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otothit" sheetId="1" state="visible" r:id="rId2"/>
    <sheet name="rototpitch" sheetId="2" state="visible" r:id="rId3"/>
    <sheet name="cbshit" sheetId="3" state="visible" r:id="rId4"/>
    <sheet name="cbspitch" sheetId="4" state="visible" r:id="rId5"/>
    <sheet name="rotowhit" sheetId="5" state="visible" r:id="rId6"/>
    <sheet name="rotowpitch" sheetId="6" state="visible" r:id="rId7"/>
    <sheet name="actualhit" sheetId="7" state="visible" r:id="rId8"/>
    <sheet name="actualpitch" sheetId="8" state="visible" r:id="rId9"/>
    <sheet name="HittersPrices" sheetId="9" state="visible" r:id="rId10"/>
    <sheet name="PitchersPrices" sheetId="10" state="visible" r:id="rId11"/>
  </sheets>
  <definedNames>
    <definedName function="false" hidden="true" localSheetId="8" name="_xlnm._FilterDatabase" vbProcedure="false">HittersPrices!$D$1:$D$1346</definedName>
    <definedName function="false" hidden="true" localSheetId="9" name="_xlnm._FilterDatabase" vbProcedure="false">PitchersPrices!$D$1:$D$1222</definedName>
    <definedName function="false" hidden="false" localSheetId="0" name="Excel_BuiltIn__FilterDatabase" vbProcedure="false">rotothit!$Q$1:$Q$1289</definedName>
    <definedName function="false" hidden="false" localSheetId="2" name="Excel_BuiltIn__FilterDatabase" vbProcedure="false">cbshit!$A$1:$Q$1343</definedName>
    <definedName function="false" hidden="false" localSheetId="3" name="Excel_BuiltIn__FilterDatabase" vbProcedure="false">cbspitch!$A$1:$P$120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[Microsoft JET Created Table]0051010101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3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78" uniqueCount="2760">
  <si>
    <t xml:space="preserve">FIRST</t>
  </si>
  <si>
    <t xml:space="preserve">LAST</t>
  </si>
  <si>
    <t xml:space="preserve">TM</t>
  </si>
  <si>
    <t xml:space="preserve">Pos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SB</t>
  </si>
  <si>
    <t xml:space="preserve">CS</t>
  </si>
  <si>
    <t xml:space="preserve">BB</t>
  </si>
  <si>
    <t xml:space="preserve">SO</t>
  </si>
  <si>
    <t xml:space="preserve">Dollars</t>
  </si>
  <si>
    <t xml:space="preserve">Real Dollars</t>
  </si>
  <si>
    <t xml:space="preserve">Dallas</t>
  </si>
  <si>
    <t xml:space="preserve">McPherson</t>
  </si>
  <si>
    <t xml:space="preserve">Ana</t>
  </si>
  <si>
    <t xml:space="preserve">Kendry</t>
  </si>
  <si>
    <t xml:space="preserve">Morales</t>
  </si>
  <si>
    <t xml:space="preserve">OF</t>
  </si>
  <si>
    <t xml:space="preserve">Maicer</t>
  </si>
  <si>
    <t xml:space="preserve">Izturis</t>
  </si>
  <si>
    <t xml:space="preserve">SS</t>
  </si>
  <si>
    <t xml:space="preserve">Adam</t>
  </si>
  <si>
    <t xml:space="preserve">Kennedy</t>
  </si>
  <si>
    <t xml:space="preserve">Vladimir</t>
  </si>
  <si>
    <t xml:space="preserve">Guerrero</t>
  </si>
  <si>
    <t xml:space="preserve">Darin</t>
  </si>
  <si>
    <t xml:space="preserve">Erstad</t>
  </si>
  <si>
    <t xml:space="preserve">1B</t>
  </si>
  <si>
    <t xml:space="preserve">Jeff</t>
  </si>
  <si>
    <t xml:space="preserve">DaVanon</t>
  </si>
  <si>
    <t xml:space="preserve">Josh</t>
  </si>
  <si>
    <t xml:space="preserve">Paul</t>
  </si>
  <si>
    <t xml:space="preserve">C</t>
  </si>
  <si>
    <t xml:space="preserve">Casey</t>
  </si>
  <si>
    <t xml:space="preserve">Kotchman</t>
  </si>
  <si>
    <t xml:space="preserve">Garret</t>
  </si>
  <si>
    <t xml:space="preserve">Anderson</t>
  </si>
  <si>
    <t xml:space="preserve">Chone</t>
  </si>
  <si>
    <t xml:space="preserve">Figgins</t>
  </si>
  <si>
    <t xml:space="preserve">Robb</t>
  </si>
  <si>
    <t xml:space="preserve">Quinlan</t>
  </si>
  <si>
    <t xml:space="preserve">Jose</t>
  </si>
  <si>
    <t xml:space="preserve">Molina</t>
  </si>
  <si>
    <t xml:space="preserve">Bengie</t>
  </si>
  <si>
    <t xml:space="preserve">Juan</t>
  </si>
  <si>
    <t xml:space="preserve">Rivera</t>
  </si>
  <si>
    <t xml:space="preserve">Steve</t>
  </si>
  <si>
    <t xml:space="preserve">Finley</t>
  </si>
  <si>
    <t xml:space="preserve">Orlando</t>
  </si>
  <si>
    <t xml:space="preserve">Cabrera</t>
  </si>
  <si>
    <t xml:space="preserve">Lou</t>
  </si>
  <si>
    <t xml:space="preserve">Merloni</t>
  </si>
  <si>
    <t xml:space="preserve">Dan</t>
  </si>
  <si>
    <t xml:space="preserve">Johnson</t>
  </si>
  <si>
    <t xml:space="preserve">Oak</t>
  </si>
  <si>
    <t xml:space="preserve">Charles</t>
  </si>
  <si>
    <t xml:space="preserve">Thomas</t>
  </si>
  <si>
    <t xml:space="preserve">Nick</t>
  </si>
  <si>
    <t xml:space="preserve">Swisher</t>
  </si>
  <si>
    <t xml:space="preserve">Bobby</t>
  </si>
  <si>
    <t xml:space="preserve">Kielty</t>
  </si>
  <si>
    <t xml:space="preserve">Eric</t>
  </si>
  <si>
    <t xml:space="preserve">Chavez</t>
  </si>
  <si>
    <t xml:space="preserve">Marco</t>
  </si>
  <si>
    <t xml:space="preserve">Scutaro</t>
  </si>
  <si>
    <t xml:space="preserve">Crosby</t>
  </si>
  <si>
    <t xml:space="preserve">Scott</t>
  </si>
  <si>
    <t xml:space="preserve">Hatteberg</t>
  </si>
  <si>
    <t xml:space="preserve">Mark</t>
  </si>
  <si>
    <t xml:space="preserve">Ellis</t>
  </si>
  <si>
    <t xml:space="preserve">Byrnes</t>
  </si>
  <si>
    <t xml:space="preserve">Melhuse</t>
  </si>
  <si>
    <t xml:space="preserve">Kotsay</t>
  </si>
  <si>
    <t xml:space="preserve">Erubiel</t>
  </si>
  <si>
    <t xml:space="preserve">Durazo</t>
  </si>
  <si>
    <t xml:space="preserve">Jason</t>
  </si>
  <si>
    <t xml:space="preserve">Kendall</t>
  </si>
  <si>
    <t xml:space="preserve">Keith</t>
  </si>
  <si>
    <t xml:space="preserve">Ginter</t>
  </si>
  <si>
    <t xml:space="preserve">Greg</t>
  </si>
  <si>
    <t xml:space="preserve">Myers</t>
  </si>
  <si>
    <t xml:space="preserve">Tor</t>
  </si>
  <si>
    <t xml:space="preserve">Hinske</t>
  </si>
  <si>
    <t xml:space="preserve">Guillermo</t>
  </si>
  <si>
    <t xml:space="preserve">Quiroz</t>
  </si>
  <si>
    <t xml:space="preserve">Russ</t>
  </si>
  <si>
    <t xml:space="preserve">Adams</t>
  </si>
  <si>
    <t xml:space="preserve">Vernon</t>
  </si>
  <si>
    <t xml:space="preserve">Wells</t>
  </si>
  <si>
    <t xml:space="preserve">Gabe</t>
  </si>
  <si>
    <t xml:space="preserve">Gross</t>
  </si>
  <si>
    <t xml:space="preserve">Alexis</t>
  </si>
  <si>
    <t xml:space="preserve">Rios</t>
  </si>
  <si>
    <t xml:space="preserve">Reed</t>
  </si>
  <si>
    <t xml:space="preserve">Frank</t>
  </si>
  <si>
    <t xml:space="preserve">Catalanotto</t>
  </si>
  <si>
    <t xml:space="preserve">Hudson</t>
  </si>
  <si>
    <t xml:space="preserve">Gregg</t>
  </si>
  <si>
    <t xml:space="preserve">Zaun</t>
  </si>
  <si>
    <t xml:space="preserve">Menechino</t>
  </si>
  <si>
    <t xml:space="preserve">Alfaro</t>
  </si>
  <si>
    <t xml:space="preserve">John</t>
  </si>
  <si>
    <t xml:space="preserve">McDonald</t>
  </si>
  <si>
    <t xml:space="preserve">Corey</t>
  </si>
  <si>
    <t xml:space="preserve">Koskie</t>
  </si>
  <si>
    <t xml:space="preserve">Shea</t>
  </si>
  <si>
    <t xml:space="preserve">Hillenbrand</t>
  </si>
  <si>
    <t xml:space="preserve">Joey</t>
  </si>
  <si>
    <t xml:space="preserve">Gathright</t>
  </si>
  <si>
    <t xml:space="preserve">TB</t>
  </si>
  <si>
    <t xml:space="preserve">Jorge</t>
  </si>
  <si>
    <t xml:space="preserve">Cantu</t>
  </si>
  <si>
    <t xml:space="preserve">Rocco</t>
  </si>
  <si>
    <t xml:space="preserve">Baldelli</t>
  </si>
  <si>
    <t xml:space="preserve">Eduardo</t>
  </si>
  <si>
    <t xml:space="preserve">Perez</t>
  </si>
  <si>
    <t xml:space="preserve">Julio</t>
  </si>
  <si>
    <t xml:space="preserve">Lugo</t>
  </si>
  <si>
    <t xml:space="preserve">Toby</t>
  </si>
  <si>
    <t xml:space="preserve">Hall</t>
  </si>
  <si>
    <t xml:space="preserve">B.J.</t>
  </si>
  <si>
    <t xml:space="preserve">Upton</t>
  </si>
  <si>
    <t xml:space="preserve">Aubrey</t>
  </si>
  <si>
    <t xml:space="preserve">Huff</t>
  </si>
  <si>
    <t xml:space="preserve">Carl</t>
  </si>
  <si>
    <t xml:space="preserve">Crawford</t>
  </si>
  <si>
    <t xml:space="preserve">Kevin</t>
  </si>
  <si>
    <t xml:space="preserve">Cash</t>
  </si>
  <si>
    <t xml:space="preserve">Tim</t>
  </si>
  <si>
    <t xml:space="preserve">Laker</t>
  </si>
  <si>
    <t xml:space="preserve">Brandon</t>
  </si>
  <si>
    <t xml:space="preserve">Larson</t>
  </si>
  <si>
    <t xml:space="preserve">Phelps</t>
  </si>
  <si>
    <t xml:space="preserve">DH</t>
  </si>
  <si>
    <t xml:space="preserve">Alex</t>
  </si>
  <si>
    <t xml:space="preserve">Gonzalez</t>
  </si>
  <si>
    <t xml:space="preserve">Danny</t>
  </si>
  <si>
    <t xml:space="preserve">Bautista</t>
  </si>
  <si>
    <t xml:space="preserve">Roberto</t>
  </si>
  <si>
    <t xml:space="preserve">Alomar</t>
  </si>
  <si>
    <t xml:space="preserve">Shane</t>
  </si>
  <si>
    <t xml:space="preserve">Halter</t>
  </si>
  <si>
    <t xml:space="preserve">Dee</t>
  </si>
  <si>
    <t xml:space="preserve">Brown</t>
  </si>
  <si>
    <t xml:space="preserve">Marty</t>
  </si>
  <si>
    <t xml:space="preserve">Cordova</t>
  </si>
  <si>
    <t xml:space="preserve">Travis</t>
  </si>
  <si>
    <t xml:space="preserve">Lee</t>
  </si>
  <si>
    <t xml:space="preserve">Hafner</t>
  </si>
  <si>
    <t xml:space="preserve">Cle</t>
  </si>
  <si>
    <t xml:space="preserve">Ben</t>
  </si>
  <si>
    <t xml:space="preserve">Broussard</t>
  </si>
  <si>
    <t xml:space="preserve">Coco</t>
  </si>
  <si>
    <t xml:space="preserve">Crisp</t>
  </si>
  <si>
    <t xml:space="preserve">Ron</t>
  </si>
  <si>
    <t xml:space="preserve">Belliard</t>
  </si>
  <si>
    <t xml:space="preserve">Blake</t>
  </si>
  <si>
    <t xml:space="preserve">Grady</t>
  </si>
  <si>
    <t xml:space="preserve">Sizemore</t>
  </si>
  <si>
    <t xml:space="preserve">Ryan</t>
  </si>
  <si>
    <t xml:space="preserve">Ludwick</t>
  </si>
  <si>
    <t xml:space="preserve">Jody</t>
  </si>
  <si>
    <t xml:space="preserve">Gerut</t>
  </si>
  <si>
    <t xml:space="preserve">Peralta</t>
  </si>
  <si>
    <t xml:space="preserve">Phillips</t>
  </si>
  <si>
    <t xml:space="preserve">Bard</t>
  </si>
  <si>
    <t xml:space="preserve">Victor J.</t>
  </si>
  <si>
    <t xml:space="preserve">Martinez</t>
  </si>
  <si>
    <t xml:space="preserve">Aaron</t>
  </si>
  <si>
    <t xml:space="preserve">Boone</t>
  </si>
  <si>
    <t xml:space="preserve">Hernandez</t>
  </si>
  <si>
    <t xml:space="preserve">Cora</t>
  </si>
  <si>
    <t xml:space="preserve">Bucky</t>
  </si>
  <si>
    <t xml:space="preserve">Jacobsen</t>
  </si>
  <si>
    <t xml:space="preserve">Sea</t>
  </si>
  <si>
    <t xml:space="preserve">Randy</t>
  </si>
  <si>
    <t xml:space="preserve">Winn</t>
  </si>
  <si>
    <t xml:space="preserve">Lopez</t>
  </si>
  <si>
    <t xml:space="preserve">Spiezio</t>
  </si>
  <si>
    <t xml:space="preserve">Bret</t>
  </si>
  <si>
    <t xml:space="preserve">Wilson</t>
  </si>
  <si>
    <t xml:space="preserve">William</t>
  </si>
  <si>
    <t xml:space="preserve">Bloomquist</t>
  </si>
  <si>
    <t xml:space="preserve">Ichiro</t>
  </si>
  <si>
    <t xml:space="preserve">Suzuki</t>
  </si>
  <si>
    <t xml:space="preserve">Raul</t>
  </si>
  <si>
    <t xml:space="preserve">Ibanez</t>
  </si>
  <si>
    <t xml:space="preserve">Jeremy</t>
  </si>
  <si>
    <t xml:space="preserve">Miguel</t>
  </si>
  <si>
    <t xml:space="preserve">Olivo</t>
  </si>
  <si>
    <t xml:space="preserve">Richie</t>
  </si>
  <si>
    <t xml:space="preserve">Sexson</t>
  </si>
  <si>
    <t xml:space="preserve">Adrian</t>
  </si>
  <si>
    <t xml:space="preserve">Beltre</t>
  </si>
  <si>
    <t xml:space="preserve">Pokey</t>
  </si>
  <si>
    <t xml:space="preserve">Reese</t>
  </si>
  <si>
    <t xml:space="preserve">Ricky</t>
  </si>
  <si>
    <t xml:space="preserve">Gutierrez</t>
  </si>
  <si>
    <t xml:space="preserve">Melvin</t>
  </si>
  <si>
    <t xml:space="preserve">Mora</t>
  </si>
  <si>
    <t xml:space="preserve">Bal</t>
  </si>
  <si>
    <t xml:space="preserve">David</t>
  </si>
  <si>
    <t xml:space="preserve">Newhan</t>
  </si>
  <si>
    <t xml:space="preserve">Surhoff</t>
  </si>
  <si>
    <t xml:space="preserve">Raines Jr.</t>
  </si>
  <si>
    <t xml:space="preserve">Geronimo</t>
  </si>
  <si>
    <t xml:space="preserve">Gil</t>
  </si>
  <si>
    <t xml:space="preserve">Luis</t>
  </si>
  <si>
    <t xml:space="preserve">Matos</t>
  </si>
  <si>
    <t xml:space="preserve">Tejada</t>
  </si>
  <si>
    <t xml:space="preserve">Larry</t>
  </si>
  <si>
    <t xml:space="preserve">Bigbie</t>
  </si>
  <si>
    <t xml:space="preserve">Rafael</t>
  </si>
  <si>
    <t xml:space="preserve">Palmeiro</t>
  </si>
  <si>
    <t xml:space="preserve">Javy</t>
  </si>
  <si>
    <t xml:space="preserve">Brian</t>
  </si>
  <si>
    <t xml:space="preserve">Roberts</t>
  </si>
  <si>
    <t xml:space="preserve">Jay</t>
  </si>
  <si>
    <t xml:space="preserve">Gibbons</t>
  </si>
  <si>
    <t xml:space="preserve">Chris</t>
  </si>
  <si>
    <t xml:space="preserve">Gomez</t>
  </si>
  <si>
    <t xml:space="preserve">Enrique</t>
  </si>
  <si>
    <t xml:space="preserve">Stynes</t>
  </si>
  <si>
    <t xml:space="preserve">Sammy</t>
  </si>
  <si>
    <t xml:space="preserve">Sosa</t>
  </si>
  <si>
    <t xml:space="preserve">Brad</t>
  </si>
  <si>
    <t xml:space="preserve">Fullmer</t>
  </si>
  <si>
    <t xml:space="preserve">Tex</t>
  </si>
  <si>
    <t xml:space="preserve">Herbert</t>
  </si>
  <si>
    <t xml:space="preserve">Perry</t>
  </si>
  <si>
    <t xml:space="preserve">Michael</t>
  </si>
  <si>
    <t xml:space="preserve">Young</t>
  </si>
  <si>
    <t xml:space="preserve">Laynce</t>
  </si>
  <si>
    <t xml:space="preserve">Nix</t>
  </si>
  <si>
    <t xml:space="preserve">Gerald</t>
  </si>
  <si>
    <t xml:space="preserve">Laird</t>
  </si>
  <si>
    <t xml:space="preserve">Rod</t>
  </si>
  <si>
    <t xml:space="preserve">Barajas</t>
  </si>
  <si>
    <t xml:space="preserve">Alfonso</t>
  </si>
  <si>
    <t xml:space="preserve">Soriano</t>
  </si>
  <si>
    <t xml:space="preserve">Hank</t>
  </si>
  <si>
    <t xml:space="preserve">Blalock</t>
  </si>
  <si>
    <t xml:space="preserve">Teixeira</t>
  </si>
  <si>
    <t xml:space="preserve">Mench</t>
  </si>
  <si>
    <t xml:space="preserve">Dellucci</t>
  </si>
  <si>
    <t xml:space="preserve">Sandy</t>
  </si>
  <si>
    <t xml:space="preserve">Alomar Jr.</t>
  </si>
  <si>
    <t xml:space="preserve">Richard</t>
  </si>
  <si>
    <t xml:space="preserve">Hidalgo</t>
  </si>
  <si>
    <t xml:space="preserve">Colbrunn</t>
  </si>
  <si>
    <t xml:space="preserve">DeRosa</t>
  </si>
  <si>
    <t xml:space="preserve">Trot</t>
  </si>
  <si>
    <t xml:space="preserve">Nixon</t>
  </si>
  <si>
    <t xml:space="preserve">Bos</t>
  </si>
  <si>
    <t xml:space="preserve">Doug</t>
  </si>
  <si>
    <t xml:space="preserve">Mirabelli</t>
  </si>
  <si>
    <t xml:space="preserve">Bellhorn</t>
  </si>
  <si>
    <t xml:space="preserve">Ortiz</t>
  </si>
  <si>
    <t xml:space="preserve">Varitek</t>
  </si>
  <si>
    <t xml:space="preserve">Johnny</t>
  </si>
  <si>
    <t xml:space="preserve">Damon</t>
  </si>
  <si>
    <t xml:space="preserve">Bill</t>
  </si>
  <si>
    <t xml:space="preserve">Mueller</t>
  </si>
  <si>
    <t xml:space="preserve">Hyzdu</t>
  </si>
  <si>
    <t xml:space="preserve">Millar</t>
  </si>
  <si>
    <t xml:space="preserve">Manny</t>
  </si>
  <si>
    <t xml:space="preserve">Ramirez</t>
  </si>
  <si>
    <t xml:space="preserve">Youkilis</t>
  </si>
  <si>
    <t xml:space="preserve">Edgar</t>
  </si>
  <si>
    <t xml:space="preserve">Renteria</t>
  </si>
  <si>
    <t xml:space="preserve">Payton</t>
  </si>
  <si>
    <t xml:space="preserve">Ramon</t>
  </si>
  <si>
    <t xml:space="preserve">Vazquez</t>
  </si>
  <si>
    <t xml:space="preserve">Teahen</t>
  </si>
  <si>
    <t xml:space="preserve">KC</t>
  </si>
  <si>
    <t xml:space="preserve">Ruben</t>
  </si>
  <si>
    <t xml:space="preserve">Gotay</t>
  </si>
  <si>
    <t xml:space="preserve">Matt</t>
  </si>
  <si>
    <t xml:space="preserve">Stairs</t>
  </si>
  <si>
    <t xml:space="preserve">Calvin</t>
  </si>
  <si>
    <t xml:space="preserve">Pickering</t>
  </si>
  <si>
    <t xml:space="preserve">Tony</t>
  </si>
  <si>
    <t xml:space="preserve">Graffanino</t>
  </si>
  <si>
    <t xml:space="preserve">Ken</t>
  </si>
  <si>
    <t xml:space="preserve">Harvey</t>
  </si>
  <si>
    <t xml:space="preserve">Mike</t>
  </si>
  <si>
    <t xml:space="preserve">Sweeney</t>
  </si>
  <si>
    <t xml:space="preserve">Angel M.</t>
  </si>
  <si>
    <t xml:space="preserve">Berroa</t>
  </si>
  <si>
    <t xml:space="preserve">Guiel</t>
  </si>
  <si>
    <t xml:space="preserve">DeJesus</t>
  </si>
  <si>
    <t xml:space="preserve">Buck</t>
  </si>
  <si>
    <t xml:space="preserve">Abraham</t>
  </si>
  <si>
    <t xml:space="preserve">Nunez</t>
  </si>
  <si>
    <t xml:space="preserve">Terrence</t>
  </si>
  <si>
    <t xml:space="preserve">Long</t>
  </si>
  <si>
    <t xml:space="preserve">Truby</t>
  </si>
  <si>
    <t xml:space="preserve">Eli</t>
  </si>
  <si>
    <t xml:space="preserve">Marrero</t>
  </si>
  <si>
    <t xml:space="preserve">Denny</t>
  </si>
  <si>
    <t xml:space="preserve">Hocking</t>
  </si>
  <si>
    <t xml:space="preserve">Shelton</t>
  </si>
  <si>
    <t xml:space="preserve">Det</t>
  </si>
  <si>
    <t xml:space="preserve">Curtis</t>
  </si>
  <si>
    <t xml:space="preserve">Granderson</t>
  </si>
  <si>
    <t xml:space="preserve">Omar</t>
  </si>
  <si>
    <t xml:space="preserve">Infante</t>
  </si>
  <si>
    <t xml:space="preserve">Nook</t>
  </si>
  <si>
    <t xml:space="preserve">Logan</t>
  </si>
  <si>
    <t xml:space="preserve">Carlos</t>
  </si>
  <si>
    <t xml:space="preserve">Pena</t>
  </si>
  <si>
    <t xml:space="preserve">Dmitri</t>
  </si>
  <si>
    <t xml:space="preserve">Higginson</t>
  </si>
  <si>
    <t xml:space="preserve">Guillen</t>
  </si>
  <si>
    <t xml:space="preserve">Marcus</t>
  </si>
  <si>
    <t xml:space="preserve">Thames</t>
  </si>
  <si>
    <t xml:space="preserve">Rondell</t>
  </si>
  <si>
    <t xml:space="preserve">White</t>
  </si>
  <si>
    <t xml:space="preserve">Fernando</t>
  </si>
  <si>
    <t xml:space="preserve">Vina</t>
  </si>
  <si>
    <t xml:space="preserve">Ivan</t>
  </si>
  <si>
    <t xml:space="preserve">Rodriguez</t>
  </si>
  <si>
    <t xml:space="preserve">Sanchez</t>
  </si>
  <si>
    <t xml:space="preserve">Craig</t>
  </si>
  <si>
    <t xml:space="preserve">Monroe</t>
  </si>
  <si>
    <t xml:space="preserve">Inge</t>
  </si>
  <si>
    <t xml:space="preserve">Ramon E.</t>
  </si>
  <si>
    <t xml:space="preserve">Vance</t>
  </si>
  <si>
    <t xml:space="preserve">Magglio</t>
  </si>
  <si>
    <t xml:space="preserve">Ordonez</t>
  </si>
  <si>
    <t xml:space="preserve">Punto</t>
  </si>
  <si>
    <t xml:space="preserve">Min</t>
  </si>
  <si>
    <t xml:space="preserve">Lew</t>
  </si>
  <si>
    <t xml:space="preserve">Ford</t>
  </si>
  <si>
    <t xml:space="preserve">Joe</t>
  </si>
  <si>
    <t xml:space="preserve">Mauer</t>
  </si>
  <si>
    <t xml:space="preserve">Justin</t>
  </si>
  <si>
    <t xml:space="preserve">Morneau</t>
  </si>
  <si>
    <t xml:space="preserve">Restovich</t>
  </si>
  <si>
    <t xml:space="preserve">Torii</t>
  </si>
  <si>
    <t xml:space="preserve">Hunter</t>
  </si>
  <si>
    <t xml:space="preserve">Bartlett</t>
  </si>
  <si>
    <t xml:space="preserve">Rivas</t>
  </si>
  <si>
    <t xml:space="preserve">Shannon</t>
  </si>
  <si>
    <t xml:space="preserve">Stewart</t>
  </si>
  <si>
    <t xml:space="preserve">Jacque</t>
  </si>
  <si>
    <t xml:space="preserve">Jones</t>
  </si>
  <si>
    <t xml:space="preserve">Cuddyer</t>
  </si>
  <si>
    <t xml:space="preserve">Matthew</t>
  </si>
  <si>
    <t xml:space="preserve">LeCroy</t>
  </si>
  <si>
    <t xml:space="preserve">Terry</t>
  </si>
  <si>
    <t xml:space="preserve">Tiffee</t>
  </si>
  <si>
    <t xml:space="preserve">Castro</t>
  </si>
  <si>
    <t xml:space="preserve">Redmond</t>
  </si>
  <si>
    <t xml:space="preserve">Munson</t>
  </si>
  <si>
    <t xml:space="preserve">Uribe</t>
  </si>
  <si>
    <t xml:space="preserve">ChA</t>
  </si>
  <si>
    <t xml:space="preserve">Tadahito</t>
  </si>
  <si>
    <t xml:space="preserve">Iguchi</t>
  </si>
  <si>
    <t xml:space="preserve">Ross</t>
  </si>
  <si>
    <t xml:space="preserve">Gload</t>
  </si>
  <si>
    <t xml:space="preserve">Jamie</t>
  </si>
  <si>
    <t xml:space="preserve">Burke</t>
  </si>
  <si>
    <t xml:space="preserve">Willie</t>
  </si>
  <si>
    <t xml:space="preserve">Harris</t>
  </si>
  <si>
    <t xml:space="preserve">Borchard</t>
  </si>
  <si>
    <t xml:space="preserve">Konerko</t>
  </si>
  <si>
    <t xml:space="preserve">Rowand</t>
  </si>
  <si>
    <t xml:space="preserve">Timo</t>
  </si>
  <si>
    <t xml:space="preserve">Crede</t>
  </si>
  <si>
    <t xml:space="preserve">Davis</t>
  </si>
  <si>
    <t xml:space="preserve">Everett</t>
  </si>
  <si>
    <t xml:space="preserve">Escobar</t>
  </si>
  <si>
    <t xml:space="preserve">Jermaine</t>
  </si>
  <si>
    <t xml:space="preserve">Dye</t>
  </si>
  <si>
    <t xml:space="preserve">Podsednik</t>
  </si>
  <si>
    <t xml:space="preserve">A.J.</t>
  </si>
  <si>
    <t xml:space="preserve">Pierzynski</t>
  </si>
  <si>
    <t xml:space="preserve">Flaherty</t>
  </si>
  <si>
    <t xml:space="preserve">NYA</t>
  </si>
  <si>
    <t xml:space="preserve">Derek</t>
  </si>
  <si>
    <t xml:space="preserve">Jeter</t>
  </si>
  <si>
    <t xml:space="preserve">Hideki</t>
  </si>
  <si>
    <t xml:space="preserve">Matsui</t>
  </si>
  <si>
    <t xml:space="preserve">Giambi</t>
  </si>
  <si>
    <t xml:space="preserve">Gary</t>
  </si>
  <si>
    <t xml:space="preserve">Sheffield</t>
  </si>
  <si>
    <t xml:space="preserve">Sierra</t>
  </si>
  <si>
    <t xml:space="preserve">Bubba</t>
  </si>
  <si>
    <t xml:space="preserve">Bernie</t>
  </si>
  <si>
    <t xml:space="preserve">Williams</t>
  </si>
  <si>
    <t xml:space="preserve">Posada</t>
  </si>
  <si>
    <t xml:space="preserve">Olerud</t>
  </si>
  <si>
    <t xml:space="preserve">Womack</t>
  </si>
  <si>
    <t xml:space="preserve">Tino</t>
  </si>
  <si>
    <t xml:space="preserve">Rey</t>
  </si>
  <si>
    <t xml:space="preserve">Damian</t>
  </si>
  <si>
    <t xml:space="preserve">Rolls</t>
  </si>
  <si>
    <t xml:space="preserve">Glanville</t>
  </si>
  <si>
    <t xml:space="preserve">Morgan</t>
  </si>
  <si>
    <t xml:space="preserve">Ensberg</t>
  </si>
  <si>
    <t xml:space="preserve">Hou</t>
  </si>
  <si>
    <t xml:space="preserve">Lamb</t>
  </si>
  <si>
    <t xml:space="preserve">Biggio</t>
  </si>
  <si>
    <t xml:space="preserve">Bagwell</t>
  </si>
  <si>
    <t xml:space="preserve">Bruntlett</t>
  </si>
  <si>
    <t xml:space="preserve">Vizcaino</t>
  </si>
  <si>
    <t xml:space="preserve">Ausmus</t>
  </si>
  <si>
    <t xml:space="preserve">Lance</t>
  </si>
  <si>
    <t xml:space="preserve">Berkman</t>
  </si>
  <si>
    <t xml:space="preserve">Lane</t>
  </si>
  <si>
    <t xml:space="preserve">Langerhaus</t>
  </si>
  <si>
    <t xml:space="preserve">Atl</t>
  </si>
  <si>
    <t xml:space="preserve">Franco</t>
  </si>
  <si>
    <t xml:space="preserve">Francoeur</t>
  </si>
  <si>
    <t xml:space="preserve">Green</t>
  </si>
  <si>
    <t xml:space="preserve">Furcal</t>
  </si>
  <si>
    <t xml:space="preserve">Eddie</t>
  </si>
  <si>
    <t xml:space="preserve">Estrada</t>
  </si>
  <si>
    <t xml:space="preserve">Chipper</t>
  </si>
  <si>
    <t xml:space="preserve">Adam A.</t>
  </si>
  <si>
    <t xml:space="preserve">LaRoche</t>
  </si>
  <si>
    <t xml:space="preserve">Giles</t>
  </si>
  <si>
    <t xml:space="preserve">Matthews</t>
  </si>
  <si>
    <t xml:space="preserve">Andruw</t>
  </si>
  <si>
    <t xml:space="preserve">McCarthy</t>
  </si>
  <si>
    <t xml:space="preserve">Jordan</t>
  </si>
  <si>
    <t xml:space="preserve">Rickie</t>
  </si>
  <si>
    <t xml:space="preserve">Weeks</t>
  </si>
  <si>
    <t xml:space="preserve">Mil</t>
  </si>
  <si>
    <t xml:space="preserve">Geoff</t>
  </si>
  <si>
    <t xml:space="preserve">Jenkins</t>
  </si>
  <si>
    <t xml:space="preserve">Dave</t>
  </si>
  <si>
    <t xml:space="preserve">Krynzel</t>
  </si>
  <si>
    <t xml:space="preserve">Brady</t>
  </si>
  <si>
    <t xml:space="preserve">Clark</t>
  </si>
  <si>
    <t xml:space="preserve">Lyle</t>
  </si>
  <si>
    <t xml:space="preserve">Overbay</t>
  </si>
  <si>
    <t xml:space="preserve">J.J.</t>
  </si>
  <si>
    <t xml:space="preserve">Hardy</t>
  </si>
  <si>
    <t xml:space="preserve">Chad</t>
  </si>
  <si>
    <t xml:space="preserve">Moeller</t>
  </si>
  <si>
    <t xml:space="preserve">Brooks</t>
  </si>
  <si>
    <t xml:space="preserve">Kieschnick</t>
  </si>
  <si>
    <t xml:space="preserve">Junior</t>
  </si>
  <si>
    <t xml:space="preserve">Spivey</t>
  </si>
  <si>
    <t xml:space="preserve">Wes</t>
  </si>
  <si>
    <t xml:space="preserve">Helms</t>
  </si>
  <si>
    <t xml:space="preserve">Branyan</t>
  </si>
  <si>
    <t xml:space="preserve">Miller</t>
  </si>
  <si>
    <t xml:space="preserve">Mabry</t>
  </si>
  <si>
    <t xml:space="preserve">StL</t>
  </si>
  <si>
    <t xml:space="preserve">Ray</t>
  </si>
  <si>
    <t xml:space="preserve">Lankford</t>
  </si>
  <si>
    <t xml:space="preserve">Yadier</t>
  </si>
  <si>
    <t xml:space="preserve">Roger</t>
  </si>
  <si>
    <t xml:space="preserve">Cedeno</t>
  </si>
  <si>
    <t xml:space="preserve">So</t>
  </si>
  <si>
    <t xml:space="preserve">Taguchi</t>
  </si>
  <si>
    <t xml:space="preserve">Hector</t>
  </si>
  <si>
    <t xml:space="preserve">Luna</t>
  </si>
  <si>
    <t xml:space="preserve">Reggie</t>
  </si>
  <si>
    <t xml:space="preserve">Sanders</t>
  </si>
  <si>
    <t xml:space="preserve">Cody</t>
  </si>
  <si>
    <t xml:space="preserve">McKay</t>
  </si>
  <si>
    <t xml:space="preserve">Albert</t>
  </si>
  <si>
    <t xml:space="preserve">Pujols</t>
  </si>
  <si>
    <t xml:space="preserve">Rolen</t>
  </si>
  <si>
    <t xml:space="preserve">Jim</t>
  </si>
  <si>
    <t xml:space="preserve">Edmonds</t>
  </si>
  <si>
    <t xml:space="preserve">Walker</t>
  </si>
  <si>
    <t xml:space="preserve">Einar</t>
  </si>
  <si>
    <t xml:space="preserve">Diaz</t>
  </si>
  <si>
    <t xml:space="preserve">Eckstein</t>
  </si>
  <si>
    <t xml:space="preserve">Grudzielanek</t>
  </si>
  <si>
    <t xml:space="preserve">Dubois</t>
  </si>
  <si>
    <t xml:space="preserve">ChN</t>
  </si>
  <si>
    <t xml:space="preserve">Aramis</t>
  </si>
  <si>
    <t xml:space="preserve">Patterson</t>
  </si>
  <si>
    <t xml:space="preserve">Macias</t>
  </si>
  <si>
    <t xml:space="preserve">Todd</t>
  </si>
  <si>
    <t xml:space="preserve">Derrek</t>
  </si>
  <si>
    <t xml:space="preserve">Barrett</t>
  </si>
  <si>
    <t xml:space="preserve">Hollandsworth</t>
  </si>
  <si>
    <t xml:space="preserve">Nomar</t>
  </si>
  <si>
    <t xml:space="preserve">Garciaparra</t>
  </si>
  <si>
    <t xml:space="preserve">Neifi</t>
  </si>
  <si>
    <t xml:space="preserve">Henry</t>
  </si>
  <si>
    <t xml:space="preserve">Blanco</t>
  </si>
  <si>
    <t xml:space="preserve">Ransom</t>
  </si>
  <si>
    <t xml:space="preserve">Jerry</t>
  </si>
  <si>
    <t xml:space="preserve">Hairston</t>
  </si>
  <si>
    <t xml:space="preserve">Jeromy</t>
  </si>
  <si>
    <t xml:space="preserve">Burnitz</t>
  </si>
  <si>
    <t xml:space="preserve">Snyder</t>
  </si>
  <si>
    <t xml:space="preserve">Ari</t>
  </si>
  <si>
    <t xml:space="preserve">Quentin</t>
  </si>
  <si>
    <t xml:space="preserve">Conor</t>
  </si>
  <si>
    <t xml:space="preserve">Jackson</t>
  </si>
  <si>
    <t xml:space="preserve">Tracy</t>
  </si>
  <si>
    <t xml:space="preserve">Terrero</t>
  </si>
  <si>
    <t xml:space="preserve">Luis E.</t>
  </si>
  <si>
    <t xml:space="preserve">Cintron</t>
  </si>
  <si>
    <t xml:space="preserve">Kata</t>
  </si>
  <si>
    <t xml:space="preserve">Rob</t>
  </si>
  <si>
    <t xml:space="preserve">Hammock</t>
  </si>
  <si>
    <t xml:space="preserve">Quinton</t>
  </si>
  <si>
    <t xml:space="preserve">McCracken</t>
  </si>
  <si>
    <t xml:space="preserve">Troy</t>
  </si>
  <si>
    <t xml:space="preserve">Glaus</t>
  </si>
  <si>
    <t xml:space="preserve">Kelly</t>
  </si>
  <si>
    <t xml:space="preserve">Stinnett</t>
  </si>
  <si>
    <t xml:space="preserve">Royce</t>
  </si>
  <si>
    <t xml:space="preserve">Clayton</t>
  </si>
  <si>
    <t xml:space="preserve">Counsell</t>
  </si>
  <si>
    <t xml:space="preserve">Shawn</t>
  </si>
  <si>
    <t xml:space="preserve">Cruz</t>
  </si>
  <si>
    <t xml:space="preserve">Norihiro</t>
  </si>
  <si>
    <t xml:space="preserve">Nakamura</t>
  </si>
  <si>
    <t xml:space="preserve">LA</t>
  </si>
  <si>
    <t xml:space="preserve">Grabowski</t>
  </si>
  <si>
    <t xml:space="preserve">Olmedo</t>
  </si>
  <si>
    <t xml:space="preserve">Saenz</t>
  </si>
  <si>
    <t xml:space="preserve">Jayson</t>
  </si>
  <si>
    <t xml:space="preserve">Werth</t>
  </si>
  <si>
    <t xml:space="preserve">Milton</t>
  </si>
  <si>
    <t xml:space="preserve">Bradley</t>
  </si>
  <si>
    <t xml:space="preserve">Cesar</t>
  </si>
  <si>
    <t xml:space="preserve">Antonio</t>
  </si>
  <si>
    <t xml:space="preserve">Koyie</t>
  </si>
  <si>
    <t xml:space="preserve">Hill</t>
  </si>
  <si>
    <t xml:space="preserve">Hee Seop</t>
  </si>
  <si>
    <t xml:space="preserve">Choi</t>
  </si>
  <si>
    <t xml:space="preserve">Brent</t>
  </si>
  <si>
    <t xml:space="preserve">Mayne</t>
  </si>
  <si>
    <t xml:space="preserve">Kent</t>
  </si>
  <si>
    <t xml:space="preserve">Valentin</t>
  </si>
  <si>
    <t xml:space="preserve">J.D.</t>
  </si>
  <si>
    <t xml:space="preserve">Drew</t>
  </si>
  <si>
    <t xml:space="preserve">Bako</t>
  </si>
  <si>
    <t xml:space="preserve">Brendan</t>
  </si>
  <si>
    <t xml:space="preserve">Was</t>
  </si>
  <si>
    <t xml:space="preserve">Endy</t>
  </si>
  <si>
    <t xml:space="preserve">Vidro</t>
  </si>
  <si>
    <t xml:space="preserve">Jamey</t>
  </si>
  <si>
    <t xml:space="preserve">Carroll</t>
  </si>
  <si>
    <t xml:space="preserve">Terrmel</t>
  </si>
  <si>
    <t xml:space="preserve">Sledge</t>
  </si>
  <si>
    <t xml:space="preserve">Schneider</t>
  </si>
  <si>
    <t xml:space="preserve">Brad B.</t>
  </si>
  <si>
    <t xml:space="preserve">Wilkerson</t>
  </si>
  <si>
    <t xml:space="preserve">Vinny</t>
  </si>
  <si>
    <t xml:space="preserve">Castilla</t>
  </si>
  <si>
    <t xml:space="preserve">Bennett</t>
  </si>
  <si>
    <t xml:space="preserve">Cristian</t>
  </si>
  <si>
    <t xml:space="preserve">Guzman</t>
  </si>
  <si>
    <t xml:space="preserve">Jeffrey</t>
  </si>
  <si>
    <t xml:space="preserve">Hammonds</t>
  </si>
  <si>
    <t xml:space="preserve">Wil</t>
  </si>
  <si>
    <t xml:space="preserve">Cordero</t>
  </si>
  <si>
    <t xml:space="preserve">Deivi</t>
  </si>
  <si>
    <t xml:space="preserve">SF</t>
  </si>
  <si>
    <t xml:space="preserve">Linden</t>
  </si>
  <si>
    <t xml:space="preserve">Barry</t>
  </si>
  <si>
    <t xml:space="preserve">Bonds</t>
  </si>
  <si>
    <t xml:space="preserve">J.T.</t>
  </si>
  <si>
    <t xml:space="preserve">Snow</t>
  </si>
  <si>
    <t xml:space="preserve">Durham</t>
  </si>
  <si>
    <t xml:space="preserve">Marquis</t>
  </si>
  <si>
    <t xml:space="preserve">Grissom</t>
  </si>
  <si>
    <t xml:space="preserve">Tucker</t>
  </si>
  <si>
    <t xml:space="preserve">Pedro</t>
  </si>
  <si>
    <t xml:space="preserve">Feliz</t>
  </si>
  <si>
    <t xml:space="preserve">Yorvit</t>
  </si>
  <si>
    <t xml:space="preserve">Torrealba</t>
  </si>
  <si>
    <t xml:space="preserve">Edgardo</t>
  </si>
  <si>
    <t xml:space="preserve">Alfonzo</t>
  </si>
  <si>
    <t xml:space="preserve">Vizquel</t>
  </si>
  <si>
    <t xml:space="preserve">Matheny</t>
  </si>
  <si>
    <t xml:space="preserve">Moises</t>
  </si>
  <si>
    <t xml:space="preserve">Alou</t>
  </si>
  <si>
    <t xml:space="preserve">Lowell</t>
  </si>
  <si>
    <t xml:space="preserve">Fla</t>
  </si>
  <si>
    <t xml:space="preserve">Damion</t>
  </si>
  <si>
    <t xml:space="preserve">Easley</t>
  </si>
  <si>
    <t xml:space="preserve">Pierre</t>
  </si>
  <si>
    <t xml:space="preserve">Castillo</t>
  </si>
  <si>
    <t xml:space="preserve">Miguel M.</t>
  </si>
  <si>
    <t xml:space="preserve">Conine</t>
  </si>
  <si>
    <t xml:space="preserve">LoDuca</t>
  </si>
  <si>
    <t xml:space="preserve">Encarnacion</t>
  </si>
  <si>
    <t xml:space="preserve">Delgado</t>
  </si>
  <si>
    <t xml:space="preserve">Victor</t>
  </si>
  <si>
    <t xml:space="preserve">NYN</t>
  </si>
  <si>
    <t xml:space="preserve">Cameron</t>
  </si>
  <si>
    <t xml:space="preserve">Valent</t>
  </si>
  <si>
    <t xml:space="preserve">Reyes</t>
  </si>
  <si>
    <t xml:space="preserve">Kaz</t>
  </si>
  <si>
    <t xml:space="preserve">Piazza</t>
  </si>
  <si>
    <t xml:space="preserve">Wright</t>
  </si>
  <si>
    <t xml:space="preserve">Cliff</t>
  </si>
  <si>
    <t xml:space="preserve">Floyd</t>
  </si>
  <si>
    <t xml:space="preserve">McEwing</t>
  </si>
  <si>
    <t xml:space="preserve">Spencer</t>
  </si>
  <si>
    <t xml:space="preserve">Jason L.</t>
  </si>
  <si>
    <t xml:space="preserve">Calloway</t>
  </si>
  <si>
    <t xml:space="preserve">Andres</t>
  </si>
  <si>
    <t xml:space="preserve">Galarraga</t>
  </si>
  <si>
    <t xml:space="preserve">Woodward</t>
  </si>
  <si>
    <t xml:space="preserve">Cairo</t>
  </si>
  <si>
    <t xml:space="preserve">Beltran</t>
  </si>
  <si>
    <t xml:space="preserve">Marlon</t>
  </si>
  <si>
    <t xml:space="preserve">Mientkiewicz</t>
  </si>
  <si>
    <t xml:space="preserve">Loretta</t>
  </si>
  <si>
    <t xml:space="preserve">SD</t>
  </si>
  <si>
    <t xml:space="preserve">Freddy</t>
  </si>
  <si>
    <t xml:space="preserve">Phil</t>
  </si>
  <si>
    <t xml:space="preserve">Nevin</t>
  </si>
  <si>
    <t xml:space="preserve">Xavier</t>
  </si>
  <si>
    <t xml:space="preserve">Nady</t>
  </si>
  <si>
    <t xml:space="preserve">Ojeda</t>
  </si>
  <si>
    <t xml:space="preserve">Sean</t>
  </si>
  <si>
    <t xml:space="preserve">Burroughs</t>
  </si>
  <si>
    <t xml:space="preserve">Klesko</t>
  </si>
  <si>
    <t xml:space="preserve">Khalil</t>
  </si>
  <si>
    <t xml:space="preserve">Greene</t>
  </si>
  <si>
    <t xml:space="preserve">Blum</t>
  </si>
  <si>
    <t xml:space="preserve">Howard</t>
  </si>
  <si>
    <t xml:space="preserve">Phi</t>
  </si>
  <si>
    <t xml:space="preserve">Byrd</t>
  </si>
  <si>
    <t xml:space="preserve">Lieberthal</t>
  </si>
  <si>
    <t xml:space="preserve">Tomas</t>
  </si>
  <si>
    <t xml:space="preserve">Placido</t>
  </si>
  <si>
    <t xml:space="preserve">Polanco</t>
  </si>
  <si>
    <t xml:space="preserve">Michaels</t>
  </si>
  <si>
    <t xml:space="preserve">Jimmy</t>
  </si>
  <si>
    <t xml:space="preserve">Rollins</t>
  </si>
  <si>
    <t xml:space="preserve">Pratt</t>
  </si>
  <si>
    <t xml:space="preserve">Chase</t>
  </si>
  <si>
    <t xml:space="preserve">Utley</t>
  </si>
  <si>
    <t xml:space="preserve">Ledee</t>
  </si>
  <si>
    <t xml:space="preserve">Thome</t>
  </si>
  <si>
    <t xml:space="preserve">Abreu</t>
  </si>
  <si>
    <t xml:space="preserve">Pat</t>
  </si>
  <si>
    <t xml:space="preserve">Burrell</t>
  </si>
  <si>
    <t xml:space="preserve">Bell</t>
  </si>
  <si>
    <t xml:space="preserve">Kenny</t>
  </si>
  <si>
    <t xml:space="preserve">Lofton</t>
  </si>
  <si>
    <t xml:space="preserve">Bay</t>
  </si>
  <si>
    <t xml:space="preserve">Pit</t>
  </si>
  <si>
    <t xml:space="preserve">Tike</t>
  </si>
  <si>
    <t xml:space="preserve">Redman</t>
  </si>
  <si>
    <t xml:space="preserve">Mackowiak</t>
  </si>
  <si>
    <t xml:space="preserve">Humberto</t>
  </si>
  <si>
    <t xml:space="preserve">Cota</t>
  </si>
  <si>
    <t xml:space="preserve">Jack</t>
  </si>
  <si>
    <t xml:space="preserve">Mondesi</t>
  </si>
  <si>
    <t xml:space="preserve">Craig A.</t>
  </si>
  <si>
    <t xml:space="preserve">Daryle</t>
  </si>
  <si>
    <t xml:space="preserve">Ward</t>
  </si>
  <si>
    <t xml:space="preserve">Ty</t>
  </si>
  <si>
    <t xml:space="preserve">Wigginton</t>
  </si>
  <si>
    <t xml:space="preserve">Lawton</t>
  </si>
  <si>
    <t xml:space="preserve">Benito</t>
  </si>
  <si>
    <t xml:space="preserve">Santiago</t>
  </si>
  <si>
    <t xml:space="preserve">Grieve</t>
  </si>
  <si>
    <t xml:space="preserve">D'Angelo</t>
  </si>
  <si>
    <t xml:space="preserve">Jimenez</t>
  </si>
  <si>
    <t xml:space="preserve">Cin</t>
  </si>
  <si>
    <t xml:space="preserve">Javier</t>
  </si>
  <si>
    <t xml:space="preserve">Machado</t>
  </si>
  <si>
    <t xml:space="preserve">Ryan P.</t>
  </si>
  <si>
    <t xml:space="preserve">Freel</t>
  </si>
  <si>
    <t xml:space="preserve">Ranier</t>
  </si>
  <si>
    <t xml:space="preserve">Wily Mo</t>
  </si>
  <si>
    <t xml:space="preserve">Larkin</t>
  </si>
  <si>
    <t xml:space="preserve">Austin</t>
  </si>
  <si>
    <t xml:space="preserve">Kearns</t>
  </si>
  <si>
    <t xml:space="preserve">Dunn</t>
  </si>
  <si>
    <t xml:space="preserve">Felipe</t>
  </si>
  <si>
    <t xml:space="preserve">LaRue</t>
  </si>
  <si>
    <t xml:space="preserve">Griffey Jr.</t>
  </si>
  <si>
    <t xml:space="preserve">Randa</t>
  </si>
  <si>
    <t xml:space="preserve">Rich</t>
  </si>
  <si>
    <t xml:space="preserve">Aurilia</t>
  </si>
  <si>
    <t xml:space="preserve">Hawpe</t>
  </si>
  <si>
    <t xml:space="preserve">Col</t>
  </si>
  <si>
    <t xml:space="preserve">Clint</t>
  </si>
  <si>
    <t xml:space="preserve">Barmes</t>
  </si>
  <si>
    <t xml:space="preserve">Miles</t>
  </si>
  <si>
    <t xml:space="preserve">Piedra</t>
  </si>
  <si>
    <t xml:space="preserve">Closser</t>
  </si>
  <si>
    <t xml:space="preserve">Holliday</t>
  </si>
  <si>
    <t xml:space="preserve">Garrett</t>
  </si>
  <si>
    <t xml:space="preserve">Atkins</t>
  </si>
  <si>
    <t xml:space="preserve">Preston</t>
  </si>
  <si>
    <t xml:space="preserve">Helton</t>
  </si>
  <si>
    <t xml:space="preserve">Alfredo</t>
  </si>
  <si>
    <t xml:space="preserve">Amezaga</t>
  </si>
  <si>
    <t xml:space="preserve">Desi</t>
  </si>
  <si>
    <t xml:space="preserve">Relaford</t>
  </si>
  <si>
    <t xml:space="preserve">Dustan</t>
  </si>
  <si>
    <t xml:space="preserve">Mohr</t>
  </si>
  <si>
    <t xml:space="preserve">Tom</t>
  </si>
  <si>
    <t xml:space="preserve">Jolbert</t>
  </si>
  <si>
    <t xml:space="preserve">Kapler</t>
  </si>
  <si>
    <t xml:space="preserve">Zeile</t>
  </si>
  <si>
    <t xml:space="preserve">SDG</t>
  </si>
  <si>
    <t xml:space="preserve">Mclemore</t>
  </si>
  <si>
    <t xml:space="preserve">Mark T.</t>
  </si>
  <si>
    <t xml:space="preserve">OAK</t>
  </si>
  <si>
    <t xml:space="preserve">First Name</t>
  </si>
  <si>
    <t xml:space="preserve">Last Name</t>
  </si>
  <si>
    <t xml:space="preserve">G</t>
  </si>
  <si>
    <t xml:space="preserve">GS</t>
  </si>
  <si>
    <t xml:space="preserve">CG</t>
  </si>
  <si>
    <t xml:space="preserve">SHO</t>
  </si>
  <si>
    <t xml:space="preserve">W</t>
  </si>
  <si>
    <t xml:space="preserve">L</t>
  </si>
  <si>
    <t xml:space="preserve">SV</t>
  </si>
  <si>
    <t xml:space="preserve">BS</t>
  </si>
  <si>
    <t xml:space="preserve">IP</t>
  </si>
  <si>
    <t xml:space="preserve">ER</t>
  </si>
  <si>
    <t xml:space="preserve">K</t>
  </si>
  <si>
    <t xml:space="preserve">Lackey</t>
  </si>
  <si>
    <t xml:space="preserve">Francisco</t>
  </si>
  <si>
    <t xml:space="preserve">Bartolo</t>
  </si>
  <si>
    <t xml:space="preserve">Colon</t>
  </si>
  <si>
    <t xml:space="preserve">Donnelly</t>
  </si>
  <si>
    <t xml:space="preserve">Scot</t>
  </si>
  <si>
    <t xml:space="preserve">Shields</t>
  </si>
  <si>
    <t xml:space="preserve">Jarrod</t>
  </si>
  <si>
    <t xml:space="preserve">Washburn</t>
  </si>
  <si>
    <t xml:space="preserve">Kelvim</t>
  </si>
  <si>
    <t xml:space="preserve">Esteban</t>
  </si>
  <si>
    <t xml:space="preserve">Yan</t>
  </si>
  <si>
    <t xml:space="preserve">Harden</t>
  </si>
  <si>
    <t xml:space="preserve">Blanton</t>
  </si>
  <si>
    <t xml:space="preserve">Keiichi</t>
  </si>
  <si>
    <t xml:space="preserve">Yabu</t>
  </si>
  <si>
    <t xml:space="preserve">Huston</t>
  </si>
  <si>
    <t xml:space="preserve">Street</t>
  </si>
  <si>
    <t xml:space="preserve">Meyer</t>
  </si>
  <si>
    <t xml:space="preserve">Ricardo</t>
  </si>
  <si>
    <t xml:space="preserve">Rincon</t>
  </si>
  <si>
    <t xml:space="preserve">Bradford</t>
  </si>
  <si>
    <t xml:space="preserve">Duchscherer</t>
  </si>
  <si>
    <t xml:space="preserve">Zito</t>
  </si>
  <si>
    <t xml:space="preserve">Octavio</t>
  </si>
  <si>
    <t xml:space="preserve">Dotel</t>
  </si>
  <si>
    <t xml:space="preserve">Jairo</t>
  </si>
  <si>
    <t xml:space="preserve">Garcia</t>
  </si>
  <si>
    <t xml:space="preserve">Kiko</t>
  </si>
  <si>
    <t xml:space="preserve">Calero</t>
  </si>
  <si>
    <t xml:space="preserve">Haren</t>
  </si>
  <si>
    <t xml:space="preserve">Chulk</t>
  </si>
  <si>
    <t xml:space="preserve">Bush</t>
  </si>
  <si>
    <t xml:space="preserve">League</t>
  </si>
  <si>
    <t xml:space="preserve">Towers</t>
  </si>
  <si>
    <t xml:space="preserve">Batista</t>
  </si>
  <si>
    <t xml:space="preserve">Frasor</t>
  </si>
  <si>
    <t xml:space="preserve">Kerry</t>
  </si>
  <si>
    <t xml:space="preserve">Ligtenberg</t>
  </si>
  <si>
    <t xml:space="preserve">Speier</t>
  </si>
  <si>
    <t xml:space="preserve">Gustavo</t>
  </si>
  <si>
    <t xml:space="preserve">Chacin</t>
  </si>
  <si>
    <t xml:space="preserve">Roy</t>
  </si>
  <si>
    <t xml:space="preserve">Halladay</t>
  </si>
  <si>
    <t xml:space="preserve">Ted</t>
  </si>
  <si>
    <t xml:space="preserve">Lilly</t>
  </si>
  <si>
    <t xml:space="preserve">Downs</t>
  </si>
  <si>
    <t xml:space="preserve">Billy</t>
  </si>
  <si>
    <t xml:space="preserve">Koch</t>
  </si>
  <si>
    <t xml:space="preserve">Schoeneweis</t>
  </si>
  <si>
    <t xml:space="preserve">Gaudin</t>
  </si>
  <si>
    <t xml:space="preserve">Kazmir</t>
  </si>
  <si>
    <t xml:space="preserve">Seay</t>
  </si>
  <si>
    <t xml:space="preserve">Waechter</t>
  </si>
  <si>
    <t xml:space="preserve">Jesus</t>
  </si>
  <si>
    <t xml:space="preserve">Colome</t>
  </si>
  <si>
    <t xml:space="preserve">Carter</t>
  </si>
  <si>
    <t xml:space="preserve">Dewon</t>
  </si>
  <si>
    <t xml:space="preserve">Brazelton</t>
  </si>
  <si>
    <t xml:space="preserve">Hendricksen</t>
  </si>
  <si>
    <t xml:space="preserve">Danys</t>
  </si>
  <si>
    <t xml:space="preserve">Baez</t>
  </si>
  <si>
    <t xml:space="preserve">Harper</t>
  </si>
  <si>
    <t xml:space="preserve">Seth</t>
  </si>
  <si>
    <t xml:space="preserve">McClung</t>
  </si>
  <si>
    <t xml:space="preserve">Guthrie</t>
  </si>
  <si>
    <t xml:space="preserve">Hideo</t>
  </si>
  <si>
    <t xml:space="preserve">Nomo</t>
  </si>
  <si>
    <t xml:space="preserve">Fossum</t>
  </si>
  <si>
    <t xml:space="preserve">Jake</t>
  </si>
  <si>
    <t xml:space="preserve">Westbrook</t>
  </si>
  <si>
    <t xml:space="preserve">Betancourt</t>
  </si>
  <si>
    <t xml:space="preserve">Howry</t>
  </si>
  <si>
    <t xml:space="preserve">C.C.</t>
  </si>
  <si>
    <t xml:space="preserve">Sabathia</t>
  </si>
  <si>
    <t xml:space="preserve">Bob</t>
  </si>
  <si>
    <t xml:space="preserve">Wickman</t>
  </si>
  <si>
    <t xml:space="preserve">Riske</t>
  </si>
  <si>
    <t xml:space="preserve">Elarton</t>
  </si>
  <si>
    <t xml:space="preserve">Arthur</t>
  </si>
  <si>
    <t xml:space="preserve">Rhodes</t>
  </si>
  <si>
    <t xml:space="preserve">Stark</t>
  </si>
  <si>
    <t xml:space="preserve">Millwood</t>
  </si>
  <si>
    <t xml:space="preserve">Atchison</t>
  </si>
  <si>
    <t xml:space="preserve">Franklin</t>
  </si>
  <si>
    <t xml:space="preserve">Madritsch</t>
  </si>
  <si>
    <t xml:space="preserve">Joel</t>
  </si>
  <si>
    <t xml:space="preserve">Pineiro</t>
  </si>
  <si>
    <t xml:space="preserve">Moyer</t>
  </si>
  <si>
    <t xml:space="preserve">Mateo</t>
  </si>
  <si>
    <t xml:space="preserve">Putz</t>
  </si>
  <si>
    <t xml:space="preserve">Guardado</t>
  </si>
  <si>
    <t xml:space="preserve">Shigetoshi</t>
  </si>
  <si>
    <t xml:space="preserve">Hasegawa</t>
  </si>
  <si>
    <t xml:space="preserve">Villone</t>
  </si>
  <si>
    <t xml:space="preserve">Gilbert</t>
  </si>
  <si>
    <t xml:space="preserve">Meche</t>
  </si>
  <si>
    <t xml:space="preserve">George</t>
  </si>
  <si>
    <t xml:space="preserve">Sherrill</t>
  </si>
  <si>
    <t xml:space="preserve">Sele</t>
  </si>
  <si>
    <t xml:space="preserve">Nelson</t>
  </si>
  <si>
    <t xml:space="preserve">Daniel</t>
  </si>
  <si>
    <t xml:space="preserve">Erik</t>
  </si>
  <si>
    <t xml:space="preserve">Bedard</t>
  </si>
  <si>
    <t xml:space="preserve">Rodrigo</t>
  </si>
  <si>
    <t xml:space="preserve">Rick</t>
  </si>
  <si>
    <t xml:space="preserve">Bauer</t>
  </si>
  <si>
    <t xml:space="preserve">Parrish</t>
  </si>
  <si>
    <t xml:space="preserve">DuBose</t>
  </si>
  <si>
    <t xml:space="preserve">Riley</t>
  </si>
  <si>
    <t xml:space="preserve">Maine</t>
  </si>
  <si>
    <t xml:space="preserve">Sidney</t>
  </si>
  <si>
    <t xml:space="preserve">Ponson</t>
  </si>
  <si>
    <t xml:space="preserve">Grimsley</t>
  </si>
  <si>
    <t xml:space="preserve">Bruce</t>
  </si>
  <si>
    <t xml:space="preserve">Chen</t>
  </si>
  <si>
    <t xml:space="preserve">Kline</t>
  </si>
  <si>
    <t xml:space="preserve">Witasick</t>
  </si>
  <si>
    <t xml:space="preserve">Mahay</t>
  </si>
  <si>
    <t xml:space="preserve">Brocail</t>
  </si>
  <si>
    <t xml:space="preserve">Dominguez</t>
  </si>
  <si>
    <t xml:space="preserve">R.A.</t>
  </si>
  <si>
    <t xml:space="preserve">Dickey</t>
  </si>
  <si>
    <t xml:space="preserve">Almanzar</t>
  </si>
  <si>
    <t xml:space="preserve">Erasmo</t>
  </si>
  <si>
    <t xml:space="preserve">Drese</t>
  </si>
  <si>
    <t xml:space="preserve">Chan Ho</t>
  </si>
  <si>
    <t xml:space="preserve">Park</t>
  </si>
  <si>
    <t xml:space="preserve">Joaquin</t>
  </si>
  <si>
    <t xml:space="preserve">Benoit</t>
  </si>
  <si>
    <t xml:space="preserve">Shouse</t>
  </si>
  <si>
    <t xml:space="preserve">Rogers</t>
  </si>
  <si>
    <t xml:space="preserve">Bronson</t>
  </si>
  <si>
    <t xml:space="preserve">Arroyo</t>
  </si>
  <si>
    <t xml:space="preserve">Curt</t>
  </si>
  <si>
    <t xml:space="preserve">Schilling</t>
  </si>
  <si>
    <t xml:space="preserve">Alan</t>
  </si>
  <si>
    <t xml:space="preserve">Embree</t>
  </si>
  <si>
    <t xml:space="preserve">Foulke</t>
  </si>
  <si>
    <t xml:space="preserve">Wakefield</t>
  </si>
  <si>
    <t xml:space="preserve">Byung-Hyun</t>
  </si>
  <si>
    <t xml:space="preserve">Kim</t>
  </si>
  <si>
    <t xml:space="preserve">Timlin</t>
  </si>
  <si>
    <t xml:space="preserve">Mantei</t>
  </si>
  <si>
    <t xml:space="preserve">Halama</t>
  </si>
  <si>
    <t xml:space="preserve">Clement</t>
  </si>
  <si>
    <t xml:space="preserve">Wade</t>
  </si>
  <si>
    <t xml:space="preserve">Camp</t>
  </si>
  <si>
    <t xml:space="preserve">Jaime</t>
  </si>
  <si>
    <t xml:space="preserve">Cerda</t>
  </si>
  <si>
    <t xml:space="preserve">Sullivan</t>
  </si>
  <si>
    <t xml:space="preserve">Zach</t>
  </si>
  <si>
    <t xml:space="preserve">Greinke</t>
  </si>
  <si>
    <t xml:space="preserve">Gobble</t>
  </si>
  <si>
    <t xml:space="preserve">D.J.</t>
  </si>
  <si>
    <t xml:space="preserve">Carrasco</t>
  </si>
  <si>
    <t xml:space="preserve">Runelvys</t>
  </si>
  <si>
    <t xml:space="preserve">Affeldt</t>
  </si>
  <si>
    <t xml:space="preserve">MacDougal</t>
  </si>
  <si>
    <t xml:space="preserve">Nate</t>
  </si>
  <si>
    <t xml:space="preserve">Field</t>
  </si>
  <si>
    <t xml:space="preserve">Wood</t>
  </si>
  <si>
    <t xml:space="preserve">Lima</t>
  </si>
  <si>
    <t xml:space="preserve">Maroth</t>
  </si>
  <si>
    <t xml:space="preserve">Bonderman</t>
  </si>
  <si>
    <t xml:space="preserve">Ledezma</t>
  </si>
  <si>
    <t xml:space="preserve">Ugueth</t>
  </si>
  <si>
    <t xml:space="preserve">Urbina</t>
  </si>
  <si>
    <t xml:space="preserve">Knotts</t>
  </si>
  <si>
    <t xml:space="preserve">Franklyn</t>
  </si>
  <si>
    <t xml:space="preserve">German</t>
  </si>
  <si>
    <t xml:space="preserve">Rodney</t>
  </si>
  <si>
    <t xml:space="preserve">Robertson</t>
  </si>
  <si>
    <t xml:space="preserve">Percival</t>
  </si>
  <si>
    <t xml:space="preserve">Radke</t>
  </si>
  <si>
    <t xml:space="preserve">Nathan</t>
  </si>
  <si>
    <t xml:space="preserve">Jesse</t>
  </si>
  <si>
    <t xml:space="preserve">Crain</t>
  </si>
  <si>
    <t xml:space="preserve">Mulholland</t>
  </si>
  <si>
    <t xml:space="preserve">J.C.</t>
  </si>
  <si>
    <t xml:space="preserve">Romero</t>
  </si>
  <si>
    <t xml:space="preserve">Johan</t>
  </si>
  <si>
    <t xml:space="preserve">Santana</t>
  </si>
  <si>
    <t xml:space="preserve">Silva</t>
  </si>
  <si>
    <t xml:space="preserve">Grant</t>
  </si>
  <si>
    <t xml:space="preserve">Balfour</t>
  </si>
  <si>
    <t xml:space="preserve">Kyle</t>
  </si>
  <si>
    <t xml:space="preserve">Lohse</t>
  </si>
  <si>
    <t xml:space="preserve">Mays</t>
  </si>
  <si>
    <t xml:space="preserve">Jon</t>
  </si>
  <si>
    <t xml:space="preserve">Garland</t>
  </si>
  <si>
    <t xml:space="preserve">Damaso</t>
  </si>
  <si>
    <t xml:space="preserve">Marte</t>
  </si>
  <si>
    <t xml:space="preserve">Shingo</t>
  </si>
  <si>
    <t xml:space="preserve">Takatsu</t>
  </si>
  <si>
    <t xml:space="preserve">Adkins</t>
  </si>
  <si>
    <t xml:space="preserve">Politte</t>
  </si>
  <si>
    <t xml:space="preserve">Neal</t>
  </si>
  <si>
    <t xml:space="preserve">Cotts</t>
  </si>
  <si>
    <t xml:space="preserve">Buehrle</t>
  </si>
  <si>
    <t xml:space="preserve">Contreras</t>
  </si>
  <si>
    <t xml:space="preserve">Dustin</t>
  </si>
  <si>
    <t xml:space="preserve">Hermanson</t>
  </si>
  <si>
    <t xml:space="preserve">Gordon</t>
  </si>
  <si>
    <t xml:space="preserve">Quantrill</t>
  </si>
  <si>
    <t xml:space="preserve">Mussina</t>
  </si>
  <si>
    <t xml:space="preserve">Proctor</t>
  </si>
  <si>
    <t xml:space="preserve">Mariano</t>
  </si>
  <si>
    <t xml:space="preserve">Karsay</t>
  </si>
  <si>
    <t xml:space="preserve">Tanyon</t>
  </si>
  <si>
    <t xml:space="preserve">Sturtze</t>
  </si>
  <si>
    <t xml:space="preserve">Stanton</t>
  </si>
  <si>
    <t xml:space="preserve">Jaret</t>
  </si>
  <si>
    <t xml:space="preserve">Pavano</t>
  </si>
  <si>
    <t xml:space="preserve">Buddy</t>
  </si>
  <si>
    <t xml:space="preserve">Groom</t>
  </si>
  <si>
    <t xml:space="preserve">Gallo</t>
  </si>
  <si>
    <t xml:space="preserve">Peter</t>
  </si>
  <si>
    <t xml:space="preserve">Munro</t>
  </si>
  <si>
    <t xml:space="preserve">Redding</t>
  </si>
  <si>
    <t xml:space="preserve">Backe</t>
  </si>
  <si>
    <t xml:space="preserve">Oswalt</t>
  </si>
  <si>
    <t xml:space="preserve">Qualls</t>
  </si>
  <si>
    <t xml:space="preserve">Andy</t>
  </si>
  <si>
    <t xml:space="preserve">Pettitte</t>
  </si>
  <si>
    <t xml:space="preserve">Lidge</t>
  </si>
  <si>
    <t xml:space="preserve">Clemens</t>
  </si>
  <si>
    <t xml:space="preserve">Duckworth</t>
  </si>
  <si>
    <t xml:space="preserve">Harville</t>
  </si>
  <si>
    <t xml:space="preserve">Wheeler</t>
  </si>
  <si>
    <t xml:space="preserve">Turk</t>
  </si>
  <si>
    <t xml:space="preserve">Wendell</t>
  </si>
  <si>
    <t xml:space="preserve">Davies</t>
  </si>
  <si>
    <t xml:space="preserve">Hampton</t>
  </si>
  <si>
    <t xml:space="preserve">Smoltz</t>
  </si>
  <si>
    <t xml:space="preserve">Horacio</t>
  </si>
  <si>
    <t xml:space="preserve">Reitsma</t>
  </si>
  <si>
    <t xml:space="preserve">Gryboski</t>
  </si>
  <si>
    <t xml:space="preserve">Thomson</t>
  </si>
  <si>
    <t xml:space="preserve">Martin</t>
  </si>
  <si>
    <t xml:space="preserve">Roman</t>
  </si>
  <si>
    <t xml:space="preserve">Kolb</t>
  </si>
  <si>
    <t xml:space="preserve">Wise</t>
  </si>
  <si>
    <t xml:space="preserve">Lehr</t>
  </si>
  <si>
    <t xml:space="preserve">Capuano</t>
  </si>
  <si>
    <t xml:space="preserve">Capellan</t>
  </si>
  <si>
    <t xml:space="preserve">Sheets</t>
  </si>
  <si>
    <t xml:space="preserve">Obermueller</t>
  </si>
  <si>
    <t xml:space="preserve">Hendrickson</t>
  </si>
  <si>
    <t xml:space="preserve">Santos</t>
  </si>
  <si>
    <t xml:space="preserve">Burba</t>
  </si>
  <si>
    <t xml:space="preserve">De La Rosa</t>
  </si>
  <si>
    <t xml:space="preserve">Bottalico</t>
  </si>
  <si>
    <t xml:space="preserve">Al</t>
  </si>
  <si>
    <t xml:space="preserve">Ankiel</t>
  </si>
  <si>
    <t xml:space="preserve">Lincoln</t>
  </si>
  <si>
    <t xml:space="preserve">Isringhausen</t>
  </si>
  <si>
    <t xml:space="preserve">Suppan</t>
  </si>
  <si>
    <t xml:space="preserve">King</t>
  </si>
  <si>
    <t xml:space="preserve">Morris</t>
  </si>
  <si>
    <t xml:space="preserve">Julian</t>
  </si>
  <si>
    <t xml:space="preserve">Tavarez</t>
  </si>
  <si>
    <t xml:space="preserve">Carpenter</t>
  </si>
  <si>
    <t xml:space="preserve">Cal</t>
  </si>
  <si>
    <t xml:space="preserve">Eldred</t>
  </si>
  <si>
    <t xml:space="preserve">Mulder</t>
  </si>
  <si>
    <t xml:space="preserve">Prior</t>
  </si>
  <si>
    <t xml:space="preserve">Dempster</t>
  </si>
  <si>
    <t xml:space="preserve">Sergio</t>
  </si>
  <si>
    <t xml:space="preserve">Mitre</t>
  </si>
  <si>
    <t xml:space="preserve">Farnsworth</t>
  </si>
  <si>
    <t xml:space="preserve">Glendon</t>
  </si>
  <si>
    <t xml:space="preserve">Rusch</t>
  </si>
  <si>
    <t xml:space="preserve">Leicester</t>
  </si>
  <si>
    <t xml:space="preserve">LaTroy</t>
  </si>
  <si>
    <t xml:space="preserve">Hawkins</t>
  </si>
  <si>
    <t xml:space="preserve">Angel</t>
  </si>
  <si>
    <t xml:space="preserve">Zambrano</t>
  </si>
  <si>
    <t xml:space="preserve">Borowski</t>
  </si>
  <si>
    <t xml:space="preserve">Remlinger</t>
  </si>
  <si>
    <t xml:space="preserve">Maddux</t>
  </si>
  <si>
    <t xml:space="preserve">Stephen</t>
  </si>
  <si>
    <t xml:space="preserve">Randolph</t>
  </si>
  <si>
    <t xml:space="preserve">Fox</t>
  </si>
  <si>
    <t xml:space="preserve">Williamson</t>
  </si>
  <si>
    <t xml:space="preserve">Bruney</t>
  </si>
  <si>
    <t xml:space="preserve">Aquino</t>
  </si>
  <si>
    <t xml:space="preserve">Choate</t>
  </si>
  <si>
    <t xml:space="preserve">Webb</t>
  </si>
  <si>
    <t xml:space="preserve">Koplove</t>
  </si>
  <si>
    <t xml:space="preserve">Gosling</t>
  </si>
  <si>
    <t xml:space="preserve">Lyon</t>
  </si>
  <si>
    <t xml:space="preserve">Valverde</t>
  </si>
  <si>
    <t xml:space="preserve">Elmer</t>
  </si>
  <si>
    <t xml:space="preserve">Dessens</t>
  </si>
  <si>
    <t xml:space="preserve">Oscar</t>
  </si>
  <si>
    <t xml:space="preserve">Villarreal</t>
  </si>
  <si>
    <t xml:space="preserve">Halsey</t>
  </si>
  <si>
    <t xml:space="preserve">Estes</t>
  </si>
  <si>
    <t xml:space="preserve">Yhency</t>
  </si>
  <si>
    <t xml:space="preserve">Brazoban</t>
  </si>
  <si>
    <t xml:space="preserve">Odalis</t>
  </si>
  <si>
    <t xml:space="preserve">Edwin</t>
  </si>
  <si>
    <t xml:space="preserve">Weaver</t>
  </si>
  <si>
    <t xml:space="preserve">Kazuhisa</t>
  </si>
  <si>
    <t xml:space="preserve">Ishii</t>
  </si>
  <si>
    <t xml:space="preserve">Gagne</t>
  </si>
  <si>
    <t xml:space="preserve">Duaner</t>
  </si>
  <si>
    <t xml:space="preserve">Alvarez</t>
  </si>
  <si>
    <t xml:space="preserve">Giovanni</t>
  </si>
  <si>
    <t xml:space="preserve">Carrara</t>
  </si>
  <si>
    <t xml:space="preserve">Penny</t>
  </si>
  <si>
    <t xml:space="preserve">Lowe</t>
  </si>
  <si>
    <t xml:space="preserve">Armas Jr.</t>
  </si>
  <si>
    <t xml:space="preserve">T.J.</t>
  </si>
  <si>
    <t xml:space="preserve">Livan</t>
  </si>
  <si>
    <t xml:space="preserve">Tomo</t>
  </si>
  <si>
    <t xml:space="preserve">Ohka</t>
  </si>
  <si>
    <t xml:space="preserve">Ayala</t>
  </si>
  <si>
    <t xml:space="preserve">Eischen</t>
  </si>
  <si>
    <t xml:space="preserve">Day</t>
  </si>
  <si>
    <t xml:space="preserve">Claudio</t>
  </si>
  <si>
    <t xml:space="preserve">Vargas</t>
  </si>
  <si>
    <t xml:space="preserve">Horgan</t>
  </si>
  <si>
    <t xml:space="preserve">Rauch</t>
  </si>
  <si>
    <t xml:space="preserve">Loaiza</t>
  </si>
  <si>
    <t xml:space="preserve">Osuna</t>
  </si>
  <si>
    <t xml:space="preserve">Tyler</t>
  </si>
  <si>
    <t xml:space="preserve">Noah</t>
  </si>
  <si>
    <t xml:space="preserve">Lowry</t>
  </si>
  <si>
    <t xml:space="preserve">Schmidt</t>
  </si>
  <si>
    <t xml:space="preserve">Felix</t>
  </si>
  <si>
    <t xml:space="preserve">Herges</t>
  </si>
  <si>
    <t xml:space="preserve">Brower</t>
  </si>
  <si>
    <t xml:space="preserve">Aardsma</t>
  </si>
  <si>
    <t xml:space="preserve">Eyre</t>
  </si>
  <si>
    <t xml:space="preserve">Jerome</t>
  </si>
  <si>
    <t xml:space="preserve">Foppert</t>
  </si>
  <si>
    <t xml:space="preserve">Kirk</t>
  </si>
  <si>
    <t xml:space="preserve">Rueter</t>
  </si>
  <si>
    <t xml:space="preserve">Nen</t>
  </si>
  <si>
    <t xml:space="preserve">Brett</t>
  </si>
  <si>
    <t xml:space="preserve">Tomko</t>
  </si>
  <si>
    <t xml:space="preserve">Armando</t>
  </si>
  <si>
    <t xml:space="preserve">Benitez</t>
  </si>
  <si>
    <t xml:space="preserve">Kinney</t>
  </si>
  <si>
    <t xml:space="preserve">Dontrelle</t>
  </si>
  <si>
    <t xml:space="preserve">Willis</t>
  </si>
  <si>
    <t xml:space="preserve">Spooneybarger</t>
  </si>
  <si>
    <t xml:space="preserve">Perisho</t>
  </si>
  <si>
    <t xml:space="preserve">Beckett</t>
  </si>
  <si>
    <t xml:space="preserve">Burnett</t>
  </si>
  <si>
    <t xml:space="preserve">Mota</t>
  </si>
  <si>
    <t xml:space="preserve">Ismael</t>
  </si>
  <si>
    <t xml:space="preserve">Valdez</t>
  </si>
  <si>
    <t xml:space="preserve">Leiter</t>
  </si>
  <si>
    <t xml:space="preserve">Alfonseca</t>
  </si>
  <si>
    <t xml:space="preserve">Riedling</t>
  </si>
  <si>
    <t xml:space="preserve">Mecir</t>
  </si>
  <si>
    <t xml:space="preserve">Trachsel</t>
  </si>
  <si>
    <t xml:space="preserve">Strickland</t>
  </si>
  <si>
    <t xml:space="preserve">Heilman</t>
  </si>
  <si>
    <t xml:space="preserve">Orber</t>
  </si>
  <si>
    <t xml:space="preserve">Moreno</t>
  </si>
  <si>
    <t xml:space="preserve">Heath</t>
  </si>
  <si>
    <t xml:space="preserve">Glavine</t>
  </si>
  <si>
    <t xml:space="preserve">Braden</t>
  </si>
  <si>
    <t xml:space="preserve">Looper</t>
  </si>
  <si>
    <t xml:space="preserve">Jae</t>
  </si>
  <si>
    <t xml:space="preserve">Weong Seo</t>
  </si>
  <si>
    <t xml:space="preserve">DeJean</t>
  </si>
  <si>
    <t xml:space="preserve">Kris</t>
  </si>
  <si>
    <t xml:space="preserve">Benson</t>
  </si>
  <si>
    <t xml:space="preserve">Bartolome</t>
  </si>
  <si>
    <t xml:space="preserve">Fortunato</t>
  </si>
  <si>
    <t xml:space="preserve">Heredia</t>
  </si>
  <si>
    <t xml:space="preserve">Trevor</t>
  </si>
  <si>
    <t xml:space="preserve">Hoffman</t>
  </si>
  <si>
    <t xml:space="preserve">Lawrence</t>
  </si>
  <si>
    <t xml:space="preserve">Blaine</t>
  </si>
  <si>
    <t xml:space="preserve">Linebrink</t>
  </si>
  <si>
    <t xml:space="preserve">Akinori</t>
  </si>
  <si>
    <t xml:space="preserve">Otsuka</t>
  </si>
  <si>
    <t xml:space="preserve">Eaton</t>
  </si>
  <si>
    <t xml:space="preserve">Jacob</t>
  </si>
  <si>
    <t xml:space="preserve">Peavy</t>
  </si>
  <si>
    <t xml:space="preserve">Darrell</t>
  </si>
  <si>
    <t xml:space="preserve">May</t>
  </si>
  <si>
    <t xml:space="preserve">Woody</t>
  </si>
  <si>
    <t xml:space="preserve">Dennis</t>
  </si>
  <si>
    <t xml:space="preserve">Hammond</t>
  </si>
  <si>
    <t xml:space="preserve">Sparks</t>
  </si>
  <si>
    <t xml:space="preserve">Wolf</t>
  </si>
  <si>
    <t xml:space="preserve">Wagner</t>
  </si>
  <si>
    <t xml:space="preserve">Hancock</t>
  </si>
  <si>
    <t xml:space="preserve">Amaury</t>
  </si>
  <si>
    <t xml:space="preserve">Telemaco</t>
  </si>
  <si>
    <t xml:space="preserve">Madson</t>
  </si>
  <si>
    <t xml:space="preserve">Rheal</t>
  </si>
  <si>
    <t xml:space="preserve">Cormier</t>
  </si>
  <si>
    <t xml:space="preserve">Vicente</t>
  </si>
  <si>
    <t xml:space="preserve">Padilla</t>
  </si>
  <si>
    <t xml:space="preserve">Gavin</t>
  </si>
  <si>
    <t xml:space="preserve">Worrell</t>
  </si>
  <si>
    <t xml:space="preserve">Cory</t>
  </si>
  <si>
    <t xml:space="preserve">Lidle</t>
  </si>
  <si>
    <t xml:space="preserve">Lieber</t>
  </si>
  <si>
    <t xml:space="preserve">Fultz</t>
  </si>
  <si>
    <t xml:space="preserve">Meadows</t>
  </si>
  <si>
    <t xml:space="preserve">Vogelsong</t>
  </si>
  <si>
    <t xml:space="preserve">Fogg</t>
  </si>
  <si>
    <t xml:space="preserve">Oliver</t>
  </si>
  <si>
    <t xml:space="preserve">Kip</t>
  </si>
  <si>
    <t xml:space="preserve">Mesa</t>
  </si>
  <si>
    <t xml:space="preserve">Salomon</t>
  </si>
  <si>
    <t xml:space="preserve">Torres</t>
  </si>
  <si>
    <t xml:space="preserve">Johnston</t>
  </si>
  <si>
    <t xml:space="preserve">Claussen</t>
  </si>
  <si>
    <t xml:space="preserve">Valentine</t>
  </si>
  <si>
    <t xml:space="preserve">Acevedo</t>
  </si>
  <si>
    <t xml:space="preserve">Luke</t>
  </si>
  <si>
    <t xml:space="preserve">Harang</t>
  </si>
  <si>
    <t xml:space="preserve">Graves</t>
  </si>
  <si>
    <t xml:space="preserve">Weathers</t>
  </si>
  <si>
    <t xml:space="preserve">Weber</t>
  </si>
  <si>
    <t xml:space="preserve">Mercker</t>
  </si>
  <si>
    <t xml:space="preserve">Francis</t>
  </si>
  <si>
    <t xml:space="preserve">Cook</t>
  </si>
  <si>
    <t xml:space="preserve">Tsao</t>
  </si>
  <si>
    <t xml:space="preserve">Chin-Hui</t>
  </si>
  <si>
    <t xml:space="preserve">Jennings</t>
  </si>
  <si>
    <t xml:space="preserve">Chacon</t>
  </si>
  <si>
    <t xml:space="preserve">Fuentes</t>
  </si>
  <si>
    <t xml:space="preserve">Dohmann</t>
  </si>
  <si>
    <t xml:space="preserve">Darren</t>
  </si>
  <si>
    <t xml:space="preserve">Astacio</t>
  </si>
  <si>
    <t xml:space="preserve">Last</t>
  </si>
  <si>
    <t xml:space="preserve">First</t>
  </si>
  <si>
    <t xml:space="preserve">Position</t>
  </si>
  <si>
    <t xml:space="preserve">Team</t>
  </si>
  <si>
    <t xml:space="preserve">E</t>
  </si>
  <si>
    <t xml:space="preserve">KO</t>
  </si>
  <si>
    <t xml:space="preserve">FPTS</t>
  </si>
  <si>
    <t xml:space="preserve">STL</t>
  </si>
  <si>
    <t xml:space="preserve">COL</t>
  </si>
  <si>
    <t xml:space="preserve">CF</t>
  </si>
  <si>
    <t xml:space="preserve">NYM</t>
  </si>
  <si>
    <t xml:space="preserve">RF</t>
  </si>
  <si>
    <t xml:space="preserve">ANA</t>
  </si>
  <si>
    <t xml:space="preserve">LF</t>
  </si>
  <si>
    <t xml:space="preserve">BOS</t>
  </si>
  <si>
    <t xml:space="preserve">NYY</t>
  </si>
  <si>
    <t xml:space="preserve">PHI</t>
  </si>
  <si>
    <t xml:space="preserve">BAL</t>
  </si>
  <si>
    <t xml:space="preserve">CIN</t>
  </si>
  <si>
    <t xml:space="preserve">CHW</t>
  </si>
  <si>
    <t xml:space="preserve">MIL</t>
  </si>
  <si>
    <t xml:space="preserve">TEX</t>
  </si>
  <si>
    <t xml:space="preserve">SEA</t>
  </si>
  <si>
    <t xml:space="preserve">FLA</t>
  </si>
  <si>
    <t xml:space="preserve">CHC</t>
  </si>
  <si>
    <t xml:space="preserve">TOR</t>
  </si>
  <si>
    <t xml:space="preserve">ARI</t>
  </si>
  <si>
    <t xml:space="preserve">MIN</t>
  </si>
  <si>
    <t xml:space="preserve">CLE</t>
  </si>
  <si>
    <t xml:space="preserve">ATL</t>
  </si>
  <si>
    <t xml:space="preserve">WAS</t>
  </si>
  <si>
    <t xml:space="preserve">DET</t>
  </si>
  <si>
    <t xml:space="preserve">PIT</t>
  </si>
  <si>
    <t xml:space="preserve">HOU</t>
  </si>
  <si>
    <t xml:space="preserve">Jose B.</t>
  </si>
  <si>
    <t xml:space="preserve">Clint H.</t>
  </si>
  <si>
    <t xml:space="preserve">Jhonny</t>
  </si>
  <si>
    <t xml:space="preserve">Juan A.</t>
  </si>
  <si>
    <t xml:space="preserve">Leone</t>
  </si>
  <si>
    <t xml:space="preserve">Jorge L.</t>
  </si>
  <si>
    <t xml:space="preserve">Crozier</t>
  </si>
  <si>
    <t xml:space="preserve">Bill E.</t>
  </si>
  <si>
    <t xml:space="preserve">Keppinger</t>
  </si>
  <si>
    <t xml:space="preserve">Simon</t>
  </si>
  <si>
    <t xml:space="preserve">Randall</t>
  </si>
  <si>
    <t xml:space="preserve">Hart</t>
  </si>
  <si>
    <t xml:space="preserve">Corey C.</t>
  </si>
  <si>
    <t xml:space="preserve">Aaron C.</t>
  </si>
  <si>
    <t xml:space="preserve">Church</t>
  </si>
  <si>
    <t xml:space="preserve">House</t>
  </si>
  <si>
    <t xml:space="preserve">J.R.</t>
  </si>
  <si>
    <t xml:space="preserve">Bo</t>
  </si>
  <si>
    <t xml:space="preserve">Almonte</t>
  </si>
  <si>
    <t xml:space="preserve">Erick</t>
  </si>
  <si>
    <t xml:space="preserve">Bobby R.</t>
  </si>
  <si>
    <t xml:space="preserve">Russell</t>
  </si>
  <si>
    <t xml:space="preserve">Robby</t>
  </si>
  <si>
    <t xml:space="preserve">Aguila</t>
  </si>
  <si>
    <t xml:space="preserve">Freeman</t>
  </si>
  <si>
    <t xml:space="preserve">Choo</t>
  </si>
  <si>
    <t xml:space="preserve">Offerman</t>
  </si>
  <si>
    <t xml:space="preserve">Fick</t>
  </si>
  <si>
    <t xml:space="preserve">Robert</t>
  </si>
  <si>
    <t xml:space="preserve">Hinch</t>
  </si>
  <si>
    <t xml:space="preserve">Greer</t>
  </si>
  <si>
    <t xml:space="preserve">Rusty</t>
  </si>
  <si>
    <t xml:space="preserve">Berg</t>
  </si>
  <si>
    <t xml:space="preserve">Alberto</t>
  </si>
  <si>
    <t xml:space="preserve">Willingham</t>
  </si>
  <si>
    <t xml:space="preserve">Stokes</t>
  </si>
  <si>
    <t xml:space="preserve">Alex S.</t>
  </si>
  <si>
    <t xml:space="preserve">Howie</t>
  </si>
  <si>
    <t xml:space="preserve">Seabol</t>
  </si>
  <si>
    <t xml:space="preserve">Michel</t>
  </si>
  <si>
    <t xml:space="preserve">Repko</t>
  </si>
  <si>
    <t xml:space="preserve">Snelling</t>
  </si>
  <si>
    <t xml:space="preserve">Navarro</t>
  </si>
  <si>
    <t xml:space="preserve">Dioner</t>
  </si>
  <si>
    <t xml:space="preserve">Robinson</t>
  </si>
  <si>
    <t xml:space="preserve">Collier</t>
  </si>
  <si>
    <t xml:space="preserve">Augie</t>
  </si>
  <si>
    <t xml:space="preserve">McCarty</t>
  </si>
  <si>
    <t xml:space="preserve">Smith</t>
  </si>
  <si>
    <t xml:space="preserve">Hessman</t>
  </si>
  <si>
    <t xml:space="preserve">Sandberg</t>
  </si>
  <si>
    <t xml:space="preserve">Jared</t>
  </si>
  <si>
    <t xml:space="preserve">Ramon A.</t>
  </si>
  <si>
    <t xml:space="preserve">Goodwin</t>
  </si>
  <si>
    <t xml:space="preserve">Olson</t>
  </si>
  <si>
    <t xml:space="preserve">Delmon</t>
  </si>
  <si>
    <t xml:space="preserve">Daubach</t>
  </si>
  <si>
    <t xml:space="preserve">Fordyce</t>
  </si>
  <si>
    <t xml:space="preserve">Brook</t>
  </si>
  <si>
    <t xml:space="preserve">Salmon</t>
  </si>
  <si>
    <t xml:space="preserve">Hundley</t>
  </si>
  <si>
    <t xml:space="preserve">Raines</t>
  </si>
  <si>
    <t xml:space="preserve">Raburn</t>
  </si>
  <si>
    <t xml:space="preserve">DeVore</t>
  </si>
  <si>
    <t xml:space="preserve">Treanor</t>
  </si>
  <si>
    <t xml:space="preserve">Thurston</t>
  </si>
  <si>
    <t xml:space="preserve">Hamilton</t>
  </si>
  <si>
    <t xml:space="preserve">Luis O.</t>
  </si>
  <si>
    <t xml:space="preserve">Cust</t>
  </si>
  <si>
    <t xml:space="preserve">Abraham O.</t>
  </si>
  <si>
    <t xml:space="preserve">Dewayne</t>
  </si>
  <si>
    <t xml:space="preserve">Segui</t>
  </si>
  <si>
    <t xml:space="preserve">Baerga</t>
  </si>
  <si>
    <t xml:space="preserve">Lenny</t>
  </si>
  <si>
    <t xml:space="preserve">Kroeger</t>
  </si>
  <si>
    <t xml:space="preserve">Joshua</t>
  </si>
  <si>
    <t xml:space="preserve">Lewis</t>
  </si>
  <si>
    <t xml:space="preserve">Fielder</t>
  </si>
  <si>
    <t xml:space="preserve">Prince</t>
  </si>
  <si>
    <t xml:space="preserve">Knott</t>
  </si>
  <si>
    <t xml:space="preserve">Durrington</t>
  </si>
  <si>
    <t xml:space="preserve">Trent</t>
  </si>
  <si>
    <t xml:space="preserve">Norton</t>
  </si>
  <si>
    <t xml:space="preserve">Brazell</t>
  </si>
  <si>
    <t xml:space="preserve">Hansen</t>
  </si>
  <si>
    <t xml:space="preserve">Rene</t>
  </si>
  <si>
    <t xml:space="preserve">Quintero</t>
  </si>
  <si>
    <t xml:space="preserve">Cummings</t>
  </si>
  <si>
    <t xml:space="preserve">Midre</t>
  </si>
  <si>
    <t xml:space="preserve">Shin-Soo</t>
  </si>
  <si>
    <t xml:space="preserve">Gautreau</t>
  </si>
  <si>
    <t xml:space="preserve">Allen</t>
  </si>
  <si>
    <t xml:space="preserve">Bozied</t>
  </si>
  <si>
    <t xml:space="preserve">Tag</t>
  </si>
  <si>
    <t xml:space="preserve">Huber</t>
  </si>
  <si>
    <t xml:space="preserve">Selby</t>
  </si>
  <si>
    <t xml:space="preserve">Ozuna</t>
  </si>
  <si>
    <t xml:space="preserve">Pablo</t>
  </si>
  <si>
    <t xml:space="preserve">Chin-Feng</t>
  </si>
  <si>
    <t xml:space="preserve">Berger</t>
  </si>
  <si>
    <t xml:space="preserve">Hanley</t>
  </si>
  <si>
    <t xml:space="preserve">Dallimore</t>
  </si>
  <si>
    <t xml:space="preserve">McMillon</t>
  </si>
  <si>
    <t xml:space="preserve">Minor</t>
  </si>
  <si>
    <t xml:space="preserve">Porter</t>
  </si>
  <si>
    <t xml:space="preserve">Colin</t>
  </si>
  <si>
    <t xml:space="preserve">Koonce</t>
  </si>
  <si>
    <t xml:space="preserve">Graham</t>
  </si>
  <si>
    <t xml:space="preserve">Taveras</t>
  </si>
  <si>
    <t xml:space="preserve">Willy</t>
  </si>
  <si>
    <t xml:space="preserve">Karros</t>
  </si>
  <si>
    <t xml:space="preserve">Wathan</t>
  </si>
  <si>
    <t xml:space="preserve">Ellison</t>
  </si>
  <si>
    <t xml:space="preserve">Jason J.</t>
  </si>
  <si>
    <t xml:space="preserve">Jacobs</t>
  </si>
  <si>
    <t xml:space="preserve">Corky</t>
  </si>
  <si>
    <t xml:space="preserve">Conti</t>
  </si>
  <si>
    <t xml:space="preserve">Escalona</t>
  </si>
  <si>
    <t xml:space="preserve">Mathis</t>
  </si>
  <si>
    <t xml:space="preserve">Bubba S.</t>
  </si>
  <si>
    <t xml:space="preserve">Haynes</t>
  </si>
  <si>
    <t xml:space="preserve">Nivar</t>
  </si>
  <si>
    <t xml:space="preserve">Homer</t>
  </si>
  <si>
    <t xml:space="preserve">Hummel</t>
  </si>
  <si>
    <t xml:space="preserve">Strong</t>
  </si>
  <si>
    <t xml:space="preserve">Jamal</t>
  </si>
  <si>
    <t xml:space="preserve">Bourgeois</t>
  </si>
  <si>
    <t xml:space="preserve">Gall</t>
  </si>
  <si>
    <t xml:space="preserve">Hermansen</t>
  </si>
  <si>
    <t xml:space="preserve">Pond</t>
  </si>
  <si>
    <t xml:space="preserve">Laforest</t>
  </si>
  <si>
    <t xml:space="preserve">Pete</t>
  </si>
  <si>
    <t xml:space="preserve">Mordecai</t>
  </si>
  <si>
    <t xml:space="preserve">Luis M.</t>
  </si>
  <si>
    <t xml:space="preserve">Sardinha</t>
  </si>
  <si>
    <t xml:space="preserve">Dane K.</t>
  </si>
  <si>
    <t xml:space="preserve">Bragg</t>
  </si>
  <si>
    <t xml:space="preserve">Betemit</t>
  </si>
  <si>
    <t xml:space="preserve">McGriff</t>
  </si>
  <si>
    <t xml:space="preserve">Fred</t>
  </si>
  <si>
    <t xml:space="preserve">Hermida</t>
  </si>
  <si>
    <t xml:space="preserve">Mahoney</t>
  </si>
  <si>
    <t xml:space="preserve">Mike J.</t>
  </si>
  <si>
    <t xml:space="preserve">Dobbs</t>
  </si>
  <si>
    <t xml:space="preserve">Taylor</t>
  </si>
  <si>
    <t xml:space="preserve">Estalella</t>
  </si>
  <si>
    <t xml:space="preserve">Magruder</t>
  </si>
  <si>
    <t xml:space="preserve">Jose A.</t>
  </si>
  <si>
    <t xml:space="preserve">Liefer</t>
  </si>
  <si>
    <t xml:space="preserve">Sefcik</t>
  </si>
  <si>
    <t xml:space="preserve">Lydon</t>
  </si>
  <si>
    <t xml:space="preserve">Wayne</t>
  </si>
  <si>
    <t xml:space="preserve">Pride</t>
  </si>
  <si>
    <t xml:space="preserve">Sergio J.</t>
  </si>
  <si>
    <t xml:space="preserve">Flores</t>
  </si>
  <si>
    <t xml:space="preserve">Jose C.</t>
  </si>
  <si>
    <t xml:space="preserve">Wilton</t>
  </si>
  <si>
    <t xml:space="preserve">Doumit</t>
  </si>
  <si>
    <t xml:space="preserve">Tyner</t>
  </si>
  <si>
    <t xml:space="preserve">Warren</t>
  </si>
  <si>
    <t xml:space="preserve">Richardson</t>
  </si>
  <si>
    <t xml:space="preserve">Juan M.</t>
  </si>
  <si>
    <t xml:space="preserve">Duncan</t>
  </si>
  <si>
    <t xml:space="preserve">Brito</t>
  </si>
  <si>
    <t xml:space="preserve">Juan R.</t>
  </si>
  <si>
    <t xml:space="preserve">Edwards</t>
  </si>
  <si>
    <t xml:space="preserve">Victorino</t>
  </si>
  <si>
    <t xml:space="preserve">Ugueto</t>
  </si>
  <si>
    <t xml:space="preserve">Zapp</t>
  </si>
  <si>
    <t xml:space="preserve">Dransfeldt</t>
  </si>
  <si>
    <t xml:space="preserve">Darnell T.</t>
  </si>
  <si>
    <t xml:space="preserve">Leon</t>
  </si>
  <si>
    <t xml:space="preserve">Jose G.</t>
  </si>
  <si>
    <t xml:space="preserve">Borders</t>
  </si>
  <si>
    <t xml:space="preserve">Huckaby</t>
  </si>
  <si>
    <t xml:space="preserve">Snead</t>
  </si>
  <si>
    <t xml:space="preserve">Esix</t>
  </si>
  <si>
    <t xml:space="preserve">Bocachica</t>
  </si>
  <si>
    <t xml:space="preserve">Hiram</t>
  </si>
  <si>
    <t xml:space="preserve">Lombard</t>
  </si>
  <si>
    <t xml:space="preserve">Prieto</t>
  </si>
  <si>
    <t xml:space="preserve">Mottola</t>
  </si>
  <si>
    <t xml:space="preserve">Shabala</t>
  </si>
  <si>
    <t xml:space="preserve">Barnes</t>
  </si>
  <si>
    <t xml:space="preserve">Thompson</t>
  </si>
  <si>
    <t xml:space="preserve">Zinter</t>
  </si>
  <si>
    <t xml:space="preserve">DiFelice</t>
  </si>
  <si>
    <t xml:space="preserve">Gettis</t>
  </si>
  <si>
    <t xml:space="preserve">Byron</t>
  </si>
  <si>
    <t xml:space="preserve">Quinn</t>
  </si>
  <si>
    <t xml:space="preserve">Watson</t>
  </si>
  <si>
    <t xml:space="preserve">Alexander</t>
  </si>
  <si>
    <t xml:space="preserve">Pellow</t>
  </si>
  <si>
    <t xml:space="preserve">Kit</t>
  </si>
  <si>
    <t xml:space="preserve">Niekro</t>
  </si>
  <si>
    <t xml:space="preserve">Torcato</t>
  </si>
  <si>
    <t xml:space="preserve">Gipson</t>
  </si>
  <si>
    <t xml:space="preserve">Bowen</t>
  </si>
  <si>
    <t xml:space="preserve">Crespo</t>
  </si>
  <si>
    <t xml:space="preserve">Colangelo</t>
  </si>
  <si>
    <t xml:space="preserve">Osik</t>
  </si>
  <si>
    <t xml:space="preserve">Mark L.</t>
  </si>
  <si>
    <t xml:space="preserve">Prentice</t>
  </si>
  <si>
    <t xml:space="preserve">Langerhans</t>
  </si>
  <si>
    <t xml:space="preserve">Murray</t>
  </si>
  <si>
    <t xml:space="preserve">Abad</t>
  </si>
  <si>
    <t xml:space="preserve">Andy A.</t>
  </si>
  <si>
    <t xml:space="preserve">Gomes</t>
  </si>
  <si>
    <t xml:space="preserve">Jonny J.</t>
  </si>
  <si>
    <t xml:space="preserve">Klassen</t>
  </si>
  <si>
    <t xml:space="preserve">Julius</t>
  </si>
  <si>
    <t xml:space="preserve">Mickey</t>
  </si>
  <si>
    <t xml:space="preserve">Rushford</t>
  </si>
  <si>
    <t xml:space="preserve">Casanova</t>
  </si>
  <si>
    <t xml:space="preserve">Ernie</t>
  </si>
  <si>
    <t xml:space="preserve">Baldiris</t>
  </si>
  <si>
    <t xml:space="preserve">Aarom</t>
  </si>
  <si>
    <t xml:space="preserve">Kelton</t>
  </si>
  <si>
    <t xml:space="preserve">Tonis</t>
  </si>
  <si>
    <t xml:space="preserve">Dominique</t>
  </si>
  <si>
    <t xml:space="preserve">Cardona</t>
  </si>
  <si>
    <t xml:space="preserve">Navarrete</t>
  </si>
  <si>
    <t xml:space="preserve">Raymond</t>
  </si>
  <si>
    <t xml:space="preserve">Cirillo</t>
  </si>
  <si>
    <t xml:space="preserve">Orie</t>
  </si>
  <si>
    <t xml:space="preserve">Benavidez</t>
  </si>
  <si>
    <t xml:space="preserve">Arias</t>
  </si>
  <si>
    <t xml:space="preserve">Ardoin</t>
  </si>
  <si>
    <t xml:space="preserve">Ruiz</t>
  </si>
  <si>
    <t xml:space="preserve">Brennan</t>
  </si>
  <si>
    <t xml:space="preserve">Salazar</t>
  </si>
  <si>
    <t xml:space="preserve">Meluskey</t>
  </si>
  <si>
    <t xml:space="preserve">Mitch</t>
  </si>
  <si>
    <t xml:space="preserve">Donnels</t>
  </si>
  <si>
    <t xml:space="preserve">Veras</t>
  </si>
  <si>
    <t xml:space="preserve">Gabriel</t>
  </si>
  <si>
    <t xml:space="preserve">Marsters</t>
  </si>
  <si>
    <t xml:space="preserve">Tatis</t>
  </si>
  <si>
    <t xml:space="preserve">Hannahan</t>
  </si>
  <si>
    <t xml:space="preserve">Buzz</t>
  </si>
  <si>
    <t xml:space="preserve">Price</t>
  </si>
  <si>
    <t xml:space="preserve">Witt</t>
  </si>
  <si>
    <t xml:space="preserve">Coste</t>
  </si>
  <si>
    <t xml:space="preserve">Chapman</t>
  </si>
  <si>
    <t xml:space="preserve">Kay</t>
  </si>
  <si>
    <t xml:space="preserve">Kuzmic</t>
  </si>
  <si>
    <t xml:space="preserve">Craig M.</t>
  </si>
  <si>
    <t xml:space="preserve">Nieves</t>
  </si>
  <si>
    <t xml:space="preserve">Paulino</t>
  </si>
  <si>
    <t xml:space="preserve">Ronny</t>
  </si>
  <si>
    <t xml:space="preserve">Jensen</t>
  </si>
  <si>
    <t xml:space="preserve">LaRocca</t>
  </si>
  <si>
    <t xml:space="preserve">Greg M.</t>
  </si>
  <si>
    <t xml:space="preserve">Abruzzo</t>
  </si>
  <si>
    <t xml:space="preserve">Gubanich</t>
  </si>
  <si>
    <t xml:space="preserve">Creighton</t>
  </si>
  <si>
    <t xml:space="preserve">Heard</t>
  </si>
  <si>
    <t xml:space="preserve">Gregorio</t>
  </si>
  <si>
    <t xml:space="preserve">Evans</t>
  </si>
  <si>
    <t xml:space="preserve">Varner</t>
  </si>
  <si>
    <t xml:space="preserve">Noochie</t>
  </si>
  <si>
    <t xml:space="preserve">Pelaez</t>
  </si>
  <si>
    <t xml:space="preserve">Chauncey</t>
  </si>
  <si>
    <t xml:space="preserve">Clinton</t>
  </si>
  <si>
    <t xml:space="preserve">Moylan</t>
  </si>
  <si>
    <t xml:space="preserve">Joseph</t>
  </si>
  <si>
    <t xml:space="preserve">Onil</t>
  </si>
  <si>
    <t xml:space="preserve">Hubbard</t>
  </si>
  <si>
    <t xml:space="preserve">Tejeda</t>
  </si>
  <si>
    <t xml:space="preserve">Ferdin</t>
  </si>
  <si>
    <t xml:space="preserve">Abbott</t>
  </si>
  <si>
    <t xml:space="preserve">Kurt</t>
  </si>
  <si>
    <t xml:space="preserve">Maxwell</t>
  </si>
  <si>
    <t xml:space="preserve">Basak</t>
  </si>
  <si>
    <t xml:space="preserve">Winchester</t>
  </si>
  <si>
    <t xml:space="preserve">Hood</t>
  </si>
  <si>
    <t xml:space="preserve">Donnie</t>
  </si>
  <si>
    <t xml:space="preserve">Merrill</t>
  </si>
  <si>
    <t xml:space="preserve">Menchaca</t>
  </si>
  <si>
    <t xml:space="preserve">Murphy</t>
  </si>
  <si>
    <t xml:space="preserve">Tommy</t>
  </si>
  <si>
    <t xml:space="preserve">Eider</t>
  </si>
  <si>
    <t xml:space="preserve">Montanez</t>
  </si>
  <si>
    <t xml:space="preserve">Whiteside</t>
  </si>
  <si>
    <t xml:space="preserve">Morban</t>
  </si>
  <si>
    <t xml:space="preserve">Sandoval</t>
  </si>
  <si>
    <t xml:space="preserve">Tony F.</t>
  </si>
  <si>
    <t xml:space="preserve">Nicholson</t>
  </si>
  <si>
    <t xml:space="preserve">Pogue</t>
  </si>
  <si>
    <t xml:space="preserve">Furmaniak</t>
  </si>
  <si>
    <t xml:space="preserve">Rundgren</t>
  </si>
  <si>
    <t xml:space="preserve">Rex</t>
  </si>
  <si>
    <t xml:space="preserve">Darula</t>
  </si>
  <si>
    <t xml:space="preserve">Hietpas</t>
  </si>
  <si>
    <t xml:space="preserve">Hitchcox</t>
  </si>
  <si>
    <t xml:space="preserve">Dellaero</t>
  </si>
  <si>
    <t xml:space="preserve">Kreuter</t>
  </si>
  <si>
    <t xml:space="preserve">Chaves</t>
  </si>
  <si>
    <t xml:space="preserve">Athas</t>
  </si>
  <si>
    <t xml:space="preserve">Jaramillo</t>
  </si>
  <si>
    <t xml:space="preserve">Milko</t>
  </si>
  <si>
    <t xml:space="preserve">Pernalete</t>
  </si>
  <si>
    <t xml:space="preserve">Bastardo</t>
  </si>
  <si>
    <t xml:space="preserve">Jester</t>
  </si>
  <si>
    <t xml:space="preserve">DePastino</t>
  </si>
  <si>
    <t xml:space="preserve">Stefanski</t>
  </si>
  <si>
    <t xml:space="preserve">Steven</t>
  </si>
  <si>
    <t xml:space="preserve">Stone</t>
  </si>
  <si>
    <t xml:space="preserve">Fatheree</t>
  </si>
  <si>
    <t xml:space="preserve">Eliezer</t>
  </si>
  <si>
    <t xml:space="preserve">Bordick</t>
  </si>
  <si>
    <t xml:space="preserve">Tablado</t>
  </si>
  <si>
    <t xml:space="preserve">Boran</t>
  </si>
  <si>
    <t xml:space="preserve">Ozzie</t>
  </si>
  <si>
    <t xml:space="preserve">Chirinos</t>
  </si>
  <si>
    <t xml:space="preserve">Ordaz</t>
  </si>
  <si>
    <t xml:space="preserve">Theriot</t>
  </si>
  <si>
    <t xml:space="preserve">Gabby</t>
  </si>
  <si>
    <t xml:space="preserve">Rosario</t>
  </si>
  <si>
    <t xml:space="preserve">Mel</t>
  </si>
  <si>
    <t xml:space="preserve">Luis A.</t>
  </si>
  <si>
    <t xml:space="preserve">Meares</t>
  </si>
  <si>
    <t xml:space="preserve">Maldonado</t>
  </si>
  <si>
    <t xml:space="preserve">Carlos L.</t>
  </si>
  <si>
    <t xml:space="preserve">Weekly</t>
  </si>
  <si>
    <t xml:space="preserve">Christopher</t>
  </si>
  <si>
    <t xml:space="preserve">Harrington</t>
  </si>
  <si>
    <t xml:space="preserve">Kopitzke</t>
  </si>
  <si>
    <t xml:space="preserve">Schneidmiller</t>
  </si>
  <si>
    <t xml:space="preserve">Haad</t>
  </si>
  <si>
    <t xml:space="preserve">Yamid</t>
  </si>
  <si>
    <t xml:space="preserve">Brayan</t>
  </si>
  <si>
    <t xml:space="preserve">Boscan</t>
  </si>
  <si>
    <t xml:space="preserve">Jean</t>
  </si>
  <si>
    <t xml:space="preserve">Velandia</t>
  </si>
  <si>
    <t xml:space="preserve">Mendez</t>
  </si>
  <si>
    <t xml:space="preserve">Donaldo</t>
  </si>
  <si>
    <t xml:space="preserve">Moriarty</t>
  </si>
  <si>
    <t xml:space="preserve">Baker</t>
  </si>
  <si>
    <t xml:space="preserve">Yuniesky</t>
  </si>
  <si>
    <t xml:space="preserve">Kevin L.</t>
  </si>
  <si>
    <t xml:space="preserve">Jorgensen</t>
  </si>
  <si>
    <t xml:space="preserve">Belcher</t>
  </si>
  <si>
    <t xml:space="preserve">Medlin</t>
  </si>
  <si>
    <t xml:space="preserve">C.J.</t>
  </si>
  <si>
    <t xml:space="preserve">Soto</t>
  </si>
  <si>
    <t xml:space="preserve">Geovany</t>
  </si>
  <si>
    <t xml:space="preserve">Bynum</t>
  </si>
  <si>
    <t xml:space="preserve">Freddie</t>
  </si>
  <si>
    <t xml:space="preserve">Espada</t>
  </si>
  <si>
    <t xml:space="preserve">Josue</t>
  </si>
  <si>
    <t xml:space="preserve">Levis</t>
  </si>
  <si>
    <t xml:space="preserve">Mendy</t>
  </si>
  <si>
    <t xml:space="preserve">Netwall</t>
  </si>
  <si>
    <t xml:space="preserve">Bellorin</t>
  </si>
  <si>
    <t xml:space="preserve">Beattie</t>
  </si>
  <si>
    <t xml:space="preserve">Andrew</t>
  </si>
  <si>
    <t xml:space="preserve">Bergolla</t>
  </si>
  <si>
    <t xml:space="preserve">Christianson</t>
  </si>
  <si>
    <t xml:space="preserve">Massiatte</t>
  </si>
  <si>
    <t xml:space="preserve">Riggans</t>
  </si>
  <si>
    <t xml:space="preserve">Tremie</t>
  </si>
  <si>
    <t xml:space="preserve">Izzy</t>
  </si>
  <si>
    <t xml:space="preserve">James</t>
  </si>
  <si>
    <t xml:space="preserve">Charlie</t>
  </si>
  <si>
    <t xml:space="preserve">Frese</t>
  </si>
  <si>
    <t xml:space="preserve">Maynard</t>
  </si>
  <si>
    <t xml:space="preserve">Wald</t>
  </si>
  <si>
    <t xml:space="preserve">Watkins</t>
  </si>
  <si>
    <t xml:space="preserve">Shaffer</t>
  </si>
  <si>
    <t xml:space="preserve">Mendoza</t>
  </si>
  <si>
    <t xml:space="preserve">Carlos E.</t>
  </si>
  <si>
    <t xml:space="preserve">Hoover</t>
  </si>
  <si>
    <t xml:space="preserve">Dorta</t>
  </si>
  <si>
    <t xml:space="preserve">Wiki</t>
  </si>
  <si>
    <t xml:space="preserve">Whiteman</t>
  </si>
  <si>
    <t xml:space="preserve">Barnwell</t>
  </si>
  <si>
    <t xml:space="preserve">Alviso</t>
  </si>
  <si>
    <t xml:space="preserve">Jerome B.</t>
  </si>
  <si>
    <t xml:space="preserve">Hattig</t>
  </si>
  <si>
    <t xml:space="preserve">Taubensee</t>
  </si>
  <si>
    <t xml:space="preserve">Lomasney</t>
  </si>
  <si>
    <t xml:space="preserve">Barthol</t>
  </si>
  <si>
    <t xml:space="preserve">Alvarado</t>
  </si>
  <si>
    <t xml:space="preserve">Lunar</t>
  </si>
  <si>
    <t xml:space="preserve">Norris</t>
  </si>
  <si>
    <t xml:space="preserve">Dax D.</t>
  </si>
  <si>
    <t xml:space="preserve">Espinosa</t>
  </si>
  <si>
    <t xml:space="preserve">David L.</t>
  </si>
  <si>
    <t xml:space="preserve">Riggs</t>
  </si>
  <si>
    <t xml:space="preserve">Stotts</t>
  </si>
  <si>
    <t xml:space="preserve">Alejandro</t>
  </si>
  <si>
    <t xml:space="preserve">Morse</t>
  </si>
  <si>
    <t xml:space="preserve">Mosquera</t>
  </si>
  <si>
    <t xml:space="preserve">Horner</t>
  </si>
  <si>
    <t xml:space="preserve">Walbeck</t>
  </si>
  <si>
    <t xml:space="preserve">Moon</t>
  </si>
  <si>
    <t xml:space="preserve">DeHaan</t>
  </si>
  <si>
    <t xml:space="preserve">Kory</t>
  </si>
  <si>
    <t xml:space="preserve">Widger</t>
  </si>
  <si>
    <t xml:space="preserve">Elpidio</t>
  </si>
  <si>
    <t xml:space="preserve">Burns</t>
  </si>
  <si>
    <t xml:space="preserve">Kevan</t>
  </si>
  <si>
    <t xml:space="preserve">Aven</t>
  </si>
  <si>
    <t xml:space="preserve">Jaisen</t>
  </si>
  <si>
    <t xml:space="preserve">Rose</t>
  </si>
  <si>
    <t xml:space="preserve">Magee</t>
  </si>
  <si>
    <t xml:space="preserve">Lunsford</t>
  </si>
  <si>
    <t xml:space="preserve">Trey L.</t>
  </si>
  <si>
    <t xml:space="preserve">Arce</t>
  </si>
  <si>
    <t xml:space="preserve">Munhall</t>
  </si>
  <si>
    <t xml:space="preserve">Maxim</t>
  </si>
  <si>
    <t xml:space="preserve">Gimenez</t>
  </si>
  <si>
    <t xml:space="preserve">Fabregas</t>
  </si>
  <si>
    <t xml:space="preserve">Garbe</t>
  </si>
  <si>
    <t xml:space="preserve">Emil</t>
  </si>
  <si>
    <t xml:space="preserve">Mandy</t>
  </si>
  <si>
    <t xml:space="preserve">Dusty</t>
  </si>
  <si>
    <t xml:space="preserve">Kingsale</t>
  </si>
  <si>
    <t xml:space="preserve">Gene</t>
  </si>
  <si>
    <t xml:space="preserve">Pachot</t>
  </si>
  <si>
    <t xml:space="preserve">Chan</t>
  </si>
  <si>
    <t xml:space="preserve">Shim</t>
  </si>
  <si>
    <t xml:space="preserve">Jong-Soo</t>
  </si>
  <si>
    <t xml:space="preserve">Kade</t>
  </si>
  <si>
    <t xml:space="preserve">Cordell</t>
  </si>
  <si>
    <t xml:space="preserve">Terveen</t>
  </si>
  <si>
    <t xml:space="preserve">Bryce</t>
  </si>
  <si>
    <t xml:space="preserve">Balentien</t>
  </si>
  <si>
    <t xml:space="preserve">Wladimir</t>
  </si>
  <si>
    <t xml:space="preserve">Bohn</t>
  </si>
  <si>
    <t xml:space="preserve">Chiaffredo</t>
  </si>
  <si>
    <t xml:space="preserve">Valera</t>
  </si>
  <si>
    <t xml:space="preserve">Yohanny</t>
  </si>
  <si>
    <t xml:space="preserve">Loyd</t>
  </si>
  <si>
    <t xml:space="preserve">Budde</t>
  </si>
  <si>
    <t xml:space="preserve">Chevalier</t>
  </si>
  <si>
    <t xml:space="preserve">Virgil A.</t>
  </si>
  <si>
    <t xml:space="preserve">Pierce</t>
  </si>
  <si>
    <t xml:space="preserve">Willits</t>
  </si>
  <si>
    <t xml:space="preserve">Stratton</t>
  </si>
  <si>
    <t xml:space="preserve">Kubel</t>
  </si>
  <si>
    <t xml:space="preserve">Ansman</t>
  </si>
  <si>
    <t xml:space="preserve">Kellner</t>
  </si>
  <si>
    <t xml:space="preserve">Secrist</t>
  </si>
  <si>
    <t xml:space="preserve">Cleveland</t>
  </si>
  <si>
    <t xml:space="preserve">Kropf</t>
  </si>
  <si>
    <t xml:space="preserve">Henderson</t>
  </si>
  <si>
    <t xml:space="preserve">Rickey</t>
  </si>
  <si>
    <t xml:space="preserve">Girardi</t>
  </si>
  <si>
    <t xml:space="preserve">Eickhorst</t>
  </si>
  <si>
    <t xml:space="preserve">Simmons</t>
  </si>
  <si>
    <t xml:space="preserve">Bolivar</t>
  </si>
  <si>
    <t xml:space="preserve">Papo J.</t>
  </si>
  <si>
    <t xml:space="preserve">Boyd</t>
  </si>
  <si>
    <t xml:space="preserve">Patrick</t>
  </si>
  <si>
    <t xml:space="preserve">Jacobson</t>
  </si>
  <si>
    <t xml:space="preserve">Jaile</t>
  </si>
  <si>
    <t xml:space="preserve">Knoedler</t>
  </si>
  <si>
    <t xml:space="preserve">Luderer</t>
  </si>
  <si>
    <t xml:space="preserve">Luis C.</t>
  </si>
  <si>
    <t xml:space="preserve">Haselman</t>
  </si>
  <si>
    <t xml:space="preserve">Acevas</t>
  </si>
  <si>
    <t xml:space="preserve">Jonathan</t>
  </si>
  <si>
    <t xml:space="preserve">Jeff R.</t>
  </si>
  <si>
    <t xml:space="preserve">Fasano</t>
  </si>
  <si>
    <t xml:space="preserve">Sal</t>
  </si>
  <si>
    <t xml:space="preserve">Faison</t>
  </si>
  <si>
    <t xml:space="preserve">Vince</t>
  </si>
  <si>
    <t xml:space="preserve">Rontrez</t>
  </si>
  <si>
    <t xml:space="preserve">Shoppach</t>
  </si>
  <si>
    <t xml:space="preserve">Obando</t>
  </si>
  <si>
    <t xml:space="preserve">Sherman</t>
  </si>
  <si>
    <t xml:space="preserve">Urquhart</t>
  </si>
  <si>
    <t xml:space="preserve">Derick</t>
  </si>
  <si>
    <t xml:space="preserve">Valenzuela</t>
  </si>
  <si>
    <t xml:space="preserve">Mario</t>
  </si>
  <si>
    <t xml:space="preserve">Wesson</t>
  </si>
  <si>
    <t xml:space="preserve">Trenidad</t>
  </si>
  <si>
    <t xml:space="preserve">Brian L.</t>
  </si>
  <si>
    <t xml:space="preserve">Cancel</t>
  </si>
  <si>
    <t xml:space="preserve">J.P.</t>
  </si>
  <si>
    <t xml:space="preserve">Billy J.</t>
  </si>
  <si>
    <t xml:space="preserve">Seung-Yeop</t>
  </si>
  <si>
    <t xml:space="preserve">Earl</t>
  </si>
  <si>
    <t xml:space="preserve">Robin</t>
  </si>
  <si>
    <t xml:space="preserve">Godwin</t>
  </si>
  <si>
    <t xml:space="preserve">Tyrell</t>
  </si>
  <si>
    <t xml:space="preserve">Agbayani</t>
  </si>
  <si>
    <t xml:space="preserve">Benny</t>
  </si>
  <si>
    <t xml:space="preserve">Burkhart</t>
  </si>
  <si>
    <t xml:space="preserve">Dillon</t>
  </si>
  <si>
    <t xml:space="preserve">Sears</t>
  </si>
  <si>
    <t xml:space="preserve">Carrow</t>
  </si>
  <si>
    <t xml:space="preserve">Gorneault</t>
  </si>
  <si>
    <t xml:space="preserve">Nicholas</t>
  </si>
  <si>
    <t xml:space="preserve">Heintz</t>
  </si>
  <si>
    <t xml:space="preserve">Chris J.</t>
  </si>
  <si>
    <t xml:space="preserve">Butler</t>
  </si>
  <si>
    <t xml:space="preserve">Milo</t>
  </si>
  <si>
    <t xml:space="preserve">Requena</t>
  </si>
  <si>
    <t xml:space="preserve">Broadway</t>
  </si>
  <si>
    <t xml:space="preserve">Bailie</t>
  </si>
  <si>
    <t xml:space="preserve">Stefan</t>
  </si>
  <si>
    <t xml:space="preserve">Maddox</t>
  </si>
  <si>
    <t xml:space="preserve">Garry</t>
  </si>
  <si>
    <t xml:space="preserve">Blue</t>
  </si>
  <si>
    <t xml:space="preserve">Vincent</t>
  </si>
  <si>
    <t xml:space="preserve">Curry</t>
  </si>
  <si>
    <t xml:space="preserve">Gorecki</t>
  </si>
  <si>
    <t xml:space="preserve">Reid</t>
  </si>
  <si>
    <t xml:space="preserve">Ottavinia</t>
  </si>
  <si>
    <t xml:space="preserve">Piatt</t>
  </si>
  <si>
    <t xml:space="preserve">Hollins</t>
  </si>
  <si>
    <t xml:space="preserve">Darnell</t>
  </si>
  <si>
    <t xml:space="preserve">Brisson</t>
  </si>
  <si>
    <t xml:space="preserve">McNeal</t>
  </si>
  <si>
    <t xml:space="preserve">Brock</t>
  </si>
  <si>
    <t xml:space="preserve">Tarrik</t>
  </si>
  <si>
    <t xml:space="preserve">Buchanan</t>
  </si>
  <si>
    <t xml:space="preserve">Post</t>
  </si>
  <si>
    <t xml:space="preserve">Dave G.</t>
  </si>
  <si>
    <t xml:space="preserve">Tomlin</t>
  </si>
  <si>
    <t xml:space="preserve">Whitrock</t>
  </si>
  <si>
    <t xml:space="preserve">Paquette</t>
  </si>
  <si>
    <t xml:space="preserve">Christensen</t>
  </si>
  <si>
    <t xml:space="preserve">Bouras</t>
  </si>
  <si>
    <t xml:space="preserve">Stern</t>
  </si>
  <si>
    <t xml:space="preserve">Colamarino</t>
  </si>
  <si>
    <t xml:space="preserve">Brant</t>
  </si>
  <si>
    <t xml:space="preserve">Rumfield</t>
  </si>
  <si>
    <t xml:space="preserve">Toca</t>
  </si>
  <si>
    <t xml:space="preserve">Callahan</t>
  </si>
  <si>
    <t xml:space="preserve">Lorenzo</t>
  </si>
  <si>
    <t xml:space="preserve">Zuleta</t>
  </si>
  <si>
    <t xml:space="preserve">Magness</t>
  </si>
  <si>
    <t xml:space="preserve">Nigel</t>
  </si>
  <si>
    <t xml:space="preserve">Headley</t>
  </si>
  <si>
    <t xml:space="preserve">Holt</t>
  </si>
  <si>
    <t xml:space="preserve">Daylan</t>
  </si>
  <si>
    <t xml:space="preserve">Owens</t>
  </si>
  <si>
    <t xml:space="preserve">Roneberg</t>
  </si>
  <si>
    <t xml:space="preserve">Sojo</t>
  </si>
  <si>
    <t xml:space="preserve">Rabe</t>
  </si>
  <si>
    <t xml:space="preserve">Schumaker</t>
  </si>
  <si>
    <t xml:space="preserve">Skip</t>
  </si>
  <si>
    <t xml:space="preserve">Duran</t>
  </si>
  <si>
    <t xml:space="preserve">Stevens</t>
  </si>
  <si>
    <t xml:space="preserve">Bartee</t>
  </si>
  <si>
    <t xml:space="preserve">Kimera</t>
  </si>
  <si>
    <t xml:space="preserve">Seguignol</t>
  </si>
  <si>
    <t xml:space="preserve">Nic A.</t>
  </si>
  <si>
    <t xml:space="preserve">Cox</t>
  </si>
  <si>
    <t xml:space="preserve">Belle</t>
  </si>
  <si>
    <t xml:space="preserve">Ruan</t>
  </si>
  <si>
    <t xml:space="preserve">Wilkin</t>
  </si>
  <si>
    <t xml:space="preserve">Brumbaugh</t>
  </si>
  <si>
    <t xml:space="preserve">Benard</t>
  </si>
  <si>
    <t xml:space="preserve">Marvin</t>
  </si>
  <si>
    <t xml:space="preserve">Budzinski</t>
  </si>
  <si>
    <t xml:space="preserve">Mark J.</t>
  </si>
  <si>
    <t xml:space="preserve">Gemoll</t>
  </si>
  <si>
    <t xml:space="preserve">Gary C.</t>
  </si>
  <si>
    <t xml:space="preserve">Zoccolillo</t>
  </si>
  <si>
    <t xml:space="preserve">Kinkade</t>
  </si>
  <si>
    <t xml:space="preserve">Melian</t>
  </si>
  <si>
    <t xml:space="preserve">Vaughn</t>
  </si>
  <si>
    <t xml:space="preserve">Mo</t>
  </si>
  <si>
    <t xml:space="preserve">Wakeland</t>
  </si>
  <si>
    <t xml:space="preserve">Ventura</t>
  </si>
  <si>
    <t xml:space="preserve">Coomer</t>
  </si>
  <si>
    <t xml:space="preserve">Walter</t>
  </si>
  <si>
    <t xml:space="preserve">Fagan</t>
  </si>
  <si>
    <t xml:space="preserve">Stenson</t>
  </si>
  <si>
    <t xml:space="preserve">Dernell</t>
  </si>
  <si>
    <t xml:space="preserve">Ortmeier</t>
  </si>
  <si>
    <t xml:space="preserve">Myrow</t>
  </si>
  <si>
    <t xml:space="preserve">Wooten</t>
  </si>
  <si>
    <t xml:space="preserve">Bacon</t>
  </si>
  <si>
    <t xml:space="preserve">Dwaine</t>
  </si>
  <si>
    <t xml:space="preserve">Pagan</t>
  </si>
  <si>
    <t xml:space="preserve">Marland</t>
  </si>
  <si>
    <t xml:space="preserve">French</t>
  </si>
  <si>
    <t xml:space="preserve">Anton</t>
  </si>
  <si>
    <t xml:space="preserve">Greenberg</t>
  </si>
  <si>
    <t xml:space="preserve">Mallory</t>
  </si>
  <si>
    <t xml:space="preserve">Sadler</t>
  </si>
  <si>
    <t xml:space="preserve">Grummitt</t>
  </si>
  <si>
    <t xml:space="preserve">Pedro M.</t>
  </si>
  <si>
    <t xml:space="preserve">Lesher</t>
  </si>
  <si>
    <t xml:space="preserve">Pritchett</t>
  </si>
  <si>
    <t xml:space="preserve">McClain</t>
  </si>
  <si>
    <t xml:space="preserve">Shinjo</t>
  </si>
  <si>
    <t xml:space="preserve">Tsuyoshi</t>
  </si>
  <si>
    <t xml:space="preserve">Acuna</t>
  </si>
  <si>
    <t xml:space="preserve">Ronald</t>
  </si>
  <si>
    <t xml:space="preserve">Bankston</t>
  </si>
  <si>
    <t xml:space="preserve">Barkett</t>
  </si>
  <si>
    <t xml:space="preserve">Buttler</t>
  </si>
  <si>
    <t xml:space="preserve">Denorfia</t>
  </si>
  <si>
    <t xml:space="preserve">Duffy</t>
  </si>
  <si>
    <t xml:space="preserve">McAnulty</t>
  </si>
  <si>
    <t xml:space="preserve">Majewski</t>
  </si>
  <si>
    <t xml:space="preserve">Val V.</t>
  </si>
  <si>
    <t xml:space="preserve">Rogowski</t>
  </si>
  <si>
    <t xml:space="preserve">Dodson</t>
  </si>
  <si>
    <t xml:space="preserve">Shealy</t>
  </si>
  <si>
    <t xml:space="preserve">Jason F.</t>
  </si>
  <si>
    <t xml:space="preserve">McGuire</t>
  </si>
  <si>
    <t xml:space="preserve">Latham</t>
  </si>
  <si>
    <t xml:space="preserve">Roberson</t>
  </si>
  <si>
    <t xml:space="preserve">Merced</t>
  </si>
  <si>
    <t xml:space="preserve">VanMeetren</t>
  </si>
  <si>
    <t xml:space="preserve">Vukovich</t>
  </si>
  <si>
    <t xml:space="preserve">Montague</t>
  </si>
  <si>
    <t xml:space="preserve">Ed</t>
  </si>
  <si>
    <t xml:space="preserve">Grace</t>
  </si>
  <si>
    <t xml:space="preserve">Chuck</t>
  </si>
  <si>
    <t xml:space="preserve">Turcato</t>
  </si>
  <si>
    <t xml:space="preserve">Loney</t>
  </si>
  <si>
    <t xml:space="preserve">Banks</t>
  </si>
  <si>
    <t xml:space="preserve">Botts</t>
  </si>
  <si>
    <t xml:space="preserve">Clapinski</t>
  </si>
  <si>
    <t xml:space="preserve">Vento</t>
  </si>
  <si>
    <t xml:space="preserve">Romano</t>
  </si>
  <si>
    <t xml:space="preserve">Benji</t>
  </si>
  <si>
    <t xml:space="preserve">Tonayne Tonayne</t>
  </si>
  <si>
    <t xml:space="preserve">Morrissey</t>
  </si>
  <si>
    <t xml:space="preserve">Pie</t>
  </si>
  <si>
    <t xml:space="preserve">Cosme</t>
  </si>
  <si>
    <t xml:space="preserve">Caonabo J.</t>
  </si>
  <si>
    <t xml:space="preserve">Nestor</t>
  </si>
  <si>
    <t xml:space="preserve">Barfield</t>
  </si>
  <si>
    <t xml:space="preserve">Sequea</t>
  </si>
  <si>
    <t xml:space="preserve">Sutton</t>
  </si>
  <si>
    <t xml:space="preserve">Ochoa</t>
  </si>
  <si>
    <t xml:space="preserve">Will</t>
  </si>
  <si>
    <t xml:space="preserve">Ozoria</t>
  </si>
  <si>
    <t xml:space="preserve">Weston</t>
  </si>
  <si>
    <t xml:space="preserve">Aron</t>
  </si>
  <si>
    <t xml:space="preserve">O'Keefe</t>
  </si>
  <si>
    <t xml:space="preserve">Elvis</t>
  </si>
  <si>
    <t xml:space="preserve">Delucchi</t>
  </si>
  <si>
    <t xml:space="preserve">Florence</t>
  </si>
  <si>
    <t xml:space="preserve">Branden</t>
  </si>
  <si>
    <t xml:space="preserve">Theodorou</t>
  </si>
  <si>
    <t xml:space="preserve">Demarco</t>
  </si>
  <si>
    <t xml:space="preserve">Knox</t>
  </si>
  <si>
    <t xml:space="preserve">Money</t>
  </si>
  <si>
    <t xml:space="preserve">Trammell</t>
  </si>
  <si>
    <t xml:space="preserve">Robles</t>
  </si>
  <si>
    <t xml:space="preserve">Donzell</t>
  </si>
  <si>
    <t xml:space="preserve">Ruddy</t>
  </si>
  <si>
    <t xml:space="preserve">Bonifay</t>
  </si>
  <si>
    <t xml:space="preserve">VanderWal</t>
  </si>
  <si>
    <t xml:space="preserve">Hornostaj</t>
  </si>
  <si>
    <t xml:space="preserve">Canizaro</t>
  </si>
  <si>
    <t xml:space="preserve">Nelson R.</t>
  </si>
  <si>
    <t xml:space="preserve">Doster</t>
  </si>
  <si>
    <t xml:space="preserve">Medrano</t>
  </si>
  <si>
    <t xml:space="preserve">Dominic</t>
  </si>
  <si>
    <t xml:space="preserve">Ortega</t>
  </si>
  <si>
    <t xml:space="preserve">Bryan</t>
  </si>
  <si>
    <t xml:space="preserve">Lockhart</t>
  </si>
  <si>
    <t xml:space="preserve">Shumpert</t>
  </si>
  <si>
    <t xml:space="preserve">Little</t>
  </si>
  <si>
    <t xml:space="preserve">Blasi</t>
  </si>
  <si>
    <t xml:space="preserve">McLouth</t>
  </si>
  <si>
    <t xml:space="preserve">McLemore</t>
  </si>
  <si>
    <t xml:space="preserve">De Los San</t>
  </si>
  <si>
    <t xml:space="preserve">Anthony</t>
  </si>
  <si>
    <t xml:space="preserve">Saturria</t>
  </si>
  <si>
    <t xml:space="preserve">Scales</t>
  </si>
  <si>
    <t xml:space="preserve">Pickler</t>
  </si>
  <si>
    <t xml:space="preserve">Jeff B.</t>
  </si>
  <si>
    <t xml:space="preserve">Bozanich</t>
  </si>
  <si>
    <t xml:space="preserve">Sam</t>
  </si>
  <si>
    <t xml:space="preserve">Allegra</t>
  </si>
  <si>
    <t xml:space="preserve">Frend</t>
  </si>
  <si>
    <t xml:space="preserve">Hooper</t>
  </si>
  <si>
    <t xml:space="preserve">Stanley</t>
  </si>
  <si>
    <t xml:space="preserve">Henri</t>
  </si>
  <si>
    <t xml:space="preserve">Merritt</t>
  </si>
  <si>
    <t xml:space="preserve">Malloy</t>
  </si>
  <si>
    <t xml:space="preserve">Quilvio</t>
  </si>
  <si>
    <t xml:space="preserve">Jimerson</t>
  </si>
  <si>
    <t xml:space="preserve">Charlton</t>
  </si>
  <si>
    <t xml:space="preserve">Peeples</t>
  </si>
  <si>
    <t xml:space="preserve">Mike E.</t>
  </si>
  <si>
    <t xml:space="preserve">Schrager</t>
  </si>
  <si>
    <t xml:space="preserve">Cromer</t>
  </si>
  <si>
    <t xml:space="preserve">Tripp</t>
  </si>
  <si>
    <t xml:space="preserve">Tolentino</t>
  </si>
  <si>
    <t xml:space="preserve">Nunnally</t>
  </si>
  <si>
    <t xml:space="preserve">O'Leary</t>
  </si>
  <si>
    <t xml:space="preserve">Saladin</t>
  </si>
  <si>
    <t xml:space="preserve">Smitherman</t>
  </si>
  <si>
    <t xml:space="preserve">Callaspo</t>
  </si>
  <si>
    <t xml:space="preserve">Galante</t>
  </si>
  <si>
    <t xml:space="preserve">Delwyn</t>
  </si>
  <si>
    <t xml:space="preserve">Kingsbury</t>
  </si>
  <si>
    <t xml:space="preserve">McBeth</t>
  </si>
  <si>
    <t xml:space="preserve">Nicky</t>
  </si>
  <si>
    <t xml:space="preserve">Swann</t>
  </si>
  <si>
    <t xml:space="preserve">Matranga</t>
  </si>
  <si>
    <t xml:space="preserve">David M.</t>
  </si>
  <si>
    <t xml:space="preserve">Reboulet</t>
  </si>
  <si>
    <t xml:space="preserve">Shanks</t>
  </si>
  <si>
    <t xml:space="preserve">Sobieraj</t>
  </si>
  <si>
    <t xml:space="preserve">Abercrombie</t>
  </si>
  <si>
    <t xml:space="preserve">Rouse</t>
  </si>
  <si>
    <t xml:space="preserve">Petrick</t>
  </si>
  <si>
    <t xml:space="preserve">Valderrama</t>
  </si>
  <si>
    <t xml:space="preserve">Carlos A.</t>
  </si>
  <si>
    <t xml:space="preserve">Baughman</t>
  </si>
  <si>
    <t xml:space="preserve">Dunwoody</t>
  </si>
  <si>
    <t xml:space="preserve">Lockwood</t>
  </si>
  <si>
    <t xml:space="preserve">Sherrod</t>
  </si>
  <si>
    <t xml:space="preserve">Singleton</t>
  </si>
  <si>
    <t xml:space="preserve">McDougall</t>
  </si>
  <si>
    <t xml:space="preserve">Marshall</t>
  </si>
  <si>
    <t xml:space="preserve">Sexton</t>
  </si>
  <si>
    <t xml:space="preserve">Casillas</t>
  </si>
  <si>
    <t xml:space="preserve">Uriel</t>
  </si>
  <si>
    <t xml:space="preserve">Holbert</t>
  </si>
  <si>
    <t xml:space="preserve">Febles</t>
  </si>
  <si>
    <t xml:space="preserve">Gandolfo</t>
  </si>
  <si>
    <t xml:space="preserve">Sorensen</t>
  </si>
  <si>
    <t xml:space="preserve">Garabito</t>
  </si>
  <si>
    <t xml:space="preserve">Eddy</t>
  </si>
  <si>
    <t xml:space="preserve">Fontenot</t>
  </si>
  <si>
    <t xml:space="preserve">Rosamond</t>
  </si>
  <si>
    <t xml:space="preserve">Knupfer</t>
  </si>
  <si>
    <t xml:space="preserve">Abernathy</t>
  </si>
  <si>
    <t xml:space="preserve">Richar</t>
  </si>
  <si>
    <t xml:space="preserve">Bubela</t>
  </si>
  <si>
    <t xml:space="preserve">Jed</t>
  </si>
  <si>
    <t xml:space="preserve">Dawkins</t>
  </si>
  <si>
    <t xml:space="preserve">Gookie</t>
  </si>
  <si>
    <t xml:space="preserve">Powell</t>
  </si>
  <si>
    <t xml:space="preserve">Dante</t>
  </si>
  <si>
    <t xml:space="preserve">Negron</t>
  </si>
  <si>
    <t xml:space="preserve">Sitzman</t>
  </si>
  <si>
    <t xml:space="preserve">Haley</t>
  </si>
  <si>
    <t xml:space="preserve">Bastida-Martinez</t>
  </si>
  <si>
    <t xml:space="preserve">Evel</t>
  </si>
  <si>
    <t xml:space="preserve">Ambres</t>
  </si>
  <si>
    <t xml:space="preserve">Chip</t>
  </si>
  <si>
    <t xml:space="preserve">Mouton</t>
  </si>
  <si>
    <t xml:space="preserve">Aybar</t>
  </si>
  <si>
    <t xml:space="preserve">Gant</t>
  </si>
  <si>
    <t xml:space="preserve">Baron</t>
  </si>
  <si>
    <t xml:space="preserve">Karim</t>
  </si>
  <si>
    <t xml:space="preserve">Orr</t>
  </si>
  <si>
    <t xml:space="preserve">Aldridge</t>
  </si>
  <si>
    <t xml:space="preserve">Washington</t>
  </si>
  <si>
    <t xml:space="preserve">Rico</t>
  </si>
  <si>
    <t xml:space="preserve">Henson</t>
  </si>
  <si>
    <t xml:space="preserve">Thorman</t>
  </si>
  <si>
    <t xml:space="preserve">Fitzgerald</t>
  </si>
  <si>
    <t xml:space="preserve">Andrews</t>
  </si>
  <si>
    <t xml:space="preserve">Gilkey</t>
  </si>
  <si>
    <t xml:space="preserve">Bernard</t>
  </si>
  <si>
    <t xml:space="preserve">Osborn</t>
  </si>
  <si>
    <t xml:space="preserve">Thrower</t>
  </si>
  <si>
    <t xml:space="preserve">Fulse</t>
  </si>
  <si>
    <t xml:space="preserve">Sheldon</t>
  </si>
  <si>
    <t xml:space="preserve">Rajai</t>
  </si>
  <si>
    <t xml:space="preserve">Roberge</t>
  </si>
  <si>
    <t xml:space="preserve">Donovan</t>
  </si>
  <si>
    <t xml:space="preserve">Padgett</t>
  </si>
  <si>
    <t xml:space="preserve">Concepcion</t>
  </si>
  <si>
    <t xml:space="preserve">Ambiorix</t>
  </si>
  <si>
    <t xml:space="preserve">Houston</t>
  </si>
  <si>
    <t xml:space="preserve">Coffie</t>
  </si>
  <si>
    <t xml:space="preserve">Ivanon</t>
  </si>
  <si>
    <t xml:space="preserve">Deardorff</t>
  </si>
  <si>
    <t xml:space="preserve">Erickson</t>
  </si>
  <si>
    <t xml:space="preserve">Gulan</t>
  </si>
  <si>
    <t xml:space="preserve">Oeltjen</t>
  </si>
  <si>
    <t xml:space="preserve">Panther</t>
  </si>
  <si>
    <t xml:space="preserve">West</t>
  </si>
  <si>
    <t xml:space="preserve">Fernandez</t>
  </si>
  <si>
    <t xml:space="preserve">Figueroa</t>
  </si>
  <si>
    <t xml:space="preserve">Luis D.</t>
  </si>
  <si>
    <t xml:space="preserve">Hiatt</t>
  </si>
  <si>
    <t xml:space="preserve">Griffin</t>
  </si>
  <si>
    <t xml:space="preserve">John-Ford</t>
  </si>
  <si>
    <t xml:space="preserve">Seiber</t>
  </si>
  <si>
    <t xml:space="preserve">Antron</t>
  </si>
  <si>
    <t xml:space="preserve">Matt D.</t>
  </si>
  <si>
    <t xml:space="preserve">Cano</t>
  </si>
  <si>
    <t xml:space="preserve">Jose J.</t>
  </si>
  <si>
    <t xml:space="preserve">Christenson</t>
  </si>
  <si>
    <t xml:space="preserve">Ezi</t>
  </si>
  <si>
    <t xml:space="preserve">Goss</t>
  </si>
  <si>
    <t xml:space="preserve">Jonathan J.</t>
  </si>
  <si>
    <t xml:space="preserve">Sing</t>
  </si>
  <si>
    <t xml:space="preserve">Chamblee</t>
  </si>
  <si>
    <t xml:space="preserve">Schuerholz</t>
  </si>
  <si>
    <t xml:space="preserve">INF</t>
  </si>
  <si>
    <t xml:space="preserve">Burks</t>
  </si>
  <si>
    <t xml:space="preserve">Taber</t>
  </si>
  <si>
    <t xml:space="preserve">Bernier</t>
  </si>
  <si>
    <t xml:space="preserve">Meyers</t>
  </si>
  <si>
    <t xml:space="preserve">Sasser</t>
  </si>
  <si>
    <t xml:space="preserve">Barden</t>
  </si>
  <si>
    <t xml:space="preserve">Hodge</t>
  </si>
  <si>
    <t xml:space="preserve">Palmer</t>
  </si>
  <si>
    <t xml:space="preserve">Dean</t>
  </si>
  <si>
    <t xml:space="preserve">Hagen</t>
  </si>
  <si>
    <t xml:space="preserve">Eberwein</t>
  </si>
  <si>
    <t xml:space="preserve">Risinger</t>
  </si>
  <si>
    <t xml:space="preserve">Collins</t>
  </si>
  <si>
    <t xml:space="preserve">BBI</t>
  </si>
  <si>
    <t xml:space="preserve">HA</t>
  </si>
  <si>
    <t xml:space="preserve">HD</t>
  </si>
  <si>
    <t xml:space="preserve">INN</t>
  </si>
  <si>
    <t xml:space="preserve">S</t>
  </si>
  <si>
    <t xml:space="preserve">SP</t>
  </si>
  <si>
    <t xml:space="preserve">RP</t>
  </si>
  <si>
    <t xml:space="preserve">Freddy An.</t>
  </si>
  <si>
    <t xml:space="preserve">Zack</t>
  </si>
  <si>
    <t xml:space="preserve">Kevin K.</t>
  </si>
  <si>
    <t xml:space="preserve">Joel A.</t>
  </si>
  <si>
    <t xml:space="preserve">Mike M.</t>
  </si>
  <si>
    <t xml:space="preserve">Dan L.</t>
  </si>
  <si>
    <t xml:space="preserve">Turnbow</t>
  </si>
  <si>
    <t xml:space="preserve">Derrick</t>
  </si>
  <si>
    <t xml:space="preserve">Jason M.</t>
  </si>
  <si>
    <t xml:space="preserve">Armas</t>
  </si>
  <si>
    <t xml:space="preserve">Jason K.</t>
  </si>
  <si>
    <t xml:space="preserve">Durbin</t>
  </si>
  <si>
    <t xml:space="preserve">Trever</t>
  </si>
  <si>
    <t xml:space="preserve">Brian J.</t>
  </si>
  <si>
    <t xml:space="preserve">Traber</t>
  </si>
  <si>
    <t xml:space="preserve">Simpson</t>
  </si>
  <si>
    <t xml:space="preserve">Allan</t>
  </si>
  <si>
    <t xml:space="preserve">Sauerbeck</t>
  </si>
  <si>
    <t xml:space="preserve">Yates</t>
  </si>
  <si>
    <t xml:space="preserve">Ramiro</t>
  </si>
  <si>
    <t xml:space="preserve">Bong</t>
  </si>
  <si>
    <t xml:space="preserve">Jung Keun</t>
  </si>
  <si>
    <t xml:space="preserve">Grabow</t>
  </si>
  <si>
    <t xml:space="preserve">Dennys</t>
  </si>
  <si>
    <t xml:space="preserve">Ainsworth</t>
  </si>
  <si>
    <t xml:space="preserve">Bartosh</t>
  </si>
  <si>
    <t xml:space="preserve">Wuertz</t>
  </si>
  <si>
    <t xml:space="preserve">Merkin</t>
  </si>
  <si>
    <t xml:space="preserve">Christiansen</t>
  </si>
  <si>
    <t xml:space="preserve">Aquilino</t>
  </si>
  <si>
    <t xml:space="preserve">Ohman</t>
  </si>
  <si>
    <t xml:space="preserve">Fetters</t>
  </si>
  <si>
    <t xml:space="preserve">Correia</t>
  </si>
  <si>
    <t xml:space="preserve">Kevin J.</t>
  </si>
  <si>
    <t xml:space="preserve">Harikkala</t>
  </si>
  <si>
    <t xml:space="preserve">Greisinger</t>
  </si>
  <si>
    <t xml:space="preserve">Spurling</t>
  </si>
  <si>
    <t xml:space="preserve">Scott E.</t>
  </si>
  <si>
    <t xml:space="preserve">Jason T.</t>
  </si>
  <si>
    <t xml:space="preserve">Geary</t>
  </si>
  <si>
    <t xml:space="preserve">Levine</t>
  </si>
  <si>
    <t xml:space="preserve">Cruceta</t>
  </si>
  <si>
    <t xml:space="preserve">Seanez</t>
  </si>
  <si>
    <t xml:space="preserve">Rudy</t>
  </si>
  <si>
    <t xml:space="preserve">Shuey</t>
  </si>
  <si>
    <t xml:space="preserve">Nageotte</t>
  </si>
  <si>
    <t xml:space="preserve">VanPoppel</t>
  </si>
  <si>
    <t xml:space="preserve">Bump</t>
  </si>
  <si>
    <t xml:space="preserve">Mike D.</t>
  </si>
  <si>
    <t xml:space="preserve">Seo</t>
  </si>
  <si>
    <t xml:space="preserve">Good</t>
  </si>
  <si>
    <t xml:space="preserve">Gracesqui</t>
  </si>
  <si>
    <t xml:space="preserve">Almanza</t>
  </si>
  <si>
    <t xml:space="preserve">Bere</t>
  </si>
  <si>
    <t xml:space="preserve">Germano</t>
  </si>
  <si>
    <t xml:space="preserve">Malaska</t>
  </si>
  <si>
    <t xml:space="preserve">Ezequiel</t>
  </si>
  <si>
    <t xml:space="preserve">Oropesa</t>
  </si>
  <si>
    <t xml:space="preserve">Boehringer</t>
  </si>
  <si>
    <t xml:space="preserve">Abe</t>
  </si>
  <si>
    <t xml:space="preserve">Cunnane</t>
  </si>
  <si>
    <t xml:space="preserve">Frederick</t>
  </si>
  <si>
    <t xml:space="preserve">Steve W.</t>
  </si>
  <si>
    <t xml:space="preserve">Person</t>
  </si>
  <si>
    <t xml:space="preserve">Colyer</t>
  </si>
  <si>
    <t xml:space="preserve">Novoa</t>
  </si>
  <si>
    <t xml:space="preserve">Grilli</t>
  </si>
  <si>
    <t xml:space="preserve">Kershner</t>
  </si>
  <si>
    <t xml:space="preserve">Tallet</t>
  </si>
  <si>
    <t xml:space="preserve">Guerrier</t>
  </si>
  <si>
    <t xml:space="preserve">Dreifort</t>
  </si>
  <si>
    <t xml:space="preserve">Reichert</t>
  </si>
  <si>
    <t xml:space="preserve">Cressend</t>
  </si>
  <si>
    <t xml:space="preserve">De Los Santos</t>
  </si>
  <si>
    <t xml:space="preserve">Valerio</t>
  </si>
  <si>
    <t xml:space="preserve">Baek</t>
  </si>
  <si>
    <t xml:space="preserve">Cha Seung</t>
  </si>
  <si>
    <t xml:space="preserve">Bukvich</t>
  </si>
  <si>
    <t xml:space="preserve">Rupe</t>
  </si>
  <si>
    <t xml:space="preserve">Cornejo</t>
  </si>
  <si>
    <t xml:space="preserve">Wainwright</t>
  </si>
  <si>
    <t xml:space="preserve">Tejera</t>
  </si>
  <si>
    <t xml:space="preserve">Daal</t>
  </si>
  <si>
    <t xml:space="preserve">Dawley</t>
  </si>
  <si>
    <t xml:space="preserve">Wasdin</t>
  </si>
  <si>
    <t xml:space="preserve">Prinz</t>
  </si>
  <si>
    <t xml:space="preserve">Parra</t>
  </si>
  <si>
    <t xml:space="preserve">Huisman</t>
  </si>
  <si>
    <t xml:space="preserve">Bonser</t>
  </si>
  <si>
    <t xml:space="preserve">Boof</t>
  </si>
  <si>
    <t xml:space="preserve">Bernero</t>
  </si>
  <si>
    <t xml:space="preserve">Simontacchi</t>
  </si>
  <si>
    <t xml:space="preserve">Nance</t>
  </si>
  <si>
    <t xml:space="preserve">Tankersley</t>
  </si>
  <si>
    <t xml:space="preserve">Hensley</t>
  </si>
  <si>
    <t xml:space="preserve">Appier</t>
  </si>
  <si>
    <t xml:space="preserve">D'Amico</t>
  </si>
  <si>
    <t xml:space="preserve">Jeff C.</t>
  </si>
  <si>
    <t xml:space="preserve">Feliciano</t>
  </si>
  <si>
    <t xml:space="preserve">Nitkowski</t>
  </si>
  <si>
    <t xml:space="preserve">File</t>
  </si>
  <si>
    <t xml:space="preserve">VanBenschoten</t>
  </si>
  <si>
    <t xml:space="preserve">Wunsch</t>
  </si>
  <si>
    <t xml:space="preserve">Thurman</t>
  </si>
  <si>
    <t xml:space="preserve">Wellemeyer</t>
  </si>
  <si>
    <t xml:space="preserve">Stephenson</t>
  </si>
  <si>
    <t xml:space="preserve">Etherton</t>
  </si>
  <si>
    <t xml:space="preserve">Graman</t>
  </si>
  <si>
    <t xml:space="preserve">Elizardo</t>
  </si>
  <si>
    <t xml:space="preserve">Venafro</t>
  </si>
  <si>
    <t xml:space="preserve">Beimel</t>
  </si>
  <si>
    <t xml:space="preserve">Bittner</t>
  </si>
  <si>
    <t xml:space="preserve">Saarloos</t>
  </si>
  <si>
    <t xml:space="preserve">Chris C.</t>
  </si>
  <si>
    <t xml:space="preserve">DiNardo</t>
  </si>
  <si>
    <t xml:space="preserve">Crowell</t>
  </si>
  <si>
    <t xml:space="preserve">Journell</t>
  </si>
  <si>
    <t xml:space="preserve">Knight</t>
  </si>
  <si>
    <t xml:space="preserve">Myette</t>
  </si>
  <si>
    <t xml:space="preserve">Rosman</t>
  </si>
  <si>
    <t xml:space="preserve">Anastacio</t>
  </si>
  <si>
    <t xml:space="preserve">Foster</t>
  </si>
  <si>
    <t xml:space="preserve">Arnold</t>
  </si>
  <si>
    <t xml:space="preserve">Douglass</t>
  </si>
  <si>
    <t xml:space="preserve">Thornton</t>
  </si>
  <si>
    <t xml:space="preserve">Ashby</t>
  </si>
  <si>
    <t xml:space="preserve">Roa</t>
  </si>
  <si>
    <t xml:space="preserve">Jeriome</t>
  </si>
  <si>
    <t xml:space="preserve">Bootcheck</t>
  </si>
  <si>
    <t xml:space="preserve">Colby</t>
  </si>
  <si>
    <t xml:space="preserve">Roney</t>
  </si>
  <si>
    <t xml:space="preserve">Stanford</t>
  </si>
  <si>
    <t xml:space="preserve">Neagle</t>
  </si>
  <si>
    <t xml:space="preserve">Bacsik</t>
  </si>
  <si>
    <t xml:space="preserve">Bucktrot</t>
  </si>
  <si>
    <t xml:space="preserve">Coggin</t>
  </si>
  <si>
    <t xml:space="preserve">Buchholz</t>
  </si>
  <si>
    <t xml:space="preserve">Jenks</t>
  </si>
  <si>
    <t xml:space="preserve">Bud</t>
  </si>
  <si>
    <t xml:space="preserve">Puffer</t>
  </si>
  <si>
    <t xml:space="preserve">Glover</t>
  </si>
  <si>
    <t xml:space="preserve">Daigle</t>
  </si>
  <si>
    <t xml:space="preserve">Service</t>
  </si>
  <si>
    <t xml:space="preserve">Jeremi</t>
  </si>
  <si>
    <t xml:space="preserve">Villafuerte</t>
  </si>
  <si>
    <t xml:space="preserve">Nannini</t>
  </si>
  <si>
    <t xml:space="preserve">Callaway</t>
  </si>
  <si>
    <t xml:space="preserve">Middlebrook</t>
  </si>
  <si>
    <t xml:space="preserve">Mattox</t>
  </si>
  <si>
    <t xml:space="preserve">Eckenstahler</t>
  </si>
  <si>
    <t xml:space="preserve">Driskill</t>
  </si>
  <si>
    <t xml:space="preserve">Manzanillo</t>
  </si>
  <si>
    <t xml:space="preserve">Josias</t>
  </si>
  <si>
    <t xml:space="preserve">Jarvis</t>
  </si>
  <si>
    <t xml:space="preserve">Keppel</t>
  </si>
  <si>
    <t xml:space="preserve">Woodard</t>
  </si>
  <si>
    <t xml:space="preserve">Reynaldo</t>
  </si>
  <si>
    <t xml:space="preserve">Linton</t>
  </si>
  <si>
    <t xml:space="preserve">Regilio</t>
  </si>
  <si>
    <t xml:space="preserve">Asencio</t>
  </si>
  <si>
    <t xml:space="preserve">Belisle</t>
  </si>
  <si>
    <t xml:space="preserve">Standridge</t>
  </si>
  <si>
    <t xml:space="preserve">Snell</t>
  </si>
  <si>
    <t xml:space="preserve">Ian</t>
  </si>
  <si>
    <t xml:space="preserve">Gissell</t>
  </si>
  <si>
    <t xml:space="preserve">Matt E.</t>
  </si>
  <si>
    <t xml:space="preserve">Ritchie</t>
  </si>
  <si>
    <t xml:space="preserve">Quevedo</t>
  </si>
  <si>
    <t xml:space="preserve">Dicky</t>
  </si>
  <si>
    <t xml:space="preserve">Hanrahan</t>
  </si>
  <si>
    <t xml:space="preserve">Munoz</t>
  </si>
  <si>
    <t xml:space="preserve">Arnie</t>
  </si>
  <si>
    <t xml:space="preserve">Bevis</t>
  </si>
  <si>
    <t xml:space="preserve">P.J.</t>
  </si>
  <si>
    <t xml:space="preserve">DePaula</t>
  </si>
  <si>
    <t xml:space="preserve">Pinto</t>
  </si>
  <si>
    <t xml:space="preserve">Renyel</t>
  </si>
  <si>
    <t xml:space="preserve">Walrond</t>
  </si>
  <si>
    <t xml:space="preserve">Les</t>
  </si>
  <si>
    <t xml:space="preserve">Neu</t>
  </si>
  <si>
    <t xml:space="preserve">Pulido</t>
  </si>
  <si>
    <t xml:space="preserve">Kozlowski</t>
  </si>
  <si>
    <t xml:space="preserve">Vasquez</t>
  </si>
  <si>
    <t xml:space="preserve">Darensbourg</t>
  </si>
  <si>
    <t xml:space="preserve">Vic</t>
  </si>
  <si>
    <t xml:space="preserve">Olsen</t>
  </si>
  <si>
    <t xml:space="preserve">Parque</t>
  </si>
  <si>
    <t xml:space="preserve">Falkenborg</t>
  </si>
  <si>
    <t xml:space="preserve">Ennis</t>
  </si>
  <si>
    <t xml:space="preserve">Junge</t>
  </si>
  <si>
    <t xml:space="preserve">Buddie</t>
  </si>
  <si>
    <t xml:space="preserve">Bobby M.</t>
  </si>
  <si>
    <t xml:space="preserve">Switzer</t>
  </si>
  <si>
    <t xml:space="preserve">Strange</t>
  </si>
  <si>
    <t xml:space="preserve">Delvin</t>
  </si>
  <si>
    <t xml:space="preserve">Cloude</t>
  </si>
  <si>
    <t xml:space="preserve">Cone</t>
  </si>
  <si>
    <t xml:space="preserve">Griffiths</t>
  </si>
  <si>
    <t xml:space="preserve">Maduro</t>
  </si>
  <si>
    <t xml:space="preserve">Fassero</t>
  </si>
  <si>
    <t xml:space="preserve">Osvaldo</t>
  </si>
  <si>
    <t xml:space="preserve">Narron</t>
  </si>
  <si>
    <t xml:space="preserve">P</t>
  </si>
  <si>
    <t xml:space="preserve">Chris R.</t>
  </si>
  <si>
    <t xml:space="preserve">Condrey</t>
  </si>
  <si>
    <t xml:space="preserve">Clay</t>
  </si>
  <si>
    <t xml:space="preserve">Loewer</t>
  </si>
  <si>
    <t xml:space="preserve">Carlton</t>
  </si>
  <si>
    <t xml:space="preserve">Blackley</t>
  </si>
  <si>
    <t xml:space="preserve">Haney</t>
  </si>
  <si>
    <t xml:space="preserve">Harnisch</t>
  </si>
  <si>
    <t xml:space="preserve">Helling</t>
  </si>
  <si>
    <t xml:space="preserve">Beech</t>
  </si>
  <si>
    <t xml:space="preserve">Bowers</t>
  </si>
  <si>
    <t xml:space="preserve">Cedrick</t>
  </si>
  <si>
    <t xml:space="preserve">Carvajal</t>
  </si>
  <si>
    <t xml:space="preserve">Marcos</t>
  </si>
  <si>
    <t xml:space="preserve">Hagerty</t>
  </si>
  <si>
    <t xml:space="preserve">Houlton</t>
  </si>
  <si>
    <t xml:space="preserve">Merricks</t>
  </si>
  <si>
    <t xml:space="preserve">Rowland-Smith</t>
  </si>
  <si>
    <t xml:space="preserve">Sisco</t>
  </si>
  <si>
    <t xml:space="preserve">McLeary</t>
  </si>
  <si>
    <t xml:space="preserve">Miadich</t>
  </si>
  <si>
    <t xml:space="preserve">Bart</t>
  </si>
  <si>
    <t xml:space="preserve">Andrade</t>
  </si>
  <si>
    <t xml:space="preserve">Bass</t>
  </si>
  <si>
    <t xml:space="preserve">Belisario</t>
  </si>
  <si>
    <t xml:space="preserve">Reynoso</t>
  </si>
  <si>
    <t xml:space="preserve">McGlinchy</t>
  </si>
  <si>
    <t xml:space="preserve">Riggan</t>
  </si>
  <si>
    <t xml:space="preserve">Jerrod</t>
  </si>
  <si>
    <t xml:space="preserve">Rizzo</t>
  </si>
  <si>
    <t xml:space="preserve">Ostlund</t>
  </si>
  <si>
    <t xml:space="preserve">Cogan</t>
  </si>
  <si>
    <t xml:space="preserve">Brohawn</t>
  </si>
  <si>
    <t xml:space="preserve">Keller</t>
  </si>
  <si>
    <t xml:space="preserve">Levrault</t>
  </si>
  <si>
    <t xml:space="preserve">Nickle</t>
  </si>
  <si>
    <t xml:space="preserve">Rojas</t>
  </si>
  <si>
    <t xml:space="preserve">Davey</t>
  </si>
  <si>
    <t xml:space="preserve">Lyons</t>
  </si>
  <si>
    <t xml:space="preserve">Manning</t>
  </si>
  <si>
    <t xml:space="preserve">Drumright</t>
  </si>
  <si>
    <t xml:space="preserve">Osting</t>
  </si>
  <si>
    <t xml:space="preserve">Edens</t>
  </si>
  <si>
    <t xml:space="preserve">Estrella</t>
  </si>
  <si>
    <t xml:space="preserve">Leo</t>
  </si>
  <si>
    <t xml:space="preserve">Marsonek</t>
  </si>
  <si>
    <t xml:space="preserve">Childers</t>
  </si>
  <si>
    <t xml:space="preserve">Nerio</t>
  </si>
  <si>
    <t xml:space="preserve">Yorkis</t>
  </si>
  <si>
    <t xml:space="preserve">Tadano</t>
  </si>
  <si>
    <t xml:space="preserve">Kazuhito</t>
  </si>
  <si>
    <t xml:space="preserve">Baldwin</t>
  </si>
  <si>
    <t xml:space="preserve">Denney</t>
  </si>
  <si>
    <t xml:space="preserve">Goetz</t>
  </si>
  <si>
    <t xml:space="preserve">Simas</t>
  </si>
  <si>
    <t xml:space="preserve">Glynn</t>
  </si>
  <si>
    <t xml:space="preserve">Beck</t>
  </si>
  <si>
    <t xml:space="preserve">Gilfillan</t>
  </si>
  <si>
    <t xml:space="preserve">Gassner</t>
  </si>
  <si>
    <t xml:space="preserve">Beverlin</t>
  </si>
  <si>
    <t xml:space="preserve">Durocher</t>
  </si>
  <si>
    <t xml:space="preserve">Evan</t>
  </si>
  <si>
    <t xml:space="preserve">Croushore</t>
  </si>
  <si>
    <t xml:space="preserve">Benes</t>
  </si>
  <si>
    <t xml:space="preserve">Sabel</t>
  </si>
  <si>
    <t xml:space="preserve">Liriano</t>
  </si>
  <si>
    <t xml:space="preserve">Kroon</t>
  </si>
  <si>
    <t xml:space="preserve">Marc</t>
  </si>
  <si>
    <t xml:space="preserve">Vining</t>
  </si>
  <si>
    <t xml:space="preserve">Espina</t>
  </si>
  <si>
    <t xml:space="preserve">Rendy</t>
  </si>
  <si>
    <t xml:space="preserve">Springer</t>
  </si>
  <si>
    <t xml:space="preserve">Housman</t>
  </si>
  <si>
    <t xml:space="preserve">Manuel</t>
  </si>
  <si>
    <t xml:space="preserve">Gerardo</t>
  </si>
  <si>
    <t xml:space="preserve">Fruto</t>
  </si>
  <si>
    <t xml:space="preserve">Emiliano</t>
  </si>
  <si>
    <t xml:space="preserve">Pruett</t>
  </si>
  <si>
    <t xml:space="preserve">Hubert</t>
  </si>
  <si>
    <t xml:space="preserve">Korecky</t>
  </si>
  <si>
    <t xml:space="preserve">Yarnall</t>
  </si>
  <si>
    <t xml:space="preserve">Zimmerman</t>
  </si>
  <si>
    <t xml:space="preserve">Lukasiewicz</t>
  </si>
  <si>
    <t xml:space="preserve">Reith</t>
  </si>
  <si>
    <t xml:space="preserve">Steitz</t>
  </si>
  <si>
    <t xml:space="preserve">Rakers</t>
  </si>
  <si>
    <t xml:space="preserve">Kensing</t>
  </si>
  <si>
    <t xml:space="preserve">Flury</t>
  </si>
  <si>
    <t xml:space="preserve">Bochtler</t>
  </si>
  <si>
    <t xml:space="preserve">McGowan</t>
  </si>
  <si>
    <t xml:space="preserve">Borbon</t>
  </si>
  <si>
    <t xml:space="preserve">Robbins</t>
  </si>
  <si>
    <t xml:space="preserve">Stanifer</t>
  </si>
  <si>
    <t xml:space="preserve">Bazardo</t>
  </si>
  <si>
    <t xml:space="preserve">Yorman</t>
  </si>
  <si>
    <t xml:space="preserve">Burgos</t>
  </si>
  <si>
    <t xml:space="preserve">Childress</t>
  </si>
  <si>
    <t xml:space="preserve">Wiggins</t>
  </si>
  <si>
    <t xml:space="preserve">Rueckel</t>
  </si>
  <si>
    <t xml:space="preserve">Voyles</t>
  </si>
  <si>
    <t xml:space="preserve">Peterson</t>
  </si>
  <si>
    <t xml:space="preserve">Basham</t>
  </si>
  <si>
    <t xml:space="preserve">Loe</t>
  </si>
  <si>
    <t xml:space="preserve">Kameron</t>
  </si>
  <si>
    <t xml:space="preserve">Cortes</t>
  </si>
  <si>
    <t xml:space="preserve">Bajenaru</t>
  </si>
  <si>
    <t xml:space="preserve">Cali</t>
  </si>
  <si>
    <t xml:space="preserve">Carmen</t>
  </si>
  <si>
    <t xml:space="preserve">Hackman</t>
  </si>
  <si>
    <t xml:space="preserve">Luther</t>
  </si>
  <si>
    <t xml:space="preserve">Borland</t>
  </si>
  <si>
    <t xml:space="preserve">Erdos</t>
  </si>
  <si>
    <t xml:space="preserve">Hiles</t>
  </si>
  <si>
    <t xml:space="preserve">Cary</t>
  </si>
  <si>
    <t xml:space="preserve">Serafini</t>
  </si>
  <si>
    <t xml:space="preserve">Shiell</t>
  </si>
  <si>
    <t xml:space="preserve">Rijo</t>
  </si>
  <si>
    <t xml:space="preserve">Shackleford</t>
  </si>
  <si>
    <t xml:space="preserve">Fischer</t>
  </si>
  <si>
    <t xml:space="preserve">Blank</t>
  </si>
  <si>
    <t xml:space="preserve">Delcarmen</t>
  </si>
  <si>
    <t xml:space="preserve">Leskanic</t>
  </si>
  <si>
    <t xml:space="preserve">Anibal</t>
  </si>
  <si>
    <t xml:space="preserve">Bazzell</t>
  </si>
  <si>
    <t xml:space="preserve">Ferguson</t>
  </si>
  <si>
    <t xml:space="preserve">Lloyd</t>
  </si>
  <si>
    <t xml:space="preserve">Graeme</t>
  </si>
  <si>
    <t xml:space="preserve">Waters</t>
  </si>
  <si>
    <t xml:space="preserve">Albie</t>
  </si>
  <si>
    <t xml:space="preserve">Mairena</t>
  </si>
  <si>
    <t xml:space="preserve">Oswaldo</t>
  </si>
  <si>
    <t xml:space="preserve">Ohme</t>
  </si>
  <si>
    <t xml:space="preserve">Stephens</t>
  </si>
  <si>
    <t xml:space="preserve">Evert</t>
  </si>
  <si>
    <t xml:space="preserve">Fiore</t>
  </si>
  <si>
    <t xml:space="preserve">Brea</t>
  </si>
  <si>
    <t xml:space="preserve">Leslie</t>
  </si>
  <si>
    <t xml:space="preserve">Koo</t>
  </si>
  <si>
    <t xml:space="preserve">Dae-Sung</t>
  </si>
  <si>
    <t xml:space="preserve">Lavigne</t>
  </si>
  <si>
    <t xml:space="preserve">Pasqual</t>
  </si>
  <si>
    <t xml:space="preserve">Paradis</t>
  </si>
  <si>
    <t xml:space="preserve">Pulsipher</t>
  </si>
  <si>
    <t xml:space="preserve">Ring</t>
  </si>
  <si>
    <t xml:space="preserve">Elder</t>
  </si>
  <si>
    <t xml:space="preserve">Mathews</t>
  </si>
  <si>
    <t xml:space="preserve">Lerew</t>
  </si>
  <si>
    <t xml:space="preserve">McBride</t>
  </si>
  <si>
    <t xml:space="preserve">Macay</t>
  </si>
  <si>
    <t xml:space="preserve">McConnell</t>
  </si>
  <si>
    <t xml:space="preserve">McClaskey</t>
  </si>
  <si>
    <t xml:space="preserve">Melqui</t>
  </si>
  <si>
    <t xml:space="preserve">Gaal</t>
  </si>
  <si>
    <t xml:space="preserve">Heaverlo</t>
  </si>
  <si>
    <t xml:space="preserve">Hebson</t>
  </si>
  <si>
    <t xml:space="preserve">Bulger</t>
  </si>
  <si>
    <t xml:space="preserve">Miceli</t>
  </si>
  <si>
    <t xml:space="preserve">Rheinecker</t>
  </si>
  <si>
    <t xml:space="preserve">Mohler</t>
  </si>
  <si>
    <t xml:space="preserve">Dingman</t>
  </si>
  <si>
    <t xml:space="preserve">Rocker</t>
  </si>
  <si>
    <t xml:space="preserve">Malone</t>
  </si>
  <si>
    <t xml:space="preserve">Corwin</t>
  </si>
  <si>
    <t xml:space="preserve">Giron</t>
  </si>
  <si>
    <t xml:space="preserve">Stein</t>
  </si>
  <si>
    <t xml:space="preserve">Cammack</t>
  </si>
  <si>
    <t xml:space="preserve">Oxspring</t>
  </si>
  <si>
    <t xml:space="preserve">Turman</t>
  </si>
  <si>
    <t xml:space="preserve">Stull</t>
  </si>
  <si>
    <t xml:space="preserve">Ogiltree</t>
  </si>
  <si>
    <t xml:space="preserve">Beal</t>
  </si>
  <si>
    <t xml:space="preserve">Swindell</t>
  </si>
  <si>
    <t xml:space="preserve">Pearson</t>
  </si>
  <si>
    <t xml:space="preserve">Michalak</t>
  </si>
  <si>
    <t xml:space="preserve">Hooten</t>
  </si>
  <si>
    <t xml:space="preserve">Telford</t>
  </si>
  <si>
    <t xml:space="preserve">Honel</t>
  </si>
  <si>
    <t xml:space="preserve">Cueto</t>
  </si>
  <si>
    <t xml:space="preserve">Kaye</t>
  </si>
  <si>
    <t xml:space="preserve">Prather</t>
  </si>
  <si>
    <t xml:space="preserve">Holtz</t>
  </si>
  <si>
    <t xml:space="preserve">Pember</t>
  </si>
  <si>
    <t xml:space="preserve">Holmes</t>
  </si>
  <si>
    <t xml:space="preserve">Hitchcock</t>
  </si>
  <si>
    <t xml:space="preserve">Sterling</t>
  </si>
  <si>
    <t xml:space="preserve">Veres</t>
  </si>
  <si>
    <t xml:space="preserve">Schmack</t>
  </si>
  <si>
    <t xml:space="preserve">Coffey</t>
  </si>
  <si>
    <t xml:space="preserve">Hamulack</t>
  </si>
  <si>
    <t xml:space="preserve">Mullen</t>
  </si>
  <si>
    <t xml:space="preserve">Palki</t>
  </si>
  <si>
    <t xml:space="preserve">Bost</t>
  </si>
  <si>
    <t xml:space="preserve">Beasley</t>
  </si>
  <si>
    <t xml:space="preserve">Borrell</t>
  </si>
  <si>
    <t xml:space="preserve">Sampson</t>
  </si>
  <si>
    <t xml:space="preserve">Benj</t>
  </si>
  <si>
    <t xml:space="preserve">Cooper</t>
  </si>
  <si>
    <t xml:space="preserve">Jacobo</t>
  </si>
  <si>
    <t xml:space="preserve">Soler</t>
  </si>
  <si>
    <t xml:space="preserve">Alay</t>
  </si>
  <si>
    <t xml:space="preserve">Verlander</t>
  </si>
  <si>
    <t xml:space="preserve">Zamora</t>
  </si>
  <si>
    <t xml:space="preserve">Juan F.</t>
  </si>
  <si>
    <t xml:space="preserve">Norm</t>
  </si>
  <si>
    <t xml:space="preserve">Neugebauer</t>
  </si>
  <si>
    <t xml:space="preserve">Kemp</t>
  </si>
  <si>
    <t xml:space="preserve">Beau</t>
  </si>
  <si>
    <t xml:space="preserve">Henriquez</t>
  </si>
  <si>
    <t xml:space="preserve">Hoard</t>
  </si>
  <si>
    <t xml:space="preserve">Baugh</t>
  </si>
  <si>
    <t xml:space="preserve">Secoda</t>
  </si>
  <si>
    <t xml:space="preserve">Montero</t>
  </si>
  <si>
    <t xml:space="preserve">Agustin</t>
  </si>
  <si>
    <t xml:space="preserve">Smyth</t>
  </si>
  <si>
    <t xml:space="preserve">Threets</t>
  </si>
  <si>
    <t xml:space="preserve">Crabtree</t>
  </si>
  <si>
    <t xml:space="preserve">Trujillo</t>
  </si>
  <si>
    <t xml:space="preserve">Bruback</t>
  </si>
  <si>
    <t xml:space="preserve">Belflower</t>
  </si>
  <si>
    <t xml:space="preserve">Chin-hui</t>
  </si>
  <si>
    <t xml:space="preserve">Shibilo</t>
  </si>
  <si>
    <t xml:space="preserve">Markwell</t>
  </si>
  <si>
    <t xml:space="preserve">Diegomar</t>
  </si>
  <si>
    <t xml:space="preserve">Bland</t>
  </si>
  <si>
    <t xml:space="preserve">Seibel</t>
  </si>
  <si>
    <t xml:space="preserve">Serrano</t>
  </si>
  <si>
    <t xml:space="preserve">Elio</t>
  </si>
  <si>
    <t xml:space="preserve">Kane</t>
  </si>
  <si>
    <t xml:space="preserve">DeHart</t>
  </si>
  <si>
    <t xml:space="preserve">Lambert</t>
  </si>
  <si>
    <t xml:space="preserve">Fussell</t>
  </si>
  <si>
    <t xml:space="preserve">Villacis</t>
  </si>
  <si>
    <t xml:space="preserve">Chiasson</t>
  </si>
  <si>
    <t xml:space="preserve">Creek</t>
  </si>
  <si>
    <t xml:space="preserve">Karp</t>
  </si>
  <si>
    <t xml:space="preserve">Edison</t>
  </si>
  <si>
    <t xml:space="preserve">Ballouli</t>
  </si>
  <si>
    <t xml:space="preserve">Khalid</t>
  </si>
  <si>
    <t xml:space="preserve">Edmondson</t>
  </si>
  <si>
    <t xml:space="preserve">Avery</t>
  </si>
  <si>
    <t xml:space="preserve">Pearce</t>
  </si>
  <si>
    <t xml:space="preserve">Mallette</t>
  </si>
  <si>
    <t xml:space="preserve">Layfield</t>
  </si>
  <si>
    <t xml:space="preserve">Scotty</t>
  </si>
  <si>
    <t xml:space="preserve">Hodges</t>
  </si>
  <si>
    <t xml:space="preserve">Trey</t>
  </si>
  <si>
    <t xml:space="preserve">Bausher</t>
  </si>
  <si>
    <t xml:space="preserve">Bale</t>
  </si>
  <si>
    <t xml:space="preserve">Hans</t>
  </si>
  <si>
    <t xml:space="preserve">Dumatrait</t>
  </si>
  <si>
    <t xml:space="preserve">Phillip</t>
  </si>
  <si>
    <t xml:space="preserve">Gulin</t>
  </si>
  <si>
    <t xml:space="preserve">Lindsay</t>
  </si>
  <si>
    <t xml:space="preserve">Wedel</t>
  </si>
  <si>
    <t xml:space="preserve">Nieve</t>
  </si>
  <si>
    <t xml:space="preserve">Mahomes</t>
  </si>
  <si>
    <t xml:space="preserve">Borkowski</t>
  </si>
  <si>
    <t xml:space="preserve">Pote</t>
  </si>
  <si>
    <t xml:space="preserve">Kalita</t>
  </si>
  <si>
    <t xml:space="preserve">Sarfate</t>
  </si>
  <si>
    <t xml:space="preserve">Porzio</t>
  </si>
  <si>
    <t xml:space="preserve">Lamber</t>
  </si>
  <si>
    <t xml:space="preserve">Izquierdo</t>
  </si>
  <si>
    <t xml:space="preserve">Hansel</t>
  </si>
  <si>
    <t xml:space="preserve">Ervin</t>
  </si>
  <si>
    <t xml:space="preserve">Hughes</t>
  </si>
  <si>
    <t xml:space="preserve">Mann</t>
  </si>
  <si>
    <t xml:space="preserve">Maurer</t>
  </si>
  <si>
    <t xml:space="preserve">Mears</t>
  </si>
  <si>
    <t xml:space="preserve">Arrojo</t>
  </si>
  <si>
    <t xml:space="preserve">Rolando</t>
  </si>
  <si>
    <t xml:space="preserve">Ketchner</t>
  </si>
  <si>
    <t xml:space="preserve">Osoria</t>
  </si>
  <si>
    <t xml:space="preserve">Franquelis</t>
  </si>
  <si>
    <t xml:space="preserve">Moss</t>
  </si>
  <si>
    <t xml:space="preserve">Mercado</t>
  </si>
  <si>
    <t xml:space="preserve">Nagy</t>
  </si>
  <si>
    <t xml:space="preserve">Herrera</t>
  </si>
  <si>
    <t xml:space="preserve">Pina</t>
  </si>
  <si>
    <t xml:space="preserve">VanHekken</t>
  </si>
  <si>
    <t xml:space="preserve">Gold</t>
  </si>
  <si>
    <t xml:space="preserve">J.M.</t>
  </si>
  <si>
    <t xml:space="preserve">Sedlacek</t>
  </si>
  <si>
    <t xml:space="preserve">Woods</t>
  </si>
  <si>
    <t xml:space="preserve">Nicolas</t>
  </si>
  <si>
    <t xml:space="preserve">Sasaki</t>
  </si>
  <si>
    <t xml:space="preserve">Kazuhiro</t>
  </si>
  <si>
    <t xml:space="preserve">Tolar</t>
  </si>
  <si>
    <t xml:space="preserve">Moseley</t>
  </si>
  <si>
    <t xml:space="preserve">Hentgen</t>
  </si>
  <si>
    <t xml:space="preserve">Brittan</t>
  </si>
  <si>
    <t xml:space="preserve">Wang</t>
  </si>
  <si>
    <t xml:space="preserve">Chien-Ming</t>
  </si>
  <si>
    <t xml:space="preserve">Orosco</t>
  </si>
  <si>
    <t xml:space="preserve">Ramos</t>
  </si>
  <si>
    <t xml:space="preserve">Wolfe</t>
  </si>
  <si>
    <t xml:space="preserve">Masset</t>
  </si>
  <si>
    <t xml:space="preserve">Osborne</t>
  </si>
  <si>
    <t xml:space="preserve">Painter</t>
  </si>
  <si>
    <t xml:space="preserve">Tam</t>
  </si>
  <si>
    <t xml:space="preserve">Niemann</t>
  </si>
  <si>
    <t xml:space="preserve">Wing</t>
  </si>
  <si>
    <t xml:space="preserve">Mizuo</t>
  </si>
  <si>
    <t xml:space="preserve">Yoshitaka</t>
  </si>
  <si>
    <t xml:space="preserve">Carlyle</t>
  </si>
  <si>
    <t xml:space="preserve">Gardner</t>
  </si>
  <si>
    <t xml:space="preserve">Difelice</t>
  </si>
  <si>
    <t xml:space="preserve">Galva</t>
  </si>
  <si>
    <t xml:space="preserve">Plesac</t>
  </si>
  <si>
    <t xml:space="preserve">Stockman</t>
  </si>
  <si>
    <t xml:space="preserve">Haines</t>
  </si>
  <si>
    <t xml:space="preserve">Talley</t>
  </si>
  <si>
    <t xml:space="preserve">Jongejan</t>
  </si>
  <si>
    <t xml:space="preserve">Feranc</t>
  </si>
  <si>
    <t xml:space="preserve">Diggins</t>
  </si>
  <si>
    <t xml:space="preserve">Ariel</t>
  </si>
  <si>
    <t xml:space="preserve">Kohlmeier</t>
  </si>
  <si>
    <t xml:space="preserve">Takeoka</t>
  </si>
  <si>
    <t xml:space="preserve">Parris</t>
  </si>
  <si>
    <t xml:space="preserve">Caraccioli</t>
  </si>
  <si>
    <t xml:space="preserve">Rust</t>
  </si>
  <si>
    <t xml:space="preserve">Paronto</t>
  </si>
  <si>
    <t xml:space="preserve">Bert</t>
  </si>
  <si>
    <t xml:space="preserve">Hiljus</t>
  </si>
  <si>
    <t xml:space="preserve">Raggio</t>
  </si>
  <si>
    <t xml:space="preserve">Bergman</t>
  </si>
  <si>
    <t xml:space="preserve">Emanuel</t>
  </si>
  <si>
    <t xml:space="preserve">Wohlers</t>
  </si>
  <si>
    <t xml:space="preserve">Pacheco</t>
  </si>
  <si>
    <t xml:space="preserve">Enemencio</t>
  </si>
  <si>
    <t xml:space="preserve">Pickford</t>
  </si>
  <si>
    <t xml:space="preserve">Kevin P.</t>
  </si>
  <si>
    <t xml:space="preserve">Rekar</t>
  </si>
  <si>
    <t xml:space="preserve">Stechschulte</t>
  </si>
  <si>
    <t xml:space="preserve">Parrott</t>
  </si>
  <si>
    <t xml:space="preserve">Rhett</t>
  </si>
  <si>
    <t xml:space="preserve">Narveson</t>
  </si>
  <si>
    <t xml:space="preserve">Reynolds</t>
  </si>
  <si>
    <t xml:space="preserve">Bowie</t>
  </si>
  <si>
    <t xml:space="preserve">Micah</t>
  </si>
  <si>
    <t xml:space="preserve">Medders</t>
  </si>
  <si>
    <t xml:space="preserve">Meaux</t>
  </si>
  <si>
    <t xml:space="preserve">Bullinger</t>
  </si>
  <si>
    <t xml:space="preserve">Jeff W.</t>
  </si>
  <si>
    <t xml:space="preserve">Zerbe</t>
  </si>
  <si>
    <t xml:space="preserve">Bowles</t>
  </si>
  <si>
    <t xml:space="preserve">Hammel</t>
  </si>
  <si>
    <t xml:space="preserve">Hinckley</t>
  </si>
  <si>
    <t xml:space="preserve">Ubaldo</t>
  </si>
  <si>
    <t xml:space="preserve">Lowery</t>
  </si>
  <si>
    <t xml:space="preserve">Devon</t>
  </si>
  <si>
    <t xml:space="preserve">Messenger</t>
  </si>
  <si>
    <t xml:space="preserve">Morillo</t>
  </si>
  <si>
    <t xml:space="preserve">Perkins</t>
  </si>
  <si>
    <t xml:space="preserve">Cerros</t>
  </si>
  <si>
    <t xml:space="preserve">Rasner</t>
  </si>
  <si>
    <t xml:space="preserve">Resop</t>
  </si>
  <si>
    <t xml:space="preserve">Segovia</t>
  </si>
  <si>
    <t xml:space="preserve">Saunders</t>
  </si>
  <si>
    <t xml:space="preserve">Seddon</t>
  </si>
  <si>
    <t xml:space="preserve">Frascatore</t>
  </si>
  <si>
    <t xml:space="preserve">Rosado</t>
  </si>
  <si>
    <t xml:space="preserve">Aramboles</t>
  </si>
  <si>
    <t xml:space="preserve">Larrison</t>
  </si>
  <si>
    <t xml:space="preserve">Shell</t>
  </si>
  <si>
    <t xml:space="preserve">Baisley</t>
  </si>
  <si>
    <t xml:space="preserve">Tracey</t>
  </si>
  <si>
    <t xml:space="preserve">Loewen</t>
  </si>
  <si>
    <t xml:space="preserve">Wechsler</t>
  </si>
  <si>
    <t xml:space="preserve">Ahearne</t>
  </si>
  <si>
    <t xml:space="preserve">Woodyard</t>
  </si>
  <si>
    <t xml:space="preserve">Sirotka</t>
  </si>
  <si>
    <t xml:space="preserve">Deago</t>
  </si>
  <si>
    <t xml:space="preserve">Booker</t>
  </si>
  <si>
    <t xml:space="preserve">Nippert</t>
  </si>
  <si>
    <t xml:space="preserve">Barcelo</t>
  </si>
  <si>
    <t xml:space="preserve">Gamble</t>
  </si>
  <si>
    <t xml:space="preserve">Koronka</t>
  </si>
  <si>
    <t xml:space="preserve">Butto</t>
  </si>
  <si>
    <t xml:space="preserve">Janke</t>
  </si>
  <si>
    <t xml:space="preserve">Cheyenne</t>
  </si>
  <si>
    <t xml:space="preserve">Caple</t>
  </si>
  <si>
    <t xml:space="preserve">Chance</t>
  </si>
  <si>
    <t xml:space="preserve">Cassidy</t>
  </si>
  <si>
    <t xml:space="preserve">Eude</t>
  </si>
  <si>
    <t xml:space="preserve">Kida</t>
  </si>
  <si>
    <t xml:space="preserve">Masao</t>
  </si>
  <si>
    <t xml:space="preserve">Bowyer</t>
  </si>
  <si>
    <t xml:space="preserve">Fyhrie</t>
  </si>
  <si>
    <t xml:space="preserve">Crudale</t>
  </si>
  <si>
    <t xml:space="preserve">Parker</t>
  </si>
  <si>
    <t xml:space="preserve">Christian</t>
  </si>
  <si>
    <t xml:space="preserve">Hines</t>
  </si>
  <si>
    <t xml:space="preserve">Henn</t>
  </si>
  <si>
    <t xml:space="preserve">Hennessey</t>
  </si>
  <si>
    <t xml:space="preserve">Burkett</t>
  </si>
  <si>
    <t xml:space="preserve">Montes</t>
  </si>
  <si>
    <t xml:space="preserve">Montgomery</t>
  </si>
  <si>
    <t xml:space="preserve">Matt J.</t>
  </si>
  <si>
    <t xml:space="preserve">Roach</t>
  </si>
  <si>
    <t xml:space="preserve">Cyr</t>
  </si>
  <si>
    <t xml:space="preserve">Jonathan K.</t>
  </si>
  <si>
    <t xml:space="preserve">Burres</t>
  </si>
  <si>
    <t xml:space="preserve">Wandy</t>
  </si>
  <si>
    <t xml:space="preserve">Dittler</t>
  </si>
  <si>
    <t xml:space="preserve">Hanson</t>
  </si>
  <si>
    <t xml:space="preserve">Mlicki</t>
  </si>
  <si>
    <t xml:space="preserve">Sylvester</t>
  </si>
  <si>
    <t xml:space="preserve">Urban</t>
  </si>
  <si>
    <t xml:space="preserve">Hannaman</t>
  </si>
  <si>
    <t xml:space="preserve">Carmona</t>
  </si>
  <si>
    <t xml:space="preserve">Fausto</t>
  </si>
  <si>
    <t xml:space="preserve">Gothreaux</t>
  </si>
  <si>
    <t xml:space="preserve">Hampson</t>
  </si>
  <si>
    <t xml:space="preserve">Lindstrom</t>
  </si>
  <si>
    <t xml:space="preserve">Mark S.</t>
  </si>
  <si>
    <t xml:space="preserve">Munter</t>
  </si>
  <si>
    <t xml:space="preserve">Roque</t>
  </si>
  <si>
    <t xml:space="preserve">Forystek</t>
  </si>
  <si>
    <t xml:space="preserve">Moehler</t>
  </si>
  <si>
    <t xml:space="preserve">Rett</t>
  </si>
  <si>
    <t xml:space="preserve">Rohlicek</t>
  </si>
  <si>
    <t xml:space="preserve">Russel</t>
  </si>
  <si>
    <t xml:space="preserve">Holdzkom</t>
  </si>
  <si>
    <t xml:space="preserve">Henkel</t>
  </si>
  <si>
    <t xml:space="preserve">Rob M.</t>
  </si>
  <si>
    <t xml:space="preserve">Huerta</t>
  </si>
  <si>
    <t xml:space="preserve">Kuo</t>
  </si>
  <si>
    <t xml:space="preserve">Hong-Chih</t>
  </si>
  <si>
    <t xml:space="preserve">Crouthers</t>
  </si>
  <si>
    <t xml:space="preserve">Cubillan</t>
  </si>
  <si>
    <t xml:space="preserve">Darwin</t>
  </si>
  <si>
    <t xml:space="preserve">Ulloa</t>
  </si>
  <si>
    <t xml:space="preserve">Enmanuel</t>
  </si>
  <si>
    <t xml:space="preserve">Paniagua</t>
  </si>
  <si>
    <t xml:space="preserve">Pridie</t>
  </si>
  <si>
    <t xml:space="preserve">Tollberg</t>
  </si>
  <si>
    <t xml:space="preserve">Cave</t>
  </si>
  <si>
    <t xml:space="preserve">Wyatt</t>
  </si>
  <si>
    <t xml:space="preserve">An</t>
  </si>
  <si>
    <t xml:space="preserve">Byeong Byeong</t>
  </si>
  <si>
    <t xml:space="preserve">Bullington</t>
  </si>
  <si>
    <t xml:space="preserve">Campos</t>
  </si>
  <si>
    <t xml:space="preserve">Courtney</t>
  </si>
  <si>
    <t xml:space="preserve">Candelario</t>
  </si>
  <si>
    <t xml:space="preserve">Eddi</t>
  </si>
  <si>
    <t xml:space="preserve">Duff</t>
  </si>
  <si>
    <t xml:space="preserve">Boyer</t>
  </si>
  <si>
    <t xml:space="preserve">Clontz</t>
  </si>
  <si>
    <t xml:space="preserve">Bean</t>
  </si>
  <si>
    <t xml:space="preserve">Colter</t>
  </si>
  <si>
    <t xml:space="preserve">Bumatay</t>
  </si>
  <si>
    <t xml:space="preserve">Nin</t>
  </si>
  <si>
    <t xml:space="preserve">Mabeus</t>
  </si>
  <si>
    <t xml:space="preserve">Prokopec</t>
  </si>
  <si>
    <t xml:space="preserve">Ramsay</t>
  </si>
  <si>
    <t xml:space="preserve">Szuminski</t>
  </si>
  <si>
    <t xml:space="preserve">Urdaneta</t>
  </si>
  <si>
    <t xml:space="preserve">Lino</t>
  </si>
  <si>
    <t xml:space="preserve">Weeden</t>
  </si>
  <si>
    <t xml:space="preserve">Zumwalt</t>
  </si>
  <si>
    <t xml:space="preserve">Spiehs</t>
  </si>
  <si>
    <t xml:space="preserve">R.D.</t>
  </si>
  <si>
    <t xml:space="preserve">Burnside</t>
  </si>
  <si>
    <t xml:space="preserve">Mounce</t>
  </si>
  <si>
    <t xml:space="preserve">Flannery</t>
  </si>
  <si>
    <t xml:space="preserve">Judd</t>
  </si>
  <si>
    <t xml:space="preserve">Keisler</t>
  </si>
  <si>
    <t xml:space="preserve">Snare</t>
  </si>
  <si>
    <t xml:space="preserve">Bierbrodt</t>
  </si>
  <si>
    <t xml:space="preserve">Loux</t>
  </si>
  <si>
    <t xml:space="preserve">Small</t>
  </si>
  <si>
    <t xml:space="preserve">AVG</t>
  </si>
  <si>
    <t xml:space="preserve">PHI  </t>
  </si>
  <si>
    <t xml:space="preserve">OF   </t>
  </si>
  <si>
    <t xml:space="preserve">TOR  </t>
  </si>
  <si>
    <t xml:space="preserve">SS   </t>
  </si>
  <si>
    <t xml:space="preserve">SF   </t>
  </si>
  <si>
    <t xml:space="preserve">3B   </t>
  </si>
  <si>
    <t xml:space="preserve">TB   </t>
  </si>
  <si>
    <t xml:space="preserve">2B   </t>
  </si>
  <si>
    <t xml:space="preserve">TEX  </t>
  </si>
  <si>
    <t xml:space="preserve">C    </t>
  </si>
  <si>
    <t xml:space="preserve">ANA  </t>
  </si>
  <si>
    <t xml:space="preserve">NY-N </t>
  </si>
  <si>
    <t xml:space="preserve">COL  </t>
  </si>
  <si>
    <t xml:space="preserve">     </t>
  </si>
  <si>
    <t xml:space="preserve">HOU  </t>
  </si>
  <si>
    <t xml:space="preserve">1B   </t>
  </si>
  <si>
    <t xml:space="preserve">CLE  </t>
  </si>
  <si>
    <t xml:space="preserve">CHI-N</t>
  </si>
  <si>
    <t xml:space="preserve">MIN  </t>
  </si>
  <si>
    <t xml:space="preserve">PIT  </t>
  </si>
  <si>
    <t xml:space="preserve">BOS  </t>
  </si>
  <si>
    <t xml:space="preserve">SEA  </t>
  </si>
  <si>
    <t xml:space="preserve">KC   </t>
  </si>
  <si>
    <t xml:space="preserve">BAL  </t>
  </si>
  <si>
    <t xml:space="preserve">SD   </t>
  </si>
  <si>
    <t xml:space="preserve">CHI-A</t>
  </si>
  <si>
    <t xml:space="preserve">LA   </t>
  </si>
  <si>
    <t xml:space="preserve">MIL  </t>
  </si>
  <si>
    <t xml:space="preserve">OAK  </t>
  </si>
  <si>
    <t xml:space="preserve">FLA  </t>
  </si>
  <si>
    <t xml:space="preserve">CIN  </t>
  </si>
  <si>
    <t xml:space="preserve">WAS  </t>
  </si>
  <si>
    <t xml:space="preserve">STL  </t>
  </si>
  <si>
    <t xml:space="preserve">AZ   </t>
  </si>
  <si>
    <t xml:space="preserve">DH   </t>
  </si>
  <si>
    <t xml:space="preserve">ATL  </t>
  </si>
  <si>
    <t xml:space="preserve">NY-A </t>
  </si>
  <si>
    <t xml:space="preserve">DET  </t>
  </si>
  <si>
    <t xml:space="preserve">ERA</t>
  </si>
  <si>
    <t xml:space="preserve">Biddle</t>
  </si>
  <si>
    <t xml:space="preserve">Rocky</t>
  </si>
  <si>
    <t xml:space="preserve">Zachary</t>
  </si>
  <si>
    <t xml:space="preserve">Tomokazu</t>
  </si>
  <si>
    <t xml:space="preserve">Stauffer</t>
  </si>
  <si>
    <t xml:space="preserve">Van Benschoten</t>
  </si>
  <si>
    <t xml:space="preserve">DeLaRosa</t>
  </si>
  <si>
    <t xml:space="preserve">Virgil</t>
  </si>
  <si>
    <t xml:space="preserve">Nic</t>
  </si>
  <si>
    <t xml:space="preserve">Caonabo</t>
  </si>
  <si>
    <t xml:space="preserve">DeLosSan</t>
  </si>
  <si>
    <t xml:space="preserve">Pedro A.</t>
  </si>
  <si>
    <t xml:space="preserve">DeLosSantos</t>
  </si>
  <si>
    <t xml:space="preserve">Eduardo E.</t>
  </si>
  <si>
    <t xml:space="preserve">Heath H.</t>
  </si>
  <si>
    <t xml:space="preserve">Aaron J.</t>
  </si>
  <si>
    <t xml:space="preserve">Gerardo G.</t>
  </si>
  <si>
    <t xml:space="preserve">Oswaldo A.</t>
  </si>
  <si>
    <t xml:space="preserve">Jason C.</t>
  </si>
  <si>
    <t xml:space="preserve">Jamie M.</t>
  </si>
  <si>
    <t xml:space="preserve">Values</t>
  </si>
  <si>
    <t xml:space="preserve">Rounded Down</t>
  </si>
  <si>
    <t xml:space="preserve">Prices</t>
  </si>
  <si>
    <t xml:space="preserve">Ramon An.</t>
  </si>
  <si>
    <t xml:space="preserve">Round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Unicode MS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tchersPrices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9"/>
  <sheetViews>
    <sheetView showFormulas="false" showGridLines="true" showRowColHeaders="true" showZeros="true" rightToLeft="false" tabSelected="false" showOutlineSymbols="true" defaultGridColor="true" view="normal" topLeftCell="A441" colorId="64" zoomScale="100" zoomScaleNormal="100" zoomScalePageLayoutView="100" workbookViewId="0">
      <selection pane="topLeft" activeCell="J471" activeCellId="0" sqref="J4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8.56"/>
    <col collapsed="false" customWidth="true" hidden="false" outlineLevel="0" max="4" min="4" style="1" width="5.85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7.14"/>
    <col collapsed="false" customWidth="true" hidden="false" outlineLevel="0" max="8" min="8" style="1" width="4.56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13"/>
    <col collapsed="false" customWidth="true" hidden="false" outlineLevel="0" max="13" min="13" style="1" width="5.99"/>
    <col collapsed="false" customWidth="true" hidden="false" outlineLevel="0" max="14" min="14" style="1" width="5.41"/>
    <col collapsed="false" customWidth="true" hidden="false" outlineLevel="0" max="15" min="15" style="1" width="4.7"/>
    <col collapsed="false" customWidth="true" hidden="false" outlineLevel="0" max="16" min="16" style="0" width="6.56"/>
    <col collapsed="false" customWidth="true" hidden="false" outlineLevel="0" max="17" min="17" style="1" width="10.28"/>
    <col collapsed="false" customWidth="false" hidden="false" outlineLevel="0" max="18" min="18" style="1" width="9.14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3"/>
      <c r="S1" s="0"/>
    </row>
    <row r="2" customFormat="false" ht="15" hidden="false" customHeight="true" outlineLevel="0" collapsed="false">
      <c r="A2" s="2" t="s">
        <v>17</v>
      </c>
      <c r="B2" s="0" t="s">
        <v>18</v>
      </c>
      <c r="C2" s="0" t="s">
        <v>19</v>
      </c>
      <c r="D2" s="0" t="s">
        <v>8</v>
      </c>
      <c r="E2" s="0" t="n">
        <v>439</v>
      </c>
      <c r="F2" s="0" t="n">
        <v>59</v>
      </c>
      <c r="G2" s="0" t="n">
        <v>115</v>
      </c>
      <c r="H2" s="0" t="n">
        <v>26</v>
      </c>
      <c r="I2" s="0" t="n">
        <v>4</v>
      </c>
      <c r="J2" s="0" t="n">
        <v>24</v>
      </c>
      <c r="K2" s="0" t="n">
        <v>66</v>
      </c>
      <c r="L2" s="0" t="n">
        <v>6</v>
      </c>
      <c r="M2" s="0" t="n">
        <v>5</v>
      </c>
      <c r="N2" s="0" t="n">
        <v>35</v>
      </c>
      <c r="O2" s="0" t="n">
        <v>131</v>
      </c>
      <c r="P2" s="4" t="n">
        <f aca="false">((((1498.8+(G2))/(5450+E2))-0.275)/0.002*3*0.8)+(0.13*J2*4)+(0.026786*F2)+(0.026786*K2)+(0.026786*L2)+(0.026786*N2)-(0.026786*O2)-(0.026786*M2)</f>
        <v>12.1271867244014</v>
      </c>
      <c r="Q2" s="4" t="n">
        <f aca="false">IF(P2&lt;1.5,1,P2)</f>
        <v>12.1271867244014</v>
      </c>
      <c r="R2" s="4"/>
      <c r="S2" s="4"/>
    </row>
    <row r="3" customFormat="false" ht="15" hidden="false" customHeight="true" outlineLevel="0" collapsed="false">
      <c r="A3" s="2" t="s">
        <v>20</v>
      </c>
      <c r="B3" s="0" t="s">
        <v>21</v>
      </c>
      <c r="C3" s="0" t="s">
        <v>19</v>
      </c>
      <c r="D3" s="0" t="s">
        <v>22</v>
      </c>
      <c r="E3" s="0" t="n">
        <v>67</v>
      </c>
      <c r="F3" s="0" t="n">
        <v>10</v>
      </c>
      <c r="G3" s="0" t="n">
        <v>18</v>
      </c>
      <c r="H3" s="0" t="n">
        <v>4</v>
      </c>
      <c r="I3" s="0" t="n">
        <v>0</v>
      </c>
      <c r="J3" s="0" t="n">
        <v>3</v>
      </c>
      <c r="K3" s="0" t="n">
        <v>10</v>
      </c>
      <c r="L3" s="0" t="n">
        <v>0</v>
      </c>
      <c r="M3" s="0" t="n">
        <v>0</v>
      </c>
      <c r="N3" s="0" t="n">
        <v>7</v>
      </c>
      <c r="O3" s="0" t="n">
        <v>11</v>
      </c>
      <c r="P3" s="4" t="n">
        <f aca="false">((((1498.8+(G3))/(5450+E3))-0.275)/0.002*3*0.8)+(0.13*J3*4)+(0.026786*F3)+(0.026786*K3)+(0.026786*L3)+(0.026786*N3)-(0.026786*O3)-(0.026786*M3)</f>
        <v>1.90700993148447</v>
      </c>
      <c r="Q3" s="4" t="n">
        <f aca="false">IF(P3&lt;1.5,1,P3)</f>
        <v>1.90700993148447</v>
      </c>
      <c r="R3" s="4"/>
      <c r="S3" s="4"/>
    </row>
    <row r="4" customFormat="false" ht="15" hidden="false" customHeight="true" outlineLevel="0" collapsed="false">
      <c r="A4" s="2" t="s">
        <v>23</v>
      </c>
      <c r="B4" s="0" t="s">
        <v>24</v>
      </c>
      <c r="C4" s="0" t="s">
        <v>19</v>
      </c>
      <c r="D4" s="0" t="s">
        <v>25</v>
      </c>
      <c r="E4" s="0" t="n">
        <v>50</v>
      </c>
      <c r="F4" s="0" t="n">
        <v>6</v>
      </c>
      <c r="G4" s="0" t="n">
        <v>13</v>
      </c>
      <c r="H4" s="0" t="n">
        <v>1</v>
      </c>
      <c r="I4" s="0" t="n">
        <v>0</v>
      </c>
      <c r="J4" s="0" t="n">
        <v>0</v>
      </c>
      <c r="K4" s="0" t="n">
        <v>6</v>
      </c>
      <c r="L4" s="0" t="n">
        <v>1</v>
      </c>
      <c r="M4" s="0" t="n">
        <v>0</v>
      </c>
      <c r="N4" s="0" t="n">
        <v>4</v>
      </c>
      <c r="O4" s="0" t="n">
        <v>8</v>
      </c>
      <c r="P4" s="4" t="n">
        <f aca="false">((((1498.8+(G4))/(5450+E4))-0.275)/0.002*3*0.8)+(0.13*J4*4)+(0.026786*F4)+(0.026786*K4)+(0.026786*L4)+(0.026786*N4)-(0.026786*O4)-(0.026786*M4)</f>
        <v>0.0883467272726956</v>
      </c>
      <c r="Q4" s="4" t="n">
        <f aca="false">IF(P4&lt;1.5,1,P4)</f>
        <v>1</v>
      </c>
      <c r="R4" s="4"/>
      <c r="S4" s="4"/>
    </row>
    <row r="5" customFormat="false" ht="15" hidden="false" customHeight="true" outlineLevel="0" collapsed="false">
      <c r="A5" s="2" t="s">
        <v>26</v>
      </c>
      <c r="B5" s="0" t="s">
        <v>27</v>
      </c>
      <c r="C5" s="0" t="s">
        <v>19</v>
      </c>
      <c r="D5" s="0" t="s">
        <v>7</v>
      </c>
      <c r="E5" s="0" t="n">
        <v>277</v>
      </c>
      <c r="F5" s="0" t="n">
        <v>41</v>
      </c>
      <c r="G5" s="0" t="n">
        <v>73</v>
      </c>
      <c r="H5" s="0" t="n">
        <v>14</v>
      </c>
      <c r="I5" s="0" t="n">
        <v>1</v>
      </c>
      <c r="J5" s="0" t="n">
        <v>6</v>
      </c>
      <c r="K5" s="0" t="n">
        <v>30</v>
      </c>
      <c r="L5" s="0" t="n">
        <v>6</v>
      </c>
      <c r="M5" s="0" t="n">
        <v>3</v>
      </c>
      <c r="N5" s="0" t="n">
        <v>22</v>
      </c>
      <c r="O5" s="0" t="n">
        <v>45</v>
      </c>
      <c r="P5" s="4" t="n">
        <f aca="false">((((1498.8+(G5))/(5450+E5))-0.275)/0.002*3*0.8)+(0.13*J5*4)+(0.026786*F5)+(0.026786*K5)+(0.026786*L5)+(0.026786*N5)-(0.026786*O5)-(0.026786*M5)</f>
        <v>3.83129291461495</v>
      </c>
      <c r="Q5" s="4" t="n">
        <f aca="false">IF(P5&lt;1.5,1,P5)</f>
        <v>3.83129291461495</v>
      </c>
      <c r="R5" s="4"/>
      <c r="S5" s="4"/>
    </row>
    <row r="6" customFormat="false" ht="15" hidden="false" customHeight="true" outlineLevel="0" collapsed="false">
      <c r="A6" s="2" t="s">
        <v>28</v>
      </c>
      <c r="B6" s="0" t="s">
        <v>29</v>
      </c>
      <c r="C6" s="0" t="s">
        <v>19</v>
      </c>
      <c r="D6" s="0" t="s">
        <v>22</v>
      </c>
      <c r="E6" s="0" t="n">
        <v>598</v>
      </c>
      <c r="F6" s="0" t="n">
        <v>115</v>
      </c>
      <c r="G6" s="0" t="n">
        <v>196</v>
      </c>
      <c r="H6" s="0" t="n">
        <v>37</v>
      </c>
      <c r="I6" s="0" t="n">
        <v>3</v>
      </c>
      <c r="J6" s="0" t="n">
        <v>37</v>
      </c>
      <c r="K6" s="0" t="n">
        <v>122</v>
      </c>
      <c r="L6" s="0" t="n">
        <v>14</v>
      </c>
      <c r="M6" s="0" t="n">
        <v>4</v>
      </c>
      <c r="N6" s="0" t="n">
        <v>61</v>
      </c>
      <c r="O6" s="0" t="n">
        <v>74</v>
      </c>
      <c r="P6" s="4" t="n">
        <f aca="false">((((1498.8+(G6))/(5450+E6))-0.275)/0.002*3*0.8)+(0.13*J6*4)+(0.026786*F6)+(0.026786*K6)+(0.026786*L6)+(0.026786*N6)-(0.026786*O6)-(0.026786*M6)</f>
        <v>31.7777652698412</v>
      </c>
      <c r="Q6" s="4" t="n">
        <f aca="false">IF(P6&lt;1.5,1,P6)</f>
        <v>31.7777652698412</v>
      </c>
      <c r="R6" s="4"/>
      <c r="S6" s="4"/>
    </row>
    <row r="7" customFormat="false" ht="15" hidden="false" customHeight="true" outlineLevel="0" collapsed="false">
      <c r="A7" s="2" t="s">
        <v>30</v>
      </c>
      <c r="B7" s="0" t="s">
        <v>31</v>
      </c>
      <c r="C7" s="0" t="s">
        <v>19</v>
      </c>
      <c r="D7" s="0" t="s">
        <v>32</v>
      </c>
      <c r="E7" s="0" t="n">
        <v>469</v>
      </c>
      <c r="F7" s="0" t="n">
        <v>70</v>
      </c>
      <c r="G7" s="0" t="n">
        <v>127</v>
      </c>
      <c r="H7" s="0" t="n">
        <v>19</v>
      </c>
      <c r="I7" s="0" t="n">
        <v>2</v>
      </c>
      <c r="J7" s="0" t="n">
        <v>7</v>
      </c>
      <c r="K7" s="0" t="n">
        <v>57</v>
      </c>
      <c r="L7" s="0" t="n">
        <v>17</v>
      </c>
      <c r="M7" s="0" t="n">
        <v>3</v>
      </c>
      <c r="N7" s="0" t="n">
        <v>30</v>
      </c>
      <c r="O7" s="0" t="n">
        <v>63</v>
      </c>
      <c r="P7" s="4" t="n">
        <f aca="false">((((1498.8+(G7))/(5450+E7))-0.275)/0.002*3*0.8)+(0.13*J7*4)+(0.026786*F7)+(0.026786*K7)+(0.026786*L7)+(0.026786*N7)-(0.026786*O7)-(0.026786*M7)</f>
        <v>6.14261937354276</v>
      </c>
      <c r="Q7" s="4" t="n">
        <f aca="false">IF(P7&lt;1.5,1,P7)</f>
        <v>6.14261937354276</v>
      </c>
      <c r="R7" s="4"/>
      <c r="S7" s="4"/>
    </row>
    <row r="8" customFormat="false" ht="15" hidden="false" customHeight="true" outlineLevel="0" collapsed="false">
      <c r="A8" s="2" t="s">
        <v>33</v>
      </c>
      <c r="B8" s="0" t="s">
        <v>34</v>
      </c>
      <c r="C8" s="0" t="s">
        <v>19</v>
      </c>
      <c r="D8" s="0" t="s">
        <v>22</v>
      </c>
      <c r="E8" s="0" t="n">
        <v>284</v>
      </c>
      <c r="F8" s="0" t="n">
        <v>42</v>
      </c>
      <c r="G8" s="0" t="n">
        <v>79</v>
      </c>
      <c r="H8" s="0" t="n">
        <v>14</v>
      </c>
      <c r="I8" s="0" t="n">
        <v>2</v>
      </c>
      <c r="J8" s="0" t="n">
        <v>8</v>
      </c>
      <c r="K8" s="0" t="n">
        <v>36</v>
      </c>
      <c r="L8" s="0" t="n">
        <v>15</v>
      </c>
      <c r="M8" s="0" t="n">
        <v>5</v>
      </c>
      <c r="N8" s="0" t="n">
        <v>40</v>
      </c>
      <c r="O8" s="0" t="n">
        <v>53</v>
      </c>
      <c r="P8" s="4" t="n">
        <f aca="false">((((1498.8+(G8))/(5450+E8))-0.275)/0.002*3*0.8)+(0.13*J8*4)+(0.026786*F8)+(0.026786*K8)+(0.026786*L8)+(0.026786*N8)-(0.026786*O8)-(0.026786*M8)</f>
        <v>6.36776409138467</v>
      </c>
      <c r="Q8" s="4" t="n">
        <f aca="false">IF(P8&lt;1.5,1,P8)</f>
        <v>6.36776409138467</v>
      </c>
      <c r="R8" s="4"/>
      <c r="S8" s="4"/>
    </row>
    <row r="9" customFormat="false" ht="15" hidden="false" customHeight="true" outlineLevel="0" collapsed="false">
      <c r="A9" s="2" t="s">
        <v>35</v>
      </c>
      <c r="B9" s="0" t="s">
        <v>36</v>
      </c>
      <c r="C9" s="0" t="s">
        <v>19</v>
      </c>
      <c r="D9" s="0" t="s">
        <v>37</v>
      </c>
      <c r="E9" s="0" t="n">
        <v>68</v>
      </c>
      <c r="F9" s="0" t="n">
        <v>10</v>
      </c>
      <c r="G9" s="0" t="n">
        <v>17</v>
      </c>
      <c r="H9" s="0" t="n">
        <v>2</v>
      </c>
      <c r="I9" s="0" t="n">
        <v>0</v>
      </c>
      <c r="J9" s="0" t="n">
        <v>0</v>
      </c>
      <c r="K9" s="0" t="n">
        <v>8</v>
      </c>
      <c r="L9" s="0" t="n">
        <v>1</v>
      </c>
      <c r="M9" s="0" t="n">
        <v>0</v>
      </c>
      <c r="N9" s="0" t="n">
        <v>6</v>
      </c>
      <c r="O9" s="0" t="n">
        <v>14</v>
      </c>
      <c r="P9" s="4" t="n">
        <f aca="false">((((1498.8+(G9))/(5450+E9))-0.275)/0.002*3*0.8)+(0.13*J9*4)+(0.026786*F9)+(0.026786*K9)+(0.026786*L9)+(0.026786*N9)-(0.026786*O9)-(0.026786*M9)</f>
        <v>-0.0641796614716068</v>
      </c>
      <c r="Q9" s="4" t="n">
        <f aca="false">IF(P9&lt;1.5,1,P9)</f>
        <v>1</v>
      </c>
      <c r="R9" s="4"/>
      <c r="S9" s="4"/>
    </row>
    <row r="10" customFormat="false" ht="15" hidden="false" customHeight="true" outlineLevel="0" collapsed="false">
      <c r="A10" s="2" t="s">
        <v>38</v>
      </c>
      <c r="B10" s="0" t="s">
        <v>39</v>
      </c>
      <c r="C10" s="0" t="s">
        <v>19</v>
      </c>
      <c r="D10" s="0" t="s">
        <v>32</v>
      </c>
      <c r="E10" s="0" t="n">
        <v>277</v>
      </c>
      <c r="F10" s="0" t="n">
        <v>35</v>
      </c>
      <c r="G10" s="0" t="n">
        <v>78</v>
      </c>
      <c r="H10" s="0" t="n">
        <v>15</v>
      </c>
      <c r="I10" s="0" t="n">
        <v>0</v>
      </c>
      <c r="J10" s="0" t="n">
        <v>6</v>
      </c>
      <c r="K10" s="0" t="n">
        <v>37</v>
      </c>
      <c r="L10" s="0" t="n">
        <v>3</v>
      </c>
      <c r="M10" s="0" t="n">
        <v>3</v>
      </c>
      <c r="N10" s="0" t="n">
        <v>22</v>
      </c>
      <c r="O10" s="0" t="n">
        <v>40</v>
      </c>
      <c r="P10" s="4" t="n">
        <f aca="false">((((1498.8+(G10))/(5450+E10))-0.275)/0.002*3*0.8)+(0.13*J10*4)+(0.026786*F10)+(0.026786*K10)+(0.026786*L10)+(0.026786*N10)-(0.026786*O10)-(0.026786*M10)</f>
        <v>4.95931985123098</v>
      </c>
      <c r="Q10" s="4" t="n">
        <f aca="false">IF(P10&lt;1.5,1,P10)</f>
        <v>4.95931985123098</v>
      </c>
      <c r="R10" s="4"/>
      <c r="S10" s="4"/>
    </row>
    <row r="11" customFormat="false" ht="15" hidden="false" customHeight="true" outlineLevel="0" collapsed="false">
      <c r="A11" s="2" t="s">
        <v>40</v>
      </c>
      <c r="B11" s="0" t="s">
        <v>41</v>
      </c>
      <c r="C11" s="0" t="s">
        <v>19</v>
      </c>
      <c r="D11" s="0" t="s">
        <v>22</v>
      </c>
      <c r="E11" s="0" t="n">
        <v>581</v>
      </c>
      <c r="F11" s="0" t="n">
        <v>85</v>
      </c>
      <c r="G11" s="0" t="n">
        <v>178</v>
      </c>
      <c r="H11" s="0" t="n">
        <v>35</v>
      </c>
      <c r="I11" s="0" t="n">
        <v>3</v>
      </c>
      <c r="J11" s="0" t="n">
        <v>24</v>
      </c>
      <c r="K11" s="0" t="n">
        <v>109</v>
      </c>
      <c r="L11" s="0" t="n">
        <v>4</v>
      </c>
      <c r="M11" s="0" t="n">
        <v>2</v>
      </c>
      <c r="N11" s="0" t="n">
        <v>38</v>
      </c>
      <c r="O11" s="0" t="n">
        <v>77</v>
      </c>
      <c r="P11" s="4" t="n">
        <f aca="false">((((1498.8+(G11))/(5450+E11))-0.275)/0.002*3*0.8)+(0.13*J11*4)+(0.026786*F11)+(0.026786*K11)+(0.026786*L11)+(0.026786*N11)-(0.026786*O11)-(0.026786*M11)</f>
        <v>20.3216149000165</v>
      </c>
      <c r="Q11" s="4" t="n">
        <f aca="false">IF(P11&lt;1.5,1,P11)</f>
        <v>20.3216149000165</v>
      </c>
      <c r="R11" s="4"/>
      <c r="S11" s="4"/>
    </row>
    <row r="12" customFormat="false" ht="15" hidden="false" customHeight="true" outlineLevel="0" collapsed="false">
      <c r="A12" s="2" t="s">
        <v>42</v>
      </c>
      <c r="B12" s="0" t="s">
        <v>43</v>
      </c>
      <c r="C12" s="0" t="s">
        <v>19</v>
      </c>
      <c r="D12" s="0" t="s">
        <v>7</v>
      </c>
      <c r="E12" s="0" t="n">
        <v>536</v>
      </c>
      <c r="F12" s="0" t="n">
        <v>79</v>
      </c>
      <c r="G12" s="0" t="n">
        <v>153</v>
      </c>
      <c r="H12" s="0" t="n">
        <v>19</v>
      </c>
      <c r="I12" s="0" t="n">
        <v>12</v>
      </c>
      <c r="J12" s="0" t="n">
        <v>3</v>
      </c>
      <c r="K12" s="0" t="n">
        <v>53</v>
      </c>
      <c r="L12" s="0" t="n">
        <v>35</v>
      </c>
      <c r="M12" s="0" t="n">
        <v>13</v>
      </c>
      <c r="N12" s="0" t="n">
        <v>43</v>
      </c>
      <c r="O12" s="0" t="n">
        <v>88</v>
      </c>
      <c r="P12" s="4" t="n">
        <f aca="false">((((1498.8+(G12))/(5450+E12))-0.275)/0.002*3*0.8)+(0.13*J12*4)+(0.026786*F12)+(0.026786*K12)+(0.026786*L12)+(0.026786*N12)-(0.026786*O12)-(0.026786*M12)</f>
        <v>5.61231683327763</v>
      </c>
      <c r="Q12" s="4" t="n">
        <f aca="false">IF(P12&lt;1.5,1,P12)</f>
        <v>5.61231683327763</v>
      </c>
      <c r="R12" s="4"/>
      <c r="S12" s="4"/>
    </row>
    <row r="13" customFormat="false" ht="15" hidden="false" customHeight="true" outlineLevel="0" collapsed="false">
      <c r="A13" s="2" t="s">
        <v>44</v>
      </c>
      <c r="B13" s="0" t="s">
        <v>45</v>
      </c>
      <c r="C13" s="0" t="s">
        <v>19</v>
      </c>
      <c r="D13" s="0" t="s">
        <v>32</v>
      </c>
      <c r="E13" s="0" t="n">
        <v>211</v>
      </c>
      <c r="F13" s="0" t="n">
        <v>29</v>
      </c>
      <c r="G13" s="0" t="n">
        <v>60</v>
      </c>
      <c r="H13" s="0" t="n">
        <v>11</v>
      </c>
      <c r="I13" s="0" t="n">
        <v>1</v>
      </c>
      <c r="J13" s="0" t="n">
        <v>4</v>
      </c>
      <c r="K13" s="0" t="n">
        <v>20</v>
      </c>
      <c r="L13" s="0" t="n">
        <v>4</v>
      </c>
      <c r="M13" s="0" t="n">
        <v>3</v>
      </c>
      <c r="N13" s="0" t="n">
        <v>13</v>
      </c>
      <c r="O13" s="0" t="n">
        <v>36</v>
      </c>
      <c r="P13" s="4" t="n">
        <f aca="false">((((1498.8+(G13))/(5450+E13))-0.275)/0.002*3*0.8)+(0.13*J13*4)+(0.026786*F13)+(0.026786*K13)+(0.026786*L13)+(0.026786*N13)-(0.026786*O13)-(0.026786*M13)</f>
        <v>3.23247478219392</v>
      </c>
      <c r="Q13" s="4" t="n">
        <f aca="false">IF(P13&lt;1.5,1,P13)</f>
        <v>3.23247478219392</v>
      </c>
      <c r="R13" s="4"/>
      <c r="S13" s="4"/>
    </row>
    <row r="14" customFormat="false" ht="15" hidden="false" customHeight="true" outlineLevel="0" collapsed="false">
      <c r="A14" s="2" t="s">
        <v>46</v>
      </c>
      <c r="B14" s="0" t="s">
        <v>47</v>
      </c>
      <c r="C14" s="0" t="s">
        <v>19</v>
      </c>
      <c r="D14" s="0" t="s">
        <v>37</v>
      </c>
      <c r="E14" s="0" t="n">
        <v>171</v>
      </c>
      <c r="F14" s="0" t="n">
        <v>18</v>
      </c>
      <c r="G14" s="0" t="n">
        <v>44</v>
      </c>
      <c r="H14" s="0" t="n">
        <v>8</v>
      </c>
      <c r="I14" s="0" t="n">
        <v>0</v>
      </c>
      <c r="J14" s="0" t="n">
        <v>2</v>
      </c>
      <c r="K14" s="0" t="n">
        <v>18</v>
      </c>
      <c r="L14" s="0" t="n">
        <v>2</v>
      </c>
      <c r="M14" s="0" t="n">
        <v>1</v>
      </c>
      <c r="N14" s="0" t="n">
        <v>8</v>
      </c>
      <c r="O14" s="0" t="n">
        <v>39</v>
      </c>
      <c r="P14" s="4" t="n">
        <f aca="false">((((1498.8+(G14))/(5450+E14))-0.275)/0.002*3*0.8)+(0.13*J14*4)+(0.026786*F14)+(0.026786*K14)+(0.026786*L14)+(0.026786*N14)-(0.026786*O14)-(0.026786*M14)</f>
        <v>0.565597693648788</v>
      </c>
      <c r="Q14" s="4" t="n">
        <f aca="false">IF(P14&lt;1.5,1,P14)</f>
        <v>1</v>
      </c>
      <c r="R14" s="4"/>
      <c r="S14" s="4"/>
    </row>
    <row r="15" customFormat="false" ht="15" hidden="false" customHeight="true" outlineLevel="0" collapsed="false">
      <c r="A15" s="2" t="s">
        <v>48</v>
      </c>
      <c r="B15" s="0" t="s">
        <v>47</v>
      </c>
      <c r="C15" s="0" t="s">
        <v>19</v>
      </c>
      <c r="D15" s="0" t="s">
        <v>37</v>
      </c>
      <c r="E15" s="0" t="n">
        <v>381</v>
      </c>
      <c r="F15" s="0" t="n">
        <v>41</v>
      </c>
      <c r="G15" s="0" t="n">
        <v>103</v>
      </c>
      <c r="H15" s="0" t="n">
        <v>19</v>
      </c>
      <c r="I15" s="0" t="n">
        <v>0</v>
      </c>
      <c r="J15" s="0" t="n">
        <v>11</v>
      </c>
      <c r="K15" s="0" t="n">
        <v>58</v>
      </c>
      <c r="L15" s="0" t="n">
        <v>0</v>
      </c>
      <c r="M15" s="0" t="n">
        <v>0</v>
      </c>
      <c r="N15" s="0" t="n">
        <v>18</v>
      </c>
      <c r="O15" s="0" t="n">
        <v>32</v>
      </c>
      <c r="P15" s="4" t="n">
        <f aca="false">((((1498.8+(G15))/(5450+E15))-0.275)/0.002*3*0.8)+(0.13*J15*4)+(0.026786*F15)+(0.026786*K15)+(0.026786*L15)+(0.026786*N15)-(0.026786*O15)-(0.026786*M15)</f>
        <v>7.64181085748582</v>
      </c>
      <c r="Q15" s="4" t="n">
        <f aca="false">IF(P15&lt;1.5,1,P15)</f>
        <v>7.64181085748582</v>
      </c>
      <c r="R15" s="4"/>
      <c r="S15" s="4"/>
    </row>
    <row r="16" customFormat="false" ht="15" hidden="false" customHeight="true" outlineLevel="0" collapsed="false">
      <c r="A16" s="2" t="s">
        <v>49</v>
      </c>
      <c r="B16" s="0" t="s">
        <v>50</v>
      </c>
      <c r="C16" s="0" t="s">
        <v>19</v>
      </c>
      <c r="D16" s="0" t="s">
        <v>22</v>
      </c>
      <c r="E16" s="0" t="n">
        <v>303</v>
      </c>
      <c r="F16" s="0" t="n">
        <v>39</v>
      </c>
      <c r="G16" s="0" t="n">
        <v>90</v>
      </c>
      <c r="H16" s="0" t="n">
        <v>21</v>
      </c>
      <c r="I16" s="0" t="n">
        <v>0</v>
      </c>
      <c r="J16" s="0" t="n">
        <v>10</v>
      </c>
      <c r="K16" s="0" t="n">
        <v>41</v>
      </c>
      <c r="L16" s="0" t="n">
        <v>4</v>
      </c>
      <c r="M16" s="0" t="n">
        <v>1</v>
      </c>
      <c r="N16" s="0" t="n">
        <v>21</v>
      </c>
      <c r="O16" s="0" t="n">
        <v>43</v>
      </c>
      <c r="P16" s="4" t="n">
        <f aca="false">((((1498.8+(G16))/(5450+E16))-0.275)/0.002*3*0.8)+(0.13*J16*4)+(0.026786*F16)+(0.026786*K16)+(0.026786*L16)+(0.026786*N16)-(0.026786*O16)-(0.026786*M16)</f>
        <v>8.23669239318612</v>
      </c>
      <c r="Q16" s="4" t="n">
        <f aca="false">IF(P16&lt;1.5,1,P16)</f>
        <v>8.23669239318612</v>
      </c>
      <c r="R16" s="4"/>
      <c r="S16" s="4"/>
    </row>
    <row r="17" customFormat="false" ht="15" hidden="false" customHeight="true" outlineLevel="0" collapsed="false">
      <c r="A17" s="2" t="s">
        <v>51</v>
      </c>
      <c r="B17" s="0" t="s">
        <v>52</v>
      </c>
      <c r="C17" s="0" t="s">
        <v>19</v>
      </c>
      <c r="D17" s="0" t="s">
        <v>22</v>
      </c>
      <c r="E17" s="0" t="n">
        <v>533</v>
      </c>
      <c r="F17" s="0" t="n">
        <v>85</v>
      </c>
      <c r="G17" s="0" t="n">
        <v>146</v>
      </c>
      <c r="H17" s="0" t="n">
        <v>26</v>
      </c>
      <c r="I17" s="0" t="n">
        <v>1</v>
      </c>
      <c r="J17" s="0" t="n">
        <v>22</v>
      </c>
      <c r="K17" s="0" t="n">
        <v>81</v>
      </c>
      <c r="L17" s="0" t="n">
        <v>11</v>
      </c>
      <c r="M17" s="0" t="n">
        <v>6</v>
      </c>
      <c r="N17" s="0" t="n">
        <v>61</v>
      </c>
      <c r="O17" s="0" t="n">
        <v>89</v>
      </c>
      <c r="P17" s="4" t="n">
        <f aca="false">((((1498.8+(G17))/(5450+E17))-0.275)/0.002*3*0.8)+(0.13*J17*4)+(0.026786*F17)+(0.026786*K17)+(0.026786*L17)+(0.026786*N17)-(0.026786*O17)-(0.026786*M17)</f>
        <v>15.1650996546883</v>
      </c>
      <c r="Q17" s="4" t="n">
        <f aca="false">IF(P17&lt;1.5,1,P17)</f>
        <v>15.1650996546883</v>
      </c>
      <c r="R17" s="4"/>
      <c r="S17" s="4"/>
    </row>
    <row r="18" customFormat="false" ht="15" hidden="false" customHeight="true" outlineLevel="0" collapsed="false">
      <c r="A18" s="2" t="s">
        <v>53</v>
      </c>
      <c r="B18" s="0" t="s">
        <v>54</v>
      </c>
      <c r="C18" s="0" t="s">
        <v>19</v>
      </c>
      <c r="D18" s="0" t="s">
        <v>25</v>
      </c>
      <c r="E18" s="0" t="n">
        <v>601</v>
      </c>
      <c r="F18" s="0" t="n">
        <v>81</v>
      </c>
      <c r="G18" s="0" t="n">
        <v>166</v>
      </c>
      <c r="H18" s="0" t="n">
        <v>36</v>
      </c>
      <c r="I18" s="0" t="n">
        <v>2</v>
      </c>
      <c r="J18" s="0" t="n">
        <v>11</v>
      </c>
      <c r="K18" s="0" t="n">
        <v>72</v>
      </c>
      <c r="L18" s="0" t="n">
        <v>22</v>
      </c>
      <c r="M18" s="0" t="n">
        <v>5</v>
      </c>
      <c r="N18" s="0" t="n">
        <v>48</v>
      </c>
      <c r="O18" s="0" t="n">
        <v>58</v>
      </c>
      <c r="P18" s="4" t="n">
        <f aca="false">((((1498.8+(G18))/(5450+E18))-0.275)/0.002*3*0.8)+(0.13*J18*4)+(0.026786*F18)+(0.026786*K18)+(0.026786*L18)+(0.026786*N18)-(0.026786*O18)-(0.026786*M18)</f>
        <v>10.1594536043629</v>
      </c>
      <c r="Q18" s="4" t="n">
        <f aca="false">IF(P18&lt;1.5,1,P18)</f>
        <v>10.1594536043629</v>
      </c>
      <c r="R18" s="4"/>
      <c r="S18" s="4"/>
    </row>
    <row r="19" customFormat="false" ht="15" hidden="false" customHeight="true" outlineLevel="0" collapsed="false">
      <c r="A19" s="2" t="s">
        <v>55</v>
      </c>
      <c r="B19" s="0" t="s">
        <v>56</v>
      </c>
      <c r="C19" s="0" t="s">
        <v>19</v>
      </c>
      <c r="D19" s="0" t="s">
        <v>7</v>
      </c>
      <c r="E19" s="0" t="n">
        <v>113</v>
      </c>
      <c r="F19" s="0" t="n">
        <v>17</v>
      </c>
      <c r="G19" s="0" t="n">
        <v>31</v>
      </c>
      <c r="H19" s="0" t="n">
        <v>7</v>
      </c>
      <c r="I19" s="0" t="n">
        <v>1</v>
      </c>
      <c r="J19" s="0" t="n">
        <v>2</v>
      </c>
      <c r="K19" s="0" t="n">
        <v>15</v>
      </c>
      <c r="L19" s="0" t="n">
        <v>1</v>
      </c>
      <c r="M19" s="0" t="n">
        <v>1</v>
      </c>
      <c r="N19" s="0" t="n">
        <v>11</v>
      </c>
      <c r="O19" s="0" t="n">
        <v>23</v>
      </c>
      <c r="P19" s="4" t="n">
        <f aca="false">((((1498.8+(G19))/(5450+E19))-0.275)/0.002*3*0.8)+(0.13*J19*4)+(0.026786*F19)+(0.026786*K19)+(0.026786*L19)+(0.026786*N19)-(0.026786*O19)-(0.026786*M19)</f>
        <v>1.57032722631672</v>
      </c>
      <c r="Q19" s="4" t="n">
        <f aca="false">IF(P19&lt;1.5,1,P19)</f>
        <v>1.57032722631672</v>
      </c>
      <c r="R19" s="4"/>
      <c r="S19" s="4"/>
    </row>
    <row r="20" customFormat="false" ht="15" hidden="false" customHeight="true" outlineLevel="0" collapsed="false">
      <c r="A20" s="2" t="s">
        <v>57</v>
      </c>
      <c r="B20" s="0" t="s">
        <v>58</v>
      </c>
      <c r="C20" s="0" t="s">
        <v>59</v>
      </c>
      <c r="D20" s="0" t="s">
        <v>32</v>
      </c>
      <c r="E20" s="0" t="n">
        <v>245</v>
      </c>
      <c r="F20" s="0" t="n">
        <v>36</v>
      </c>
      <c r="G20" s="0" t="n">
        <v>66</v>
      </c>
      <c r="H20" s="0" t="n">
        <v>11</v>
      </c>
      <c r="I20" s="0" t="n">
        <v>0</v>
      </c>
      <c r="J20" s="0" t="n">
        <v>9</v>
      </c>
      <c r="K20" s="0" t="n">
        <v>38</v>
      </c>
      <c r="L20" s="0" t="n">
        <v>1</v>
      </c>
      <c r="M20" s="0" t="n">
        <v>0</v>
      </c>
      <c r="N20" s="0" t="n">
        <v>29</v>
      </c>
      <c r="O20" s="0" t="n">
        <v>41</v>
      </c>
      <c r="P20" s="4" t="n">
        <f aca="false">((((1498.8+(G20))/(5450+E20))-0.275)/0.002*3*0.8)+(0.13*J20*4)+(0.026786*F20)+(0.026786*K20)+(0.026786*L20)+(0.026786*N20)-(0.026786*O20)-(0.026786*M20)</f>
        <v>6.08832572607546</v>
      </c>
      <c r="Q20" s="4" t="n">
        <f aca="false">IF(P20&lt;1.5,1,P20)</f>
        <v>6.08832572607546</v>
      </c>
      <c r="R20" s="4"/>
      <c r="S20" s="4"/>
    </row>
    <row r="21" customFormat="false" ht="15" hidden="false" customHeight="true" outlineLevel="0" collapsed="false">
      <c r="A21" s="2" t="s">
        <v>60</v>
      </c>
      <c r="B21" s="0" t="s">
        <v>61</v>
      </c>
      <c r="C21" s="0" t="s">
        <v>59</v>
      </c>
      <c r="D21" s="0" t="s">
        <v>22</v>
      </c>
      <c r="E21" s="0" t="n">
        <v>369</v>
      </c>
      <c r="F21" s="0" t="n">
        <v>50</v>
      </c>
      <c r="G21" s="0" t="n">
        <v>100</v>
      </c>
      <c r="H21" s="0" t="n">
        <v>8</v>
      </c>
      <c r="I21" s="0" t="n">
        <v>0</v>
      </c>
      <c r="J21" s="0" t="n">
        <v>4</v>
      </c>
      <c r="K21" s="0" t="n">
        <v>50</v>
      </c>
      <c r="L21" s="0" t="n">
        <v>2</v>
      </c>
      <c r="M21" s="0" t="n">
        <v>0</v>
      </c>
      <c r="N21" s="0" t="n">
        <v>30</v>
      </c>
      <c r="O21" s="0" t="n">
        <v>60</v>
      </c>
      <c r="P21" s="4" t="n">
        <f aca="false">((((1498.8+(G21))/(5450+E21))-0.275)/0.002*3*0.8)+(0.13*J21*4)+(0.026786*F21)+(0.026786*K21)+(0.026786*L21)+(0.026786*N21)-(0.026786*O21)-(0.026786*M21)</f>
        <v>3.71472707475505</v>
      </c>
      <c r="Q21" s="4" t="n">
        <f aca="false">IF(P21&lt;1.5,1,P21)</f>
        <v>3.71472707475505</v>
      </c>
      <c r="R21" s="4"/>
      <c r="S21" s="4"/>
    </row>
    <row r="22" customFormat="false" ht="15" hidden="false" customHeight="true" outlineLevel="0" collapsed="false">
      <c r="A22" s="2" t="s">
        <v>62</v>
      </c>
      <c r="B22" s="0" t="s">
        <v>63</v>
      </c>
      <c r="C22" s="0" t="s">
        <v>59</v>
      </c>
      <c r="D22" s="0" t="s">
        <v>22</v>
      </c>
      <c r="E22" s="0" t="n">
        <v>349</v>
      </c>
      <c r="F22" s="0" t="n">
        <v>65</v>
      </c>
      <c r="G22" s="0" t="n">
        <v>89</v>
      </c>
      <c r="H22" s="0" t="n">
        <v>18</v>
      </c>
      <c r="I22" s="0" t="n">
        <v>1</v>
      </c>
      <c r="J22" s="0" t="n">
        <v>14</v>
      </c>
      <c r="K22" s="0" t="n">
        <v>50</v>
      </c>
      <c r="L22" s="0" t="n">
        <v>2</v>
      </c>
      <c r="M22" s="0" t="n">
        <v>0</v>
      </c>
      <c r="N22" s="0" t="n">
        <v>50</v>
      </c>
      <c r="O22" s="0" t="n">
        <v>90</v>
      </c>
      <c r="P22" s="4" t="n">
        <f aca="false">((((1498.8+(G22))/(5450+E22))-0.275)/0.002*3*0.8)+(0.13*J22*4)+(0.026786*F22)+(0.026786*K22)+(0.026786*L22)+(0.026786*N22)-(0.026786*O22)-(0.026786*M22)</f>
        <v>7.90951630936364</v>
      </c>
      <c r="Q22" s="4" t="n">
        <f aca="false">IF(P22&lt;1.5,1,P22)</f>
        <v>7.90951630936364</v>
      </c>
      <c r="R22" s="4"/>
      <c r="S22" s="4"/>
    </row>
    <row r="23" customFormat="false" ht="15" hidden="false" customHeight="true" outlineLevel="0" collapsed="false">
      <c r="A23" s="2" t="s">
        <v>64</v>
      </c>
      <c r="B23" s="0" t="s">
        <v>65</v>
      </c>
      <c r="C23" s="0" t="s">
        <v>59</v>
      </c>
      <c r="D23" s="0" t="s">
        <v>22</v>
      </c>
      <c r="E23" s="0" t="n">
        <v>192</v>
      </c>
      <c r="F23" s="0" t="n">
        <v>25</v>
      </c>
      <c r="G23" s="0" t="n">
        <v>49</v>
      </c>
      <c r="H23" s="0" t="n">
        <v>11</v>
      </c>
      <c r="I23" s="0" t="n">
        <v>0</v>
      </c>
      <c r="J23" s="0" t="n">
        <v>6</v>
      </c>
      <c r="K23" s="0" t="n">
        <v>23</v>
      </c>
      <c r="L23" s="0" t="n">
        <v>2</v>
      </c>
      <c r="M23" s="0" t="n">
        <v>1</v>
      </c>
      <c r="N23" s="0" t="n">
        <v>32</v>
      </c>
      <c r="O23" s="0" t="n">
        <v>42</v>
      </c>
      <c r="P23" s="4" t="n">
        <f aca="false">((((1498.8+(G23))/(5450+E23))-0.275)/0.002*3*0.8)+(0.13*J23*4)+(0.026786*F23)+(0.026786*K23)+(0.026786*L23)+(0.026786*N23)-(0.026786*O23)-(0.026786*M23)</f>
        <v>3.36706449273304</v>
      </c>
      <c r="Q23" s="4" t="n">
        <f aca="false">IF(P23&lt;1.5,1,P23)</f>
        <v>3.36706449273304</v>
      </c>
      <c r="R23" s="4"/>
      <c r="S23" s="4"/>
    </row>
    <row r="24" customFormat="false" ht="15" hidden="false" customHeight="true" outlineLevel="0" collapsed="false">
      <c r="A24" s="2" t="s">
        <v>66</v>
      </c>
      <c r="B24" s="0" t="s">
        <v>67</v>
      </c>
      <c r="C24" s="0" t="s">
        <v>59</v>
      </c>
      <c r="D24" s="0" t="s">
        <v>8</v>
      </c>
      <c r="E24" s="0" t="n">
        <v>579</v>
      </c>
      <c r="F24" s="0" t="n">
        <v>95</v>
      </c>
      <c r="G24" s="0" t="n">
        <v>163</v>
      </c>
      <c r="H24" s="0" t="n">
        <v>35</v>
      </c>
      <c r="I24" s="0" t="n">
        <v>3</v>
      </c>
      <c r="J24" s="0" t="n">
        <v>34</v>
      </c>
      <c r="K24" s="0" t="n">
        <v>103</v>
      </c>
      <c r="L24" s="0" t="n">
        <v>7</v>
      </c>
      <c r="M24" s="0" t="n">
        <v>2</v>
      </c>
      <c r="N24" s="0" t="n">
        <v>60</v>
      </c>
      <c r="O24" s="0" t="n">
        <v>98</v>
      </c>
      <c r="P24" s="4" t="n">
        <f aca="false">((((1498.8+(G24))/(5450+E24))-0.275)/0.002*3*0.8)+(0.13*J24*4)+(0.026786*F24)+(0.026786*K24)+(0.026786*L24)+(0.026786*N24)-(0.026786*O24)-(0.026786*M24)</f>
        <v>22.8610102852877</v>
      </c>
      <c r="Q24" s="4" t="n">
        <f aca="false">IF(P24&lt;1.5,1,P24)</f>
        <v>22.8610102852877</v>
      </c>
      <c r="R24" s="4"/>
      <c r="S24" s="4"/>
    </row>
    <row r="25" customFormat="false" ht="15" hidden="false" customHeight="true" outlineLevel="0" collapsed="false">
      <c r="A25" s="2" t="s">
        <v>68</v>
      </c>
      <c r="B25" s="0" t="s">
        <v>69</v>
      </c>
      <c r="C25" s="0" t="s">
        <v>59</v>
      </c>
      <c r="D25" s="0" t="s">
        <v>7</v>
      </c>
      <c r="E25" s="0" t="n">
        <v>176</v>
      </c>
      <c r="F25" s="0" t="n">
        <v>19</v>
      </c>
      <c r="G25" s="0" t="n">
        <v>46</v>
      </c>
      <c r="H25" s="0" t="n">
        <v>6</v>
      </c>
      <c r="I25" s="0" t="n">
        <v>1</v>
      </c>
      <c r="J25" s="0" t="n">
        <v>3</v>
      </c>
      <c r="K25" s="0" t="n">
        <v>24</v>
      </c>
      <c r="L25" s="0" t="n">
        <v>3</v>
      </c>
      <c r="M25" s="0" t="n">
        <v>1</v>
      </c>
      <c r="N25" s="0" t="n">
        <v>23</v>
      </c>
      <c r="O25" s="0" t="n">
        <v>39</v>
      </c>
      <c r="P25" s="4" t="n">
        <f aca="false">((((1498.8+(G25))/(5450+E25))-0.275)/0.002*3*0.8)+(0.13*J25*4)+(0.026786*F25)+(0.026786*K25)+(0.026786*L25)+(0.026786*N25)-(0.026786*O25)-(0.026786*M25)</f>
        <v>1.83554977675076</v>
      </c>
      <c r="Q25" s="4" t="n">
        <f aca="false">IF(P25&lt;1.5,1,P25)</f>
        <v>1.83554977675076</v>
      </c>
      <c r="R25" s="4"/>
      <c r="S25" s="4"/>
    </row>
    <row r="26" customFormat="false" ht="15" hidden="false" customHeight="true" outlineLevel="0" collapsed="false">
      <c r="A26" s="2" t="s">
        <v>64</v>
      </c>
      <c r="B26" s="0" t="s">
        <v>70</v>
      </c>
      <c r="C26" s="0" t="s">
        <v>59</v>
      </c>
      <c r="D26" s="0" t="s">
        <v>25</v>
      </c>
      <c r="E26" s="0" t="n">
        <v>540</v>
      </c>
      <c r="F26" s="0" t="n">
        <v>80</v>
      </c>
      <c r="G26" s="0" t="n">
        <v>137</v>
      </c>
      <c r="H26" s="0" t="n">
        <v>35</v>
      </c>
      <c r="I26" s="0" t="n">
        <v>3</v>
      </c>
      <c r="J26" s="0" t="n">
        <v>21</v>
      </c>
      <c r="K26" s="0" t="n">
        <v>73</v>
      </c>
      <c r="L26" s="0" t="n">
        <v>9</v>
      </c>
      <c r="M26" s="0" t="n">
        <v>4</v>
      </c>
      <c r="N26" s="0" t="n">
        <v>59</v>
      </c>
      <c r="O26" s="0" t="n">
        <v>128</v>
      </c>
      <c r="P26" s="4" t="n">
        <f aca="false">((((1498.8+(G26))/(5450+E26))-0.275)/0.002*3*0.8)+(0.13*J26*4)+(0.026786*F26)+(0.026786*K26)+(0.026786*L26)+(0.026786*N26)-(0.026786*O26)-(0.026786*M26)</f>
        <v>11.0101309616027</v>
      </c>
      <c r="Q26" s="4" t="n">
        <f aca="false">IF(P26&lt;1.5,1,P26)</f>
        <v>11.0101309616027</v>
      </c>
      <c r="R26" s="4"/>
      <c r="S26" s="4"/>
    </row>
    <row r="27" customFormat="false" ht="15" hidden="false" customHeight="true" outlineLevel="0" collapsed="false">
      <c r="A27" s="2" t="s">
        <v>71</v>
      </c>
      <c r="B27" s="0" t="s">
        <v>72</v>
      </c>
      <c r="C27" s="0" t="s">
        <v>59</v>
      </c>
      <c r="D27" s="0" t="s">
        <v>32</v>
      </c>
      <c r="E27" s="0" t="n">
        <v>532</v>
      </c>
      <c r="F27" s="0" t="n">
        <v>62</v>
      </c>
      <c r="G27" s="0" t="n">
        <v>139</v>
      </c>
      <c r="H27" s="0" t="n">
        <v>30</v>
      </c>
      <c r="I27" s="0" t="n">
        <v>1</v>
      </c>
      <c r="J27" s="0" t="n">
        <v>13</v>
      </c>
      <c r="K27" s="0" t="n">
        <v>62</v>
      </c>
      <c r="L27" s="0" t="n">
        <v>0</v>
      </c>
      <c r="M27" s="0" t="n">
        <v>1</v>
      </c>
      <c r="N27" s="0" t="n">
        <v>67</v>
      </c>
      <c r="O27" s="0" t="n">
        <v>55</v>
      </c>
      <c r="P27" s="4" t="n">
        <f aca="false">((((1498.8+(G27))/(5450+E27))-0.275)/0.002*3*0.8)+(0.13*J27*4)+(0.026786*F27)+(0.026786*K27)+(0.026786*L27)+(0.026786*N27)-(0.026786*O27)-(0.026786*M27)</f>
        <v>8.92174691073215</v>
      </c>
      <c r="Q27" s="4" t="n">
        <f aca="false">IF(P27&lt;1.5,1,P27)</f>
        <v>8.92174691073215</v>
      </c>
      <c r="R27" s="4"/>
      <c r="S27" s="4"/>
    </row>
    <row r="28" customFormat="false" ht="15" hidden="false" customHeight="true" outlineLevel="0" collapsed="false">
      <c r="A28" s="2" t="s">
        <v>73</v>
      </c>
      <c r="B28" s="0" t="s">
        <v>74</v>
      </c>
      <c r="C28" s="0" t="s">
        <v>59</v>
      </c>
      <c r="D28" s="0" t="s">
        <v>7</v>
      </c>
      <c r="E28" s="0" t="n">
        <v>250</v>
      </c>
      <c r="F28" s="0" t="n">
        <v>37</v>
      </c>
      <c r="G28" s="0" t="n">
        <v>63</v>
      </c>
      <c r="H28" s="0" t="n">
        <v>13</v>
      </c>
      <c r="I28" s="0" t="n">
        <v>2</v>
      </c>
      <c r="J28" s="0" t="n">
        <v>4</v>
      </c>
      <c r="K28" s="0" t="n">
        <v>23</v>
      </c>
      <c r="L28" s="0" t="n">
        <v>2</v>
      </c>
      <c r="M28" s="0" t="n">
        <v>1</v>
      </c>
      <c r="N28" s="0" t="n">
        <v>24</v>
      </c>
      <c r="O28" s="0" t="n">
        <v>41</v>
      </c>
      <c r="P28" s="4" t="n">
        <f aca="false">((((1498.8+(G28))/(5450+E28))-0.275)/0.002*3*0.8)+(0.13*J28*4)+(0.026786*F28)+(0.026786*K28)+(0.026786*L28)+(0.026786*N28)-(0.026786*O28)-(0.026786*M28)</f>
        <v>2.05858399999993</v>
      </c>
      <c r="Q28" s="4" t="n">
        <f aca="false">IF(P28&lt;1.5,1,P28)</f>
        <v>2.05858399999993</v>
      </c>
      <c r="R28" s="4"/>
      <c r="S28" s="4"/>
    </row>
    <row r="29" customFormat="false" ht="15" hidden="false" customHeight="true" outlineLevel="0" collapsed="false">
      <c r="A29" s="2" t="s">
        <v>66</v>
      </c>
      <c r="B29" s="0" t="s">
        <v>75</v>
      </c>
      <c r="C29" s="0" t="s">
        <v>59</v>
      </c>
      <c r="D29" s="0" t="s">
        <v>22</v>
      </c>
      <c r="E29" s="0" t="n">
        <v>455</v>
      </c>
      <c r="F29" s="0" t="n">
        <v>77</v>
      </c>
      <c r="G29" s="0" t="n">
        <v>125</v>
      </c>
      <c r="H29" s="0" t="n">
        <v>28</v>
      </c>
      <c r="I29" s="0" t="n">
        <v>3</v>
      </c>
      <c r="J29" s="0" t="n">
        <v>15</v>
      </c>
      <c r="K29" s="0" t="n">
        <v>57</v>
      </c>
      <c r="L29" s="0" t="n">
        <v>14</v>
      </c>
      <c r="M29" s="0" t="n">
        <v>2</v>
      </c>
      <c r="N29" s="0" t="n">
        <v>44</v>
      </c>
      <c r="O29" s="0" t="n">
        <v>88</v>
      </c>
      <c r="P29" s="4" t="n">
        <f aca="false">((((1498.8+(G29))/(5450+E29))-0.275)/0.002*3*0.8)+(0.13*J29*4)+(0.026786*F29)+(0.026786*K29)+(0.026786*L29)+(0.026786*N29)-(0.026786*O29)-(0.026786*M29)</f>
        <v>10.5169306790855</v>
      </c>
      <c r="Q29" s="4" t="n">
        <f aca="false">IF(P29&lt;1.5,1,P29)</f>
        <v>10.5169306790855</v>
      </c>
      <c r="R29" s="4"/>
      <c r="S29" s="4"/>
    </row>
    <row r="30" customFormat="false" ht="15" hidden="false" customHeight="true" outlineLevel="0" collapsed="false">
      <c r="A30" s="2" t="s">
        <v>26</v>
      </c>
      <c r="B30" s="0" t="s">
        <v>76</v>
      </c>
      <c r="C30" s="0" t="s">
        <v>59</v>
      </c>
      <c r="D30" s="0" t="s">
        <v>37</v>
      </c>
      <c r="E30" s="0" t="n">
        <v>157</v>
      </c>
      <c r="F30" s="0" t="n">
        <v>23</v>
      </c>
      <c r="G30" s="0" t="n">
        <v>41</v>
      </c>
      <c r="H30" s="0" t="n">
        <v>12</v>
      </c>
      <c r="I30" s="0" t="n">
        <v>0</v>
      </c>
      <c r="J30" s="0" t="n">
        <v>7</v>
      </c>
      <c r="K30" s="0" t="n">
        <v>24</v>
      </c>
      <c r="L30" s="0" t="n">
        <v>0</v>
      </c>
      <c r="M30" s="0" t="n">
        <v>0</v>
      </c>
      <c r="N30" s="0" t="n">
        <v>17</v>
      </c>
      <c r="O30" s="0" t="n">
        <v>38</v>
      </c>
      <c r="P30" s="4" t="n">
        <f aca="false">((((1498.8+(G30))/(5450+E30))-0.275)/0.002*3*0.8)+(0.13*J30*4)+(0.026786*F30)+(0.026786*K30)+(0.026786*L30)+(0.026786*N30)-(0.026786*O30)-(0.026786*M30)</f>
        <v>3.88164734296415</v>
      </c>
      <c r="Q30" s="4" t="n">
        <f aca="false">IF(P30&lt;1.5,1,P30)</f>
        <v>3.88164734296415</v>
      </c>
      <c r="R30" s="4"/>
      <c r="S30" s="4"/>
    </row>
    <row r="31" customFormat="false" ht="15" hidden="false" customHeight="true" outlineLevel="0" collapsed="false">
      <c r="A31" s="2" t="s">
        <v>73</v>
      </c>
      <c r="B31" s="0" t="s">
        <v>77</v>
      </c>
      <c r="C31" s="0" t="s">
        <v>59</v>
      </c>
      <c r="D31" s="0" t="s">
        <v>22</v>
      </c>
      <c r="E31" s="0" t="n">
        <v>537</v>
      </c>
      <c r="F31" s="0" t="n">
        <v>72</v>
      </c>
      <c r="G31" s="0" t="n">
        <v>156</v>
      </c>
      <c r="H31" s="0" t="n">
        <v>30</v>
      </c>
      <c r="I31" s="0" t="n">
        <v>4</v>
      </c>
      <c r="J31" s="0" t="n">
        <v>12</v>
      </c>
      <c r="K31" s="0" t="n">
        <v>51</v>
      </c>
      <c r="L31" s="0" t="n">
        <v>7</v>
      </c>
      <c r="M31" s="0" t="n">
        <v>4</v>
      </c>
      <c r="N31" s="0" t="n">
        <v>62</v>
      </c>
      <c r="O31" s="0" t="n">
        <v>85</v>
      </c>
      <c r="P31" s="4" t="n">
        <f aca="false">((((1498.8+(G31))/(5450+E31))-0.275)/0.002*3*0.8)+(0.13*J31*4)+(0.026786*F31)+(0.026786*K31)+(0.026786*L31)+(0.026786*N31)-(0.026786*O31)-(0.026786*M31)</f>
        <v>10.677595046935</v>
      </c>
      <c r="Q31" s="4" t="n">
        <f aca="false">IF(P31&lt;1.5,1,P31)</f>
        <v>10.677595046935</v>
      </c>
      <c r="R31" s="4"/>
      <c r="S31" s="4"/>
    </row>
    <row r="32" customFormat="false" ht="15" hidden="false" customHeight="true" outlineLevel="0" collapsed="false">
      <c r="A32" s="2" t="s">
        <v>78</v>
      </c>
      <c r="B32" s="0" t="s">
        <v>79</v>
      </c>
      <c r="C32" s="0" t="s">
        <v>59</v>
      </c>
      <c r="D32" s="0" t="s">
        <v>32</v>
      </c>
      <c r="E32" s="0" t="n">
        <v>503</v>
      </c>
      <c r="F32" s="0" t="n">
        <v>81</v>
      </c>
      <c r="G32" s="0" t="n">
        <v>141</v>
      </c>
      <c r="H32" s="0" t="n">
        <v>28</v>
      </c>
      <c r="I32" s="0" t="n">
        <v>0</v>
      </c>
      <c r="J32" s="0" t="n">
        <v>22</v>
      </c>
      <c r="K32" s="0" t="n">
        <v>80</v>
      </c>
      <c r="L32" s="0" t="n">
        <v>1</v>
      </c>
      <c r="M32" s="0" t="n">
        <v>1</v>
      </c>
      <c r="N32" s="0" t="n">
        <v>71</v>
      </c>
      <c r="O32" s="0" t="n">
        <v>100</v>
      </c>
      <c r="P32" s="4" t="n">
        <f aca="false">((((1498.8+(G32))/(5450+E32))-0.275)/0.002*3*0.8)+(0.13*J32*4)+(0.026786*F32)+(0.026786*K32)+(0.026786*L32)+(0.026786*N32)-(0.026786*O32)-(0.026786*M32)</f>
        <v>15.5250548725012</v>
      </c>
      <c r="Q32" s="4" t="n">
        <f aca="false">IF(P32&lt;1.5,1,P32)</f>
        <v>15.5250548725012</v>
      </c>
      <c r="R32" s="4"/>
      <c r="S32" s="4"/>
    </row>
    <row r="33" customFormat="false" ht="15" hidden="false" customHeight="true" outlineLevel="0" collapsed="false">
      <c r="A33" s="2" t="s">
        <v>80</v>
      </c>
      <c r="B33" s="0" t="s">
        <v>81</v>
      </c>
      <c r="C33" s="0" t="s">
        <v>59</v>
      </c>
      <c r="D33" s="0" t="s">
        <v>37</v>
      </c>
      <c r="E33" s="0" t="n">
        <v>552</v>
      </c>
      <c r="F33" s="0" t="n">
        <v>82</v>
      </c>
      <c r="G33" s="0" t="n">
        <v>171</v>
      </c>
      <c r="H33" s="0" t="n">
        <v>28</v>
      </c>
      <c r="I33" s="0" t="n">
        <v>2</v>
      </c>
      <c r="J33" s="0" t="n">
        <v>5</v>
      </c>
      <c r="K33" s="0" t="n">
        <v>50</v>
      </c>
      <c r="L33" s="0" t="n">
        <v>7</v>
      </c>
      <c r="M33" s="0" t="n">
        <v>4</v>
      </c>
      <c r="N33" s="0" t="n">
        <v>47</v>
      </c>
      <c r="O33" s="0" t="n">
        <v>37</v>
      </c>
      <c r="P33" s="4" t="n">
        <f aca="false">((((1498.8+(G33))/(5450+E33))-0.275)/0.002*3*0.8)+(0.13*J33*4)+(0.026786*F33)+(0.026786*K33)+(0.026786*L33)+(0.026786*N33)-(0.026786*O33)-(0.026786*M33)</f>
        <v>10.3326870943018</v>
      </c>
      <c r="Q33" s="4" t="n">
        <f aca="false">IF(P33&lt;1.5,1,P33)</f>
        <v>10.3326870943018</v>
      </c>
      <c r="R33" s="4"/>
      <c r="S33" s="4"/>
    </row>
    <row r="34" customFormat="false" ht="15" hidden="false" customHeight="true" outlineLevel="0" collapsed="false">
      <c r="A34" s="2" t="s">
        <v>82</v>
      </c>
      <c r="B34" s="0" t="s">
        <v>83</v>
      </c>
      <c r="C34" s="0" t="s">
        <v>59</v>
      </c>
      <c r="D34" s="0" t="s">
        <v>7</v>
      </c>
      <c r="E34" s="0" t="n">
        <v>359</v>
      </c>
      <c r="F34" s="0" t="n">
        <v>54</v>
      </c>
      <c r="G34" s="0" t="n">
        <v>92</v>
      </c>
      <c r="H34" s="0" t="n">
        <v>19</v>
      </c>
      <c r="I34" s="0" t="n">
        <v>1</v>
      </c>
      <c r="J34" s="0" t="n">
        <v>15</v>
      </c>
      <c r="K34" s="0" t="n">
        <v>49</v>
      </c>
      <c r="L34" s="0" t="n">
        <v>4</v>
      </c>
      <c r="M34" s="0" t="n">
        <v>2</v>
      </c>
      <c r="N34" s="0" t="n">
        <v>40</v>
      </c>
      <c r="O34" s="0" t="n">
        <v>84</v>
      </c>
      <c r="P34" s="4" t="n">
        <f aca="false">((((1498.8+(G34))/(5450+E34))-0.275)/0.002*3*0.8)+(0.13*J34*4)+(0.026786*F34)+(0.026786*K34)+(0.026786*L34)+(0.026786*N34)-(0.026786*O34)-(0.026786*M34)</f>
        <v>8.05505118161471</v>
      </c>
      <c r="Q34" s="4" t="n">
        <f aca="false">IF(P34&lt;1.5,1,P34)</f>
        <v>8.05505118161471</v>
      </c>
      <c r="R34" s="4"/>
      <c r="S34" s="4"/>
    </row>
    <row r="35" customFormat="false" ht="15" hidden="false" customHeight="true" outlineLevel="0" collapsed="false">
      <c r="A35" s="2" t="s">
        <v>84</v>
      </c>
      <c r="B35" s="0" t="s">
        <v>85</v>
      </c>
      <c r="C35" s="0" t="s">
        <v>86</v>
      </c>
      <c r="D35" s="0" t="s">
        <v>37</v>
      </c>
      <c r="E35" s="0" t="n">
        <v>133</v>
      </c>
      <c r="F35" s="0" t="n">
        <v>17</v>
      </c>
      <c r="G35" s="0" t="n">
        <v>31</v>
      </c>
      <c r="H35" s="0" t="n">
        <v>6</v>
      </c>
      <c r="I35" s="0" t="n">
        <v>0</v>
      </c>
      <c r="J35" s="0" t="n">
        <v>6</v>
      </c>
      <c r="K35" s="0" t="n">
        <v>20</v>
      </c>
      <c r="L35" s="0" t="n">
        <v>0</v>
      </c>
      <c r="M35" s="0" t="n">
        <v>0</v>
      </c>
      <c r="N35" s="0" t="n">
        <v>16</v>
      </c>
      <c r="O35" s="0" t="n">
        <v>25</v>
      </c>
      <c r="P35" s="4" t="n">
        <f aca="false">((((1498.8+(G35))/(5450+E35))-0.275)/0.002*3*0.8)+(0.13*J35*4)+(0.026786*F35)+(0.026786*K35)+(0.026786*L35)+(0.026786*N35)-(0.026786*O35)-(0.026786*M35)</f>
        <v>2.68247441590538</v>
      </c>
      <c r="Q35" s="4" t="n">
        <f aca="false">IF(P35&lt;1.5,1,P35)</f>
        <v>2.68247441590538</v>
      </c>
      <c r="R35" s="4"/>
      <c r="S35" s="4"/>
    </row>
    <row r="36" customFormat="false" ht="15" hidden="false" customHeight="true" outlineLevel="0" collapsed="false">
      <c r="A36" s="2" t="s">
        <v>66</v>
      </c>
      <c r="B36" s="0" t="s">
        <v>87</v>
      </c>
      <c r="C36" s="0" t="s">
        <v>86</v>
      </c>
      <c r="D36" s="0" t="s">
        <v>8</v>
      </c>
      <c r="E36" s="0" t="n">
        <v>566</v>
      </c>
      <c r="F36" s="0" t="n">
        <v>75</v>
      </c>
      <c r="G36" s="0" t="n">
        <v>143</v>
      </c>
      <c r="H36" s="0" t="n">
        <v>31</v>
      </c>
      <c r="I36" s="0" t="n">
        <v>3</v>
      </c>
      <c r="J36" s="0" t="n">
        <v>17</v>
      </c>
      <c r="K36" s="0" t="n">
        <v>74</v>
      </c>
      <c r="L36" s="0" t="n">
        <v>13</v>
      </c>
      <c r="M36" s="0" t="n">
        <v>5</v>
      </c>
      <c r="N36" s="0" t="n">
        <v>63</v>
      </c>
      <c r="O36" s="0" t="n">
        <v>117</v>
      </c>
      <c r="P36" s="4" t="n">
        <f aca="false">((((1498.8+(G36))/(5450+E36))-0.275)/0.002*3*0.8)+(0.13*J36*4)+(0.026786*F36)+(0.026786*K36)+(0.026786*L36)+(0.026786*N36)-(0.026786*O36)-(0.026786*M36)</f>
        <v>9.08566012765953</v>
      </c>
      <c r="Q36" s="4" t="n">
        <f aca="false">IF(P36&lt;1.5,1,P36)</f>
        <v>9.08566012765953</v>
      </c>
      <c r="R36" s="4"/>
      <c r="S36" s="4"/>
    </row>
    <row r="37" customFormat="false" ht="15" hidden="false" customHeight="true" outlineLevel="0" collapsed="false">
      <c r="A37" s="2" t="s">
        <v>88</v>
      </c>
      <c r="B37" s="0" t="s">
        <v>89</v>
      </c>
      <c r="C37" s="0" t="s">
        <v>86</v>
      </c>
      <c r="D37" s="0" t="s">
        <v>37</v>
      </c>
      <c r="E37" s="0" t="n">
        <v>251</v>
      </c>
      <c r="F37" s="0" t="n">
        <v>34</v>
      </c>
      <c r="G37" s="0" t="n">
        <v>61</v>
      </c>
      <c r="H37" s="0" t="n">
        <v>14</v>
      </c>
      <c r="I37" s="0" t="n">
        <v>0</v>
      </c>
      <c r="J37" s="0" t="n">
        <v>5</v>
      </c>
      <c r="K37" s="0" t="n">
        <v>33</v>
      </c>
      <c r="L37" s="0" t="n">
        <v>0</v>
      </c>
      <c r="M37" s="0" t="n">
        <v>0</v>
      </c>
      <c r="N37" s="0" t="n">
        <v>23</v>
      </c>
      <c r="O37" s="0" t="n">
        <v>41</v>
      </c>
      <c r="P37" s="4" t="n">
        <f aca="false">((((1498.8+(G37))/(5450+E37))-0.275)/0.002*3*0.8)+(0.13*J37*4)+(0.026786*F37)+(0.026786*K37)+(0.026786*L37)+(0.026786*N37)-(0.026786*O37)-(0.026786*M37)</f>
        <v>2.23386113208207</v>
      </c>
      <c r="Q37" s="4" t="n">
        <f aca="false">IF(P37&lt;1.5,1,P37)</f>
        <v>2.23386113208207</v>
      </c>
      <c r="R37" s="4"/>
      <c r="S37" s="4"/>
    </row>
    <row r="38" customFormat="false" ht="15" hidden="false" customHeight="true" outlineLevel="0" collapsed="false">
      <c r="A38" s="2" t="s">
        <v>90</v>
      </c>
      <c r="B38" s="0" t="s">
        <v>91</v>
      </c>
      <c r="C38" s="0" t="s">
        <v>86</v>
      </c>
      <c r="D38" s="0" t="s">
        <v>25</v>
      </c>
      <c r="E38" s="0" t="n">
        <v>462</v>
      </c>
      <c r="F38" s="0" t="n">
        <v>55</v>
      </c>
      <c r="G38" s="0" t="n">
        <v>122</v>
      </c>
      <c r="H38" s="0" t="n">
        <v>28</v>
      </c>
      <c r="I38" s="0" t="n">
        <v>2</v>
      </c>
      <c r="J38" s="0" t="n">
        <v>4</v>
      </c>
      <c r="K38" s="0" t="n">
        <v>49</v>
      </c>
      <c r="L38" s="0" t="n">
        <v>6</v>
      </c>
      <c r="M38" s="0" t="n">
        <v>2</v>
      </c>
      <c r="N38" s="0" t="n">
        <v>37</v>
      </c>
      <c r="O38" s="0" t="n">
        <v>75</v>
      </c>
      <c r="P38" s="4" t="n">
        <f aca="false">((((1498.8+(G38))/(5450+E38))-0.275)/0.002*3*0.8)+(0.13*J38*4)+(0.026786*F38)+(0.026786*K38)+(0.026786*L38)+(0.026786*N38)-(0.026786*O38)-(0.026786*M38)</f>
        <v>2.94013502029763</v>
      </c>
      <c r="Q38" s="4" t="n">
        <f aca="false">IF(P38&lt;1.5,1,P38)</f>
        <v>2.94013502029763</v>
      </c>
      <c r="R38" s="4"/>
      <c r="S38" s="4"/>
    </row>
    <row r="39" customFormat="false" ht="15" hidden="false" customHeight="true" outlineLevel="0" collapsed="false">
      <c r="A39" s="2" t="s">
        <v>92</v>
      </c>
      <c r="B39" s="0" t="s">
        <v>93</v>
      </c>
      <c r="C39" s="0" t="s">
        <v>86</v>
      </c>
      <c r="D39" s="0" t="s">
        <v>22</v>
      </c>
      <c r="E39" s="0" t="n">
        <v>604</v>
      </c>
      <c r="F39" s="0" t="n">
        <v>95</v>
      </c>
      <c r="G39" s="0" t="n">
        <v>175</v>
      </c>
      <c r="H39" s="0" t="n">
        <v>42</v>
      </c>
      <c r="I39" s="0" t="n">
        <v>4</v>
      </c>
      <c r="J39" s="0" t="n">
        <v>28</v>
      </c>
      <c r="K39" s="0" t="n">
        <v>90</v>
      </c>
      <c r="L39" s="0" t="n">
        <v>11</v>
      </c>
      <c r="M39" s="0" t="n">
        <v>3</v>
      </c>
      <c r="N39" s="0" t="n">
        <v>55</v>
      </c>
      <c r="O39" s="0" t="n">
        <v>97</v>
      </c>
      <c r="P39" s="4" t="n">
        <f aca="false">((((1498.8+(G39))/(5450+E39))-0.275)/0.002*3*0.8)+(0.13*J39*4)+(0.026786*F39)+(0.026786*K39)+(0.026786*L39)+(0.026786*N39)-(0.026786*O39)-(0.026786*M39)</f>
        <v>20.3787196967294</v>
      </c>
      <c r="Q39" s="4" t="n">
        <f aca="false">IF(P39&lt;1.5,1,P39)</f>
        <v>20.3787196967294</v>
      </c>
      <c r="R39" s="4"/>
      <c r="S39" s="4"/>
    </row>
    <row r="40" customFormat="false" ht="15" hidden="false" customHeight="true" outlineLevel="0" collapsed="false">
      <c r="A40" s="2" t="s">
        <v>94</v>
      </c>
      <c r="B40" s="0" t="s">
        <v>95</v>
      </c>
      <c r="C40" s="0" t="s">
        <v>86</v>
      </c>
      <c r="D40" s="0" t="s">
        <v>22</v>
      </c>
      <c r="E40" s="0" t="n">
        <v>131</v>
      </c>
      <c r="F40" s="0" t="n">
        <v>20</v>
      </c>
      <c r="G40" s="0" t="n">
        <v>32</v>
      </c>
      <c r="H40" s="0" t="n">
        <v>5</v>
      </c>
      <c r="I40" s="0" t="n">
        <v>0</v>
      </c>
      <c r="J40" s="0" t="n">
        <v>4</v>
      </c>
      <c r="K40" s="0" t="n">
        <v>18</v>
      </c>
      <c r="L40" s="0" t="n">
        <v>2</v>
      </c>
      <c r="M40" s="0" t="n">
        <v>1</v>
      </c>
      <c r="N40" s="0" t="n">
        <v>18</v>
      </c>
      <c r="O40" s="0" t="n">
        <v>28</v>
      </c>
      <c r="P40" s="4" t="n">
        <f aca="false">((((1498.8+(G40))/(5450+E40))-0.275)/0.002*3*0.8)+(0.13*J40*4)+(0.026786*F40)+(0.026786*K40)+(0.026786*L40)+(0.026786*N40)-(0.026786*O40)-(0.026786*M40)</f>
        <v>2.00210845977421</v>
      </c>
      <c r="Q40" s="4" t="n">
        <f aca="false">IF(P40&lt;1.5,1,P40)</f>
        <v>2.00210845977421</v>
      </c>
      <c r="R40" s="4"/>
      <c r="S40" s="4"/>
    </row>
    <row r="41" customFormat="false" ht="15" hidden="false" customHeight="true" outlineLevel="0" collapsed="false">
      <c r="A41" s="2" t="s">
        <v>96</v>
      </c>
      <c r="B41" s="0" t="s">
        <v>97</v>
      </c>
      <c r="C41" s="0" t="s">
        <v>86</v>
      </c>
      <c r="D41" s="0" t="s">
        <v>22</v>
      </c>
      <c r="E41" s="0" t="n">
        <v>508</v>
      </c>
      <c r="F41" s="0" t="n">
        <v>62</v>
      </c>
      <c r="G41" s="0" t="n">
        <v>147</v>
      </c>
      <c r="H41" s="0" t="n">
        <v>26</v>
      </c>
      <c r="I41" s="0" t="n">
        <v>8</v>
      </c>
      <c r="J41" s="0" t="n">
        <v>9</v>
      </c>
      <c r="K41" s="0" t="n">
        <v>49</v>
      </c>
      <c r="L41" s="0" t="n">
        <v>14</v>
      </c>
      <c r="M41" s="0" t="n">
        <v>4</v>
      </c>
      <c r="N41" s="0" t="n">
        <v>41</v>
      </c>
      <c r="O41" s="0" t="n">
        <v>82</v>
      </c>
      <c r="P41" s="4" t="n">
        <f aca="false">((((1498.8+(G41))/(5450+E41))-0.275)/0.002*3*0.8)+(0.13*J41*4)+(0.026786*F41)+(0.026786*K41)+(0.026786*L41)+(0.026786*N41)-(0.026786*O41)-(0.026786*M41)</f>
        <v>8.30324253776431</v>
      </c>
      <c r="Q41" s="4" t="n">
        <f aca="false">IF(P41&lt;1.5,1,P41)</f>
        <v>8.30324253776431</v>
      </c>
      <c r="R41" s="4"/>
      <c r="S41" s="4"/>
    </row>
    <row r="42" customFormat="false" ht="15" hidden="false" customHeight="true" outlineLevel="0" collapsed="false">
      <c r="A42" s="2" t="s">
        <v>98</v>
      </c>
      <c r="B42" s="0" t="s">
        <v>58</v>
      </c>
      <c r="C42" s="0" t="s">
        <v>86</v>
      </c>
      <c r="D42" s="0" t="s">
        <v>22</v>
      </c>
      <c r="E42" s="0" t="n">
        <v>405</v>
      </c>
      <c r="F42" s="0" t="n">
        <v>56</v>
      </c>
      <c r="G42" s="0" t="n">
        <v>111</v>
      </c>
      <c r="H42" s="0" t="n">
        <v>20</v>
      </c>
      <c r="I42" s="0" t="n">
        <v>1</v>
      </c>
      <c r="J42" s="0" t="n">
        <v>8</v>
      </c>
      <c r="K42" s="0" t="n">
        <v>47</v>
      </c>
      <c r="L42" s="0" t="n">
        <v>4</v>
      </c>
      <c r="M42" s="0" t="n">
        <v>2</v>
      </c>
      <c r="N42" s="0" t="n">
        <v>19</v>
      </c>
      <c r="O42" s="0" t="n">
        <v>65</v>
      </c>
      <c r="P42" s="4" t="n">
        <f aca="false">((((1498.8+(G42))/(5450+E42))-0.275)/0.002*3*0.8)+(0.13*J42*4)+(0.026786*F42)+(0.026786*K42)+(0.026786*L42)+(0.026786*N42)-(0.026786*O42)-(0.026786*M42)</f>
        <v>5.67376426473096</v>
      </c>
      <c r="Q42" s="4" t="n">
        <f aca="false">IF(P42&lt;1.5,1,P42)</f>
        <v>5.67376426473096</v>
      </c>
      <c r="R42" s="4"/>
      <c r="S42" s="4"/>
    </row>
    <row r="43" customFormat="false" ht="15" hidden="false" customHeight="true" outlineLevel="0" collapsed="false">
      <c r="A43" s="2" t="s">
        <v>99</v>
      </c>
      <c r="B43" s="0" t="s">
        <v>100</v>
      </c>
      <c r="C43" s="0" t="s">
        <v>86</v>
      </c>
      <c r="D43" s="0" t="s">
        <v>22</v>
      </c>
      <c r="E43" s="0" t="n">
        <v>461</v>
      </c>
      <c r="F43" s="0" t="n">
        <v>66</v>
      </c>
      <c r="G43" s="0" t="n">
        <v>137</v>
      </c>
      <c r="H43" s="0" t="n">
        <v>32</v>
      </c>
      <c r="I43" s="0" t="n">
        <v>6</v>
      </c>
      <c r="J43" s="0" t="n">
        <v>9</v>
      </c>
      <c r="K43" s="0" t="n">
        <v>55</v>
      </c>
      <c r="L43" s="0" t="n">
        <v>3</v>
      </c>
      <c r="M43" s="0" t="n">
        <v>3</v>
      </c>
      <c r="N43" s="0" t="n">
        <v>38</v>
      </c>
      <c r="O43" s="0" t="n">
        <v>59</v>
      </c>
      <c r="P43" s="4" t="n">
        <f aca="false">((((1498.8+(G43))/(5450+E43))-0.275)/0.002*3*0.8)+(0.13*J43*4)+(0.026786*F43)+(0.026786*K43)+(0.026786*L43)+(0.026786*N43)-(0.026786*O43)-(0.026786*M43)</f>
        <v>9.44454146506511</v>
      </c>
      <c r="Q43" s="4" t="n">
        <f aca="false">IF(P43&lt;1.5,1,P43)</f>
        <v>9.44454146506511</v>
      </c>
      <c r="R43" s="4"/>
      <c r="S43" s="4"/>
    </row>
    <row r="44" customFormat="false" ht="15" hidden="false" customHeight="true" outlineLevel="0" collapsed="false">
      <c r="A44" s="2" t="s">
        <v>53</v>
      </c>
      <c r="B44" s="0" t="s">
        <v>101</v>
      </c>
      <c r="C44" s="0" t="s">
        <v>86</v>
      </c>
      <c r="D44" s="0" t="s">
        <v>7</v>
      </c>
      <c r="E44" s="0" t="n">
        <v>494</v>
      </c>
      <c r="F44" s="0" t="n">
        <v>77</v>
      </c>
      <c r="G44" s="0" t="n">
        <v>136</v>
      </c>
      <c r="H44" s="0" t="n">
        <v>34</v>
      </c>
      <c r="I44" s="0" t="n">
        <v>7</v>
      </c>
      <c r="J44" s="0" t="n">
        <v>13</v>
      </c>
      <c r="K44" s="0" t="n">
        <v>64</v>
      </c>
      <c r="L44" s="0" t="n">
        <v>8</v>
      </c>
      <c r="M44" s="0" t="n">
        <v>4</v>
      </c>
      <c r="N44" s="0" t="n">
        <v>55</v>
      </c>
      <c r="O44" s="0" t="n">
        <v>91</v>
      </c>
      <c r="P44" s="4" t="n">
        <f aca="false">((((1498.8+(G44))/(5450+E44))-0.275)/0.002*3*0.8)+(0.13*J44*4)+(0.026786*F44)+(0.026786*K44)+(0.026786*L44)+(0.026786*N44)-(0.026786*O44)-(0.026786*M44)</f>
        <v>9.72005085060565</v>
      </c>
      <c r="Q44" s="4" t="n">
        <f aca="false">IF(P44&lt;1.5,1,P44)</f>
        <v>9.72005085060565</v>
      </c>
      <c r="R44" s="4"/>
      <c r="S44" s="4"/>
    </row>
    <row r="45" customFormat="false" ht="15" hidden="false" customHeight="true" outlineLevel="0" collapsed="false">
      <c r="A45" s="2" t="s">
        <v>102</v>
      </c>
      <c r="B45" s="0" t="s">
        <v>103</v>
      </c>
      <c r="C45" s="0" t="s">
        <v>86</v>
      </c>
      <c r="D45" s="0" t="s">
        <v>37</v>
      </c>
      <c r="E45" s="0" t="n">
        <v>286</v>
      </c>
      <c r="F45" s="0" t="n">
        <v>31</v>
      </c>
      <c r="G45" s="0" t="n">
        <v>70</v>
      </c>
      <c r="H45" s="0" t="n">
        <v>17</v>
      </c>
      <c r="I45" s="0" t="n">
        <v>0</v>
      </c>
      <c r="J45" s="0" t="n">
        <v>5</v>
      </c>
      <c r="K45" s="0" t="n">
        <v>32</v>
      </c>
      <c r="L45" s="0" t="n">
        <v>1</v>
      </c>
      <c r="M45" s="0" t="n">
        <v>1</v>
      </c>
      <c r="N45" s="0" t="n">
        <v>38</v>
      </c>
      <c r="O45" s="0" t="n">
        <v>49</v>
      </c>
      <c r="P45" s="4" t="n">
        <f aca="false">((((1498.8+(G45))/(5450+E45))-0.275)/0.002*3*0.8)+(0.13*J45*4)+(0.026786*F45)+(0.026786*K45)+(0.026786*L45)+(0.026786*N45)-(0.026786*O45)-(0.026786*M45)</f>
        <v>2.19370882008363</v>
      </c>
      <c r="Q45" s="4" t="n">
        <f aca="false">IF(P45&lt;1.5,1,P45)</f>
        <v>2.19370882008363</v>
      </c>
      <c r="R45" s="4"/>
      <c r="S45" s="4"/>
    </row>
    <row r="46" customFormat="false" ht="15" hidden="false" customHeight="true" outlineLevel="0" collapsed="false">
      <c r="A46" s="2" t="s">
        <v>99</v>
      </c>
      <c r="B46" s="0" t="s">
        <v>104</v>
      </c>
      <c r="C46" s="0" t="s">
        <v>86</v>
      </c>
      <c r="D46" s="0" t="s">
        <v>7</v>
      </c>
      <c r="E46" s="0" t="n">
        <v>232</v>
      </c>
      <c r="F46" s="0" t="n">
        <v>36</v>
      </c>
      <c r="G46" s="0" t="n">
        <v>52</v>
      </c>
      <c r="H46" s="0" t="n">
        <v>8</v>
      </c>
      <c r="I46" s="0" t="n">
        <v>0</v>
      </c>
      <c r="J46" s="0" t="n">
        <v>5</v>
      </c>
      <c r="K46" s="0" t="n">
        <v>27</v>
      </c>
      <c r="L46" s="0" t="n">
        <v>0</v>
      </c>
      <c r="M46" s="0" t="n">
        <v>0</v>
      </c>
      <c r="N46" s="0" t="n">
        <v>42</v>
      </c>
      <c r="O46" s="0" t="n">
        <v>50</v>
      </c>
      <c r="P46" s="4" t="n">
        <f aca="false">((((1498.8+(G46))/(5450+E46))-0.275)/0.002*3*0.8)+(0.13*J46*4)+(0.026786*F46)+(0.026786*K46)+(0.026786*L46)+(0.026786*N46)-(0.026786*O46)-(0.026786*M46)</f>
        <v>1.5917094086589</v>
      </c>
      <c r="Q46" s="4" t="n">
        <f aca="false">IF(P46&lt;1.5,1,P46)</f>
        <v>1.5917094086589</v>
      </c>
      <c r="R46" s="4"/>
      <c r="S46" s="4"/>
    </row>
    <row r="47" customFormat="false" ht="15" hidden="false" customHeight="true" outlineLevel="0" collapsed="false">
      <c r="A47" s="2" t="s">
        <v>80</v>
      </c>
      <c r="B47" s="0" t="s">
        <v>105</v>
      </c>
      <c r="C47" s="0" t="s">
        <v>86</v>
      </c>
      <c r="D47" s="0" t="s">
        <v>25</v>
      </c>
      <c r="E47" s="0" t="n">
        <v>60</v>
      </c>
      <c r="F47" s="0" t="n">
        <v>8</v>
      </c>
      <c r="G47" s="0" t="n">
        <v>16</v>
      </c>
      <c r="H47" s="0" t="n">
        <v>1</v>
      </c>
      <c r="I47" s="0" t="n">
        <v>0</v>
      </c>
      <c r="J47" s="0" t="n">
        <v>2</v>
      </c>
      <c r="K47" s="0" t="n">
        <v>8</v>
      </c>
      <c r="L47" s="0" t="n">
        <v>0</v>
      </c>
      <c r="M47" s="0" t="n">
        <v>0</v>
      </c>
      <c r="N47" s="0" t="n">
        <v>4</v>
      </c>
      <c r="O47" s="0" t="n">
        <v>9</v>
      </c>
      <c r="P47" s="4" t="n">
        <f aca="false">((((1498.8+(G47))/(5450+E47))-0.275)/0.002*3*0.8)+(0.13*J47*4)+(0.026786*F47)+(0.026786*K47)+(0.026786*L47)+(0.026786*N47)-(0.026786*O47)-(0.026786*M47)</f>
        <v>1.23664237023587</v>
      </c>
      <c r="Q47" s="4" t="n">
        <f aca="false">IF(P47&lt;1.5,1,P47)</f>
        <v>1</v>
      </c>
      <c r="R47" s="4"/>
      <c r="S47" s="4"/>
    </row>
    <row r="48" customFormat="false" ht="15" hidden="false" customHeight="true" outlineLevel="0" collapsed="false">
      <c r="A48" s="2" t="s">
        <v>106</v>
      </c>
      <c r="B48" s="0" t="s">
        <v>107</v>
      </c>
      <c r="C48" s="0" t="s">
        <v>86</v>
      </c>
      <c r="D48" s="0" t="s">
        <v>25</v>
      </c>
      <c r="E48" s="0" t="n">
        <v>114</v>
      </c>
      <c r="F48" s="0" t="n">
        <v>12</v>
      </c>
      <c r="G48" s="0" t="n">
        <v>26</v>
      </c>
      <c r="H48" s="0" t="n">
        <v>4</v>
      </c>
      <c r="I48" s="0" t="n">
        <v>0</v>
      </c>
      <c r="J48" s="0" t="n">
        <v>0</v>
      </c>
      <c r="K48" s="0" t="n">
        <v>6</v>
      </c>
      <c r="L48" s="0" t="n">
        <v>1</v>
      </c>
      <c r="M48" s="0" t="n">
        <v>0</v>
      </c>
      <c r="N48" s="0" t="n">
        <v>5</v>
      </c>
      <c r="O48" s="0" t="n">
        <v>19</v>
      </c>
      <c r="P48" s="4" t="n">
        <f aca="false">((((1498.8+(G48))/(5450+E48))-0.275)/0.002*3*0.8)+(0.13*J48*4)+(0.026786*F48)+(0.026786*K48)+(0.026786*L48)+(0.026786*N48)-(0.026786*O48)-(0.026786*M48)</f>
        <v>-1.00913254493173</v>
      </c>
      <c r="Q48" s="4" t="n">
        <f aca="false">IF(P48&lt;1.5,1,P48)</f>
        <v>1</v>
      </c>
      <c r="R48" s="4"/>
      <c r="S48" s="4"/>
    </row>
    <row r="49" customFormat="false" ht="15" hidden="false" customHeight="true" outlineLevel="0" collapsed="false">
      <c r="A49" s="2" t="s">
        <v>108</v>
      </c>
      <c r="B49" s="0" t="s">
        <v>109</v>
      </c>
      <c r="C49" s="0" t="s">
        <v>86</v>
      </c>
      <c r="D49" s="0" t="s">
        <v>8</v>
      </c>
      <c r="E49" s="0" t="n">
        <v>488</v>
      </c>
      <c r="F49" s="0" t="n">
        <v>87</v>
      </c>
      <c r="G49" s="0" t="n">
        <v>133</v>
      </c>
      <c r="H49" s="0" t="n">
        <v>33</v>
      </c>
      <c r="I49" s="0" t="n">
        <v>2</v>
      </c>
      <c r="J49" s="0" t="n">
        <v>24</v>
      </c>
      <c r="K49" s="0" t="n">
        <v>74</v>
      </c>
      <c r="L49" s="0" t="n">
        <v>8</v>
      </c>
      <c r="M49" s="0" t="n">
        <v>4</v>
      </c>
      <c r="N49" s="0" t="n">
        <v>76</v>
      </c>
      <c r="O49" s="0" t="n">
        <v>113</v>
      </c>
      <c r="P49" s="4" t="n">
        <f aca="false">((((1498.8+(G49))/(5450+E49))-0.275)/0.002*3*0.8)+(0.13*J49*4)+(0.026786*F49)+(0.026786*K49)+(0.026786*L49)+(0.026786*N49)-(0.026786*O49)-(0.026786*M49)</f>
        <v>15.6762065180195</v>
      </c>
      <c r="Q49" s="4" t="n">
        <f aca="false">IF(P49&lt;1.5,1,P49)</f>
        <v>15.6762065180195</v>
      </c>
      <c r="R49" s="4"/>
      <c r="S49" s="4"/>
    </row>
    <row r="50" customFormat="false" ht="15" hidden="false" customHeight="true" outlineLevel="0" collapsed="false">
      <c r="A50" s="2" t="s">
        <v>110</v>
      </c>
      <c r="B50" s="0" t="s">
        <v>111</v>
      </c>
      <c r="C50" s="0" t="s">
        <v>86</v>
      </c>
      <c r="D50" s="0" t="s">
        <v>8</v>
      </c>
      <c r="E50" s="0" t="n">
        <v>621</v>
      </c>
      <c r="F50" s="0" t="n">
        <v>81</v>
      </c>
      <c r="G50" s="0" t="n">
        <v>176</v>
      </c>
      <c r="H50" s="0" t="n">
        <v>40</v>
      </c>
      <c r="I50" s="0" t="n">
        <v>2</v>
      </c>
      <c r="J50" s="0" t="n">
        <v>22</v>
      </c>
      <c r="K50" s="0" t="n">
        <v>95</v>
      </c>
      <c r="L50" s="0" t="n">
        <v>2</v>
      </c>
      <c r="M50" s="0" t="n">
        <v>1</v>
      </c>
      <c r="N50" s="0" t="n">
        <v>28</v>
      </c>
      <c r="O50" s="0" t="n">
        <v>87</v>
      </c>
      <c r="P50" s="4" t="n">
        <f aca="false">((((1498.8+(G50))/(5450+E50))-0.275)/0.002*3*0.8)+(0.13*J50*4)+(0.026786*F50)+(0.026786*K50)+(0.026786*L50)+(0.026786*N50)-(0.026786*O50)-(0.026786*M50)</f>
        <v>15.643409834953</v>
      </c>
      <c r="Q50" s="4" t="n">
        <f aca="false">IF(P50&lt;1.5,1,P50)</f>
        <v>15.643409834953</v>
      </c>
      <c r="R50" s="4"/>
      <c r="S50" s="4"/>
    </row>
    <row r="51" customFormat="false" ht="15" hidden="false" customHeight="true" outlineLevel="0" collapsed="false">
      <c r="A51" s="2" t="s">
        <v>112</v>
      </c>
      <c r="B51" s="0" t="s">
        <v>113</v>
      </c>
      <c r="C51" s="0" t="s">
        <v>114</v>
      </c>
      <c r="D51" s="0" t="s">
        <v>22</v>
      </c>
      <c r="E51" s="0" t="n">
        <v>186</v>
      </c>
      <c r="F51" s="0" t="n">
        <v>31</v>
      </c>
      <c r="G51" s="0" t="n">
        <v>51</v>
      </c>
      <c r="H51" s="0" t="n">
        <v>4</v>
      </c>
      <c r="I51" s="0" t="n">
        <v>1</v>
      </c>
      <c r="J51" s="0" t="n">
        <v>0</v>
      </c>
      <c r="K51" s="0" t="n">
        <v>9</v>
      </c>
      <c r="L51" s="0" t="n">
        <v>13</v>
      </c>
      <c r="M51" s="0" t="n">
        <v>3</v>
      </c>
      <c r="N51" s="0" t="n">
        <v>13</v>
      </c>
      <c r="O51" s="0" t="n">
        <v>30</v>
      </c>
      <c r="P51" s="4" t="n">
        <f aca="false">((((1498.8+(G51))/(5450+E51))-0.275)/0.002*3*0.8)+(0.13*J51*4)+(0.026786*F51)+(0.026786*K51)+(0.026786*L51)+(0.026786*N51)-(0.026786*O51)-(0.026786*M51)</f>
        <v>0.862646303761499</v>
      </c>
      <c r="Q51" s="4" t="n">
        <f aca="false">IF(P51&lt;1.5,1,P51)</f>
        <v>1</v>
      </c>
      <c r="R51" s="4"/>
      <c r="S51" s="4"/>
    </row>
    <row r="52" customFormat="false" ht="15" hidden="false" customHeight="true" outlineLevel="0" collapsed="false">
      <c r="A52" s="2" t="s">
        <v>115</v>
      </c>
      <c r="B52" s="0" t="s">
        <v>116</v>
      </c>
      <c r="C52" s="0" t="s">
        <v>114</v>
      </c>
      <c r="D52" s="0" t="s">
        <v>7</v>
      </c>
      <c r="E52" s="0" t="n">
        <v>279</v>
      </c>
      <c r="F52" s="0" t="n">
        <v>37</v>
      </c>
      <c r="G52" s="0" t="n">
        <v>75</v>
      </c>
      <c r="H52" s="0" t="n">
        <v>16</v>
      </c>
      <c r="I52" s="0" t="n">
        <v>1</v>
      </c>
      <c r="J52" s="0" t="n">
        <v>5</v>
      </c>
      <c r="K52" s="0" t="n">
        <v>32</v>
      </c>
      <c r="L52" s="0" t="n">
        <v>1</v>
      </c>
      <c r="M52" s="0" t="n">
        <v>0</v>
      </c>
      <c r="N52" s="0" t="n">
        <v>20</v>
      </c>
      <c r="O52" s="0" t="n">
        <v>48</v>
      </c>
      <c r="P52" s="4" t="n">
        <f aca="false">((((1498.8+(G52))/(5450+E52))-0.275)/0.002*3*0.8)+(0.13*J52*4)+(0.026786*F52)+(0.026786*K52)+(0.026786*L52)+(0.026786*N52)-(0.026786*O52)-(0.026786*M52)</f>
        <v>3.37416542991794</v>
      </c>
      <c r="Q52" s="4" t="n">
        <f aca="false">IF(P52&lt;1.5,1,P52)</f>
        <v>3.37416542991794</v>
      </c>
      <c r="R52" s="4"/>
      <c r="S52" s="4"/>
    </row>
    <row r="53" customFormat="false" ht="15" hidden="false" customHeight="true" outlineLevel="0" collapsed="false">
      <c r="A53" s="2" t="s">
        <v>117</v>
      </c>
      <c r="B53" s="0" t="s">
        <v>118</v>
      </c>
      <c r="C53" s="0" t="s">
        <v>114</v>
      </c>
      <c r="D53" s="0" t="s">
        <v>22</v>
      </c>
      <c r="E53" s="0" t="n">
        <v>437</v>
      </c>
      <c r="F53" s="0" t="n">
        <v>61</v>
      </c>
      <c r="G53" s="0" t="n">
        <v>120</v>
      </c>
      <c r="H53" s="0" t="n">
        <v>21</v>
      </c>
      <c r="I53" s="0" t="n">
        <v>5</v>
      </c>
      <c r="J53" s="0" t="n">
        <v>12</v>
      </c>
      <c r="K53" s="0" t="n">
        <v>52</v>
      </c>
      <c r="L53" s="0" t="n">
        <v>10</v>
      </c>
      <c r="M53" s="0" t="n">
        <v>4</v>
      </c>
      <c r="N53" s="0" t="n">
        <v>22</v>
      </c>
      <c r="O53" s="0" t="n">
        <v>68</v>
      </c>
      <c r="P53" s="4" t="n">
        <f aca="false">((((1498.8+(G53))/(5450+E53))-0.275)/0.002*3*0.8)+(0.13*J53*4)+(0.026786*F53)+(0.026786*K53)+(0.026786*L53)+(0.026786*N53)-(0.026786*O53)-(0.026786*M53)</f>
        <v>8.16989812909796</v>
      </c>
      <c r="Q53" s="4" t="n">
        <f aca="false">IF(P53&lt;1.5,1,P53)</f>
        <v>8.16989812909796</v>
      </c>
      <c r="R53" s="4"/>
      <c r="S53" s="4"/>
    </row>
    <row r="54" customFormat="false" ht="15" hidden="false" customHeight="true" outlineLevel="0" collapsed="false">
      <c r="A54" s="2" t="s">
        <v>119</v>
      </c>
      <c r="B54" s="0" t="s">
        <v>120</v>
      </c>
      <c r="C54" s="0" t="s">
        <v>114</v>
      </c>
      <c r="D54" s="0" t="s">
        <v>22</v>
      </c>
      <c r="E54" s="0" t="n">
        <v>157</v>
      </c>
      <c r="F54" s="0" t="n">
        <v>21</v>
      </c>
      <c r="G54" s="0" t="n">
        <v>41</v>
      </c>
      <c r="H54" s="0" t="n">
        <v>9</v>
      </c>
      <c r="I54" s="0" t="n">
        <v>0</v>
      </c>
      <c r="J54" s="0" t="n">
        <v>6</v>
      </c>
      <c r="K54" s="0" t="n">
        <v>23</v>
      </c>
      <c r="L54" s="0" t="n">
        <v>2</v>
      </c>
      <c r="M54" s="0" t="n">
        <v>1</v>
      </c>
      <c r="N54" s="0" t="n">
        <v>17</v>
      </c>
      <c r="O54" s="0" t="n">
        <v>33</v>
      </c>
      <c r="P54" s="4" t="n">
        <f aca="false">((((1498.8+(G54))/(5450+E54))-0.275)/0.002*3*0.8)+(0.13*J54*4)+(0.026786*F54)+(0.026786*K54)+(0.026786*L54)+(0.026786*N54)-(0.026786*O54)-(0.026786*M54)</f>
        <v>3.44200534296415</v>
      </c>
      <c r="Q54" s="4" t="n">
        <f aca="false">IF(P54&lt;1.5,1,P54)</f>
        <v>3.44200534296415</v>
      </c>
      <c r="R54" s="4"/>
      <c r="S54" s="4"/>
    </row>
    <row r="55" customFormat="false" ht="15" hidden="false" customHeight="true" outlineLevel="0" collapsed="false">
      <c r="A55" s="2" t="s">
        <v>121</v>
      </c>
      <c r="B55" s="0" t="s">
        <v>122</v>
      </c>
      <c r="C55" s="0" t="s">
        <v>114</v>
      </c>
      <c r="D55" s="0" t="s">
        <v>25</v>
      </c>
      <c r="E55" s="0" t="n">
        <v>569</v>
      </c>
      <c r="F55" s="0" t="n">
        <v>78</v>
      </c>
      <c r="G55" s="0" t="n">
        <v>155</v>
      </c>
      <c r="H55" s="0" t="n">
        <v>34</v>
      </c>
      <c r="I55" s="0" t="n">
        <v>3</v>
      </c>
      <c r="J55" s="0" t="n">
        <v>9</v>
      </c>
      <c r="K55" s="0" t="n">
        <v>65</v>
      </c>
      <c r="L55" s="0" t="n">
        <v>18</v>
      </c>
      <c r="M55" s="0" t="n">
        <v>5</v>
      </c>
      <c r="N55" s="0" t="n">
        <v>50</v>
      </c>
      <c r="O55" s="0" t="n">
        <v>108</v>
      </c>
      <c r="P55" s="4" t="n">
        <f aca="false">((((1498.8+(G55))/(5450+E55))-0.275)/0.002*3*0.8)+(0.13*J55*4)+(0.026786*F55)+(0.026786*K55)+(0.026786*L55)+(0.026786*N55)-(0.026786*O55)-(0.026786*M55)</f>
        <v>7.02092765110481</v>
      </c>
      <c r="Q55" s="4" t="n">
        <f aca="false">IF(P55&lt;1.5,1,P55)</f>
        <v>7.02092765110481</v>
      </c>
      <c r="R55" s="4"/>
      <c r="S55" s="4"/>
    </row>
    <row r="56" customFormat="false" ht="15" hidden="false" customHeight="true" outlineLevel="0" collapsed="false">
      <c r="A56" s="2" t="s">
        <v>123</v>
      </c>
      <c r="B56" s="0" t="s">
        <v>124</v>
      </c>
      <c r="C56" s="0" t="s">
        <v>114</v>
      </c>
      <c r="D56" s="0" t="s">
        <v>37</v>
      </c>
      <c r="E56" s="0" t="n">
        <v>412</v>
      </c>
      <c r="F56" s="0" t="n">
        <v>41</v>
      </c>
      <c r="G56" s="0" t="n">
        <v>107</v>
      </c>
      <c r="H56" s="0" t="n">
        <v>23</v>
      </c>
      <c r="I56" s="0" t="n">
        <v>0</v>
      </c>
      <c r="J56" s="0" t="n">
        <v>10</v>
      </c>
      <c r="K56" s="0" t="n">
        <v>55</v>
      </c>
      <c r="L56" s="0" t="n">
        <v>0</v>
      </c>
      <c r="M56" s="0" t="n">
        <v>1</v>
      </c>
      <c r="N56" s="0" t="n">
        <v>27</v>
      </c>
      <c r="O56" s="0" t="n">
        <v>40</v>
      </c>
      <c r="P56" s="4" t="n">
        <f aca="false">((((1498.8+(G56))/(5450+E56))-0.275)/0.002*3*0.8)+(0.13*J56*4)+(0.026786*F56)+(0.026786*K56)+(0.026786*L56)+(0.026786*N56)-(0.026786*O56)-(0.026786*M56)</f>
        <v>6.1170251832139</v>
      </c>
      <c r="Q56" s="4" t="n">
        <f aca="false">IF(P56&lt;1.5,1,P56)</f>
        <v>6.1170251832139</v>
      </c>
      <c r="R56" s="4"/>
      <c r="S56" s="4"/>
    </row>
    <row r="57" customFormat="false" ht="15" hidden="false" customHeight="true" outlineLevel="0" collapsed="false">
      <c r="A57" s="2" t="s">
        <v>125</v>
      </c>
      <c r="B57" s="0" t="s">
        <v>126</v>
      </c>
      <c r="C57" s="0" t="s">
        <v>114</v>
      </c>
      <c r="D57" s="0" t="s">
        <v>25</v>
      </c>
      <c r="E57" s="0" t="n">
        <v>353</v>
      </c>
      <c r="F57" s="0" t="n">
        <v>46</v>
      </c>
      <c r="G57" s="0" t="n">
        <v>97</v>
      </c>
      <c r="H57" s="0" t="n">
        <v>20</v>
      </c>
      <c r="I57" s="0" t="n">
        <v>4</v>
      </c>
      <c r="J57" s="0" t="n">
        <v>8</v>
      </c>
      <c r="K57" s="0" t="n">
        <v>44</v>
      </c>
      <c r="L57" s="0" t="n">
        <v>14</v>
      </c>
      <c r="M57" s="0" t="n">
        <v>5</v>
      </c>
      <c r="N57" s="0" t="n">
        <v>46</v>
      </c>
      <c r="O57" s="0" t="n">
        <v>92</v>
      </c>
      <c r="P57" s="4" t="n">
        <f aca="false">((((1498.8+(G57))/(5450+E57))-0.275)/0.002*3*0.8)+(0.13*J57*4)+(0.026786*F57)+(0.026786*K57)+(0.026786*L57)+(0.026786*N57)-(0.026786*O57)-(0.026786*M57)</f>
        <v>5.57448826021021</v>
      </c>
      <c r="Q57" s="4" t="n">
        <f aca="false">IF(P57&lt;1.5,1,P57)</f>
        <v>5.57448826021021</v>
      </c>
      <c r="R57" s="4"/>
      <c r="S57" s="4"/>
    </row>
    <row r="58" customFormat="false" ht="15" hidden="false" customHeight="true" outlineLevel="0" collapsed="false">
      <c r="A58" s="2" t="s">
        <v>127</v>
      </c>
      <c r="B58" s="0" t="s">
        <v>128</v>
      </c>
      <c r="C58" s="0" t="s">
        <v>114</v>
      </c>
      <c r="D58" s="0" t="s">
        <v>8</v>
      </c>
      <c r="E58" s="0" t="n">
        <v>610</v>
      </c>
      <c r="F58" s="0" t="n">
        <v>94</v>
      </c>
      <c r="G58" s="0" t="n">
        <v>187</v>
      </c>
      <c r="H58" s="0" t="n">
        <v>35</v>
      </c>
      <c r="I58" s="0" t="n">
        <v>2</v>
      </c>
      <c r="J58" s="0" t="n">
        <v>31</v>
      </c>
      <c r="K58" s="0" t="n">
        <v>98</v>
      </c>
      <c r="L58" s="0" t="n">
        <v>4</v>
      </c>
      <c r="M58" s="0" t="n">
        <v>2</v>
      </c>
      <c r="N58" s="0" t="n">
        <v>49</v>
      </c>
      <c r="O58" s="0" t="n">
        <v>77</v>
      </c>
      <c r="P58" s="4" t="n">
        <f aca="false">((((1498.8+(G58))/(5450+E58))-0.275)/0.002*3*0.8)+(0.13*J58*4)+(0.026786*F58)+(0.026786*K58)+(0.026786*L58)+(0.026786*N58)-(0.026786*O58)-(0.026786*M58)</f>
        <v>24.3882581782178</v>
      </c>
      <c r="Q58" s="4" t="n">
        <f aca="false">IF(P58&lt;1.5,1,P58)</f>
        <v>24.3882581782178</v>
      </c>
      <c r="R58" s="4"/>
      <c r="S58" s="4"/>
    </row>
    <row r="59" customFormat="false" ht="15" hidden="false" customHeight="true" outlineLevel="0" collapsed="false">
      <c r="A59" s="2" t="s">
        <v>129</v>
      </c>
      <c r="B59" s="0" t="s">
        <v>130</v>
      </c>
      <c r="C59" s="0" t="s">
        <v>114</v>
      </c>
      <c r="D59" s="0" t="s">
        <v>22</v>
      </c>
      <c r="E59" s="0" t="n">
        <v>629</v>
      </c>
      <c r="F59" s="0" t="n">
        <v>109</v>
      </c>
      <c r="G59" s="0" t="n">
        <v>190</v>
      </c>
      <c r="H59" s="0" t="n">
        <v>31</v>
      </c>
      <c r="I59" s="0" t="n">
        <v>15</v>
      </c>
      <c r="J59" s="0" t="n">
        <v>14</v>
      </c>
      <c r="K59" s="0" t="n">
        <v>64</v>
      </c>
      <c r="L59" s="0" t="n">
        <v>62</v>
      </c>
      <c r="M59" s="0" t="n">
        <v>15</v>
      </c>
      <c r="N59" s="0" t="n">
        <v>45</v>
      </c>
      <c r="O59" s="0" t="n">
        <v>95</v>
      </c>
      <c r="P59" s="4" t="n">
        <f aca="false">((((1498.8+(G59))/(5450+E59))-0.275)/0.002*3*0.8)+(0.13*J59*4)+(0.026786*F59)+(0.026786*K59)+(0.026786*L59)+(0.026786*N59)-(0.026786*O59)-(0.026786*M59)</f>
        <v>15.2042401677907</v>
      </c>
      <c r="Q59" s="4" t="n">
        <f aca="false">IF(P59&lt;1.5,1,P59)</f>
        <v>15.2042401677907</v>
      </c>
      <c r="R59" s="4"/>
      <c r="S59" s="4"/>
    </row>
    <row r="60" customFormat="false" ht="15" hidden="false" customHeight="true" outlineLevel="0" collapsed="false">
      <c r="A60" s="2" t="s">
        <v>131</v>
      </c>
      <c r="B60" s="0" t="s">
        <v>132</v>
      </c>
      <c r="C60" s="0" t="s">
        <v>114</v>
      </c>
      <c r="D60" s="0" t="s">
        <v>37</v>
      </c>
      <c r="E60" s="0" t="n">
        <v>70</v>
      </c>
      <c r="F60" s="0" t="n">
        <v>6</v>
      </c>
      <c r="G60" s="0" t="n">
        <v>16</v>
      </c>
      <c r="H60" s="0" t="n">
        <v>4</v>
      </c>
      <c r="I60" s="0" t="n">
        <v>0</v>
      </c>
      <c r="J60" s="0" t="n">
        <v>1</v>
      </c>
      <c r="K60" s="0" t="n">
        <v>7</v>
      </c>
      <c r="L60" s="0" t="n">
        <v>0</v>
      </c>
      <c r="M60" s="0" t="n">
        <v>0</v>
      </c>
      <c r="N60" s="0" t="n">
        <v>4</v>
      </c>
      <c r="O60" s="0" t="n">
        <v>19</v>
      </c>
      <c r="P60" s="4" t="n">
        <f aca="false">((((1498.8+(G60))/(5450+E60))-0.275)/0.002*3*0.8)+(0.13*J60*4)+(0.026786*F60)+(0.026786*K60)+(0.026786*L60)+(0.026786*N60)-(0.026786*O60)-(0.026786*M60)</f>
        <v>-0.229224173913097</v>
      </c>
      <c r="Q60" s="4" t="n">
        <f aca="false">IF(P60&lt;1.5,1,P60)</f>
        <v>1</v>
      </c>
      <c r="R60" s="4"/>
      <c r="S60" s="4"/>
    </row>
    <row r="61" customFormat="false" ht="15" hidden="false" customHeight="true" outlineLevel="0" collapsed="false">
      <c r="A61" s="2" t="s">
        <v>133</v>
      </c>
      <c r="B61" s="0" t="s">
        <v>134</v>
      </c>
      <c r="C61" s="0" t="s">
        <v>114</v>
      </c>
      <c r="D61" s="0" t="s">
        <v>37</v>
      </c>
      <c r="E61" s="0" t="n">
        <v>94</v>
      </c>
      <c r="F61" s="0" t="n">
        <v>10</v>
      </c>
      <c r="G61" s="0" t="n">
        <v>22</v>
      </c>
      <c r="H61" s="0" t="n">
        <v>5</v>
      </c>
      <c r="I61" s="0" t="n">
        <v>0</v>
      </c>
      <c r="J61" s="0" t="n">
        <v>1</v>
      </c>
      <c r="K61" s="0" t="n">
        <v>12</v>
      </c>
      <c r="L61" s="0" t="n">
        <v>1</v>
      </c>
      <c r="M61" s="0" t="n">
        <v>1</v>
      </c>
      <c r="N61" s="0" t="n">
        <v>5</v>
      </c>
      <c r="O61" s="0" t="n">
        <v>21</v>
      </c>
      <c r="P61" s="4" t="n">
        <f aca="false">((((1498.8+(G61))/(5450+E61))-0.275)/0.002*3*0.8)+(0.13*J61*4)+(0.026786*F61)+(0.026786*K61)+(0.026786*L61)+(0.026786*N61)-(0.026786*O61)-(0.026786*M61)</f>
        <v>-0.14179482251088</v>
      </c>
      <c r="Q61" s="4" t="n">
        <f aca="false">IF(P61&lt;1.5,1,P61)</f>
        <v>1</v>
      </c>
      <c r="R61" s="4"/>
      <c r="S61" s="4"/>
    </row>
    <row r="62" customFormat="false" ht="15" hidden="false" customHeight="true" outlineLevel="0" collapsed="false">
      <c r="A62" s="2" t="s">
        <v>135</v>
      </c>
      <c r="B62" s="0" t="s">
        <v>136</v>
      </c>
      <c r="C62" s="0" t="s">
        <v>114</v>
      </c>
      <c r="D62" s="0" t="s">
        <v>8</v>
      </c>
      <c r="E62" s="0" t="n">
        <v>89</v>
      </c>
      <c r="F62" s="0" t="n">
        <v>8</v>
      </c>
      <c r="G62" s="0" t="n">
        <v>21</v>
      </c>
      <c r="H62" s="0" t="n">
        <v>3</v>
      </c>
      <c r="I62" s="0" t="n">
        <v>0</v>
      </c>
      <c r="J62" s="0" t="n">
        <v>2</v>
      </c>
      <c r="K62" s="0" t="n">
        <v>12</v>
      </c>
      <c r="L62" s="0" t="n">
        <v>1</v>
      </c>
      <c r="M62" s="0" t="n">
        <v>0</v>
      </c>
      <c r="N62" s="0" t="n">
        <v>10</v>
      </c>
      <c r="O62" s="0" t="n">
        <v>21</v>
      </c>
      <c r="P62" s="4" t="n">
        <f aca="false">((((1498.8+(G62))/(5450+E62))-0.275)/0.002*3*0.8)+(0.13*J62*4)+(0.026786*F62)+(0.026786*K62)+(0.026786*L62)+(0.026786*N62)-(0.026786*O62)-(0.026786*M62)</f>
        <v>0.56584880664376</v>
      </c>
      <c r="Q62" s="4" t="n">
        <f aca="false">IF(P62&lt;1.5,1,P62)</f>
        <v>1</v>
      </c>
      <c r="R62" s="4"/>
      <c r="S62" s="4"/>
    </row>
    <row r="63" customFormat="false" ht="15" hidden="false" customHeight="true" outlineLevel="0" collapsed="false">
      <c r="A63" s="2" t="s">
        <v>35</v>
      </c>
      <c r="B63" s="0" t="s">
        <v>137</v>
      </c>
      <c r="C63" s="0" t="s">
        <v>114</v>
      </c>
      <c r="D63" s="0" t="s">
        <v>138</v>
      </c>
      <c r="E63" s="0" t="n">
        <v>275</v>
      </c>
      <c r="F63" s="0" t="n">
        <v>34</v>
      </c>
      <c r="G63" s="0" t="n">
        <v>70</v>
      </c>
      <c r="H63" s="0" t="n">
        <v>15</v>
      </c>
      <c r="I63" s="0" t="n">
        <v>0</v>
      </c>
      <c r="J63" s="0" t="n">
        <v>12</v>
      </c>
      <c r="K63" s="0" t="n">
        <v>43</v>
      </c>
      <c r="L63" s="0" t="n">
        <v>0</v>
      </c>
      <c r="M63" s="0" t="n">
        <v>0</v>
      </c>
      <c r="N63" s="0" t="n">
        <v>24</v>
      </c>
      <c r="O63" s="0" t="n">
        <v>71</v>
      </c>
      <c r="P63" s="4" t="n">
        <f aca="false">((((1498.8+(G63))/(5450+E63))-0.275)/0.002*3*0.8)+(0.13*J63*4)+(0.026786*F63)+(0.026786*K63)+(0.026786*L63)+(0.026786*N63)-(0.026786*O63)-(0.026786*M63)</f>
        <v>5.8750210480349</v>
      </c>
      <c r="Q63" s="4" t="n">
        <f aca="false">IF(P63&lt;1.5,1,P63)</f>
        <v>5.8750210480349</v>
      </c>
      <c r="R63" s="4"/>
      <c r="S63" s="4"/>
    </row>
    <row r="64" customFormat="false" ht="15" hidden="false" customHeight="true" outlineLevel="0" collapsed="false">
      <c r="A64" s="2" t="s">
        <v>139</v>
      </c>
      <c r="B64" s="0" t="s">
        <v>140</v>
      </c>
      <c r="C64" s="0" t="s">
        <v>114</v>
      </c>
      <c r="D64" s="0" t="s">
        <v>25</v>
      </c>
      <c r="E64" s="0" t="n">
        <v>414</v>
      </c>
      <c r="F64" s="0" t="n">
        <v>53</v>
      </c>
      <c r="G64" s="0" t="n">
        <v>99</v>
      </c>
      <c r="H64" s="0" t="n">
        <v>25</v>
      </c>
      <c r="I64" s="0" t="n">
        <v>1</v>
      </c>
      <c r="J64" s="0" t="n">
        <v>14</v>
      </c>
      <c r="K64" s="0" t="n">
        <v>48</v>
      </c>
      <c r="L64" s="0" t="n">
        <v>4</v>
      </c>
      <c r="M64" s="0" t="n">
        <v>3</v>
      </c>
      <c r="N64" s="0" t="n">
        <v>35</v>
      </c>
      <c r="O64" s="0" t="n">
        <v>98</v>
      </c>
      <c r="P64" s="4" t="n">
        <f aca="false">((((1498.8+(G64))/(5450+E64))-0.275)/0.002*3*0.8)+(0.13*J64*4)+(0.026786*F64)+(0.026786*K64)+(0.026786*L64)+(0.026786*N64)-(0.026786*O64)-(0.026786*M64)</f>
        <v>5.29600461391537</v>
      </c>
      <c r="Q64" s="4" t="n">
        <f aca="false">IF(P64&lt;1.5,1,P64)</f>
        <v>5.29600461391537</v>
      </c>
      <c r="R64" s="4"/>
      <c r="S64" s="4"/>
    </row>
    <row r="65" customFormat="false" ht="15" hidden="false" customHeight="true" outlineLevel="0" collapsed="false">
      <c r="A65" s="2" t="s">
        <v>141</v>
      </c>
      <c r="B65" s="0" t="s">
        <v>142</v>
      </c>
      <c r="C65" s="0" t="s">
        <v>114</v>
      </c>
      <c r="D65" s="0" t="s">
        <v>22</v>
      </c>
      <c r="E65" s="0" t="n">
        <v>391</v>
      </c>
      <c r="F65" s="0" t="n">
        <v>45</v>
      </c>
      <c r="G65" s="0" t="n">
        <v>112</v>
      </c>
      <c r="H65" s="0" t="n">
        <v>20</v>
      </c>
      <c r="I65" s="0" t="n">
        <v>4</v>
      </c>
      <c r="J65" s="0" t="n">
        <v>8</v>
      </c>
      <c r="K65" s="0" t="n">
        <v>51</v>
      </c>
      <c r="L65" s="0" t="n">
        <v>5</v>
      </c>
      <c r="M65" s="0" t="n">
        <v>3</v>
      </c>
      <c r="N65" s="0" t="n">
        <v>28</v>
      </c>
      <c r="O65" s="0" t="n">
        <v>64</v>
      </c>
      <c r="P65" s="4" t="n">
        <f aca="false">((((1498.8+(G65))/(5450+E65))-0.275)/0.002*3*0.8)+(0.13*J65*4)+(0.026786*F65)+(0.026786*K65)+(0.026786*L65)+(0.026786*N65)-(0.026786*O65)-(0.026786*M65)</f>
        <v>6.75036733641497</v>
      </c>
      <c r="Q65" s="4" t="n">
        <f aca="false">IF(P65&lt;1.5,1,P65)</f>
        <v>6.75036733641497</v>
      </c>
      <c r="R65" s="4"/>
      <c r="S65" s="4"/>
    </row>
    <row r="66" customFormat="false" ht="15" hidden="false" customHeight="true" outlineLevel="0" collapsed="false">
      <c r="A66" s="2" t="s">
        <v>143</v>
      </c>
      <c r="B66" s="0" t="s">
        <v>144</v>
      </c>
      <c r="C66" s="0" t="s">
        <v>114</v>
      </c>
      <c r="D66" s="0" t="s">
        <v>7</v>
      </c>
      <c r="E66" s="0" t="n">
        <v>369</v>
      </c>
      <c r="F66" s="0" t="n">
        <v>56</v>
      </c>
      <c r="G66" s="0" t="n">
        <v>95</v>
      </c>
      <c r="H66" s="0" t="n">
        <v>22</v>
      </c>
      <c r="I66" s="0" t="n">
        <v>1</v>
      </c>
      <c r="J66" s="0" t="n">
        <v>9</v>
      </c>
      <c r="K66" s="0" t="n">
        <v>44</v>
      </c>
      <c r="L66" s="0" t="n">
        <v>6</v>
      </c>
      <c r="M66" s="0" t="n">
        <v>3</v>
      </c>
      <c r="N66" s="0" t="n">
        <v>30</v>
      </c>
      <c r="O66" s="0" t="n">
        <v>61</v>
      </c>
      <c r="P66" s="4" t="n">
        <f aca="false">((((1498.8+(G66))/(5450+E66))-0.275)/0.002*3*0.8)+(0.13*J66*4)+(0.026786*F66)+(0.026786*K66)+(0.026786*L66)+(0.026786*N66)-(0.026786*O66)-(0.026786*M66)</f>
        <v>5.28362207389582</v>
      </c>
      <c r="Q66" s="4" t="n">
        <f aca="false">IF(P66&lt;1.5,1,P66)</f>
        <v>5.28362207389582</v>
      </c>
      <c r="R66" s="4"/>
      <c r="S66" s="4"/>
    </row>
    <row r="67" customFormat="false" ht="15" hidden="false" customHeight="true" outlineLevel="0" collapsed="false">
      <c r="A67" s="2" t="s">
        <v>145</v>
      </c>
      <c r="B67" s="0" t="s">
        <v>146</v>
      </c>
      <c r="C67" s="0" t="s">
        <v>114</v>
      </c>
      <c r="D67" s="0" t="s">
        <v>25</v>
      </c>
      <c r="E67" s="0" t="n">
        <v>69</v>
      </c>
      <c r="F67" s="0" t="n">
        <v>7</v>
      </c>
      <c r="G67" s="0" t="n">
        <v>16</v>
      </c>
      <c r="H67" s="0" t="n">
        <v>2</v>
      </c>
      <c r="I67" s="0" t="n">
        <v>0</v>
      </c>
      <c r="J67" s="0" t="n">
        <v>2</v>
      </c>
      <c r="K67" s="0" t="n">
        <v>6</v>
      </c>
      <c r="L67" s="0" t="n">
        <v>0</v>
      </c>
      <c r="M67" s="0" t="n">
        <v>0</v>
      </c>
      <c r="N67" s="0" t="n">
        <v>5</v>
      </c>
      <c r="O67" s="0" t="n">
        <v>15</v>
      </c>
      <c r="P67" s="4" t="n">
        <f aca="false">((((1498.8+(G67))/(5450+E67))-0.275)/0.002*3*0.8)+(0.13*J67*4)+(0.026786*F67)+(0.026786*K67)+(0.026786*L67)+(0.026786*N67)-(0.026786*O67)-(0.026786*M67)</f>
        <v>0.484373220148572</v>
      </c>
      <c r="Q67" s="4" t="n">
        <f aca="false">IF(P67&lt;1.5,1,P67)</f>
        <v>1</v>
      </c>
      <c r="R67" s="4"/>
      <c r="S67" s="4"/>
    </row>
    <row r="68" customFormat="false" ht="15" hidden="false" customHeight="true" outlineLevel="0" collapsed="false">
      <c r="A68" s="2" t="s">
        <v>147</v>
      </c>
      <c r="B68" s="0" t="s">
        <v>148</v>
      </c>
      <c r="C68" s="0" t="s">
        <v>114</v>
      </c>
      <c r="D68" s="0" t="s">
        <v>22</v>
      </c>
      <c r="E68" s="0" t="n">
        <v>94</v>
      </c>
      <c r="F68" s="0" t="n">
        <v>10</v>
      </c>
      <c r="G68" s="0" t="n">
        <v>22</v>
      </c>
      <c r="H68" s="0" t="n">
        <v>4</v>
      </c>
      <c r="I68" s="0" t="n">
        <v>0</v>
      </c>
      <c r="J68" s="0" t="n">
        <v>1</v>
      </c>
      <c r="K68" s="0" t="n">
        <v>10</v>
      </c>
      <c r="L68" s="0" t="n">
        <v>0</v>
      </c>
      <c r="M68" s="0" t="n">
        <v>0</v>
      </c>
      <c r="N68" s="0" t="n">
        <v>5</v>
      </c>
      <c r="O68" s="0" t="n">
        <v>25</v>
      </c>
      <c r="P68" s="4" t="n">
        <f aca="false">((((1498.8+(G68))/(5450+E68))-0.275)/0.002*3*0.8)+(0.13*J68*4)+(0.026786*F68)+(0.026786*K68)+(0.026786*L68)+(0.026786*N68)-(0.026786*O68)-(0.026786*M68)</f>
        <v>-0.30251082251088</v>
      </c>
      <c r="Q68" s="4" t="n">
        <f aca="false">IF(P68&lt;1.5,1,P68)</f>
        <v>1</v>
      </c>
      <c r="R68" s="4"/>
      <c r="S68" s="4"/>
    </row>
    <row r="69" customFormat="false" ht="15" hidden="false" customHeight="true" outlineLevel="0" collapsed="false">
      <c r="A69" s="2" t="s">
        <v>149</v>
      </c>
      <c r="B69" s="0" t="s">
        <v>150</v>
      </c>
      <c r="C69" s="0" t="s">
        <v>114</v>
      </c>
      <c r="D69" s="0" t="s">
        <v>22</v>
      </c>
      <c r="E69" s="0" t="n">
        <v>90</v>
      </c>
      <c r="F69" s="0" t="n">
        <v>11</v>
      </c>
      <c r="G69" s="0" t="n">
        <v>23</v>
      </c>
      <c r="H69" s="0" t="n">
        <v>4</v>
      </c>
      <c r="I69" s="0" t="n">
        <v>0</v>
      </c>
      <c r="J69" s="0" t="n">
        <v>3</v>
      </c>
      <c r="K69" s="0" t="n">
        <v>13</v>
      </c>
      <c r="L69" s="0" t="n">
        <v>0</v>
      </c>
      <c r="M69" s="0" t="n">
        <v>0</v>
      </c>
      <c r="N69" s="0" t="n">
        <v>9</v>
      </c>
      <c r="O69" s="0" t="n">
        <v>20</v>
      </c>
      <c r="P69" s="4" t="n">
        <f aca="false">((((1498.8+(G69))/(5450+E69))-0.275)/0.002*3*0.8)+(0.13*J69*4)+(0.026786*F69)+(0.026786*K69)+(0.026786*L69)+(0.026786*N69)-(0.026786*O69)-(0.026786*M69)</f>
        <v>1.53998695306853</v>
      </c>
      <c r="Q69" s="4" t="n">
        <f aca="false">IF(P69&lt;1.5,1,P69)</f>
        <v>1.53998695306853</v>
      </c>
      <c r="R69" s="4"/>
      <c r="S69" s="4"/>
    </row>
    <row r="70" customFormat="false" ht="15" hidden="false" customHeight="true" outlineLevel="0" collapsed="false">
      <c r="A70" s="2" t="s">
        <v>151</v>
      </c>
      <c r="B70" s="0" t="s">
        <v>152</v>
      </c>
      <c r="C70" s="0" t="s">
        <v>114</v>
      </c>
      <c r="D70" s="0" t="s">
        <v>32</v>
      </c>
      <c r="E70" s="0" t="n">
        <v>448</v>
      </c>
      <c r="F70" s="0" t="n">
        <v>58</v>
      </c>
      <c r="G70" s="0" t="n">
        <v>121</v>
      </c>
      <c r="H70" s="0" t="n">
        <v>28</v>
      </c>
      <c r="I70" s="0" t="n">
        <v>2</v>
      </c>
      <c r="J70" s="0" t="n">
        <v>14</v>
      </c>
      <c r="K70" s="0" t="n">
        <v>60</v>
      </c>
      <c r="L70" s="0" t="n">
        <v>4</v>
      </c>
      <c r="M70" s="0" t="n">
        <v>2</v>
      </c>
      <c r="N70" s="0" t="n">
        <v>51</v>
      </c>
      <c r="O70" s="0" t="n">
        <v>83</v>
      </c>
      <c r="P70" s="4" t="n">
        <f aca="false">((((1498.8+(G70))/(5450+E70))-0.275)/0.002*3*0.8)+(0.13*J70*4)+(0.026786*F70)+(0.026786*K70)+(0.026786*L70)+(0.026786*N70)-(0.026786*O70)-(0.026786*M70)</f>
        <v>9.19973158087483</v>
      </c>
      <c r="Q70" s="4" t="n">
        <f aca="false">IF(P70&lt;1.5,1,P70)</f>
        <v>9.19973158087483</v>
      </c>
      <c r="R70" s="4"/>
      <c r="S70" s="4"/>
    </row>
    <row r="71" customFormat="false" ht="15" hidden="false" customHeight="true" outlineLevel="0" collapsed="false">
      <c r="A71" s="2" t="s">
        <v>151</v>
      </c>
      <c r="B71" s="0" t="s">
        <v>153</v>
      </c>
      <c r="C71" s="0" t="s">
        <v>154</v>
      </c>
      <c r="D71" s="0" t="s">
        <v>138</v>
      </c>
      <c r="E71" s="0" t="n">
        <v>524</v>
      </c>
      <c r="F71" s="0" t="n">
        <v>88</v>
      </c>
      <c r="G71" s="0" t="n">
        <v>156</v>
      </c>
      <c r="H71" s="0" t="n">
        <v>41</v>
      </c>
      <c r="I71" s="0" t="n">
        <v>2</v>
      </c>
      <c r="J71" s="0" t="n">
        <v>30</v>
      </c>
      <c r="K71" s="0" t="n">
        <v>102</v>
      </c>
      <c r="L71" s="0" t="n">
        <v>3</v>
      </c>
      <c r="M71" s="0" t="n">
        <v>2</v>
      </c>
      <c r="N71" s="0" t="n">
        <v>75</v>
      </c>
      <c r="O71" s="0" t="n">
        <v>129</v>
      </c>
      <c r="P71" s="4" t="n">
        <f aca="false">((((1498.8+(G71))/(5450+E71))-0.275)/0.002*3*0.8)+(0.13*J71*4)+(0.026786*F71)+(0.026786*K71)+(0.026786*L71)+(0.026786*N71)-(0.026786*O71)-(0.026786*M71)</f>
        <v>21.6700837408771</v>
      </c>
      <c r="Q71" s="4" t="n">
        <f aca="false">IF(P71&lt;1.5,1,P71)</f>
        <v>21.6700837408771</v>
      </c>
      <c r="R71" s="4"/>
      <c r="S71" s="4"/>
    </row>
    <row r="72" customFormat="false" ht="15" hidden="false" customHeight="true" outlineLevel="0" collapsed="false">
      <c r="A72" s="2" t="s">
        <v>155</v>
      </c>
      <c r="B72" s="0" t="s">
        <v>156</v>
      </c>
      <c r="C72" s="0" t="s">
        <v>154</v>
      </c>
      <c r="D72" s="0" t="s">
        <v>32</v>
      </c>
      <c r="E72" s="0" t="n">
        <v>452</v>
      </c>
      <c r="F72" s="0" t="n">
        <v>61</v>
      </c>
      <c r="G72" s="0" t="n">
        <v>125</v>
      </c>
      <c r="H72" s="0" t="n">
        <v>29</v>
      </c>
      <c r="I72" s="0" t="n">
        <v>4</v>
      </c>
      <c r="J72" s="0" t="n">
        <v>19</v>
      </c>
      <c r="K72" s="0" t="n">
        <v>76</v>
      </c>
      <c r="L72" s="0" t="n">
        <v>5</v>
      </c>
      <c r="M72" s="0" t="n">
        <v>2</v>
      </c>
      <c r="N72" s="0" t="n">
        <v>47</v>
      </c>
      <c r="O72" s="0" t="n">
        <v>92</v>
      </c>
      <c r="P72" s="4" t="n">
        <f aca="false">((((1498.8+(G72))/(5450+E72))-0.275)/0.002*3*0.8)+(0.13*J72*4)+(0.026786*F72)+(0.026786*K72)+(0.026786*L72)+(0.026786*N72)-(0.026786*O72)-(0.026786*M72)</f>
        <v>12.577160681125</v>
      </c>
      <c r="Q72" s="4" t="n">
        <f aca="false">IF(P72&lt;1.5,1,P72)</f>
        <v>12.577160681125</v>
      </c>
      <c r="R72" s="4"/>
      <c r="S72" s="4"/>
    </row>
    <row r="73" customFormat="false" ht="15" hidden="false" customHeight="true" outlineLevel="0" collapsed="false">
      <c r="A73" s="2" t="s">
        <v>157</v>
      </c>
      <c r="B73" s="0" t="s">
        <v>158</v>
      </c>
      <c r="C73" s="0" t="s">
        <v>154</v>
      </c>
      <c r="D73" s="0" t="s">
        <v>22</v>
      </c>
      <c r="E73" s="0" t="n">
        <v>505</v>
      </c>
      <c r="F73" s="0" t="n">
        <v>83</v>
      </c>
      <c r="G73" s="0" t="n">
        <v>152</v>
      </c>
      <c r="H73" s="0" t="n">
        <v>26</v>
      </c>
      <c r="I73" s="0" t="n">
        <v>4</v>
      </c>
      <c r="J73" s="0" t="n">
        <v>14</v>
      </c>
      <c r="K73" s="0" t="n">
        <v>66</v>
      </c>
      <c r="L73" s="0" t="n">
        <v>23</v>
      </c>
      <c r="M73" s="0" t="n">
        <v>10</v>
      </c>
      <c r="N73" s="0" t="n">
        <v>44</v>
      </c>
      <c r="O73" s="0" t="n">
        <v>80</v>
      </c>
      <c r="P73" s="4" t="n">
        <f aca="false">((((1498.8+(G73))/(5450+E73))-0.275)/0.002*3*0.8)+(0.13*J73*4)+(0.026786*F73)+(0.026786*K73)+(0.026786*L73)+(0.026786*N73)-(0.026786*O73)-(0.026786*M73)</f>
        <v>13.3099478387909</v>
      </c>
      <c r="Q73" s="4" t="n">
        <f aca="false">IF(P73&lt;1.5,1,P73)</f>
        <v>13.3099478387909</v>
      </c>
      <c r="R73" s="4"/>
      <c r="S73" s="4"/>
    </row>
    <row r="74" customFormat="false" ht="15" hidden="false" customHeight="true" outlineLevel="0" collapsed="false">
      <c r="A74" s="2" t="s">
        <v>159</v>
      </c>
      <c r="B74" s="0" t="s">
        <v>160</v>
      </c>
      <c r="C74" s="0" t="s">
        <v>154</v>
      </c>
      <c r="D74" s="0" t="s">
        <v>7</v>
      </c>
      <c r="E74" s="0" t="n">
        <v>500</v>
      </c>
      <c r="F74" s="0" t="n">
        <v>68</v>
      </c>
      <c r="G74" s="0" t="n">
        <v>131</v>
      </c>
      <c r="H74" s="0" t="n">
        <v>33</v>
      </c>
      <c r="I74" s="0" t="n">
        <v>2</v>
      </c>
      <c r="J74" s="0" t="n">
        <v>9</v>
      </c>
      <c r="K74" s="0" t="n">
        <v>52</v>
      </c>
      <c r="L74" s="0" t="n">
        <v>4</v>
      </c>
      <c r="M74" s="0" t="n">
        <v>3</v>
      </c>
      <c r="N74" s="0" t="n">
        <v>49</v>
      </c>
      <c r="O74" s="0" t="n">
        <v>80</v>
      </c>
      <c r="P74" s="4" t="n">
        <f aca="false">((((1498.8+(G74))/(5450+E74))-0.275)/0.002*3*0.8)+(0.13*J74*4)+(0.026786*F74)+(0.026786*K74)+(0.026786*L74)+(0.026786*N74)-(0.026786*O74)-(0.026786*M74)</f>
        <v>5.78989966386553</v>
      </c>
      <c r="Q74" s="4" t="n">
        <f aca="false">IF(P74&lt;1.5,1,P74)</f>
        <v>5.78989966386553</v>
      </c>
      <c r="R74" s="4"/>
      <c r="S74" s="4"/>
    </row>
    <row r="75" customFormat="false" ht="15" hidden="false" customHeight="true" outlineLevel="0" collapsed="false">
      <c r="A75" s="2" t="s">
        <v>38</v>
      </c>
      <c r="B75" s="0" t="s">
        <v>161</v>
      </c>
      <c r="C75" s="0" t="s">
        <v>154</v>
      </c>
      <c r="D75" s="0" t="s">
        <v>8</v>
      </c>
      <c r="E75" s="0" t="n">
        <v>541</v>
      </c>
      <c r="F75" s="0" t="n">
        <v>80</v>
      </c>
      <c r="G75" s="0" t="n">
        <v>147</v>
      </c>
      <c r="H75" s="0" t="n">
        <v>34</v>
      </c>
      <c r="I75" s="0" t="n">
        <v>2</v>
      </c>
      <c r="J75" s="0" t="n">
        <v>24</v>
      </c>
      <c r="K75" s="0" t="n">
        <v>75</v>
      </c>
      <c r="L75" s="0" t="n">
        <v>5</v>
      </c>
      <c r="M75" s="0" t="n">
        <v>5</v>
      </c>
      <c r="N75" s="0" t="n">
        <v>58</v>
      </c>
      <c r="O75" s="0" t="n">
        <v>121</v>
      </c>
      <c r="P75" s="4" t="n">
        <f aca="false">((((1498.8+(G75))/(5450+E75))-0.275)/0.002*3*0.8)+(0.13*J75*4)+(0.026786*F75)+(0.026786*K75)+(0.026786*L75)+(0.026786*N75)-(0.026786*O75)-(0.026786*M75)</f>
        <v>14.5987937225838</v>
      </c>
      <c r="Q75" s="4" t="n">
        <f aca="false">IF(P75&lt;1.5,1,P75)</f>
        <v>14.5987937225838</v>
      </c>
      <c r="R75" s="4"/>
      <c r="S75" s="4"/>
    </row>
    <row r="76" customFormat="false" ht="15" hidden="false" customHeight="true" outlineLevel="0" collapsed="false">
      <c r="A76" s="2" t="s">
        <v>162</v>
      </c>
      <c r="B76" s="0" t="s">
        <v>163</v>
      </c>
      <c r="C76" s="0" t="s">
        <v>154</v>
      </c>
      <c r="D76" s="0" t="s">
        <v>22</v>
      </c>
      <c r="E76" s="0" t="n">
        <v>415</v>
      </c>
      <c r="F76" s="0" t="n">
        <v>57</v>
      </c>
      <c r="G76" s="0" t="n">
        <v>111</v>
      </c>
      <c r="H76" s="0" t="n">
        <v>22</v>
      </c>
      <c r="I76" s="0" t="n">
        <v>5</v>
      </c>
      <c r="J76" s="0" t="n">
        <v>14</v>
      </c>
      <c r="K76" s="0" t="n">
        <v>68</v>
      </c>
      <c r="L76" s="0" t="n">
        <v>8</v>
      </c>
      <c r="M76" s="0" t="n">
        <v>2</v>
      </c>
      <c r="N76" s="0" t="n">
        <v>44</v>
      </c>
      <c r="O76" s="0" t="n">
        <v>100</v>
      </c>
      <c r="P76" s="4" t="n">
        <f aca="false">((((1498.8+(G76))/(5450+E76))-0.275)/0.002*3*0.8)+(0.13*J76*4)+(0.026786*F76)+(0.026786*K76)+(0.026786*L76)+(0.026786*N76)-(0.026786*O76)-(0.026786*M76)</f>
        <v>8.65979398976981</v>
      </c>
      <c r="Q76" s="4" t="n">
        <f aca="false">IF(P76&lt;1.5,1,P76)</f>
        <v>8.65979398976981</v>
      </c>
      <c r="R76" s="4"/>
      <c r="S76" s="4"/>
    </row>
    <row r="77" customFormat="false" ht="15" hidden="false" customHeight="true" outlineLevel="0" collapsed="false">
      <c r="A77" s="2" t="s">
        <v>164</v>
      </c>
      <c r="B77" s="0" t="s">
        <v>165</v>
      </c>
      <c r="C77" s="0" t="s">
        <v>154</v>
      </c>
      <c r="D77" s="0" t="s">
        <v>22</v>
      </c>
      <c r="E77" s="0" t="n">
        <v>65</v>
      </c>
      <c r="F77" s="0" t="n">
        <v>7</v>
      </c>
      <c r="G77" s="0" t="n">
        <v>16</v>
      </c>
      <c r="H77" s="0" t="n">
        <v>3</v>
      </c>
      <c r="I77" s="0" t="n">
        <v>0</v>
      </c>
      <c r="J77" s="0" t="n">
        <v>2</v>
      </c>
      <c r="K77" s="0" t="n">
        <v>9</v>
      </c>
      <c r="L77" s="0" t="n">
        <v>0</v>
      </c>
      <c r="M77" s="0" t="n">
        <v>0</v>
      </c>
      <c r="N77" s="0" t="n">
        <v>4</v>
      </c>
      <c r="O77" s="0" t="n">
        <v>19</v>
      </c>
      <c r="P77" s="4" t="n">
        <f aca="false">((((1498.8+(G77))/(5450+E77))-0.275)/0.002*3*0.8)+(0.13*J77*4)+(0.026786*F77)+(0.026786*K77)+(0.026786*L77)+(0.026786*N77)-(0.026786*O77)-(0.026786*M77)</f>
        <v>0.669687178603798</v>
      </c>
      <c r="Q77" s="4" t="n">
        <f aca="false">IF(P77&lt;1.5,1,P77)</f>
        <v>1</v>
      </c>
      <c r="R77" s="4"/>
      <c r="S77" s="4"/>
    </row>
    <row r="78" customFormat="false" ht="15" hidden="false" customHeight="true" outlineLevel="0" collapsed="false">
      <c r="A78" s="2" t="s">
        <v>166</v>
      </c>
      <c r="B78" s="0" t="s">
        <v>167</v>
      </c>
      <c r="C78" s="0" t="s">
        <v>154</v>
      </c>
      <c r="D78" s="0" t="s">
        <v>22</v>
      </c>
      <c r="E78" s="0" t="n">
        <v>317</v>
      </c>
      <c r="F78" s="0" t="n">
        <v>45</v>
      </c>
      <c r="G78" s="0" t="n">
        <v>85</v>
      </c>
      <c r="H78" s="0" t="n">
        <v>21</v>
      </c>
      <c r="I78" s="0" t="n">
        <v>2</v>
      </c>
      <c r="J78" s="0" t="n">
        <v>9</v>
      </c>
      <c r="K78" s="0" t="n">
        <v>36</v>
      </c>
      <c r="L78" s="0" t="n">
        <v>7</v>
      </c>
      <c r="M78" s="0" t="n">
        <v>4</v>
      </c>
      <c r="N78" s="0" t="n">
        <v>32</v>
      </c>
      <c r="O78" s="0" t="n">
        <v>47</v>
      </c>
      <c r="P78" s="4" t="n">
        <f aca="false">((((1498.8+(G78))/(5450+E78))-0.275)/0.002*3*0.8)+(0.13*J78*4)+(0.026786*F78)+(0.026786*K78)+(0.026786*L78)+(0.026786*N78)-(0.026786*O78)-(0.026786*M78)</f>
        <v>6.08606302722383</v>
      </c>
      <c r="Q78" s="4" t="n">
        <f aca="false">IF(P78&lt;1.5,1,P78)</f>
        <v>6.08606302722383</v>
      </c>
      <c r="R78" s="4"/>
      <c r="S78" s="4"/>
    </row>
    <row r="79" customFormat="false" ht="15" hidden="false" customHeight="true" outlineLevel="0" collapsed="false">
      <c r="A79" s="2" t="s">
        <v>106</v>
      </c>
      <c r="B79" s="0" t="s">
        <v>168</v>
      </c>
      <c r="C79" s="0" t="s">
        <v>154</v>
      </c>
      <c r="D79" s="0" t="s">
        <v>25</v>
      </c>
      <c r="E79" s="0" t="n">
        <v>474</v>
      </c>
      <c r="F79" s="0" t="n">
        <v>82</v>
      </c>
      <c r="G79" s="0" t="n">
        <v>131</v>
      </c>
      <c r="H79" s="0" t="n">
        <v>25</v>
      </c>
      <c r="I79" s="0" t="n">
        <v>1</v>
      </c>
      <c r="J79" s="0" t="n">
        <v>12</v>
      </c>
      <c r="K79" s="0" t="n">
        <v>64</v>
      </c>
      <c r="L79" s="0" t="n">
        <v>5</v>
      </c>
      <c r="M79" s="0" t="n">
        <v>3</v>
      </c>
      <c r="N79" s="0" t="n">
        <v>45</v>
      </c>
      <c r="O79" s="0" t="n">
        <v>117</v>
      </c>
      <c r="P79" s="4" t="n">
        <f aca="false">((((1498.8+(G79))/(5450+E79))-0.275)/0.002*3*0.8)+(0.13*J79*4)+(0.026786*F79)+(0.026786*K79)+(0.026786*L79)+(0.026786*N79)-(0.026786*O79)-(0.026786*M79)</f>
        <v>8.4175320837272</v>
      </c>
      <c r="Q79" s="4" t="n">
        <f aca="false">IF(P79&lt;1.5,1,P79)</f>
        <v>8.4175320837272</v>
      </c>
      <c r="R79" s="4"/>
      <c r="S79" s="4"/>
    </row>
    <row r="80" customFormat="false" ht="15" hidden="false" customHeight="true" outlineLevel="0" collapsed="false">
      <c r="A80" s="2" t="s">
        <v>135</v>
      </c>
      <c r="B80" s="0" t="s">
        <v>169</v>
      </c>
      <c r="C80" s="0" t="s">
        <v>154</v>
      </c>
      <c r="D80" s="0" t="s">
        <v>7</v>
      </c>
      <c r="E80" s="0" t="n">
        <v>143</v>
      </c>
      <c r="F80" s="0" t="n">
        <v>14</v>
      </c>
      <c r="G80" s="0" t="n">
        <v>38</v>
      </c>
      <c r="H80" s="0" t="n">
        <v>8</v>
      </c>
      <c r="I80" s="0" t="n">
        <v>0</v>
      </c>
      <c r="J80" s="0" t="n">
        <v>2</v>
      </c>
      <c r="K80" s="0" t="n">
        <v>13</v>
      </c>
      <c r="L80" s="0" t="n">
        <v>1</v>
      </c>
      <c r="M80" s="0" t="n">
        <v>1</v>
      </c>
      <c r="N80" s="0" t="n">
        <v>6</v>
      </c>
      <c r="O80" s="0" t="n">
        <v>29</v>
      </c>
      <c r="P80" s="4" t="n">
        <f aca="false">((((1498.8+(G80))/(5450+E80))-0.275)/0.002*3*0.8)+(0.13*J80*4)+(0.026786*F80)+(0.026786*K80)+(0.026786*L80)+(0.026786*N80)-(0.026786*O80)-(0.026786*M80)</f>
        <v>0.873587768996953</v>
      </c>
      <c r="Q80" s="4" t="n">
        <f aca="false">IF(P80&lt;1.5,1,P80)</f>
        <v>1</v>
      </c>
      <c r="R80" s="4"/>
      <c r="S80" s="4"/>
    </row>
    <row r="81" customFormat="false" ht="15" hidden="false" customHeight="true" outlineLevel="0" collapsed="false">
      <c r="A81" s="2" t="s">
        <v>35</v>
      </c>
      <c r="B81" s="0" t="s">
        <v>170</v>
      </c>
      <c r="C81" s="0" t="s">
        <v>154</v>
      </c>
      <c r="D81" s="0" t="s">
        <v>37</v>
      </c>
      <c r="E81" s="0" t="n">
        <v>145</v>
      </c>
      <c r="F81" s="0" t="n">
        <v>12</v>
      </c>
      <c r="G81" s="0" t="n">
        <v>35</v>
      </c>
      <c r="H81" s="0" t="n">
        <v>6</v>
      </c>
      <c r="I81" s="0" t="n">
        <v>0</v>
      </c>
      <c r="J81" s="0" t="n">
        <v>3</v>
      </c>
      <c r="K81" s="0" t="n">
        <v>17</v>
      </c>
      <c r="L81" s="0" t="n">
        <v>0</v>
      </c>
      <c r="M81" s="0" t="n">
        <v>0</v>
      </c>
      <c r="N81" s="0" t="n">
        <v>9</v>
      </c>
      <c r="O81" s="0" t="n">
        <v>24</v>
      </c>
      <c r="P81" s="4" t="n">
        <f aca="false">((((1498.8+(G81))/(5450+E81))-0.275)/0.002*3*0.8)+(0.13*J81*4)+(0.026786*F81)+(0.026786*K81)+(0.026786*L81)+(0.026786*N81)-(0.026786*O81)-(0.026786*M81)</f>
        <v>0.900151453083091</v>
      </c>
      <c r="Q81" s="4" t="n">
        <f aca="false">IF(P81&lt;1.5,1,P81)</f>
        <v>1</v>
      </c>
      <c r="R81" s="4"/>
      <c r="S81" s="4"/>
    </row>
    <row r="82" customFormat="false" ht="15" hidden="false" customHeight="true" outlineLevel="0" collapsed="false">
      <c r="A82" s="2" t="s">
        <v>171</v>
      </c>
      <c r="B82" s="0" t="s">
        <v>172</v>
      </c>
      <c r="C82" s="0" t="s">
        <v>154</v>
      </c>
      <c r="D82" s="0" t="s">
        <v>37</v>
      </c>
      <c r="E82" s="0" t="n">
        <v>509</v>
      </c>
      <c r="F82" s="0" t="n">
        <v>76</v>
      </c>
      <c r="G82" s="0" t="n">
        <v>148</v>
      </c>
      <c r="H82" s="0" t="n">
        <v>40</v>
      </c>
      <c r="I82" s="0" t="n">
        <v>0</v>
      </c>
      <c r="J82" s="0" t="n">
        <v>22</v>
      </c>
      <c r="K82" s="0" t="n">
        <v>95</v>
      </c>
      <c r="L82" s="0" t="n">
        <v>0</v>
      </c>
      <c r="M82" s="0" t="n">
        <v>1</v>
      </c>
      <c r="N82" s="0" t="n">
        <v>65</v>
      </c>
      <c r="O82" s="0" t="n">
        <v>67</v>
      </c>
      <c r="P82" s="4" t="n">
        <f aca="false">((((1498.8+(G82))/(5450+E82))-0.275)/0.002*3*0.8)+(0.13*J82*4)+(0.026786*F82)+(0.026786*K82)+(0.026786*L82)+(0.026786*N82)-(0.026786*O82)-(0.026786*M82)</f>
        <v>17.5661597637187</v>
      </c>
      <c r="Q82" s="4" t="n">
        <f aca="false">IF(P82&lt;1.5,1,P82)</f>
        <v>17.5661597637187</v>
      </c>
      <c r="R82" s="4"/>
      <c r="S82" s="4"/>
    </row>
    <row r="83" customFormat="false" ht="15" hidden="false" customHeight="true" outlineLevel="0" collapsed="false">
      <c r="A83" s="2" t="s">
        <v>173</v>
      </c>
      <c r="B83" s="0" t="s">
        <v>174</v>
      </c>
      <c r="C83" s="0" t="s">
        <v>154</v>
      </c>
      <c r="D83" s="0" t="s">
        <v>8</v>
      </c>
      <c r="E83" s="0" t="n">
        <v>577</v>
      </c>
      <c r="F83" s="0" t="n">
        <v>78</v>
      </c>
      <c r="G83" s="0" t="n">
        <v>150</v>
      </c>
      <c r="H83" s="0" t="n">
        <v>33</v>
      </c>
      <c r="I83" s="0" t="n">
        <v>2</v>
      </c>
      <c r="J83" s="0" t="n">
        <v>23</v>
      </c>
      <c r="K83" s="0" t="n">
        <v>79</v>
      </c>
      <c r="L83" s="0" t="n">
        <v>14</v>
      </c>
      <c r="M83" s="0" t="n">
        <v>6</v>
      </c>
      <c r="N83" s="0" t="n">
        <v>47</v>
      </c>
      <c r="O83" s="0" t="n">
        <v>103</v>
      </c>
      <c r="P83" s="4" t="n">
        <f aca="false">((((1498.8+(G83))/(5450+E83))-0.275)/0.002*3*0.8)+(0.13*J83*4)+(0.026786*F83)+(0.026786*K83)+(0.026786*L83)+(0.026786*N83)-(0.026786*O83)-(0.026786*M83)</f>
        <v>13.1624017252364</v>
      </c>
      <c r="Q83" s="4" t="n">
        <f aca="false">IF(P83&lt;1.5,1,P83)</f>
        <v>13.1624017252364</v>
      </c>
      <c r="R83" s="4"/>
      <c r="S83" s="4"/>
    </row>
    <row r="84" customFormat="false" ht="15" hidden="false" customHeight="true" outlineLevel="0" collapsed="false">
      <c r="A84" s="2" t="s">
        <v>46</v>
      </c>
      <c r="B84" s="0" t="s">
        <v>175</v>
      </c>
      <c r="C84" s="0" t="s">
        <v>154</v>
      </c>
      <c r="D84" s="0" t="s">
        <v>7</v>
      </c>
      <c r="E84" s="0" t="n">
        <v>183</v>
      </c>
      <c r="F84" s="0" t="n">
        <v>28</v>
      </c>
      <c r="G84" s="0" t="n">
        <v>45</v>
      </c>
      <c r="H84" s="0" t="n">
        <v>8</v>
      </c>
      <c r="I84" s="0" t="n">
        <v>0</v>
      </c>
      <c r="J84" s="0" t="n">
        <v>7</v>
      </c>
      <c r="K84" s="0" t="n">
        <v>25</v>
      </c>
      <c r="L84" s="0" t="n">
        <v>1</v>
      </c>
      <c r="M84" s="0" t="n">
        <v>0</v>
      </c>
      <c r="N84" s="0" t="n">
        <v>16</v>
      </c>
      <c r="O84" s="0" t="n">
        <v>63</v>
      </c>
      <c r="P84" s="4" t="n">
        <f aca="false">((((1498.8+(G84))/(5450+E84))-0.275)/0.002*3*0.8)+(0.13*J84*4)+(0.026786*F84)+(0.026786*K84)+(0.026786*L84)+(0.026786*N84)-(0.026786*O84)-(0.026786*M84)</f>
        <v>2.70376686774364</v>
      </c>
      <c r="Q84" s="4" t="n">
        <f aca="false">IF(P84&lt;1.5,1,P84)</f>
        <v>2.70376686774364</v>
      </c>
      <c r="R84" s="4"/>
      <c r="S84" s="4"/>
    </row>
    <row r="85" customFormat="false" ht="15" hidden="false" customHeight="true" outlineLevel="0" collapsed="false">
      <c r="A85" s="2" t="s">
        <v>49</v>
      </c>
      <c r="B85" s="0" t="s">
        <v>140</v>
      </c>
      <c r="C85" s="0" t="s">
        <v>154</v>
      </c>
      <c r="D85" s="0" t="s">
        <v>22</v>
      </c>
      <c r="E85" s="0" t="n">
        <v>327</v>
      </c>
      <c r="F85" s="0" t="n">
        <v>44</v>
      </c>
      <c r="G85" s="0" t="n">
        <v>90</v>
      </c>
      <c r="H85" s="0" t="n">
        <v>14</v>
      </c>
      <c r="I85" s="0" t="n">
        <v>0</v>
      </c>
      <c r="J85" s="0" t="n">
        <v>16</v>
      </c>
      <c r="K85" s="0" t="n">
        <v>48</v>
      </c>
      <c r="L85" s="0" t="n">
        <v>0</v>
      </c>
      <c r="M85" s="0" t="n">
        <v>0</v>
      </c>
      <c r="N85" s="0" t="n">
        <v>22</v>
      </c>
      <c r="O85" s="0" t="n">
        <v>68</v>
      </c>
      <c r="P85" s="4" t="n">
        <f aca="false">((((1498.8+(G85))/(5450+E85))-0.275)/0.002*3*0.8)+(0.13*J85*4)+(0.026786*F85)+(0.026786*K85)+(0.026786*L85)+(0.026786*N85)-(0.026786*O85)-(0.026786*M85)</f>
        <v>9.57812103375454</v>
      </c>
      <c r="Q85" s="4" t="n">
        <f aca="false">IF(P85&lt;1.5,1,P85)</f>
        <v>9.57812103375454</v>
      </c>
      <c r="R85" s="4"/>
      <c r="S85" s="4"/>
    </row>
    <row r="86" customFormat="false" ht="15" hidden="false" customHeight="true" outlineLevel="0" collapsed="false">
      <c r="A86" s="2" t="s">
        <v>139</v>
      </c>
      <c r="B86" s="0" t="s">
        <v>176</v>
      </c>
      <c r="C86" s="0" t="s">
        <v>154</v>
      </c>
      <c r="D86" s="0" t="s">
        <v>7</v>
      </c>
      <c r="E86" s="0" t="n">
        <v>309</v>
      </c>
      <c r="F86" s="0" t="n">
        <v>31</v>
      </c>
      <c r="G86" s="0" t="n">
        <v>80</v>
      </c>
      <c r="H86" s="0" t="n">
        <v>13</v>
      </c>
      <c r="I86" s="0" t="n">
        <v>2</v>
      </c>
      <c r="J86" s="0" t="n">
        <v>6</v>
      </c>
      <c r="K86" s="0" t="n">
        <v>28</v>
      </c>
      <c r="L86" s="0" t="n">
        <v>3</v>
      </c>
      <c r="M86" s="0" t="n">
        <v>2</v>
      </c>
      <c r="N86" s="0" t="n">
        <v>30</v>
      </c>
      <c r="O86" s="0" t="n">
        <v>36</v>
      </c>
      <c r="P86" s="4" t="n">
        <f aca="false">((((1498.8+(G86))/(5450+E86))-0.275)/0.002*3*0.8)+(0.13*J86*4)+(0.026786*F86)+(0.026786*K86)+(0.026786*L86)+(0.026786*N86)-(0.026786*O86)-(0.026786*M86)</f>
        <v>3.5402241701684</v>
      </c>
      <c r="Q86" s="4" t="n">
        <f aca="false">IF(P86&lt;1.5,1,P86)</f>
        <v>3.5402241701684</v>
      </c>
      <c r="R86" s="4"/>
      <c r="S86" s="4"/>
    </row>
    <row r="87" customFormat="false" ht="15" hidden="false" customHeight="true" outlineLevel="0" collapsed="false">
      <c r="A87" s="2" t="s">
        <v>177</v>
      </c>
      <c r="B87" s="0" t="s">
        <v>178</v>
      </c>
      <c r="C87" s="0" t="s">
        <v>179</v>
      </c>
      <c r="D87" s="0" t="s">
        <v>32</v>
      </c>
      <c r="E87" s="0" t="n">
        <v>251</v>
      </c>
      <c r="F87" s="0" t="n">
        <v>33</v>
      </c>
      <c r="G87" s="0" t="n">
        <v>66</v>
      </c>
      <c r="H87" s="0" t="n">
        <v>13</v>
      </c>
      <c r="I87" s="0" t="n">
        <v>0</v>
      </c>
      <c r="J87" s="0" t="n">
        <v>12</v>
      </c>
      <c r="K87" s="0" t="n">
        <v>42</v>
      </c>
      <c r="L87" s="0" t="n">
        <v>1</v>
      </c>
      <c r="M87" s="0" t="n">
        <v>0</v>
      </c>
      <c r="N87" s="0" t="n">
        <v>23</v>
      </c>
      <c r="O87" s="0" t="n">
        <v>61</v>
      </c>
      <c r="P87" s="4" t="n">
        <f aca="false">((((1498.8+(G87))/(5450+E87))-0.275)/0.002*3*0.8)+(0.13*J87*4)+(0.026786*F87)+(0.026786*K87)+(0.026786*L87)+(0.026786*N87)-(0.026786*O87)-(0.026786*M87)</f>
        <v>6.63166207121554</v>
      </c>
      <c r="Q87" s="4" t="n">
        <f aca="false">IF(P87&lt;1.5,1,P87)</f>
        <v>6.63166207121554</v>
      </c>
      <c r="R87" s="4"/>
      <c r="S87" s="4"/>
    </row>
    <row r="88" customFormat="false" ht="15" hidden="false" customHeight="true" outlineLevel="0" collapsed="false">
      <c r="A88" s="2" t="s">
        <v>180</v>
      </c>
      <c r="B88" s="0" t="s">
        <v>181</v>
      </c>
      <c r="C88" s="0" t="s">
        <v>179</v>
      </c>
      <c r="D88" s="0" t="s">
        <v>22</v>
      </c>
      <c r="E88" s="0" t="n">
        <v>575</v>
      </c>
      <c r="F88" s="0" t="n">
        <v>87</v>
      </c>
      <c r="G88" s="0" t="n">
        <v>169</v>
      </c>
      <c r="H88" s="0" t="n">
        <v>35</v>
      </c>
      <c r="I88" s="0" t="n">
        <v>5</v>
      </c>
      <c r="J88" s="0" t="n">
        <v>11</v>
      </c>
      <c r="K88" s="0" t="n">
        <v>71</v>
      </c>
      <c r="L88" s="0" t="n">
        <v>20</v>
      </c>
      <c r="M88" s="0" t="n">
        <v>6</v>
      </c>
      <c r="N88" s="0" t="n">
        <v>44</v>
      </c>
      <c r="O88" s="0" t="n">
        <v>103</v>
      </c>
      <c r="P88" s="4" t="n">
        <f aca="false">((((1498.8+(G88))/(5450+E88))-0.275)/0.002*3*0.8)+(0.13*J88*4)+(0.026786*F88)+(0.026786*K88)+(0.026786*L88)+(0.026786*N88)-(0.026786*O88)-(0.026786*M88)</f>
        <v>10.9227516099585</v>
      </c>
      <c r="Q88" s="4" t="n">
        <f aca="false">IF(P88&lt;1.5,1,P88)</f>
        <v>10.9227516099585</v>
      </c>
      <c r="R88" s="4"/>
      <c r="S88" s="4"/>
    </row>
    <row r="89" customFormat="false" ht="15" hidden="false" customHeight="true" outlineLevel="0" collapsed="false">
      <c r="A89" s="2" t="s">
        <v>46</v>
      </c>
      <c r="B89" s="0" t="s">
        <v>182</v>
      </c>
      <c r="C89" s="0" t="s">
        <v>179</v>
      </c>
      <c r="D89" s="0" t="s">
        <v>25</v>
      </c>
      <c r="E89" s="0" t="n">
        <v>142</v>
      </c>
      <c r="F89" s="0" t="n">
        <v>16</v>
      </c>
      <c r="G89" s="0" t="n">
        <v>36</v>
      </c>
      <c r="H89" s="0" t="n">
        <v>9</v>
      </c>
      <c r="I89" s="0" t="n">
        <v>0</v>
      </c>
      <c r="J89" s="0" t="n">
        <v>3</v>
      </c>
      <c r="K89" s="0" t="n">
        <v>18</v>
      </c>
      <c r="L89" s="0" t="n">
        <v>0</v>
      </c>
      <c r="M89" s="0" t="n">
        <v>0</v>
      </c>
      <c r="N89" s="0" t="n">
        <v>7</v>
      </c>
      <c r="O89" s="0" t="n">
        <v>22</v>
      </c>
      <c r="P89" s="4" t="n">
        <f aca="false">((((1498.8+(G89))/(5450+E89))-0.275)/0.002*3*0.8)+(0.13*J89*4)+(0.026786*F89)+(0.026786*K89)+(0.026786*L89)+(0.026786*N89)-(0.026786*O89)-(0.026786*M89)</f>
        <v>1.42515717596562</v>
      </c>
      <c r="Q89" s="4" t="n">
        <f aca="false">IF(P89&lt;1.5,1,P89)</f>
        <v>1</v>
      </c>
      <c r="R89" s="4"/>
      <c r="S89" s="4"/>
    </row>
    <row r="90" customFormat="false" ht="15" hidden="false" customHeight="true" outlineLevel="0" collapsed="false">
      <c r="A90" s="2" t="s">
        <v>71</v>
      </c>
      <c r="B90" s="0" t="s">
        <v>183</v>
      </c>
      <c r="C90" s="0" t="s">
        <v>179</v>
      </c>
      <c r="D90" s="0" t="s">
        <v>8</v>
      </c>
      <c r="E90" s="0" t="n">
        <v>199</v>
      </c>
      <c r="F90" s="0" t="n">
        <v>29</v>
      </c>
      <c r="G90" s="0" t="n">
        <v>50</v>
      </c>
      <c r="H90" s="0" t="n">
        <v>13</v>
      </c>
      <c r="I90" s="0" t="n">
        <v>1</v>
      </c>
      <c r="J90" s="0" t="n">
        <v>6</v>
      </c>
      <c r="K90" s="0" t="n">
        <v>30</v>
      </c>
      <c r="L90" s="0" t="n">
        <v>2</v>
      </c>
      <c r="M90" s="0" t="n">
        <v>1</v>
      </c>
      <c r="N90" s="0" t="n">
        <v>20</v>
      </c>
      <c r="O90" s="0" t="n">
        <v>24</v>
      </c>
      <c r="P90" s="4" t="n">
        <f aca="false">((((1498.8+(G90))/(5450+E90))-0.275)/0.002*3*0.8)+(0.13*J90*4)+(0.026786*F90)+(0.026786*K90)+(0.026786*L90)+(0.026786*N90)-(0.026786*O90)-(0.026786*M90)</f>
        <v>3.6269198767923</v>
      </c>
      <c r="Q90" s="4" t="n">
        <f aca="false">IF(P90&lt;1.5,1,P90)</f>
        <v>3.6269198767923</v>
      </c>
      <c r="R90" s="4"/>
      <c r="S90" s="4"/>
    </row>
    <row r="91" customFormat="false" ht="15" hidden="false" customHeight="true" outlineLevel="0" collapsed="false">
      <c r="A91" s="2" t="s">
        <v>184</v>
      </c>
      <c r="B91" s="0" t="s">
        <v>174</v>
      </c>
      <c r="C91" s="0" t="s">
        <v>179</v>
      </c>
      <c r="D91" s="0" t="s">
        <v>7</v>
      </c>
      <c r="E91" s="0" t="n">
        <v>574</v>
      </c>
      <c r="F91" s="0" t="n">
        <v>83</v>
      </c>
      <c r="G91" s="0" t="n">
        <v>151</v>
      </c>
      <c r="H91" s="0" t="n">
        <v>30</v>
      </c>
      <c r="I91" s="0" t="n">
        <v>2</v>
      </c>
      <c r="J91" s="0" t="n">
        <v>25</v>
      </c>
      <c r="K91" s="0" t="n">
        <v>94</v>
      </c>
      <c r="L91" s="0" t="n">
        <v>12</v>
      </c>
      <c r="M91" s="0" t="n">
        <v>3</v>
      </c>
      <c r="N91" s="0" t="n">
        <v>55</v>
      </c>
      <c r="O91" s="0" t="n">
        <v>119</v>
      </c>
      <c r="P91" s="4" t="n">
        <f aca="false">((((1498.8+(G91))/(5450+E91))-0.275)/0.002*3*0.8)+(0.13*J91*4)+(0.026786*F91)+(0.026786*K91)+(0.026786*L91)+(0.026786*N91)-(0.026786*O91)-(0.026786*M91)</f>
        <v>14.9133103266932</v>
      </c>
      <c r="Q91" s="4" t="n">
        <f aca="false">IF(P91&lt;1.5,1,P91)</f>
        <v>14.9133103266932</v>
      </c>
      <c r="R91" s="4"/>
      <c r="S91" s="4"/>
    </row>
    <row r="92" customFormat="false" ht="15" hidden="false" customHeight="true" outlineLevel="0" collapsed="false">
      <c r="A92" s="2" t="s">
        <v>57</v>
      </c>
      <c r="B92" s="0" t="s">
        <v>185</v>
      </c>
      <c r="C92" s="0" t="s">
        <v>179</v>
      </c>
      <c r="D92" s="0" t="s">
        <v>37</v>
      </c>
      <c r="E92" s="0" t="n">
        <v>276</v>
      </c>
      <c r="F92" s="0" t="n">
        <v>25</v>
      </c>
      <c r="G92" s="0" t="n">
        <v>69</v>
      </c>
      <c r="H92" s="0" t="n">
        <v>11</v>
      </c>
      <c r="I92" s="0" t="n">
        <v>1</v>
      </c>
      <c r="J92" s="0" t="n">
        <v>3</v>
      </c>
      <c r="K92" s="0" t="n">
        <v>26</v>
      </c>
      <c r="L92" s="0" t="n">
        <v>0</v>
      </c>
      <c r="M92" s="0" t="n">
        <v>0</v>
      </c>
      <c r="N92" s="0" t="n">
        <v>13</v>
      </c>
      <c r="O92" s="0" t="n">
        <v>51</v>
      </c>
      <c r="P92" s="4" t="n">
        <f aca="false">((((1498.8+(G92))/(5450+E92))-0.275)/0.002*3*0.8)+(0.13*J92*4)+(0.026786*F92)+(0.026786*K92)+(0.026786*L92)+(0.026786*N92)-(0.026786*O92)-(0.026786*M92)</f>
        <v>0.472660892071203</v>
      </c>
      <c r="Q92" s="4" t="n">
        <f aca="false">IF(P92&lt;1.5,1,P92)</f>
        <v>1</v>
      </c>
      <c r="R92" s="4"/>
      <c r="S92" s="4"/>
    </row>
    <row r="93" customFormat="false" ht="15" hidden="false" customHeight="true" outlineLevel="0" collapsed="false">
      <c r="A93" s="2" t="s">
        <v>186</v>
      </c>
      <c r="B93" s="0" t="s">
        <v>187</v>
      </c>
      <c r="C93" s="0" t="s">
        <v>179</v>
      </c>
      <c r="D93" s="0" t="s">
        <v>8</v>
      </c>
      <c r="E93" s="0" t="n">
        <v>185</v>
      </c>
      <c r="F93" s="0" t="n">
        <v>30</v>
      </c>
      <c r="G93" s="0" t="n">
        <v>47</v>
      </c>
      <c r="H93" s="0" t="n">
        <v>9</v>
      </c>
      <c r="I93" s="0" t="n">
        <v>1</v>
      </c>
      <c r="J93" s="0" t="n">
        <v>2</v>
      </c>
      <c r="K93" s="0" t="n">
        <v>19</v>
      </c>
      <c r="L93" s="0" t="n">
        <v>10</v>
      </c>
      <c r="M93" s="0" t="n">
        <v>2</v>
      </c>
      <c r="N93" s="0" t="n">
        <v>14</v>
      </c>
      <c r="O93" s="0" t="n">
        <v>42</v>
      </c>
      <c r="P93" s="4" t="n">
        <f aca="false">((((1498.8+(G93))/(5450+E93))-0.275)/0.002*3*0.8)+(0.13*J93*4)+(0.026786*F93)+(0.026786*K93)+(0.026786*L93)+(0.026786*N93)-(0.026786*O93)-(0.026786*M93)</f>
        <v>1.00224209228034</v>
      </c>
      <c r="Q93" s="4" t="n">
        <f aca="false">IF(P93&lt;1.5,1,P93)</f>
        <v>1</v>
      </c>
      <c r="R93" s="4"/>
      <c r="S93" s="4"/>
    </row>
    <row r="94" customFormat="false" ht="15" hidden="false" customHeight="true" outlineLevel="0" collapsed="false">
      <c r="A94" s="2" t="s">
        <v>188</v>
      </c>
      <c r="B94" s="0" t="s">
        <v>189</v>
      </c>
      <c r="C94" s="0" t="s">
        <v>179</v>
      </c>
      <c r="D94" s="0" t="s">
        <v>22</v>
      </c>
      <c r="E94" s="0" t="n">
        <v>674</v>
      </c>
      <c r="F94" s="0" t="n">
        <v>114</v>
      </c>
      <c r="G94" s="0" t="n">
        <v>233</v>
      </c>
      <c r="H94" s="0" t="n">
        <v>29</v>
      </c>
      <c r="I94" s="0" t="n">
        <v>8</v>
      </c>
      <c r="J94" s="0" t="n">
        <v>10</v>
      </c>
      <c r="K94" s="0" t="n">
        <v>61</v>
      </c>
      <c r="L94" s="0" t="n">
        <v>36</v>
      </c>
      <c r="M94" s="0" t="n">
        <v>10</v>
      </c>
      <c r="N94" s="0" t="n">
        <v>45</v>
      </c>
      <c r="O94" s="0" t="n">
        <v>65</v>
      </c>
      <c r="P94" s="4" t="n">
        <f aca="false">((((1498.8+(G94))/(5450+E94))-0.275)/0.002*3*0.8)+(0.13*J94*4)+(0.026786*F94)+(0.026786*K94)+(0.026786*L94)+(0.026786*N94)-(0.026786*O94)-(0.026786*M94)</f>
        <v>19.3950981358589</v>
      </c>
      <c r="Q94" s="4" t="n">
        <f aca="false">IF(P94&lt;1.5,1,P94)</f>
        <v>19.3950981358589</v>
      </c>
      <c r="R94" s="4"/>
      <c r="S94" s="4"/>
    </row>
    <row r="95" customFormat="false" ht="15" hidden="false" customHeight="true" outlineLevel="0" collapsed="false">
      <c r="A95" s="2" t="s">
        <v>190</v>
      </c>
      <c r="B95" s="0" t="s">
        <v>191</v>
      </c>
      <c r="C95" s="0" t="s">
        <v>179</v>
      </c>
      <c r="D95" s="0" t="s">
        <v>22</v>
      </c>
      <c r="E95" s="0" t="n">
        <v>554</v>
      </c>
      <c r="F95" s="0" t="n">
        <v>83</v>
      </c>
      <c r="G95" s="0" t="n">
        <v>162</v>
      </c>
      <c r="H95" s="0" t="n">
        <v>31</v>
      </c>
      <c r="I95" s="0" t="n">
        <v>3</v>
      </c>
      <c r="J95" s="0" t="n">
        <v>19</v>
      </c>
      <c r="K95" s="0" t="n">
        <v>88</v>
      </c>
      <c r="L95" s="0" t="n">
        <v>4</v>
      </c>
      <c r="M95" s="0" t="n">
        <v>3</v>
      </c>
      <c r="N95" s="0" t="n">
        <v>45</v>
      </c>
      <c r="O95" s="0" t="n">
        <v>77</v>
      </c>
      <c r="P95" s="4" t="n">
        <f aca="false">((((1498.8+(G95))/(5450+E95))-0.275)/0.002*3*0.8)+(0.13*J95*4)+(0.026786*F95)+(0.026786*K95)+(0.026786*L95)+(0.026786*N95)-(0.026786*O95)-(0.026786*M95)</f>
        <v>15.5687475283144</v>
      </c>
      <c r="Q95" s="4" t="n">
        <f aca="false">IF(P95&lt;1.5,1,P95)</f>
        <v>15.5687475283144</v>
      </c>
      <c r="R95" s="4"/>
      <c r="S95" s="4"/>
    </row>
    <row r="96" customFormat="false" ht="15" hidden="false" customHeight="true" outlineLevel="0" collapsed="false">
      <c r="A96" s="2" t="s">
        <v>192</v>
      </c>
      <c r="B96" s="0" t="s">
        <v>98</v>
      </c>
      <c r="C96" s="0" t="s">
        <v>179</v>
      </c>
      <c r="D96" s="0" t="s">
        <v>22</v>
      </c>
      <c r="E96" s="0" t="n">
        <v>450</v>
      </c>
      <c r="F96" s="0" t="n">
        <v>72</v>
      </c>
      <c r="G96" s="0" t="n">
        <v>129</v>
      </c>
      <c r="H96" s="0" t="n">
        <v>23</v>
      </c>
      <c r="I96" s="0" t="n">
        <v>3</v>
      </c>
      <c r="J96" s="0" t="n">
        <v>10</v>
      </c>
      <c r="K96" s="0" t="n">
        <v>68</v>
      </c>
      <c r="L96" s="0" t="n">
        <v>19</v>
      </c>
      <c r="M96" s="0" t="n">
        <v>7</v>
      </c>
      <c r="N96" s="0" t="n">
        <v>49</v>
      </c>
      <c r="O96" s="0" t="n">
        <v>70</v>
      </c>
      <c r="P96" s="4" t="n">
        <f aca="false">((((1498.8+(G96))/(5450+E96))-0.275)/0.002*3*0.8)+(0.13*J96*4)+(0.026786*F96)+(0.026786*K96)+(0.026786*L96)+(0.026786*N96)-(0.026786*O96)-(0.026786*M96)</f>
        <v>9.78693210169491</v>
      </c>
      <c r="Q96" s="4" t="n">
        <f aca="false">IF(P96&lt;1.5,1,P96)</f>
        <v>9.78693210169491</v>
      </c>
      <c r="R96" s="4"/>
      <c r="S96" s="4"/>
    </row>
    <row r="97" customFormat="false" ht="15" hidden="false" customHeight="true" outlineLevel="0" collapsed="false">
      <c r="A97" s="2" t="s">
        <v>193</v>
      </c>
      <c r="B97" s="0" t="s">
        <v>194</v>
      </c>
      <c r="C97" s="0" t="s">
        <v>179</v>
      </c>
      <c r="D97" s="0" t="s">
        <v>37</v>
      </c>
      <c r="E97" s="0" t="n">
        <v>345</v>
      </c>
      <c r="F97" s="0" t="n">
        <v>53</v>
      </c>
      <c r="G97" s="0" t="n">
        <v>86</v>
      </c>
      <c r="H97" s="0" t="n">
        <v>22</v>
      </c>
      <c r="I97" s="0" t="n">
        <v>4</v>
      </c>
      <c r="J97" s="0" t="n">
        <v>12</v>
      </c>
      <c r="K97" s="0" t="n">
        <v>49</v>
      </c>
      <c r="L97" s="0" t="n">
        <v>9</v>
      </c>
      <c r="M97" s="0" t="n">
        <v>5</v>
      </c>
      <c r="N97" s="0" t="n">
        <v>29</v>
      </c>
      <c r="O97" s="0" t="n">
        <v>89</v>
      </c>
      <c r="P97" s="4" t="n">
        <f aca="false">((((1498.8+(G97))/(5450+E97))-0.275)/0.002*3*0.8)+(0.13*J97*4)+(0.026786*F97)+(0.026786*K97)+(0.026786*L97)+(0.026786*N97)-(0.026786*O97)-(0.026786*M97)</f>
        <v>5.64471855392579</v>
      </c>
      <c r="Q97" s="4" t="n">
        <f aca="false">IF(P97&lt;1.5,1,P97)</f>
        <v>5.64471855392579</v>
      </c>
      <c r="R97" s="4"/>
      <c r="S97" s="4"/>
    </row>
    <row r="98" customFormat="false" ht="15" hidden="false" customHeight="true" outlineLevel="0" collapsed="false">
      <c r="A98" s="2" t="s">
        <v>195</v>
      </c>
      <c r="B98" s="0" t="s">
        <v>196</v>
      </c>
      <c r="C98" s="0" t="s">
        <v>179</v>
      </c>
      <c r="D98" s="0" t="s">
        <v>32</v>
      </c>
      <c r="E98" s="0" t="n">
        <v>564</v>
      </c>
      <c r="F98" s="0" t="n">
        <v>91</v>
      </c>
      <c r="G98" s="0" t="n">
        <v>155</v>
      </c>
      <c r="H98" s="0" t="n">
        <v>31</v>
      </c>
      <c r="I98" s="0" t="n">
        <v>2</v>
      </c>
      <c r="J98" s="0" t="n">
        <v>36</v>
      </c>
      <c r="K98" s="0" t="n">
        <v>108</v>
      </c>
      <c r="L98" s="0" t="n">
        <v>2</v>
      </c>
      <c r="M98" s="0" t="n">
        <v>2</v>
      </c>
      <c r="N98" s="0" t="n">
        <v>85</v>
      </c>
      <c r="O98" s="0" t="n">
        <v>130</v>
      </c>
      <c r="P98" s="4" t="n">
        <f aca="false">((((1498.8+(G98))/(5450+E98))-0.275)/0.002*3*0.8)+(0.13*J98*4)+(0.026786*F98)+(0.026786*K98)+(0.026786*L98)+(0.026786*N98)-(0.026786*O98)-(0.026786*M98)</f>
        <v>22.8350672790156</v>
      </c>
      <c r="Q98" s="4" t="n">
        <f aca="false">IF(P98&lt;1.5,1,P98)</f>
        <v>22.8350672790156</v>
      </c>
      <c r="R98" s="4"/>
      <c r="S98" s="4"/>
    </row>
    <row r="99" customFormat="false" ht="15" hidden="false" customHeight="true" outlineLevel="0" collapsed="false">
      <c r="A99" s="2" t="s">
        <v>197</v>
      </c>
      <c r="B99" s="0" t="s">
        <v>198</v>
      </c>
      <c r="C99" s="0" t="s">
        <v>179</v>
      </c>
      <c r="D99" s="0" t="s">
        <v>8</v>
      </c>
      <c r="E99" s="0" t="n">
        <v>589</v>
      </c>
      <c r="F99" s="0" t="n">
        <v>93</v>
      </c>
      <c r="G99" s="0" t="n">
        <v>175</v>
      </c>
      <c r="H99" s="0" t="n">
        <v>34</v>
      </c>
      <c r="I99" s="0" t="n">
        <v>2</v>
      </c>
      <c r="J99" s="0" t="n">
        <v>33</v>
      </c>
      <c r="K99" s="0" t="n">
        <v>107</v>
      </c>
      <c r="L99" s="0" t="n">
        <v>8</v>
      </c>
      <c r="M99" s="0" t="n">
        <v>3</v>
      </c>
      <c r="N99" s="0" t="n">
        <v>60</v>
      </c>
      <c r="O99" s="0" t="n">
        <v>97</v>
      </c>
      <c r="P99" s="4" t="n">
        <f aca="false">((((1498.8+(G99))/(5450+E99))-0.275)/0.002*3*0.8)+(0.13*J99*4)+(0.026786*F99)+(0.026786*K99)+(0.026786*L99)+(0.026786*N99)-(0.026786*O99)-(0.026786*M99)</f>
        <v>24.2581602702434</v>
      </c>
      <c r="Q99" s="4" t="n">
        <f aca="false">IF(P99&lt;1.5,1,P99)</f>
        <v>24.2581602702434</v>
      </c>
      <c r="R99" s="4"/>
      <c r="S99" s="4"/>
    </row>
    <row r="100" customFormat="false" ht="15" hidden="false" customHeight="true" outlineLevel="0" collapsed="false">
      <c r="A100" s="2" t="s">
        <v>199</v>
      </c>
      <c r="B100" s="0" t="s">
        <v>200</v>
      </c>
      <c r="C100" s="0" t="s">
        <v>179</v>
      </c>
      <c r="D100" s="0" t="s">
        <v>7</v>
      </c>
      <c r="E100" s="0" t="n">
        <v>412</v>
      </c>
      <c r="F100" s="0" t="n">
        <v>49</v>
      </c>
      <c r="G100" s="0" t="n">
        <v>104</v>
      </c>
      <c r="H100" s="0" t="n">
        <v>18</v>
      </c>
      <c r="I100" s="0" t="n">
        <v>1</v>
      </c>
      <c r="J100" s="0" t="n">
        <v>3</v>
      </c>
      <c r="K100" s="0" t="n">
        <v>43</v>
      </c>
      <c r="L100" s="0" t="n">
        <v>14</v>
      </c>
      <c r="M100" s="0" t="n">
        <v>4</v>
      </c>
      <c r="N100" s="0" t="n">
        <v>37</v>
      </c>
      <c r="O100" s="0" t="n">
        <v>87</v>
      </c>
      <c r="P100" s="4" t="n">
        <f aca="false">((((1498.8+(G100))/(5450+E100))-0.275)/0.002*3*0.8)+(0.13*J100*4)+(0.026786*F100)+(0.026786*K100)+(0.026786*L100)+(0.026786*N100)-(0.026786*O100)-(0.026786*M100)</f>
        <v>1.05932031115658</v>
      </c>
      <c r="Q100" s="4" t="n">
        <f aca="false">IF(P100&lt;1.5,1,P100)</f>
        <v>1</v>
      </c>
      <c r="R100" s="4"/>
      <c r="S100" s="4"/>
    </row>
    <row r="101" customFormat="false" ht="15" hidden="false" customHeight="true" outlineLevel="0" collapsed="false">
      <c r="A101" s="2" t="s">
        <v>201</v>
      </c>
      <c r="B101" s="0" t="s">
        <v>202</v>
      </c>
      <c r="C101" s="0" t="s">
        <v>179</v>
      </c>
      <c r="D101" s="0" t="s">
        <v>7</v>
      </c>
      <c r="E101" s="0" t="n">
        <v>93</v>
      </c>
      <c r="F101" s="0" t="n">
        <v>10</v>
      </c>
      <c r="G101" s="0" t="n">
        <v>23</v>
      </c>
      <c r="H101" s="0" t="n">
        <v>3</v>
      </c>
      <c r="I101" s="0" t="n">
        <v>0</v>
      </c>
      <c r="J101" s="0" t="n">
        <v>1</v>
      </c>
      <c r="K101" s="0" t="n">
        <v>9</v>
      </c>
      <c r="L101" s="0" t="n">
        <v>0</v>
      </c>
      <c r="M101" s="0" t="n">
        <v>0</v>
      </c>
      <c r="N101" s="0" t="n">
        <v>6</v>
      </c>
      <c r="O101" s="0" t="n">
        <v>11</v>
      </c>
      <c r="P101" s="4" t="n">
        <f aca="false">((((1498.8+(G101))/(5450+E101))-0.275)/0.002*3*0.8)+(0.13*J101*4)+(0.026786*F101)+(0.026786*K101)+(0.026786*L101)+(0.026786*N101)-(0.026786*O101)-(0.026786*M101)</f>
        <v>0.348368604005001</v>
      </c>
      <c r="Q101" s="4" t="n">
        <f aca="false">IF(P101&lt;1.5,1,P101)</f>
        <v>1</v>
      </c>
      <c r="R101" s="4"/>
      <c r="S101" s="4"/>
    </row>
    <row r="102" customFormat="false" ht="15" hidden="false" customHeight="true" outlineLevel="0" collapsed="false">
      <c r="A102" s="2" t="s">
        <v>203</v>
      </c>
      <c r="B102" s="0" t="s">
        <v>204</v>
      </c>
      <c r="C102" s="0" t="s">
        <v>205</v>
      </c>
      <c r="D102" s="0" t="s">
        <v>8</v>
      </c>
      <c r="E102" s="0" t="n">
        <v>548</v>
      </c>
      <c r="F102" s="0" t="n">
        <v>102</v>
      </c>
      <c r="G102" s="0" t="n">
        <v>175</v>
      </c>
      <c r="H102" s="0" t="n">
        <v>38</v>
      </c>
      <c r="I102" s="0" t="n">
        <v>1</v>
      </c>
      <c r="J102" s="0" t="n">
        <v>26</v>
      </c>
      <c r="K102" s="0" t="n">
        <v>89</v>
      </c>
      <c r="L102" s="0" t="n">
        <v>12</v>
      </c>
      <c r="M102" s="0" t="n">
        <v>6</v>
      </c>
      <c r="N102" s="0" t="n">
        <v>71</v>
      </c>
      <c r="O102" s="0" t="n">
        <v>105</v>
      </c>
      <c r="P102" s="4" t="n">
        <f aca="false">((((1498.8+(G102))/(5450+E102))-0.275)/0.002*3*0.8)+(0.13*J102*4)+(0.026786*F102)+(0.026786*K102)+(0.026786*L102)+(0.026786*N102)-(0.026786*O102)-(0.026786*M102)</f>
        <v>22.7577418746248</v>
      </c>
      <c r="Q102" s="4" t="n">
        <f aca="false">IF(P102&lt;1.5,1,P102)</f>
        <v>22.7577418746248</v>
      </c>
      <c r="R102" s="4"/>
      <c r="S102" s="4"/>
    </row>
    <row r="103" customFormat="false" ht="15" hidden="false" customHeight="true" outlineLevel="0" collapsed="false">
      <c r="A103" s="2" t="s">
        <v>206</v>
      </c>
      <c r="B103" s="0" t="s">
        <v>207</v>
      </c>
      <c r="C103" s="0" t="s">
        <v>205</v>
      </c>
      <c r="D103" s="0" t="s">
        <v>22</v>
      </c>
      <c r="E103" s="0" t="n">
        <v>324</v>
      </c>
      <c r="F103" s="0" t="n">
        <v>44</v>
      </c>
      <c r="G103" s="0" t="n">
        <v>86</v>
      </c>
      <c r="H103" s="0" t="n">
        <v>14</v>
      </c>
      <c r="I103" s="0" t="n">
        <v>3</v>
      </c>
      <c r="J103" s="0" t="n">
        <v>6</v>
      </c>
      <c r="K103" s="0" t="n">
        <v>39</v>
      </c>
      <c r="L103" s="0" t="n">
        <v>7</v>
      </c>
      <c r="M103" s="0" t="n">
        <v>0</v>
      </c>
      <c r="N103" s="0" t="n">
        <v>25</v>
      </c>
      <c r="O103" s="0" t="n">
        <v>76</v>
      </c>
      <c r="P103" s="4" t="n">
        <f aca="false">((((1498.8+(G103))/(5450+E103))-0.275)/0.002*3*0.8)+(0.13*J103*4)+(0.026786*F103)+(0.026786*K103)+(0.026786*L103)+(0.026786*N103)-(0.026786*O103)-(0.026786*M103)</f>
        <v>3.53077800415652</v>
      </c>
      <c r="Q103" s="4" t="n">
        <f aca="false">IF(P103&lt;1.5,1,P103)</f>
        <v>3.53077800415652</v>
      </c>
      <c r="R103" s="4"/>
      <c r="S103" s="4"/>
    </row>
    <row r="104" customFormat="false" ht="15" hidden="false" customHeight="true" outlineLevel="0" collapsed="false">
      <c r="A104" s="2" t="s">
        <v>125</v>
      </c>
      <c r="B104" s="0" t="s">
        <v>208</v>
      </c>
      <c r="C104" s="0" t="s">
        <v>205</v>
      </c>
      <c r="D104" s="0" t="s">
        <v>22</v>
      </c>
      <c r="E104" s="0" t="n">
        <v>275</v>
      </c>
      <c r="F104" s="0" t="n">
        <v>37</v>
      </c>
      <c r="G104" s="0" t="n">
        <v>79</v>
      </c>
      <c r="H104" s="0" t="n">
        <v>14</v>
      </c>
      <c r="I104" s="0" t="n">
        <v>0</v>
      </c>
      <c r="J104" s="0" t="n">
        <v>7</v>
      </c>
      <c r="K104" s="0" t="n">
        <v>38</v>
      </c>
      <c r="L104" s="0" t="n">
        <v>2</v>
      </c>
      <c r="M104" s="0" t="n">
        <v>2</v>
      </c>
      <c r="N104" s="0" t="n">
        <v>24</v>
      </c>
      <c r="O104" s="0" t="n">
        <v>25</v>
      </c>
      <c r="P104" s="4" t="n">
        <f aca="false">((((1498.8+(G104))/(5450+E104))-0.275)/0.002*3*0.8)+(0.13*J104*4)+(0.026786*F104)+(0.026786*K104)+(0.026786*L104)+(0.026786*N104)-(0.026786*O104)-(0.026786*M104)</f>
        <v>6.34006793013098</v>
      </c>
      <c r="Q104" s="4" t="n">
        <f aca="false">IF(P104&lt;1.5,1,P104)</f>
        <v>6.34006793013098</v>
      </c>
      <c r="R104" s="4"/>
      <c r="S104" s="4"/>
    </row>
    <row r="105" customFormat="false" ht="15" hidden="false" customHeight="true" outlineLevel="0" collapsed="false">
      <c r="A105" s="2" t="s">
        <v>133</v>
      </c>
      <c r="B105" s="0" t="s">
        <v>209</v>
      </c>
      <c r="C105" s="0" t="s">
        <v>205</v>
      </c>
      <c r="D105" s="0" t="s">
        <v>22</v>
      </c>
      <c r="E105" s="0" t="n">
        <v>71</v>
      </c>
      <c r="F105" s="0" t="n">
        <v>11</v>
      </c>
      <c r="G105" s="0" t="n">
        <v>17</v>
      </c>
      <c r="H105" s="0" t="n">
        <v>3</v>
      </c>
      <c r="I105" s="0" t="n">
        <v>1</v>
      </c>
      <c r="J105" s="0" t="n">
        <v>0</v>
      </c>
      <c r="K105" s="0" t="n">
        <v>4</v>
      </c>
      <c r="L105" s="0" t="n">
        <v>5</v>
      </c>
      <c r="M105" s="0" t="n">
        <v>1</v>
      </c>
      <c r="N105" s="0" t="n">
        <v>3</v>
      </c>
      <c r="O105" s="0" t="n">
        <v>15</v>
      </c>
      <c r="P105" s="4" t="n">
        <f aca="false">((((1498.8+(G105))/(5450+E105))-0.275)/0.002*3*0.8)+(0.13*J105*4)+(0.026786*F105)+(0.026786*K105)+(0.026786*L105)+(0.026786*N105)-(0.026786*O105)-(0.026786*M105)</f>
        <v>-0.350444024270974</v>
      </c>
      <c r="Q105" s="4" t="n">
        <f aca="false">IF(P105&lt;1.5,1,P105)</f>
        <v>1</v>
      </c>
      <c r="R105" s="4"/>
      <c r="S105" s="4"/>
    </row>
    <row r="106" customFormat="false" ht="15" hidden="false" customHeight="true" outlineLevel="0" collapsed="false">
      <c r="A106" s="2" t="s">
        <v>210</v>
      </c>
      <c r="B106" s="0" t="s">
        <v>211</v>
      </c>
      <c r="C106" s="0" t="s">
        <v>205</v>
      </c>
      <c r="D106" s="0" t="s">
        <v>37</v>
      </c>
      <c r="E106" s="0" t="n">
        <v>141</v>
      </c>
      <c r="F106" s="0" t="n">
        <v>13</v>
      </c>
      <c r="G106" s="0" t="n">
        <v>34</v>
      </c>
      <c r="H106" s="0" t="n">
        <v>5</v>
      </c>
      <c r="I106" s="0" t="n">
        <v>0</v>
      </c>
      <c r="J106" s="0" t="n">
        <v>3</v>
      </c>
      <c r="K106" s="0" t="n">
        <v>16</v>
      </c>
      <c r="L106" s="0" t="n">
        <v>0</v>
      </c>
      <c r="M106" s="0" t="n">
        <v>0</v>
      </c>
      <c r="N106" s="0" t="n">
        <v>8</v>
      </c>
      <c r="O106" s="0" t="n">
        <v>28</v>
      </c>
      <c r="P106" s="4" t="n">
        <f aca="false">((((1498.8+(G106))/(5450+E106))-0.275)/0.002*3*0.8)+(0.13*J106*4)+(0.026786*F106)+(0.026786*K106)+(0.026786*L106)+(0.026786*N106)-(0.026786*O106)-(0.026786*M106)</f>
        <v>0.786944148452837</v>
      </c>
      <c r="Q106" s="4" t="n">
        <f aca="false">IF(P106&lt;1.5,1,P106)</f>
        <v>1</v>
      </c>
      <c r="R106" s="4"/>
      <c r="S106" s="4"/>
    </row>
    <row r="107" customFormat="false" ht="15" hidden="false" customHeight="true" outlineLevel="0" collapsed="false">
      <c r="A107" s="2" t="s">
        <v>212</v>
      </c>
      <c r="B107" s="0" t="s">
        <v>213</v>
      </c>
      <c r="C107" s="0" t="s">
        <v>205</v>
      </c>
      <c r="D107" s="0" t="s">
        <v>22</v>
      </c>
      <c r="E107" s="0" t="n">
        <v>422</v>
      </c>
      <c r="F107" s="0" t="n">
        <v>53</v>
      </c>
      <c r="G107" s="0" t="n">
        <v>106</v>
      </c>
      <c r="H107" s="0" t="n">
        <v>23</v>
      </c>
      <c r="I107" s="0" t="n">
        <v>1</v>
      </c>
      <c r="J107" s="0" t="n">
        <v>9</v>
      </c>
      <c r="K107" s="0" t="n">
        <v>42</v>
      </c>
      <c r="L107" s="0" t="n">
        <v>12</v>
      </c>
      <c r="M107" s="0" t="n">
        <v>4</v>
      </c>
      <c r="N107" s="0" t="n">
        <v>27</v>
      </c>
      <c r="O107" s="0" t="n">
        <v>81</v>
      </c>
      <c r="P107" s="4" t="n">
        <f aca="false">((((1498.8+(G107))/(5450+E107))-0.275)/0.002*3*0.8)+(0.13*J107*4)+(0.026786*F107)+(0.026786*K107)+(0.026786*L107)+(0.026786*N107)-(0.026786*O107)-(0.026786*M107)</f>
        <v>3.94891726975472</v>
      </c>
      <c r="Q107" s="4" t="n">
        <f aca="false">IF(P107&lt;1.5,1,P107)</f>
        <v>3.94891726975472</v>
      </c>
      <c r="R107" s="4"/>
      <c r="S107" s="4"/>
    </row>
    <row r="108" customFormat="false" ht="15" hidden="false" customHeight="true" outlineLevel="0" collapsed="false">
      <c r="A108" s="2" t="s">
        <v>193</v>
      </c>
      <c r="B108" s="0" t="s">
        <v>214</v>
      </c>
      <c r="C108" s="0" t="s">
        <v>205</v>
      </c>
      <c r="D108" s="0" t="s">
        <v>25</v>
      </c>
      <c r="E108" s="0" t="n">
        <v>633</v>
      </c>
      <c r="F108" s="0" t="n">
        <v>102</v>
      </c>
      <c r="G108" s="0" t="n">
        <v>191</v>
      </c>
      <c r="H108" s="0" t="n">
        <v>38</v>
      </c>
      <c r="I108" s="0" t="n">
        <v>2</v>
      </c>
      <c r="J108" s="0" t="n">
        <v>33</v>
      </c>
      <c r="K108" s="0" t="n">
        <v>128</v>
      </c>
      <c r="L108" s="0" t="n">
        <v>6</v>
      </c>
      <c r="M108" s="0" t="n">
        <v>1</v>
      </c>
      <c r="N108" s="0" t="n">
        <v>46</v>
      </c>
      <c r="O108" s="0" t="n">
        <v>73</v>
      </c>
      <c r="P108" s="4" t="n">
        <f aca="false">((((1498.8+(G108))/(5450+E108))-0.275)/0.002*3*0.8)+(0.13*J108*4)+(0.026786*F108)+(0.026786*K108)+(0.026786*L108)+(0.026786*N108)-(0.026786*O108)-(0.026786*M108)</f>
        <v>26.0801646398159</v>
      </c>
      <c r="Q108" s="4" t="n">
        <f aca="false">IF(P108&lt;1.5,1,P108)</f>
        <v>26.0801646398159</v>
      </c>
      <c r="R108" s="4"/>
      <c r="S108" s="4"/>
    </row>
    <row r="109" customFormat="false" ht="15" hidden="false" customHeight="true" outlineLevel="0" collapsed="false">
      <c r="A109" s="2" t="s">
        <v>215</v>
      </c>
      <c r="B109" s="0" t="s">
        <v>216</v>
      </c>
      <c r="C109" s="0" t="s">
        <v>205</v>
      </c>
      <c r="D109" s="0" t="s">
        <v>22</v>
      </c>
      <c r="E109" s="0" t="n">
        <v>495</v>
      </c>
      <c r="F109" s="0" t="n">
        <v>75</v>
      </c>
      <c r="G109" s="0" t="n">
        <v>141</v>
      </c>
      <c r="H109" s="0" t="n">
        <v>26</v>
      </c>
      <c r="I109" s="0" t="n">
        <v>1</v>
      </c>
      <c r="J109" s="0" t="n">
        <v>16</v>
      </c>
      <c r="K109" s="0" t="n">
        <v>70</v>
      </c>
      <c r="L109" s="0" t="n">
        <v>11</v>
      </c>
      <c r="M109" s="0" t="n">
        <v>3</v>
      </c>
      <c r="N109" s="0" t="n">
        <v>49</v>
      </c>
      <c r="O109" s="0" t="n">
        <v>109</v>
      </c>
      <c r="P109" s="4" t="n">
        <f aca="false">((((1498.8+(G109))/(5450+E109))-0.275)/0.002*3*0.8)+(0.13*J109*4)+(0.026786*F109)+(0.026786*K109)+(0.026786*L109)+(0.026786*N109)-(0.026786*O109)-(0.026786*M109)</f>
        <v>11.8052106997477</v>
      </c>
      <c r="Q109" s="4" t="n">
        <f aca="false">IF(P109&lt;1.5,1,P109)</f>
        <v>11.8052106997477</v>
      </c>
      <c r="R109" s="4"/>
      <c r="S109" s="4"/>
    </row>
    <row r="110" customFormat="false" ht="15" hidden="false" customHeight="true" outlineLevel="0" collapsed="false">
      <c r="A110" s="2" t="s">
        <v>217</v>
      </c>
      <c r="B110" s="0" t="s">
        <v>218</v>
      </c>
      <c r="C110" s="0" t="s">
        <v>205</v>
      </c>
      <c r="D110" s="0" t="s">
        <v>32</v>
      </c>
      <c r="E110" s="0" t="n">
        <v>500</v>
      </c>
      <c r="F110" s="0" t="n">
        <v>65</v>
      </c>
      <c r="G110" s="0" t="n">
        <v>131</v>
      </c>
      <c r="H110" s="0" t="n">
        <v>23</v>
      </c>
      <c r="I110" s="0" t="n">
        <v>0</v>
      </c>
      <c r="J110" s="0" t="n">
        <v>24</v>
      </c>
      <c r="K110" s="0" t="n">
        <v>87</v>
      </c>
      <c r="L110" s="0" t="n">
        <v>1</v>
      </c>
      <c r="M110" s="0" t="n">
        <v>1</v>
      </c>
      <c r="N110" s="0" t="n">
        <v>74</v>
      </c>
      <c r="O110" s="0" t="n">
        <v>73</v>
      </c>
      <c r="P110" s="4" t="n">
        <f aca="false">((((1498.8+(G110))/(5450+E110))-0.275)/0.002*3*0.8)+(0.13*J110*4)+(0.026786*F110)+(0.026786*K110)+(0.026786*L110)+(0.026786*N110)-(0.026786*O110)-(0.026786*M110)</f>
        <v>15.2774176638655</v>
      </c>
      <c r="Q110" s="4" t="n">
        <f aca="false">IF(P110&lt;1.5,1,P110)</f>
        <v>15.2774176638655</v>
      </c>
      <c r="R110" s="4"/>
      <c r="S110" s="4"/>
    </row>
    <row r="111" customFormat="false" ht="15" hidden="false" customHeight="true" outlineLevel="0" collapsed="false">
      <c r="A111" s="2" t="s">
        <v>219</v>
      </c>
      <c r="B111" s="0" t="s">
        <v>182</v>
      </c>
      <c r="C111" s="0" t="s">
        <v>205</v>
      </c>
      <c r="D111" s="0" t="s">
        <v>37</v>
      </c>
      <c r="E111" s="0" t="n">
        <v>536</v>
      </c>
      <c r="F111" s="0" t="n">
        <v>75</v>
      </c>
      <c r="G111" s="0" t="n">
        <v>164</v>
      </c>
      <c r="H111" s="0" t="n">
        <v>30</v>
      </c>
      <c r="I111" s="0" t="n">
        <v>2</v>
      </c>
      <c r="J111" s="0" t="n">
        <v>24</v>
      </c>
      <c r="K111" s="0" t="n">
        <v>80</v>
      </c>
      <c r="L111" s="0" t="n">
        <v>0</v>
      </c>
      <c r="M111" s="0" t="n">
        <v>1</v>
      </c>
      <c r="N111" s="0" t="n">
        <v>38</v>
      </c>
      <c r="O111" s="0" t="n">
        <v>103</v>
      </c>
      <c r="P111" s="4" t="n">
        <f aca="false">((((1498.8+(G111))/(5450+E111))-0.275)/0.002*3*0.8)+(0.13*J111*4)+(0.026786*F111)+(0.026786*K111)+(0.026786*L111)+(0.026786*N111)-(0.026786*O111)-(0.026786*M111)</f>
        <v>18.2017421724022</v>
      </c>
      <c r="Q111" s="4" t="n">
        <f aca="false">IF(P111&lt;1.5,1,P111)</f>
        <v>18.2017421724022</v>
      </c>
      <c r="R111" s="4"/>
      <c r="S111" s="4"/>
    </row>
    <row r="112" customFormat="false" ht="15" hidden="false" customHeight="true" outlineLevel="0" collapsed="false">
      <c r="A112" s="2" t="s">
        <v>220</v>
      </c>
      <c r="B112" s="0" t="s">
        <v>221</v>
      </c>
      <c r="C112" s="0" t="s">
        <v>205</v>
      </c>
      <c r="D112" s="0" t="s">
        <v>7</v>
      </c>
      <c r="E112" s="0" t="n">
        <v>613</v>
      </c>
      <c r="F112" s="0" t="n">
        <v>91</v>
      </c>
      <c r="G112" s="0" t="n">
        <v>164</v>
      </c>
      <c r="H112" s="0" t="n">
        <v>39</v>
      </c>
      <c r="I112" s="0" t="n">
        <v>4</v>
      </c>
      <c r="J112" s="0" t="n">
        <v>5</v>
      </c>
      <c r="K112" s="0" t="n">
        <v>48</v>
      </c>
      <c r="L112" s="0" t="n">
        <v>31</v>
      </c>
      <c r="M112" s="0" t="n">
        <v>11</v>
      </c>
      <c r="N112" s="0" t="n">
        <v>61</v>
      </c>
      <c r="O112" s="0" t="n">
        <v>80</v>
      </c>
      <c r="P112" s="4" t="n">
        <f aca="false">((((1498.8+(G112))/(5450+E112))-0.275)/0.002*3*0.8)+(0.13*J112*4)+(0.026786*F112)+(0.026786*K112)+(0.026786*L112)+(0.026786*N112)-(0.026786*O112)-(0.026786*M112)</f>
        <v>5.45444376051455</v>
      </c>
      <c r="Q112" s="4" t="n">
        <f aca="false">IF(P112&lt;1.5,1,P112)</f>
        <v>5.45444376051455</v>
      </c>
      <c r="R112" s="4"/>
      <c r="S112" s="4"/>
    </row>
    <row r="113" customFormat="false" ht="15" hidden="false" customHeight="true" outlineLevel="0" collapsed="false">
      <c r="A113" s="2" t="s">
        <v>222</v>
      </c>
      <c r="B113" s="0" t="s">
        <v>223</v>
      </c>
      <c r="C113" s="0" t="s">
        <v>205</v>
      </c>
      <c r="D113" s="0" t="s">
        <v>22</v>
      </c>
      <c r="E113" s="0" t="n">
        <v>554</v>
      </c>
      <c r="F113" s="0" t="n">
        <v>69</v>
      </c>
      <c r="G113" s="0" t="n">
        <v>150</v>
      </c>
      <c r="H113" s="0" t="n">
        <v>28</v>
      </c>
      <c r="I113" s="0" t="n">
        <v>1</v>
      </c>
      <c r="J113" s="0" t="n">
        <v>19</v>
      </c>
      <c r="K113" s="0" t="n">
        <v>78</v>
      </c>
      <c r="L113" s="0" t="n">
        <v>0</v>
      </c>
      <c r="M113" s="0" t="n">
        <v>1</v>
      </c>
      <c r="N113" s="0" t="n">
        <v>45</v>
      </c>
      <c r="O113" s="0" t="n">
        <v>78</v>
      </c>
      <c r="P113" s="4" t="n">
        <f aca="false">((((1498.8+(G113))/(5450+E113))-0.275)/0.002*3*0.8)+(0.13*J113*4)+(0.026786*F113)+(0.026786*K113)+(0.026786*L113)+(0.026786*N113)-(0.026786*O113)-(0.026786*M113)</f>
        <v>12.4471244623584</v>
      </c>
      <c r="Q113" s="4" t="n">
        <f aca="false">IF(P113&lt;1.5,1,P113)</f>
        <v>12.4471244623584</v>
      </c>
      <c r="R113" s="4"/>
      <c r="S113" s="4"/>
    </row>
    <row r="114" customFormat="false" ht="15" hidden="false" customHeight="true" outlineLevel="0" collapsed="false">
      <c r="A114" s="2" t="s">
        <v>224</v>
      </c>
      <c r="B114" s="0" t="s">
        <v>225</v>
      </c>
      <c r="C114" s="0" t="s">
        <v>205</v>
      </c>
      <c r="D114" s="0" t="s">
        <v>25</v>
      </c>
      <c r="E114" s="0" t="n">
        <v>143</v>
      </c>
      <c r="F114" s="0" t="n">
        <v>14</v>
      </c>
      <c r="G114" s="0" t="n">
        <v>38</v>
      </c>
      <c r="H114" s="0" t="n">
        <v>8</v>
      </c>
      <c r="I114" s="0" t="n">
        <v>1</v>
      </c>
      <c r="J114" s="0" t="n">
        <v>2</v>
      </c>
      <c r="K114" s="0" t="n">
        <v>14</v>
      </c>
      <c r="L114" s="0" t="n">
        <v>1</v>
      </c>
      <c r="M114" s="0" t="n">
        <v>0</v>
      </c>
      <c r="N114" s="0" t="n">
        <v>6</v>
      </c>
      <c r="O114" s="0" t="n">
        <v>15</v>
      </c>
      <c r="P114" s="4" t="n">
        <f aca="false">((((1498.8+(G114))/(5450+E114))-0.275)/0.002*3*0.8)+(0.13*J114*4)+(0.026786*F114)+(0.026786*K114)+(0.026786*L114)+(0.026786*N114)-(0.026786*O114)-(0.026786*M114)</f>
        <v>1.30216376899695</v>
      </c>
      <c r="Q114" s="4" t="n">
        <f aca="false">IF(P114&lt;1.5,1,P114)</f>
        <v>1</v>
      </c>
      <c r="R114" s="4"/>
      <c r="S114" s="4"/>
    </row>
    <row r="115" customFormat="false" ht="15" hidden="false" customHeight="true" outlineLevel="0" collapsed="false">
      <c r="A115" s="2" t="s">
        <v>226</v>
      </c>
      <c r="B115" s="0" t="s">
        <v>185</v>
      </c>
      <c r="C115" s="0" t="s">
        <v>205</v>
      </c>
      <c r="D115" s="0" t="s">
        <v>7</v>
      </c>
      <c r="E115" s="0" t="n">
        <v>94</v>
      </c>
      <c r="F115" s="0" t="n">
        <v>12</v>
      </c>
      <c r="G115" s="0" t="n">
        <v>20</v>
      </c>
      <c r="H115" s="0" t="n">
        <v>4</v>
      </c>
      <c r="I115" s="0" t="n">
        <v>0</v>
      </c>
      <c r="J115" s="0" t="n">
        <v>1</v>
      </c>
      <c r="K115" s="0" t="n">
        <v>10</v>
      </c>
      <c r="L115" s="0" t="n">
        <v>1</v>
      </c>
      <c r="M115" s="0" t="n">
        <v>0</v>
      </c>
      <c r="N115" s="0" t="n">
        <v>5</v>
      </c>
      <c r="O115" s="0" t="n">
        <v>12</v>
      </c>
      <c r="P115" s="4" t="n">
        <f aca="false">((((1498.8+(G115))/(5450+E115))-0.275)/0.002*3*0.8)+(0.13*J115*4)+(0.026786*F115)+(0.026786*K115)+(0.026786*L115)+(0.026786*N115)-(0.026786*O115)-(0.026786*M115)</f>
        <v>-0.306835255411287</v>
      </c>
      <c r="Q115" s="4" t="n">
        <f aca="false">IF(P115&lt;1.5,1,P115)</f>
        <v>1</v>
      </c>
      <c r="R115" s="4"/>
      <c r="S115" s="4"/>
    </row>
    <row r="116" customFormat="false" ht="15" hidden="false" customHeight="true" outlineLevel="0" collapsed="false">
      <c r="A116" s="2" t="s">
        <v>224</v>
      </c>
      <c r="B116" s="0" t="s">
        <v>227</v>
      </c>
      <c r="C116" s="0" t="s">
        <v>205</v>
      </c>
      <c r="D116" s="0" t="s">
        <v>8</v>
      </c>
      <c r="E116" s="0" t="n">
        <v>45</v>
      </c>
      <c r="F116" s="0" t="n">
        <v>6</v>
      </c>
      <c r="G116" s="0" t="n">
        <v>11</v>
      </c>
      <c r="H116" s="0" t="n">
        <v>2</v>
      </c>
      <c r="I116" s="0" t="n">
        <v>0</v>
      </c>
      <c r="J116" s="0" t="n">
        <v>1</v>
      </c>
      <c r="K116" s="0" t="n">
        <v>6</v>
      </c>
      <c r="L116" s="0" t="n">
        <v>0</v>
      </c>
      <c r="M116" s="0" t="n">
        <v>0</v>
      </c>
      <c r="N116" s="0" t="n">
        <v>4</v>
      </c>
      <c r="O116" s="0" t="n">
        <v>7</v>
      </c>
      <c r="P116" s="4" t="n">
        <f aca="false">((((1498.8+(G116))/(5450+E116))-0.275)/0.002*3*0.8)+(0.13*J116*4)+(0.026786*F116)+(0.026786*K116)+(0.026786*L116)+(0.026786*N116)-(0.026786*O116)-(0.026786*M116)</f>
        <v>0.471720041856177</v>
      </c>
      <c r="Q116" s="4" t="n">
        <f aca="false">IF(P116&lt;1.5,1,P116)</f>
        <v>1</v>
      </c>
      <c r="R116" s="4"/>
      <c r="S116" s="4"/>
    </row>
    <row r="117" customFormat="false" ht="15" hidden="false" customHeight="true" outlineLevel="0" collapsed="false">
      <c r="A117" s="2" t="s">
        <v>228</v>
      </c>
      <c r="B117" s="0" t="s">
        <v>229</v>
      </c>
      <c r="C117" s="0" t="s">
        <v>205</v>
      </c>
      <c r="D117" s="0" t="s">
        <v>22</v>
      </c>
      <c r="E117" s="0" t="n">
        <v>510</v>
      </c>
      <c r="F117" s="0" t="n">
        <v>77</v>
      </c>
      <c r="G117" s="0" t="n">
        <v>134</v>
      </c>
      <c r="H117" s="0" t="n">
        <v>24</v>
      </c>
      <c r="I117" s="0" t="n">
        <v>0</v>
      </c>
      <c r="J117" s="0" t="n">
        <v>38</v>
      </c>
      <c r="K117" s="0" t="n">
        <v>97</v>
      </c>
      <c r="L117" s="0" t="n">
        <v>0</v>
      </c>
      <c r="M117" s="0" t="n">
        <v>0</v>
      </c>
      <c r="N117" s="0" t="n">
        <v>64</v>
      </c>
      <c r="O117" s="0" t="n">
        <v>140</v>
      </c>
      <c r="P117" s="4" t="n">
        <f aca="false">((((1498.8+(G117))/(5450+E117))-0.275)/0.002*3*0.8)+(0.13*J117*4)+(0.026786*F117)+(0.026786*K117)+(0.026786*L117)+(0.026786*N117)-(0.026786*O117)-(0.026786*M117)</f>
        <v>21.1367058523489</v>
      </c>
      <c r="Q117" s="4" t="n">
        <f aca="false">IF(P117&lt;1.5,1,P117)</f>
        <v>21.1367058523489</v>
      </c>
      <c r="R117" s="4"/>
      <c r="S117" s="4"/>
    </row>
    <row r="118" customFormat="false" ht="15" hidden="false" customHeight="true" outlineLevel="0" collapsed="false">
      <c r="A118" s="2" t="s">
        <v>230</v>
      </c>
      <c r="B118" s="0" t="s">
        <v>231</v>
      </c>
      <c r="C118" s="0" t="s">
        <v>232</v>
      </c>
      <c r="D118" s="0" t="s">
        <v>138</v>
      </c>
      <c r="E118" s="0" t="n">
        <v>251</v>
      </c>
      <c r="F118" s="0" t="n">
        <v>40</v>
      </c>
      <c r="G118" s="0" t="n">
        <v>66</v>
      </c>
      <c r="H118" s="0" t="n">
        <v>15</v>
      </c>
      <c r="I118" s="0" t="n">
        <v>2</v>
      </c>
      <c r="J118" s="0" t="n">
        <v>10</v>
      </c>
      <c r="K118" s="0" t="n">
        <v>41</v>
      </c>
      <c r="L118" s="0" t="n">
        <v>4</v>
      </c>
      <c r="M118" s="0" t="n">
        <v>2</v>
      </c>
      <c r="N118" s="0" t="n">
        <v>23</v>
      </c>
      <c r="O118" s="0" t="n">
        <v>34</v>
      </c>
      <c r="P118" s="4" t="n">
        <f aca="false">((((1498.8+(G118))/(5450+E118))-0.275)/0.002*3*0.8)+(0.13*J118*4)+(0.026786*F118)+(0.026786*K118)+(0.026786*L118)+(0.026786*N118)-(0.026786*O118)-(0.026786*M118)</f>
        <v>6.50238607121554</v>
      </c>
      <c r="Q118" s="4" t="n">
        <f aca="false">IF(P118&lt;1.5,1,P118)</f>
        <v>6.50238607121554</v>
      </c>
      <c r="R118" s="4"/>
      <c r="S118" s="4"/>
    </row>
    <row r="119" customFormat="false" ht="15" hidden="false" customHeight="true" outlineLevel="0" collapsed="false">
      <c r="A119" s="2" t="s">
        <v>233</v>
      </c>
      <c r="B119" s="0" t="s">
        <v>234</v>
      </c>
      <c r="C119" s="0" t="s">
        <v>232</v>
      </c>
      <c r="D119" s="0" t="s">
        <v>8</v>
      </c>
      <c r="E119" s="0" t="n">
        <v>186</v>
      </c>
      <c r="F119" s="0" t="n">
        <v>25</v>
      </c>
      <c r="G119" s="0" t="n">
        <v>49</v>
      </c>
      <c r="H119" s="0" t="n">
        <v>10</v>
      </c>
      <c r="I119" s="0" t="n">
        <v>0</v>
      </c>
      <c r="J119" s="0" t="n">
        <v>7</v>
      </c>
      <c r="K119" s="0" t="n">
        <v>28</v>
      </c>
      <c r="L119" s="0" t="n">
        <v>1</v>
      </c>
      <c r="M119" s="0" t="n">
        <v>0</v>
      </c>
      <c r="N119" s="0" t="n">
        <v>13</v>
      </c>
      <c r="O119" s="0" t="n">
        <v>29</v>
      </c>
      <c r="P119" s="4" t="n">
        <f aca="false">((((1498.8+(G119))/(5450+E119))-0.275)/0.002*3*0.8)+(0.13*J119*4)+(0.026786*F119)+(0.026786*K119)+(0.026786*L119)+(0.026786*N119)-(0.026786*O119)-(0.026786*M119)</f>
        <v>4.21074237899214</v>
      </c>
      <c r="Q119" s="4" t="n">
        <f aca="false">IF(P119&lt;1.5,1,P119)</f>
        <v>4.21074237899214</v>
      </c>
      <c r="R119" s="4"/>
      <c r="S119" s="4"/>
    </row>
    <row r="120" customFormat="false" ht="15" hidden="false" customHeight="true" outlineLevel="0" collapsed="false">
      <c r="A120" s="2" t="s">
        <v>235</v>
      </c>
      <c r="B120" s="0" t="s">
        <v>236</v>
      </c>
      <c r="C120" s="0" t="s">
        <v>232</v>
      </c>
      <c r="D120" s="0" t="s">
        <v>25</v>
      </c>
      <c r="E120" s="0" t="n">
        <v>669</v>
      </c>
      <c r="F120" s="0" t="n">
        <v>103</v>
      </c>
      <c r="G120" s="0" t="n">
        <v>203</v>
      </c>
      <c r="H120" s="0" t="n">
        <v>34</v>
      </c>
      <c r="I120" s="0" t="n">
        <v>8</v>
      </c>
      <c r="J120" s="0" t="n">
        <v>20</v>
      </c>
      <c r="K120" s="0" t="n">
        <v>86</v>
      </c>
      <c r="L120" s="0" t="n">
        <v>11</v>
      </c>
      <c r="M120" s="0" t="n">
        <v>3</v>
      </c>
      <c r="N120" s="0" t="n">
        <v>40</v>
      </c>
      <c r="O120" s="0" t="n">
        <v>93</v>
      </c>
      <c r="P120" s="4" t="n">
        <f aca="false">((((1498.8+(G120))/(5450+E120))-0.275)/0.002*3*0.8)+(0.13*J120*4)+(0.026786*F120)+(0.026786*K120)+(0.026786*L120)+(0.026786*N120)-(0.026786*O120)-(0.026786*M120)</f>
        <v>17.9979913214577</v>
      </c>
      <c r="Q120" s="4" t="n">
        <f aca="false">IF(P120&lt;1.5,1,P120)</f>
        <v>17.9979913214577</v>
      </c>
      <c r="R120" s="4"/>
      <c r="S120" s="4"/>
    </row>
    <row r="121" customFormat="false" ht="15" hidden="false" customHeight="true" outlineLevel="0" collapsed="false">
      <c r="A121" s="2" t="s">
        <v>237</v>
      </c>
      <c r="B121" s="0" t="s">
        <v>238</v>
      </c>
      <c r="C121" s="0" t="s">
        <v>232</v>
      </c>
      <c r="D121" s="0" t="s">
        <v>22</v>
      </c>
      <c r="E121" s="0" t="n">
        <v>516</v>
      </c>
      <c r="F121" s="0" t="n">
        <v>71</v>
      </c>
      <c r="G121" s="0" t="n">
        <v>133</v>
      </c>
      <c r="H121" s="0" t="n">
        <v>28</v>
      </c>
      <c r="I121" s="0" t="n">
        <v>1</v>
      </c>
      <c r="J121" s="0" t="n">
        <v>19</v>
      </c>
      <c r="K121" s="0" t="n">
        <v>66</v>
      </c>
      <c r="L121" s="0" t="n">
        <v>5</v>
      </c>
      <c r="M121" s="0" t="n">
        <v>2</v>
      </c>
      <c r="N121" s="0" t="n">
        <v>33</v>
      </c>
      <c r="O121" s="0" t="n">
        <v>135</v>
      </c>
      <c r="P121" s="4" t="n">
        <f aca="false">((((1498.8+(G121))/(5450+E121))-0.275)/0.002*3*0.8)+(0.13*J121*4)+(0.026786*F121)+(0.026786*K121)+(0.026786*L121)+(0.026786*N121)-(0.026786*O121)-(0.026786*M121)</f>
        <v>9.11778083942337</v>
      </c>
      <c r="Q121" s="4" t="n">
        <f aca="false">IF(P121&lt;1.5,1,P121)</f>
        <v>9.11778083942337</v>
      </c>
      <c r="R121" s="4"/>
      <c r="S121" s="4"/>
    </row>
    <row r="122" customFormat="false" ht="15" hidden="false" customHeight="true" outlineLevel="0" collapsed="false">
      <c r="A122" s="2" t="s">
        <v>239</v>
      </c>
      <c r="B122" s="0" t="s">
        <v>240</v>
      </c>
      <c r="C122" s="0" t="s">
        <v>232</v>
      </c>
      <c r="D122" s="0" t="s">
        <v>37</v>
      </c>
      <c r="E122" s="0" t="n">
        <v>157</v>
      </c>
      <c r="F122" s="0" t="n">
        <v>32</v>
      </c>
      <c r="G122" s="0" t="n">
        <v>38</v>
      </c>
      <c r="H122" s="0" t="n">
        <v>7</v>
      </c>
      <c r="I122" s="0" t="n">
        <v>3</v>
      </c>
      <c r="J122" s="0" t="n">
        <v>3</v>
      </c>
      <c r="K122" s="0" t="n">
        <v>14</v>
      </c>
      <c r="L122" s="0" t="n">
        <v>2</v>
      </c>
      <c r="M122" s="0" t="n">
        <v>1</v>
      </c>
      <c r="N122" s="0" t="n">
        <v>17</v>
      </c>
      <c r="O122" s="0" t="n">
        <v>39</v>
      </c>
      <c r="P122" s="4" t="n">
        <f aca="false">((((1498.8+(G122))/(5450+E122))-0.275)/0.002*3*0.8)+(0.13*J122*4)+(0.026786*F122)+(0.026786*K122)+(0.026786*L122)+(0.026786*N122)-(0.026786*O122)-(0.026786*M122)</f>
        <v>1.13280676832526</v>
      </c>
      <c r="Q122" s="4" t="n">
        <f aca="false">IF(P122&lt;1.5,1,P122)</f>
        <v>1</v>
      </c>
      <c r="R122" s="4"/>
      <c r="S122" s="4"/>
    </row>
    <row r="123" customFormat="false" ht="15" hidden="false" customHeight="true" outlineLevel="0" collapsed="false">
      <c r="A123" s="2" t="s">
        <v>241</v>
      </c>
      <c r="B123" s="0" t="s">
        <v>242</v>
      </c>
      <c r="C123" s="0" t="s">
        <v>232</v>
      </c>
      <c r="D123" s="0" t="s">
        <v>37</v>
      </c>
      <c r="E123" s="0" t="n">
        <v>296</v>
      </c>
      <c r="F123" s="0" t="n">
        <v>33</v>
      </c>
      <c r="G123" s="0" t="n">
        <v>70</v>
      </c>
      <c r="H123" s="0" t="n">
        <v>17</v>
      </c>
      <c r="I123" s="0" t="n">
        <v>0</v>
      </c>
      <c r="J123" s="0" t="n">
        <v>8</v>
      </c>
      <c r="K123" s="0" t="n">
        <v>38</v>
      </c>
      <c r="L123" s="0" t="n">
        <v>0</v>
      </c>
      <c r="M123" s="0" t="n">
        <v>0</v>
      </c>
      <c r="N123" s="0" t="n">
        <v>18</v>
      </c>
      <c r="O123" s="0" t="n">
        <v>56</v>
      </c>
      <c r="P123" s="4" t="n">
        <f aca="false">((((1498.8+(G123))/(5450+E123))-0.275)/0.002*3*0.8)+(0.13*J123*4)+(0.026786*F123)+(0.026786*K123)+(0.026786*L123)+(0.026786*N123)-(0.026786*O123)-(0.026786*M123)</f>
        <v>2.67359341246083</v>
      </c>
      <c r="Q123" s="4" t="n">
        <f aca="false">IF(P123&lt;1.5,1,P123)</f>
        <v>2.67359341246083</v>
      </c>
      <c r="R123" s="4"/>
      <c r="S123" s="4"/>
    </row>
    <row r="124" customFormat="false" ht="15" hidden="false" customHeight="true" outlineLevel="0" collapsed="false">
      <c r="A124" s="2" t="s">
        <v>243</v>
      </c>
      <c r="B124" s="0" t="s">
        <v>244</v>
      </c>
      <c r="C124" s="0" t="s">
        <v>232</v>
      </c>
      <c r="D124" s="0" t="s">
        <v>7</v>
      </c>
      <c r="E124" s="0" t="n">
        <v>628</v>
      </c>
      <c r="F124" s="0" t="n">
        <v>87</v>
      </c>
      <c r="G124" s="0" t="n">
        <v>181</v>
      </c>
      <c r="H124" s="0" t="n">
        <v>35</v>
      </c>
      <c r="I124" s="0" t="n">
        <v>3</v>
      </c>
      <c r="J124" s="0" t="n">
        <v>32</v>
      </c>
      <c r="K124" s="0" t="n">
        <v>93</v>
      </c>
      <c r="L124" s="0" t="n">
        <v>26</v>
      </c>
      <c r="M124" s="0" t="n">
        <v>8</v>
      </c>
      <c r="N124" s="0" t="n">
        <v>31</v>
      </c>
      <c r="O124" s="0" t="n">
        <v>127</v>
      </c>
      <c r="P124" s="4" t="n">
        <f aca="false">((((1498.8+(G124))/(5450+E124))-0.275)/0.002*3*0.8)+(0.13*J124*4)+(0.026786*F124)+(0.026786*K124)+(0.026786*L124)+(0.026786*N124)-(0.026786*O124)-(0.026786*M124)</f>
        <v>21.0207406080948</v>
      </c>
      <c r="Q124" s="4" t="n">
        <f aca="false">IF(P124&lt;1.5,1,P124)</f>
        <v>21.0207406080948</v>
      </c>
      <c r="R124" s="4"/>
      <c r="S124" s="4"/>
    </row>
    <row r="125" customFormat="false" ht="15" hidden="false" customHeight="true" outlineLevel="0" collapsed="false">
      <c r="A125" s="2" t="s">
        <v>245</v>
      </c>
      <c r="B125" s="0" t="s">
        <v>246</v>
      </c>
      <c r="C125" s="0" t="s">
        <v>232</v>
      </c>
      <c r="D125" s="0" t="s">
        <v>8</v>
      </c>
      <c r="E125" s="0" t="n">
        <v>642</v>
      </c>
      <c r="F125" s="0" t="n">
        <v>96</v>
      </c>
      <c r="G125" s="0" t="n">
        <v>186</v>
      </c>
      <c r="H125" s="0" t="n">
        <v>38</v>
      </c>
      <c r="I125" s="0" t="n">
        <v>2</v>
      </c>
      <c r="J125" s="0" t="n">
        <v>34</v>
      </c>
      <c r="K125" s="0" t="n">
        <v>107</v>
      </c>
      <c r="L125" s="0" t="n">
        <v>2</v>
      </c>
      <c r="M125" s="0" t="n">
        <v>2</v>
      </c>
      <c r="N125" s="0" t="n">
        <v>57</v>
      </c>
      <c r="O125" s="0" t="n">
        <v>116</v>
      </c>
      <c r="P125" s="4" t="n">
        <f aca="false">((((1498.8+(G125))/(5450+E125))-0.275)/0.002*3*0.8)+(0.13*J125*4)+(0.026786*F125)+(0.026786*K125)+(0.026786*L125)+(0.026786*N125)-(0.026786*O125)-(0.026786*M125)</f>
        <v>23.408490631648</v>
      </c>
      <c r="Q125" s="4" t="n">
        <f aca="false">IF(P125&lt;1.5,1,P125)</f>
        <v>23.408490631648</v>
      </c>
      <c r="R125" s="4"/>
      <c r="S125" s="4"/>
    </row>
    <row r="126" customFormat="false" ht="15" hidden="false" customHeight="true" outlineLevel="0" collapsed="false">
      <c r="A126" s="2" t="s">
        <v>73</v>
      </c>
      <c r="B126" s="0" t="s">
        <v>247</v>
      </c>
      <c r="C126" s="0" t="s">
        <v>232</v>
      </c>
      <c r="D126" s="0" t="s">
        <v>32</v>
      </c>
      <c r="E126" s="0" t="n">
        <v>567</v>
      </c>
      <c r="F126" s="0" t="n">
        <v>108</v>
      </c>
      <c r="G126" s="0" t="n">
        <v>168</v>
      </c>
      <c r="H126" s="0" t="n">
        <v>38</v>
      </c>
      <c r="I126" s="0" t="n">
        <v>4</v>
      </c>
      <c r="J126" s="0" t="n">
        <v>40</v>
      </c>
      <c r="K126" s="0" t="n">
        <v>119</v>
      </c>
      <c r="L126" s="0" t="n">
        <v>4</v>
      </c>
      <c r="M126" s="0" t="n">
        <v>2</v>
      </c>
      <c r="N126" s="0" t="n">
        <v>72</v>
      </c>
      <c r="O126" s="0" t="n">
        <v>133</v>
      </c>
      <c r="P126" s="4" t="n">
        <f aca="false">((((1498.8+(G126))/(5450+E126))-0.275)/0.002*3*0.8)+(0.13*J126*4)+(0.026786*F126)+(0.026786*K126)+(0.026786*L126)+(0.026786*N126)-(0.026786*O126)-(0.026786*M126)</f>
        <v>27.7181965790261</v>
      </c>
      <c r="Q126" s="4" t="n">
        <f aca="false">IF(P126&lt;1.5,1,P126)</f>
        <v>27.7181965790261</v>
      </c>
      <c r="R126" s="4"/>
      <c r="S126" s="4"/>
    </row>
    <row r="127" customFormat="false" ht="15" hidden="false" customHeight="true" outlineLevel="0" collapsed="false">
      <c r="A127" s="2" t="s">
        <v>131</v>
      </c>
      <c r="B127" s="0" t="s">
        <v>248</v>
      </c>
      <c r="C127" s="0" t="s">
        <v>232</v>
      </c>
      <c r="D127" s="0" t="s">
        <v>22</v>
      </c>
      <c r="E127" s="0" t="n">
        <v>507</v>
      </c>
      <c r="F127" s="0" t="n">
        <v>78</v>
      </c>
      <c r="G127" s="0" t="n">
        <v>144</v>
      </c>
      <c r="H127" s="0" t="n">
        <v>34</v>
      </c>
      <c r="I127" s="0" t="n">
        <v>1</v>
      </c>
      <c r="J127" s="0" t="n">
        <v>26</v>
      </c>
      <c r="K127" s="0" t="n">
        <v>82</v>
      </c>
      <c r="L127" s="0" t="n">
        <v>2</v>
      </c>
      <c r="M127" s="0" t="n">
        <v>2</v>
      </c>
      <c r="N127" s="0" t="n">
        <v>42</v>
      </c>
      <c r="O127" s="0" t="n">
        <v>80</v>
      </c>
      <c r="P127" s="4" t="n">
        <f aca="false">((((1498.8+(G127))/(5450+E127))-0.275)/0.002*3*0.8)+(0.13*J127*4)+(0.026786*F127)+(0.026786*K127)+(0.026786*L127)+(0.026786*N127)-(0.026786*O127)-(0.026786*M127)</f>
        <v>17.7195690186335</v>
      </c>
      <c r="Q127" s="4" t="n">
        <f aca="false">IF(P127&lt;1.5,1,P127)</f>
        <v>17.7195690186335</v>
      </c>
      <c r="R127" s="4"/>
      <c r="S127" s="4"/>
    </row>
    <row r="128" customFormat="false" ht="15" hidden="false" customHeight="true" outlineLevel="0" collapsed="false">
      <c r="A128" s="2" t="s">
        <v>206</v>
      </c>
      <c r="B128" s="0" t="s">
        <v>249</v>
      </c>
      <c r="C128" s="0" t="s">
        <v>232</v>
      </c>
      <c r="D128" s="0" t="s">
        <v>22</v>
      </c>
      <c r="E128" s="0" t="n">
        <v>337</v>
      </c>
      <c r="F128" s="0" t="n">
        <v>43</v>
      </c>
      <c r="G128" s="0" t="n">
        <v>83</v>
      </c>
      <c r="H128" s="0" t="n">
        <v>17</v>
      </c>
      <c r="I128" s="0" t="n">
        <v>3</v>
      </c>
      <c r="J128" s="0" t="n">
        <v>15</v>
      </c>
      <c r="K128" s="0" t="n">
        <v>55</v>
      </c>
      <c r="L128" s="0" t="n">
        <v>10</v>
      </c>
      <c r="M128" s="0" t="n">
        <v>3</v>
      </c>
      <c r="N128" s="0" t="n">
        <v>37</v>
      </c>
      <c r="O128" s="0" t="n">
        <v>86</v>
      </c>
      <c r="P128" s="4" t="n">
        <f aca="false">((((1498.8+(G128))/(5450+E128))-0.275)/0.002*3*0.8)+(0.13*J128*4)+(0.026786*F128)+(0.026786*K128)+(0.026786*L128)+(0.026786*N128)-(0.026786*O128)-(0.026786*M128)</f>
        <v>7.30416322654221</v>
      </c>
      <c r="Q128" s="4" t="n">
        <f aca="false">IF(P128&lt;1.5,1,P128)</f>
        <v>7.30416322654221</v>
      </c>
      <c r="R128" s="4"/>
      <c r="S128" s="4"/>
    </row>
    <row r="129" customFormat="false" ht="15" hidden="false" customHeight="true" outlineLevel="0" collapsed="false">
      <c r="A129" s="2" t="s">
        <v>197</v>
      </c>
      <c r="B129" s="0" t="s">
        <v>140</v>
      </c>
      <c r="C129" s="0" t="s">
        <v>232</v>
      </c>
      <c r="D129" s="0" t="s">
        <v>32</v>
      </c>
      <c r="E129" s="0" t="n">
        <v>92</v>
      </c>
      <c r="F129" s="0" t="n">
        <v>12</v>
      </c>
      <c r="G129" s="0" t="n">
        <v>23</v>
      </c>
      <c r="H129" s="0" t="n">
        <v>2</v>
      </c>
      <c r="I129" s="0" t="n">
        <v>0</v>
      </c>
      <c r="J129" s="0" t="n">
        <v>2</v>
      </c>
      <c r="K129" s="0" t="n">
        <v>12</v>
      </c>
      <c r="L129" s="0" t="n">
        <v>0</v>
      </c>
      <c r="M129" s="0" t="n">
        <v>0</v>
      </c>
      <c r="N129" s="0" t="n">
        <v>7</v>
      </c>
      <c r="O129" s="0" t="n">
        <v>15</v>
      </c>
      <c r="P129" s="4" t="n">
        <f aca="false">((((1498.8+(G129))/(5450+E129))-0.275)/0.002*3*0.8)+(0.13*J129*4)+(0.026786*F129)+(0.026786*K129)+(0.026786*L129)+(0.026786*N129)-(0.026786*O129)-(0.026786*M129)</f>
        <v>0.981387259473066</v>
      </c>
      <c r="Q129" s="4" t="n">
        <f aca="false">IF(P129&lt;1.5,1,P129)</f>
        <v>1</v>
      </c>
      <c r="R129" s="4"/>
      <c r="S129" s="4"/>
    </row>
    <row r="130" customFormat="false" ht="15" hidden="false" customHeight="true" outlineLevel="0" collapsed="false">
      <c r="A130" s="2" t="s">
        <v>250</v>
      </c>
      <c r="B130" s="0" t="s">
        <v>251</v>
      </c>
      <c r="C130" s="0" t="s">
        <v>232</v>
      </c>
      <c r="D130" s="0" t="s">
        <v>37</v>
      </c>
      <c r="E130" s="0" t="n">
        <v>135</v>
      </c>
      <c r="F130" s="0" t="n">
        <v>16</v>
      </c>
      <c r="G130" s="0" t="n">
        <v>35</v>
      </c>
      <c r="H130" s="0" t="n">
        <v>7</v>
      </c>
      <c r="I130" s="0" t="n">
        <v>0</v>
      </c>
      <c r="J130" s="0" t="n">
        <v>4</v>
      </c>
      <c r="K130" s="0" t="n">
        <v>19</v>
      </c>
      <c r="L130" s="0" t="n">
        <v>0</v>
      </c>
      <c r="M130" s="0" t="n">
        <v>0</v>
      </c>
      <c r="N130" s="0" t="n">
        <v>4</v>
      </c>
      <c r="O130" s="0" t="n">
        <v>13</v>
      </c>
      <c r="P130" s="4" t="n">
        <f aca="false">((((1498.8+(G130))/(5450+E130))-0.275)/0.002*3*0.8)+(0.13*J130*4)+(0.026786*F130)+(0.026786*K130)+(0.026786*L130)+(0.026786*N130)-(0.026786*O130)-(0.026786*M130)</f>
        <v>2.33059893643682</v>
      </c>
      <c r="Q130" s="4" t="n">
        <f aca="false">IF(P130&lt;1.5,1,P130)</f>
        <v>2.33059893643682</v>
      </c>
      <c r="R130" s="4"/>
      <c r="S130" s="4"/>
    </row>
    <row r="131" customFormat="false" ht="15" hidden="false" customHeight="true" outlineLevel="0" collapsed="false">
      <c r="A131" s="2" t="s">
        <v>252</v>
      </c>
      <c r="B131" s="0" t="s">
        <v>253</v>
      </c>
      <c r="C131" s="0" t="s">
        <v>232</v>
      </c>
      <c r="D131" s="0" t="s">
        <v>22</v>
      </c>
      <c r="E131" s="0" t="n">
        <v>522</v>
      </c>
      <c r="F131" s="0" t="n">
        <v>85</v>
      </c>
      <c r="G131" s="0" t="n">
        <v>144</v>
      </c>
      <c r="H131" s="0" t="n">
        <v>37</v>
      </c>
      <c r="I131" s="0" t="n">
        <v>4</v>
      </c>
      <c r="J131" s="0" t="n">
        <v>26</v>
      </c>
      <c r="K131" s="0" t="n">
        <v>84</v>
      </c>
      <c r="L131" s="0" t="n">
        <v>7</v>
      </c>
      <c r="M131" s="0" t="n">
        <v>5</v>
      </c>
      <c r="N131" s="0" t="n">
        <v>57</v>
      </c>
      <c r="O131" s="0" t="n">
        <v>108</v>
      </c>
      <c r="P131" s="4" t="n">
        <f aca="false">((((1498.8+(G131))/(5450+E131))-0.275)/0.002*3*0.8)+(0.13*J131*4)+(0.026786*F131)+(0.026786*K131)+(0.026786*L131)+(0.026786*N131)-(0.026786*O131)-(0.026786*M131)</f>
        <v>16.834788854655</v>
      </c>
      <c r="Q131" s="4" t="n">
        <f aca="false">IF(P131&lt;1.5,1,P131)</f>
        <v>16.834788854655</v>
      </c>
      <c r="R131" s="4"/>
      <c r="S131" s="4"/>
    </row>
    <row r="132" customFormat="false" ht="15" hidden="false" customHeight="true" outlineLevel="0" collapsed="false">
      <c r="A132" s="2" t="s">
        <v>84</v>
      </c>
      <c r="B132" s="0" t="s">
        <v>254</v>
      </c>
      <c r="C132" s="0" t="s">
        <v>232</v>
      </c>
      <c r="D132" s="0" t="s">
        <v>32</v>
      </c>
      <c r="E132" s="0" t="n">
        <v>138</v>
      </c>
      <c r="F132" s="0" t="n">
        <v>17</v>
      </c>
      <c r="G132" s="0" t="n">
        <v>37</v>
      </c>
      <c r="H132" s="0" t="n">
        <v>9</v>
      </c>
      <c r="I132" s="0" t="n">
        <v>1</v>
      </c>
      <c r="J132" s="0" t="n">
        <v>5</v>
      </c>
      <c r="K132" s="0" t="n">
        <v>19</v>
      </c>
      <c r="L132" s="0" t="n">
        <v>0</v>
      </c>
      <c r="M132" s="0" t="n">
        <v>0</v>
      </c>
      <c r="N132" s="0" t="n">
        <v>11</v>
      </c>
      <c r="O132" s="0" t="n">
        <v>22</v>
      </c>
      <c r="P132" s="4" t="n">
        <f aca="false">((((1498.8+(G132))/(5450+E132))-0.275)/0.002*3*0.8)+(0.13*J132*4)+(0.026786*F132)+(0.026786*K132)+(0.026786*L132)+(0.026786*N132)-(0.026786*O132)-(0.026786*M132)</f>
        <v>3.07637870436644</v>
      </c>
      <c r="Q132" s="4" t="n">
        <f aca="false">IF(P132&lt;1.5,1,P132)</f>
        <v>3.07637870436644</v>
      </c>
      <c r="R132" s="4"/>
      <c r="S132" s="4"/>
    </row>
    <row r="133" customFormat="false" ht="15" hidden="false" customHeight="true" outlineLevel="0" collapsed="false">
      <c r="A133" s="2" t="s">
        <v>73</v>
      </c>
      <c r="B133" s="0" t="s">
        <v>255</v>
      </c>
      <c r="C133" s="0" t="s">
        <v>232</v>
      </c>
      <c r="D133" s="0" t="s">
        <v>8</v>
      </c>
      <c r="E133" s="0" t="n">
        <v>188</v>
      </c>
      <c r="F133" s="0" t="n">
        <v>27</v>
      </c>
      <c r="G133" s="0" t="n">
        <v>49</v>
      </c>
      <c r="H133" s="0" t="n">
        <v>9</v>
      </c>
      <c r="I133" s="0" t="n">
        <v>0</v>
      </c>
      <c r="J133" s="0" t="n">
        <v>3</v>
      </c>
      <c r="K133" s="0" t="n">
        <v>19</v>
      </c>
      <c r="L133" s="0" t="n">
        <v>1</v>
      </c>
      <c r="M133" s="0" t="n">
        <v>0</v>
      </c>
      <c r="N133" s="0" t="n">
        <v>11</v>
      </c>
      <c r="O133" s="0" t="n">
        <v>29</v>
      </c>
      <c r="P133" s="4" t="n">
        <f aca="false">((((1498.8+(G133))/(5450+E133))-0.275)/0.002*3*0.8)+(0.13*J133*4)+(0.026786*F133)+(0.026786*K133)+(0.026786*L133)+(0.026786*N133)-(0.026786*O133)-(0.026786*M133)</f>
        <v>1.77276420219934</v>
      </c>
      <c r="Q133" s="4" t="n">
        <f aca="false">IF(P133&lt;1.5,1,P133)</f>
        <v>1.77276420219934</v>
      </c>
      <c r="R133" s="4"/>
      <c r="S133" s="4"/>
    </row>
    <row r="134" customFormat="false" ht="15" hidden="false" customHeight="true" outlineLevel="0" collapsed="false">
      <c r="A134" s="2" t="s">
        <v>256</v>
      </c>
      <c r="B134" s="0" t="s">
        <v>257</v>
      </c>
      <c r="C134" s="0" t="s">
        <v>258</v>
      </c>
      <c r="D134" s="0" t="s">
        <v>22</v>
      </c>
      <c r="E134" s="0" t="n">
        <v>447</v>
      </c>
      <c r="F134" s="0" t="n">
        <v>79</v>
      </c>
      <c r="G134" s="0" t="n">
        <v>134</v>
      </c>
      <c r="H134" s="0" t="n">
        <v>26</v>
      </c>
      <c r="I134" s="0" t="n">
        <v>4</v>
      </c>
      <c r="J134" s="0" t="n">
        <v>24</v>
      </c>
      <c r="K134" s="0" t="n">
        <v>83</v>
      </c>
      <c r="L134" s="0" t="n">
        <v>4</v>
      </c>
      <c r="M134" s="0" t="n">
        <v>2</v>
      </c>
      <c r="N134" s="0" t="n">
        <v>62</v>
      </c>
      <c r="O134" s="0" t="n">
        <v>94</v>
      </c>
      <c r="P134" s="4" t="n">
        <f aca="false">((((1498.8+(G134))/(5450+E134))-0.275)/0.002*3*0.8)+(0.13*J134*4)+(0.026786*F134)+(0.026786*K134)+(0.026786*L134)+(0.026786*N134)-(0.026786*O134)-(0.026786*M134)</f>
        <v>18.2796149811768</v>
      </c>
      <c r="Q134" s="4" t="n">
        <f aca="false">IF(P134&lt;1.5,1,P134)</f>
        <v>18.2796149811768</v>
      </c>
      <c r="R134" s="4"/>
      <c r="S134" s="4"/>
    </row>
    <row r="135" customFormat="false" ht="15" hidden="false" customHeight="true" outlineLevel="0" collapsed="false">
      <c r="A135" s="2" t="s">
        <v>259</v>
      </c>
      <c r="B135" s="0" t="s">
        <v>260</v>
      </c>
      <c r="C135" s="0" t="s">
        <v>258</v>
      </c>
      <c r="D135" s="0" t="s">
        <v>37</v>
      </c>
      <c r="E135" s="0" t="n">
        <v>157</v>
      </c>
      <c r="F135" s="0" t="n">
        <v>22</v>
      </c>
      <c r="G135" s="0" t="n">
        <v>41</v>
      </c>
      <c r="H135" s="0" t="n">
        <v>10</v>
      </c>
      <c r="I135" s="0" t="n">
        <v>0</v>
      </c>
      <c r="J135" s="0" t="n">
        <v>8</v>
      </c>
      <c r="K135" s="0" t="n">
        <v>27</v>
      </c>
      <c r="L135" s="0" t="n">
        <v>0</v>
      </c>
      <c r="M135" s="0" t="n">
        <v>0</v>
      </c>
      <c r="N135" s="0" t="n">
        <v>17</v>
      </c>
      <c r="O135" s="0" t="n">
        <v>40</v>
      </c>
      <c r="P135" s="4" t="n">
        <f aca="false">((((1498.8+(G135))/(5450+E135))-0.275)/0.002*3*0.8)+(0.13*J135*4)+(0.026786*F135)+(0.026786*K135)+(0.026786*L135)+(0.026786*N135)-(0.026786*O135)-(0.026786*M135)</f>
        <v>4.40164734296415</v>
      </c>
      <c r="Q135" s="4" t="n">
        <f aca="false">IF(P135&lt;1.5,1,P135)</f>
        <v>4.40164734296415</v>
      </c>
      <c r="R135" s="4"/>
      <c r="S135" s="4"/>
    </row>
    <row r="136" customFormat="false" ht="15" hidden="false" customHeight="true" outlineLevel="0" collapsed="false">
      <c r="A136" s="2" t="s">
        <v>73</v>
      </c>
      <c r="B136" s="0" t="s">
        <v>261</v>
      </c>
      <c r="C136" s="0" t="s">
        <v>258</v>
      </c>
      <c r="D136" s="0" t="s">
        <v>7</v>
      </c>
      <c r="E136" s="0" t="n">
        <v>507</v>
      </c>
      <c r="F136" s="0" t="n">
        <v>85</v>
      </c>
      <c r="G136" s="0" t="n">
        <v>129</v>
      </c>
      <c r="H136" s="0" t="n">
        <v>33</v>
      </c>
      <c r="I136" s="0" t="n">
        <v>3</v>
      </c>
      <c r="J136" s="0" t="n">
        <v>17</v>
      </c>
      <c r="K136" s="0" t="n">
        <v>73</v>
      </c>
      <c r="L136" s="0" t="n">
        <v>5</v>
      </c>
      <c r="M136" s="0" t="n">
        <v>2</v>
      </c>
      <c r="N136" s="0" t="n">
        <v>92</v>
      </c>
      <c r="O136" s="0" t="n">
        <v>165</v>
      </c>
      <c r="P136" s="4" t="n">
        <f aca="false">((((1498.8+(G136))/(5450+E136))-0.275)/0.002*3*0.8)+(0.13*J136*4)+(0.026786*F136)+(0.026786*K136)+(0.026786*L136)+(0.026786*N136)-(0.026786*O136)-(0.026786*M136)</f>
        <v>9.10718982306525</v>
      </c>
      <c r="Q136" s="4" t="n">
        <f aca="false">IF(P136&lt;1.5,1,P136)</f>
        <v>9.10718982306525</v>
      </c>
      <c r="R136" s="4"/>
      <c r="S136" s="4"/>
    </row>
    <row r="137" customFormat="false" ht="15" hidden="false" customHeight="true" outlineLevel="0" collapsed="false">
      <c r="A137" s="2" t="s">
        <v>206</v>
      </c>
      <c r="B137" s="0" t="s">
        <v>262</v>
      </c>
      <c r="C137" s="0" t="s">
        <v>258</v>
      </c>
      <c r="D137" s="0" t="s">
        <v>32</v>
      </c>
      <c r="E137" s="0" t="n">
        <v>579</v>
      </c>
      <c r="F137" s="0" t="n">
        <v>97</v>
      </c>
      <c r="G137" s="0" t="n">
        <v>167</v>
      </c>
      <c r="H137" s="0" t="n">
        <v>47</v>
      </c>
      <c r="I137" s="0" t="n">
        <v>2</v>
      </c>
      <c r="J137" s="0" t="n">
        <v>39</v>
      </c>
      <c r="K137" s="0" t="n">
        <v>128</v>
      </c>
      <c r="L137" s="0" t="n">
        <v>0</v>
      </c>
      <c r="M137" s="0" t="n">
        <v>0</v>
      </c>
      <c r="N137" s="0" t="n">
        <v>70</v>
      </c>
      <c r="O137" s="0" t="n">
        <v>123</v>
      </c>
      <c r="P137" s="4" t="n">
        <f aca="false">((((1498.8+(G137))/(5450+E137))-0.275)/0.002*3*0.8)+(0.13*J137*4)+(0.026786*F137)+(0.026786*K137)+(0.026786*L137)+(0.026786*N137)-(0.026786*O137)-(0.026786*M137)</f>
        <v>26.4446642176148</v>
      </c>
      <c r="Q137" s="4" t="n">
        <f aca="false">IF(P137&lt;1.5,1,P137)</f>
        <v>26.4446642176148</v>
      </c>
      <c r="R137" s="4"/>
      <c r="S137" s="4"/>
    </row>
    <row r="138" customFormat="false" ht="15" hidden="false" customHeight="true" outlineLevel="0" collapsed="false">
      <c r="A138" s="2" t="s">
        <v>80</v>
      </c>
      <c r="B138" s="0" t="s">
        <v>263</v>
      </c>
      <c r="C138" s="0" t="s">
        <v>258</v>
      </c>
      <c r="D138" s="0" t="s">
        <v>37</v>
      </c>
      <c r="E138" s="0" t="n">
        <v>453</v>
      </c>
      <c r="F138" s="0" t="n">
        <v>62</v>
      </c>
      <c r="G138" s="0" t="n">
        <v>125</v>
      </c>
      <c r="H138" s="0" t="n">
        <v>29</v>
      </c>
      <c r="I138" s="0" t="n">
        <v>1</v>
      </c>
      <c r="J138" s="0" t="n">
        <v>20</v>
      </c>
      <c r="K138" s="0" t="n">
        <v>73</v>
      </c>
      <c r="L138" s="0" t="n">
        <v>5</v>
      </c>
      <c r="M138" s="0" t="n">
        <v>2</v>
      </c>
      <c r="N138" s="0" t="n">
        <v>56</v>
      </c>
      <c r="O138" s="0" t="n">
        <v>112</v>
      </c>
      <c r="P138" s="4" t="n">
        <f aca="false">((((1498.8+(G138))/(5450+E138))-0.275)/0.002*3*0.8)+(0.13*J138*4)+(0.026786*F138)+(0.026786*K138)+(0.026786*L138)+(0.026786*N138)-(0.026786*O138)-(0.026786*M138)</f>
        <v>12.693013070642</v>
      </c>
      <c r="Q138" s="4" t="n">
        <f aca="false">IF(P138&lt;1.5,1,P138)</f>
        <v>12.693013070642</v>
      </c>
      <c r="R138" s="4"/>
      <c r="S138" s="4"/>
    </row>
    <row r="139" customFormat="false" ht="15" hidden="false" customHeight="true" outlineLevel="0" collapsed="false">
      <c r="A139" s="2" t="s">
        <v>264</v>
      </c>
      <c r="B139" s="0" t="s">
        <v>265</v>
      </c>
      <c r="C139" s="0" t="s">
        <v>258</v>
      </c>
      <c r="D139" s="0" t="s">
        <v>22</v>
      </c>
      <c r="E139" s="0" t="n">
        <v>614</v>
      </c>
      <c r="F139" s="0" t="n">
        <v>117</v>
      </c>
      <c r="G139" s="0" t="n">
        <v>177</v>
      </c>
      <c r="H139" s="0" t="n">
        <v>37</v>
      </c>
      <c r="I139" s="0" t="n">
        <v>7</v>
      </c>
      <c r="J139" s="0" t="n">
        <v>18</v>
      </c>
      <c r="K139" s="0" t="n">
        <v>78</v>
      </c>
      <c r="L139" s="0" t="n">
        <v>21</v>
      </c>
      <c r="M139" s="0" t="n">
        <v>7</v>
      </c>
      <c r="N139" s="0" t="n">
        <v>65</v>
      </c>
      <c r="O139" s="0" t="n">
        <v>71</v>
      </c>
      <c r="P139" s="4" t="n">
        <f aca="false">((((1498.8+(G139))/(5450+E139))-0.275)/0.002*3*0.8)+(0.13*J139*4)+(0.026786*F139)+(0.026786*K139)+(0.026786*L139)+(0.026786*N139)-(0.026786*O139)-(0.026786*M139)</f>
        <v>16.420249292876</v>
      </c>
      <c r="Q139" s="4" t="n">
        <f aca="false">IF(P139&lt;1.5,1,P139)</f>
        <v>16.420249292876</v>
      </c>
      <c r="R139" s="4"/>
      <c r="S139" s="4"/>
    </row>
    <row r="140" customFormat="false" ht="15" hidden="false" customHeight="true" outlineLevel="0" collapsed="false">
      <c r="A140" s="2" t="s">
        <v>266</v>
      </c>
      <c r="B140" s="0" t="s">
        <v>267</v>
      </c>
      <c r="C140" s="0" t="s">
        <v>258</v>
      </c>
      <c r="D140" s="0" t="s">
        <v>8</v>
      </c>
      <c r="E140" s="0" t="n">
        <v>423</v>
      </c>
      <c r="F140" s="0" t="n">
        <v>71</v>
      </c>
      <c r="G140" s="0" t="n">
        <v>122</v>
      </c>
      <c r="H140" s="0" t="n">
        <v>32</v>
      </c>
      <c r="I140" s="0" t="n">
        <v>4</v>
      </c>
      <c r="J140" s="0" t="n">
        <v>13</v>
      </c>
      <c r="K140" s="0" t="n">
        <v>60</v>
      </c>
      <c r="L140" s="0" t="n">
        <v>2</v>
      </c>
      <c r="M140" s="0" t="n">
        <v>2</v>
      </c>
      <c r="N140" s="0" t="n">
        <v>51</v>
      </c>
      <c r="O140" s="0" t="n">
        <v>57</v>
      </c>
      <c r="P140" s="4" t="n">
        <f aca="false">((((1498.8+(G140))/(5450+E140))-0.275)/0.002*3*0.8)+(0.13*J140*4)+(0.026786*F140)+(0.026786*K140)+(0.026786*L140)+(0.026786*N140)-(0.026786*O140)-(0.026786*M140)</f>
        <v>11.27800991827</v>
      </c>
      <c r="Q140" s="4" t="n">
        <f aca="false">IF(P140&lt;1.5,1,P140)</f>
        <v>11.27800991827</v>
      </c>
      <c r="R140" s="4"/>
      <c r="S140" s="4"/>
    </row>
    <row r="141" customFormat="false" ht="15" hidden="false" customHeight="true" outlineLevel="0" collapsed="false">
      <c r="A141" s="2" t="s">
        <v>26</v>
      </c>
      <c r="B141" s="0" t="s">
        <v>268</v>
      </c>
      <c r="C141" s="0" t="s">
        <v>258</v>
      </c>
      <c r="D141" s="0" t="s">
        <v>22</v>
      </c>
      <c r="E141" s="0" t="n">
        <v>70</v>
      </c>
      <c r="F141" s="0" t="n">
        <v>11</v>
      </c>
      <c r="G141" s="0" t="n">
        <v>17</v>
      </c>
      <c r="H141" s="0" t="n">
        <v>5</v>
      </c>
      <c r="I141" s="0" t="n">
        <v>0</v>
      </c>
      <c r="J141" s="0" t="n">
        <v>3</v>
      </c>
      <c r="K141" s="0" t="n">
        <v>12</v>
      </c>
      <c r="L141" s="0" t="n">
        <v>0</v>
      </c>
      <c r="M141" s="0" t="n">
        <v>0</v>
      </c>
      <c r="N141" s="0" t="n">
        <v>9</v>
      </c>
      <c r="O141" s="0" t="n">
        <v>21</v>
      </c>
      <c r="P141" s="4" t="n">
        <f aca="false">((((1498.8+(G141))/(5450+E141))-0.275)/0.002*3*0.8)+(0.13*J141*4)+(0.026786*F141)+(0.026786*K141)+(0.026786*L141)+(0.026786*N141)-(0.026786*O141)-(0.026786*M141)</f>
        <v>1.37638513043472</v>
      </c>
      <c r="Q141" s="4" t="n">
        <f aca="false">IF(P141&lt;1.5,1,P141)</f>
        <v>1</v>
      </c>
      <c r="R141" s="4"/>
      <c r="S141" s="4"/>
    </row>
    <row r="142" customFormat="false" ht="15" hidden="false" customHeight="true" outlineLevel="0" collapsed="false">
      <c r="A142" s="2" t="s">
        <v>131</v>
      </c>
      <c r="B142" s="0" t="s">
        <v>269</v>
      </c>
      <c r="C142" s="0" t="s">
        <v>258</v>
      </c>
      <c r="D142" s="0" t="s">
        <v>32</v>
      </c>
      <c r="E142" s="0" t="n">
        <v>520</v>
      </c>
      <c r="F142" s="0" t="n">
        <v>76</v>
      </c>
      <c r="G142" s="0" t="n">
        <v>150</v>
      </c>
      <c r="H142" s="0" t="n">
        <v>35</v>
      </c>
      <c r="I142" s="0" t="n">
        <v>1</v>
      </c>
      <c r="J142" s="0" t="n">
        <v>20</v>
      </c>
      <c r="K142" s="0" t="n">
        <v>81</v>
      </c>
      <c r="L142" s="0" t="n">
        <v>1</v>
      </c>
      <c r="M142" s="0" t="n">
        <v>1</v>
      </c>
      <c r="N142" s="0" t="n">
        <v>54</v>
      </c>
      <c r="O142" s="0" t="n">
        <v>97</v>
      </c>
      <c r="P142" s="4" t="n">
        <f aca="false">((((1498.8+(G142))/(5450+E142))-0.275)/0.002*3*0.8)+(0.13*J142*4)+(0.026786*F142)+(0.026786*K142)+(0.026786*L142)+(0.026786*N142)-(0.026786*O142)-(0.026786*M142)</f>
        <v>14.8706894271357</v>
      </c>
      <c r="Q142" s="4" t="n">
        <f aca="false">IF(P142&lt;1.5,1,P142)</f>
        <v>14.8706894271357</v>
      </c>
      <c r="R142" s="4"/>
      <c r="S142" s="4"/>
    </row>
    <row r="143" customFormat="false" ht="15" hidden="false" customHeight="true" outlineLevel="0" collapsed="false">
      <c r="A143" s="2" t="s">
        <v>270</v>
      </c>
      <c r="B143" s="0" t="s">
        <v>271</v>
      </c>
      <c r="C143" s="0" t="s">
        <v>258</v>
      </c>
      <c r="D143" s="0" t="s">
        <v>22</v>
      </c>
      <c r="E143" s="0" t="n">
        <v>547</v>
      </c>
      <c r="F143" s="0" t="n">
        <v>109</v>
      </c>
      <c r="G143" s="0" t="n">
        <v>171</v>
      </c>
      <c r="H143" s="0" t="n">
        <v>42</v>
      </c>
      <c r="I143" s="0" t="n">
        <v>0</v>
      </c>
      <c r="J143" s="0" t="n">
        <v>41</v>
      </c>
      <c r="K143" s="0" t="n">
        <v>127</v>
      </c>
      <c r="L143" s="0" t="n">
        <v>2</v>
      </c>
      <c r="M143" s="0" t="n">
        <v>2</v>
      </c>
      <c r="N143" s="0" t="n">
        <v>92</v>
      </c>
      <c r="O143" s="0" t="n">
        <v>110</v>
      </c>
      <c r="P143" s="4" t="n">
        <f aca="false">((((1498.8+(G143))/(5450+E143))-0.275)/0.002*3*0.8)+(0.13*J143*4)+(0.026786*F143)+(0.026786*K143)+(0.026786*L143)+(0.026786*N143)-(0.026786*O143)-(0.026786*M143)</f>
        <v>31.2864115317658</v>
      </c>
      <c r="Q143" s="4" t="n">
        <f aca="false">IF(P143&lt;1.5,1,P143)</f>
        <v>31.2864115317658</v>
      </c>
      <c r="R143" s="4"/>
      <c r="S143" s="4"/>
    </row>
    <row r="144" customFormat="false" ht="15" hidden="false" customHeight="true" outlineLevel="0" collapsed="false">
      <c r="A144" s="2" t="s">
        <v>131</v>
      </c>
      <c r="B144" s="0" t="s">
        <v>272</v>
      </c>
      <c r="C144" s="0" t="s">
        <v>258</v>
      </c>
      <c r="D144" s="0" t="s">
        <v>8</v>
      </c>
      <c r="E144" s="0" t="n">
        <v>221</v>
      </c>
      <c r="F144" s="0" t="n">
        <v>34</v>
      </c>
      <c r="G144" s="0" t="n">
        <v>56</v>
      </c>
      <c r="H144" s="0" t="n">
        <v>10</v>
      </c>
      <c r="I144" s="0" t="n">
        <v>0</v>
      </c>
      <c r="J144" s="0" t="n">
        <v>6</v>
      </c>
      <c r="K144" s="0" t="n">
        <v>31</v>
      </c>
      <c r="L144" s="0" t="n">
        <v>1</v>
      </c>
      <c r="M144" s="0" t="n">
        <v>0</v>
      </c>
      <c r="N144" s="0" t="n">
        <v>28</v>
      </c>
      <c r="O144" s="0" t="n">
        <v>37</v>
      </c>
      <c r="P144" s="4" t="n">
        <f aca="false">((((1498.8+(G144))/(5450+E144))-0.275)/0.002*3*0.8)+(0.13*J144*4)+(0.026786*F144)+(0.026786*K144)+(0.026786*L144)+(0.026786*N144)-(0.026786*O144)-(0.026786*M144)</f>
        <v>3.64697833574325</v>
      </c>
      <c r="Q144" s="4" t="n">
        <f aca="false">IF(P144&lt;1.5,1,P144)</f>
        <v>3.64697833574325</v>
      </c>
      <c r="R144" s="4"/>
      <c r="S144" s="4"/>
    </row>
    <row r="145" customFormat="false" ht="15" hidden="false" customHeight="true" outlineLevel="0" collapsed="false">
      <c r="A145" s="2" t="s">
        <v>273</v>
      </c>
      <c r="B145" s="0" t="s">
        <v>274</v>
      </c>
      <c r="C145" s="0" t="s">
        <v>258</v>
      </c>
      <c r="D145" s="0" t="s">
        <v>25</v>
      </c>
      <c r="E145" s="0" t="n">
        <v>589</v>
      </c>
      <c r="F145" s="0" t="n">
        <v>96</v>
      </c>
      <c r="G145" s="0" t="n">
        <v>178</v>
      </c>
      <c r="H145" s="0" t="n">
        <v>44</v>
      </c>
      <c r="I145" s="0" t="n">
        <v>2</v>
      </c>
      <c r="J145" s="0" t="n">
        <v>13</v>
      </c>
      <c r="K145" s="0" t="n">
        <v>89</v>
      </c>
      <c r="L145" s="0" t="n">
        <v>16</v>
      </c>
      <c r="M145" s="0" t="n">
        <v>5</v>
      </c>
      <c r="N145" s="0" t="n">
        <v>50</v>
      </c>
      <c r="O145" s="0" t="n">
        <v>69</v>
      </c>
      <c r="P145" s="4" t="n">
        <f aca="false">((((1498.8+(G145))/(5450+E145))-0.275)/0.002*3*0.8)+(0.13*J145*4)+(0.026786*F145)+(0.026786*K145)+(0.026786*L145)+(0.026786*N145)-(0.026786*O145)-(0.026786*M145)</f>
        <v>14.6953594565325</v>
      </c>
      <c r="Q145" s="4" t="n">
        <f aca="false">IF(P145&lt;1.5,1,P145)</f>
        <v>14.6953594565325</v>
      </c>
      <c r="R145" s="4"/>
      <c r="S145" s="4"/>
    </row>
    <row r="146" customFormat="false" ht="15" hidden="false" customHeight="true" outlineLevel="0" collapsed="false">
      <c r="A146" s="2" t="s">
        <v>222</v>
      </c>
      <c r="B146" s="0" t="s">
        <v>275</v>
      </c>
      <c r="C146" s="0" t="s">
        <v>258</v>
      </c>
      <c r="D146" s="0" t="s">
        <v>22</v>
      </c>
      <c r="E146" s="0" t="n">
        <v>280</v>
      </c>
      <c r="F146" s="0" t="n">
        <v>37</v>
      </c>
      <c r="G146" s="0" t="n">
        <v>78</v>
      </c>
      <c r="H146" s="0" t="n">
        <v>14</v>
      </c>
      <c r="I146" s="0" t="n">
        <v>2</v>
      </c>
      <c r="J146" s="0" t="n">
        <v>10</v>
      </c>
      <c r="K146" s="0" t="n">
        <v>39</v>
      </c>
      <c r="L146" s="0" t="n">
        <v>2</v>
      </c>
      <c r="M146" s="0" t="n">
        <v>2</v>
      </c>
      <c r="N146" s="0" t="n">
        <v>19</v>
      </c>
      <c r="O146" s="0" t="n">
        <v>35</v>
      </c>
      <c r="P146" s="4" t="n">
        <f aca="false">((((1498.8+(G146))/(5450+E146))-0.275)/0.002*3*0.8)+(0.13*J146*4)+(0.026786*F146)+(0.026786*K146)+(0.026786*L146)+(0.026786*N146)-(0.026786*O146)-(0.026786*M146)</f>
        <v>7.02705528795807</v>
      </c>
      <c r="Q146" s="4" t="n">
        <f aca="false">IF(P146&lt;1.5,1,P146)</f>
        <v>7.02705528795807</v>
      </c>
      <c r="R146" s="4"/>
      <c r="S146" s="4"/>
    </row>
    <row r="147" customFormat="false" ht="15" hidden="false" customHeight="true" outlineLevel="0" collapsed="false">
      <c r="A147" s="2" t="s">
        <v>276</v>
      </c>
      <c r="B147" s="0" t="s">
        <v>277</v>
      </c>
      <c r="C147" s="0" t="s">
        <v>258</v>
      </c>
      <c r="D147" s="0" t="s">
        <v>25</v>
      </c>
      <c r="E147" s="0" t="n">
        <v>179</v>
      </c>
      <c r="F147" s="0" t="n">
        <v>20</v>
      </c>
      <c r="G147" s="0" t="n">
        <v>47</v>
      </c>
      <c r="H147" s="0" t="n">
        <v>7</v>
      </c>
      <c r="I147" s="0" t="n">
        <v>1</v>
      </c>
      <c r="J147" s="0" t="n">
        <v>1</v>
      </c>
      <c r="K147" s="0" t="n">
        <v>18</v>
      </c>
      <c r="L147" s="0" t="n">
        <v>2</v>
      </c>
      <c r="M147" s="0" t="n">
        <v>1</v>
      </c>
      <c r="N147" s="0" t="n">
        <v>20</v>
      </c>
      <c r="O147" s="0" t="n">
        <v>35</v>
      </c>
      <c r="P147" s="4" t="n">
        <f aca="false">((((1498.8+(G147))/(5450+E147))-0.275)/0.002*3*0.8)+(0.13*J147*4)+(0.026786*F147)+(0.026786*K147)+(0.026786*L147)+(0.026786*N147)-(0.026786*O147)-(0.026786*M147)</f>
        <v>0.699193721087191</v>
      </c>
      <c r="Q147" s="4" t="n">
        <f aca="false">IF(P147&lt;1.5,1,P147)</f>
        <v>1</v>
      </c>
      <c r="R147" s="4"/>
      <c r="S147" s="4"/>
    </row>
    <row r="148" customFormat="false" ht="15" hidden="false" customHeight="true" outlineLevel="0" collapsed="false">
      <c r="A148" s="2" t="s">
        <v>73</v>
      </c>
      <c r="B148" s="0" t="s">
        <v>278</v>
      </c>
      <c r="C148" s="0" t="s">
        <v>279</v>
      </c>
      <c r="D148" s="0" t="s">
        <v>8</v>
      </c>
      <c r="E148" s="0" t="n">
        <v>369</v>
      </c>
      <c r="F148" s="0" t="n">
        <v>44</v>
      </c>
      <c r="G148" s="0" t="n">
        <v>95</v>
      </c>
      <c r="H148" s="0" t="n">
        <v>21</v>
      </c>
      <c r="I148" s="0" t="n">
        <v>1</v>
      </c>
      <c r="J148" s="0" t="n">
        <v>8</v>
      </c>
      <c r="K148" s="0" t="n">
        <v>45</v>
      </c>
      <c r="L148" s="0" t="n">
        <v>0</v>
      </c>
      <c r="M148" s="0" t="n">
        <v>1</v>
      </c>
      <c r="N148" s="0" t="n">
        <v>30</v>
      </c>
      <c r="O148" s="0" t="n">
        <v>114</v>
      </c>
      <c r="P148" s="4" t="n">
        <f aca="false">((((1498.8+(G148))/(5450+E148))-0.275)/0.002*3*0.8)+(0.13*J148*4)+(0.026786*F148)+(0.026786*K148)+(0.026786*L148)+(0.026786*N148)-(0.026786*O148)-(0.026786*M148)</f>
        <v>2.94217407389582</v>
      </c>
      <c r="Q148" s="4" t="n">
        <f aca="false">IF(P148&lt;1.5,1,P148)</f>
        <v>2.94217407389582</v>
      </c>
      <c r="R148" s="4"/>
      <c r="S148" s="4"/>
    </row>
    <row r="149" customFormat="false" ht="15" hidden="false" customHeight="true" outlineLevel="0" collapsed="false">
      <c r="A149" s="2" t="s">
        <v>280</v>
      </c>
      <c r="B149" s="0" t="s">
        <v>281</v>
      </c>
      <c r="C149" s="0" t="s">
        <v>279</v>
      </c>
      <c r="D149" s="0" t="s">
        <v>7</v>
      </c>
      <c r="E149" s="0" t="n">
        <v>184</v>
      </c>
      <c r="F149" s="0" t="n">
        <v>22</v>
      </c>
      <c r="G149" s="0" t="n">
        <v>46</v>
      </c>
      <c r="H149" s="0" t="n">
        <v>4</v>
      </c>
      <c r="I149" s="0" t="n">
        <v>0</v>
      </c>
      <c r="J149" s="0" t="n">
        <v>2</v>
      </c>
      <c r="K149" s="0" t="n">
        <v>20</v>
      </c>
      <c r="L149" s="0" t="n">
        <v>1</v>
      </c>
      <c r="M149" s="0" t="n">
        <v>0</v>
      </c>
      <c r="N149" s="0" t="n">
        <v>15</v>
      </c>
      <c r="O149" s="0" t="n">
        <v>30</v>
      </c>
      <c r="P149" s="4" t="n">
        <f aca="false">((((1498.8+(G149))/(5450+E149))-0.275)/0.002*3*0.8)+(0.13*J149*4)+(0.026786*F149)+(0.026786*K149)+(0.026786*L149)+(0.026786*N149)-(0.026786*O149)-(0.026786*M149)</f>
        <v>0.820891919062784</v>
      </c>
      <c r="Q149" s="4" t="n">
        <f aca="false">IF(P149&lt;1.5,1,P149)</f>
        <v>1</v>
      </c>
      <c r="R149" s="4"/>
      <c r="S149" s="4"/>
    </row>
    <row r="150" customFormat="false" ht="15" hidden="false" customHeight="true" outlineLevel="0" collapsed="false">
      <c r="A150" s="2" t="s">
        <v>282</v>
      </c>
      <c r="B150" s="0" t="s">
        <v>283</v>
      </c>
      <c r="C150" s="0" t="s">
        <v>279</v>
      </c>
      <c r="D150" s="0" t="s">
        <v>22</v>
      </c>
      <c r="E150" s="0" t="n">
        <v>349</v>
      </c>
      <c r="F150" s="0" t="n">
        <v>50</v>
      </c>
      <c r="G150" s="0" t="n">
        <v>95</v>
      </c>
      <c r="H150" s="0" t="n">
        <v>22</v>
      </c>
      <c r="I150" s="0" t="n">
        <v>0</v>
      </c>
      <c r="J150" s="0" t="n">
        <v>18</v>
      </c>
      <c r="K150" s="0" t="n">
        <v>57</v>
      </c>
      <c r="L150" s="0" t="n">
        <v>1</v>
      </c>
      <c r="M150" s="0" t="n">
        <v>1</v>
      </c>
      <c r="N150" s="0" t="n">
        <v>50</v>
      </c>
      <c r="O150" s="0" t="n">
        <v>72</v>
      </c>
      <c r="P150" s="4" t="n">
        <f aca="false">((((1498.8+(G150))/(5450+E150))-0.275)/0.002*3*0.8)+(0.13*J150*4)+(0.026786*F150)+(0.026786*K150)+(0.026786*L150)+(0.026786*N150)-(0.026786*O150)-(0.026786*M150)</f>
        <v>11.4453976875323</v>
      </c>
      <c r="Q150" s="4" t="n">
        <f aca="false">IF(P150&lt;1.5,1,P150)</f>
        <v>11.4453976875323</v>
      </c>
      <c r="R150" s="4"/>
      <c r="S150" s="4"/>
    </row>
    <row r="151" customFormat="false" ht="15" hidden="false" customHeight="true" outlineLevel="0" collapsed="false">
      <c r="A151" s="2" t="s">
        <v>284</v>
      </c>
      <c r="B151" s="0" t="s">
        <v>285</v>
      </c>
      <c r="C151" s="0" t="s">
        <v>279</v>
      </c>
      <c r="D151" s="0" t="s">
        <v>32</v>
      </c>
      <c r="E151" s="0" t="n">
        <v>230</v>
      </c>
      <c r="F151" s="0" t="n">
        <v>17</v>
      </c>
      <c r="G151" s="0" t="n">
        <v>55</v>
      </c>
      <c r="H151" s="0" t="n">
        <v>12</v>
      </c>
      <c r="I151" s="0" t="n">
        <v>0</v>
      </c>
      <c r="J151" s="0" t="n">
        <v>12</v>
      </c>
      <c r="K151" s="0" t="n">
        <v>34</v>
      </c>
      <c r="L151" s="0" t="n">
        <v>0</v>
      </c>
      <c r="M151" s="0" t="n">
        <v>0</v>
      </c>
      <c r="N151" s="0" t="n">
        <v>34</v>
      </c>
      <c r="O151" s="0" t="n">
        <v>64</v>
      </c>
      <c r="P151" s="4" t="n">
        <f aca="false">((((1498.8+(G151))/(5450+E151))-0.275)/0.002*3*0.8)+(0.13*J151*4)+(0.026786*F151)+(0.026786*K151)+(0.026786*L151)+(0.026786*N151)-(0.026786*O151)-(0.026786*M151)</f>
        <v>5.07011163380281</v>
      </c>
      <c r="Q151" s="4" t="n">
        <f aca="false">IF(P151&lt;1.5,1,P151)</f>
        <v>5.07011163380281</v>
      </c>
      <c r="R151" s="4"/>
      <c r="S151" s="4"/>
    </row>
    <row r="152" customFormat="false" ht="15" hidden="false" customHeight="true" outlineLevel="0" collapsed="false">
      <c r="A152" s="2" t="s">
        <v>286</v>
      </c>
      <c r="B152" s="0" t="s">
        <v>287</v>
      </c>
      <c r="C152" s="0" t="s">
        <v>279</v>
      </c>
      <c r="D152" s="0" t="s">
        <v>7</v>
      </c>
      <c r="E152" s="0" t="n">
        <v>364</v>
      </c>
      <c r="F152" s="0" t="n">
        <v>54</v>
      </c>
      <c r="G152" s="0" t="n">
        <v>96</v>
      </c>
      <c r="H152" s="0" t="n">
        <v>18</v>
      </c>
      <c r="I152" s="0" t="n">
        <v>2</v>
      </c>
      <c r="J152" s="0" t="n">
        <v>8</v>
      </c>
      <c r="K152" s="0" t="n">
        <v>41</v>
      </c>
      <c r="L152" s="0" t="n">
        <v>12</v>
      </c>
      <c r="M152" s="0" t="n">
        <v>4</v>
      </c>
      <c r="N152" s="0" t="n">
        <v>35</v>
      </c>
      <c r="O152" s="0" t="n">
        <v>57</v>
      </c>
      <c r="P152" s="4" t="n">
        <f aca="false">((((1498.8+(G152))/(5450+E152))-0.275)/0.002*3*0.8)+(0.13*J152*4)+(0.026786*F152)+(0.026786*K152)+(0.026786*L152)+(0.026786*N152)-(0.026786*O152)-(0.026786*M152)</f>
        <v>5.49375268730645</v>
      </c>
      <c r="Q152" s="4" t="n">
        <f aca="false">IF(P152&lt;1.5,1,P152)</f>
        <v>5.49375268730645</v>
      </c>
      <c r="R152" s="4"/>
      <c r="S152" s="4"/>
    </row>
    <row r="153" customFormat="false" ht="15" hidden="false" customHeight="true" outlineLevel="0" collapsed="false">
      <c r="A153" s="2" t="s">
        <v>288</v>
      </c>
      <c r="B153" s="0" t="s">
        <v>289</v>
      </c>
      <c r="C153" s="0" t="s">
        <v>279</v>
      </c>
      <c r="D153" s="0" t="s">
        <v>32</v>
      </c>
      <c r="E153" s="0" t="n">
        <v>447</v>
      </c>
      <c r="F153" s="0" t="n">
        <v>47</v>
      </c>
      <c r="G153" s="0" t="n">
        <v>124</v>
      </c>
      <c r="H153" s="0" t="n">
        <v>25</v>
      </c>
      <c r="I153" s="0" t="n">
        <v>0</v>
      </c>
      <c r="J153" s="0" t="n">
        <v>14</v>
      </c>
      <c r="K153" s="0" t="n">
        <v>59</v>
      </c>
      <c r="L153" s="0" t="n">
        <v>1</v>
      </c>
      <c r="M153" s="0" t="n">
        <v>2</v>
      </c>
      <c r="N153" s="0" t="n">
        <v>27</v>
      </c>
      <c r="O153" s="0" t="n">
        <v>87</v>
      </c>
      <c r="P153" s="4" t="n">
        <f aca="false">((((1498.8+(G153))/(5450+E153))-0.275)/0.002*3*0.8)+(0.13*J153*4)+(0.026786*F153)+(0.026786*K153)+(0.026786*L153)+(0.026786*N153)-(0.026786*O153)-(0.026786*M153)</f>
        <v>8.71429996438866</v>
      </c>
      <c r="Q153" s="4" t="n">
        <f aca="false">IF(P153&lt;1.5,1,P153)</f>
        <v>8.71429996438866</v>
      </c>
      <c r="R153" s="4"/>
      <c r="S153" s="4"/>
    </row>
    <row r="154" customFormat="false" ht="15" hidden="false" customHeight="true" outlineLevel="0" collapsed="false">
      <c r="A154" s="2" t="s">
        <v>290</v>
      </c>
      <c r="B154" s="0" t="s">
        <v>291</v>
      </c>
      <c r="C154" s="0" t="s">
        <v>279</v>
      </c>
      <c r="D154" s="0" t="s">
        <v>32</v>
      </c>
      <c r="E154" s="0" t="n">
        <v>437</v>
      </c>
      <c r="F154" s="0" t="n">
        <v>68</v>
      </c>
      <c r="G154" s="0" t="n">
        <v>134</v>
      </c>
      <c r="H154" s="0" t="n">
        <v>25</v>
      </c>
      <c r="I154" s="0" t="n">
        <v>0</v>
      </c>
      <c r="J154" s="0" t="n">
        <v>20</v>
      </c>
      <c r="K154" s="0" t="n">
        <v>80</v>
      </c>
      <c r="L154" s="0" t="n">
        <v>5</v>
      </c>
      <c r="M154" s="0" t="n">
        <v>3</v>
      </c>
      <c r="N154" s="0" t="n">
        <v>62</v>
      </c>
      <c r="O154" s="0" t="n">
        <v>55</v>
      </c>
      <c r="P154" s="4" t="n">
        <f aca="false">((((1498.8+(G154))/(5450+E154))-0.275)/0.002*3*0.8)+(0.13*J154*4)+(0.026786*F154)+(0.026786*K154)+(0.026786*L154)+(0.026786*N154)-(0.026786*O154)-(0.026786*M154)</f>
        <v>17.4336676701206</v>
      </c>
      <c r="Q154" s="4" t="n">
        <f aca="false">IF(P154&lt;1.5,1,P154)</f>
        <v>17.4336676701206</v>
      </c>
      <c r="R154" s="4"/>
      <c r="S154" s="4"/>
    </row>
    <row r="155" customFormat="false" ht="15" hidden="false" customHeight="true" outlineLevel="0" collapsed="false">
      <c r="A155" s="2" t="s">
        <v>292</v>
      </c>
      <c r="B155" s="0" t="s">
        <v>293</v>
      </c>
      <c r="C155" s="0" t="s">
        <v>279</v>
      </c>
      <c r="D155" s="0" t="s">
        <v>25</v>
      </c>
      <c r="E155" s="0" t="n">
        <v>546</v>
      </c>
      <c r="F155" s="0" t="n">
        <v>80</v>
      </c>
      <c r="G155" s="0" t="n">
        <v>151</v>
      </c>
      <c r="H155" s="0" t="n">
        <v>29</v>
      </c>
      <c r="I155" s="0" t="n">
        <v>6</v>
      </c>
      <c r="J155" s="0" t="n">
        <v>13</v>
      </c>
      <c r="K155" s="0" t="n">
        <v>64</v>
      </c>
      <c r="L155" s="0" t="n">
        <v>20</v>
      </c>
      <c r="M155" s="0" t="n">
        <v>5</v>
      </c>
      <c r="N155" s="0" t="n">
        <v>33</v>
      </c>
      <c r="O155" s="0" t="n">
        <v>94</v>
      </c>
      <c r="P155" s="4" t="n">
        <f aca="false">((((1498.8+(G155))/(5450+E155))-0.275)/0.002*3*0.8)+(0.13*J155*4)+(0.026786*F155)+(0.026786*K155)+(0.026786*L155)+(0.026786*N155)-(0.026786*O155)-(0.026786*M155)</f>
        <v>9.56514808005335</v>
      </c>
      <c r="Q155" s="4" t="n">
        <f aca="false">IF(P155&lt;1.5,1,P155)</f>
        <v>9.56514808005335</v>
      </c>
      <c r="R155" s="4"/>
      <c r="S155" s="4"/>
    </row>
    <row r="156" customFormat="false" ht="15" hidden="false" customHeight="true" outlineLevel="0" collapsed="false">
      <c r="A156" s="2" t="s">
        <v>173</v>
      </c>
      <c r="B156" s="0" t="s">
        <v>294</v>
      </c>
      <c r="C156" s="0" t="s">
        <v>279</v>
      </c>
      <c r="D156" s="0" t="s">
        <v>22</v>
      </c>
      <c r="E156" s="0" t="n">
        <v>352</v>
      </c>
      <c r="F156" s="0" t="n">
        <v>52</v>
      </c>
      <c r="G156" s="0" t="n">
        <v>93</v>
      </c>
      <c r="H156" s="0" t="n">
        <v>24</v>
      </c>
      <c r="I156" s="0" t="n">
        <v>0</v>
      </c>
      <c r="J156" s="0" t="n">
        <v>12</v>
      </c>
      <c r="K156" s="0" t="n">
        <v>47</v>
      </c>
      <c r="L156" s="0" t="n">
        <v>2</v>
      </c>
      <c r="M156" s="0" t="n">
        <v>4</v>
      </c>
      <c r="N156" s="0" t="n">
        <v>27</v>
      </c>
      <c r="O156" s="0" t="n">
        <v>70</v>
      </c>
      <c r="P156" s="4" t="n">
        <f aca="false">((((1498.8+(G156))/(5450+E156))-0.275)/0.002*3*0.8)+(0.13*J156*4)+(0.026786*F156)+(0.026786*K156)+(0.026786*L156)+(0.026786*N156)-(0.026786*O156)-(0.026786*M156)</f>
        <v>6.91084937745598</v>
      </c>
      <c r="Q156" s="4" t="n">
        <f aca="false">IF(P156&lt;1.5,1,P156)</f>
        <v>6.91084937745598</v>
      </c>
      <c r="R156" s="4"/>
      <c r="S156" s="4"/>
    </row>
    <row r="157" customFormat="false" ht="15" hidden="false" customHeight="true" outlineLevel="0" collapsed="false">
      <c r="A157" s="2" t="s">
        <v>206</v>
      </c>
      <c r="B157" s="0" t="s">
        <v>295</v>
      </c>
      <c r="C157" s="0" t="s">
        <v>279</v>
      </c>
      <c r="D157" s="0" t="s">
        <v>22</v>
      </c>
      <c r="E157" s="0" t="n">
        <v>515</v>
      </c>
      <c r="F157" s="0" t="n">
        <v>78</v>
      </c>
      <c r="G157" s="0" t="n">
        <v>153</v>
      </c>
      <c r="H157" s="0" t="n">
        <v>25</v>
      </c>
      <c r="I157" s="0" t="n">
        <v>6</v>
      </c>
      <c r="J157" s="0" t="n">
        <v>12</v>
      </c>
      <c r="K157" s="0" t="n">
        <v>55</v>
      </c>
      <c r="L157" s="0" t="n">
        <v>15</v>
      </c>
      <c r="M157" s="0" t="n">
        <v>9</v>
      </c>
      <c r="N157" s="0" t="n">
        <v>59</v>
      </c>
      <c r="O157" s="0" t="n">
        <v>92</v>
      </c>
      <c r="P157" s="4" t="n">
        <f aca="false">((((1498.8+(G157))/(5450+E157))-0.275)/0.002*3*0.8)+(0.13*J157*4)+(0.026786*F157)+(0.026786*K157)+(0.026786*L157)+(0.026786*N157)-(0.026786*O157)-(0.026786*M157)</f>
        <v>11.377723376362</v>
      </c>
      <c r="Q157" s="4" t="n">
        <f aca="false">IF(P157&lt;1.5,1,P157)</f>
        <v>11.377723376362</v>
      </c>
      <c r="R157" s="4"/>
      <c r="S157" s="4"/>
    </row>
    <row r="158" customFormat="false" ht="15" hidden="false" customHeight="true" outlineLevel="0" collapsed="false">
      <c r="A158" s="2" t="s">
        <v>106</v>
      </c>
      <c r="B158" s="0" t="s">
        <v>296</v>
      </c>
      <c r="C158" s="0" t="s">
        <v>279</v>
      </c>
      <c r="D158" s="0" t="s">
        <v>37</v>
      </c>
      <c r="E158" s="0" t="n">
        <v>369</v>
      </c>
      <c r="F158" s="0" t="n">
        <v>52</v>
      </c>
      <c r="G158" s="0" t="n">
        <v>97</v>
      </c>
      <c r="H158" s="0" t="n">
        <v>14</v>
      </c>
      <c r="I158" s="0" t="n">
        <v>0</v>
      </c>
      <c r="J158" s="0" t="n">
        <v>14</v>
      </c>
      <c r="K158" s="0" t="n">
        <v>50</v>
      </c>
      <c r="L158" s="0" t="n">
        <v>2</v>
      </c>
      <c r="M158" s="0" t="n">
        <v>0</v>
      </c>
      <c r="N158" s="0" t="n">
        <v>30</v>
      </c>
      <c r="O158" s="0" t="n">
        <v>90</v>
      </c>
      <c r="P158" s="4" t="n">
        <f aca="false">((((1498.8+(G158))/(5450+E158))-0.275)/0.002*3*0.8)+(0.13*J158*4)+(0.026786*F158)+(0.026786*K158)+(0.026786*L158)+(0.026786*N158)-(0.026786*O158)-(0.026786*M158)</f>
        <v>7.54605607423951</v>
      </c>
      <c r="Q158" s="4" t="n">
        <f aca="false">IF(P158&lt;1.5,1,P158)</f>
        <v>7.54605607423951</v>
      </c>
      <c r="R158" s="4"/>
      <c r="S158" s="4"/>
    </row>
    <row r="159" customFormat="false" ht="15" hidden="false" customHeight="true" outlineLevel="0" collapsed="false">
      <c r="A159" s="2" t="s">
        <v>297</v>
      </c>
      <c r="B159" s="0" t="s">
        <v>298</v>
      </c>
      <c r="C159" s="0" t="s">
        <v>279</v>
      </c>
      <c r="D159" s="0" t="s">
        <v>22</v>
      </c>
      <c r="E159" s="0" t="n">
        <v>246</v>
      </c>
      <c r="F159" s="0" t="n">
        <v>36</v>
      </c>
      <c r="G159" s="0" t="n">
        <v>58</v>
      </c>
      <c r="H159" s="0" t="n">
        <v>8</v>
      </c>
      <c r="I159" s="0" t="n">
        <v>0</v>
      </c>
      <c r="J159" s="0" t="n">
        <v>7</v>
      </c>
      <c r="K159" s="0" t="n">
        <v>34</v>
      </c>
      <c r="L159" s="0" t="n">
        <v>3</v>
      </c>
      <c r="M159" s="0" t="n">
        <v>3</v>
      </c>
      <c r="N159" s="0" t="n">
        <v>28</v>
      </c>
      <c r="O159" s="0" t="n">
        <v>73</v>
      </c>
      <c r="P159" s="4" t="n">
        <f aca="false">((((1498.8+(G159))/(5450+E159))-0.275)/0.002*3*0.8)+(0.13*J159*4)+(0.026786*F159)+(0.026786*K159)+(0.026786*L159)+(0.026786*N159)-(0.026786*O159)-(0.026786*M159)</f>
        <v>2.28717808988762</v>
      </c>
      <c r="Q159" s="4" t="n">
        <f aca="false">IF(P159&lt;1.5,1,P159)</f>
        <v>2.28717808988762</v>
      </c>
      <c r="R159" s="4"/>
      <c r="S159" s="4"/>
    </row>
    <row r="160" customFormat="false" ht="15" hidden="false" customHeight="true" outlineLevel="0" collapsed="false">
      <c r="A160" s="2" t="s">
        <v>299</v>
      </c>
      <c r="B160" s="0" t="s">
        <v>300</v>
      </c>
      <c r="C160" s="0" t="s">
        <v>279</v>
      </c>
      <c r="D160" s="0" t="s">
        <v>22</v>
      </c>
      <c r="E160" s="0" t="n">
        <v>326</v>
      </c>
      <c r="F160" s="0" t="n">
        <v>42</v>
      </c>
      <c r="G160" s="0" t="n">
        <v>86</v>
      </c>
      <c r="H160" s="0" t="n">
        <v>20</v>
      </c>
      <c r="I160" s="0" t="n">
        <v>3</v>
      </c>
      <c r="J160" s="0" t="n">
        <v>9</v>
      </c>
      <c r="K160" s="0" t="n">
        <v>43</v>
      </c>
      <c r="L160" s="0" t="n">
        <v>5</v>
      </c>
      <c r="M160" s="0" t="n">
        <v>3</v>
      </c>
      <c r="N160" s="0" t="n">
        <v>23</v>
      </c>
      <c r="O160" s="0" t="n">
        <v>59</v>
      </c>
      <c r="P160" s="4" t="n">
        <f aca="false">((((1498.8+(G160))/(5450+E160))-0.275)/0.002*3*0.8)+(0.13*J160*4)+(0.026786*F160)+(0.026786*K160)+(0.026786*L160)+(0.026786*N160)-(0.026786*O160)-(0.026786*M160)</f>
        <v>5.29816356232686</v>
      </c>
      <c r="Q160" s="4" t="n">
        <f aca="false">IF(P160&lt;1.5,1,P160)</f>
        <v>5.29816356232686</v>
      </c>
      <c r="R160" s="4"/>
      <c r="S160" s="4"/>
    </row>
    <row r="161" customFormat="false" ht="15" hidden="false" customHeight="true" outlineLevel="0" collapsed="false">
      <c r="A161" s="2" t="s">
        <v>224</v>
      </c>
      <c r="B161" s="0" t="s">
        <v>301</v>
      </c>
      <c r="C161" s="0" t="s">
        <v>279</v>
      </c>
      <c r="D161" s="0" t="s">
        <v>8</v>
      </c>
      <c r="E161" s="0" t="n">
        <v>216</v>
      </c>
      <c r="F161" s="0" t="n">
        <v>31</v>
      </c>
      <c r="G161" s="0" t="n">
        <v>51</v>
      </c>
      <c r="H161" s="0" t="n">
        <v>11</v>
      </c>
      <c r="I161" s="0" t="n">
        <v>1</v>
      </c>
      <c r="J161" s="0" t="n">
        <v>6</v>
      </c>
      <c r="K161" s="0" t="n">
        <v>33</v>
      </c>
      <c r="L161" s="0" t="n">
        <v>3</v>
      </c>
      <c r="M161" s="0" t="n">
        <v>2</v>
      </c>
      <c r="N161" s="0" t="n">
        <v>18</v>
      </c>
      <c r="O161" s="0" t="n">
        <v>55</v>
      </c>
      <c r="P161" s="4" t="n">
        <f aca="false">((((1498.8+(G161))/(5450+E161))-0.275)/0.002*3*0.8)+(0.13*J161*4)+(0.026786*F161)+(0.026786*K161)+(0.026786*L161)+(0.026786*N161)-(0.026786*O161)-(0.026786*M161)</f>
        <v>2.10156465372392</v>
      </c>
      <c r="Q161" s="4" t="n">
        <f aca="false">IF(P161&lt;1.5,1,P161)</f>
        <v>2.10156465372392</v>
      </c>
      <c r="R161" s="4"/>
      <c r="S161" s="4"/>
    </row>
    <row r="162" customFormat="false" ht="15" hidden="false" customHeight="true" outlineLevel="0" collapsed="false">
      <c r="A162" s="2" t="s">
        <v>302</v>
      </c>
      <c r="B162" s="0" t="s">
        <v>303</v>
      </c>
      <c r="C162" s="0" t="s">
        <v>279</v>
      </c>
      <c r="D162" s="0" t="s">
        <v>22</v>
      </c>
      <c r="E162" s="0" t="n">
        <v>275</v>
      </c>
      <c r="F162" s="0" t="n">
        <v>40</v>
      </c>
      <c r="G162" s="0" t="n">
        <v>78</v>
      </c>
      <c r="H162" s="0" t="n">
        <v>16</v>
      </c>
      <c r="I162" s="0" t="n">
        <v>2</v>
      </c>
      <c r="J162" s="0" t="n">
        <v>9</v>
      </c>
      <c r="K162" s="0" t="n">
        <v>43</v>
      </c>
      <c r="L162" s="0" t="n">
        <v>6</v>
      </c>
      <c r="M162" s="0" t="n">
        <v>2</v>
      </c>
      <c r="N162" s="0" t="n">
        <v>24</v>
      </c>
      <c r="O162" s="0" t="n">
        <v>48</v>
      </c>
      <c r="P162" s="4" t="n">
        <f aca="false">((((1498.8+(G162))/(5450+E162))-0.275)/0.002*3*0.8)+(0.13*J162*4)+(0.026786*F162)+(0.026786*K162)+(0.026786*L162)+(0.026786*N162)-(0.026786*O162)-(0.026786*M162)</f>
        <v>6.8758149432314</v>
      </c>
      <c r="Q162" s="4" t="n">
        <f aca="false">IF(P162&lt;1.5,1,P162)</f>
        <v>6.8758149432314</v>
      </c>
      <c r="R162" s="4"/>
      <c r="S162" s="4"/>
    </row>
    <row r="163" customFormat="false" ht="15" hidden="false" customHeight="true" outlineLevel="0" collapsed="false">
      <c r="A163" s="2" t="s">
        <v>304</v>
      </c>
      <c r="B163" s="0" t="s">
        <v>305</v>
      </c>
      <c r="C163" s="0" t="s">
        <v>279</v>
      </c>
      <c r="D163" s="0" t="s">
        <v>7</v>
      </c>
      <c r="E163" s="0" t="n">
        <v>183</v>
      </c>
      <c r="F163" s="0" t="n">
        <v>20</v>
      </c>
      <c r="G163" s="0" t="n">
        <v>46</v>
      </c>
      <c r="H163" s="0" t="n">
        <v>9</v>
      </c>
      <c r="I163" s="0" t="n">
        <v>1</v>
      </c>
      <c r="J163" s="0" t="n">
        <v>2</v>
      </c>
      <c r="K163" s="0" t="n">
        <v>19</v>
      </c>
      <c r="L163" s="0" t="n">
        <v>0</v>
      </c>
      <c r="M163" s="0" t="n">
        <v>1</v>
      </c>
      <c r="N163" s="0" t="n">
        <v>16</v>
      </c>
      <c r="O163" s="0" t="n">
        <v>34</v>
      </c>
      <c r="P163" s="4" t="n">
        <f aca="false">((((1498.8+(G163))/(5450+E163))-0.275)/0.002*3*0.8)+(0.13*J163*4)+(0.026786*F163)+(0.026786*K163)+(0.026786*L163)+(0.026786*N163)-(0.026786*O163)-(0.026786*M163)</f>
        <v>0.665015224569485</v>
      </c>
      <c r="Q163" s="4" t="n">
        <f aca="false">IF(P163&lt;1.5,1,P163)</f>
        <v>1</v>
      </c>
      <c r="R163" s="4"/>
      <c r="S163" s="4"/>
    </row>
    <row r="164" customFormat="false" ht="15" hidden="false" customHeight="true" outlineLevel="0" collapsed="false">
      <c r="A164" s="2" t="s">
        <v>224</v>
      </c>
      <c r="B164" s="0" t="s">
        <v>306</v>
      </c>
      <c r="C164" s="0" t="s">
        <v>307</v>
      </c>
      <c r="D164" s="0" t="s">
        <v>138</v>
      </c>
      <c r="E164" s="0" t="n">
        <v>50</v>
      </c>
      <c r="F164" s="0" t="n">
        <v>6</v>
      </c>
      <c r="G164" s="0" t="n">
        <v>13</v>
      </c>
      <c r="H164" s="0" t="n">
        <v>1</v>
      </c>
      <c r="I164" s="0" t="n">
        <v>0</v>
      </c>
      <c r="J164" s="0" t="n">
        <v>1</v>
      </c>
      <c r="K164" s="0" t="n">
        <v>6</v>
      </c>
      <c r="L164" s="0" t="n">
        <v>0</v>
      </c>
      <c r="M164" s="0" t="n">
        <v>0</v>
      </c>
      <c r="N164" s="0" t="n">
        <v>4</v>
      </c>
      <c r="O164" s="0" t="n">
        <v>8</v>
      </c>
      <c r="P164" s="4" t="n">
        <f aca="false">((((1498.8+(G164))/(5450+E164))-0.275)/0.002*3*0.8)+(0.13*J164*4)+(0.026786*F164)+(0.026786*K164)+(0.026786*L164)+(0.026786*N164)-(0.026786*O164)-(0.026786*M164)</f>
        <v>0.581560727272696</v>
      </c>
      <c r="Q164" s="4" t="n">
        <f aca="false">IF(P164&lt;1.5,1,P164)</f>
        <v>1</v>
      </c>
      <c r="R164" s="4"/>
      <c r="S164" s="4"/>
    </row>
    <row r="165" customFormat="false" ht="15" hidden="false" customHeight="true" outlineLevel="0" collapsed="false">
      <c r="A165" s="2" t="s">
        <v>308</v>
      </c>
      <c r="B165" s="0" t="s">
        <v>309</v>
      </c>
      <c r="C165" s="0" t="s">
        <v>307</v>
      </c>
      <c r="D165" s="0" t="s">
        <v>22</v>
      </c>
      <c r="E165" s="0" t="n">
        <v>110</v>
      </c>
      <c r="F165" s="0" t="n">
        <v>15</v>
      </c>
      <c r="G165" s="0" t="n">
        <v>29</v>
      </c>
      <c r="H165" s="0" t="n">
        <v>7</v>
      </c>
      <c r="I165" s="0" t="n">
        <v>3</v>
      </c>
      <c r="J165" s="0" t="n">
        <v>4</v>
      </c>
      <c r="K165" s="0" t="n">
        <v>15</v>
      </c>
      <c r="L165" s="0" t="n">
        <v>3</v>
      </c>
      <c r="M165" s="0" t="n">
        <v>1</v>
      </c>
      <c r="N165" s="0" t="n">
        <v>14</v>
      </c>
      <c r="O165" s="0" t="n">
        <v>18</v>
      </c>
      <c r="P165" s="4" t="n">
        <f aca="false">((((1498.8+(G165))/(5450+E165))-0.275)/0.002*3*0.8)+(0.13*J165*4)+(0.026786*F165)+(0.026786*K165)+(0.026786*L165)+(0.026786*N165)-(0.026786*O165)-(0.026786*M165)</f>
        <v>2.57101519424457</v>
      </c>
      <c r="Q165" s="4" t="n">
        <f aca="false">IF(P165&lt;1.5,1,P165)</f>
        <v>2.57101519424457</v>
      </c>
      <c r="R165" s="4"/>
      <c r="S165" s="4"/>
    </row>
    <row r="166" customFormat="false" ht="15" hidden="false" customHeight="true" outlineLevel="0" collapsed="false">
      <c r="A166" s="2" t="s">
        <v>310</v>
      </c>
      <c r="B166" s="0" t="s">
        <v>311</v>
      </c>
      <c r="C166" s="0" t="s">
        <v>307</v>
      </c>
      <c r="D166" s="0" t="s">
        <v>7</v>
      </c>
      <c r="E166" s="0" t="n">
        <v>514</v>
      </c>
      <c r="F166" s="0" t="n">
        <v>70</v>
      </c>
      <c r="G166" s="0" t="n">
        <v>132</v>
      </c>
      <c r="H166" s="0" t="n">
        <v>25</v>
      </c>
      <c r="I166" s="0" t="n">
        <v>8</v>
      </c>
      <c r="J166" s="0" t="n">
        <v>15</v>
      </c>
      <c r="K166" s="0" t="n">
        <v>59</v>
      </c>
      <c r="L166" s="0" t="n">
        <v>16</v>
      </c>
      <c r="M166" s="0" t="n">
        <v>6</v>
      </c>
      <c r="N166" s="0" t="n">
        <v>40</v>
      </c>
      <c r="O166" s="0" t="n">
        <v>104</v>
      </c>
      <c r="P166" s="4" t="n">
        <f aca="false">((((1498.8+(G166))/(5450+E166))-0.275)/0.002*3*0.8)+(0.13*J166*4)+(0.026786*F166)+(0.026786*K166)+(0.026786*L166)+(0.026786*N166)-(0.026786*O166)-(0.026786*M166)</f>
        <v>7.93772263581485</v>
      </c>
      <c r="Q166" s="4" t="n">
        <f aca="false">IF(P166&lt;1.5,1,P166)</f>
        <v>7.93772263581485</v>
      </c>
      <c r="R166" s="4"/>
      <c r="S166" s="4"/>
    </row>
    <row r="167" customFormat="false" ht="15" hidden="false" customHeight="true" outlineLevel="0" collapsed="false">
      <c r="A167" s="2" t="s">
        <v>312</v>
      </c>
      <c r="B167" s="0" t="s">
        <v>313</v>
      </c>
      <c r="C167" s="0" t="s">
        <v>307</v>
      </c>
      <c r="D167" s="0" t="s">
        <v>22</v>
      </c>
      <c r="E167" s="0" t="n">
        <v>180</v>
      </c>
      <c r="F167" s="0" t="n">
        <v>20</v>
      </c>
      <c r="G167" s="0" t="n">
        <v>48</v>
      </c>
      <c r="H167" s="0" t="n">
        <v>7</v>
      </c>
      <c r="I167" s="0" t="n">
        <v>2</v>
      </c>
      <c r="J167" s="0" t="n">
        <v>1</v>
      </c>
      <c r="K167" s="0" t="n">
        <v>14</v>
      </c>
      <c r="L167" s="0" t="n">
        <v>10</v>
      </c>
      <c r="M167" s="0" t="n">
        <v>3</v>
      </c>
      <c r="N167" s="0" t="n">
        <v>19</v>
      </c>
      <c r="O167" s="0" t="n">
        <v>30</v>
      </c>
      <c r="P167" s="4" t="n">
        <f aca="false">((((1498.8+(G167))/(5450+E167))-0.275)/0.002*3*0.8)+(0.13*J167*4)+(0.026786*F167)+(0.026786*K167)+(0.026786*L167)+(0.026786*N167)-(0.026786*O167)-(0.026786*M167)</f>
        <v>1.01452138543511</v>
      </c>
      <c r="Q167" s="4" t="n">
        <f aca="false">IF(P167&lt;1.5,1,P167)</f>
        <v>1</v>
      </c>
      <c r="R167" s="4"/>
      <c r="S167" s="4"/>
    </row>
    <row r="168" customFormat="false" ht="15" hidden="false" customHeight="true" outlineLevel="0" collapsed="false">
      <c r="A168" s="2" t="s">
        <v>314</v>
      </c>
      <c r="B168" s="0" t="s">
        <v>315</v>
      </c>
      <c r="C168" s="0" t="s">
        <v>307</v>
      </c>
      <c r="D168" s="0" t="s">
        <v>32</v>
      </c>
      <c r="E168" s="0" t="n">
        <v>493</v>
      </c>
      <c r="F168" s="0" t="n">
        <v>75</v>
      </c>
      <c r="G168" s="0" t="n">
        <v>124</v>
      </c>
      <c r="H168" s="0" t="n">
        <v>22</v>
      </c>
      <c r="I168" s="0" t="n">
        <v>5</v>
      </c>
      <c r="J168" s="0" t="n">
        <v>28</v>
      </c>
      <c r="K168" s="0" t="n">
        <v>85</v>
      </c>
      <c r="L168" s="0" t="n">
        <v>6</v>
      </c>
      <c r="M168" s="0" t="n">
        <v>4</v>
      </c>
      <c r="N168" s="0" t="n">
        <v>56</v>
      </c>
      <c r="O168" s="0" t="n">
        <v>135</v>
      </c>
      <c r="P168" s="4" t="n">
        <f aca="false">((((1498.8+(G168))/(5450+E168))-0.275)/0.002*3*0.8)+(0.13*J168*4)+(0.026786*F168)+(0.026786*K168)+(0.026786*L168)+(0.026786*N168)-(0.026786*O168)-(0.026786*M168)</f>
        <v>14.4561304785461</v>
      </c>
      <c r="Q168" s="4" t="n">
        <f aca="false">IF(P168&lt;1.5,1,P168)</f>
        <v>14.4561304785461</v>
      </c>
      <c r="R168" s="4"/>
      <c r="S168" s="4"/>
    </row>
    <row r="169" customFormat="false" ht="15" hidden="false" customHeight="true" outlineLevel="0" collapsed="false">
      <c r="A169" s="2" t="s">
        <v>316</v>
      </c>
      <c r="B169" s="0" t="s">
        <v>236</v>
      </c>
      <c r="C169" s="0" t="s">
        <v>307</v>
      </c>
      <c r="D169" s="0" t="s">
        <v>22</v>
      </c>
      <c r="E169" s="0" t="n">
        <v>525</v>
      </c>
      <c r="F169" s="0" t="n">
        <v>87</v>
      </c>
      <c r="G169" s="0" t="n">
        <v>154</v>
      </c>
      <c r="H169" s="0" t="n">
        <v>33</v>
      </c>
      <c r="I169" s="0" t="n">
        <v>5</v>
      </c>
      <c r="J169" s="0" t="n">
        <v>25</v>
      </c>
      <c r="K169" s="0" t="n">
        <v>87</v>
      </c>
      <c r="L169" s="0" t="n">
        <v>2</v>
      </c>
      <c r="M169" s="0" t="n">
        <v>1</v>
      </c>
      <c r="N169" s="0" t="n">
        <v>49</v>
      </c>
      <c r="O169" s="0" t="n">
        <v>112</v>
      </c>
      <c r="P169" s="4" t="n">
        <f aca="false">((((1498.8+(G169))/(5450+E169))-0.275)/0.002*3*0.8)+(0.13*J169*4)+(0.026786*F169)+(0.026786*K169)+(0.026786*L169)+(0.026786*N169)-(0.026786*O169)-(0.026786*M169)</f>
        <v>17.9431282343096</v>
      </c>
      <c r="Q169" s="4" t="n">
        <f aca="false">IF(P169&lt;1.5,1,P169)</f>
        <v>17.9431282343096</v>
      </c>
      <c r="R169" s="4"/>
      <c r="S169" s="4"/>
    </row>
    <row r="170" customFormat="false" ht="15" hidden="false" customHeight="true" outlineLevel="0" collapsed="false">
      <c r="A170" s="2" t="s">
        <v>64</v>
      </c>
      <c r="B170" s="0" t="s">
        <v>317</v>
      </c>
      <c r="C170" s="0" t="s">
        <v>307</v>
      </c>
      <c r="D170" s="0" t="s">
        <v>22</v>
      </c>
      <c r="E170" s="0" t="n">
        <v>223</v>
      </c>
      <c r="F170" s="0" t="n">
        <v>30</v>
      </c>
      <c r="G170" s="0" t="n">
        <v>54</v>
      </c>
      <c r="H170" s="0" t="n">
        <v>9</v>
      </c>
      <c r="I170" s="0" t="n">
        <v>1</v>
      </c>
      <c r="J170" s="0" t="n">
        <v>5</v>
      </c>
      <c r="K170" s="0" t="n">
        <v>29</v>
      </c>
      <c r="L170" s="0" t="n">
        <v>2</v>
      </c>
      <c r="M170" s="0" t="n">
        <v>1</v>
      </c>
      <c r="N170" s="0" t="n">
        <v>26</v>
      </c>
      <c r="O170" s="0" t="n">
        <v>30</v>
      </c>
      <c r="P170" s="4" t="n">
        <f aca="false">((((1498.8+(G170))/(5450+E170))-0.275)/0.002*3*0.8)+(0.13*J170*4)+(0.026786*F170)+(0.026786*K170)+(0.026786*L170)+(0.026786*N170)-(0.026786*O170)-(0.026786*M170)</f>
        <v>2.56114767636166</v>
      </c>
      <c r="Q170" s="4" t="n">
        <f aca="false">IF(P170&lt;1.5,1,P170)</f>
        <v>2.56114767636166</v>
      </c>
      <c r="R170" s="4"/>
      <c r="S170" s="4"/>
    </row>
    <row r="171" customFormat="false" ht="15" hidden="false" customHeight="true" outlineLevel="0" collapsed="false">
      <c r="A171" s="2" t="s">
        <v>314</v>
      </c>
      <c r="B171" s="0" t="s">
        <v>318</v>
      </c>
      <c r="C171" s="0" t="s">
        <v>307</v>
      </c>
      <c r="D171" s="0" t="s">
        <v>25</v>
      </c>
      <c r="E171" s="0" t="n">
        <v>490</v>
      </c>
      <c r="F171" s="0" t="n">
        <v>88</v>
      </c>
      <c r="G171" s="0" t="n">
        <v>148</v>
      </c>
      <c r="H171" s="0" t="n">
        <v>34</v>
      </c>
      <c r="I171" s="0" t="n">
        <v>7</v>
      </c>
      <c r="J171" s="0" t="n">
        <v>18</v>
      </c>
      <c r="K171" s="0" t="n">
        <v>82</v>
      </c>
      <c r="L171" s="0" t="n">
        <v>6</v>
      </c>
      <c r="M171" s="0" t="n">
        <v>3</v>
      </c>
      <c r="N171" s="0" t="n">
        <v>59</v>
      </c>
      <c r="O171" s="0" t="n">
        <v>87</v>
      </c>
      <c r="P171" s="4" t="n">
        <f aca="false">((((1498.8+(G171))/(5450+E171))-0.275)/0.002*3*0.8)+(0.13*J171*4)+(0.026786*F171)+(0.026786*K171)+(0.026786*L171)+(0.026786*N171)-(0.026786*O171)-(0.026786*M171)</f>
        <v>15.9308386868686</v>
      </c>
      <c r="Q171" s="4" t="n">
        <f aca="false">IF(P171&lt;1.5,1,P171)</f>
        <v>15.9308386868686</v>
      </c>
      <c r="R171" s="4"/>
      <c r="S171" s="4"/>
    </row>
    <row r="172" customFormat="false" ht="15" hidden="false" customHeight="true" outlineLevel="0" collapsed="false">
      <c r="A172" s="2" t="s">
        <v>319</v>
      </c>
      <c r="B172" s="0" t="s">
        <v>320</v>
      </c>
      <c r="C172" s="0" t="s">
        <v>307</v>
      </c>
      <c r="D172" s="0" t="s">
        <v>22</v>
      </c>
      <c r="E172" s="0" t="n">
        <v>68</v>
      </c>
      <c r="F172" s="0" t="n">
        <v>10</v>
      </c>
      <c r="G172" s="0" t="n">
        <v>17</v>
      </c>
      <c r="H172" s="0" t="n">
        <v>5</v>
      </c>
      <c r="I172" s="0" t="n">
        <v>0</v>
      </c>
      <c r="J172" s="0" t="n">
        <v>3</v>
      </c>
      <c r="K172" s="0" t="n">
        <v>14</v>
      </c>
      <c r="L172" s="0" t="n">
        <v>0</v>
      </c>
      <c r="M172" s="0" t="n">
        <v>0</v>
      </c>
      <c r="N172" s="0" t="n">
        <v>6</v>
      </c>
      <c r="O172" s="0" t="n">
        <v>17</v>
      </c>
      <c r="P172" s="4" t="n">
        <f aca="false">((((1498.8+(G172))/(5450+E172))-0.275)/0.002*3*0.8)+(0.13*J172*4)+(0.026786*F172)+(0.026786*K172)+(0.026786*L172)+(0.026786*N172)-(0.026786*O172)-(0.026786*M172)</f>
        <v>1.54939233852839</v>
      </c>
      <c r="Q172" s="4" t="n">
        <f aca="false">IF(P172&lt;1.5,1,P172)</f>
        <v>1.54939233852839</v>
      </c>
      <c r="R172" s="4"/>
      <c r="S172" s="4"/>
    </row>
    <row r="173" customFormat="false" ht="15" hidden="false" customHeight="true" outlineLevel="0" collapsed="false">
      <c r="A173" s="2" t="s">
        <v>321</v>
      </c>
      <c r="B173" s="0" t="s">
        <v>322</v>
      </c>
      <c r="C173" s="0" t="s">
        <v>307</v>
      </c>
      <c r="D173" s="0" t="s">
        <v>22</v>
      </c>
      <c r="E173" s="0" t="n">
        <v>446</v>
      </c>
      <c r="F173" s="0" t="n">
        <v>68</v>
      </c>
      <c r="G173" s="0" t="n">
        <v>121</v>
      </c>
      <c r="H173" s="0" t="n">
        <v>22</v>
      </c>
      <c r="I173" s="0" t="n">
        <v>2</v>
      </c>
      <c r="J173" s="0" t="n">
        <v>15</v>
      </c>
      <c r="K173" s="0" t="n">
        <v>64</v>
      </c>
      <c r="L173" s="0" t="n">
        <v>1</v>
      </c>
      <c r="M173" s="0" t="n">
        <v>2</v>
      </c>
      <c r="N173" s="0" t="n">
        <v>28</v>
      </c>
      <c r="O173" s="0" t="n">
        <v>75</v>
      </c>
      <c r="P173" s="4" t="n">
        <f aca="false">((((1498.8+(G173))/(5450+E173))-0.275)/0.002*3*0.8)+(0.13*J173*4)+(0.026786*F173)+(0.026786*K173)+(0.026786*L173)+(0.026786*N173)-(0.026786*O173)-(0.026786*M173)</f>
        <v>9.72437949525097</v>
      </c>
      <c r="Q173" s="4" t="n">
        <f aca="false">IF(P173&lt;1.5,1,P173)</f>
        <v>9.72437949525097</v>
      </c>
      <c r="R173" s="4"/>
      <c r="S173" s="4"/>
    </row>
    <row r="174" customFormat="false" ht="15" hidden="false" customHeight="true" outlineLevel="0" collapsed="false">
      <c r="A174" s="2" t="s">
        <v>323</v>
      </c>
      <c r="B174" s="0" t="s">
        <v>324</v>
      </c>
      <c r="C174" s="0" t="s">
        <v>307</v>
      </c>
      <c r="D174" s="0" t="s">
        <v>7</v>
      </c>
      <c r="E174" s="0" t="n">
        <v>160</v>
      </c>
      <c r="F174" s="0" t="n">
        <v>20</v>
      </c>
      <c r="G174" s="0" t="n">
        <v>40</v>
      </c>
      <c r="H174" s="0" t="n">
        <v>7</v>
      </c>
      <c r="I174" s="0" t="n">
        <v>1</v>
      </c>
      <c r="J174" s="0" t="n">
        <v>1</v>
      </c>
      <c r="K174" s="0" t="n">
        <v>13</v>
      </c>
      <c r="L174" s="0" t="n">
        <v>2</v>
      </c>
      <c r="M174" s="0" t="n">
        <v>2</v>
      </c>
      <c r="N174" s="0" t="n">
        <v>9</v>
      </c>
      <c r="O174" s="0" t="n">
        <v>11</v>
      </c>
      <c r="P174" s="4" t="n">
        <f aca="false">((((1498.8+(G174))/(5450+E174))-0.275)/0.002*3*0.8)+(0.13*J174*4)+(0.026786*F174)+(0.026786*K174)+(0.026786*L174)+(0.026786*N174)-(0.026786*O174)-(0.026786*M174)</f>
        <v>0.505446213903712</v>
      </c>
      <c r="Q174" s="4" t="n">
        <f aca="false">IF(P174&lt;1.5,1,P174)</f>
        <v>1</v>
      </c>
      <c r="R174" s="4"/>
      <c r="S174" s="4"/>
    </row>
    <row r="175" customFormat="false" ht="15" hidden="false" customHeight="true" outlineLevel="0" collapsed="false">
      <c r="A175" s="2" t="s">
        <v>325</v>
      </c>
      <c r="B175" s="0" t="s">
        <v>326</v>
      </c>
      <c r="C175" s="0" t="s">
        <v>307</v>
      </c>
      <c r="D175" s="0" t="s">
        <v>37</v>
      </c>
      <c r="E175" s="0" t="n">
        <v>503</v>
      </c>
      <c r="F175" s="0" t="n">
        <v>77</v>
      </c>
      <c r="G175" s="0" t="n">
        <v>154</v>
      </c>
      <c r="H175" s="0" t="n">
        <v>30</v>
      </c>
      <c r="I175" s="0" t="n">
        <v>2</v>
      </c>
      <c r="J175" s="0" t="n">
        <v>18</v>
      </c>
      <c r="K175" s="0" t="n">
        <v>81</v>
      </c>
      <c r="L175" s="0" t="n">
        <v>8</v>
      </c>
      <c r="M175" s="0" t="n">
        <v>5</v>
      </c>
      <c r="N175" s="0" t="n">
        <v>46</v>
      </c>
      <c r="O175" s="0" t="n">
        <v>88</v>
      </c>
      <c r="P175" s="4" t="n">
        <f aca="false">((((1498.8+(G175))/(5450+E175))-0.275)/0.002*3*0.8)+(0.13*J175*4)+(0.026786*F175)+(0.026786*K175)+(0.026786*L175)+(0.026786*N175)-(0.026786*O175)-(0.026786*M175)</f>
        <v>15.7173643376448</v>
      </c>
      <c r="Q175" s="4" t="n">
        <f aca="false">IF(P175&lt;1.5,1,P175)</f>
        <v>15.7173643376448</v>
      </c>
      <c r="R175" s="4"/>
      <c r="S175" s="4"/>
    </row>
    <row r="176" customFormat="false" ht="15" hidden="false" customHeight="true" outlineLevel="0" collapsed="false">
      <c r="A176" s="2" t="s">
        <v>139</v>
      </c>
      <c r="B176" s="0" t="s">
        <v>327</v>
      </c>
      <c r="C176" s="0" t="s">
        <v>307</v>
      </c>
      <c r="D176" s="0" t="s">
        <v>22</v>
      </c>
      <c r="E176" s="0" t="n">
        <v>435</v>
      </c>
      <c r="F176" s="0" t="n">
        <v>54</v>
      </c>
      <c r="G176" s="0" t="n">
        <v>122</v>
      </c>
      <c r="H176" s="0" t="n">
        <v>15</v>
      </c>
      <c r="I176" s="0" t="n">
        <v>4</v>
      </c>
      <c r="J176" s="0" t="n">
        <v>2</v>
      </c>
      <c r="K176" s="0" t="n">
        <v>34</v>
      </c>
      <c r="L176" s="0" t="n">
        <v>26</v>
      </c>
      <c r="M176" s="0" t="n">
        <v>12</v>
      </c>
      <c r="N176" s="0" t="n">
        <v>14</v>
      </c>
      <c r="O176" s="0" t="n">
        <v>59</v>
      </c>
      <c r="P176" s="4" t="n">
        <f aca="false">((((1498.8+(G176))/(5450+E176))-0.275)/0.002*3*0.8)+(0.13*J176*4)+(0.026786*F176)+(0.026786*K176)+(0.026786*L176)+(0.026786*N176)-(0.026786*O176)-(0.026786*M176)</f>
        <v>3.06127948513167</v>
      </c>
      <c r="Q176" s="4" t="n">
        <f aca="false">IF(P176&lt;1.5,1,P176)</f>
        <v>3.06127948513167</v>
      </c>
      <c r="R176" s="4"/>
      <c r="S176" s="4"/>
    </row>
    <row r="177" customFormat="false" ht="15" hidden="false" customHeight="true" outlineLevel="0" collapsed="false">
      <c r="A177" s="2" t="s">
        <v>328</v>
      </c>
      <c r="B177" s="0" t="s">
        <v>329</v>
      </c>
      <c r="C177" s="0" t="s">
        <v>307</v>
      </c>
      <c r="D177" s="0" t="s">
        <v>22</v>
      </c>
      <c r="E177" s="0" t="n">
        <v>305</v>
      </c>
      <c r="F177" s="0" t="n">
        <v>40</v>
      </c>
      <c r="G177" s="0" t="n">
        <v>83</v>
      </c>
      <c r="H177" s="0" t="n">
        <v>16</v>
      </c>
      <c r="I177" s="0" t="n">
        <v>0</v>
      </c>
      <c r="J177" s="0" t="n">
        <v>12</v>
      </c>
      <c r="K177" s="0" t="n">
        <v>44</v>
      </c>
      <c r="L177" s="0" t="n">
        <v>2</v>
      </c>
      <c r="M177" s="0" t="n">
        <v>2</v>
      </c>
      <c r="N177" s="0" t="n">
        <v>19</v>
      </c>
      <c r="O177" s="0" t="n">
        <v>56</v>
      </c>
      <c r="P177" s="4" t="n">
        <f aca="false">((((1498.8+(G177))/(5450+E177))-0.275)/0.002*3*0.8)+(0.13*J177*4)+(0.026786*F177)+(0.026786*K177)+(0.026786*L177)+(0.026786*N177)-(0.026786*O177)-(0.026786*M177)</f>
        <v>7.32691767332753</v>
      </c>
      <c r="Q177" s="4" t="n">
        <f aca="false">IF(P177&lt;1.5,1,P177)</f>
        <v>7.32691767332753</v>
      </c>
      <c r="R177" s="4"/>
      <c r="S177" s="4"/>
    </row>
    <row r="178" customFormat="false" ht="15" hidden="false" customHeight="true" outlineLevel="0" collapsed="false">
      <c r="A178" s="2" t="s">
        <v>135</v>
      </c>
      <c r="B178" s="0" t="s">
        <v>330</v>
      </c>
      <c r="C178" s="0" t="s">
        <v>307</v>
      </c>
      <c r="D178" s="0" t="s">
        <v>37</v>
      </c>
      <c r="E178" s="0" t="n">
        <v>485</v>
      </c>
      <c r="F178" s="0" t="n">
        <v>46</v>
      </c>
      <c r="G178" s="0" t="n">
        <v>129</v>
      </c>
      <c r="H178" s="0" t="n">
        <v>24</v>
      </c>
      <c r="I178" s="0" t="n">
        <v>6</v>
      </c>
      <c r="J178" s="0" t="n">
        <v>13</v>
      </c>
      <c r="K178" s="0" t="n">
        <v>62</v>
      </c>
      <c r="L178" s="0" t="n">
        <v>5</v>
      </c>
      <c r="M178" s="0" t="n">
        <v>5</v>
      </c>
      <c r="N178" s="0" t="n">
        <v>34</v>
      </c>
      <c r="O178" s="0" t="n">
        <v>104</v>
      </c>
      <c r="P178" s="4" t="n">
        <f aca="false">((((1498.8+(G178))/(5450+E178))-0.275)/0.002*3*0.8)+(0.13*J178*4)+(0.026786*F178)+(0.026786*K178)+(0.026786*L178)+(0.026786*N178)-(0.026786*O178)-(0.026786*M178)</f>
        <v>6.90339453748941</v>
      </c>
      <c r="Q178" s="4" t="n">
        <f aca="false">IF(P178&lt;1.5,1,P178)</f>
        <v>6.90339453748941</v>
      </c>
      <c r="R178" s="4"/>
      <c r="S178" s="4"/>
    </row>
    <row r="179" customFormat="false" ht="15" hidden="false" customHeight="true" outlineLevel="0" collapsed="false">
      <c r="A179" s="2" t="s">
        <v>331</v>
      </c>
      <c r="B179" s="0" t="s">
        <v>172</v>
      </c>
      <c r="C179" s="0" t="s">
        <v>307</v>
      </c>
      <c r="D179" s="0" t="s">
        <v>7</v>
      </c>
      <c r="E179" s="0" t="n">
        <v>115</v>
      </c>
      <c r="F179" s="0" t="n">
        <v>13</v>
      </c>
      <c r="G179" s="0" t="n">
        <v>31</v>
      </c>
      <c r="H179" s="0" t="n">
        <v>6</v>
      </c>
      <c r="I179" s="0" t="n">
        <v>0</v>
      </c>
      <c r="J179" s="0" t="n">
        <v>1</v>
      </c>
      <c r="K179" s="0" t="n">
        <v>13</v>
      </c>
      <c r="L179" s="0" t="n">
        <v>0</v>
      </c>
      <c r="M179" s="0" t="n">
        <v>0</v>
      </c>
      <c r="N179" s="0" t="n">
        <v>9</v>
      </c>
      <c r="O179" s="0" t="n">
        <v>18</v>
      </c>
      <c r="P179" s="4" t="n">
        <f aca="false">((((1498.8+(G179))/(5450+E179))-0.275)/0.002*3*0.8)+(0.13*J179*4)+(0.026786*F179)+(0.026786*K179)+(0.026786*L179)+(0.026786*N179)-(0.026786*O179)-(0.026786*M179)</f>
        <v>0.851372781671143</v>
      </c>
      <c r="Q179" s="4" t="n">
        <f aca="false">IF(P179&lt;1.5,1,P179)</f>
        <v>1</v>
      </c>
      <c r="R179" s="4"/>
      <c r="S179" s="4"/>
    </row>
    <row r="180" customFormat="false" ht="15" hidden="false" customHeight="true" outlineLevel="0" collapsed="false">
      <c r="A180" s="2" t="s">
        <v>332</v>
      </c>
      <c r="B180" s="0" t="s">
        <v>185</v>
      </c>
      <c r="C180" s="0" t="s">
        <v>307</v>
      </c>
      <c r="D180" s="0" t="s">
        <v>37</v>
      </c>
      <c r="E180" s="0" t="n">
        <v>166</v>
      </c>
      <c r="F180" s="0" t="n">
        <v>18</v>
      </c>
      <c r="G180" s="0" t="n">
        <v>40</v>
      </c>
      <c r="H180" s="0" t="n">
        <v>6</v>
      </c>
      <c r="I180" s="0" t="n">
        <v>0</v>
      </c>
      <c r="J180" s="0" t="n">
        <v>5</v>
      </c>
      <c r="K180" s="0" t="n">
        <v>24</v>
      </c>
      <c r="L180" s="0" t="n">
        <v>0</v>
      </c>
      <c r="M180" s="0" t="n">
        <v>1</v>
      </c>
      <c r="N180" s="0" t="n">
        <v>8</v>
      </c>
      <c r="O180" s="0" t="n">
        <v>34</v>
      </c>
      <c r="P180" s="4" t="n">
        <f aca="false">((((1498.8+(G180))/(5450+E180))-0.275)/0.002*3*0.8)+(0.13*J180*4)+(0.026786*F180)+(0.026786*K180)+(0.026786*L180)+(0.026786*N180)-(0.026786*O180)-(0.026786*M180)</f>
        <v>1.80520880341876</v>
      </c>
      <c r="Q180" s="4" t="n">
        <f aca="false">IF(P180&lt;1.5,1,P180)</f>
        <v>1.80520880341876</v>
      </c>
      <c r="R180" s="4"/>
      <c r="S180" s="4"/>
    </row>
    <row r="181" customFormat="false" ht="15" hidden="false" customHeight="true" outlineLevel="0" collapsed="false">
      <c r="A181" s="2" t="s">
        <v>333</v>
      </c>
      <c r="B181" s="0" t="s">
        <v>334</v>
      </c>
      <c r="C181" s="0" t="s">
        <v>307</v>
      </c>
      <c r="D181" s="0" t="s">
        <v>22</v>
      </c>
      <c r="E181" s="0" t="n">
        <v>547</v>
      </c>
      <c r="F181" s="0" t="n">
        <v>89</v>
      </c>
      <c r="G181" s="0" t="n">
        <v>163</v>
      </c>
      <c r="H181" s="0" t="n">
        <v>35</v>
      </c>
      <c r="I181" s="0" t="n">
        <v>1</v>
      </c>
      <c r="J181" s="0" t="n">
        <v>26</v>
      </c>
      <c r="K181" s="0" t="n">
        <v>94</v>
      </c>
      <c r="L181" s="0" t="n">
        <v>4</v>
      </c>
      <c r="M181" s="0" t="n">
        <v>2</v>
      </c>
      <c r="N181" s="0" t="n">
        <v>52</v>
      </c>
      <c r="O181" s="0" t="n">
        <v>67</v>
      </c>
      <c r="P181" s="4" t="n">
        <f aca="false">((((1498.8+(G181))/(5450+E181))-0.275)/0.002*3*0.8)+(0.13*J181*4)+(0.026786*F181)+(0.026786*K181)+(0.026786*L181)+(0.026786*N181)-(0.026786*O181)-(0.026786*M181)</f>
        <v>20.5998831315658</v>
      </c>
      <c r="Q181" s="4" t="n">
        <f aca="false">IF(P181&lt;1.5,1,P181)</f>
        <v>20.5998831315658</v>
      </c>
      <c r="R181" s="4"/>
      <c r="S181" s="4"/>
    </row>
    <row r="182" customFormat="false" ht="15" hidden="false" customHeight="true" outlineLevel="0" collapsed="false">
      <c r="A182" s="2" t="s">
        <v>62</v>
      </c>
      <c r="B182" s="0" t="s">
        <v>335</v>
      </c>
      <c r="C182" s="0" t="s">
        <v>336</v>
      </c>
      <c r="D182" s="0" t="s">
        <v>7</v>
      </c>
      <c r="E182" s="0" t="n">
        <v>116</v>
      </c>
      <c r="F182" s="0" t="n">
        <v>17</v>
      </c>
      <c r="G182" s="0" t="n">
        <v>25</v>
      </c>
      <c r="H182" s="0" t="n">
        <v>2</v>
      </c>
      <c r="I182" s="0" t="n">
        <v>0</v>
      </c>
      <c r="J182" s="0" t="n">
        <v>1</v>
      </c>
      <c r="K182" s="0" t="n">
        <v>4</v>
      </c>
      <c r="L182" s="0" t="n">
        <v>2</v>
      </c>
      <c r="M182" s="0" t="n">
        <v>1</v>
      </c>
      <c r="N182" s="0" t="n">
        <v>8</v>
      </c>
      <c r="O182" s="0" t="n">
        <v>28</v>
      </c>
      <c r="P182" s="4" t="n">
        <f aca="false">((((1498.8+(G182))/(5450+E182))-0.275)/0.002*3*0.8)+(0.13*J182*4)+(0.026786*F182)+(0.026786*K182)+(0.026786*L182)+(0.026786*N182)-(0.026786*O182)-(0.026786*M182)</f>
        <v>-0.90325157168526</v>
      </c>
      <c r="Q182" s="4" t="n">
        <f aca="false">IF(P182&lt;1.5,1,P182)</f>
        <v>1</v>
      </c>
      <c r="R182" s="4"/>
      <c r="S182" s="4"/>
    </row>
    <row r="183" customFormat="false" ht="15" hidden="false" customHeight="true" outlineLevel="0" collapsed="false">
      <c r="A183" s="2" t="s">
        <v>337</v>
      </c>
      <c r="B183" s="0" t="s">
        <v>338</v>
      </c>
      <c r="C183" s="0" t="s">
        <v>336</v>
      </c>
      <c r="D183" s="0" t="s">
        <v>22</v>
      </c>
      <c r="E183" s="0" t="n">
        <v>572</v>
      </c>
      <c r="F183" s="0" t="n">
        <v>80</v>
      </c>
      <c r="G183" s="0" t="n">
        <v>165</v>
      </c>
      <c r="H183" s="0" t="n">
        <v>34</v>
      </c>
      <c r="I183" s="0" t="n">
        <v>5</v>
      </c>
      <c r="J183" s="0" t="n">
        <v>14</v>
      </c>
      <c r="K183" s="0" t="n">
        <v>68</v>
      </c>
      <c r="L183" s="0" t="n">
        <v>17</v>
      </c>
      <c r="M183" s="0" t="n">
        <v>4</v>
      </c>
      <c r="N183" s="0" t="n">
        <v>52</v>
      </c>
      <c r="O183" s="0" t="n">
        <v>76</v>
      </c>
      <c r="P183" s="4" t="n">
        <f aca="false">((((1498.8+(G183))/(5450+E183))-0.275)/0.002*3*0.8)+(0.13*J183*4)+(0.026786*F183)+(0.026786*K183)+(0.026786*L183)+(0.026786*N183)-(0.026786*O183)-(0.026786*M183)</f>
        <v>12.4940194294254</v>
      </c>
      <c r="Q183" s="4" t="n">
        <f aca="false">IF(P183&lt;1.5,1,P183)</f>
        <v>12.4940194294254</v>
      </c>
      <c r="R183" s="4"/>
      <c r="S183" s="4"/>
    </row>
    <row r="184" customFormat="false" ht="15" hidden="false" customHeight="true" outlineLevel="0" collapsed="false">
      <c r="A184" s="2" t="s">
        <v>339</v>
      </c>
      <c r="B184" s="0" t="s">
        <v>340</v>
      </c>
      <c r="C184" s="0" t="s">
        <v>336</v>
      </c>
      <c r="D184" s="0" t="s">
        <v>37</v>
      </c>
      <c r="E184" s="0" t="n">
        <v>363</v>
      </c>
      <c r="F184" s="0" t="n">
        <v>61</v>
      </c>
      <c r="G184" s="0" t="n">
        <v>113</v>
      </c>
      <c r="H184" s="0" t="n">
        <v>30</v>
      </c>
      <c r="I184" s="0" t="n">
        <v>2</v>
      </c>
      <c r="J184" s="0" t="n">
        <v>12</v>
      </c>
      <c r="K184" s="0" t="n">
        <v>56</v>
      </c>
      <c r="L184" s="0" t="n">
        <v>2</v>
      </c>
      <c r="M184" s="0" t="n">
        <v>2</v>
      </c>
      <c r="N184" s="0" t="n">
        <v>36</v>
      </c>
      <c r="O184" s="0" t="n">
        <v>45</v>
      </c>
      <c r="P184" s="4" t="n">
        <f aca="false">((((1498.8+(G184))/(5450+E184))-0.275)/0.002*3*0.8)+(0.13*J184*4)+(0.026786*F184)+(0.026786*K184)+(0.026786*L184)+(0.026786*N184)-(0.026786*O184)-(0.026786*M184)</f>
        <v>11.8629757343884</v>
      </c>
      <c r="Q184" s="4" t="n">
        <f aca="false">IF(P184&lt;1.5,1,P184)</f>
        <v>11.8629757343884</v>
      </c>
      <c r="R184" s="4"/>
      <c r="S184" s="4"/>
    </row>
    <row r="185" customFormat="false" ht="15" hidden="false" customHeight="true" outlineLevel="0" collapsed="false">
      <c r="A185" s="2" t="s">
        <v>341</v>
      </c>
      <c r="B185" s="0" t="s">
        <v>342</v>
      </c>
      <c r="C185" s="0" t="s">
        <v>336</v>
      </c>
      <c r="D185" s="0" t="s">
        <v>32</v>
      </c>
      <c r="E185" s="0" t="n">
        <v>585</v>
      </c>
      <c r="F185" s="0" t="n">
        <v>94</v>
      </c>
      <c r="G185" s="0" t="n">
        <v>165</v>
      </c>
      <c r="H185" s="0" t="n">
        <v>38</v>
      </c>
      <c r="I185" s="0" t="n">
        <v>1</v>
      </c>
      <c r="J185" s="0" t="n">
        <v>34</v>
      </c>
      <c r="K185" s="0" t="n">
        <v>103</v>
      </c>
      <c r="L185" s="0" t="n">
        <v>0</v>
      </c>
      <c r="M185" s="0" t="n">
        <v>1</v>
      </c>
      <c r="N185" s="0" t="n">
        <v>54</v>
      </c>
      <c r="O185" s="0" t="n">
        <v>106</v>
      </c>
      <c r="P185" s="4" t="n">
        <f aca="false">((((1498.8+(G185))/(5450+E185))-0.275)/0.002*3*0.8)+(0.13*J185*4)+(0.026786*F185)+(0.026786*K185)+(0.026786*L185)+(0.026786*N185)-(0.026786*O185)-(0.026786*M185)</f>
        <v>22.3673414150787</v>
      </c>
      <c r="Q185" s="4" t="n">
        <f aca="false">IF(P185&lt;1.5,1,P185)</f>
        <v>22.3673414150787</v>
      </c>
      <c r="R185" s="4"/>
      <c r="S185" s="4"/>
    </row>
    <row r="186" customFormat="false" ht="15" hidden="false" customHeight="true" outlineLevel="0" collapsed="false">
      <c r="A186" s="2" t="s">
        <v>290</v>
      </c>
      <c r="B186" s="0" t="s">
        <v>343</v>
      </c>
      <c r="C186" s="0" t="s">
        <v>336</v>
      </c>
      <c r="D186" s="0" t="s">
        <v>22</v>
      </c>
      <c r="E186" s="0" t="n">
        <v>112</v>
      </c>
      <c r="F186" s="0" t="n">
        <v>16</v>
      </c>
      <c r="G186" s="0" t="n">
        <v>29</v>
      </c>
      <c r="H186" s="0" t="n">
        <v>5</v>
      </c>
      <c r="I186" s="0" t="n">
        <v>2</v>
      </c>
      <c r="J186" s="0" t="n">
        <v>4</v>
      </c>
      <c r="K186" s="0" t="n">
        <v>15</v>
      </c>
      <c r="L186" s="0" t="n">
        <v>1</v>
      </c>
      <c r="M186" s="0" t="n">
        <v>0</v>
      </c>
      <c r="N186" s="0" t="n">
        <v>12</v>
      </c>
      <c r="O186" s="0" t="n">
        <v>25</v>
      </c>
      <c r="P186" s="4" t="n">
        <f aca="false">((((1498.8+(G186))/(5450+E186))-0.275)/0.002*3*0.8)+(0.13*J186*4)+(0.026786*F186)+(0.026786*K186)+(0.026786*L186)+(0.026786*N186)-(0.026786*O186)-(0.026786*M186)</f>
        <v>2.21137197195249</v>
      </c>
      <c r="Q186" s="4" t="n">
        <f aca="false">IF(P186&lt;1.5,1,P186)</f>
        <v>2.21137197195249</v>
      </c>
      <c r="R186" s="4"/>
      <c r="S186" s="4"/>
    </row>
    <row r="187" customFormat="false" ht="15" hidden="false" customHeight="true" outlineLevel="0" collapsed="false">
      <c r="A187" s="2" t="s">
        <v>290</v>
      </c>
      <c r="B187" s="0" t="s">
        <v>164</v>
      </c>
      <c r="C187" s="0" t="s">
        <v>336</v>
      </c>
      <c r="D187" s="0" t="s">
        <v>22</v>
      </c>
      <c r="E187" s="0" t="n">
        <v>91</v>
      </c>
      <c r="F187" s="0" t="n">
        <v>12</v>
      </c>
      <c r="G187" s="0" t="n">
        <v>23</v>
      </c>
      <c r="H187" s="0" t="n">
        <v>4</v>
      </c>
      <c r="I187" s="0" t="n">
        <v>0</v>
      </c>
      <c r="J187" s="0" t="n">
        <v>3</v>
      </c>
      <c r="K187" s="0" t="n">
        <v>13</v>
      </c>
      <c r="L187" s="0" t="n">
        <v>2</v>
      </c>
      <c r="M187" s="0" t="n">
        <v>1</v>
      </c>
      <c r="N187" s="0" t="n">
        <v>8</v>
      </c>
      <c r="O187" s="0" t="n">
        <v>17</v>
      </c>
      <c r="P187" s="4" t="n">
        <f aca="false">((((1498.8+(G187))/(5450+E187))-0.275)/0.002*3*0.8)+(0.13*J187*4)+(0.026786*F187)+(0.026786*K187)+(0.026786*L187)+(0.026786*N187)-(0.026786*O187)-(0.026786*M187)</f>
        <v>1.5876413719545</v>
      </c>
      <c r="Q187" s="4" t="n">
        <f aca="false">IF(P187&lt;1.5,1,P187)</f>
        <v>1.5876413719545</v>
      </c>
      <c r="R187" s="4"/>
      <c r="S187" s="4"/>
    </row>
    <row r="188" customFormat="false" ht="15" hidden="false" customHeight="true" outlineLevel="0" collapsed="false">
      <c r="A188" s="2" t="s">
        <v>344</v>
      </c>
      <c r="B188" s="0" t="s">
        <v>345</v>
      </c>
      <c r="C188" s="0" t="s">
        <v>336</v>
      </c>
      <c r="D188" s="0" t="s">
        <v>22</v>
      </c>
      <c r="E188" s="0" t="n">
        <v>556</v>
      </c>
      <c r="F188" s="0" t="n">
        <v>83</v>
      </c>
      <c r="G188" s="0" t="n">
        <v>151</v>
      </c>
      <c r="H188" s="0" t="n">
        <v>32</v>
      </c>
      <c r="I188" s="0" t="n">
        <v>4</v>
      </c>
      <c r="J188" s="0" t="n">
        <v>26</v>
      </c>
      <c r="K188" s="0" t="n">
        <v>91</v>
      </c>
      <c r="L188" s="0" t="n">
        <v>19</v>
      </c>
      <c r="M188" s="0" t="n">
        <v>7</v>
      </c>
      <c r="N188" s="0" t="n">
        <v>43</v>
      </c>
      <c r="O188" s="0" t="n">
        <v>105</v>
      </c>
      <c r="P188" s="4" t="n">
        <f aca="false">((((1498.8+(G188))/(5450+E188))-0.275)/0.002*3*0.8)+(0.13*J188*4)+(0.026786*F188)+(0.026786*K188)+(0.026786*L188)+(0.026786*N188)-(0.026786*O188)-(0.026786*M188)</f>
        <v>16.4718336303696</v>
      </c>
      <c r="Q188" s="4" t="n">
        <f aca="false">IF(P188&lt;1.5,1,P188)</f>
        <v>16.4718336303696</v>
      </c>
      <c r="R188" s="4"/>
      <c r="S188" s="4"/>
    </row>
    <row r="189" customFormat="false" ht="15" hidden="false" customHeight="true" outlineLevel="0" collapsed="false">
      <c r="A189" s="2" t="s">
        <v>80</v>
      </c>
      <c r="B189" s="0" t="s">
        <v>346</v>
      </c>
      <c r="C189" s="0" t="s">
        <v>336</v>
      </c>
      <c r="D189" s="0" t="s">
        <v>25</v>
      </c>
      <c r="E189" s="0" t="n">
        <v>412</v>
      </c>
      <c r="F189" s="0" t="n">
        <v>68</v>
      </c>
      <c r="G189" s="0" t="n">
        <v>113</v>
      </c>
      <c r="H189" s="0" t="n">
        <v>17</v>
      </c>
      <c r="I189" s="0" t="n">
        <v>6</v>
      </c>
      <c r="J189" s="0" t="n">
        <v>5</v>
      </c>
      <c r="K189" s="0" t="n">
        <v>48</v>
      </c>
      <c r="L189" s="0" t="n">
        <v>14</v>
      </c>
      <c r="M189" s="0" t="n">
        <v>4</v>
      </c>
      <c r="N189" s="0" t="n">
        <v>37</v>
      </c>
      <c r="O189" s="0" t="n">
        <v>57</v>
      </c>
      <c r="P189" s="4" t="n">
        <f aca="false">((((1498.8+(G189))/(5450+E189))-0.275)/0.002*3*0.8)+(0.13*J189*4)+(0.026786*F189)+(0.026786*K189)+(0.026786*L189)+(0.026786*N189)-(0.026786*O189)-(0.026786*M189)</f>
        <v>5.38813892732854</v>
      </c>
      <c r="Q189" s="4" t="n">
        <f aca="false">IF(P189&lt;1.5,1,P189)</f>
        <v>5.38813892732854</v>
      </c>
      <c r="R189" s="4"/>
      <c r="S189" s="4"/>
    </row>
    <row r="190" customFormat="false" ht="15" hidden="false" customHeight="true" outlineLevel="0" collapsed="false">
      <c r="A190" s="2" t="s">
        <v>212</v>
      </c>
      <c r="B190" s="0" t="s">
        <v>347</v>
      </c>
      <c r="C190" s="0" t="s">
        <v>336</v>
      </c>
      <c r="D190" s="0" t="s">
        <v>7</v>
      </c>
      <c r="E190" s="0" t="n">
        <v>423</v>
      </c>
      <c r="F190" s="0" t="n">
        <v>60</v>
      </c>
      <c r="G190" s="0" t="n">
        <v>110</v>
      </c>
      <c r="H190" s="0" t="n">
        <v>18</v>
      </c>
      <c r="I190" s="0" t="n">
        <v>6</v>
      </c>
      <c r="J190" s="0" t="n">
        <v>9</v>
      </c>
      <c r="K190" s="0" t="n">
        <v>43</v>
      </c>
      <c r="L190" s="0" t="n">
        <v>18</v>
      </c>
      <c r="M190" s="0" t="n">
        <v>6</v>
      </c>
      <c r="N190" s="0" t="n">
        <v>26</v>
      </c>
      <c r="O190" s="0" t="n">
        <v>62</v>
      </c>
      <c r="P190" s="4" t="n">
        <f aca="false">((((1498.8+(G190))/(5450+E190))-0.275)/0.002*3*0.8)+(0.13*J190*4)+(0.026786*F190)+(0.026786*K190)+(0.026786*L190)+(0.026786*N190)-(0.026786*O190)-(0.026786*M190)</f>
        <v>5.51395539962535</v>
      </c>
      <c r="Q190" s="4" t="n">
        <f aca="false">IF(P190&lt;1.5,1,P190)</f>
        <v>5.51395539962535</v>
      </c>
      <c r="R190" s="4"/>
      <c r="S190" s="4"/>
    </row>
    <row r="191" customFormat="false" ht="15" hidden="false" customHeight="true" outlineLevel="0" collapsed="false">
      <c r="A191" s="2" t="s">
        <v>348</v>
      </c>
      <c r="B191" s="0" t="s">
        <v>349</v>
      </c>
      <c r="C191" s="0" t="s">
        <v>336</v>
      </c>
      <c r="D191" s="0" t="s">
        <v>22</v>
      </c>
      <c r="E191" s="0" t="n">
        <v>551</v>
      </c>
      <c r="F191" s="0" t="n">
        <v>91</v>
      </c>
      <c r="G191" s="0" t="n">
        <v>169</v>
      </c>
      <c r="H191" s="0" t="n">
        <v>39</v>
      </c>
      <c r="I191" s="0" t="n">
        <v>3</v>
      </c>
      <c r="J191" s="0" t="n">
        <v>14</v>
      </c>
      <c r="K191" s="0" t="n">
        <v>60</v>
      </c>
      <c r="L191" s="0" t="n">
        <v>11</v>
      </c>
      <c r="M191" s="0" t="n">
        <v>4</v>
      </c>
      <c r="N191" s="0" t="n">
        <v>48</v>
      </c>
      <c r="O191" s="0" t="n">
        <v>63</v>
      </c>
      <c r="P191" s="4" t="n">
        <f aca="false">((((1498.8+(G191))/(5450+E191))-0.275)/0.002*3*0.8)+(0.13*J191*4)+(0.026786*F191)+(0.026786*K191)+(0.026786*L191)+(0.026786*N191)-(0.026786*O191)-(0.026786*M191)</f>
        <v>14.6148139306782</v>
      </c>
      <c r="Q191" s="4" t="n">
        <f aca="false">IF(P191&lt;1.5,1,P191)</f>
        <v>14.6148139306782</v>
      </c>
      <c r="R191" s="4"/>
      <c r="S191" s="4"/>
    </row>
    <row r="192" customFormat="false" ht="15" hidden="false" customHeight="true" outlineLevel="0" collapsed="false">
      <c r="A192" s="2" t="s">
        <v>350</v>
      </c>
      <c r="B192" s="0" t="s">
        <v>351</v>
      </c>
      <c r="C192" s="0" t="s">
        <v>336</v>
      </c>
      <c r="D192" s="0" t="s">
        <v>22</v>
      </c>
      <c r="E192" s="0" t="n">
        <v>535</v>
      </c>
      <c r="F192" s="0" t="n">
        <v>83</v>
      </c>
      <c r="G192" s="0" t="n">
        <v>156</v>
      </c>
      <c r="H192" s="0" t="n">
        <v>34</v>
      </c>
      <c r="I192" s="0" t="n">
        <v>1</v>
      </c>
      <c r="J192" s="0" t="n">
        <v>24</v>
      </c>
      <c r="K192" s="0" t="n">
        <v>82</v>
      </c>
      <c r="L192" s="0" t="n">
        <v>11</v>
      </c>
      <c r="M192" s="0" t="n">
        <v>6</v>
      </c>
      <c r="N192" s="0" t="n">
        <v>39</v>
      </c>
      <c r="O192" s="0" t="n">
        <v>114</v>
      </c>
      <c r="P192" s="4" t="n">
        <f aca="false">((((1498.8+(G192))/(5450+E192))-0.275)/0.002*3*0.8)+(0.13*J192*4)+(0.026786*F192)+(0.026786*K192)+(0.026786*L192)+(0.026786*N192)-(0.026786*O192)-(0.026786*M192)</f>
        <v>16.8141436842105</v>
      </c>
      <c r="Q192" s="4" t="n">
        <f aca="false">IF(P192&lt;1.5,1,P192)</f>
        <v>16.8141436842105</v>
      </c>
      <c r="R192" s="4"/>
      <c r="S192" s="4"/>
    </row>
    <row r="193" customFormat="false" ht="15" hidden="false" customHeight="true" outlineLevel="0" collapsed="false">
      <c r="A193" s="2" t="s">
        <v>235</v>
      </c>
      <c r="B193" s="0" t="s">
        <v>352</v>
      </c>
      <c r="C193" s="0" t="s">
        <v>336</v>
      </c>
      <c r="D193" s="0" t="s">
        <v>22</v>
      </c>
      <c r="E193" s="0" t="n">
        <v>496</v>
      </c>
      <c r="F193" s="0" t="n">
        <v>69</v>
      </c>
      <c r="G193" s="0" t="n">
        <v>136</v>
      </c>
      <c r="H193" s="0" t="n">
        <v>30</v>
      </c>
      <c r="I193" s="0" t="n">
        <v>2</v>
      </c>
      <c r="J193" s="0" t="n">
        <v>17</v>
      </c>
      <c r="K193" s="0" t="n">
        <v>67</v>
      </c>
      <c r="L193" s="0" t="n">
        <v>7</v>
      </c>
      <c r="M193" s="0" t="n">
        <v>4</v>
      </c>
      <c r="N193" s="0" t="n">
        <v>53</v>
      </c>
      <c r="O193" s="0" t="n">
        <v>104</v>
      </c>
      <c r="P193" s="4" t="n">
        <f aca="false">((((1498.8+(G193))/(5450+E193))-0.275)/0.002*3*0.8)+(0.13*J193*4)+(0.026786*F193)+(0.026786*K193)+(0.026786*L193)+(0.026786*N193)-(0.026786*O193)-(0.026786*M193)</f>
        <v>11.1265322785065</v>
      </c>
      <c r="Q193" s="4" t="n">
        <f aca="false">IF(P193&lt;1.5,1,P193)</f>
        <v>11.1265322785065</v>
      </c>
      <c r="R193" s="4"/>
      <c r="S193" s="4"/>
    </row>
    <row r="194" customFormat="false" ht="15" hidden="false" customHeight="true" outlineLevel="0" collapsed="false">
      <c r="A194" s="2" t="s">
        <v>353</v>
      </c>
      <c r="B194" s="0" t="s">
        <v>354</v>
      </c>
      <c r="C194" s="0" t="s">
        <v>336</v>
      </c>
      <c r="D194" s="0" t="s">
        <v>37</v>
      </c>
      <c r="E194" s="0" t="n">
        <v>279</v>
      </c>
      <c r="F194" s="0" t="n">
        <v>31</v>
      </c>
      <c r="G194" s="0" t="n">
        <v>78</v>
      </c>
      <c r="H194" s="0" t="n">
        <v>16</v>
      </c>
      <c r="I194" s="0" t="n">
        <v>0</v>
      </c>
      <c r="J194" s="0" t="n">
        <v>13</v>
      </c>
      <c r="K194" s="0" t="n">
        <v>50</v>
      </c>
      <c r="L194" s="0" t="n">
        <v>0</v>
      </c>
      <c r="M194" s="0" t="n">
        <v>1</v>
      </c>
      <c r="N194" s="0" t="n">
        <v>20</v>
      </c>
      <c r="O194" s="0" t="n">
        <v>64</v>
      </c>
      <c r="P194" s="4" t="n">
        <f aca="false">((((1498.8+(G194))/(5450+E194))-0.275)/0.002*3*0.8)+(0.13*J194*4)+(0.026786*F194)+(0.026786*K194)+(0.026786*L194)+(0.026786*N194)-(0.026786*O194)-(0.026786*M194)</f>
        <v>8.00183134648276</v>
      </c>
      <c r="Q194" s="4" t="n">
        <f aca="false">IF(P194&lt;1.5,1,P194)</f>
        <v>8.00183134648276</v>
      </c>
      <c r="R194" s="4"/>
      <c r="S194" s="4"/>
    </row>
    <row r="195" customFormat="false" ht="15" hidden="false" customHeight="true" outlineLevel="0" collapsed="false">
      <c r="A195" s="2" t="s">
        <v>355</v>
      </c>
      <c r="B195" s="0" t="s">
        <v>356</v>
      </c>
      <c r="C195" s="0" t="s">
        <v>336</v>
      </c>
      <c r="D195" s="0" t="s">
        <v>8</v>
      </c>
      <c r="E195" s="0" t="n">
        <v>138</v>
      </c>
      <c r="F195" s="0" t="n">
        <v>17</v>
      </c>
      <c r="G195" s="0" t="n">
        <v>37</v>
      </c>
      <c r="H195" s="0" t="n">
        <v>10</v>
      </c>
      <c r="I195" s="0" t="n">
        <v>1</v>
      </c>
      <c r="J195" s="0" t="n">
        <v>3</v>
      </c>
      <c r="K195" s="0" t="n">
        <v>15</v>
      </c>
      <c r="L195" s="0" t="n">
        <v>0</v>
      </c>
      <c r="M195" s="0" t="n">
        <v>0</v>
      </c>
      <c r="N195" s="0" t="n">
        <v>11</v>
      </c>
      <c r="O195" s="0" t="n">
        <v>18</v>
      </c>
      <c r="P195" s="4" t="n">
        <f aca="false">((((1498.8+(G195))/(5450+E195))-0.275)/0.002*3*0.8)+(0.13*J195*4)+(0.026786*F195)+(0.026786*K195)+(0.026786*L195)+(0.026786*N195)-(0.026786*O195)-(0.026786*M195)</f>
        <v>2.03637870436644</v>
      </c>
      <c r="Q195" s="4" t="n">
        <f aca="false">IF(P195&lt;1.5,1,P195)</f>
        <v>2.03637870436644</v>
      </c>
      <c r="R195" s="4"/>
      <c r="S195" s="4"/>
    </row>
    <row r="196" customFormat="false" ht="15" hidden="false" customHeight="true" outlineLevel="0" collapsed="false">
      <c r="A196" s="2" t="s">
        <v>49</v>
      </c>
      <c r="B196" s="0" t="s">
        <v>357</v>
      </c>
      <c r="C196" s="0" t="s">
        <v>336</v>
      </c>
      <c r="D196" s="0" t="s">
        <v>25</v>
      </c>
      <c r="E196" s="0" t="n">
        <v>259</v>
      </c>
      <c r="F196" s="0" t="n">
        <v>22</v>
      </c>
      <c r="G196" s="0" t="n">
        <v>64</v>
      </c>
      <c r="H196" s="0" t="n">
        <v>13</v>
      </c>
      <c r="I196" s="0" t="n">
        <v>1</v>
      </c>
      <c r="J196" s="0" t="n">
        <v>6</v>
      </c>
      <c r="K196" s="0" t="n">
        <v>26</v>
      </c>
      <c r="L196" s="0" t="n">
        <v>1</v>
      </c>
      <c r="M196" s="0" t="n">
        <v>1</v>
      </c>
      <c r="N196" s="0" t="n">
        <v>15</v>
      </c>
      <c r="O196" s="0" t="n">
        <v>48</v>
      </c>
      <c r="P196" s="4" t="n">
        <f aca="false">((((1498.8+(G196))/(5450+E196))-0.275)/0.002*3*0.8)+(0.13*J196*4)+(0.026786*F196)+(0.026786*K196)+(0.026786*L196)+(0.026786*N196)-(0.026786*O196)-(0.026786*M196)</f>
        <v>2.01364496584336</v>
      </c>
      <c r="Q196" s="4" t="n">
        <f aca="false">IF(P196&lt;1.5,1,P196)</f>
        <v>2.01364496584336</v>
      </c>
      <c r="R196" s="4"/>
      <c r="S196" s="4"/>
    </row>
    <row r="197" customFormat="false" ht="15" hidden="false" customHeight="true" outlineLevel="0" collapsed="false">
      <c r="A197" s="2" t="s">
        <v>290</v>
      </c>
      <c r="B197" s="0" t="s">
        <v>358</v>
      </c>
      <c r="C197" s="0" t="s">
        <v>336</v>
      </c>
      <c r="D197" s="0" t="s">
        <v>37</v>
      </c>
      <c r="E197" s="0" t="n">
        <v>205</v>
      </c>
      <c r="F197" s="0" t="n">
        <v>19</v>
      </c>
      <c r="G197" s="0" t="n">
        <v>55</v>
      </c>
      <c r="H197" s="0" t="n">
        <v>11</v>
      </c>
      <c r="I197" s="0" t="n">
        <v>0</v>
      </c>
      <c r="J197" s="0" t="n">
        <v>2</v>
      </c>
      <c r="K197" s="0" t="n">
        <v>21</v>
      </c>
      <c r="L197" s="0" t="n">
        <v>0</v>
      </c>
      <c r="M197" s="0" t="n">
        <v>0</v>
      </c>
      <c r="N197" s="0" t="n">
        <v>14</v>
      </c>
      <c r="O197" s="0" t="n">
        <v>25</v>
      </c>
      <c r="P197" s="4" t="n">
        <f aca="false">((((1498.8+(G197))/(5450+E197))-0.275)/0.002*3*0.8)+(0.13*J197*4)+(0.026786*F197)+(0.026786*K197)+(0.026786*L197)+(0.026786*N197)-(0.026786*O197)-(0.026786*M197)</f>
        <v>1.53562689124666</v>
      </c>
      <c r="Q197" s="4" t="n">
        <f aca="false">IF(P197&lt;1.5,1,P197)</f>
        <v>1.53562689124666</v>
      </c>
      <c r="R197" s="4"/>
      <c r="S197" s="4"/>
    </row>
    <row r="198" customFormat="false" ht="15" hidden="false" customHeight="true" outlineLevel="0" collapsed="false">
      <c r="A198" s="2" t="s">
        <v>66</v>
      </c>
      <c r="B198" s="0" t="s">
        <v>359</v>
      </c>
      <c r="C198" s="0" t="s">
        <v>336</v>
      </c>
      <c r="D198" s="0" t="s">
        <v>8</v>
      </c>
      <c r="E198" s="0" t="n">
        <v>180</v>
      </c>
      <c r="F198" s="0" t="n">
        <v>17</v>
      </c>
      <c r="G198" s="0" t="n">
        <v>42</v>
      </c>
      <c r="H198" s="0" t="n">
        <v>5</v>
      </c>
      <c r="I198" s="0" t="n">
        <v>0</v>
      </c>
      <c r="J198" s="0" t="n">
        <v>9</v>
      </c>
      <c r="K198" s="0" t="n">
        <v>27</v>
      </c>
      <c r="L198" s="0" t="n">
        <v>1</v>
      </c>
      <c r="M198" s="0" t="n">
        <v>0</v>
      </c>
      <c r="N198" s="0" t="n">
        <v>19</v>
      </c>
      <c r="O198" s="0" t="n">
        <v>35</v>
      </c>
      <c r="P198" s="4" t="n">
        <f aca="false">((((1498.8+(G198))/(5450+E198))-0.275)/0.002*3*0.8)+(0.13*J198*4)+(0.026786*F198)+(0.026786*K198)+(0.026786*L198)+(0.026786*N198)-(0.026786*O198)-(0.026786*M198)</f>
        <v>3.86887215275306</v>
      </c>
      <c r="Q198" s="4" t="n">
        <f aca="false">IF(P198&lt;1.5,1,P198)</f>
        <v>3.86887215275306</v>
      </c>
      <c r="R198" s="4"/>
      <c r="S198" s="4"/>
    </row>
    <row r="199" customFormat="false" ht="15" hidden="false" customHeight="true" outlineLevel="0" collapsed="false">
      <c r="A199" s="2" t="s">
        <v>49</v>
      </c>
      <c r="B199" s="0" t="s">
        <v>360</v>
      </c>
      <c r="C199" s="0" t="s">
        <v>361</v>
      </c>
      <c r="D199" s="0" t="s">
        <v>25</v>
      </c>
      <c r="E199" s="0" t="n">
        <v>567</v>
      </c>
      <c r="F199" s="0" t="n">
        <v>87</v>
      </c>
      <c r="G199" s="0" t="n">
        <v>159</v>
      </c>
      <c r="H199" s="0" t="n">
        <v>35</v>
      </c>
      <c r="I199" s="0" t="n">
        <v>6</v>
      </c>
      <c r="J199" s="0" t="n">
        <v>23</v>
      </c>
      <c r="K199" s="0" t="n">
        <v>84</v>
      </c>
      <c r="L199" s="0" t="n">
        <v>9</v>
      </c>
      <c r="M199" s="0" t="n">
        <v>8</v>
      </c>
      <c r="N199" s="0" t="n">
        <v>42</v>
      </c>
      <c r="O199" s="0" t="n">
        <v>116</v>
      </c>
      <c r="P199" s="4" t="n">
        <f aca="false">((((1498.8+(G199))/(5450+E199))-0.275)/0.002*3*0.8)+(0.13*J199*4)+(0.026786*F199)+(0.026786*K199)+(0.026786*L199)+(0.026786*N199)-(0.026786*O199)-(0.026786*M199)</f>
        <v>15.2082621698521</v>
      </c>
      <c r="Q199" s="4" t="n">
        <f aca="false">IF(P199&lt;1.5,1,P199)</f>
        <v>15.2082621698521</v>
      </c>
      <c r="R199" s="4"/>
      <c r="S199" s="4"/>
    </row>
    <row r="200" customFormat="false" ht="15" hidden="false" customHeight="true" outlineLevel="0" collapsed="false">
      <c r="A200" s="2" t="s">
        <v>362</v>
      </c>
      <c r="B200" s="0" t="s">
        <v>363</v>
      </c>
      <c r="C200" s="0" t="s">
        <v>361</v>
      </c>
      <c r="D200" s="0" t="s">
        <v>7</v>
      </c>
      <c r="E200" s="0" t="n">
        <v>512</v>
      </c>
      <c r="F200" s="0" t="n">
        <v>85</v>
      </c>
      <c r="G200" s="0" t="n">
        <v>139</v>
      </c>
      <c r="H200" s="0" t="n">
        <v>24</v>
      </c>
      <c r="I200" s="0" t="n">
        <v>3</v>
      </c>
      <c r="J200" s="0" t="n">
        <v>12</v>
      </c>
      <c r="K200" s="0" t="n">
        <v>60</v>
      </c>
      <c r="L200" s="0" t="n">
        <v>19</v>
      </c>
      <c r="M200" s="0" t="n">
        <v>6</v>
      </c>
      <c r="N200" s="0" t="n">
        <v>37</v>
      </c>
      <c r="O200" s="0" t="n">
        <v>94</v>
      </c>
      <c r="P200" s="4" t="n">
        <f aca="false">((((1498.8+(G200))/(5450+E200))-0.275)/0.002*3*0.8)+(0.13*J200*4)+(0.026786*F200)+(0.026786*K200)+(0.026786*L200)+(0.026786*N200)-(0.026786*O200)-(0.026786*M200)</f>
        <v>8.59315520496474</v>
      </c>
      <c r="Q200" s="4" t="n">
        <f aca="false">IF(P200&lt;1.5,1,P200)</f>
        <v>8.59315520496474</v>
      </c>
      <c r="R200" s="4"/>
      <c r="S200" s="4"/>
    </row>
    <row r="201" customFormat="false" ht="15" hidden="false" customHeight="true" outlineLevel="0" collapsed="false">
      <c r="A201" s="2" t="s">
        <v>364</v>
      </c>
      <c r="B201" s="0" t="s">
        <v>365</v>
      </c>
      <c r="C201" s="0" t="s">
        <v>361</v>
      </c>
      <c r="D201" s="0" t="s">
        <v>32</v>
      </c>
      <c r="E201" s="0" t="n">
        <v>255</v>
      </c>
      <c r="F201" s="0" t="n">
        <v>32</v>
      </c>
      <c r="G201" s="0" t="n">
        <v>71</v>
      </c>
      <c r="H201" s="0" t="n">
        <v>6</v>
      </c>
      <c r="I201" s="0" t="n">
        <v>1</v>
      </c>
      <c r="J201" s="0" t="n">
        <v>8</v>
      </c>
      <c r="K201" s="0" t="n">
        <v>31</v>
      </c>
      <c r="L201" s="0" t="n">
        <v>0</v>
      </c>
      <c r="M201" s="0" t="n">
        <v>0</v>
      </c>
      <c r="N201" s="0" t="n">
        <v>24</v>
      </c>
      <c r="O201" s="0" t="n">
        <v>43</v>
      </c>
      <c r="P201" s="4" t="n">
        <f aca="false">((((1498.8+(G201))/(5450+E201))-0.275)/0.002*3*0.8)+(0.13*J201*4)+(0.026786*F201)+(0.026786*K201)+(0.026786*L201)+(0.026786*N201)-(0.026786*O201)-(0.026786*M201)</f>
        <v>5.53315017002627</v>
      </c>
      <c r="Q201" s="4" t="n">
        <f aca="false">IF(P201&lt;1.5,1,P201)</f>
        <v>5.53315017002627</v>
      </c>
      <c r="R201" s="4"/>
      <c r="S201" s="4"/>
    </row>
    <row r="202" customFormat="false" ht="15" hidden="false" customHeight="true" outlineLevel="0" collapsed="false">
      <c r="A202" s="2" t="s">
        <v>366</v>
      </c>
      <c r="B202" s="0" t="s">
        <v>367</v>
      </c>
      <c r="C202" s="0" t="s">
        <v>361</v>
      </c>
      <c r="D202" s="0" t="s">
        <v>37</v>
      </c>
      <c r="E202" s="0" t="n">
        <v>90</v>
      </c>
      <c r="F202" s="0" t="n">
        <v>11</v>
      </c>
      <c r="G202" s="0" t="n">
        <v>24</v>
      </c>
      <c r="H202" s="0" t="n">
        <v>5</v>
      </c>
      <c r="I202" s="0" t="n">
        <v>0</v>
      </c>
      <c r="J202" s="0" t="n">
        <v>0</v>
      </c>
      <c r="K202" s="0" t="n">
        <v>10</v>
      </c>
      <c r="L202" s="0" t="n">
        <v>0</v>
      </c>
      <c r="M202" s="0" t="n">
        <v>0</v>
      </c>
      <c r="N202" s="0" t="n">
        <v>9</v>
      </c>
      <c r="O202" s="0" t="n">
        <v>11</v>
      </c>
      <c r="P202" s="4" t="n">
        <f aca="false">((((1498.8+(G202))/(5450+E202))-0.275)/0.002*3*0.8)+(0.13*J202*4)+(0.026786*F202)+(0.026786*K202)+(0.026786*L202)+(0.026786*N202)-(0.026786*O202)-(0.026786*M202)</f>
        <v>0.357309451263482</v>
      </c>
      <c r="Q202" s="4" t="n">
        <f aca="false">IF(P202&lt;1.5,1,P202)</f>
        <v>1</v>
      </c>
      <c r="R202" s="4"/>
      <c r="S202" s="4"/>
    </row>
    <row r="203" customFormat="false" ht="15" hidden="false" customHeight="true" outlineLevel="0" collapsed="false">
      <c r="A203" s="2" t="s">
        <v>368</v>
      </c>
      <c r="B203" s="0" t="s">
        <v>369</v>
      </c>
      <c r="C203" s="0" t="s">
        <v>361</v>
      </c>
      <c r="D203" s="0" t="s">
        <v>7</v>
      </c>
      <c r="E203" s="0" t="n">
        <v>245</v>
      </c>
      <c r="F203" s="0" t="n">
        <v>43</v>
      </c>
      <c r="G203" s="0" t="n">
        <v>66</v>
      </c>
      <c r="H203" s="0" t="n">
        <v>10</v>
      </c>
      <c r="I203" s="0" t="n">
        <v>1</v>
      </c>
      <c r="J203" s="0" t="n">
        <v>1</v>
      </c>
      <c r="K203" s="0" t="n">
        <v>18</v>
      </c>
      <c r="L203" s="0" t="n">
        <v>13</v>
      </c>
      <c r="M203" s="0" t="n">
        <v>5</v>
      </c>
      <c r="N203" s="0" t="n">
        <v>29</v>
      </c>
      <c r="O203" s="0" t="n">
        <v>44</v>
      </c>
      <c r="P203" s="4" t="n">
        <f aca="false">((((1498.8+(G203))/(5450+E203))-0.275)/0.002*3*0.8)+(0.13*J203*4)+(0.026786*F203)+(0.026786*K203)+(0.026786*L203)+(0.026786*N203)-(0.026786*O203)-(0.026786*M203)</f>
        <v>1.68725172607546</v>
      </c>
      <c r="Q203" s="4" t="n">
        <f aca="false">IF(P203&lt;1.5,1,P203)</f>
        <v>1.68725172607546</v>
      </c>
      <c r="R203" s="4"/>
      <c r="S203" s="4"/>
    </row>
    <row r="204" customFormat="false" ht="15" hidden="false" customHeight="true" outlineLevel="0" collapsed="false">
      <c r="A204" s="2" t="s">
        <v>339</v>
      </c>
      <c r="B204" s="0" t="s">
        <v>370</v>
      </c>
      <c r="C204" s="0" t="s">
        <v>361</v>
      </c>
      <c r="D204" s="0" t="s">
        <v>22</v>
      </c>
      <c r="E204" s="0" t="n">
        <v>69</v>
      </c>
      <c r="F204" s="0" t="n">
        <v>8</v>
      </c>
      <c r="G204" s="0" t="n">
        <v>14</v>
      </c>
      <c r="H204" s="0" t="n">
        <v>1</v>
      </c>
      <c r="I204" s="0" t="n">
        <v>0</v>
      </c>
      <c r="J204" s="0" t="n">
        <v>3</v>
      </c>
      <c r="K204" s="0" t="n">
        <v>8</v>
      </c>
      <c r="L204" s="0" t="n">
        <v>0</v>
      </c>
      <c r="M204" s="0" t="n">
        <v>0</v>
      </c>
      <c r="N204" s="0" t="n">
        <v>5</v>
      </c>
      <c r="O204" s="0" t="n">
        <v>23</v>
      </c>
      <c r="P204" s="4" t="n">
        <f aca="false">((((1498.8+(G204))/(5450+E204))-0.275)/0.002*3*0.8)+(0.13*J204*4)+(0.026786*F204)+(0.026786*K204)+(0.026786*L204)+(0.026786*N204)-(0.026786*O204)-(0.026786*M204)</f>
        <v>0.435581832215944</v>
      </c>
      <c r="Q204" s="4" t="n">
        <f aca="false">IF(P204&lt;1.5,1,P204)</f>
        <v>1</v>
      </c>
      <c r="R204" s="4"/>
      <c r="S204" s="4"/>
    </row>
    <row r="205" customFormat="false" ht="15" hidden="false" customHeight="true" outlineLevel="0" collapsed="false">
      <c r="A205" s="2" t="s">
        <v>36</v>
      </c>
      <c r="B205" s="0" t="s">
        <v>371</v>
      </c>
      <c r="C205" s="0" t="s">
        <v>361</v>
      </c>
      <c r="D205" s="0" t="s">
        <v>32</v>
      </c>
      <c r="E205" s="0" t="n">
        <v>535</v>
      </c>
      <c r="F205" s="0" t="n">
        <v>72</v>
      </c>
      <c r="G205" s="0" t="n">
        <v>145</v>
      </c>
      <c r="H205" s="0" t="n">
        <v>27</v>
      </c>
      <c r="I205" s="0" t="n">
        <v>0</v>
      </c>
      <c r="J205" s="0" t="n">
        <v>35</v>
      </c>
      <c r="K205" s="0" t="n">
        <v>103</v>
      </c>
      <c r="L205" s="0" t="n">
        <v>1</v>
      </c>
      <c r="M205" s="0" t="n">
        <v>0</v>
      </c>
      <c r="N205" s="0" t="n">
        <v>64</v>
      </c>
      <c r="O205" s="0" t="n">
        <v>98</v>
      </c>
      <c r="P205" s="4" t="n">
        <f aca="false">((((1498.8+(G205))/(5450+E205))-0.275)/0.002*3*0.8)+(0.13*J205*4)+(0.026786*F205)+(0.026786*K205)+(0.026786*L205)+(0.026786*N205)-(0.026786*O205)-(0.026786*M205)</f>
        <v>21.5875718997494</v>
      </c>
      <c r="Q205" s="4" t="n">
        <f aca="false">IF(P205&lt;1.5,1,P205)</f>
        <v>21.5875718997494</v>
      </c>
      <c r="R205" s="4"/>
      <c r="S205" s="4"/>
    </row>
    <row r="206" customFormat="false" ht="15" hidden="false" customHeight="true" outlineLevel="0" collapsed="false">
      <c r="A206" s="2" t="s">
        <v>173</v>
      </c>
      <c r="B206" s="0" t="s">
        <v>372</v>
      </c>
      <c r="C206" s="0" t="s">
        <v>361</v>
      </c>
      <c r="D206" s="0" t="s">
        <v>22</v>
      </c>
      <c r="E206" s="0" t="n">
        <v>561</v>
      </c>
      <c r="F206" s="0" t="n">
        <v>95</v>
      </c>
      <c r="G206" s="0" t="n">
        <v>163</v>
      </c>
      <c r="H206" s="0" t="n">
        <v>35</v>
      </c>
      <c r="I206" s="0" t="n">
        <v>1</v>
      </c>
      <c r="J206" s="0" t="n">
        <v>27</v>
      </c>
      <c r="K206" s="0" t="n">
        <v>73</v>
      </c>
      <c r="L206" s="0" t="n">
        <v>16</v>
      </c>
      <c r="M206" s="0" t="n">
        <v>4</v>
      </c>
      <c r="N206" s="0" t="n">
        <v>38</v>
      </c>
      <c r="O206" s="0" t="n">
        <v>115</v>
      </c>
      <c r="P206" s="4" t="n">
        <f aca="false">((((1498.8+(G206))/(5450+E206))-0.275)/0.002*3*0.8)+(0.13*J206*4)+(0.026786*F206)+(0.026786*K206)+(0.026786*L206)+(0.026786*N206)-(0.026786*O206)-(0.026786*M206)</f>
        <v>18.5507463879554</v>
      </c>
      <c r="Q206" s="4" t="n">
        <f aca="false">IF(P206&lt;1.5,1,P206)</f>
        <v>18.5507463879554</v>
      </c>
      <c r="R206" s="4"/>
      <c r="S206" s="4"/>
    </row>
    <row r="207" customFormat="false" ht="15" hidden="false" customHeight="true" outlineLevel="0" collapsed="false">
      <c r="A207" s="2" t="s">
        <v>99</v>
      </c>
      <c r="B207" s="0" t="s">
        <v>61</v>
      </c>
      <c r="C207" s="0" t="s">
        <v>361</v>
      </c>
      <c r="D207" s="0" t="s">
        <v>138</v>
      </c>
      <c r="E207" s="0" t="n">
        <v>471</v>
      </c>
      <c r="F207" s="0" t="n">
        <v>73</v>
      </c>
      <c r="G207" s="0" t="n">
        <v>124</v>
      </c>
      <c r="H207" s="0" t="n">
        <v>28</v>
      </c>
      <c r="I207" s="0" t="n">
        <v>0</v>
      </c>
      <c r="J207" s="0" t="n">
        <v>32</v>
      </c>
      <c r="K207" s="0" t="n">
        <v>88</v>
      </c>
      <c r="L207" s="0" t="n">
        <v>0</v>
      </c>
      <c r="M207" s="0" t="n">
        <v>0</v>
      </c>
      <c r="N207" s="0" t="n">
        <v>83</v>
      </c>
      <c r="O207" s="0" t="n">
        <v>99</v>
      </c>
      <c r="P207" s="4" t="n">
        <f aca="false">((((1498.8+(G207))/(5450+E207))-0.275)/0.002*3*0.8)+(0.13*J207*4)+(0.026786*F207)+(0.026786*K207)+(0.026786*L207)+(0.026786*N207)-(0.026786*O207)-(0.026786*M207)</f>
        <v>19.4143601368012</v>
      </c>
      <c r="Q207" s="4" t="n">
        <f aca="false">IF(P207&lt;1.5,1,P207)</f>
        <v>19.4143601368012</v>
      </c>
      <c r="R207" s="4"/>
      <c r="S207" s="4"/>
    </row>
    <row r="208" customFormat="false" ht="15" hidden="false" customHeight="true" outlineLevel="0" collapsed="false">
      <c r="A208" s="2" t="s">
        <v>373</v>
      </c>
      <c r="B208" s="0" t="s">
        <v>120</v>
      </c>
      <c r="C208" s="0" t="s">
        <v>361</v>
      </c>
      <c r="D208" s="0" t="s">
        <v>22</v>
      </c>
      <c r="E208" s="0" t="n">
        <v>142</v>
      </c>
      <c r="F208" s="0" t="n">
        <v>14</v>
      </c>
      <c r="G208" s="0" t="n">
        <v>36</v>
      </c>
      <c r="H208" s="0" t="n">
        <v>8</v>
      </c>
      <c r="I208" s="0" t="n">
        <v>0</v>
      </c>
      <c r="J208" s="0" t="n">
        <v>2</v>
      </c>
      <c r="K208" s="0" t="n">
        <v>16</v>
      </c>
      <c r="L208" s="0" t="n">
        <v>2</v>
      </c>
      <c r="M208" s="0" t="n">
        <v>2</v>
      </c>
      <c r="N208" s="0" t="n">
        <v>7</v>
      </c>
      <c r="O208" s="0" t="n">
        <v>12</v>
      </c>
      <c r="P208" s="4" t="n">
        <f aca="false">((((1498.8+(G208))/(5450+E208))-0.275)/0.002*3*0.8)+(0.13*J208*4)+(0.026786*F208)+(0.026786*K208)+(0.026786*L208)+(0.026786*N208)-(0.026786*O208)-(0.026786*M208)</f>
        <v>1.06587317596562</v>
      </c>
      <c r="Q208" s="4" t="n">
        <f aca="false">IF(P208&lt;1.5,1,P208)</f>
        <v>1</v>
      </c>
      <c r="R208" s="4"/>
      <c r="S208" s="4"/>
    </row>
    <row r="209" customFormat="false" ht="15" hidden="false" customHeight="true" outlineLevel="0" collapsed="false">
      <c r="A209" s="2" t="s">
        <v>339</v>
      </c>
      <c r="B209" s="0" t="s">
        <v>374</v>
      </c>
      <c r="C209" s="0" t="s">
        <v>361</v>
      </c>
      <c r="D209" s="0" t="s">
        <v>8</v>
      </c>
      <c r="E209" s="0" t="n">
        <v>512</v>
      </c>
      <c r="F209" s="0" t="n">
        <v>72</v>
      </c>
      <c r="G209" s="0" t="n">
        <v>131</v>
      </c>
      <c r="H209" s="0" t="n">
        <v>30</v>
      </c>
      <c r="I209" s="0" t="n">
        <v>1</v>
      </c>
      <c r="J209" s="0" t="n">
        <v>23</v>
      </c>
      <c r="K209" s="0" t="n">
        <v>80</v>
      </c>
      <c r="L209" s="0" t="n">
        <v>1</v>
      </c>
      <c r="M209" s="0" t="n">
        <v>1</v>
      </c>
      <c r="N209" s="0" t="n">
        <v>37</v>
      </c>
      <c r="O209" s="0" t="n">
        <v>79</v>
      </c>
      <c r="P209" s="4" t="n">
        <f aca="false">((((1498.8+(G209))/(5450+E209))-0.275)/0.002*3*0.8)+(0.13*J209*4)+(0.026786*F209)+(0.026786*K209)+(0.026786*L209)+(0.026786*N209)-(0.026786*O209)-(0.026786*M209)</f>
        <v>12.9440312848037</v>
      </c>
      <c r="Q209" s="4" t="n">
        <f aca="false">IF(P209&lt;1.5,1,P209)</f>
        <v>12.9440312848037</v>
      </c>
      <c r="R209" s="4"/>
      <c r="S209" s="4"/>
    </row>
    <row r="210" customFormat="false" ht="15" hidden="false" customHeight="true" outlineLevel="0" collapsed="false">
      <c r="A210" s="2" t="s">
        <v>155</v>
      </c>
      <c r="B210" s="0" t="s">
        <v>375</v>
      </c>
      <c r="C210" s="0" t="s">
        <v>361</v>
      </c>
      <c r="D210" s="0" t="s">
        <v>37</v>
      </c>
      <c r="E210" s="0" t="n">
        <v>139</v>
      </c>
      <c r="F210" s="0" t="n">
        <v>15</v>
      </c>
      <c r="G210" s="0" t="n">
        <v>33</v>
      </c>
      <c r="H210" s="0" t="n">
        <v>8</v>
      </c>
      <c r="I210" s="0" t="n">
        <v>0</v>
      </c>
      <c r="J210" s="0" t="n">
        <v>4</v>
      </c>
      <c r="K210" s="0" t="n">
        <v>17</v>
      </c>
      <c r="L210" s="0" t="n">
        <v>0</v>
      </c>
      <c r="M210" s="0" t="n">
        <v>0</v>
      </c>
      <c r="N210" s="0" t="n">
        <v>10</v>
      </c>
      <c r="O210" s="0" t="n">
        <v>34</v>
      </c>
      <c r="P210" s="4" t="n">
        <f aca="false">((((1498.8+(G210))/(5450+E210))-0.275)/0.002*3*0.8)+(0.13*J210*4)+(0.026786*F210)+(0.026786*K210)+(0.026786*L210)+(0.026786*N210)-(0.026786*O210)-(0.026786*M210)</f>
        <v>1.18317688888887</v>
      </c>
      <c r="Q210" s="4" t="n">
        <f aca="false">IF(P210&lt;1.5,1,P210)</f>
        <v>1</v>
      </c>
      <c r="R210" s="4"/>
      <c r="S210" s="4"/>
    </row>
    <row r="211" customFormat="false" ht="15" hidden="false" customHeight="true" outlineLevel="0" collapsed="false">
      <c r="A211" s="2" t="s">
        <v>129</v>
      </c>
      <c r="B211" s="0" t="s">
        <v>376</v>
      </c>
      <c r="C211" s="0" t="s">
        <v>361</v>
      </c>
      <c r="D211" s="0" t="s">
        <v>22</v>
      </c>
      <c r="E211" s="0" t="n">
        <v>274</v>
      </c>
      <c r="F211" s="0" t="n">
        <v>40</v>
      </c>
      <c r="G211" s="0" t="n">
        <v>71</v>
      </c>
      <c r="H211" s="0" t="n">
        <v>14</v>
      </c>
      <c r="I211" s="0" t="n">
        <v>1</v>
      </c>
      <c r="J211" s="0" t="n">
        <v>12</v>
      </c>
      <c r="K211" s="0" t="n">
        <v>41</v>
      </c>
      <c r="L211" s="0" t="n">
        <v>2</v>
      </c>
      <c r="M211" s="0" t="n">
        <v>2</v>
      </c>
      <c r="N211" s="0" t="n">
        <v>25</v>
      </c>
      <c r="O211" s="0" t="n">
        <v>50</v>
      </c>
      <c r="P211" s="4" t="n">
        <f aca="false">((((1498.8+(G211))/(5450+E211))-0.275)/0.002*3*0.8)+(0.13*J211*4)+(0.026786*F211)+(0.026786*K211)+(0.026786*L211)+(0.026786*N211)-(0.026786*O211)-(0.026786*M211)</f>
        <v>6.83854849475891</v>
      </c>
      <c r="Q211" s="4" t="n">
        <f aca="false">IF(P211&lt;1.5,1,P211)</f>
        <v>6.83854849475891</v>
      </c>
      <c r="R211" s="4"/>
      <c r="S211" s="4"/>
    </row>
    <row r="212" customFormat="false" ht="15" hidden="false" customHeight="true" outlineLevel="0" collapsed="false">
      <c r="A212" s="2" t="s">
        <v>139</v>
      </c>
      <c r="B212" s="0" t="s">
        <v>377</v>
      </c>
      <c r="C212" s="0" t="s">
        <v>361</v>
      </c>
      <c r="D212" s="0" t="s">
        <v>22</v>
      </c>
      <c r="E212" s="0" t="n">
        <v>70</v>
      </c>
      <c r="F212" s="0" t="n">
        <v>9</v>
      </c>
      <c r="G212" s="0" t="n">
        <v>18</v>
      </c>
      <c r="H212" s="0" t="n">
        <v>1</v>
      </c>
      <c r="I212" s="0" t="n">
        <v>0</v>
      </c>
      <c r="J212" s="0" t="n">
        <v>2</v>
      </c>
      <c r="K212" s="0" t="n">
        <v>9</v>
      </c>
      <c r="L212" s="0" t="n">
        <v>0</v>
      </c>
      <c r="M212" s="0" t="n">
        <v>0</v>
      </c>
      <c r="N212" s="0" t="n">
        <v>4</v>
      </c>
      <c r="O212" s="0" t="n">
        <v>20</v>
      </c>
      <c r="P212" s="4" t="n">
        <f aca="false">((((1498.8+(G212))/(5450+E212))-0.275)/0.002*3*0.8)+(0.13*J212*4)+(0.026786*F212)+(0.026786*K212)+(0.026786*L212)+(0.026786*N212)-(0.026786*O212)-(0.026786*M212)</f>
        <v>0.832702434782597</v>
      </c>
      <c r="Q212" s="4" t="n">
        <f aca="false">IF(P212&lt;1.5,1,P212)</f>
        <v>1</v>
      </c>
      <c r="R212" s="4"/>
      <c r="S212" s="4"/>
    </row>
    <row r="213" customFormat="false" ht="15" hidden="false" customHeight="true" outlineLevel="0" collapsed="false">
      <c r="A213" s="2" t="s">
        <v>378</v>
      </c>
      <c r="B213" s="0" t="s">
        <v>379</v>
      </c>
      <c r="C213" s="0" t="s">
        <v>361</v>
      </c>
      <c r="D213" s="0" t="s">
        <v>22</v>
      </c>
      <c r="E213" s="0" t="n">
        <v>492</v>
      </c>
      <c r="F213" s="0" t="n">
        <v>78</v>
      </c>
      <c r="G213" s="0" t="n">
        <v>132</v>
      </c>
      <c r="H213" s="0" t="n">
        <v>22</v>
      </c>
      <c r="I213" s="0" t="n">
        <v>0</v>
      </c>
      <c r="J213" s="0" t="n">
        <v>21</v>
      </c>
      <c r="K213" s="0" t="n">
        <v>79</v>
      </c>
      <c r="L213" s="0" t="n">
        <v>3</v>
      </c>
      <c r="M213" s="0" t="n">
        <v>0</v>
      </c>
      <c r="N213" s="0" t="n">
        <v>52</v>
      </c>
      <c r="O213" s="0" t="n">
        <v>99</v>
      </c>
      <c r="P213" s="4" t="n">
        <f aca="false">((((1498.8+(G213))/(5450+E213))-0.275)/0.002*3*0.8)+(0.13*J213*4)+(0.026786*F213)+(0.026786*K213)+(0.026786*L213)+(0.026786*N213)-(0.026786*O213)-(0.026786*M213)</f>
        <v>13.290473334904</v>
      </c>
      <c r="Q213" s="4" t="n">
        <f aca="false">IF(P213&lt;1.5,1,P213)</f>
        <v>13.290473334904</v>
      </c>
      <c r="R213" s="4"/>
      <c r="S213" s="4"/>
    </row>
    <row r="214" customFormat="false" ht="15" hidden="false" customHeight="true" outlineLevel="0" collapsed="false">
      <c r="A214" s="2" t="s">
        <v>71</v>
      </c>
      <c r="B214" s="0" t="s">
        <v>380</v>
      </c>
      <c r="C214" s="0" t="s">
        <v>361</v>
      </c>
      <c r="D214" s="0" t="s">
        <v>22</v>
      </c>
      <c r="E214" s="0" t="n">
        <v>562</v>
      </c>
      <c r="F214" s="0" t="n">
        <v>94</v>
      </c>
      <c r="G214" s="0" t="n">
        <v>151</v>
      </c>
      <c r="H214" s="0" t="n">
        <v>24</v>
      </c>
      <c r="I214" s="0" t="n">
        <v>6</v>
      </c>
      <c r="J214" s="0" t="n">
        <v>9</v>
      </c>
      <c r="K214" s="0" t="n">
        <v>40</v>
      </c>
      <c r="L214" s="0" t="n">
        <v>51</v>
      </c>
      <c r="M214" s="0" t="n">
        <v>11</v>
      </c>
      <c r="N214" s="0" t="n">
        <v>57</v>
      </c>
      <c r="O214" s="0" t="n">
        <v>95</v>
      </c>
      <c r="P214" s="4" t="n">
        <f aca="false">((((1498.8+(G214))/(5450+E214))-0.275)/0.002*3*0.8)+(0.13*J214*4)+(0.026786*F214)+(0.026786*K214)+(0.026786*L214)+(0.026786*N214)-(0.026786*O214)-(0.026786*M214)</f>
        <v>7.62429320558877</v>
      </c>
      <c r="Q214" s="4" t="n">
        <f aca="false">IF(P214&lt;1.5,1,P214)</f>
        <v>7.62429320558877</v>
      </c>
      <c r="R214" s="4"/>
      <c r="S214" s="4"/>
    </row>
    <row r="215" customFormat="false" ht="15" hidden="false" customHeight="true" outlineLevel="0" collapsed="false">
      <c r="A215" s="2" t="s">
        <v>381</v>
      </c>
      <c r="B215" s="0" t="s">
        <v>382</v>
      </c>
      <c r="C215" s="0" t="s">
        <v>361</v>
      </c>
      <c r="D215" s="0" t="s">
        <v>37</v>
      </c>
      <c r="E215" s="0" t="n">
        <v>453</v>
      </c>
      <c r="F215" s="0" t="n">
        <v>57</v>
      </c>
      <c r="G215" s="0" t="n">
        <v>132</v>
      </c>
      <c r="H215" s="0" t="n">
        <v>31</v>
      </c>
      <c r="I215" s="0" t="n">
        <v>3</v>
      </c>
      <c r="J215" s="0" t="n">
        <v>10</v>
      </c>
      <c r="K215" s="0" t="n">
        <v>70</v>
      </c>
      <c r="L215" s="0" t="n">
        <v>2</v>
      </c>
      <c r="M215" s="0" t="n">
        <v>2</v>
      </c>
      <c r="N215" s="0" t="n">
        <v>21</v>
      </c>
      <c r="O215" s="0" t="n">
        <v>40</v>
      </c>
      <c r="P215" s="4" t="n">
        <f aca="false">((((1498.8+(G215))/(5450+E215))-0.275)/0.002*3*0.8)+(0.13*J215*4)+(0.026786*F215)+(0.026786*K215)+(0.026786*L215)+(0.026786*N215)-(0.026786*O215)-(0.026786*M215)</f>
        <v>9.61245432220902</v>
      </c>
      <c r="Q215" s="4" t="n">
        <f aca="false">IF(P215&lt;1.5,1,P215)</f>
        <v>9.61245432220902</v>
      </c>
      <c r="R215" s="4"/>
      <c r="S215" s="4"/>
    </row>
    <row r="216" customFormat="false" ht="15" hidden="false" customHeight="true" outlineLevel="0" collapsed="false">
      <c r="A216" s="2" t="s">
        <v>106</v>
      </c>
      <c r="B216" s="0" t="s">
        <v>383</v>
      </c>
      <c r="C216" s="0" t="s">
        <v>384</v>
      </c>
      <c r="D216" s="0" t="s">
        <v>37</v>
      </c>
      <c r="E216" s="0" t="n">
        <v>119</v>
      </c>
      <c r="F216" s="0" t="n">
        <v>14</v>
      </c>
      <c r="G216" s="0" t="n">
        <v>31</v>
      </c>
      <c r="H216" s="0" t="n">
        <v>8</v>
      </c>
      <c r="I216" s="0" t="n">
        <v>0</v>
      </c>
      <c r="J216" s="0" t="n">
        <v>4</v>
      </c>
      <c r="K216" s="0" t="n">
        <v>14</v>
      </c>
      <c r="L216" s="0" t="n">
        <v>0</v>
      </c>
      <c r="M216" s="0" t="n">
        <v>0</v>
      </c>
      <c r="N216" s="0" t="n">
        <v>5</v>
      </c>
      <c r="O216" s="0" t="n">
        <v>20</v>
      </c>
      <c r="P216" s="4" t="n">
        <f aca="false">((((1498.8+(G216))/(5450+E216))-0.275)/0.002*3*0.8)+(0.13*J216*4)+(0.026786*F216)+(0.026786*K216)+(0.026786*L216)+(0.026786*N216)-(0.026786*O216)-(0.026786*M216)</f>
        <v>2.0672914422697</v>
      </c>
      <c r="Q216" s="4" t="n">
        <f aca="false">IF(P216&lt;1.5,1,P216)</f>
        <v>2.0672914422697</v>
      </c>
      <c r="R216" s="4"/>
      <c r="S216" s="4"/>
    </row>
    <row r="217" customFormat="false" ht="15" hidden="false" customHeight="true" outlineLevel="0" collapsed="false">
      <c r="A217" s="2" t="s">
        <v>139</v>
      </c>
      <c r="B217" s="0" t="s">
        <v>326</v>
      </c>
      <c r="C217" s="0" t="s">
        <v>384</v>
      </c>
      <c r="D217" s="0" t="s">
        <v>8</v>
      </c>
      <c r="E217" s="0" t="n">
        <v>605</v>
      </c>
      <c r="F217" s="0" t="n">
        <v>121</v>
      </c>
      <c r="G217" s="0" t="n">
        <v>180</v>
      </c>
      <c r="H217" s="0" t="n">
        <v>30</v>
      </c>
      <c r="I217" s="0" t="n">
        <v>3</v>
      </c>
      <c r="J217" s="0" t="n">
        <v>41</v>
      </c>
      <c r="K217" s="0" t="n">
        <v>119</v>
      </c>
      <c r="L217" s="0" t="n">
        <v>22</v>
      </c>
      <c r="M217" s="0" t="n">
        <v>3</v>
      </c>
      <c r="N217" s="0" t="n">
        <v>84</v>
      </c>
      <c r="O217" s="0" t="n">
        <v>123</v>
      </c>
      <c r="P217" s="4" t="n">
        <f aca="false">((((1498.8+(G217))/(5450+E217))-0.275)/0.002*3*0.8)+(0.13*J217*4)+(0.026786*F217)+(0.026786*K217)+(0.026786*L217)+(0.026786*N217)-(0.026786*O217)-(0.026786*M217)</f>
        <v>29.923076895128</v>
      </c>
      <c r="Q217" s="4" t="n">
        <f aca="false">IF(P217&lt;1.5,1,P217)</f>
        <v>29.923076895128</v>
      </c>
      <c r="R217" s="4"/>
      <c r="S217" s="4"/>
    </row>
    <row r="218" customFormat="false" ht="15" hidden="false" customHeight="true" outlineLevel="0" collapsed="false">
      <c r="A218" s="2" t="s">
        <v>385</v>
      </c>
      <c r="B218" s="0" t="s">
        <v>386</v>
      </c>
      <c r="C218" s="0" t="s">
        <v>384</v>
      </c>
      <c r="D218" s="0" t="s">
        <v>25</v>
      </c>
      <c r="E218" s="0" t="n">
        <v>647</v>
      </c>
      <c r="F218" s="0" t="n">
        <v>118</v>
      </c>
      <c r="G218" s="0" t="n">
        <v>202</v>
      </c>
      <c r="H218" s="0" t="n">
        <v>40</v>
      </c>
      <c r="I218" s="0" t="n">
        <v>3</v>
      </c>
      <c r="J218" s="0" t="n">
        <v>21</v>
      </c>
      <c r="K218" s="0" t="n">
        <v>76</v>
      </c>
      <c r="L218" s="0" t="n">
        <v>26</v>
      </c>
      <c r="M218" s="0" t="n">
        <v>5</v>
      </c>
      <c r="N218" s="0" t="n">
        <v>52</v>
      </c>
      <c r="O218" s="0" t="n">
        <v>110</v>
      </c>
      <c r="P218" s="4" t="n">
        <f aca="false">((((1498.8+(G218))/(5450+E218))-0.275)/0.002*3*0.8)+(0.13*J218*4)+(0.026786*F218)+(0.026786*K218)+(0.026786*L218)+(0.026786*N218)-(0.026786*O218)-(0.026786*M218)</f>
        <v>19.873638837789</v>
      </c>
      <c r="Q218" s="4" t="n">
        <f aca="false">IF(P218&lt;1.5,1,P218)</f>
        <v>19.873638837789</v>
      </c>
      <c r="R218" s="4"/>
      <c r="S218" s="4"/>
    </row>
    <row r="219" customFormat="false" ht="15" hidden="false" customHeight="true" outlineLevel="0" collapsed="false">
      <c r="A219" s="2" t="s">
        <v>387</v>
      </c>
      <c r="B219" s="0" t="s">
        <v>388</v>
      </c>
      <c r="C219" s="0" t="s">
        <v>384</v>
      </c>
      <c r="D219" s="0" t="s">
        <v>22</v>
      </c>
      <c r="E219" s="0" t="n">
        <v>593</v>
      </c>
      <c r="F219" s="0" t="n">
        <v>104</v>
      </c>
      <c r="G219" s="0" t="n">
        <v>176</v>
      </c>
      <c r="H219" s="0" t="n">
        <v>34</v>
      </c>
      <c r="I219" s="0" t="n">
        <v>1</v>
      </c>
      <c r="J219" s="0" t="n">
        <v>32</v>
      </c>
      <c r="K219" s="0" t="n">
        <v>108</v>
      </c>
      <c r="L219" s="0" t="n">
        <v>2</v>
      </c>
      <c r="M219" s="0" t="n">
        <v>1</v>
      </c>
      <c r="N219" s="0" t="n">
        <v>81</v>
      </c>
      <c r="O219" s="0" t="n">
        <v>96</v>
      </c>
      <c r="P219" s="4" t="n">
        <f aca="false">((((1498.8+(G219))/(5450+E219))-0.275)/0.002*3*0.8)+(0.13*J219*4)+(0.026786*F219)+(0.026786*K219)+(0.026786*L219)+(0.026786*N219)-(0.026786*O219)-(0.026786*M219)</f>
        <v>24.5201628336918</v>
      </c>
      <c r="Q219" s="4" t="n">
        <f aca="false">IF(P219&lt;1.5,1,P219)</f>
        <v>24.5201628336918</v>
      </c>
      <c r="R219" s="4"/>
      <c r="S219" s="4"/>
    </row>
    <row r="220" customFormat="false" ht="15" hidden="false" customHeight="true" outlineLevel="0" collapsed="false">
      <c r="A220" s="2" t="s">
        <v>80</v>
      </c>
      <c r="B220" s="0" t="s">
        <v>389</v>
      </c>
      <c r="C220" s="0" t="s">
        <v>384</v>
      </c>
      <c r="D220" s="0" t="s">
        <v>32</v>
      </c>
      <c r="E220" s="0" t="n">
        <v>382</v>
      </c>
      <c r="F220" s="0" t="n">
        <v>52</v>
      </c>
      <c r="G220" s="0" t="n">
        <v>95</v>
      </c>
      <c r="H220" s="0" t="n">
        <v>17</v>
      </c>
      <c r="I220" s="0" t="n">
        <v>0</v>
      </c>
      <c r="J220" s="0" t="n">
        <v>16</v>
      </c>
      <c r="K220" s="0" t="n">
        <v>56</v>
      </c>
      <c r="L220" s="0" t="n">
        <v>0</v>
      </c>
      <c r="M220" s="0" t="n">
        <v>0</v>
      </c>
      <c r="N220" s="0" t="n">
        <v>67</v>
      </c>
      <c r="O220" s="0" t="n">
        <v>85</v>
      </c>
      <c r="P220" s="4" t="n">
        <f aca="false">((((1498.8+(G220))/(5450+E220))-0.275)/0.002*3*0.8)+(0.13*J220*4)+(0.026786*F220)+(0.026786*K220)+(0.026786*L220)+(0.026786*N220)-(0.026786*O220)-(0.026786*M220)</f>
        <v>8.67312683127565</v>
      </c>
      <c r="Q220" s="4" t="n">
        <f aca="false">IF(P220&lt;1.5,1,P220)</f>
        <v>8.67312683127565</v>
      </c>
      <c r="R220" s="4"/>
      <c r="S220" s="4"/>
    </row>
    <row r="221" customFormat="false" ht="15" hidden="false" customHeight="true" outlineLevel="0" collapsed="false">
      <c r="A221" s="2" t="s">
        <v>390</v>
      </c>
      <c r="B221" s="0" t="s">
        <v>391</v>
      </c>
      <c r="C221" s="0" t="s">
        <v>384</v>
      </c>
      <c r="D221" s="0" t="s">
        <v>22</v>
      </c>
      <c r="E221" s="0" t="n">
        <v>564</v>
      </c>
      <c r="F221" s="0" t="n">
        <v>114</v>
      </c>
      <c r="G221" s="0" t="n">
        <v>174</v>
      </c>
      <c r="H221" s="0" t="n">
        <v>34</v>
      </c>
      <c r="I221" s="0" t="n">
        <v>1</v>
      </c>
      <c r="J221" s="0" t="n">
        <v>38</v>
      </c>
      <c r="K221" s="0" t="n">
        <v>125</v>
      </c>
      <c r="L221" s="0" t="n">
        <v>7</v>
      </c>
      <c r="M221" s="0" t="n">
        <v>5</v>
      </c>
      <c r="N221" s="0" t="n">
        <v>85</v>
      </c>
      <c r="O221" s="0" t="n">
        <v>68</v>
      </c>
      <c r="P221" s="4" t="n">
        <f aca="false">((((1498.8+(G221))/(5450+E221))-0.275)/0.002*3*0.8)+(0.13*J221*4)+(0.026786*F221)+(0.026786*K221)+(0.026786*L221)+(0.026786*N221)-(0.026786*O221)-(0.026786*M221)</f>
        <v>30.4519652530761</v>
      </c>
      <c r="Q221" s="4" t="n">
        <f aca="false">IF(P221&lt;1.5,1,P221)</f>
        <v>30.4519652530761</v>
      </c>
      <c r="R221" s="4"/>
      <c r="S221" s="4"/>
    </row>
    <row r="222" customFormat="false" ht="15" hidden="false" customHeight="true" outlineLevel="0" collapsed="false">
      <c r="A222" s="2" t="s">
        <v>280</v>
      </c>
      <c r="B222" s="0" t="s">
        <v>392</v>
      </c>
      <c r="C222" s="0" t="s">
        <v>384</v>
      </c>
      <c r="D222" s="0" t="s">
        <v>22</v>
      </c>
      <c r="E222" s="0" t="n">
        <v>254</v>
      </c>
      <c r="F222" s="0" t="n">
        <v>33</v>
      </c>
      <c r="G222" s="0" t="n">
        <v>64</v>
      </c>
      <c r="H222" s="0" t="n">
        <v>12</v>
      </c>
      <c r="I222" s="0" t="n">
        <v>0</v>
      </c>
      <c r="J222" s="0" t="n">
        <v>11</v>
      </c>
      <c r="K222" s="0" t="n">
        <v>42</v>
      </c>
      <c r="L222" s="0" t="n">
        <v>1</v>
      </c>
      <c r="M222" s="0" t="n">
        <v>0</v>
      </c>
      <c r="N222" s="0" t="n">
        <v>20</v>
      </c>
      <c r="O222" s="0" t="n">
        <v>39</v>
      </c>
      <c r="P222" s="4" t="n">
        <f aca="false">((((1498.8+(G222))/(5450+E222))-0.275)/0.002*3*0.8)+(0.13*J222*4)+(0.026786*F222)+(0.026786*K222)+(0.026786*L222)+(0.026786*N222)-(0.026786*O222)-(0.026786*M222)</f>
        <v>6.02660564656376</v>
      </c>
      <c r="Q222" s="4" t="n">
        <f aca="false">IF(P222&lt;1.5,1,P222)</f>
        <v>6.02660564656376</v>
      </c>
      <c r="R222" s="4"/>
      <c r="S222" s="4"/>
    </row>
    <row r="223" customFormat="false" ht="15" hidden="false" customHeight="true" outlineLevel="0" collapsed="false">
      <c r="A223" s="2" t="s">
        <v>393</v>
      </c>
      <c r="B223" s="0" t="s">
        <v>70</v>
      </c>
      <c r="C223" s="0" t="s">
        <v>384</v>
      </c>
      <c r="D223" s="0" t="s">
        <v>22</v>
      </c>
      <c r="E223" s="0" t="n">
        <v>133</v>
      </c>
      <c r="F223" s="0" t="n">
        <v>18</v>
      </c>
      <c r="G223" s="0" t="n">
        <v>31</v>
      </c>
      <c r="H223" s="0" t="n">
        <v>5</v>
      </c>
      <c r="I223" s="0" t="n">
        <v>0</v>
      </c>
      <c r="J223" s="0" t="n">
        <v>5</v>
      </c>
      <c r="K223" s="0" t="n">
        <v>21</v>
      </c>
      <c r="L223" s="0" t="n">
        <v>4</v>
      </c>
      <c r="M223" s="0" t="n">
        <v>0</v>
      </c>
      <c r="N223" s="0" t="n">
        <v>7</v>
      </c>
      <c r="O223" s="0" t="n">
        <v>30</v>
      </c>
      <c r="P223" s="4" t="n">
        <f aca="false">((((1498.8+(G223))/(5450+E223))-0.275)/0.002*3*0.8)+(0.13*J223*4)+(0.026786*F223)+(0.026786*K223)+(0.026786*L223)+(0.026786*N223)-(0.026786*O223)-(0.026786*M223)</f>
        <v>1.94818641590538</v>
      </c>
      <c r="Q223" s="4" t="n">
        <f aca="false">IF(P223&lt;1.5,1,P223)</f>
        <v>1.94818641590538</v>
      </c>
      <c r="R223" s="4"/>
      <c r="S223" s="4"/>
    </row>
    <row r="224" customFormat="false" ht="15" hidden="false" customHeight="true" outlineLevel="0" collapsed="false">
      <c r="A224" s="2" t="s">
        <v>394</v>
      </c>
      <c r="B224" s="0" t="s">
        <v>395</v>
      </c>
      <c r="C224" s="0" t="s">
        <v>384</v>
      </c>
      <c r="D224" s="0" t="s">
        <v>22</v>
      </c>
      <c r="E224" s="0" t="n">
        <v>531</v>
      </c>
      <c r="F224" s="0" t="n">
        <v>94</v>
      </c>
      <c r="G224" s="0" t="n">
        <v>141</v>
      </c>
      <c r="H224" s="0" t="n">
        <v>28</v>
      </c>
      <c r="I224" s="0" t="n">
        <v>1</v>
      </c>
      <c r="J224" s="0" t="n">
        <v>19</v>
      </c>
      <c r="K224" s="0" t="n">
        <v>78</v>
      </c>
      <c r="L224" s="0" t="n">
        <v>2</v>
      </c>
      <c r="M224" s="0" t="n">
        <v>3</v>
      </c>
      <c r="N224" s="0" t="n">
        <v>78</v>
      </c>
      <c r="O224" s="0" t="n">
        <v>86</v>
      </c>
      <c r="P224" s="4" t="n">
        <f aca="false">((((1498.8+(G224))/(5450+E224))-0.275)/0.002*3*0.8)+(0.13*J224*4)+(0.026786*F224)+(0.026786*K224)+(0.026786*L224)+(0.026786*N224)-(0.026786*O224)-(0.026786*M224)</f>
        <v>13.2479571573315</v>
      </c>
      <c r="Q224" s="4" t="n">
        <f aca="false">IF(P224&lt;1.5,1,P224)</f>
        <v>13.2479571573315</v>
      </c>
      <c r="R224" s="4"/>
      <c r="S224" s="4"/>
    </row>
    <row r="225" customFormat="false" ht="15" hidden="false" customHeight="true" outlineLevel="0" collapsed="false">
      <c r="A225" s="2" t="s">
        <v>115</v>
      </c>
      <c r="B225" s="0" t="s">
        <v>396</v>
      </c>
      <c r="C225" s="0" t="s">
        <v>384</v>
      </c>
      <c r="D225" s="0" t="s">
        <v>37</v>
      </c>
      <c r="E225" s="0" t="n">
        <v>459</v>
      </c>
      <c r="F225" s="0" t="n">
        <v>74</v>
      </c>
      <c r="G225" s="0" t="n">
        <v>127</v>
      </c>
      <c r="H225" s="0" t="n">
        <v>27</v>
      </c>
      <c r="I225" s="0" t="n">
        <v>0</v>
      </c>
      <c r="J225" s="0" t="n">
        <v>21</v>
      </c>
      <c r="K225" s="0" t="n">
        <v>85</v>
      </c>
      <c r="L225" s="0" t="n">
        <v>1</v>
      </c>
      <c r="M225" s="0" t="n">
        <v>2</v>
      </c>
      <c r="N225" s="0" t="n">
        <v>80</v>
      </c>
      <c r="O225" s="0" t="n">
        <v>103</v>
      </c>
      <c r="P225" s="4" t="n">
        <f aca="false">((((1498.8+(G225))/(5450+E225))-0.275)/0.002*3*0.8)+(0.13*J225*4)+(0.026786*F225)+(0.026786*K225)+(0.026786*L225)+(0.026786*N225)-(0.026786*O225)-(0.026786*M225)</f>
        <v>14.7036510390929</v>
      </c>
      <c r="Q225" s="4" t="n">
        <f aca="false">IF(P225&lt;1.5,1,P225)</f>
        <v>14.7036510390929</v>
      </c>
      <c r="R225" s="4"/>
      <c r="S225" s="4"/>
    </row>
    <row r="226" customFormat="false" ht="15" hidden="false" customHeight="true" outlineLevel="0" collapsed="false">
      <c r="A226" s="2" t="s">
        <v>106</v>
      </c>
      <c r="B226" s="0" t="s">
        <v>397</v>
      </c>
      <c r="C226" s="0" t="s">
        <v>384</v>
      </c>
      <c r="D226" s="0" t="s">
        <v>32</v>
      </c>
      <c r="E226" s="0" t="n">
        <v>355</v>
      </c>
      <c r="F226" s="0" t="n">
        <v>40</v>
      </c>
      <c r="G226" s="0" t="n">
        <v>92</v>
      </c>
      <c r="H226" s="0" t="n">
        <v>17</v>
      </c>
      <c r="I226" s="0" t="n">
        <v>0</v>
      </c>
      <c r="J226" s="0" t="n">
        <v>8</v>
      </c>
      <c r="K226" s="0" t="n">
        <v>42</v>
      </c>
      <c r="L226" s="0" t="n">
        <v>0</v>
      </c>
      <c r="M226" s="0" t="n">
        <v>0</v>
      </c>
      <c r="N226" s="0" t="n">
        <v>44</v>
      </c>
      <c r="O226" s="0" t="n">
        <v>42</v>
      </c>
      <c r="P226" s="4" t="n">
        <f aca="false">((((1498.8+(G226))/(5450+E226))-0.275)/0.002*3*0.8)+(0.13*J226*4)+(0.026786*F226)+(0.026786*K226)+(0.026786*L226)+(0.026786*N226)-(0.026786*O226)-(0.026786*M226)</f>
        <v>5.25756921963821</v>
      </c>
      <c r="Q226" s="4" t="n">
        <f aca="false">IF(P226&lt;1.5,1,P226)</f>
        <v>5.25756921963821</v>
      </c>
      <c r="R226" s="4"/>
      <c r="S226" s="4"/>
    </row>
    <row r="227" customFormat="false" ht="15" hidden="false" customHeight="true" outlineLevel="0" collapsed="false">
      <c r="A227" s="2" t="s">
        <v>286</v>
      </c>
      <c r="B227" s="0" t="s">
        <v>398</v>
      </c>
      <c r="C227" s="0" t="s">
        <v>384</v>
      </c>
      <c r="D227" s="0" t="s">
        <v>25</v>
      </c>
      <c r="E227" s="0" t="n">
        <v>547</v>
      </c>
      <c r="F227" s="0" t="n">
        <v>87</v>
      </c>
      <c r="G227" s="0" t="n">
        <v>148</v>
      </c>
      <c r="H227" s="0" t="n">
        <v>21</v>
      </c>
      <c r="I227" s="0" t="n">
        <v>2</v>
      </c>
      <c r="J227" s="0" t="n">
        <v>3</v>
      </c>
      <c r="K227" s="0" t="n">
        <v>42</v>
      </c>
      <c r="L227" s="0" t="n">
        <v>21</v>
      </c>
      <c r="M227" s="0" t="n">
        <v>6</v>
      </c>
      <c r="N227" s="0" t="n">
        <v>27</v>
      </c>
      <c r="O227" s="0" t="n">
        <v>72</v>
      </c>
      <c r="P227" s="4" t="n">
        <f aca="false">((((1498.8+(G227))/(5450+E227))-0.275)/0.002*3*0.8)+(0.13*J227*4)+(0.026786*F227)+(0.026786*K227)+(0.026786*L227)+(0.026786*N227)-(0.026786*O227)-(0.026786*M227)</f>
        <v>3.73657638119059</v>
      </c>
      <c r="Q227" s="4" t="n">
        <f aca="false">IF(P227&lt;1.5,1,P227)</f>
        <v>3.73657638119059</v>
      </c>
      <c r="R227" s="4"/>
      <c r="S227" s="4"/>
    </row>
    <row r="228" customFormat="false" ht="15" hidden="false" customHeight="true" outlineLevel="0" collapsed="false">
      <c r="A228" s="2" t="s">
        <v>399</v>
      </c>
      <c r="B228" s="0" t="s">
        <v>172</v>
      </c>
      <c r="C228" s="0" t="s">
        <v>384</v>
      </c>
      <c r="D228" s="0" t="s">
        <v>32</v>
      </c>
      <c r="E228" s="0" t="n">
        <v>429</v>
      </c>
      <c r="F228" s="0" t="n">
        <v>57</v>
      </c>
      <c r="G228" s="0" t="n">
        <v>115</v>
      </c>
      <c r="H228" s="0" t="n">
        <v>21</v>
      </c>
      <c r="I228" s="0" t="n">
        <v>1</v>
      </c>
      <c r="J228" s="0" t="n">
        <v>16</v>
      </c>
      <c r="K228" s="0" t="n">
        <v>65</v>
      </c>
      <c r="L228" s="0" t="n">
        <v>1</v>
      </c>
      <c r="M228" s="0" t="n">
        <v>1</v>
      </c>
      <c r="N228" s="0" t="n">
        <v>45</v>
      </c>
      <c r="O228" s="0" t="n">
        <v>62</v>
      </c>
      <c r="P228" s="4" t="n">
        <f aca="false">((((1498.8+(G228))/(5450+E228))-0.275)/0.002*3*0.8)+(0.13*J228*4)+(0.026786*F228)+(0.026786*K228)+(0.026786*L228)+(0.026786*N228)-(0.026786*O228)-(0.026786*M228)</f>
        <v>10.5354896870216</v>
      </c>
      <c r="Q228" s="4" t="n">
        <f aca="false">IF(P228&lt;1.5,1,P228)</f>
        <v>10.5354896870216</v>
      </c>
      <c r="R228" s="4"/>
      <c r="S228" s="4"/>
    </row>
    <row r="229" customFormat="false" ht="15" hidden="false" customHeight="true" outlineLevel="0" collapsed="false">
      <c r="A229" s="2" t="s">
        <v>400</v>
      </c>
      <c r="B229" s="0" t="s">
        <v>327</v>
      </c>
      <c r="C229" s="0" t="s">
        <v>384</v>
      </c>
      <c r="D229" s="0" t="s">
        <v>7</v>
      </c>
      <c r="E229" s="0" t="n">
        <v>191</v>
      </c>
      <c r="F229" s="0" t="n">
        <v>22</v>
      </c>
      <c r="G229" s="0" t="n">
        <v>48</v>
      </c>
      <c r="H229" s="0" t="n">
        <v>5</v>
      </c>
      <c r="I229" s="0" t="n">
        <v>1</v>
      </c>
      <c r="J229" s="0" t="n">
        <v>1</v>
      </c>
      <c r="K229" s="0" t="n">
        <v>17</v>
      </c>
      <c r="L229" s="0" t="n">
        <v>1</v>
      </c>
      <c r="M229" s="0" t="n">
        <v>0</v>
      </c>
      <c r="N229" s="0" t="n">
        <v>8</v>
      </c>
      <c r="O229" s="0" t="n">
        <v>19</v>
      </c>
      <c r="P229" s="4" t="n">
        <f aca="false">((((1498.8+(G229))/(5450+E229))-0.275)/0.002*3*0.8)+(0.13*J229*4)+(0.026786*F229)+(0.026786*K229)+(0.026786*L229)+(0.026786*N229)-(0.026786*O229)-(0.026786*M229)</f>
        <v>0.344835127459663</v>
      </c>
      <c r="Q229" s="4" t="n">
        <f aca="false">IF(P229&lt;1.5,1,P229)</f>
        <v>1</v>
      </c>
      <c r="R229" s="4"/>
      <c r="S229" s="4"/>
    </row>
    <row r="230" customFormat="false" ht="15" hidden="false" customHeight="true" outlineLevel="0" collapsed="false">
      <c r="A230" s="2" t="s">
        <v>401</v>
      </c>
      <c r="B230" s="0" t="s">
        <v>402</v>
      </c>
      <c r="C230" s="0" t="s">
        <v>384</v>
      </c>
      <c r="D230" s="0" t="s">
        <v>8</v>
      </c>
      <c r="E230" s="0" t="n">
        <v>95</v>
      </c>
      <c r="F230" s="0" t="n">
        <v>11</v>
      </c>
      <c r="G230" s="0" t="n">
        <v>24</v>
      </c>
      <c r="H230" s="0" t="n">
        <v>5</v>
      </c>
      <c r="I230" s="0" t="n">
        <v>0</v>
      </c>
      <c r="J230" s="0" t="n">
        <v>1</v>
      </c>
      <c r="K230" s="0" t="n">
        <v>10</v>
      </c>
      <c r="L230" s="0" t="n">
        <v>2</v>
      </c>
      <c r="M230" s="0" t="n">
        <v>1</v>
      </c>
      <c r="N230" s="0" t="n">
        <v>4</v>
      </c>
      <c r="O230" s="0" t="n">
        <v>20</v>
      </c>
      <c r="P230" s="4" t="n">
        <f aca="false">((((1498.8+(G230))/(5450+E230))-0.275)/0.002*3*0.8)+(0.13*J230*4)+(0.026786*F230)+(0.026786*K230)+(0.026786*L230)+(0.026786*N230)-(0.026786*O230)-(0.026786*M230)</f>
        <v>0.231662798917916</v>
      </c>
      <c r="Q230" s="4" t="n">
        <f aca="false">IF(P230&lt;1.5,1,P230)</f>
        <v>1</v>
      </c>
      <c r="R230" s="4"/>
      <c r="S230" s="4"/>
    </row>
    <row r="231" customFormat="false" ht="15" hidden="false" customHeight="true" outlineLevel="0" collapsed="false">
      <c r="A231" s="2" t="s">
        <v>259</v>
      </c>
      <c r="B231" s="0" t="s">
        <v>403</v>
      </c>
      <c r="C231" s="0" t="s">
        <v>384</v>
      </c>
      <c r="D231" s="0" t="s">
        <v>22</v>
      </c>
      <c r="E231" s="0" t="n">
        <v>95</v>
      </c>
      <c r="F231" s="0" t="n">
        <v>10</v>
      </c>
      <c r="G231" s="0" t="n">
        <v>24</v>
      </c>
      <c r="H231" s="0" t="n">
        <v>2</v>
      </c>
      <c r="I231" s="0" t="n">
        <v>0</v>
      </c>
      <c r="J231" s="0" t="n">
        <v>1</v>
      </c>
      <c r="K231" s="0" t="n">
        <v>6</v>
      </c>
      <c r="L231" s="0" t="n">
        <v>3</v>
      </c>
      <c r="M231" s="0" t="n">
        <v>0</v>
      </c>
      <c r="N231" s="0" t="n">
        <v>4</v>
      </c>
      <c r="O231" s="0" t="n">
        <v>12</v>
      </c>
      <c r="P231" s="4" t="n">
        <f aca="false">((((1498.8+(G231))/(5450+E231))-0.275)/0.002*3*0.8)+(0.13*J231*4)+(0.026786*F231)+(0.026786*K231)+(0.026786*L231)+(0.026786*N231)-(0.026786*O231)-(0.026786*M231)</f>
        <v>0.365592798917916</v>
      </c>
      <c r="Q231" s="4" t="n">
        <f aca="false">IF(P231&lt;1.5,1,P231)</f>
        <v>1</v>
      </c>
      <c r="R231" s="4"/>
      <c r="S231" s="4"/>
    </row>
    <row r="232" customFormat="false" ht="15" hidden="false" customHeight="true" outlineLevel="0" collapsed="false">
      <c r="A232" s="2" t="s">
        <v>404</v>
      </c>
      <c r="B232" s="0" t="s">
        <v>405</v>
      </c>
      <c r="C232" s="0" t="s">
        <v>406</v>
      </c>
      <c r="D232" s="0" t="s">
        <v>8</v>
      </c>
      <c r="E232" s="0" t="n">
        <v>426</v>
      </c>
      <c r="F232" s="0" t="n">
        <v>64</v>
      </c>
      <c r="G232" s="0" t="n">
        <v>119</v>
      </c>
      <c r="H232" s="0" t="n">
        <v>23</v>
      </c>
      <c r="I232" s="0" t="n">
        <v>1</v>
      </c>
      <c r="J232" s="0" t="n">
        <v>16</v>
      </c>
      <c r="K232" s="0" t="n">
        <v>72</v>
      </c>
      <c r="L232" s="0" t="n">
        <v>7</v>
      </c>
      <c r="M232" s="0" t="n">
        <v>2</v>
      </c>
      <c r="N232" s="0" t="n">
        <v>53</v>
      </c>
      <c r="O232" s="0" t="n">
        <v>68</v>
      </c>
      <c r="P232" s="4" t="n">
        <f aca="false">((((1498.8+(G232))/(5450+E232))-0.275)/0.002*3*0.8)+(0.13*J232*4)+(0.026786*F232)+(0.026786*K232)+(0.026786*L232)+(0.026786*N232)-(0.026786*O232)-(0.026786*M232)</f>
        <v>12.0830550605854</v>
      </c>
      <c r="Q232" s="4" t="n">
        <f aca="false">IF(P232&lt;1.5,1,P232)</f>
        <v>12.0830550605854</v>
      </c>
      <c r="R232" s="4"/>
      <c r="S232" s="4"/>
    </row>
    <row r="233" customFormat="false" ht="15" hidden="false" customHeight="true" outlineLevel="0" collapsed="false">
      <c r="A233" s="2" t="s">
        <v>190</v>
      </c>
      <c r="B233" s="0" t="s">
        <v>67</v>
      </c>
      <c r="C233" s="0" t="s">
        <v>406</v>
      </c>
      <c r="D233" s="0" t="s">
        <v>37</v>
      </c>
      <c r="E233" s="0" t="n">
        <v>168</v>
      </c>
      <c r="F233" s="0" t="n">
        <v>17</v>
      </c>
      <c r="G233" s="0" t="n">
        <v>42</v>
      </c>
      <c r="H233" s="0" t="n">
        <v>9</v>
      </c>
      <c r="I233" s="0" t="n">
        <v>0</v>
      </c>
      <c r="J233" s="0" t="n">
        <v>3</v>
      </c>
      <c r="K233" s="0" t="n">
        <v>21</v>
      </c>
      <c r="L233" s="0" t="n">
        <v>0</v>
      </c>
      <c r="M233" s="0" t="n">
        <v>0</v>
      </c>
      <c r="N233" s="0" t="n">
        <v>6</v>
      </c>
      <c r="O233" s="0" t="n">
        <v>26</v>
      </c>
      <c r="P233" s="4" t="n">
        <f aca="false">((((1498.8+(G233))/(5450+E233))-0.275)/0.002*3*0.8)+(0.13*J233*4)+(0.026786*F233)+(0.026786*K233)+(0.026786*L233)+(0.026786*N233)-(0.026786*O233)-(0.026786*M233)</f>
        <v>1.15571154574579</v>
      </c>
      <c r="Q233" s="4" t="n">
        <f aca="false">IF(P233&lt;1.5,1,P233)</f>
        <v>1</v>
      </c>
      <c r="R233" s="4"/>
      <c r="S233" s="4"/>
    </row>
    <row r="234" customFormat="false" ht="15" hidden="false" customHeight="true" outlineLevel="0" collapsed="false">
      <c r="A234" s="2" t="s">
        <v>224</v>
      </c>
      <c r="B234" s="0" t="s">
        <v>367</v>
      </c>
      <c r="C234" s="0" t="s">
        <v>406</v>
      </c>
      <c r="D234" s="0" t="s">
        <v>7</v>
      </c>
      <c r="E234" s="0" t="n">
        <v>501</v>
      </c>
      <c r="F234" s="0" t="n">
        <v>80</v>
      </c>
      <c r="G234" s="0" t="n">
        <v>141</v>
      </c>
      <c r="H234" s="0" t="n">
        <v>25</v>
      </c>
      <c r="I234" s="0" t="n">
        <v>7</v>
      </c>
      <c r="J234" s="0" t="n">
        <v>13</v>
      </c>
      <c r="K234" s="0" t="n">
        <v>61</v>
      </c>
      <c r="L234" s="0" t="n">
        <v>23</v>
      </c>
      <c r="M234" s="0" t="n">
        <v>11</v>
      </c>
      <c r="N234" s="0" t="n">
        <v>48</v>
      </c>
      <c r="O234" s="0" t="n">
        <v>92</v>
      </c>
      <c r="P234" s="4" t="n">
        <f aca="false">((((1498.8+(G234))/(5450+E234))-0.275)/0.002*3*0.8)+(0.13*J234*4)+(0.026786*F234)+(0.026786*K234)+(0.026786*L234)+(0.026786*N234)-(0.026786*O234)-(0.026786*M234)</f>
        <v>10.340067211225</v>
      </c>
      <c r="Q234" s="4" t="n">
        <f aca="false">IF(P234&lt;1.5,1,P234)</f>
        <v>10.340067211225</v>
      </c>
      <c r="R234" s="4"/>
      <c r="S234" s="4"/>
    </row>
    <row r="235" customFormat="false" ht="15" hidden="false" customHeight="true" outlineLevel="0" collapsed="false">
      <c r="A235" s="2" t="s">
        <v>290</v>
      </c>
      <c r="B235" s="0" t="s">
        <v>407</v>
      </c>
      <c r="C235" s="0" t="s">
        <v>406</v>
      </c>
      <c r="D235" s="0" t="s">
        <v>8</v>
      </c>
      <c r="E235" s="0" t="n">
        <v>250</v>
      </c>
      <c r="F235" s="0" t="n">
        <v>39</v>
      </c>
      <c r="G235" s="0" t="n">
        <v>70</v>
      </c>
      <c r="H235" s="0" t="n">
        <v>12</v>
      </c>
      <c r="I235" s="0" t="n">
        <v>1</v>
      </c>
      <c r="J235" s="0" t="n">
        <v>11</v>
      </c>
      <c r="K235" s="0" t="n">
        <v>45</v>
      </c>
      <c r="L235" s="0" t="n">
        <v>1</v>
      </c>
      <c r="M235" s="0" t="n">
        <v>1</v>
      </c>
      <c r="N235" s="0" t="n">
        <v>29</v>
      </c>
      <c r="O235" s="0" t="n">
        <v>59</v>
      </c>
      <c r="P235" s="4" t="n">
        <f aca="false">((((1498.8+(G235))/(5450+E235))-0.275)/0.002*3*0.8)+(0.13*J235*4)+(0.026786*F235)+(0.026786*K235)+(0.026786*L235)+(0.026786*N235)-(0.026786*O235)-(0.026786*M235)</f>
        <v>7.44012821052629</v>
      </c>
      <c r="Q235" s="4" t="n">
        <f aca="false">IF(P235&lt;1.5,1,P235)</f>
        <v>7.44012821052629</v>
      </c>
      <c r="R235" s="4"/>
      <c r="S235" s="4"/>
    </row>
    <row r="236" customFormat="false" ht="15" hidden="false" customHeight="true" outlineLevel="0" collapsed="false">
      <c r="A236" s="2" t="s">
        <v>328</v>
      </c>
      <c r="B236" s="0" t="s">
        <v>408</v>
      </c>
      <c r="C236" s="0" t="s">
        <v>406</v>
      </c>
      <c r="D236" s="0" t="s">
        <v>22</v>
      </c>
      <c r="E236" s="0" t="n">
        <v>582</v>
      </c>
      <c r="F236" s="0" t="n">
        <v>90</v>
      </c>
      <c r="G236" s="0" t="n">
        <v>153</v>
      </c>
      <c r="H236" s="0" t="n">
        <v>38</v>
      </c>
      <c r="I236" s="0" t="n">
        <v>2</v>
      </c>
      <c r="J236" s="0" t="n">
        <v>17</v>
      </c>
      <c r="K236" s="0" t="n">
        <v>58</v>
      </c>
      <c r="L236" s="0" t="n">
        <v>7</v>
      </c>
      <c r="M236" s="0" t="n">
        <v>3</v>
      </c>
      <c r="N236" s="0" t="n">
        <v>52</v>
      </c>
      <c r="O236" s="0" t="n">
        <v>97</v>
      </c>
      <c r="P236" s="4" t="n">
        <f aca="false">((((1498.8+(G236))/(5450+E236))-0.275)/0.002*3*0.8)+(0.13*J236*4)+(0.026786*F236)+(0.026786*K236)+(0.026786*L236)+(0.026786*N236)-(0.026786*O236)-(0.026786*M236)</f>
        <v>10.3135290557029</v>
      </c>
      <c r="Q236" s="4" t="n">
        <f aca="false">IF(P236&lt;1.5,1,P236)</f>
        <v>10.3135290557029</v>
      </c>
      <c r="R236" s="4"/>
      <c r="S236" s="4"/>
    </row>
    <row r="237" customFormat="false" ht="15" hidden="false" customHeight="true" outlineLevel="0" collapsed="false">
      <c r="A237" s="2" t="s">
        <v>33</v>
      </c>
      <c r="B237" s="0" t="s">
        <v>409</v>
      </c>
      <c r="C237" s="0" t="s">
        <v>406</v>
      </c>
      <c r="D237" s="0" t="s">
        <v>32</v>
      </c>
      <c r="E237" s="0" t="n">
        <v>569</v>
      </c>
      <c r="F237" s="0" t="n">
        <v>101</v>
      </c>
      <c r="G237" s="0" t="n">
        <v>152</v>
      </c>
      <c r="H237" s="0" t="n">
        <v>28</v>
      </c>
      <c r="I237" s="0" t="n">
        <v>1</v>
      </c>
      <c r="J237" s="0" t="n">
        <v>30</v>
      </c>
      <c r="K237" s="0" t="n">
        <v>93</v>
      </c>
      <c r="L237" s="0" t="n">
        <v>5</v>
      </c>
      <c r="M237" s="0" t="n">
        <v>3</v>
      </c>
      <c r="N237" s="0" t="n">
        <v>90</v>
      </c>
      <c r="O237" s="0" t="n">
        <v>119</v>
      </c>
      <c r="P237" s="4" t="n">
        <f aca="false">((((1498.8+(G237))/(5450+E237))-0.275)/0.002*3*0.8)+(0.13*J237*4)+(0.026786*F237)+(0.026786*K237)+(0.026786*L237)+(0.026786*N237)-(0.026786*O237)-(0.026786*M237)</f>
        <v>19.1910556534308</v>
      </c>
      <c r="Q237" s="4" t="n">
        <f aca="false">IF(P237&lt;1.5,1,P237)</f>
        <v>19.1910556534308</v>
      </c>
      <c r="R237" s="4"/>
      <c r="S237" s="4"/>
    </row>
    <row r="238" customFormat="false" ht="15" hidden="false" customHeight="true" outlineLevel="0" collapsed="false">
      <c r="A238" s="2" t="s">
        <v>66</v>
      </c>
      <c r="B238" s="0" t="s">
        <v>410</v>
      </c>
      <c r="C238" s="0" t="s">
        <v>406</v>
      </c>
      <c r="D238" s="0" t="s">
        <v>25</v>
      </c>
      <c r="E238" s="0" t="n">
        <v>125</v>
      </c>
      <c r="F238" s="0" t="n">
        <v>9</v>
      </c>
      <c r="G238" s="0" t="n">
        <v>31</v>
      </c>
      <c r="H238" s="0" t="n">
        <v>6</v>
      </c>
      <c r="I238" s="0" t="n">
        <v>0</v>
      </c>
      <c r="J238" s="0" t="n">
        <v>2</v>
      </c>
      <c r="K238" s="0" t="n">
        <v>12</v>
      </c>
      <c r="L238" s="0" t="n">
        <v>0</v>
      </c>
      <c r="M238" s="0" t="n">
        <v>0</v>
      </c>
      <c r="N238" s="0" t="n">
        <v>0</v>
      </c>
      <c r="O238" s="0" t="n">
        <v>23</v>
      </c>
      <c r="P238" s="4" t="n">
        <f aca="false">((((1498.8+(G238))/(5450+E238))-0.275)/0.002*3*0.8)+(0.13*J238*4)+(0.026786*F238)+(0.026786*K238)+(0.026786*L238)+(0.026786*N238)-(0.026786*O238)-(0.026786*M238)</f>
        <v>0.270732932735368</v>
      </c>
      <c r="Q238" s="4" t="n">
        <f aca="false">IF(P238&lt;1.5,1,P238)</f>
        <v>1</v>
      </c>
      <c r="R238" s="4"/>
      <c r="S238" s="4"/>
    </row>
    <row r="239" customFormat="false" ht="15" hidden="false" customHeight="true" outlineLevel="0" collapsed="false">
      <c r="A239" s="2" t="s">
        <v>46</v>
      </c>
      <c r="B239" s="0" t="s">
        <v>411</v>
      </c>
      <c r="C239" s="0" t="s">
        <v>406</v>
      </c>
      <c r="D239" s="0" t="s">
        <v>25</v>
      </c>
      <c r="E239" s="0" t="n">
        <v>237</v>
      </c>
      <c r="F239" s="0" t="n">
        <v>26</v>
      </c>
      <c r="G239" s="0" t="n">
        <v>65</v>
      </c>
      <c r="H239" s="0" t="n">
        <v>10</v>
      </c>
      <c r="I239" s="0" t="n">
        <v>2</v>
      </c>
      <c r="J239" s="0" t="n">
        <v>3</v>
      </c>
      <c r="K239" s="0" t="n">
        <v>25</v>
      </c>
      <c r="L239" s="0" t="n">
        <v>1</v>
      </c>
      <c r="M239" s="0" t="n">
        <v>2</v>
      </c>
      <c r="N239" s="0" t="n">
        <v>12</v>
      </c>
      <c r="O239" s="0" t="n">
        <v>26</v>
      </c>
      <c r="P239" s="4" t="n">
        <f aca="false">((((1498.8+(G239))/(5450+E239))-0.275)/0.002*3*0.8)+(0.13*J239*4)+(0.026786*F239)+(0.026786*K239)+(0.026786*L239)+(0.026786*N239)-(0.026786*O239)-(0.026786*M239)</f>
        <v>2.49792005486194</v>
      </c>
      <c r="Q239" s="4" t="n">
        <f aca="false">IF(P239&lt;1.5,1,P239)</f>
        <v>2.49792005486194</v>
      </c>
      <c r="R239" s="4"/>
      <c r="S239" s="4"/>
    </row>
    <row r="240" customFormat="false" ht="15" hidden="false" customHeight="true" outlineLevel="0" collapsed="false">
      <c r="A240" s="2" t="s">
        <v>230</v>
      </c>
      <c r="B240" s="0" t="s">
        <v>412</v>
      </c>
      <c r="C240" s="0" t="s">
        <v>406</v>
      </c>
      <c r="D240" s="0" t="s">
        <v>37</v>
      </c>
      <c r="E240" s="0" t="n">
        <v>397</v>
      </c>
      <c r="F240" s="0" t="n">
        <v>41</v>
      </c>
      <c r="G240" s="0" t="n">
        <v>94</v>
      </c>
      <c r="H240" s="0" t="n">
        <v>13</v>
      </c>
      <c r="I240" s="0" t="n">
        <v>2</v>
      </c>
      <c r="J240" s="0" t="n">
        <v>4</v>
      </c>
      <c r="K240" s="0" t="n">
        <v>41</v>
      </c>
      <c r="L240" s="0" t="n">
        <v>3</v>
      </c>
      <c r="M240" s="0" t="n">
        <v>2</v>
      </c>
      <c r="N240" s="0" t="n">
        <v>37</v>
      </c>
      <c r="O240" s="0" t="n">
        <v>60</v>
      </c>
      <c r="P240" s="4" t="n">
        <f aca="false">((((1498.8+(G240))/(5450+E240))-0.275)/0.002*3*0.8)+(0.13*J240*4)+(0.026786*F240)+(0.026786*K240)+(0.026786*L240)+(0.026786*N240)-(0.026786*O240)-(0.026786*M240)</f>
        <v>0.583004022575672</v>
      </c>
      <c r="Q240" s="4" t="n">
        <f aca="false">IF(P240&lt;1.5,1,P240)</f>
        <v>1</v>
      </c>
      <c r="R240" s="4"/>
      <c r="S240" s="4"/>
    </row>
    <row r="241" customFormat="false" ht="15" hidden="false" customHeight="true" outlineLevel="0" collapsed="false">
      <c r="A241" s="2" t="s">
        <v>413</v>
      </c>
      <c r="B241" s="0" t="s">
        <v>414</v>
      </c>
      <c r="C241" s="0" t="s">
        <v>406</v>
      </c>
      <c r="D241" s="0" t="s">
        <v>22</v>
      </c>
      <c r="E241" s="0" t="n">
        <v>483</v>
      </c>
      <c r="F241" s="0" t="n">
        <v>90</v>
      </c>
      <c r="G241" s="0" t="n">
        <v>142</v>
      </c>
      <c r="H241" s="0" t="n">
        <v>32</v>
      </c>
      <c r="I241" s="0" t="n">
        <v>3</v>
      </c>
      <c r="J241" s="0" t="n">
        <v>26</v>
      </c>
      <c r="K241" s="0" t="n">
        <v>90</v>
      </c>
      <c r="L241" s="0" t="n">
        <v>4</v>
      </c>
      <c r="M241" s="0" t="n">
        <v>3</v>
      </c>
      <c r="N241" s="0" t="n">
        <v>91</v>
      </c>
      <c r="O241" s="0" t="n">
        <v>98</v>
      </c>
      <c r="P241" s="4" t="n">
        <f aca="false">((((1498.8+(G241))/(5450+E241))-0.275)/0.002*3*0.8)+(0.13*J241*4)+(0.026786*F241)+(0.026786*K241)+(0.026786*L241)+(0.026786*N241)-(0.026786*O241)-(0.026786*M241)</f>
        <v>20.0465991592786</v>
      </c>
      <c r="Q241" s="4" t="n">
        <f aca="false">IF(P241&lt;1.5,1,P241)</f>
        <v>20.0465991592786</v>
      </c>
      <c r="R241" s="4"/>
      <c r="S241" s="4"/>
    </row>
    <row r="242" customFormat="false" ht="15" hidden="false" customHeight="true" outlineLevel="0" collapsed="false">
      <c r="A242" s="2" t="s">
        <v>53</v>
      </c>
      <c r="B242" s="0" t="s">
        <v>218</v>
      </c>
      <c r="C242" s="0" t="s">
        <v>406</v>
      </c>
      <c r="D242" s="0" t="s">
        <v>22</v>
      </c>
      <c r="E242" s="0" t="n">
        <v>158</v>
      </c>
      <c r="F242" s="0" t="n">
        <v>24</v>
      </c>
      <c r="G242" s="0" t="n">
        <v>41</v>
      </c>
      <c r="H242" s="0" t="n">
        <v>6</v>
      </c>
      <c r="I242" s="0" t="n">
        <v>0</v>
      </c>
      <c r="J242" s="0" t="n">
        <v>2</v>
      </c>
      <c r="K242" s="0" t="n">
        <v>17</v>
      </c>
      <c r="L242" s="0" t="n">
        <v>2</v>
      </c>
      <c r="M242" s="0" t="n">
        <v>1</v>
      </c>
      <c r="N242" s="0" t="n">
        <v>16</v>
      </c>
      <c r="O242" s="0" t="n">
        <v>15</v>
      </c>
      <c r="P242" s="4" t="n">
        <f aca="false">((((1498.8+(G242))/(5450+E242))-0.275)/0.002*3*0.8)+(0.13*J242*4)+(0.026786*F242)+(0.026786*K242)+(0.026786*L242)+(0.026786*N242)-(0.026786*O242)-(0.026786*M242)</f>
        <v>1.67824593152637</v>
      </c>
      <c r="Q242" s="4" t="n">
        <f aca="false">IF(P242&lt;1.5,1,P242)</f>
        <v>1.67824593152637</v>
      </c>
      <c r="R242" s="4"/>
      <c r="S242" s="4"/>
    </row>
    <row r="243" customFormat="false" ht="15" hidden="false" customHeight="true" outlineLevel="0" collapsed="false">
      <c r="A243" s="2" t="s">
        <v>80</v>
      </c>
      <c r="B243" s="0" t="s">
        <v>415</v>
      </c>
      <c r="C243" s="0" t="s">
        <v>406</v>
      </c>
      <c r="D243" s="0" t="s">
        <v>22</v>
      </c>
      <c r="E243" s="0" t="n">
        <v>360</v>
      </c>
      <c r="F243" s="0" t="n">
        <v>56</v>
      </c>
      <c r="G243" s="0" t="n">
        <v>102</v>
      </c>
      <c r="H243" s="0" t="n">
        <v>24</v>
      </c>
      <c r="I243" s="0" t="n">
        <v>3</v>
      </c>
      <c r="J243" s="0" t="n">
        <v>15</v>
      </c>
      <c r="K243" s="0" t="n">
        <v>64</v>
      </c>
      <c r="L243" s="0" t="n">
        <v>3</v>
      </c>
      <c r="M243" s="0" t="n">
        <v>3</v>
      </c>
      <c r="N243" s="0" t="n">
        <v>39</v>
      </c>
      <c r="O243" s="0" t="n">
        <v>54</v>
      </c>
      <c r="P243" s="4" t="n">
        <f aca="false">((((1498.8+(G243))/(5450+E243))-0.275)/0.002*3*0.8)+(0.13*J243*4)+(0.026786*F243)+(0.026786*K243)+(0.026786*L243)+(0.026786*N243)-(0.026786*O243)-(0.026786*M243)</f>
        <v>11.2424783648881</v>
      </c>
      <c r="Q243" s="4" t="n">
        <f aca="false">IF(P243&lt;1.5,1,P243)</f>
        <v>11.2424783648881</v>
      </c>
      <c r="R243" s="4"/>
      <c r="S243" s="4"/>
    </row>
    <row r="244" customFormat="false" ht="15" hidden="false" customHeight="true" outlineLevel="0" collapsed="false">
      <c r="A244" s="2" t="s">
        <v>26</v>
      </c>
      <c r="B244" s="0" t="s">
        <v>376</v>
      </c>
      <c r="C244" s="0" t="s">
        <v>406</v>
      </c>
      <c r="D244" s="0" t="s">
        <v>25</v>
      </c>
      <c r="E244" s="0" t="n">
        <v>512</v>
      </c>
      <c r="F244" s="0" t="n">
        <v>79</v>
      </c>
      <c r="G244" s="0" t="n">
        <v>137</v>
      </c>
      <c r="H244" s="0" t="n">
        <v>23</v>
      </c>
      <c r="I244" s="0" t="n">
        <v>4</v>
      </c>
      <c r="J244" s="0" t="n">
        <v>11</v>
      </c>
      <c r="K244" s="0" t="n">
        <v>52</v>
      </c>
      <c r="L244" s="0" t="n">
        <v>16</v>
      </c>
      <c r="M244" s="0" t="n">
        <v>4</v>
      </c>
      <c r="N244" s="0" t="n">
        <v>37</v>
      </c>
      <c r="O244" s="0" t="n">
        <v>80</v>
      </c>
      <c r="P244" s="4" t="n">
        <f aca="false">((((1498.8+(G244))/(5450+E244))-0.275)/0.002*3*0.8)+(0.13*J244*4)+(0.026786*F244)+(0.026786*K244)+(0.026786*L244)+(0.026786*N244)-(0.026786*O244)-(0.026786*M244)</f>
        <v>7.64381972492451</v>
      </c>
      <c r="Q244" s="4" t="n">
        <f aca="false">IF(P244&lt;1.5,1,P244)</f>
        <v>7.64381972492451</v>
      </c>
      <c r="R244" s="4"/>
      <c r="S244" s="4"/>
    </row>
    <row r="245" customFormat="false" ht="15" hidden="false" customHeight="true" outlineLevel="0" collapsed="false">
      <c r="A245" s="2" t="s">
        <v>164</v>
      </c>
      <c r="B245" s="0" t="s">
        <v>416</v>
      </c>
      <c r="C245" s="0" t="s">
        <v>417</v>
      </c>
      <c r="D245" s="0" t="s">
        <v>22</v>
      </c>
      <c r="E245" s="0" t="n">
        <v>177</v>
      </c>
      <c r="F245" s="0" t="n">
        <v>31</v>
      </c>
      <c r="G245" s="0" t="n">
        <v>47</v>
      </c>
      <c r="H245" s="0" t="n">
        <v>10</v>
      </c>
      <c r="I245" s="0" t="n">
        <v>0</v>
      </c>
      <c r="J245" s="0" t="n">
        <v>6</v>
      </c>
      <c r="K245" s="0" t="n">
        <v>29</v>
      </c>
      <c r="L245" s="0" t="n">
        <v>1</v>
      </c>
      <c r="M245" s="0" t="n">
        <v>2</v>
      </c>
      <c r="N245" s="0" t="n">
        <v>22</v>
      </c>
      <c r="O245" s="0" t="n">
        <v>50</v>
      </c>
      <c r="P245" s="4" t="n">
        <f aca="false">((((1498.8+(G245))/(5450+E245))-0.275)/0.002*3*0.8)+(0.13*J245*4)+(0.026786*F245)+(0.026786*K245)+(0.026786*L245)+(0.026786*N245)-(0.026786*O245)-(0.026786*M245)</f>
        <v>3.60382254878264</v>
      </c>
      <c r="Q245" s="4" t="n">
        <f aca="false">IF(P245&lt;1.5,1,P245)</f>
        <v>3.60382254878264</v>
      </c>
      <c r="R245" s="4"/>
      <c r="S245" s="4"/>
    </row>
    <row r="246" customFormat="false" ht="15" hidden="false" customHeight="true" outlineLevel="0" collapsed="false">
      <c r="A246" s="2" t="s">
        <v>121</v>
      </c>
      <c r="B246" s="0" t="s">
        <v>418</v>
      </c>
      <c r="C246" s="0" t="s">
        <v>417</v>
      </c>
      <c r="D246" s="0" t="s">
        <v>32</v>
      </c>
      <c r="E246" s="0" t="n">
        <v>266</v>
      </c>
      <c r="F246" s="0" t="n">
        <v>39</v>
      </c>
      <c r="G246" s="0" t="n">
        <v>76</v>
      </c>
      <c r="H246" s="0" t="n">
        <v>13</v>
      </c>
      <c r="I246" s="0" t="n">
        <v>1</v>
      </c>
      <c r="J246" s="0" t="n">
        <v>5</v>
      </c>
      <c r="K246" s="0" t="n">
        <v>34</v>
      </c>
      <c r="L246" s="0" t="n">
        <v>1</v>
      </c>
      <c r="M246" s="0" t="n">
        <v>1</v>
      </c>
      <c r="N246" s="0" t="n">
        <v>33</v>
      </c>
      <c r="O246" s="0" t="n">
        <v>58</v>
      </c>
      <c r="P246" s="4" t="n">
        <f aca="false">((((1498.8+(G246))/(5450+E246))-0.275)/0.002*3*0.8)+(0.13*J246*4)+(0.026786*F246)+(0.026786*K246)+(0.026786*L246)+(0.026786*N246)-(0.026786*O246)-(0.026786*M246)</f>
        <v>4.4945453547935</v>
      </c>
      <c r="Q246" s="4" t="n">
        <f aca="false">IF(P246&lt;1.5,1,P246)</f>
        <v>4.4945453547935</v>
      </c>
      <c r="R246" s="4"/>
      <c r="S246" s="4"/>
    </row>
    <row r="247" customFormat="false" ht="15" hidden="false" customHeight="true" outlineLevel="0" collapsed="false">
      <c r="A247" s="2" t="s">
        <v>33</v>
      </c>
      <c r="B247" s="0" t="s">
        <v>419</v>
      </c>
      <c r="C247" s="0" t="s">
        <v>417</v>
      </c>
      <c r="D247" s="0" t="s">
        <v>22</v>
      </c>
      <c r="E247" s="0" t="n">
        <v>46</v>
      </c>
      <c r="F247" s="0" t="n">
        <v>7</v>
      </c>
      <c r="G247" s="0" t="n">
        <v>11</v>
      </c>
      <c r="H247" s="0" t="n">
        <v>2</v>
      </c>
      <c r="I247" s="0" t="n">
        <v>0</v>
      </c>
      <c r="J247" s="0" t="n">
        <v>2</v>
      </c>
      <c r="K247" s="0" t="n">
        <v>6</v>
      </c>
      <c r="L247" s="0" t="n">
        <v>0</v>
      </c>
      <c r="M247" s="0" t="n">
        <v>0</v>
      </c>
      <c r="N247" s="0" t="n">
        <v>3</v>
      </c>
      <c r="O247" s="0" t="n">
        <v>12</v>
      </c>
      <c r="P247" s="4" t="n">
        <f aca="false">((((1498.8+(G247))/(5450+E247))-0.275)/0.002*3*0.8)+(0.13*J247*4)+(0.026786*F247)+(0.026786*K247)+(0.026786*L247)+(0.026786*N247)-(0.026786*O247)-(0.026786*M247)</f>
        <v>0.797799021834012</v>
      </c>
      <c r="Q247" s="4" t="n">
        <f aca="false">IF(P247&lt;1.5,1,P247)</f>
        <v>1</v>
      </c>
      <c r="R247" s="4"/>
      <c r="S247" s="4"/>
    </row>
    <row r="248" customFormat="false" ht="15" hidden="false" customHeight="true" outlineLevel="0" collapsed="false">
      <c r="A248" s="2" t="s">
        <v>62</v>
      </c>
      <c r="B248" s="0" t="s">
        <v>420</v>
      </c>
      <c r="C248" s="0" t="s">
        <v>417</v>
      </c>
      <c r="D248" s="0" t="s">
        <v>7</v>
      </c>
      <c r="E248" s="0" t="n">
        <v>184</v>
      </c>
      <c r="F248" s="0" t="n">
        <v>25</v>
      </c>
      <c r="G248" s="0" t="n">
        <v>50</v>
      </c>
      <c r="H248" s="0" t="n">
        <v>4</v>
      </c>
      <c r="I248" s="0" t="n">
        <v>0</v>
      </c>
      <c r="J248" s="0" t="n">
        <v>2</v>
      </c>
      <c r="K248" s="0" t="n">
        <v>25</v>
      </c>
      <c r="L248" s="0" t="n">
        <v>1</v>
      </c>
      <c r="M248" s="0" t="n">
        <v>0</v>
      </c>
      <c r="N248" s="0" t="n">
        <v>15</v>
      </c>
      <c r="O248" s="0" t="n">
        <v>30</v>
      </c>
      <c r="P248" s="4" t="n">
        <f aca="false">((((1498.8+(G248))/(5450+E248))-0.275)/0.002*3*0.8)+(0.13*J248*4)+(0.026786*F248)+(0.026786*K248)+(0.026786*L248)+(0.026786*N248)-(0.026786*O248)-(0.026786*M248)</f>
        <v>1.88715010010647</v>
      </c>
      <c r="Q248" s="4" t="n">
        <f aca="false">IF(P248&lt;1.5,1,P248)</f>
        <v>1.88715010010647</v>
      </c>
      <c r="R248" s="4"/>
      <c r="S248" s="4"/>
    </row>
    <row r="249" customFormat="false" ht="15" hidden="false" customHeight="true" outlineLevel="0" collapsed="false">
      <c r="A249" s="2" t="s">
        <v>217</v>
      </c>
      <c r="B249" s="0" t="s">
        <v>421</v>
      </c>
      <c r="C249" s="0" t="s">
        <v>417</v>
      </c>
      <c r="D249" s="0" t="s">
        <v>25</v>
      </c>
      <c r="E249" s="0" t="n">
        <v>618</v>
      </c>
      <c r="F249" s="0" t="n">
        <v>109</v>
      </c>
      <c r="G249" s="0" t="n">
        <v>178</v>
      </c>
      <c r="H249" s="0" t="n">
        <v>31</v>
      </c>
      <c r="I249" s="0" t="n">
        <v>8</v>
      </c>
      <c r="J249" s="0" t="n">
        <v>16</v>
      </c>
      <c r="K249" s="0" t="n">
        <v>62</v>
      </c>
      <c r="L249" s="0" t="n">
        <v>31</v>
      </c>
      <c r="M249" s="0" t="n">
        <v>9</v>
      </c>
      <c r="N249" s="0" t="n">
        <v>51</v>
      </c>
      <c r="O249" s="0" t="n">
        <v>84</v>
      </c>
      <c r="P249" s="4" t="n">
        <f aca="false">((((1498.8+(G249))/(5450+E249))-0.275)/0.002*3*0.8)+(0.13*J249*4)+(0.026786*F249)+(0.026786*K249)+(0.026786*L249)+(0.026786*N249)-(0.026786*O249)-(0.026786*M249)</f>
        <v>14.2076057481872</v>
      </c>
      <c r="Q249" s="4" t="n">
        <f aca="false">IF(P249&lt;1.5,1,P249)</f>
        <v>14.2076057481872</v>
      </c>
      <c r="R249" s="4"/>
      <c r="S249" s="4"/>
    </row>
    <row r="250" customFormat="false" ht="15" hidden="false" customHeight="true" outlineLevel="0" collapsed="false">
      <c r="A250" s="2" t="s">
        <v>422</v>
      </c>
      <c r="B250" s="0" t="s">
        <v>120</v>
      </c>
      <c r="C250" s="0" t="s">
        <v>417</v>
      </c>
      <c r="D250" s="0" t="s">
        <v>37</v>
      </c>
      <c r="E250" s="0" t="n">
        <v>167</v>
      </c>
      <c r="F250" s="0" t="n">
        <v>12</v>
      </c>
      <c r="G250" s="0" t="n">
        <v>41</v>
      </c>
      <c r="H250" s="0" t="n">
        <v>8</v>
      </c>
      <c r="I250" s="0" t="n">
        <v>0</v>
      </c>
      <c r="J250" s="0" t="n">
        <v>3</v>
      </c>
      <c r="K250" s="0" t="n">
        <v>17</v>
      </c>
      <c r="L250" s="0" t="n">
        <v>0</v>
      </c>
      <c r="M250" s="0" t="n">
        <v>0</v>
      </c>
      <c r="N250" s="0" t="n">
        <v>7</v>
      </c>
      <c r="O250" s="0" t="n">
        <v>24</v>
      </c>
      <c r="P250" s="4" t="n">
        <f aca="false">((((1498.8+(G250))/(5450+E250))-0.275)/0.002*3*0.8)+(0.13*J250*4)+(0.026786*F250)+(0.026786*K250)+(0.026786*L250)+(0.026786*N250)-(0.026786*O250)-(0.026786*M250)</f>
        <v>0.839950782268046</v>
      </c>
      <c r="Q250" s="4" t="n">
        <f aca="false">IF(P250&lt;1.5,1,P250)</f>
        <v>1</v>
      </c>
      <c r="R250" s="4"/>
      <c r="S250" s="4"/>
    </row>
    <row r="251" customFormat="false" ht="15" hidden="false" customHeight="true" outlineLevel="0" collapsed="false">
      <c r="A251" s="2" t="s">
        <v>264</v>
      </c>
      <c r="B251" s="0" t="s">
        <v>423</v>
      </c>
      <c r="C251" s="0" t="s">
        <v>417</v>
      </c>
      <c r="D251" s="0" t="s">
        <v>37</v>
      </c>
      <c r="E251" s="0" t="n">
        <v>460</v>
      </c>
      <c r="F251" s="0" t="n">
        <v>52</v>
      </c>
      <c r="G251" s="0" t="n">
        <v>139</v>
      </c>
      <c r="H251" s="0" t="n">
        <v>35</v>
      </c>
      <c r="I251" s="0" t="n">
        <v>0</v>
      </c>
      <c r="J251" s="0" t="n">
        <v>9</v>
      </c>
      <c r="K251" s="0" t="n">
        <v>66</v>
      </c>
      <c r="L251" s="0" t="n">
        <v>0</v>
      </c>
      <c r="M251" s="0" t="n">
        <v>0</v>
      </c>
      <c r="N251" s="0" t="n">
        <v>39</v>
      </c>
      <c r="O251" s="0" t="n">
        <v>68</v>
      </c>
      <c r="P251" s="4" t="n">
        <f aca="false">((((1498.8+(G251))/(5450+E251))-0.275)/0.002*3*0.8)+(0.13*J251*4)+(0.026786*F251)+(0.026786*K251)+(0.026786*L251)+(0.026786*N251)-(0.026786*O251)-(0.026786*M251)</f>
        <v>9.6121773502538</v>
      </c>
      <c r="Q251" s="4" t="n">
        <f aca="false">IF(P251&lt;1.5,1,P251)</f>
        <v>9.6121773502538</v>
      </c>
      <c r="R251" s="4"/>
      <c r="S251" s="4"/>
    </row>
    <row r="252" customFormat="false" ht="15" hidden="false" customHeight="true" outlineLevel="0" collapsed="false">
      <c r="A252" s="2" t="s">
        <v>424</v>
      </c>
      <c r="B252" s="0" t="s">
        <v>351</v>
      </c>
      <c r="C252" s="0" t="s">
        <v>417</v>
      </c>
      <c r="D252" s="0" t="s">
        <v>22</v>
      </c>
      <c r="E252" s="0" t="n">
        <v>526</v>
      </c>
      <c r="F252" s="0" t="n">
        <v>85</v>
      </c>
      <c r="G252" s="0" t="n">
        <v>151</v>
      </c>
      <c r="H252" s="0" t="n">
        <v>30</v>
      </c>
      <c r="I252" s="0" t="n">
        <v>1</v>
      </c>
      <c r="J252" s="0" t="n">
        <v>26</v>
      </c>
      <c r="K252" s="0" t="n">
        <v>102</v>
      </c>
      <c r="L252" s="0" t="n">
        <v>4</v>
      </c>
      <c r="M252" s="0" t="n">
        <v>2</v>
      </c>
      <c r="N252" s="0" t="n">
        <v>93</v>
      </c>
      <c r="O252" s="0" t="n">
        <v>89</v>
      </c>
      <c r="P252" s="4" t="n">
        <f aca="false">((((1498.8+(G252))/(5450+E252))-0.275)/0.002*3*0.8)+(0.13*J252*4)+(0.026786*F252)+(0.026786*K252)+(0.026786*L252)+(0.026786*N252)-(0.026786*O252)-(0.026786*M252)</f>
        <v>19.9748385622489</v>
      </c>
      <c r="Q252" s="4" t="n">
        <f aca="false">IF(P252&lt;1.5,1,P252)</f>
        <v>19.9748385622489</v>
      </c>
      <c r="R252" s="4"/>
      <c r="S252" s="4"/>
    </row>
    <row r="253" customFormat="false" ht="15" hidden="false" customHeight="true" outlineLevel="0" collapsed="false">
      <c r="A253" s="2" t="s">
        <v>425</v>
      </c>
      <c r="B253" s="0" t="s">
        <v>426</v>
      </c>
      <c r="C253" s="0" t="s">
        <v>417</v>
      </c>
      <c r="D253" s="0" t="s">
        <v>32</v>
      </c>
      <c r="E253" s="0" t="n">
        <v>362</v>
      </c>
      <c r="F253" s="0" t="n">
        <v>54</v>
      </c>
      <c r="G253" s="0" t="n">
        <v>103</v>
      </c>
      <c r="H253" s="0" t="n">
        <v>30</v>
      </c>
      <c r="I253" s="0" t="n">
        <v>1</v>
      </c>
      <c r="J253" s="0" t="n">
        <v>14</v>
      </c>
      <c r="K253" s="0" t="n">
        <v>58</v>
      </c>
      <c r="L253" s="0" t="n">
        <v>1</v>
      </c>
      <c r="M253" s="0" t="n">
        <v>1</v>
      </c>
      <c r="N253" s="0" t="n">
        <v>37</v>
      </c>
      <c r="O253" s="0" t="n">
        <v>85</v>
      </c>
      <c r="P253" s="4" t="n">
        <f aca="false">((((1498.8+(G253))/(5450+E253))-0.275)/0.002*3*0.8)+(0.13*J253*4)+(0.026786*F253)+(0.026786*K253)+(0.026786*L253)+(0.026786*N253)-(0.026786*O253)-(0.026786*M253)</f>
        <v>9.71694680798344</v>
      </c>
      <c r="Q253" s="4" t="n">
        <f aca="false">IF(P253&lt;1.5,1,P253)</f>
        <v>9.71694680798344</v>
      </c>
      <c r="R253" s="4"/>
      <c r="S253" s="4"/>
    </row>
    <row r="254" customFormat="false" ht="15" hidden="false" customHeight="true" outlineLevel="0" collapsed="false">
      <c r="A254" s="2" t="s">
        <v>319</v>
      </c>
      <c r="B254" s="0" t="s">
        <v>427</v>
      </c>
      <c r="C254" s="0" t="s">
        <v>417</v>
      </c>
      <c r="D254" s="0" t="s">
        <v>7</v>
      </c>
      <c r="E254" s="0" t="n">
        <v>558</v>
      </c>
      <c r="F254" s="0" t="n">
        <v>103</v>
      </c>
      <c r="G254" s="0" t="n">
        <v>176</v>
      </c>
      <c r="H254" s="0" t="n">
        <v>42</v>
      </c>
      <c r="I254" s="0" t="n">
        <v>2</v>
      </c>
      <c r="J254" s="0" t="n">
        <v>21</v>
      </c>
      <c r="K254" s="0" t="n">
        <v>73</v>
      </c>
      <c r="L254" s="0" t="n">
        <v>21</v>
      </c>
      <c r="M254" s="0" t="n">
        <v>6</v>
      </c>
      <c r="N254" s="0" t="n">
        <v>61</v>
      </c>
      <c r="O254" s="0" t="n">
        <v>86</v>
      </c>
      <c r="P254" s="4" t="n">
        <f aca="false">((((1498.8+(G254))/(5450+E254))-0.275)/0.002*3*0.8)+(0.13*J254*4)+(0.026786*F254)+(0.026786*K254)+(0.026786*L254)+(0.026786*N254)-(0.026786*O254)-(0.026786*M254)</f>
        <v>19.880457358189</v>
      </c>
      <c r="Q254" s="4" t="n">
        <f aca="false">IF(P254&lt;1.5,1,P254)</f>
        <v>19.880457358189</v>
      </c>
      <c r="R254" s="4"/>
      <c r="S254" s="4"/>
    </row>
    <row r="255" customFormat="false" ht="15" hidden="false" customHeight="true" outlineLevel="0" collapsed="false">
      <c r="A255" s="2" t="s">
        <v>390</v>
      </c>
      <c r="B255" s="0" t="s">
        <v>428</v>
      </c>
      <c r="C255" s="0" t="s">
        <v>232</v>
      </c>
      <c r="D255" s="0" t="s">
        <v>22</v>
      </c>
      <c r="E255" s="0" t="n">
        <v>293</v>
      </c>
      <c r="F255" s="0" t="n">
        <v>40</v>
      </c>
      <c r="G255" s="0" t="n">
        <v>81</v>
      </c>
      <c r="H255" s="0" t="n">
        <v>19</v>
      </c>
      <c r="I255" s="0" t="n">
        <v>1</v>
      </c>
      <c r="J255" s="0" t="n">
        <v>9</v>
      </c>
      <c r="K255" s="0" t="n">
        <v>33</v>
      </c>
      <c r="L255" s="0" t="n">
        <v>7</v>
      </c>
      <c r="M255" s="0" t="n">
        <v>3</v>
      </c>
      <c r="N255" s="0" t="n">
        <v>31</v>
      </c>
      <c r="O255" s="0" t="n">
        <v>60</v>
      </c>
      <c r="P255" s="4" t="n">
        <f aca="false">((((1498.8+(G255))/(5450+E255))-0.275)/0.002*3*0.8)+(0.13*J255*4)+(0.026786*F255)+(0.026786*K255)+(0.026786*L255)+(0.026786*N255)-(0.026786*O255)-(0.026786*M255)</f>
        <v>6.0649792624064</v>
      </c>
      <c r="Q255" s="4" t="n">
        <f aca="false">IF(P255&lt;1.5,1,P255)</f>
        <v>6.0649792624064</v>
      </c>
      <c r="R255" s="4"/>
      <c r="S255" s="4"/>
    </row>
    <row r="256" customFormat="false" ht="15" hidden="false" customHeight="true" outlineLevel="0" collapsed="false">
      <c r="A256" s="2" t="s">
        <v>429</v>
      </c>
      <c r="B256" s="0" t="s">
        <v>351</v>
      </c>
      <c r="C256" s="0" t="s">
        <v>417</v>
      </c>
      <c r="D256" s="0" t="s">
        <v>22</v>
      </c>
      <c r="E256" s="0" t="n">
        <v>578</v>
      </c>
      <c r="F256" s="0" t="n">
        <v>92</v>
      </c>
      <c r="G256" s="0" t="n">
        <v>156</v>
      </c>
      <c r="H256" s="0" t="n">
        <v>32</v>
      </c>
      <c r="I256" s="0" t="n">
        <v>1</v>
      </c>
      <c r="J256" s="0" t="n">
        <v>33</v>
      </c>
      <c r="K256" s="0" t="n">
        <v>101</v>
      </c>
      <c r="L256" s="0" t="n">
        <v>6</v>
      </c>
      <c r="M256" s="0" t="n">
        <v>3</v>
      </c>
      <c r="N256" s="0" t="n">
        <v>61</v>
      </c>
      <c r="O256" s="0" t="n">
        <v>126</v>
      </c>
      <c r="P256" s="4" t="n">
        <f aca="false">((((1498.8+(G256))/(5450+E256))-0.275)/0.002*3*0.8)+(0.13*J256*4)+(0.026786*F256)+(0.026786*K256)+(0.026786*L256)+(0.026786*N256)-(0.026786*O256)-(0.026786*M256)</f>
        <v>20.0916600942269</v>
      </c>
      <c r="Q256" s="4" t="n">
        <f aca="false">IF(P256&lt;1.5,1,P256)</f>
        <v>20.0916600942269</v>
      </c>
      <c r="R256" s="4"/>
      <c r="S256" s="4"/>
    </row>
    <row r="257" customFormat="false" ht="15" hidden="false" customHeight="true" outlineLevel="0" collapsed="false">
      <c r="A257" s="2" t="s">
        <v>266</v>
      </c>
      <c r="B257" s="0" t="s">
        <v>430</v>
      </c>
      <c r="C257" s="0" t="s">
        <v>417</v>
      </c>
      <c r="D257" s="0" t="s">
        <v>22</v>
      </c>
      <c r="E257" s="0" t="n">
        <v>92</v>
      </c>
      <c r="F257" s="0" t="n">
        <v>10</v>
      </c>
      <c r="G257" s="0" t="n">
        <v>25</v>
      </c>
      <c r="H257" s="0" t="n">
        <v>5</v>
      </c>
      <c r="I257" s="0" t="n">
        <v>0</v>
      </c>
      <c r="J257" s="0" t="n">
        <v>2</v>
      </c>
      <c r="K257" s="0" t="n">
        <v>9</v>
      </c>
      <c r="L257" s="0" t="n">
        <v>0</v>
      </c>
      <c r="M257" s="0" t="n">
        <v>0</v>
      </c>
      <c r="N257" s="0" t="n">
        <v>7</v>
      </c>
      <c r="O257" s="0" t="n">
        <v>18</v>
      </c>
      <c r="P257" s="4" t="n">
        <f aca="false">((((1498.8+(G257))/(5450+E257))-0.275)/0.002*3*0.8)+(0.13*J257*4)+(0.026786*F257)+(0.026786*K257)+(0.026786*L257)+(0.026786*N257)-(0.026786*O257)-(0.026786*M257)</f>
        <v>1.2001559177192</v>
      </c>
      <c r="Q257" s="4" t="n">
        <f aca="false">IF(P257&lt;1.5,1,P257)</f>
        <v>1</v>
      </c>
      <c r="R257" s="4"/>
      <c r="S257" s="4"/>
    </row>
    <row r="258" customFormat="false" ht="15" hidden="false" customHeight="true" outlineLevel="0" collapsed="false">
      <c r="A258" s="2" t="s">
        <v>220</v>
      </c>
      <c r="B258" s="0" t="s">
        <v>431</v>
      </c>
      <c r="C258" s="0" t="s">
        <v>417</v>
      </c>
      <c r="D258" s="0" t="s">
        <v>22</v>
      </c>
      <c r="E258" s="0" t="n">
        <v>370</v>
      </c>
      <c r="F258" s="0" t="n">
        <v>47</v>
      </c>
      <c r="G258" s="0" t="n">
        <v>102</v>
      </c>
      <c r="H258" s="0" t="n">
        <v>18</v>
      </c>
      <c r="I258" s="0" t="n">
        <v>1</v>
      </c>
      <c r="J258" s="0" t="n">
        <v>11</v>
      </c>
      <c r="K258" s="0" t="n">
        <v>51</v>
      </c>
      <c r="L258" s="0" t="n">
        <v>2</v>
      </c>
      <c r="M258" s="0" t="n">
        <v>1</v>
      </c>
      <c r="N258" s="0" t="n">
        <v>29</v>
      </c>
      <c r="O258" s="0" t="n">
        <v>58</v>
      </c>
      <c r="P258" s="4" t="n">
        <f aca="false">((((1498.8+(G258))/(5450+E258))-0.275)/0.002*3*0.8)+(0.13*J258*4)+(0.026786*F258)+(0.026786*K258)+(0.026786*L258)+(0.026786*N258)-(0.026786*O258)-(0.026786*M258)</f>
        <v>7.65687567010304</v>
      </c>
      <c r="Q258" s="4" t="n">
        <f aca="false">IF(P258&lt;1.5,1,P258)</f>
        <v>7.65687567010304</v>
      </c>
      <c r="R258" s="4"/>
      <c r="S258" s="4"/>
    </row>
    <row r="259" customFormat="false" ht="15" hidden="false" customHeight="true" outlineLevel="0" collapsed="false">
      <c r="A259" s="2" t="s">
        <v>432</v>
      </c>
      <c r="B259" s="0" t="s">
        <v>433</v>
      </c>
      <c r="C259" s="0" t="s">
        <v>434</v>
      </c>
      <c r="D259" s="0" t="s">
        <v>7</v>
      </c>
      <c r="E259" s="0" t="n">
        <v>155</v>
      </c>
      <c r="F259" s="0" t="n">
        <v>21</v>
      </c>
      <c r="G259" s="0" t="n">
        <v>42</v>
      </c>
      <c r="H259" s="0" t="n">
        <v>12</v>
      </c>
      <c r="I259" s="0" t="n">
        <v>0</v>
      </c>
      <c r="J259" s="0" t="n">
        <v>3</v>
      </c>
      <c r="K259" s="0" t="n">
        <v>19</v>
      </c>
      <c r="L259" s="0" t="n">
        <v>4</v>
      </c>
      <c r="M259" s="0" t="n">
        <v>3</v>
      </c>
      <c r="N259" s="0" t="n">
        <v>19</v>
      </c>
      <c r="O259" s="0" t="n">
        <v>52</v>
      </c>
      <c r="P259" s="4" t="n">
        <f aca="false">((((1498.8+(G259))/(5450+E259))-0.275)/0.002*3*0.8)+(0.13*J259*4)+(0.026786*F259)+(0.026786*K259)+(0.026786*L259)+(0.026786*N259)-(0.026786*O259)-(0.026786*M259)</f>
        <v>1.65118362890276</v>
      </c>
      <c r="Q259" s="4" t="n">
        <f aca="false">IF(P259&lt;1.5,1,P259)</f>
        <v>1.65118362890276</v>
      </c>
      <c r="R259" s="4"/>
      <c r="S259" s="4"/>
    </row>
    <row r="260" customFormat="false" ht="15" hidden="false" customHeight="true" outlineLevel="0" collapsed="false">
      <c r="A260" s="2" t="s">
        <v>435</v>
      </c>
      <c r="B260" s="0" t="s">
        <v>436</v>
      </c>
      <c r="C260" s="0" t="s">
        <v>434</v>
      </c>
      <c r="D260" s="0" t="s">
        <v>22</v>
      </c>
      <c r="E260" s="0" t="n">
        <v>541</v>
      </c>
      <c r="F260" s="0" t="n">
        <v>87</v>
      </c>
      <c r="G260" s="0" t="n">
        <v>150</v>
      </c>
      <c r="H260" s="0" t="n">
        <v>33</v>
      </c>
      <c r="I260" s="0" t="n">
        <v>3</v>
      </c>
      <c r="J260" s="0" t="n">
        <v>26</v>
      </c>
      <c r="K260" s="0" t="n">
        <v>90</v>
      </c>
      <c r="L260" s="0" t="n">
        <v>2</v>
      </c>
      <c r="M260" s="0" t="n">
        <v>1</v>
      </c>
      <c r="N260" s="0" t="n">
        <v>58</v>
      </c>
      <c r="O260" s="0" t="n">
        <v>136</v>
      </c>
      <c r="P260" s="4" t="n">
        <f aca="false">((((1498.8+(G260))/(5450+E260))-0.275)/0.002*3*0.8)+(0.13*J260*4)+(0.026786*F260)+(0.026786*K260)+(0.026786*L260)+(0.026786*N260)-(0.026786*O260)-(0.026786*M260)</f>
        <v>16.4539830746119</v>
      </c>
      <c r="Q260" s="4" t="n">
        <f aca="false">IF(P260&lt;1.5,1,P260)</f>
        <v>16.4539830746119</v>
      </c>
      <c r="R260" s="4"/>
      <c r="S260" s="4"/>
    </row>
    <row r="261" customFormat="false" ht="15" hidden="false" customHeight="true" outlineLevel="0" collapsed="false">
      <c r="A261" s="2" t="s">
        <v>437</v>
      </c>
      <c r="B261" s="0" t="s">
        <v>438</v>
      </c>
      <c r="C261" s="0" t="s">
        <v>434</v>
      </c>
      <c r="D261" s="0" t="s">
        <v>22</v>
      </c>
      <c r="E261" s="0" t="n">
        <v>138</v>
      </c>
      <c r="F261" s="0" t="n">
        <v>18</v>
      </c>
      <c r="G261" s="0" t="n">
        <v>34</v>
      </c>
      <c r="H261" s="0" t="n">
        <v>3</v>
      </c>
      <c r="I261" s="0" t="n">
        <v>0</v>
      </c>
      <c r="J261" s="0" t="n">
        <v>1</v>
      </c>
      <c r="K261" s="0" t="n">
        <v>18</v>
      </c>
      <c r="L261" s="0" t="n">
        <v>0</v>
      </c>
      <c r="M261" s="0" t="n">
        <v>0</v>
      </c>
      <c r="N261" s="0" t="n">
        <v>11</v>
      </c>
      <c r="O261" s="0" t="n">
        <v>22</v>
      </c>
      <c r="P261" s="4" t="n">
        <f aca="false">((((1498.8+(G261))/(5450+E261))-0.275)/0.002*3*0.8)+(0.13*J261*4)+(0.026786*F261)+(0.026786*K261)+(0.026786*L261)+(0.026786*N261)-(0.026786*O261)-(0.026786*M261)</f>
        <v>0.352141052254764</v>
      </c>
      <c r="Q261" s="4" t="n">
        <f aca="false">IF(P261&lt;1.5,1,P261)</f>
        <v>1</v>
      </c>
      <c r="R261" s="4"/>
      <c r="S261" s="4"/>
    </row>
    <row r="262" customFormat="false" ht="15" hidden="false" customHeight="true" outlineLevel="0" collapsed="false">
      <c r="A262" s="2" t="s">
        <v>439</v>
      </c>
      <c r="B262" s="0" t="s">
        <v>440</v>
      </c>
      <c r="C262" s="0" t="s">
        <v>434</v>
      </c>
      <c r="D262" s="0" t="s">
        <v>22</v>
      </c>
      <c r="E262" s="0" t="n">
        <v>510</v>
      </c>
      <c r="F262" s="0" t="n">
        <v>56</v>
      </c>
      <c r="G262" s="0" t="n">
        <v>135</v>
      </c>
      <c r="H262" s="0" t="n">
        <v>31</v>
      </c>
      <c r="I262" s="0" t="n">
        <v>1</v>
      </c>
      <c r="J262" s="0" t="n">
        <v>9</v>
      </c>
      <c r="K262" s="0" t="n">
        <v>64</v>
      </c>
      <c r="L262" s="0" t="n">
        <v>17</v>
      </c>
      <c r="M262" s="0" t="n">
        <v>7</v>
      </c>
      <c r="N262" s="0" t="n">
        <v>39</v>
      </c>
      <c r="O262" s="0" t="n">
        <v>65</v>
      </c>
      <c r="P262" s="4" t="n">
        <f aca="false">((((1498.8+(G262))/(5450+E262))-0.275)/0.002*3*0.8)+(0.13*J262*4)+(0.026786*F262)+(0.026786*K262)+(0.026786*L262)+(0.026786*N262)-(0.026786*O262)-(0.026786*M262)</f>
        <v>6.41876413422815</v>
      </c>
      <c r="Q262" s="4" t="n">
        <f aca="false">IF(P262&lt;1.5,1,P262)</f>
        <v>6.41876413422815</v>
      </c>
      <c r="R262" s="4"/>
      <c r="S262" s="4"/>
    </row>
    <row r="263" customFormat="false" ht="15" hidden="false" customHeight="true" outlineLevel="0" collapsed="false">
      <c r="A263" s="2" t="s">
        <v>441</v>
      </c>
      <c r="B263" s="0" t="s">
        <v>442</v>
      </c>
      <c r="C263" s="0" t="s">
        <v>434</v>
      </c>
      <c r="D263" s="0" t="s">
        <v>32</v>
      </c>
      <c r="E263" s="0" t="n">
        <v>577</v>
      </c>
      <c r="F263" s="0" t="n">
        <v>80</v>
      </c>
      <c r="G263" s="0" t="n">
        <v>169</v>
      </c>
      <c r="H263" s="0" t="n">
        <v>45</v>
      </c>
      <c r="I263" s="0" t="n">
        <v>0</v>
      </c>
      <c r="J263" s="0" t="n">
        <v>17</v>
      </c>
      <c r="K263" s="0" t="n">
        <v>86</v>
      </c>
      <c r="L263" s="0" t="n">
        <v>2</v>
      </c>
      <c r="M263" s="0" t="n">
        <v>0</v>
      </c>
      <c r="N263" s="0" t="n">
        <v>72</v>
      </c>
      <c r="O263" s="0" t="n">
        <v>125</v>
      </c>
      <c r="P263" s="4" t="n">
        <f aca="false">((((1498.8+(G263))/(5450+E263))-0.275)/0.002*3*0.8)+(0.13*J263*4)+(0.026786*F263)+(0.026786*K263)+(0.026786*L263)+(0.026786*N263)-(0.026786*O263)-(0.026786*M263)</f>
        <v>13.9860943305127</v>
      </c>
      <c r="Q263" s="4" t="n">
        <f aca="false">IF(P263&lt;1.5,1,P263)</f>
        <v>13.9860943305127</v>
      </c>
      <c r="R263" s="4"/>
      <c r="S263" s="4"/>
    </row>
    <row r="264" customFormat="false" ht="15" hidden="false" customHeight="true" outlineLevel="0" collapsed="false">
      <c r="A264" s="2" t="s">
        <v>443</v>
      </c>
      <c r="B264" s="0" t="s">
        <v>444</v>
      </c>
      <c r="C264" s="0" t="s">
        <v>434</v>
      </c>
      <c r="D264" s="0" t="s">
        <v>25</v>
      </c>
      <c r="E264" s="0" t="n">
        <v>359</v>
      </c>
      <c r="F264" s="0" t="n">
        <v>52</v>
      </c>
      <c r="G264" s="0" t="n">
        <v>91</v>
      </c>
      <c r="H264" s="0" t="n">
        <v>20</v>
      </c>
      <c r="I264" s="0" t="n">
        <v>1</v>
      </c>
      <c r="J264" s="0" t="n">
        <v>10</v>
      </c>
      <c r="K264" s="0" t="n">
        <v>49</v>
      </c>
      <c r="L264" s="0" t="n">
        <v>6</v>
      </c>
      <c r="M264" s="0" t="n">
        <v>4</v>
      </c>
      <c r="N264" s="0" t="n">
        <v>40</v>
      </c>
      <c r="O264" s="0" t="n">
        <v>60</v>
      </c>
      <c r="P264" s="4" t="n">
        <f aca="false">((((1498.8+(G264))/(5450+E264))-0.275)/0.002*3*0.8)+(0.13*J264*4)+(0.026786*F264)+(0.026786*K264)+(0.026786*L264)+(0.026786*N264)-(0.026786*O264)-(0.026786*M264)</f>
        <v>5.83776717886033</v>
      </c>
      <c r="Q264" s="4" t="n">
        <f aca="false">IF(P264&lt;1.5,1,P264)</f>
        <v>5.83776717886033</v>
      </c>
      <c r="R264" s="4"/>
      <c r="S264" s="4"/>
    </row>
    <row r="265" customFormat="false" ht="15" hidden="false" customHeight="true" outlineLevel="0" collapsed="false">
      <c r="A265" s="2" t="s">
        <v>445</v>
      </c>
      <c r="B265" s="0" t="s">
        <v>446</v>
      </c>
      <c r="C265" s="0" t="s">
        <v>434</v>
      </c>
      <c r="D265" s="0" t="s">
        <v>37</v>
      </c>
      <c r="E265" s="0" t="n">
        <v>234</v>
      </c>
      <c r="F265" s="0" t="n">
        <v>26</v>
      </c>
      <c r="G265" s="0" t="n">
        <v>63</v>
      </c>
      <c r="H265" s="0" t="n">
        <v>17</v>
      </c>
      <c r="I265" s="0" t="n">
        <v>1</v>
      </c>
      <c r="J265" s="0" t="n">
        <v>6</v>
      </c>
      <c r="K265" s="0" t="n">
        <v>24</v>
      </c>
      <c r="L265" s="0" t="n">
        <v>0</v>
      </c>
      <c r="M265" s="0" t="n">
        <v>1</v>
      </c>
      <c r="N265" s="0" t="n">
        <v>25</v>
      </c>
      <c r="O265" s="0" t="n">
        <v>56</v>
      </c>
      <c r="P265" s="4" t="n">
        <f aca="false">((((1498.8+(G265))/(5450+E265))-0.275)/0.002*3*0.8)+(0.13*J265*4)+(0.026786*F265)+(0.026786*K265)+(0.026786*L265)+(0.026786*N265)-(0.026786*O265)-(0.026786*M265)</f>
        <v>3.32769339056997</v>
      </c>
      <c r="Q265" s="4" t="n">
        <f aca="false">IF(P265&lt;1.5,1,P265)</f>
        <v>3.32769339056997</v>
      </c>
      <c r="R265" s="4"/>
      <c r="S265" s="4"/>
    </row>
    <row r="266" customFormat="false" ht="15" hidden="false" customHeight="true" outlineLevel="0" collapsed="false">
      <c r="A266" s="2" t="s">
        <v>447</v>
      </c>
      <c r="B266" s="0" t="s">
        <v>448</v>
      </c>
      <c r="C266" s="0" t="s">
        <v>434</v>
      </c>
      <c r="D266" s="0" t="s">
        <v>22</v>
      </c>
      <c r="E266" s="0" t="n">
        <v>59</v>
      </c>
      <c r="F266" s="0" t="n">
        <v>6</v>
      </c>
      <c r="G266" s="0" t="n">
        <v>15</v>
      </c>
      <c r="H266" s="0" t="n">
        <v>1</v>
      </c>
      <c r="I266" s="0" t="n">
        <v>0</v>
      </c>
      <c r="J266" s="0" t="n">
        <v>2</v>
      </c>
      <c r="K266" s="0" t="n">
        <v>10</v>
      </c>
      <c r="L266" s="0" t="n">
        <v>0</v>
      </c>
      <c r="M266" s="0" t="n">
        <v>0</v>
      </c>
      <c r="N266" s="0" t="n">
        <v>5</v>
      </c>
      <c r="O266" s="0" t="n">
        <v>11</v>
      </c>
      <c r="P266" s="4" t="n">
        <f aca="false">((((1498.8+(G266))/(5450+E266))-0.275)/0.002*3*0.8)+(0.13*J266*4)+(0.026786*F266)+(0.026786*K266)+(0.026786*L266)+(0.026786*N266)-(0.026786*O266)-(0.026786*M266)</f>
        <v>1.05191518242875</v>
      </c>
      <c r="Q266" s="4" t="n">
        <f aca="false">IF(P266&lt;1.5,1,P266)</f>
        <v>1</v>
      </c>
      <c r="R266" s="4"/>
      <c r="S266" s="4"/>
    </row>
    <row r="267" customFormat="false" ht="15" hidden="false" customHeight="true" outlineLevel="0" collapsed="false">
      <c r="A267" s="2" t="s">
        <v>449</v>
      </c>
      <c r="B267" s="0" t="s">
        <v>450</v>
      </c>
      <c r="C267" s="0" t="s">
        <v>434</v>
      </c>
      <c r="D267" s="0" t="s">
        <v>7</v>
      </c>
      <c r="E267" s="0" t="n">
        <v>406</v>
      </c>
      <c r="F267" s="0" t="n">
        <v>68</v>
      </c>
      <c r="G267" s="0" t="n">
        <v>111</v>
      </c>
      <c r="H267" s="0" t="n">
        <v>24</v>
      </c>
      <c r="I267" s="0" t="n">
        <v>3</v>
      </c>
      <c r="J267" s="0" t="n">
        <v>13</v>
      </c>
      <c r="K267" s="0" t="n">
        <v>57</v>
      </c>
      <c r="L267" s="0" t="n">
        <v>7</v>
      </c>
      <c r="M267" s="0" t="n">
        <v>3</v>
      </c>
      <c r="N267" s="0" t="n">
        <v>43</v>
      </c>
      <c r="O267" s="0" t="n">
        <v>91</v>
      </c>
      <c r="P267" s="4" t="n">
        <f aca="false">((((1498.8+(G267))/(5450+E267))-0.275)/0.002*3*0.8)+(0.13*J267*4)+(0.026786*F267)+(0.026786*K267)+(0.026786*L267)+(0.026786*N267)-(0.026786*O267)-(0.026786*M267)</f>
        <v>8.8067151803278</v>
      </c>
      <c r="Q267" s="4" t="n">
        <f aca="false">IF(P267&lt;1.5,1,P267)</f>
        <v>8.8067151803278</v>
      </c>
      <c r="R267" s="4"/>
      <c r="S267" s="4"/>
    </row>
    <row r="268" customFormat="false" ht="15" hidden="false" customHeight="true" outlineLevel="0" collapsed="false">
      <c r="A268" s="2" t="s">
        <v>451</v>
      </c>
      <c r="B268" s="0" t="s">
        <v>452</v>
      </c>
      <c r="C268" s="0" t="s">
        <v>434</v>
      </c>
      <c r="D268" s="0" t="s">
        <v>8</v>
      </c>
      <c r="E268" s="0" t="n">
        <v>318</v>
      </c>
      <c r="F268" s="0" t="n">
        <v>36</v>
      </c>
      <c r="G268" s="0" t="n">
        <v>84</v>
      </c>
      <c r="H268" s="0" t="n">
        <v>16</v>
      </c>
      <c r="I268" s="0" t="n">
        <v>1</v>
      </c>
      <c r="J268" s="0" t="n">
        <v>11</v>
      </c>
      <c r="K268" s="0" t="n">
        <v>43</v>
      </c>
      <c r="L268" s="0" t="n">
        <v>1</v>
      </c>
      <c r="M268" s="0" t="n">
        <v>1</v>
      </c>
      <c r="N268" s="0" t="n">
        <v>31</v>
      </c>
      <c r="O268" s="0" t="n">
        <v>84</v>
      </c>
      <c r="P268" s="4" t="n">
        <f aca="false">((((1498.8+(G268))/(5450+E268))-0.275)/0.002*3*0.8)+(0.13*J268*4)+(0.026786*F268)+(0.026786*K268)+(0.026786*L268)+(0.026786*N268)-(0.026786*O268)-(0.026786*M268)</f>
        <v>5.70908509847433</v>
      </c>
      <c r="Q268" s="4" t="n">
        <f aca="false">IF(P268&lt;1.5,1,P268)</f>
        <v>5.70908509847433</v>
      </c>
      <c r="R268" s="4"/>
      <c r="S268" s="4"/>
    </row>
    <row r="269" customFormat="false" ht="15" hidden="false" customHeight="true" outlineLevel="0" collapsed="false">
      <c r="A269" s="2" t="s">
        <v>266</v>
      </c>
      <c r="B269" s="0" t="s">
        <v>124</v>
      </c>
      <c r="C269" s="0" t="s">
        <v>434</v>
      </c>
      <c r="D269" s="0" t="s">
        <v>25</v>
      </c>
      <c r="E269" s="0" t="n">
        <v>284</v>
      </c>
      <c r="F269" s="0" t="n">
        <v>34</v>
      </c>
      <c r="G269" s="0" t="n">
        <v>71</v>
      </c>
      <c r="H269" s="0" t="n">
        <v>17</v>
      </c>
      <c r="I269" s="0" t="n">
        <v>2</v>
      </c>
      <c r="J269" s="0" t="n">
        <v>6</v>
      </c>
      <c r="K269" s="0" t="n">
        <v>35</v>
      </c>
      <c r="L269" s="0" t="n">
        <v>8</v>
      </c>
      <c r="M269" s="0" t="n">
        <v>4</v>
      </c>
      <c r="N269" s="0" t="n">
        <v>15</v>
      </c>
      <c r="O269" s="0" t="n">
        <v>74</v>
      </c>
      <c r="P269" s="4" t="n">
        <f aca="false">((((1498.8+(G269))/(5450+E269))-0.275)/0.002*3*0.8)+(0.13*J269*4)+(0.026786*F269)+(0.026786*K269)+(0.026786*L269)+(0.026786*N269)-(0.026786*O269)-(0.026786*M269)</f>
        <v>2.01959416393438</v>
      </c>
      <c r="Q269" s="4" t="n">
        <f aca="false">IF(P269&lt;1.5,1,P269)</f>
        <v>2.01959416393438</v>
      </c>
      <c r="R269" s="4"/>
      <c r="S269" s="4"/>
    </row>
    <row r="270" customFormat="false" ht="15" hidden="false" customHeight="true" outlineLevel="0" collapsed="false">
      <c r="A270" s="2" t="s">
        <v>90</v>
      </c>
      <c r="B270" s="0" t="s">
        <v>453</v>
      </c>
      <c r="C270" s="0" t="s">
        <v>434</v>
      </c>
      <c r="D270" s="0" t="s">
        <v>8</v>
      </c>
      <c r="E270" s="0" t="n">
        <v>219</v>
      </c>
      <c r="F270" s="0" t="n">
        <v>29</v>
      </c>
      <c r="G270" s="0" t="n">
        <v>49</v>
      </c>
      <c r="H270" s="0" t="n">
        <v>11</v>
      </c>
      <c r="I270" s="0" t="n">
        <v>0</v>
      </c>
      <c r="J270" s="0" t="n">
        <v>12</v>
      </c>
      <c r="K270" s="0" t="n">
        <v>33</v>
      </c>
      <c r="L270" s="0" t="n">
        <v>1</v>
      </c>
      <c r="M270" s="0" t="n">
        <v>0</v>
      </c>
      <c r="N270" s="0" t="n">
        <v>30</v>
      </c>
      <c r="O270" s="0" t="n">
        <v>87</v>
      </c>
      <c r="P270" s="4" t="n">
        <f aca="false">((((1498.8+(G270))/(5450+E270))-0.275)/0.002*3*0.8)+(0.13*J270*4)+(0.026786*F270)+(0.026786*K270)+(0.026786*L270)+(0.026786*N270)-(0.026786*O270)-(0.026786*M270)</f>
        <v>4.03521943976003</v>
      </c>
      <c r="Q270" s="4" t="n">
        <f aca="false">IF(P270&lt;1.5,1,P270)</f>
        <v>4.03521943976003</v>
      </c>
      <c r="R270" s="4"/>
      <c r="S270" s="4"/>
    </row>
    <row r="271" customFormat="false" ht="15" hidden="false" customHeight="true" outlineLevel="0" collapsed="false">
      <c r="A271" s="2" t="s">
        <v>401</v>
      </c>
      <c r="B271" s="0" t="s">
        <v>454</v>
      </c>
      <c r="C271" s="0" t="s">
        <v>434</v>
      </c>
      <c r="D271" s="0" t="s">
        <v>37</v>
      </c>
      <c r="E271" s="0" t="n">
        <v>358</v>
      </c>
      <c r="F271" s="0" t="n">
        <v>38</v>
      </c>
      <c r="G271" s="0" t="n">
        <v>96</v>
      </c>
      <c r="H271" s="0" t="n">
        <v>21</v>
      </c>
      <c r="I271" s="0" t="n">
        <v>0</v>
      </c>
      <c r="J271" s="0" t="n">
        <v>9</v>
      </c>
      <c r="K271" s="0" t="n">
        <v>47</v>
      </c>
      <c r="L271" s="0" t="n">
        <v>0</v>
      </c>
      <c r="M271" s="0" t="n">
        <v>0</v>
      </c>
      <c r="N271" s="0" t="n">
        <v>36</v>
      </c>
      <c r="O271" s="0" t="n">
        <v>84</v>
      </c>
      <c r="P271" s="4" t="n">
        <f aca="false">((((1498.8+(G271))/(5450+E271))-0.275)/0.002*3*0.8)+(0.13*J271*4)+(0.026786*F271)+(0.026786*K271)+(0.026786*L271)+(0.026786*N271)-(0.026786*O271)-(0.026786*M271)</f>
        <v>5.17521423140491</v>
      </c>
      <c r="Q271" s="4" t="n">
        <f aca="false">IF(P271&lt;1.5,1,P271)</f>
        <v>5.17521423140491</v>
      </c>
      <c r="R271" s="4"/>
      <c r="S271" s="4"/>
    </row>
    <row r="272" customFormat="false" ht="15" hidden="false" customHeight="true" outlineLevel="0" collapsed="false">
      <c r="A272" s="2" t="s">
        <v>314</v>
      </c>
      <c r="B272" s="0" t="s">
        <v>152</v>
      </c>
      <c r="C272" s="0" t="s">
        <v>434</v>
      </c>
      <c r="D272" s="0" t="s">
        <v>22</v>
      </c>
      <c r="E272" s="0" t="n">
        <v>590</v>
      </c>
      <c r="F272" s="0" t="n">
        <v>94</v>
      </c>
      <c r="G272" s="0" t="n">
        <v>173</v>
      </c>
      <c r="H272" s="0" t="n">
        <v>36</v>
      </c>
      <c r="I272" s="0" t="n">
        <v>1</v>
      </c>
      <c r="J272" s="0" t="n">
        <v>32</v>
      </c>
      <c r="K272" s="0" t="n">
        <v>103</v>
      </c>
      <c r="L272" s="0" t="n">
        <v>14</v>
      </c>
      <c r="M272" s="0" t="n">
        <v>5</v>
      </c>
      <c r="N272" s="0" t="n">
        <v>49</v>
      </c>
      <c r="O272" s="0" t="n">
        <v>86</v>
      </c>
      <c r="P272" s="4" t="n">
        <f aca="false">((((1498.8+(G272))/(5450+E272))-0.275)/0.002*3*0.8)+(0.13*J272*4)+(0.026786*F272)+(0.026786*K272)+(0.026786*L272)+(0.026786*N272)-(0.026786*O272)-(0.026786*M272)</f>
        <v>23.3125293642384</v>
      </c>
      <c r="Q272" s="4" t="n">
        <f aca="false">IF(P272&lt;1.5,1,P272)</f>
        <v>23.3125293642384</v>
      </c>
      <c r="R272" s="4"/>
      <c r="S272" s="4"/>
    </row>
    <row r="273" customFormat="false" ht="15" hidden="false" customHeight="true" outlineLevel="0" collapsed="false">
      <c r="A273" s="2" t="s">
        <v>106</v>
      </c>
      <c r="B273" s="0" t="s">
        <v>455</v>
      </c>
      <c r="C273" s="0" t="s">
        <v>456</v>
      </c>
      <c r="D273" s="0" t="s">
        <v>22</v>
      </c>
      <c r="E273" s="0" t="n">
        <v>249</v>
      </c>
      <c r="F273" s="0" t="n">
        <v>30</v>
      </c>
      <c r="G273" s="0" t="n">
        <v>67</v>
      </c>
      <c r="H273" s="0" t="n">
        <v>14</v>
      </c>
      <c r="I273" s="0" t="n">
        <v>0</v>
      </c>
      <c r="J273" s="0" t="n">
        <v>10</v>
      </c>
      <c r="K273" s="0" t="n">
        <v>43</v>
      </c>
      <c r="L273" s="0" t="n">
        <v>0</v>
      </c>
      <c r="M273" s="0" t="n">
        <v>0</v>
      </c>
      <c r="N273" s="0" t="n">
        <v>25</v>
      </c>
      <c r="O273" s="0" t="n">
        <v>53</v>
      </c>
      <c r="P273" s="4" t="n">
        <f aca="false">((((1498.8+(G273))/(5450+E273))-0.275)/0.002*3*0.8)+(0.13*J273*4)+(0.026786*F273)+(0.026786*K273)+(0.026786*L273)+(0.026786*N273)-(0.026786*O273)-(0.026786*M273)</f>
        <v>6.10531735918579</v>
      </c>
      <c r="Q273" s="4" t="n">
        <f aca="false">IF(P273&lt;1.5,1,P273)</f>
        <v>6.10531735918579</v>
      </c>
      <c r="R273" s="4"/>
      <c r="S273" s="4"/>
    </row>
    <row r="274" customFormat="false" ht="15" hidden="false" customHeight="true" outlineLevel="0" collapsed="false">
      <c r="A274" s="2" t="s">
        <v>457</v>
      </c>
      <c r="B274" s="0" t="s">
        <v>458</v>
      </c>
      <c r="C274" s="0" t="s">
        <v>456</v>
      </c>
      <c r="D274" s="0" t="s">
        <v>22</v>
      </c>
      <c r="E274" s="0" t="n">
        <v>173</v>
      </c>
      <c r="F274" s="0" t="n">
        <v>21</v>
      </c>
      <c r="G274" s="0" t="n">
        <v>41</v>
      </c>
      <c r="H274" s="0" t="n">
        <v>8</v>
      </c>
      <c r="I274" s="0" t="n">
        <v>1</v>
      </c>
      <c r="J274" s="0" t="n">
        <v>6</v>
      </c>
      <c r="K274" s="0" t="n">
        <v>24</v>
      </c>
      <c r="L274" s="0" t="n">
        <v>2</v>
      </c>
      <c r="M274" s="0" t="n">
        <v>1</v>
      </c>
      <c r="N274" s="0" t="n">
        <v>26</v>
      </c>
      <c r="O274" s="0" t="n">
        <v>57</v>
      </c>
      <c r="P274" s="4" t="n">
        <f aca="false">((((1498.8+(G274))/(5450+E274))-0.275)/0.002*3*0.8)+(0.13*J274*4)+(0.026786*F274)+(0.026786*K274)+(0.026786*L274)+(0.026786*N274)-(0.026786*O274)-(0.026786*M274)</f>
        <v>2.12929489062777</v>
      </c>
      <c r="Q274" s="4" t="n">
        <f aca="false">IF(P274&lt;1.5,1,P274)</f>
        <v>2.12929489062777</v>
      </c>
      <c r="R274" s="4"/>
      <c r="S274" s="4"/>
    </row>
    <row r="275" customFormat="false" ht="15" hidden="false" customHeight="true" outlineLevel="0" collapsed="false">
      <c r="A275" s="2" t="s">
        <v>459</v>
      </c>
      <c r="B275" s="0" t="s">
        <v>47</v>
      </c>
      <c r="C275" s="0" t="s">
        <v>456</v>
      </c>
      <c r="D275" s="0" t="s">
        <v>37</v>
      </c>
      <c r="E275" s="0" t="n">
        <v>369</v>
      </c>
      <c r="F275" s="0" t="n">
        <v>39</v>
      </c>
      <c r="G275" s="0" t="n">
        <v>96</v>
      </c>
      <c r="H275" s="0" t="n">
        <v>18</v>
      </c>
      <c r="I275" s="0" t="n">
        <v>0</v>
      </c>
      <c r="J275" s="0" t="n">
        <v>5</v>
      </c>
      <c r="K275" s="0" t="n">
        <v>47</v>
      </c>
      <c r="L275" s="0" t="n">
        <v>1</v>
      </c>
      <c r="M275" s="0" t="n">
        <v>1</v>
      </c>
      <c r="N275" s="0" t="n">
        <v>30</v>
      </c>
      <c r="O275" s="0" t="n">
        <v>60</v>
      </c>
      <c r="P275" s="4" t="n">
        <f aca="false">((((1498.8+(G275))/(5450+E275))-0.275)/0.002*3*0.8)+(0.13*J275*4)+(0.026786*F275)+(0.026786*K275)+(0.026786*L275)+(0.026786*N275)-(0.026786*O275)-(0.026786*M275)</f>
        <v>2.98126707406767</v>
      </c>
      <c r="Q275" s="4" t="n">
        <f aca="false">IF(P275&lt;1.5,1,P275)</f>
        <v>2.98126707406767</v>
      </c>
      <c r="R275" s="4"/>
      <c r="S275" s="4"/>
    </row>
    <row r="276" customFormat="false" ht="15" hidden="false" customHeight="true" outlineLevel="0" collapsed="false">
      <c r="A276" s="2" t="s">
        <v>460</v>
      </c>
      <c r="B276" s="0" t="s">
        <v>461</v>
      </c>
      <c r="C276" s="0" t="s">
        <v>456</v>
      </c>
      <c r="D276" s="0" t="s">
        <v>22</v>
      </c>
      <c r="E276" s="0" t="n">
        <v>185</v>
      </c>
      <c r="F276" s="0" t="n">
        <v>20</v>
      </c>
      <c r="G276" s="0" t="n">
        <v>49</v>
      </c>
      <c r="H276" s="0" t="n">
        <v>8</v>
      </c>
      <c r="I276" s="0" t="n">
        <v>1</v>
      </c>
      <c r="J276" s="0" t="n">
        <v>2</v>
      </c>
      <c r="K276" s="0" t="n">
        <v>18</v>
      </c>
      <c r="L276" s="0" t="n">
        <v>8</v>
      </c>
      <c r="M276" s="0" t="n">
        <v>2</v>
      </c>
      <c r="N276" s="0" t="n">
        <v>14</v>
      </c>
      <c r="O276" s="0" t="n">
        <v>32</v>
      </c>
      <c r="P276" s="4" t="n">
        <f aca="false">((((1498.8+(G276))/(5450+E276))-0.275)/0.002*3*0.8)+(0.13*J276*4)+(0.026786*F276)+(0.026786*K276)+(0.026786*L276)+(0.026786*N276)-(0.026786*O276)-(0.026786*M276)</f>
        <v>1.34779358651285</v>
      </c>
      <c r="Q276" s="4" t="n">
        <f aca="false">IF(P276&lt;1.5,1,P276)</f>
        <v>1</v>
      </c>
      <c r="R276" s="4"/>
      <c r="S276" s="4"/>
    </row>
    <row r="277" customFormat="false" ht="15" hidden="false" customHeight="true" outlineLevel="0" collapsed="false">
      <c r="A277" s="2" t="s">
        <v>462</v>
      </c>
      <c r="B277" s="0" t="s">
        <v>463</v>
      </c>
      <c r="C277" s="0" t="s">
        <v>456</v>
      </c>
      <c r="D277" s="0" t="s">
        <v>22</v>
      </c>
      <c r="E277" s="0" t="n">
        <v>208</v>
      </c>
      <c r="F277" s="0" t="n">
        <v>28</v>
      </c>
      <c r="G277" s="0" t="n">
        <v>53</v>
      </c>
      <c r="H277" s="0" t="n">
        <v>10</v>
      </c>
      <c r="I277" s="0" t="n">
        <v>2</v>
      </c>
      <c r="J277" s="0" t="n">
        <v>4</v>
      </c>
      <c r="K277" s="0" t="n">
        <v>29</v>
      </c>
      <c r="L277" s="0" t="n">
        <v>5</v>
      </c>
      <c r="M277" s="0" t="n">
        <v>2</v>
      </c>
      <c r="N277" s="0" t="n">
        <v>16</v>
      </c>
      <c r="O277" s="0" t="n">
        <v>37</v>
      </c>
      <c r="P277" s="4" t="n">
        <f aca="false">((((1498.8+(G277))/(5450+E277))-0.275)/0.002*3*0.8)+(0.13*J277*4)+(0.026786*F277)+(0.026786*K277)+(0.026786*L277)+(0.026786*N277)-(0.026786*O277)-(0.026786*M277)</f>
        <v>2.24448432873806</v>
      </c>
      <c r="Q277" s="4" t="n">
        <f aca="false">IF(P277&lt;1.5,1,P277)</f>
        <v>2.24448432873806</v>
      </c>
      <c r="R277" s="4"/>
      <c r="S277" s="4"/>
    </row>
    <row r="278" customFormat="false" ht="15" hidden="false" customHeight="true" outlineLevel="0" collapsed="false">
      <c r="A278" s="2" t="s">
        <v>464</v>
      </c>
      <c r="B278" s="0" t="s">
        <v>465</v>
      </c>
      <c r="C278" s="0" t="s">
        <v>456</v>
      </c>
      <c r="D278" s="0" t="s">
        <v>25</v>
      </c>
      <c r="E278" s="0" t="n">
        <v>161</v>
      </c>
      <c r="F278" s="0" t="n">
        <v>21</v>
      </c>
      <c r="G278" s="0" t="n">
        <v>36</v>
      </c>
      <c r="H278" s="0" t="n">
        <v>3</v>
      </c>
      <c r="I278" s="0" t="n">
        <v>0</v>
      </c>
      <c r="J278" s="0" t="n">
        <v>1</v>
      </c>
      <c r="K278" s="0" t="n">
        <v>14</v>
      </c>
      <c r="L278" s="0" t="n">
        <v>5</v>
      </c>
      <c r="M278" s="0" t="n">
        <v>3</v>
      </c>
      <c r="N278" s="0" t="n">
        <v>13</v>
      </c>
      <c r="O278" s="0" t="n">
        <v>35</v>
      </c>
      <c r="P278" s="4" t="n">
        <f aca="false">((((1498.8+(G278))/(5450+E278))-0.275)/0.002*3*0.8)+(0.13*J278*4)+(0.026786*F278)+(0.026786*K278)+(0.026786*L278)+(0.026786*N278)-(0.026786*O278)-(0.026786*M278)</f>
        <v>-0.837254733559123</v>
      </c>
      <c r="Q278" s="4" t="n">
        <f aca="false">IF(P278&lt;1.5,1,P278)</f>
        <v>1</v>
      </c>
      <c r="R278" s="4"/>
      <c r="S278" s="4"/>
    </row>
    <row r="279" customFormat="false" ht="15" hidden="false" customHeight="true" outlineLevel="0" collapsed="false">
      <c r="A279" s="2" t="s">
        <v>466</v>
      </c>
      <c r="B279" s="0" t="s">
        <v>467</v>
      </c>
      <c r="C279" s="0" t="s">
        <v>456</v>
      </c>
      <c r="D279" s="0" t="s">
        <v>22</v>
      </c>
      <c r="E279" s="0" t="n">
        <v>435</v>
      </c>
      <c r="F279" s="0" t="n">
        <v>65</v>
      </c>
      <c r="G279" s="0" t="n">
        <v>114</v>
      </c>
      <c r="H279" s="0" t="n">
        <v>23</v>
      </c>
      <c r="I279" s="0" t="n">
        <v>3</v>
      </c>
      <c r="J279" s="0" t="n">
        <v>21</v>
      </c>
      <c r="K279" s="0" t="n">
        <v>70</v>
      </c>
      <c r="L279" s="0" t="n">
        <v>16</v>
      </c>
      <c r="M279" s="0" t="n">
        <v>5</v>
      </c>
      <c r="N279" s="0" t="n">
        <v>39</v>
      </c>
      <c r="O279" s="0" t="n">
        <v>107</v>
      </c>
      <c r="P279" s="4" t="n">
        <f aca="false">((((1498.8+(G279))/(5450+E279))-0.275)/0.002*3*0.8)+(0.13*J279*4)+(0.026786*F279)+(0.026786*K279)+(0.026786*L279)+(0.026786*N279)-(0.026786*O279)-(0.026786*M279)</f>
        <v>11.8725195548003</v>
      </c>
      <c r="Q279" s="4" t="n">
        <f aca="false">IF(P279&lt;1.5,1,P279)</f>
        <v>11.8725195548003</v>
      </c>
      <c r="R279" s="4"/>
      <c r="S279" s="4"/>
    </row>
    <row r="280" customFormat="false" ht="15" hidden="false" customHeight="true" outlineLevel="0" collapsed="false">
      <c r="A280" s="2" t="s">
        <v>468</v>
      </c>
      <c r="B280" s="0" t="s">
        <v>469</v>
      </c>
      <c r="C280" s="0" t="s">
        <v>456</v>
      </c>
      <c r="D280" s="0" t="s">
        <v>37</v>
      </c>
      <c r="E280" s="0" t="n">
        <v>51</v>
      </c>
      <c r="F280" s="0" t="n">
        <v>3</v>
      </c>
      <c r="G280" s="0" t="n">
        <v>12</v>
      </c>
      <c r="H280" s="0" t="n">
        <v>2</v>
      </c>
      <c r="I280" s="0" t="n">
        <v>0</v>
      </c>
      <c r="J280" s="0" t="n">
        <v>1</v>
      </c>
      <c r="K280" s="0" t="n">
        <v>6</v>
      </c>
      <c r="L280" s="0" t="n">
        <v>0</v>
      </c>
      <c r="M280" s="0" t="n">
        <v>0</v>
      </c>
      <c r="N280" s="0" t="n">
        <v>3</v>
      </c>
      <c r="O280" s="0" t="n">
        <v>11</v>
      </c>
      <c r="P280" s="4" t="n">
        <f aca="false">((((1498.8+(G280))/(5450+E280))-0.275)/0.002*3*0.8)+(0.13*J280*4)+(0.026786*F280)+(0.026786*K280)+(0.026786*L280)+(0.026786*N280)-(0.026786*O280)-(0.026786*M280)</f>
        <v>0.115955241955957</v>
      </c>
      <c r="Q280" s="4" t="n">
        <f aca="false">IF(P280&lt;1.5,1,P280)</f>
        <v>1</v>
      </c>
      <c r="R280" s="4"/>
      <c r="S280" s="4"/>
    </row>
    <row r="281" customFormat="false" ht="15" hidden="false" customHeight="true" outlineLevel="0" collapsed="false">
      <c r="A281" s="2" t="s">
        <v>470</v>
      </c>
      <c r="B281" s="0" t="s">
        <v>471</v>
      </c>
      <c r="C281" s="0" t="s">
        <v>456</v>
      </c>
      <c r="D281" s="0" t="s">
        <v>32</v>
      </c>
      <c r="E281" s="0" t="n">
        <v>574</v>
      </c>
      <c r="F281" s="0" t="n">
        <v>125</v>
      </c>
      <c r="G281" s="0" t="n">
        <v>193</v>
      </c>
      <c r="H281" s="0" t="n">
        <v>49</v>
      </c>
      <c r="I281" s="0" t="n">
        <v>1</v>
      </c>
      <c r="J281" s="0" t="n">
        <v>45</v>
      </c>
      <c r="K281" s="0" t="n">
        <v>127</v>
      </c>
      <c r="L281" s="0" t="n">
        <v>5</v>
      </c>
      <c r="M281" s="0" t="n">
        <v>4</v>
      </c>
      <c r="N281" s="0" t="n">
        <v>95</v>
      </c>
      <c r="O281" s="0" t="n">
        <v>62</v>
      </c>
      <c r="P281" s="4" t="n">
        <f aca="false">((((1498.8+(G281))/(5450+E281))-0.275)/0.002*3*0.8)+(0.13*J281*4)+(0.026786*F281)+(0.026786*K281)+(0.026786*L281)+(0.026786*N281)-(0.026786*O281)-(0.026786*M281)</f>
        <v>38.072748191235</v>
      </c>
      <c r="Q281" s="4" t="n">
        <f aca="false">IF(P281&lt;1.5,1,P281)</f>
        <v>38.072748191235</v>
      </c>
      <c r="R281" s="4"/>
      <c r="S281" s="4"/>
    </row>
    <row r="282" customFormat="false" ht="15" hidden="false" customHeight="true" outlineLevel="0" collapsed="false">
      <c r="A282" s="2" t="s">
        <v>71</v>
      </c>
      <c r="B282" s="0" t="s">
        <v>472</v>
      </c>
      <c r="C282" s="0" t="s">
        <v>456</v>
      </c>
      <c r="D282" s="0" t="s">
        <v>8</v>
      </c>
      <c r="E282" s="0" t="n">
        <v>527</v>
      </c>
      <c r="F282" s="0" t="n">
        <v>96</v>
      </c>
      <c r="G282" s="0" t="n">
        <v>157</v>
      </c>
      <c r="H282" s="0" t="n">
        <v>37</v>
      </c>
      <c r="I282" s="0" t="n">
        <v>3</v>
      </c>
      <c r="J282" s="0" t="n">
        <v>32</v>
      </c>
      <c r="K282" s="0" t="n">
        <v>111</v>
      </c>
      <c r="L282" s="0" t="n">
        <v>6</v>
      </c>
      <c r="M282" s="0" t="n">
        <v>3</v>
      </c>
      <c r="N282" s="0" t="n">
        <v>72</v>
      </c>
      <c r="O282" s="0" t="n">
        <v>99</v>
      </c>
      <c r="P282" s="4" t="n">
        <f aca="false">((((1498.8+(G282))/(5450+E282))-0.275)/0.002*3*0.8)+(0.13*J282*4)+(0.026786*F282)+(0.026786*K282)+(0.026786*L282)+(0.026786*N282)-(0.026786*O282)-(0.026786*M282)</f>
        <v>23.9761696044838</v>
      </c>
      <c r="Q282" s="4" t="n">
        <f aca="false">IF(P282&lt;1.5,1,P282)</f>
        <v>23.9761696044838</v>
      </c>
      <c r="R282" s="4"/>
      <c r="S282" s="4"/>
    </row>
    <row r="283" customFormat="false" ht="15" hidden="false" customHeight="true" outlineLevel="0" collapsed="false">
      <c r="A283" s="2" t="s">
        <v>473</v>
      </c>
      <c r="B283" s="0" t="s">
        <v>474</v>
      </c>
      <c r="C283" s="0" t="s">
        <v>456</v>
      </c>
      <c r="D283" s="0" t="s">
        <v>22</v>
      </c>
      <c r="E283" s="0" t="n">
        <v>501</v>
      </c>
      <c r="F283" s="0" t="n">
        <v>100</v>
      </c>
      <c r="G283" s="0" t="n">
        <v>145</v>
      </c>
      <c r="H283" s="0" t="n">
        <v>35</v>
      </c>
      <c r="I283" s="0" t="n">
        <v>1</v>
      </c>
      <c r="J283" s="0" t="n">
        <v>37</v>
      </c>
      <c r="K283" s="0" t="n">
        <v>102</v>
      </c>
      <c r="L283" s="0" t="n">
        <v>5</v>
      </c>
      <c r="M283" s="0" t="n">
        <v>3</v>
      </c>
      <c r="N283" s="0" t="n">
        <v>88</v>
      </c>
      <c r="O283" s="0" t="n">
        <v>141</v>
      </c>
      <c r="P283" s="4" t="n">
        <f aca="false">((((1498.8+(G283))/(5450+E283))-0.275)/0.002*3*0.8)+(0.13*J283*4)+(0.026786*F283)+(0.026786*K283)+(0.026786*L283)+(0.026786*N283)-(0.026786*O283)-(0.026786*M283)</f>
        <v>24.7516663394387</v>
      </c>
      <c r="Q283" s="4" t="n">
        <f aca="false">IF(P283&lt;1.5,1,P283)</f>
        <v>24.7516663394387</v>
      </c>
      <c r="R283" s="4"/>
      <c r="S283" s="4"/>
    </row>
    <row r="284" customFormat="false" ht="15" hidden="false" customHeight="true" outlineLevel="0" collapsed="false">
      <c r="A284" s="2" t="s">
        <v>215</v>
      </c>
      <c r="B284" s="0" t="s">
        <v>475</v>
      </c>
      <c r="C284" s="0" t="s">
        <v>456</v>
      </c>
      <c r="D284" s="0" t="s">
        <v>22</v>
      </c>
      <c r="E284" s="0" t="n">
        <v>337</v>
      </c>
      <c r="F284" s="0" t="n">
        <v>69</v>
      </c>
      <c r="G284" s="0" t="n">
        <v>104</v>
      </c>
      <c r="H284" s="0" t="n">
        <v>22</v>
      </c>
      <c r="I284" s="0" t="n">
        <v>4</v>
      </c>
      <c r="J284" s="0" t="n">
        <v>22</v>
      </c>
      <c r="K284" s="0" t="n">
        <v>73</v>
      </c>
      <c r="L284" s="0" t="n">
        <v>5</v>
      </c>
      <c r="M284" s="0" t="n">
        <v>1</v>
      </c>
      <c r="N284" s="0" t="n">
        <v>62</v>
      </c>
      <c r="O284" s="0" t="n">
        <v>60</v>
      </c>
      <c r="P284" s="4" t="n">
        <f aca="false">((((1498.8+(G284))/(5450+E284))-0.275)/0.002*3*0.8)+(0.13*J284*4)+(0.026786*F284)+(0.026786*K284)+(0.026786*L284)+(0.026786*N284)-(0.026786*O284)-(0.026786*M284)</f>
        <v>17.7630630959046</v>
      </c>
      <c r="Q284" s="4" t="n">
        <f aca="false">IF(P284&lt;1.5,1,P284)</f>
        <v>17.7630630959046</v>
      </c>
      <c r="R284" s="4"/>
      <c r="S284" s="4"/>
    </row>
    <row r="285" customFormat="false" ht="15" hidden="false" customHeight="true" outlineLevel="0" collapsed="false">
      <c r="A285" s="2" t="s">
        <v>476</v>
      </c>
      <c r="B285" s="0" t="s">
        <v>477</v>
      </c>
      <c r="C285" s="0" t="s">
        <v>456</v>
      </c>
      <c r="D285" s="0" t="s">
        <v>37</v>
      </c>
      <c r="E285" s="0" t="n">
        <v>215</v>
      </c>
      <c r="F285" s="0" t="n">
        <v>21</v>
      </c>
      <c r="G285" s="0" t="n">
        <v>53</v>
      </c>
      <c r="H285" s="0" t="n">
        <v>11</v>
      </c>
      <c r="I285" s="0" t="n">
        <v>0</v>
      </c>
      <c r="J285" s="0" t="n">
        <v>2</v>
      </c>
      <c r="K285" s="0" t="n">
        <v>20</v>
      </c>
      <c r="L285" s="0" t="n">
        <v>1</v>
      </c>
      <c r="M285" s="0" t="n">
        <v>0</v>
      </c>
      <c r="N285" s="0" t="n">
        <v>9</v>
      </c>
      <c r="O285" s="0" t="n">
        <v>20</v>
      </c>
      <c r="P285" s="4" t="n">
        <f aca="false">((((1498.8+(G285))/(5450+E285))-0.275)/0.002*3*0.8)+(0.13*J285*4)+(0.026786*F285)+(0.026786*K285)+(0.026786*L285)+(0.026786*N285)-(0.026786*O285)-(0.026786*M285)</f>
        <v>0.583516926743132</v>
      </c>
      <c r="Q285" s="4" t="n">
        <f aca="false">IF(P285&lt;1.5,1,P285)</f>
        <v>1</v>
      </c>
      <c r="R285" s="4"/>
      <c r="S285" s="4"/>
    </row>
    <row r="286" customFormat="false" ht="15" hidden="false" customHeight="true" outlineLevel="0" collapsed="false">
      <c r="A286" s="2" t="s">
        <v>206</v>
      </c>
      <c r="B286" s="0" t="s">
        <v>478</v>
      </c>
      <c r="C286" s="0" t="s">
        <v>456</v>
      </c>
      <c r="D286" s="0" t="s">
        <v>25</v>
      </c>
      <c r="E286" s="0" t="n">
        <v>575</v>
      </c>
      <c r="F286" s="0" t="n">
        <v>102</v>
      </c>
      <c r="G286" s="0" t="n">
        <v>157</v>
      </c>
      <c r="H286" s="0" t="n">
        <v>25</v>
      </c>
      <c r="I286" s="0" t="n">
        <v>3</v>
      </c>
      <c r="J286" s="0" t="n">
        <v>4</v>
      </c>
      <c r="K286" s="0" t="n">
        <v>39</v>
      </c>
      <c r="L286" s="0" t="n">
        <v>20</v>
      </c>
      <c r="M286" s="0" t="n">
        <v>8</v>
      </c>
      <c r="N286" s="0" t="n">
        <v>44</v>
      </c>
      <c r="O286" s="0" t="n">
        <v>51</v>
      </c>
      <c r="P286" s="4" t="n">
        <f aca="false">((((1498.8+(G286))/(5450+E286))-0.275)/0.002*3*0.8)+(0.13*J286*4)+(0.026786*F286)+(0.026786*K286)+(0.026786*L286)+(0.026786*N286)-(0.026786*O286)-(0.026786*M286)</f>
        <v>5.77664811618252</v>
      </c>
      <c r="Q286" s="4" t="n">
        <f aca="false">IF(P286&lt;1.5,1,P286)</f>
        <v>5.77664811618252</v>
      </c>
      <c r="R286" s="4"/>
      <c r="S286" s="4"/>
    </row>
    <row r="287" customFormat="false" ht="15" hidden="false" customHeight="true" outlineLevel="0" collapsed="false">
      <c r="A287" s="2" t="s">
        <v>73</v>
      </c>
      <c r="B287" s="0" t="s">
        <v>479</v>
      </c>
      <c r="C287" s="0" t="s">
        <v>456</v>
      </c>
      <c r="D287" s="0" t="s">
        <v>7</v>
      </c>
      <c r="E287" s="0" t="n">
        <v>472</v>
      </c>
      <c r="F287" s="0" t="n">
        <v>72</v>
      </c>
      <c r="G287" s="0" t="n">
        <v>138</v>
      </c>
      <c r="H287" s="0" t="n">
        <v>29</v>
      </c>
      <c r="I287" s="0" t="n">
        <v>0</v>
      </c>
      <c r="J287" s="0" t="n">
        <v>7</v>
      </c>
      <c r="K287" s="0" t="n">
        <v>51</v>
      </c>
      <c r="L287" s="0" t="n">
        <v>5</v>
      </c>
      <c r="M287" s="0" t="n">
        <v>1</v>
      </c>
      <c r="N287" s="0" t="n">
        <v>27</v>
      </c>
      <c r="O287" s="0" t="n">
        <v>69</v>
      </c>
      <c r="P287" s="4" t="n">
        <f aca="false">((((1498.8+(G287))/(5450+E287))-0.275)/0.002*3*0.8)+(0.13*J287*4)+(0.026786*F287)+(0.026786*K287)+(0.026786*L287)+(0.026786*N287)-(0.026786*O287)-(0.026786*M287)</f>
        <v>7.58854252279631</v>
      </c>
      <c r="Q287" s="4" t="n">
        <f aca="false">IF(P287&lt;1.5,1,P287)</f>
        <v>7.58854252279631</v>
      </c>
      <c r="R287" s="4"/>
      <c r="S287" s="4"/>
    </row>
    <row r="288" customFormat="false" ht="15" hidden="false" customHeight="true" outlineLevel="0" collapsed="false">
      <c r="A288" s="2" t="s">
        <v>297</v>
      </c>
      <c r="B288" s="0" t="s">
        <v>298</v>
      </c>
      <c r="C288" s="0" t="s">
        <v>456</v>
      </c>
      <c r="D288" s="0" t="s">
        <v>7</v>
      </c>
      <c r="E288" s="0" t="n">
        <v>137</v>
      </c>
      <c r="F288" s="0" t="n">
        <v>15</v>
      </c>
      <c r="G288" s="0" t="n">
        <v>33</v>
      </c>
      <c r="H288" s="0" t="n">
        <v>4</v>
      </c>
      <c r="I288" s="0" t="n">
        <v>2</v>
      </c>
      <c r="J288" s="0" t="n">
        <v>1</v>
      </c>
      <c r="K288" s="0" t="n">
        <v>12</v>
      </c>
      <c r="L288" s="0" t="n">
        <v>2</v>
      </c>
      <c r="M288" s="0" t="n">
        <v>1</v>
      </c>
      <c r="N288" s="0" t="n">
        <v>12</v>
      </c>
      <c r="O288" s="0" t="n">
        <v>23</v>
      </c>
      <c r="P288" s="4" t="n">
        <f aca="false">((((1498.8+(G288))/(5450+E288))-0.275)/0.002*3*0.8)+(0.13*J288*4)+(0.026786*F288)+(0.026786*K288)+(0.026786*L288)+(0.026786*N288)-(0.026786*O288)-(0.026786*M288)</f>
        <v>-0.018015483443747</v>
      </c>
      <c r="Q288" s="4" t="n">
        <f aca="false">IF(P288&lt;1.5,1,P288)</f>
        <v>1</v>
      </c>
      <c r="R288" s="4"/>
      <c r="S288" s="4"/>
    </row>
    <row r="289" customFormat="false" ht="15" hidden="false" customHeight="true" outlineLevel="0" collapsed="false">
      <c r="A289" s="2" t="s">
        <v>80</v>
      </c>
      <c r="B289" s="0" t="s">
        <v>480</v>
      </c>
      <c r="C289" s="0" t="s">
        <v>481</v>
      </c>
      <c r="D289" s="0" t="s">
        <v>22</v>
      </c>
      <c r="E289" s="0" t="n">
        <v>161</v>
      </c>
      <c r="F289" s="0" t="n">
        <v>25</v>
      </c>
      <c r="G289" s="0" t="n">
        <v>44</v>
      </c>
      <c r="H289" s="0" t="n">
        <v>8</v>
      </c>
      <c r="I289" s="0" t="n">
        <v>0</v>
      </c>
      <c r="J289" s="0" t="n">
        <v>7</v>
      </c>
      <c r="K289" s="0" t="n">
        <v>27</v>
      </c>
      <c r="L289" s="0" t="n">
        <v>0</v>
      </c>
      <c r="M289" s="0" t="n">
        <v>0</v>
      </c>
      <c r="N289" s="0" t="n">
        <v>13</v>
      </c>
      <c r="O289" s="0" t="n">
        <v>38</v>
      </c>
      <c r="P289" s="4" t="n">
        <f aca="false">((((1498.8+(G289))/(5450+E289))-0.275)/0.002*3*0.8)+(0.13*J289*4)+(0.026786*F289)+(0.026786*K289)+(0.026786*L289)+(0.026786*N289)-(0.026786*O289)-(0.026786*M289)</f>
        <v>4.31510223525217</v>
      </c>
      <c r="Q289" s="4" t="n">
        <f aca="false">IF(P289&lt;1.5,1,P289)</f>
        <v>4.31510223525217</v>
      </c>
      <c r="R289" s="4"/>
      <c r="S289" s="4"/>
    </row>
    <row r="290" customFormat="false" ht="15" hidden="false" customHeight="true" outlineLevel="0" collapsed="false">
      <c r="A290" s="2" t="s">
        <v>482</v>
      </c>
      <c r="B290" s="0" t="s">
        <v>271</v>
      </c>
      <c r="C290" s="0" t="s">
        <v>481</v>
      </c>
      <c r="D290" s="0" t="s">
        <v>8</v>
      </c>
      <c r="E290" s="0" t="n">
        <v>570</v>
      </c>
      <c r="F290" s="0" t="n">
        <v>92</v>
      </c>
      <c r="G290" s="0" t="n">
        <v>174</v>
      </c>
      <c r="H290" s="0" t="n">
        <v>32</v>
      </c>
      <c r="I290" s="0" t="n">
        <v>1</v>
      </c>
      <c r="J290" s="0" t="n">
        <v>34</v>
      </c>
      <c r="K290" s="0" t="n">
        <v>104</v>
      </c>
      <c r="L290" s="0" t="n">
        <v>2</v>
      </c>
      <c r="M290" s="0" t="n">
        <v>2</v>
      </c>
      <c r="N290" s="0" t="n">
        <v>54</v>
      </c>
      <c r="O290" s="0" t="n">
        <v>80</v>
      </c>
      <c r="P290" s="4" t="n">
        <f aca="false">((((1498.8+(G290))/(5450+E290))-0.275)/0.002*3*0.8)+(0.13*J290*4)+(0.026786*F290)+(0.026786*K290)+(0.026786*L290)+(0.026786*N290)-(0.026786*O290)-(0.026786*M290)</f>
        <v>25.6821249833886</v>
      </c>
      <c r="Q290" s="4" t="n">
        <f aca="false">IF(P290&lt;1.5,1,P290)</f>
        <v>25.6821249833886</v>
      </c>
      <c r="R290" s="4"/>
      <c r="S290" s="4"/>
    </row>
    <row r="291" customFormat="false" ht="15" hidden="false" customHeight="true" outlineLevel="0" collapsed="false">
      <c r="A291" s="2" t="s">
        <v>108</v>
      </c>
      <c r="B291" s="0" t="s">
        <v>483</v>
      </c>
      <c r="C291" s="0" t="s">
        <v>481</v>
      </c>
      <c r="D291" s="0" t="s">
        <v>22</v>
      </c>
      <c r="E291" s="0" t="n">
        <v>613</v>
      </c>
      <c r="F291" s="0" t="n">
        <v>82</v>
      </c>
      <c r="G291" s="0" t="n">
        <v>170</v>
      </c>
      <c r="H291" s="0" t="n">
        <v>32</v>
      </c>
      <c r="I291" s="0" t="n">
        <v>8</v>
      </c>
      <c r="J291" s="0" t="n">
        <v>25</v>
      </c>
      <c r="K291" s="0" t="n">
        <v>79</v>
      </c>
      <c r="L291" s="0" t="n">
        <v>30</v>
      </c>
      <c r="M291" s="0" t="n">
        <v>10</v>
      </c>
      <c r="N291" s="0" t="n">
        <v>46</v>
      </c>
      <c r="O291" s="0" t="n">
        <v>145</v>
      </c>
      <c r="P291" s="4" t="n">
        <f aca="false">((((1498.8+(G291))/(5450+E291))-0.275)/0.002*3*0.8)+(0.13*J291*4)+(0.026786*F291)+(0.026786*K291)+(0.026786*L291)+(0.026786*N291)-(0.026786*O291)-(0.026786*M291)</f>
        <v>15.4883866857991</v>
      </c>
      <c r="Q291" s="4" t="n">
        <f aca="false">IF(P291&lt;1.5,1,P291)</f>
        <v>15.4883866857991</v>
      </c>
      <c r="R291" s="4"/>
      <c r="S291" s="4"/>
    </row>
    <row r="292" customFormat="false" ht="15" hidden="false" customHeight="true" outlineLevel="0" collapsed="false">
      <c r="A292" s="2" t="s">
        <v>46</v>
      </c>
      <c r="B292" s="0" t="s">
        <v>484</v>
      </c>
      <c r="C292" s="0" t="s">
        <v>481</v>
      </c>
      <c r="D292" s="0" t="s">
        <v>22</v>
      </c>
      <c r="E292" s="0" t="n">
        <v>166</v>
      </c>
      <c r="F292" s="0" t="n">
        <v>20</v>
      </c>
      <c r="G292" s="0" t="n">
        <v>41</v>
      </c>
      <c r="H292" s="0" t="n">
        <v>9</v>
      </c>
      <c r="I292" s="0" t="n">
        <v>1</v>
      </c>
      <c r="J292" s="0" t="n">
        <v>2</v>
      </c>
      <c r="K292" s="0" t="n">
        <v>16</v>
      </c>
      <c r="L292" s="0" t="n">
        <v>3</v>
      </c>
      <c r="M292" s="0" t="n">
        <v>2</v>
      </c>
      <c r="N292" s="0" t="n">
        <v>8</v>
      </c>
      <c r="O292" s="0" t="n">
        <v>26</v>
      </c>
      <c r="P292" s="4" t="n">
        <f aca="false">((((1498.8+(G292))/(5450+E292))-0.275)/0.002*3*0.8)+(0.13*J292*4)+(0.026786*F292)+(0.026786*K292)+(0.026786*L292)+(0.026786*N292)-(0.026786*O292)-(0.026786*M292)</f>
        <v>0.566028017093998</v>
      </c>
      <c r="Q292" s="4" t="n">
        <f aca="false">IF(P292&lt;1.5,1,P292)</f>
        <v>1</v>
      </c>
      <c r="R292" s="4"/>
      <c r="S292" s="4"/>
    </row>
    <row r="293" customFormat="false" ht="15" hidden="false" customHeight="true" outlineLevel="0" collapsed="false">
      <c r="A293" s="2" t="s">
        <v>485</v>
      </c>
      <c r="B293" s="0" t="s">
        <v>475</v>
      </c>
      <c r="C293" s="0" t="s">
        <v>481</v>
      </c>
      <c r="D293" s="0" t="s">
        <v>7</v>
      </c>
      <c r="E293" s="0" t="n">
        <v>492</v>
      </c>
      <c r="F293" s="0" t="n">
        <v>81</v>
      </c>
      <c r="G293" s="0" t="n">
        <v>136</v>
      </c>
      <c r="H293" s="0" t="n">
        <v>33</v>
      </c>
      <c r="I293" s="0" t="n">
        <v>3</v>
      </c>
      <c r="J293" s="0" t="n">
        <v>18</v>
      </c>
      <c r="K293" s="0" t="n">
        <v>72</v>
      </c>
      <c r="L293" s="0" t="n">
        <v>2</v>
      </c>
      <c r="M293" s="0" t="n">
        <v>2</v>
      </c>
      <c r="N293" s="0" t="n">
        <v>57</v>
      </c>
      <c r="O293" s="0" t="n">
        <v>75</v>
      </c>
      <c r="P293" s="4" t="n">
        <f aca="false">((((1498.8+(G293))/(5450+E293))-0.275)/0.002*3*0.8)+(0.13*J293*4)+(0.026786*F293)+(0.026786*K293)+(0.026786*L293)+(0.026786*N293)-(0.026786*O293)-(0.026786*M293)</f>
        <v>13.1275741534836</v>
      </c>
      <c r="Q293" s="4" t="n">
        <f aca="false">IF(P293&lt;1.5,1,P293)</f>
        <v>13.1275741534836</v>
      </c>
      <c r="R293" s="4"/>
      <c r="S293" s="4"/>
    </row>
    <row r="294" customFormat="false" ht="15" hidden="false" customHeight="true" outlineLevel="0" collapsed="false">
      <c r="A294" s="2" t="s">
        <v>486</v>
      </c>
      <c r="B294" s="0" t="s">
        <v>152</v>
      </c>
      <c r="C294" s="0" t="s">
        <v>481</v>
      </c>
      <c r="D294" s="0" t="s">
        <v>32</v>
      </c>
      <c r="E294" s="0" t="n">
        <v>593</v>
      </c>
      <c r="F294" s="0" t="n">
        <v>97</v>
      </c>
      <c r="G294" s="0" t="n">
        <v>168</v>
      </c>
      <c r="H294" s="0" t="n">
        <v>36</v>
      </c>
      <c r="I294" s="0" t="n">
        <v>4</v>
      </c>
      <c r="J294" s="0" t="n">
        <v>33</v>
      </c>
      <c r="K294" s="0" t="n">
        <v>99</v>
      </c>
      <c r="L294" s="0" t="n">
        <v>13</v>
      </c>
      <c r="M294" s="0" t="n">
        <v>7</v>
      </c>
      <c r="N294" s="0" t="n">
        <v>81</v>
      </c>
      <c r="O294" s="0" t="n">
        <v>125</v>
      </c>
      <c r="P294" s="4" t="n">
        <f aca="false">((((1498.8+(G294))/(5450+E294))-0.275)/0.002*3*0.8)+(0.13*J294*4)+(0.026786*F294)+(0.026786*K294)+(0.026786*L294)+(0.026786*N294)-(0.026786*O294)-(0.026786*M294)</f>
        <v>22.3801079073308</v>
      </c>
      <c r="Q294" s="4" t="n">
        <f aca="false">IF(P294&lt;1.5,1,P294)</f>
        <v>22.3801079073308</v>
      </c>
      <c r="R294" s="4"/>
      <c r="S294" s="4"/>
    </row>
    <row r="295" customFormat="false" ht="15" hidden="false" customHeight="true" outlineLevel="0" collapsed="false">
      <c r="A295" s="2" t="s">
        <v>235</v>
      </c>
      <c r="B295" s="0" t="s">
        <v>487</v>
      </c>
      <c r="C295" s="0" t="s">
        <v>481</v>
      </c>
      <c r="D295" s="0" t="s">
        <v>37</v>
      </c>
      <c r="E295" s="0" t="n">
        <v>437</v>
      </c>
      <c r="F295" s="0" t="n">
        <v>52</v>
      </c>
      <c r="G295" s="0" t="n">
        <v>120</v>
      </c>
      <c r="H295" s="0" t="n">
        <v>30</v>
      </c>
      <c r="I295" s="0" t="n">
        <v>4</v>
      </c>
      <c r="J295" s="0" t="n">
        <v>15</v>
      </c>
      <c r="K295" s="0" t="n">
        <v>57</v>
      </c>
      <c r="L295" s="0" t="n">
        <v>2</v>
      </c>
      <c r="M295" s="0" t="n">
        <v>2</v>
      </c>
      <c r="N295" s="0" t="n">
        <v>37</v>
      </c>
      <c r="O295" s="0" t="n">
        <v>68</v>
      </c>
      <c r="P295" s="4" t="n">
        <f aca="false">((((1498.8+(G295))/(5450+E295))-0.275)/0.002*3*0.8)+(0.13*J295*4)+(0.026786*F295)+(0.026786*K295)+(0.026786*L295)+(0.026786*N295)-(0.026786*O295)-(0.026786*M295)</f>
        <v>9.86382812909796</v>
      </c>
      <c r="Q295" s="4" t="n">
        <f aca="false">IF(P295&lt;1.5,1,P295)</f>
        <v>9.86382812909796</v>
      </c>
      <c r="R295" s="4"/>
      <c r="S295" s="4"/>
    </row>
    <row r="296" customFormat="false" ht="15" hidden="false" customHeight="true" outlineLevel="0" collapsed="false">
      <c r="A296" s="2" t="s">
        <v>485</v>
      </c>
      <c r="B296" s="0" t="s">
        <v>488</v>
      </c>
      <c r="C296" s="0" t="s">
        <v>481</v>
      </c>
      <c r="D296" s="0" t="s">
        <v>22</v>
      </c>
      <c r="E296" s="0" t="n">
        <v>251</v>
      </c>
      <c r="F296" s="0" t="n">
        <v>41</v>
      </c>
      <c r="G296" s="0" t="n">
        <v>71</v>
      </c>
      <c r="H296" s="0" t="n">
        <v>20</v>
      </c>
      <c r="I296" s="0" t="n">
        <v>1</v>
      </c>
      <c r="J296" s="0" t="n">
        <v>11</v>
      </c>
      <c r="K296" s="0" t="n">
        <v>34</v>
      </c>
      <c r="L296" s="0" t="n">
        <v>3</v>
      </c>
      <c r="M296" s="0" t="n">
        <v>3</v>
      </c>
      <c r="N296" s="0" t="n">
        <v>23</v>
      </c>
      <c r="O296" s="0" t="n">
        <v>58</v>
      </c>
      <c r="P296" s="4" t="n">
        <f aca="false">((((1498.8+(G296))/(5450+E296))-0.275)/0.002*3*0.8)+(0.13*J296*4)+(0.026786*F296)+(0.026786*K296)+(0.026786*L296)+(0.026786*N296)-(0.026786*O296)-(0.026786*M296)</f>
        <v>7.21768101034901</v>
      </c>
      <c r="Q296" s="4" t="n">
        <f aca="false">IF(P296&lt;1.5,1,P296)</f>
        <v>7.21768101034901</v>
      </c>
      <c r="R296" s="4"/>
      <c r="S296" s="4"/>
    </row>
    <row r="297" customFormat="false" ht="15" hidden="false" customHeight="true" outlineLevel="0" collapsed="false">
      <c r="A297" s="2" t="s">
        <v>489</v>
      </c>
      <c r="B297" s="0" t="s">
        <v>490</v>
      </c>
      <c r="C297" s="0" t="s">
        <v>481</v>
      </c>
      <c r="D297" s="0" t="s">
        <v>25</v>
      </c>
      <c r="E297" s="0" t="n">
        <v>565</v>
      </c>
      <c r="F297" s="0" t="n">
        <v>98</v>
      </c>
      <c r="G297" s="0" t="n">
        <v>175</v>
      </c>
      <c r="H297" s="0" t="n">
        <v>38</v>
      </c>
      <c r="I297" s="0" t="n">
        <v>8</v>
      </c>
      <c r="J297" s="0" t="n">
        <v>20</v>
      </c>
      <c r="K297" s="0" t="n">
        <v>92</v>
      </c>
      <c r="L297" s="0" t="n">
        <v>10</v>
      </c>
      <c r="M297" s="0" t="n">
        <v>3</v>
      </c>
      <c r="N297" s="0" t="n">
        <v>34</v>
      </c>
      <c r="O297" s="0" t="n">
        <v>53</v>
      </c>
      <c r="P297" s="4" t="n">
        <f aca="false">((((1498.8+(G297))/(5450+E297))-0.275)/0.002*3*0.8)+(0.13*J297*4)+(0.026786*F297)+(0.026786*K297)+(0.026786*L297)+(0.026786*N297)-(0.026786*O297)-(0.026786*M297)</f>
        <v>19.0930950324189</v>
      </c>
      <c r="Q297" s="4" t="n">
        <f aca="false">IF(P297&lt;1.5,1,P297)</f>
        <v>19.0930950324189</v>
      </c>
      <c r="R297" s="4"/>
      <c r="S297" s="4"/>
    </row>
    <row r="298" customFormat="false" ht="15" hidden="false" customHeight="true" outlineLevel="0" collapsed="false">
      <c r="A298" s="2" t="s">
        <v>491</v>
      </c>
      <c r="B298" s="0" t="s">
        <v>120</v>
      </c>
      <c r="C298" s="0" t="s">
        <v>481</v>
      </c>
      <c r="D298" s="0" t="s">
        <v>25</v>
      </c>
      <c r="E298" s="0" t="n">
        <v>192</v>
      </c>
      <c r="F298" s="0" t="n">
        <v>20</v>
      </c>
      <c r="G298" s="0" t="n">
        <v>48</v>
      </c>
      <c r="H298" s="0" t="n">
        <v>9</v>
      </c>
      <c r="I298" s="0" t="n">
        <v>2</v>
      </c>
      <c r="J298" s="0" t="n">
        <v>1</v>
      </c>
      <c r="K298" s="0" t="n">
        <v>16</v>
      </c>
      <c r="L298" s="0" t="n">
        <v>2</v>
      </c>
      <c r="M298" s="0" t="n">
        <v>2</v>
      </c>
      <c r="N298" s="0" t="n">
        <v>7</v>
      </c>
      <c r="O298" s="0" t="n">
        <v>16</v>
      </c>
      <c r="P298" s="4" t="n">
        <f aca="false">((((1498.8+(G298))/(5450+E298))-0.275)/0.002*3*0.8)+(0.13*J298*4)+(0.026786*F298)+(0.026786*K298)+(0.026786*L298)+(0.026786*N298)-(0.026786*O298)-(0.026786*M298)</f>
        <v>0.232941957461886</v>
      </c>
      <c r="Q298" s="4" t="n">
        <f aca="false">IF(P298&lt;1.5,1,P298)</f>
        <v>1</v>
      </c>
      <c r="R298" s="4"/>
      <c r="S298" s="4"/>
    </row>
    <row r="299" customFormat="false" ht="15" hidden="false" customHeight="true" outlineLevel="0" collapsed="false">
      <c r="A299" s="2" t="s">
        <v>492</v>
      </c>
      <c r="B299" s="0" t="s">
        <v>493</v>
      </c>
      <c r="C299" s="0" t="s">
        <v>481</v>
      </c>
      <c r="D299" s="0" t="s">
        <v>37</v>
      </c>
      <c r="E299" s="0" t="n">
        <v>184</v>
      </c>
      <c r="F299" s="0" t="n">
        <v>18</v>
      </c>
      <c r="G299" s="0" t="n">
        <v>39</v>
      </c>
      <c r="H299" s="0" t="n">
        <v>10</v>
      </c>
      <c r="I299" s="0" t="n">
        <v>0</v>
      </c>
      <c r="J299" s="0" t="n">
        <v>5</v>
      </c>
      <c r="K299" s="0" t="n">
        <v>22</v>
      </c>
      <c r="L299" s="0" t="n">
        <v>0</v>
      </c>
      <c r="M299" s="0" t="n">
        <v>1</v>
      </c>
      <c r="N299" s="0" t="n">
        <v>15</v>
      </c>
      <c r="O299" s="0" t="n">
        <v>35</v>
      </c>
      <c r="P299" s="4" t="n">
        <f aca="false">((((1498.8+(G299))/(5450+E299))-0.275)/0.002*3*0.8)+(0.13*J299*4)+(0.026786*F299)+(0.026786*K299)+(0.026786*L299)+(0.026786*N299)-(0.026786*O299)-(0.026786*M299)</f>
        <v>0.648870102236391</v>
      </c>
      <c r="Q299" s="4" t="n">
        <f aca="false">IF(P299&lt;1.5,1,P299)</f>
        <v>1</v>
      </c>
      <c r="R299" s="4"/>
      <c r="S299" s="4"/>
    </row>
    <row r="300" customFormat="false" ht="15" hidden="false" customHeight="true" outlineLevel="0" collapsed="false">
      <c r="A300" s="2" t="s">
        <v>468</v>
      </c>
      <c r="B300" s="0" t="s">
        <v>494</v>
      </c>
      <c r="C300" s="0" t="s">
        <v>481</v>
      </c>
      <c r="D300" s="0" t="s">
        <v>25</v>
      </c>
      <c r="E300" s="0" t="n">
        <v>190</v>
      </c>
      <c r="F300" s="0" t="n">
        <v>51</v>
      </c>
      <c r="G300" s="0" t="n">
        <v>44</v>
      </c>
      <c r="H300" s="0" t="n">
        <v>6</v>
      </c>
      <c r="I300" s="0" t="n">
        <v>0</v>
      </c>
      <c r="J300" s="0" t="n">
        <v>6</v>
      </c>
      <c r="K300" s="0" t="n">
        <v>9</v>
      </c>
      <c r="L300" s="0" t="n">
        <v>0</v>
      </c>
      <c r="M300" s="0" t="n">
        <v>0</v>
      </c>
      <c r="N300" s="0" t="n">
        <v>9</v>
      </c>
      <c r="O300" s="0" t="n">
        <v>79</v>
      </c>
      <c r="P300" s="4" t="n">
        <f aca="false">((((1498.8+(G300))/(5450+E300))-0.275)/0.002*3*0.8)+(0.13*J300*4)+(0.026786*F300)+(0.026786*K300)+(0.026786*L300)+(0.026786*N300)-(0.026786*O300)-(0.026786*M300)</f>
        <v>1.10745914893611</v>
      </c>
      <c r="Q300" s="4" t="n">
        <f aca="false">IF(P300&lt;1.5,1,P300)</f>
        <v>1</v>
      </c>
      <c r="R300" s="4"/>
      <c r="S300" s="4"/>
    </row>
    <row r="301" customFormat="false" ht="15" hidden="false" customHeight="true" outlineLevel="0" collapsed="false">
      <c r="A301" s="2" t="s">
        <v>495</v>
      </c>
      <c r="B301" s="0" t="s">
        <v>496</v>
      </c>
      <c r="C301" s="0" t="s">
        <v>481</v>
      </c>
      <c r="D301" s="0" t="s">
        <v>22</v>
      </c>
      <c r="E301" s="0" t="n">
        <v>525</v>
      </c>
      <c r="F301" s="0" t="n">
        <v>78</v>
      </c>
      <c r="G301" s="0" t="n">
        <v>150</v>
      </c>
      <c r="H301" s="0" t="n">
        <v>32</v>
      </c>
      <c r="I301" s="0" t="n">
        <v>3</v>
      </c>
      <c r="J301" s="0" t="n">
        <v>5</v>
      </c>
      <c r="K301" s="0" t="n">
        <v>46</v>
      </c>
      <c r="L301" s="0" t="n">
        <v>25</v>
      </c>
      <c r="M301" s="0" t="n">
        <v>9</v>
      </c>
      <c r="N301" s="0" t="n">
        <v>49</v>
      </c>
      <c r="O301" s="0" t="n">
        <v>66</v>
      </c>
      <c r="P301" s="4" t="n">
        <f aca="false">((((1498.8+(G301))/(5450+E301))-0.275)/0.002*3*0.8)+(0.13*J301*4)+(0.026786*F301)+(0.026786*K301)+(0.026786*L301)+(0.026786*N301)-(0.026786*O301)-(0.026786*M301)</f>
        <v>7.03442695397484</v>
      </c>
      <c r="Q301" s="4" t="n">
        <f aca="false">IF(P301&lt;1.5,1,P301)</f>
        <v>7.03442695397484</v>
      </c>
      <c r="R301" s="4"/>
      <c r="S301" s="4"/>
    </row>
    <row r="302" customFormat="false" ht="15" hidden="false" customHeight="true" outlineLevel="0" collapsed="false">
      <c r="A302" s="2" t="s">
        <v>497</v>
      </c>
      <c r="B302" s="0" t="s">
        <v>498</v>
      </c>
      <c r="C302" s="0" t="s">
        <v>481</v>
      </c>
      <c r="D302" s="0" t="s">
        <v>22</v>
      </c>
      <c r="E302" s="0" t="n">
        <v>544</v>
      </c>
      <c r="F302" s="0" t="n">
        <v>80</v>
      </c>
      <c r="G302" s="0" t="n">
        <v>131</v>
      </c>
      <c r="H302" s="0" t="n">
        <v>24</v>
      </c>
      <c r="I302" s="0" t="n">
        <v>0</v>
      </c>
      <c r="J302" s="0" t="n">
        <v>31</v>
      </c>
      <c r="K302" s="0" t="n">
        <v>84</v>
      </c>
      <c r="L302" s="0" t="n">
        <v>5</v>
      </c>
      <c r="M302" s="0" t="n">
        <v>3</v>
      </c>
      <c r="N302" s="0" t="n">
        <v>55</v>
      </c>
      <c r="O302" s="0" t="n">
        <v>139</v>
      </c>
      <c r="P302" s="4" t="n">
        <f aca="false">((((1498.8+(G302))/(5450+E302))-0.275)/0.002*3*0.8)+(0.13*J302*4)+(0.026786*F302)+(0.026786*K302)+(0.026786*L302)+(0.026786*N302)-(0.026786*O302)-(0.026786*M302)</f>
        <v>14.6027382862863</v>
      </c>
      <c r="Q302" s="4" t="n">
        <f aca="false">IF(P302&lt;1.5,1,P302)</f>
        <v>14.6027382862863</v>
      </c>
      <c r="R302" s="4"/>
      <c r="S302" s="4"/>
    </row>
    <row r="303" customFormat="false" ht="15" hidden="false" customHeight="true" outlineLevel="0" collapsed="false">
      <c r="A303" s="2" t="s">
        <v>224</v>
      </c>
      <c r="B303" s="0" t="s">
        <v>499</v>
      </c>
      <c r="C303" s="0" t="s">
        <v>500</v>
      </c>
      <c r="D303" s="0" t="s">
        <v>37</v>
      </c>
      <c r="E303" s="0" t="n">
        <v>201</v>
      </c>
      <c r="F303" s="0" t="n">
        <v>22</v>
      </c>
      <c r="G303" s="0" t="n">
        <v>49</v>
      </c>
      <c r="H303" s="0" t="n">
        <v>13</v>
      </c>
      <c r="I303" s="0" t="n">
        <v>0</v>
      </c>
      <c r="J303" s="0" t="n">
        <v>8</v>
      </c>
      <c r="K303" s="0" t="n">
        <v>26</v>
      </c>
      <c r="L303" s="0" t="n">
        <v>1</v>
      </c>
      <c r="M303" s="0" t="n">
        <v>0</v>
      </c>
      <c r="N303" s="0" t="n">
        <v>23</v>
      </c>
      <c r="O303" s="0" t="n">
        <v>50</v>
      </c>
      <c r="P303" s="4" t="n">
        <f aca="false">((((1498.8+(G303))/(5450+E303))-0.275)/0.002*3*0.8)+(0.13*J303*4)+(0.026786*F303)+(0.026786*K303)+(0.026786*L303)+(0.026786*N303)-(0.026786*O303)-(0.026786*M303)</f>
        <v>3.4274020690143</v>
      </c>
      <c r="Q303" s="4" t="n">
        <f aca="false">IF(P303&lt;1.5,1,P303)</f>
        <v>3.4274020690143</v>
      </c>
      <c r="R303" s="4"/>
      <c r="S303" s="4"/>
    </row>
    <row r="304" customFormat="false" ht="15" hidden="false" customHeight="true" outlineLevel="0" collapsed="false">
      <c r="A304" s="2" t="s">
        <v>314</v>
      </c>
      <c r="B304" s="0" t="s">
        <v>501</v>
      </c>
      <c r="C304" s="0" t="s">
        <v>500</v>
      </c>
      <c r="D304" s="0" t="s">
        <v>22</v>
      </c>
      <c r="E304" s="0" t="n">
        <v>69</v>
      </c>
      <c r="F304" s="0" t="n">
        <v>8</v>
      </c>
      <c r="G304" s="0" t="n">
        <v>20</v>
      </c>
      <c r="H304" s="0" t="n">
        <v>4</v>
      </c>
      <c r="I304" s="0" t="n">
        <v>0</v>
      </c>
      <c r="J304" s="0" t="n">
        <v>1</v>
      </c>
      <c r="K304" s="0" t="n">
        <v>9</v>
      </c>
      <c r="L304" s="0" t="n">
        <v>0</v>
      </c>
      <c r="M304" s="0" t="n">
        <v>1</v>
      </c>
      <c r="N304" s="0" t="n">
        <v>5</v>
      </c>
      <c r="O304" s="0" t="n">
        <v>9</v>
      </c>
      <c r="P304" s="4" t="n">
        <f aca="false">((((1498.8+(G304))/(5450+E304))-0.275)/0.002*3*0.8)+(0.13*J304*4)+(0.026786*F304)+(0.026786*K304)+(0.026786*L304)+(0.026786*N304)-(0.026786*O304)-(0.026786*M304)</f>
        <v>1.07516999601376</v>
      </c>
      <c r="Q304" s="4" t="n">
        <f aca="false">IF(P304&lt;1.5,1,P304)</f>
        <v>1</v>
      </c>
      <c r="R304" s="4"/>
      <c r="S304" s="4"/>
    </row>
    <row r="305" customFormat="false" ht="15" hidden="false" customHeight="true" outlineLevel="0" collapsed="false">
      <c r="A305" s="2" t="s">
        <v>502</v>
      </c>
      <c r="B305" s="0" t="s">
        <v>503</v>
      </c>
      <c r="C305" s="0" t="s">
        <v>500</v>
      </c>
      <c r="D305" s="0" t="s">
        <v>22</v>
      </c>
      <c r="E305" s="0" t="n">
        <v>44</v>
      </c>
      <c r="F305" s="0" t="n">
        <v>6</v>
      </c>
      <c r="G305" s="0" t="n">
        <v>12</v>
      </c>
      <c r="H305" s="0" t="n">
        <v>3</v>
      </c>
      <c r="I305" s="0" t="n">
        <v>0</v>
      </c>
      <c r="J305" s="0" t="n">
        <v>1</v>
      </c>
      <c r="K305" s="0" t="n">
        <v>6</v>
      </c>
      <c r="L305" s="0" t="n">
        <v>0</v>
      </c>
      <c r="M305" s="0" t="n">
        <v>0</v>
      </c>
      <c r="N305" s="0" t="n">
        <v>5</v>
      </c>
      <c r="O305" s="0" t="n">
        <v>7</v>
      </c>
      <c r="P305" s="4" t="n">
        <f aca="false">((((1498.8+(G305))/(5450+E305))-0.275)/0.002*3*0.8)+(0.13*J305*4)+(0.026786*F305)+(0.026786*K305)+(0.026786*L305)+(0.026786*N305)-(0.026786*O305)-(0.026786*M305)</f>
        <v>0.776938995267522</v>
      </c>
      <c r="Q305" s="4" t="n">
        <f aca="false">IF(P305&lt;1.5,1,P305)</f>
        <v>1</v>
      </c>
      <c r="R305" s="4"/>
      <c r="S305" s="4"/>
    </row>
    <row r="306" customFormat="false" ht="15" hidden="false" customHeight="true" outlineLevel="0" collapsed="false">
      <c r="A306" s="2" t="s">
        <v>445</v>
      </c>
      <c r="B306" s="0" t="s">
        <v>504</v>
      </c>
      <c r="C306" s="0" t="s">
        <v>500</v>
      </c>
      <c r="D306" s="0" t="s">
        <v>8</v>
      </c>
      <c r="E306" s="0" t="n">
        <v>439</v>
      </c>
      <c r="F306" s="0" t="n">
        <v>59</v>
      </c>
      <c r="G306" s="0" t="n">
        <v>124</v>
      </c>
      <c r="H306" s="0" t="n">
        <v>23</v>
      </c>
      <c r="I306" s="0" t="n">
        <v>0</v>
      </c>
      <c r="J306" s="0" t="n">
        <v>7</v>
      </c>
      <c r="K306" s="0" t="n">
        <v>59</v>
      </c>
      <c r="L306" s="0" t="n">
        <v>2</v>
      </c>
      <c r="M306" s="0" t="n">
        <v>3</v>
      </c>
      <c r="N306" s="0" t="n">
        <v>35</v>
      </c>
      <c r="O306" s="0" t="n">
        <v>66</v>
      </c>
      <c r="P306" s="4" t="n">
        <f aca="false">((((1498.8+(G306))/(5450+E306))-0.275)/0.002*3*0.8)+(0.13*J306*4)+(0.026786*F306)+(0.026786*K306)+(0.026786*L306)+(0.026786*N306)-(0.026786*O306)-(0.026786*M306)</f>
        <v>6.62113038614364</v>
      </c>
      <c r="Q306" s="4" t="n">
        <f aca="false">IF(P306&lt;1.5,1,P306)</f>
        <v>6.62113038614364</v>
      </c>
      <c r="R306" s="4"/>
      <c r="S306" s="4"/>
    </row>
    <row r="307" customFormat="false" ht="15" hidden="false" customHeight="true" outlineLevel="0" collapsed="false">
      <c r="A307" s="2" t="s">
        <v>212</v>
      </c>
      <c r="B307" s="0" t="s">
        <v>505</v>
      </c>
      <c r="C307" s="0" t="s">
        <v>500</v>
      </c>
      <c r="D307" s="0" t="s">
        <v>22</v>
      </c>
      <c r="E307" s="0" t="n">
        <v>183</v>
      </c>
      <c r="F307" s="0" t="n">
        <v>26</v>
      </c>
      <c r="G307" s="0" t="n">
        <v>50</v>
      </c>
      <c r="H307" s="0" t="n">
        <v>12</v>
      </c>
      <c r="I307" s="0" t="n">
        <v>1</v>
      </c>
      <c r="J307" s="0" t="n">
        <v>3</v>
      </c>
      <c r="K307" s="0" t="n">
        <v>15</v>
      </c>
      <c r="L307" s="0" t="n">
        <v>8</v>
      </c>
      <c r="M307" s="0" t="n">
        <v>2</v>
      </c>
      <c r="N307" s="0" t="n">
        <v>16</v>
      </c>
      <c r="O307" s="0" t="n">
        <v>40</v>
      </c>
      <c r="P307" s="4" t="n">
        <f aca="false">((((1498.8+(G307))/(5450+E307))-0.275)/0.002*3*0.8)+(0.13*J307*4)+(0.026786*F307)+(0.026786*K307)+(0.026786*L307)+(0.026786*N307)-(0.026786*O307)-(0.026786*M307)</f>
        <v>2.11749465187288</v>
      </c>
      <c r="Q307" s="4" t="n">
        <f aca="false">IF(P307&lt;1.5,1,P307)</f>
        <v>2.11749465187288</v>
      </c>
      <c r="R307" s="4"/>
      <c r="S307" s="4"/>
    </row>
    <row r="308" customFormat="false" ht="15" hidden="false" customHeight="true" outlineLevel="0" collapsed="false">
      <c r="A308" s="2" t="s">
        <v>71</v>
      </c>
      <c r="B308" s="0" t="s">
        <v>496</v>
      </c>
      <c r="C308" s="0" t="s">
        <v>500</v>
      </c>
      <c r="D308" s="0" t="s">
        <v>7</v>
      </c>
      <c r="E308" s="0" t="n">
        <v>231</v>
      </c>
      <c r="F308" s="0" t="n">
        <v>30</v>
      </c>
      <c r="G308" s="0" t="n">
        <v>60</v>
      </c>
      <c r="H308" s="0" t="n">
        <v>12</v>
      </c>
      <c r="I308" s="0" t="n">
        <v>2</v>
      </c>
      <c r="J308" s="0" t="n">
        <v>8</v>
      </c>
      <c r="K308" s="0" t="n">
        <v>24</v>
      </c>
      <c r="L308" s="0" t="n">
        <v>3</v>
      </c>
      <c r="M308" s="0" t="n">
        <v>1</v>
      </c>
      <c r="N308" s="0" t="n">
        <v>18</v>
      </c>
      <c r="O308" s="0" t="n">
        <v>59</v>
      </c>
      <c r="P308" s="4" t="n">
        <f aca="false">((((1498.8+(G308))/(5450+E308))-0.275)/0.002*3*0.8)+(0.13*J308*4)+(0.026786*F308)+(0.026786*K308)+(0.026786*L308)+(0.026786*N308)-(0.026786*O308)-(0.026786*M308)</f>
        <v>3.82776430029922</v>
      </c>
      <c r="Q308" s="4" t="n">
        <f aca="false">IF(P308&lt;1.5,1,P308)</f>
        <v>3.82776430029922</v>
      </c>
      <c r="R308" s="4"/>
      <c r="S308" s="4"/>
    </row>
    <row r="309" customFormat="false" ht="15" hidden="false" customHeight="true" outlineLevel="0" collapsed="false">
      <c r="A309" s="2" t="s">
        <v>506</v>
      </c>
      <c r="B309" s="0" t="s">
        <v>140</v>
      </c>
      <c r="C309" s="0" t="s">
        <v>500</v>
      </c>
      <c r="D309" s="0" t="s">
        <v>22</v>
      </c>
      <c r="E309" s="0" t="n">
        <v>556</v>
      </c>
      <c r="F309" s="0" t="n">
        <v>90</v>
      </c>
      <c r="G309" s="0" t="n">
        <v>164</v>
      </c>
      <c r="H309" s="0" t="n">
        <v>39</v>
      </c>
      <c r="I309" s="0" t="n">
        <v>4</v>
      </c>
      <c r="J309" s="0" t="n">
        <v>25</v>
      </c>
      <c r="K309" s="0" t="n">
        <v>100</v>
      </c>
      <c r="L309" s="0" t="n">
        <v>4</v>
      </c>
      <c r="M309" s="0" t="n">
        <v>2</v>
      </c>
      <c r="N309" s="0" t="n">
        <v>93</v>
      </c>
      <c r="O309" s="0" t="n">
        <v>70</v>
      </c>
      <c r="P309" s="4" t="n">
        <f aca="false">((((1498.8+(G309))/(5450+E309))-0.275)/0.002*3*0.8)+(0.13*J309*4)+(0.026786*F309)+(0.026786*K309)+(0.026786*L309)+(0.026786*N309)-(0.026786*O309)-(0.026786*M309)</f>
        <v>20.9867622277722</v>
      </c>
      <c r="Q309" s="4" t="n">
        <f aca="false">IF(P309&lt;1.5,1,P309)</f>
        <v>20.9867622277722</v>
      </c>
      <c r="R309" s="4"/>
      <c r="S309" s="4"/>
    </row>
    <row r="310" customFormat="false" ht="15" hidden="false" customHeight="true" outlineLevel="0" collapsed="false">
      <c r="A310" s="2" t="s">
        <v>139</v>
      </c>
      <c r="B310" s="0" t="s">
        <v>507</v>
      </c>
      <c r="C310" s="0" t="s">
        <v>500</v>
      </c>
      <c r="D310" s="0" t="s">
        <v>25</v>
      </c>
      <c r="E310" s="0" t="n">
        <v>278</v>
      </c>
      <c r="F310" s="0" t="n">
        <v>37</v>
      </c>
      <c r="G310" s="0" t="n">
        <v>75</v>
      </c>
      <c r="H310" s="0" t="n">
        <v>16</v>
      </c>
      <c r="I310" s="0" t="n">
        <v>3</v>
      </c>
      <c r="J310" s="0" t="n">
        <v>5</v>
      </c>
      <c r="K310" s="0" t="n">
        <v>28</v>
      </c>
      <c r="L310" s="0" t="n">
        <v>2</v>
      </c>
      <c r="M310" s="0" t="n">
        <v>1</v>
      </c>
      <c r="N310" s="0" t="n">
        <v>21</v>
      </c>
      <c r="O310" s="0" t="n">
        <v>29</v>
      </c>
      <c r="P310" s="4" t="n">
        <f aca="false">((((1498.8+(G310))/(5450+E310))-0.275)/0.002*3*0.8)+(0.13*J310*4)+(0.026786*F310)+(0.026786*K310)+(0.026786*L310)+(0.026786*N310)-(0.026786*O310)-(0.026786*M310)</f>
        <v>3.86029191061447</v>
      </c>
      <c r="Q310" s="4" t="n">
        <f aca="false">IF(P310&lt;1.5,1,P310)</f>
        <v>3.86029191061447</v>
      </c>
      <c r="R310" s="4"/>
      <c r="S310" s="4"/>
    </row>
    <row r="311" customFormat="false" ht="15" hidden="false" customHeight="true" outlineLevel="0" collapsed="false">
      <c r="A311" s="2" t="s">
        <v>282</v>
      </c>
      <c r="B311" s="0" t="s">
        <v>508</v>
      </c>
      <c r="C311" s="0" t="s">
        <v>500</v>
      </c>
      <c r="D311" s="0" t="s">
        <v>7</v>
      </c>
      <c r="E311" s="0" t="n">
        <v>184</v>
      </c>
      <c r="F311" s="0" t="n">
        <v>26</v>
      </c>
      <c r="G311" s="0" t="n">
        <v>47</v>
      </c>
      <c r="H311" s="0" t="n">
        <v>10</v>
      </c>
      <c r="I311" s="0" t="n">
        <v>3</v>
      </c>
      <c r="J311" s="0" t="n">
        <v>4</v>
      </c>
      <c r="K311" s="0" t="n">
        <v>18</v>
      </c>
      <c r="L311" s="0" t="n">
        <v>1</v>
      </c>
      <c r="M311" s="0" t="n">
        <v>1</v>
      </c>
      <c r="N311" s="0" t="n">
        <v>15</v>
      </c>
      <c r="O311" s="0" t="n">
        <v>33</v>
      </c>
      <c r="P311" s="4" t="n">
        <f aca="false">((((1498.8+(G311))/(5450+E311))-0.275)/0.002*3*0.8)+(0.13*J311*4)+(0.026786*F311)+(0.026786*K311)+(0.026786*L311)+(0.026786*N311)-(0.026786*O311)-(0.026786*M311)</f>
        <v>2.02031246432369</v>
      </c>
      <c r="Q311" s="4" t="n">
        <f aca="false">IF(P311&lt;1.5,1,P311)</f>
        <v>2.02031246432369</v>
      </c>
      <c r="R311" s="4"/>
      <c r="S311" s="4"/>
    </row>
    <row r="312" customFormat="false" ht="15" hidden="false" customHeight="true" outlineLevel="0" collapsed="false">
      <c r="A312" s="2" t="s">
        <v>509</v>
      </c>
      <c r="B312" s="0" t="s">
        <v>510</v>
      </c>
      <c r="C312" s="0" t="s">
        <v>500</v>
      </c>
      <c r="D312" s="0" t="s">
        <v>37</v>
      </c>
      <c r="E312" s="0" t="n">
        <v>139</v>
      </c>
      <c r="F312" s="0" t="n">
        <v>18</v>
      </c>
      <c r="G312" s="0" t="n">
        <v>36</v>
      </c>
      <c r="H312" s="0" t="n">
        <v>9</v>
      </c>
      <c r="I312" s="0" t="n">
        <v>1</v>
      </c>
      <c r="J312" s="0" t="n">
        <v>3</v>
      </c>
      <c r="K312" s="0" t="n">
        <v>15</v>
      </c>
      <c r="L312" s="0" t="n">
        <v>1</v>
      </c>
      <c r="M312" s="0" t="n">
        <v>1</v>
      </c>
      <c r="N312" s="0" t="n">
        <v>10</v>
      </c>
      <c r="O312" s="0" t="n">
        <v>32</v>
      </c>
      <c r="P312" s="4" t="n">
        <f aca="false">((((1498.8+(G312))/(5450+E312))-0.275)/0.002*3*0.8)+(0.13*J312*4)+(0.026786*F312)+(0.026786*K312)+(0.026786*L312)+(0.026786*N312)-(0.026786*O312)-(0.026786*M312)</f>
        <v>1.38765727214169</v>
      </c>
      <c r="Q312" s="4" t="n">
        <f aca="false">IF(P312&lt;1.5,1,P312)</f>
        <v>1</v>
      </c>
      <c r="R312" s="4"/>
      <c r="S312" s="4"/>
    </row>
    <row r="313" customFormat="false" ht="15" hidden="false" customHeight="true" outlineLevel="0" collapsed="false">
      <c r="A313" s="2" t="s">
        <v>511</v>
      </c>
      <c r="B313" s="0" t="s">
        <v>512</v>
      </c>
      <c r="C313" s="0" t="s">
        <v>500</v>
      </c>
      <c r="D313" s="0" t="s">
        <v>22</v>
      </c>
      <c r="E313" s="0" t="n">
        <v>161</v>
      </c>
      <c r="F313" s="0" t="n">
        <v>20</v>
      </c>
      <c r="G313" s="0" t="n">
        <v>43</v>
      </c>
      <c r="H313" s="0" t="n">
        <v>8</v>
      </c>
      <c r="I313" s="0" t="n">
        <v>2</v>
      </c>
      <c r="J313" s="0" t="n">
        <v>0</v>
      </c>
      <c r="K313" s="0" t="n">
        <v>16</v>
      </c>
      <c r="L313" s="0" t="n">
        <v>2</v>
      </c>
      <c r="M313" s="0" t="n">
        <v>1</v>
      </c>
      <c r="N313" s="0" t="n">
        <v>13</v>
      </c>
      <c r="O313" s="0" t="n">
        <v>29</v>
      </c>
      <c r="P313" s="4" t="n">
        <f aca="false">((((1498.8+(G313))/(5450+E313))-0.275)/0.002*3*0.8)+(0.13*J313*4)+(0.026786*F313)+(0.026786*K313)+(0.026786*L313)+(0.026786*N313)-(0.026786*O313)-(0.026786*M313)</f>
        <v>0.300520614150772</v>
      </c>
      <c r="Q313" s="4" t="n">
        <f aca="false">IF(P313&lt;1.5,1,P313)</f>
        <v>1</v>
      </c>
      <c r="R313" s="4"/>
      <c r="S313" s="4"/>
    </row>
    <row r="314" customFormat="false" ht="15" hidden="false" customHeight="true" outlineLevel="0" collapsed="false">
      <c r="A314" s="2" t="s">
        <v>513</v>
      </c>
      <c r="B314" s="0" t="s">
        <v>514</v>
      </c>
      <c r="C314" s="0" t="s">
        <v>500</v>
      </c>
      <c r="D314" s="0" t="s">
        <v>8</v>
      </c>
      <c r="E314" s="0" t="n">
        <v>475</v>
      </c>
      <c r="F314" s="0" t="n">
        <v>81</v>
      </c>
      <c r="G314" s="0" t="n">
        <v>121</v>
      </c>
      <c r="H314" s="0" t="n">
        <v>24</v>
      </c>
      <c r="I314" s="0" t="n">
        <v>1</v>
      </c>
      <c r="J314" s="0" t="n">
        <v>29</v>
      </c>
      <c r="K314" s="0" t="n">
        <v>83</v>
      </c>
      <c r="L314" s="0" t="n">
        <v>9</v>
      </c>
      <c r="M314" s="0" t="n">
        <v>3</v>
      </c>
      <c r="N314" s="0" t="n">
        <v>74</v>
      </c>
      <c r="O314" s="0" t="n">
        <v>117</v>
      </c>
      <c r="P314" s="4" t="n">
        <f aca="false">((((1498.8+(G314))/(5450+E314))-0.275)/0.002*3*0.8)+(0.13*J314*4)+(0.026786*F314)+(0.026786*K314)+(0.026786*L314)+(0.026786*N314)-(0.026786*O314)-(0.026786*M314)</f>
        <v>16.5425814936708</v>
      </c>
      <c r="Q314" s="4" t="n">
        <f aca="false">IF(P314&lt;1.5,1,P314)</f>
        <v>16.5425814936708</v>
      </c>
      <c r="R314" s="4"/>
      <c r="S314" s="4"/>
    </row>
    <row r="315" customFormat="false" ht="15" hidden="false" customHeight="true" outlineLevel="0" collapsed="false">
      <c r="A315" s="2" t="s">
        <v>515</v>
      </c>
      <c r="B315" s="0" t="s">
        <v>516</v>
      </c>
      <c r="C315" s="0" t="s">
        <v>500</v>
      </c>
      <c r="D315" s="0" t="s">
        <v>37</v>
      </c>
      <c r="E315" s="0" t="n">
        <v>137</v>
      </c>
      <c r="F315" s="0" t="n">
        <v>12</v>
      </c>
      <c r="G315" s="0" t="n">
        <v>32</v>
      </c>
      <c r="H315" s="0" t="n">
        <v>8</v>
      </c>
      <c r="I315" s="0" t="n">
        <v>0</v>
      </c>
      <c r="J315" s="0" t="n">
        <v>3</v>
      </c>
      <c r="K315" s="0" t="n">
        <v>15</v>
      </c>
      <c r="L315" s="0" t="n">
        <v>0</v>
      </c>
      <c r="M315" s="0" t="n">
        <v>0</v>
      </c>
      <c r="N315" s="0" t="n">
        <v>12</v>
      </c>
      <c r="O315" s="0" t="n">
        <v>38</v>
      </c>
      <c r="P315" s="4" t="n">
        <f aca="false">((((1498.8+(G315))/(5450+E315))-0.275)/0.002*3*0.8)+(0.13*J315*4)+(0.026786*F315)+(0.026786*K315)+(0.026786*L315)+(0.026786*N315)-(0.026786*O315)-(0.026786*M315)</f>
        <v>0.378624195811699</v>
      </c>
      <c r="Q315" s="4" t="n">
        <f aca="false">IF(P315&lt;1.5,1,P315)</f>
        <v>1</v>
      </c>
      <c r="R315" s="4"/>
      <c r="S315" s="4"/>
    </row>
    <row r="316" customFormat="false" ht="15" hidden="false" customHeight="true" outlineLevel="0" collapsed="false">
      <c r="A316" s="2" t="s">
        <v>517</v>
      </c>
      <c r="B316" s="0" t="s">
        <v>518</v>
      </c>
      <c r="C316" s="0" t="s">
        <v>500</v>
      </c>
      <c r="D316" s="0" t="s">
        <v>25</v>
      </c>
      <c r="E316" s="0" t="n">
        <v>528</v>
      </c>
      <c r="F316" s="0" t="n">
        <v>63</v>
      </c>
      <c r="G316" s="0" t="n">
        <v>128</v>
      </c>
      <c r="H316" s="0" t="n">
        <v>23</v>
      </c>
      <c r="I316" s="0" t="n">
        <v>2</v>
      </c>
      <c r="J316" s="0" t="n">
        <v>8</v>
      </c>
      <c r="K316" s="0" t="n">
        <v>46</v>
      </c>
      <c r="L316" s="0" t="n">
        <v>9</v>
      </c>
      <c r="M316" s="0" t="n">
        <v>3</v>
      </c>
      <c r="N316" s="0" t="n">
        <v>46</v>
      </c>
      <c r="O316" s="0" t="n">
        <v>122</v>
      </c>
      <c r="P316" s="4" t="n">
        <f aca="false">((((1498.8+(G316))/(5450+E316))-0.275)/0.002*3*0.8)+(0.13*J316*4)+(0.026786*F316)+(0.026786*K316)+(0.026786*L316)+(0.026786*N316)-(0.026786*O316)-(0.026786*M316)</f>
        <v>1.7620310491803</v>
      </c>
      <c r="Q316" s="4" t="n">
        <f aca="false">IF(P316&lt;1.5,1,P316)</f>
        <v>1.7620310491803</v>
      </c>
      <c r="R316" s="4"/>
      <c r="S316" s="4"/>
    </row>
    <row r="317" customFormat="false" ht="15" hidden="false" customHeight="true" outlineLevel="0" collapsed="false">
      <c r="A317" s="2" t="s">
        <v>328</v>
      </c>
      <c r="B317" s="0" t="s">
        <v>519</v>
      </c>
      <c r="C317" s="0" t="s">
        <v>500</v>
      </c>
      <c r="D317" s="0" t="s">
        <v>25</v>
      </c>
      <c r="E317" s="0" t="n">
        <v>446</v>
      </c>
      <c r="F317" s="0" t="n">
        <v>64</v>
      </c>
      <c r="G317" s="0" t="n">
        <v>115</v>
      </c>
      <c r="H317" s="0" t="n">
        <v>17</v>
      </c>
      <c r="I317" s="0" t="n">
        <v>3</v>
      </c>
      <c r="J317" s="0" t="n">
        <v>3</v>
      </c>
      <c r="K317" s="0" t="n">
        <v>41</v>
      </c>
      <c r="L317" s="0" t="n">
        <v>11</v>
      </c>
      <c r="M317" s="0" t="n">
        <v>5</v>
      </c>
      <c r="N317" s="0" t="n">
        <v>53</v>
      </c>
      <c r="O317" s="0" t="n">
        <v>73</v>
      </c>
      <c r="P317" s="4" t="n">
        <f aca="false">((((1498.8+(G317))/(5450+E317))-0.275)/0.002*3*0.8)+(0.13*J317*4)+(0.026786*F317)+(0.026786*K317)+(0.026786*L317)+(0.026786*N317)-(0.026786*O317)-(0.026786*M317)</f>
        <v>2.45071460244232</v>
      </c>
      <c r="Q317" s="4" t="n">
        <f aca="false">IF(P317&lt;1.5,1,P317)</f>
        <v>2.45071460244232</v>
      </c>
      <c r="R317" s="4"/>
      <c r="S317" s="4"/>
    </row>
    <row r="318" customFormat="false" ht="15" hidden="false" customHeight="true" outlineLevel="0" collapsed="false">
      <c r="A318" s="2" t="s">
        <v>520</v>
      </c>
      <c r="B318" s="0" t="s">
        <v>420</v>
      </c>
      <c r="C318" s="0" t="s">
        <v>500</v>
      </c>
      <c r="D318" s="0" t="s">
        <v>32</v>
      </c>
      <c r="E318" s="0" t="n">
        <v>586</v>
      </c>
      <c r="F318" s="0" t="n">
        <v>92</v>
      </c>
      <c r="G318" s="0" t="n">
        <v>164</v>
      </c>
      <c r="H318" s="0" t="n">
        <v>38</v>
      </c>
      <c r="I318" s="0" t="n">
        <v>1</v>
      </c>
      <c r="J318" s="0" t="n">
        <v>29</v>
      </c>
      <c r="K318" s="0" t="n">
        <v>88</v>
      </c>
      <c r="L318" s="0" t="n">
        <v>7</v>
      </c>
      <c r="M318" s="0" t="n">
        <v>3</v>
      </c>
      <c r="N318" s="0" t="n">
        <v>73</v>
      </c>
      <c r="O318" s="0" t="n">
        <v>108</v>
      </c>
      <c r="P318" s="4" t="n">
        <f aca="false">((((1498.8+(G318))/(5450+E318))-0.275)/0.002*3*0.8)+(0.13*J318*4)+(0.026786*F318)+(0.026786*K318)+(0.026786*L318)+(0.026786*N318)-(0.026786*O318)-(0.026786*M318)</f>
        <v>19.6476547554672</v>
      </c>
      <c r="Q318" s="4" t="n">
        <f aca="false">IF(P318&lt;1.5,1,P318)</f>
        <v>19.6476547554672</v>
      </c>
      <c r="R318" s="4"/>
      <c r="S318" s="4"/>
    </row>
    <row r="319" customFormat="false" ht="15" hidden="false" customHeight="true" outlineLevel="0" collapsed="false">
      <c r="A319" s="2" t="s">
        <v>286</v>
      </c>
      <c r="B319" s="0" t="s">
        <v>440</v>
      </c>
      <c r="C319" s="0" t="s">
        <v>500</v>
      </c>
      <c r="D319" s="0" t="s">
        <v>32</v>
      </c>
      <c r="E319" s="0" t="n">
        <v>250</v>
      </c>
      <c r="F319" s="0" t="n">
        <v>29</v>
      </c>
      <c r="G319" s="0" t="n">
        <v>59</v>
      </c>
      <c r="H319" s="0" t="n">
        <v>12</v>
      </c>
      <c r="I319" s="0" t="n">
        <v>0</v>
      </c>
      <c r="J319" s="0" t="n">
        <v>13</v>
      </c>
      <c r="K319" s="0" t="n">
        <v>38</v>
      </c>
      <c r="L319" s="0" t="n">
        <v>0</v>
      </c>
      <c r="M319" s="0" t="n">
        <v>0</v>
      </c>
      <c r="N319" s="0" t="n">
        <v>24</v>
      </c>
      <c r="O319" s="0" t="n">
        <v>64</v>
      </c>
      <c r="P319" s="4" t="n">
        <f aca="false">((((1498.8+(G319))/(5450+E319))-0.275)/0.002*3*0.8)+(0.13*J319*4)+(0.026786*F319)+(0.026786*K319)+(0.026786*L319)+(0.026786*N319)-(0.026786*O319)-(0.026786*M319)</f>
        <v>5.44111673684209</v>
      </c>
      <c r="Q319" s="4" t="n">
        <f aca="false">IF(P319&lt;1.5,1,P319)</f>
        <v>5.44111673684209</v>
      </c>
      <c r="R319" s="4"/>
      <c r="S319" s="4"/>
    </row>
    <row r="320" customFormat="false" ht="15" hidden="false" customHeight="true" outlineLevel="0" collapsed="false">
      <c r="A320" s="2" t="s">
        <v>46</v>
      </c>
      <c r="B320" s="0" t="s">
        <v>521</v>
      </c>
      <c r="C320" s="0" t="s">
        <v>500</v>
      </c>
      <c r="D320" s="0" t="s">
        <v>22</v>
      </c>
      <c r="E320" s="0" t="n">
        <v>546</v>
      </c>
      <c r="F320" s="0" t="n">
        <v>86</v>
      </c>
      <c r="G320" s="0" t="n">
        <v>137</v>
      </c>
      <c r="H320" s="0" t="n">
        <v>29</v>
      </c>
      <c r="I320" s="0" t="n">
        <v>2</v>
      </c>
      <c r="J320" s="0" t="n">
        <v>22</v>
      </c>
      <c r="K320" s="0" t="n">
        <v>73</v>
      </c>
      <c r="L320" s="0" t="n">
        <v>10</v>
      </c>
      <c r="M320" s="0" t="n">
        <v>5</v>
      </c>
      <c r="N320" s="0" t="n">
        <v>83</v>
      </c>
      <c r="O320" s="0" t="n">
        <v>123</v>
      </c>
      <c r="P320" s="4" t="n">
        <f aca="false">((((1498.8+(G320))/(5450+E320))-0.275)/0.002*3*0.8)+(0.13*J320*4)+(0.026786*F320)+(0.026786*K320)+(0.026786*L320)+(0.026786*N320)-(0.026786*O320)-(0.026786*M320)</f>
        <v>12.1397161681121</v>
      </c>
      <c r="Q320" s="4" t="n">
        <f aca="false">IF(P320&lt;1.5,1,P320)</f>
        <v>12.1397161681121</v>
      </c>
      <c r="R320" s="4"/>
      <c r="S320" s="4"/>
    </row>
    <row r="321" customFormat="false" ht="15" hidden="false" customHeight="true" outlineLevel="0" collapsed="false">
      <c r="A321" s="2" t="s">
        <v>522</v>
      </c>
      <c r="B321" s="0" t="s">
        <v>523</v>
      </c>
      <c r="C321" s="0" t="s">
        <v>524</v>
      </c>
      <c r="D321" s="0" t="s">
        <v>8</v>
      </c>
      <c r="E321" s="0" t="n">
        <v>247</v>
      </c>
      <c r="F321" s="0" t="n">
        <v>30</v>
      </c>
      <c r="G321" s="0" t="n">
        <v>62</v>
      </c>
      <c r="H321" s="0" t="n">
        <v>15</v>
      </c>
      <c r="I321" s="0" t="n">
        <v>0</v>
      </c>
      <c r="J321" s="0" t="n">
        <v>8</v>
      </c>
      <c r="K321" s="0" t="n">
        <v>33</v>
      </c>
      <c r="L321" s="0" t="n">
        <v>0</v>
      </c>
      <c r="M321" s="0" t="n">
        <v>0</v>
      </c>
      <c r="N321" s="0" t="n">
        <v>27</v>
      </c>
      <c r="O321" s="0" t="n">
        <v>41</v>
      </c>
      <c r="P321" s="4" t="n">
        <f aca="false">((((1498.8+(G321))/(5450+E321))-0.275)/0.002*3*0.8)+(0.13*J321*4)+(0.026786*F321)+(0.026786*K321)+(0.026786*L321)+(0.026786*N321)-(0.026786*O321)-(0.026786*M321)</f>
        <v>4.23502058241177</v>
      </c>
      <c r="Q321" s="4" t="n">
        <f aca="false">IF(P321&lt;1.5,1,P321)</f>
        <v>4.23502058241177</v>
      </c>
      <c r="R321" s="4"/>
      <c r="S321" s="4"/>
    </row>
    <row r="322" customFormat="false" ht="15" hidden="false" customHeight="true" outlineLevel="0" collapsed="false">
      <c r="A322" s="2" t="s">
        <v>80</v>
      </c>
      <c r="B322" s="0" t="s">
        <v>525</v>
      </c>
      <c r="C322" s="0" t="s">
        <v>524</v>
      </c>
      <c r="D322" s="0" t="s">
        <v>22</v>
      </c>
      <c r="E322" s="0" t="n">
        <v>157</v>
      </c>
      <c r="F322" s="0" t="n">
        <v>14</v>
      </c>
      <c r="G322" s="0" t="n">
        <v>38</v>
      </c>
      <c r="H322" s="0" t="n">
        <v>5</v>
      </c>
      <c r="I322" s="0" t="n">
        <v>0</v>
      </c>
      <c r="J322" s="0" t="n">
        <v>5</v>
      </c>
      <c r="K322" s="0" t="n">
        <v>17</v>
      </c>
      <c r="L322" s="0" t="n">
        <v>0</v>
      </c>
      <c r="M322" s="0" t="n">
        <v>0</v>
      </c>
      <c r="N322" s="0" t="n">
        <v>17</v>
      </c>
      <c r="O322" s="0" t="n">
        <v>42</v>
      </c>
      <c r="P322" s="4" t="n">
        <f aca="false">((((1498.8+(G322))/(5450+E322))-0.275)/0.002*3*0.8)+(0.13*J322*4)+(0.026786*F322)+(0.026786*K322)+(0.026786*L322)+(0.026786*N322)-(0.026786*O322)-(0.026786*M322)</f>
        <v>1.66387276832526</v>
      </c>
      <c r="Q322" s="4" t="n">
        <f aca="false">IF(P322&lt;1.5,1,P322)</f>
        <v>1.66387276832526</v>
      </c>
      <c r="R322" s="4"/>
      <c r="S322" s="4"/>
    </row>
    <row r="323" customFormat="false" ht="15" hidden="false" customHeight="true" outlineLevel="0" collapsed="false">
      <c r="A323" s="2" t="s">
        <v>526</v>
      </c>
      <c r="B323" s="0" t="s">
        <v>527</v>
      </c>
      <c r="C323" s="0" t="s">
        <v>524</v>
      </c>
      <c r="D323" s="0" t="s">
        <v>32</v>
      </c>
      <c r="E323" s="0" t="n">
        <v>162</v>
      </c>
      <c r="F323" s="0" t="n">
        <v>17</v>
      </c>
      <c r="G323" s="0" t="n">
        <v>41</v>
      </c>
      <c r="H323" s="0" t="n">
        <v>10</v>
      </c>
      <c r="I323" s="0" t="n">
        <v>0</v>
      </c>
      <c r="J323" s="0" t="n">
        <v>5</v>
      </c>
      <c r="K323" s="0" t="n">
        <v>18</v>
      </c>
      <c r="L323" s="0" t="n">
        <v>0</v>
      </c>
      <c r="M323" s="0" t="n">
        <v>0</v>
      </c>
      <c r="N323" s="0" t="n">
        <v>12</v>
      </c>
      <c r="O323" s="0" t="n">
        <v>32</v>
      </c>
      <c r="P323" s="4" t="n">
        <f aca="false">((((1498.8+(G323))/(5450+E323))-0.275)/0.002*3*0.8)+(0.13*J323*4)+(0.026786*F323)+(0.026786*K323)+(0.026786*L323)+(0.026786*N323)-(0.026786*O323)-(0.026786*M323)</f>
        <v>2.25339370634354</v>
      </c>
      <c r="Q323" s="4" t="n">
        <f aca="false">IF(P323&lt;1.5,1,P323)</f>
        <v>2.25339370634354</v>
      </c>
      <c r="R323" s="4"/>
      <c r="S323" s="4"/>
    </row>
    <row r="324" customFormat="false" ht="15" hidden="false" customHeight="true" outlineLevel="0" collapsed="false">
      <c r="A324" s="2" t="s">
        <v>528</v>
      </c>
      <c r="B324" s="0" t="s">
        <v>529</v>
      </c>
      <c r="C324" s="0" t="s">
        <v>524</v>
      </c>
      <c r="D324" s="0" t="s">
        <v>22</v>
      </c>
      <c r="E324" s="0" t="n">
        <v>360</v>
      </c>
      <c r="F324" s="0" t="n">
        <v>55</v>
      </c>
      <c r="G324" s="0" t="n">
        <v>90</v>
      </c>
      <c r="H324" s="0" t="n">
        <v>18</v>
      </c>
      <c r="I324" s="0" t="n">
        <v>2</v>
      </c>
      <c r="J324" s="0" t="n">
        <v>15</v>
      </c>
      <c r="K324" s="0" t="n">
        <v>58</v>
      </c>
      <c r="L324" s="0" t="n">
        <v>5</v>
      </c>
      <c r="M324" s="0" t="n">
        <v>2</v>
      </c>
      <c r="N324" s="0" t="n">
        <v>39</v>
      </c>
      <c r="O324" s="0" t="n">
        <v>100</v>
      </c>
      <c r="P324" s="4" t="n">
        <f aca="false">((((1498.8+(G324))/(5450+E324))-0.275)/0.002*3*0.8)+(0.13*J324*4)+(0.026786*F324)+(0.026786*K324)+(0.026786*L324)+(0.026786*N324)-(0.026786*O324)-(0.026786*M324)</f>
        <v>7.42469299483648</v>
      </c>
      <c r="Q324" s="4" t="n">
        <f aca="false">IF(P324&lt;1.5,1,P324)</f>
        <v>7.42469299483648</v>
      </c>
      <c r="R324" s="4"/>
      <c r="S324" s="4"/>
    </row>
    <row r="325" customFormat="false" ht="15" hidden="false" customHeight="true" outlineLevel="0" collapsed="false">
      <c r="A325" s="2" t="s">
        <v>206</v>
      </c>
      <c r="B325" s="0" t="s">
        <v>364</v>
      </c>
      <c r="C325" s="0" t="s">
        <v>524</v>
      </c>
      <c r="D325" s="0" t="s">
        <v>37</v>
      </c>
      <c r="E325" s="0" t="n">
        <v>202</v>
      </c>
      <c r="F325" s="0" t="n">
        <v>20</v>
      </c>
      <c r="G325" s="0" t="n">
        <v>47</v>
      </c>
      <c r="H325" s="0" t="n">
        <v>9</v>
      </c>
      <c r="I325" s="0" t="n">
        <v>0</v>
      </c>
      <c r="J325" s="0" t="n">
        <v>8</v>
      </c>
      <c r="K325" s="0" t="n">
        <v>28</v>
      </c>
      <c r="L325" s="0" t="n">
        <v>0</v>
      </c>
      <c r="M325" s="0" t="n">
        <v>0</v>
      </c>
      <c r="N325" s="0" t="n">
        <v>22</v>
      </c>
      <c r="O325" s="0" t="n">
        <v>68</v>
      </c>
      <c r="P325" s="4" t="n">
        <f aca="false">((((1498.8+(G325))/(5450+E325))-0.275)/0.002*3*0.8)+(0.13*J325*4)+(0.026786*F325)+(0.026786*K325)+(0.026786*L325)+(0.026786*N325)-(0.026786*O325)-(0.026786*M325)</f>
        <v>2.40890108704878</v>
      </c>
      <c r="Q325" s="4" t="n">
        <f aca="false">IF(P325&lt;1.5,1,P325)</f>
        <v>2.40890108704878</v>
      </c>
      <c r="R325" s="4"/>
      <c r="S325" s="4"/>
    </row>
    <row r="326" customFormat="false" ht="15" hidden="false" customHeight="true" outlineLevel="0" collapsed="false">
      <c r="A326" s="2" t="s">
        <v>530</v>
      </c>
      <c r="B326" s="0" t="s">
        <v>531</v>
      </c>
      <c r="C326" s="0" t="s">
        <v>524</v>
      </c>
      <c r="D326" s="0" t="s">
        <v>22</v>
      </c>
      <c r="E326" s="0" t="n">
        <v>521</v>
      </c>
      <c r="F326" s="0" t="n">
        <v>83</v>
      </c>
      <c r="G326" s="0" t="n">
        <v>145</v>
      </c>
      <c r="H326" s="0" t="n">
        <v>28</v>
      </c>
      <c r="I326" s="0" t="n">
        <v>2</v>
      </c>
      <c r="J326" s="0" t="n">
        <v>21</v>
      </c>
      <c r="K326" s="0" t="n">
        <v>74</v>
      </c>
      <c r="L326" s="0" t="n">
        <v>19</v>
      </c>
      <c r="M326" s="0" t="n">
        <v>10</v>
      </c>
      <c r="N326" s="0" t="n">
        <v>78</v>
      </c>
      <c r="O326" s="0" t="n">
        <v>104</v>
      </c>
      <c r="P326" s="4" t="n">
        <f aca="false">((((1498.8+(G326))/(5450+E326))-0.275)/0.002*3*0.8)+(0.13*J326*4)+(0.026786*F326)+(0.026786*K326)+(0.026786*L326)+(0.026786*N326)-(0.026786*O326)-(0.026786*M326)</f>
        <v>15.0267641668062</v>
      </c>
      <c r="Q326" s="4" t="n">
        <f aca="false">IF(P326&lt;1.5,1,P326)</f>
        <v>15.0267641668062</v>
      </c>
      <c r="R326" s="4"/>
      <c r="S326" s="4"/>
    </row>
    <row r="327" customFormat="false" ht="15" hidden="false" customHeight="true" outlineLevel="0" collapsed="false">
      <c r="A327" s="2" t="s">
        <v>532</v>
      </c>
      <c r="B327" s="0" t="s">
        <v>24</v>
      </c>
      <c r="C327" s="0" t="s">
        <v>524</v>
      </c>
      <c r="D327" s="0" t="s">
        <v>25</v>
      </c>
      <c r="E327" s="0" t="n">
        <v>638</v>
      </c>
      <c r="F327" s="0" t="n">
        <v>73</v>
      </c>
      <c r="G327" s="0" t="n">
        <v>171</v>
      </c>
      <c r="H327" s="0" t="n">
        <v>28</v>
      </c>
      <c r="I327" s="0" t="n">
        <v>6</v>
      </c>
      <c r="J327" s="0" t="n">
        <v>3</v>
      </c>
      <c r="K327" s="0" t="n">
        <v>47</v>
      </c>
      <c r="L327" s="0" t="n">
        <v>19</v>
      </c>
      <c r="M327" s="0" t="n">
        <v>6</v>
      </c>
      <c r="N327" s="0" t="n">
        <v>36</v>
      </c>
      <c r="O327" s="0" t="n">
        <v>73</v>
      </c>
      <c r="P327" s="4" t="n">
        <f aca="false">((((1498.8+(G327))/(5450+E327))-0.275)/0.002*3*0.8)+(0.13*J327*4)+(0.026786*F327)+(0.026786*K327)+(0.026786*L327)+(0.026786*N327)-(0.026786*O327)-(0.026786*M327)</f>
        <v>3.26417610512477</v>
      </c>
      <c r="Q327" s="4" t="n">
        <f aca="false">IF(P327&lt;1.5,1,P327)</f>
        <v>3.26417610512477</v>
      </c>
      <c r="R327" s="4"/>
      <c r="S327" s="4"/>
    </row>
    <row r="328" customFormat="false" ht="15" hidden="false" customHeight="true" outlineLevel="0" collapsed="false">
      <c r="A328" s="2" t="s">
        <v>533</v>
      </c>
      <c r="B328" s="0" t="s">
        <v>120</v>
      </c>
      <c r="C328" s="0" t="s">
        <v>524</v>
      </c>
      <c r="D328" s="0" t="s">
        <v>7</v>
      </c>
      <c r="E328" s="0" t="n">
        <v>218</v>
      </c>
      <c r="F328" s="0" t="n">
        <v>33</v>
      </c>
      <c r="G328" s="0" t="n">
        <v>55</v>
      </c>
      <c r="H328" s="0" t="n">
        <v>10</v>
      </c>
      <c r="I328" s="0" t="n">
        <v>1</v>
      </c>
      <c r="J328" s="0" t="n">
        <v>6</v>
      </c>
      <c r="K328" s="0" t="n">
        <v>26</v>
      </c>
      <c r="L328" s="0" t="n">
        <v>7</v>
      </c>
      <c r="M328" s="0" t="n">
        <v>2</v>
      </c>
      <c r="N328" s="0" t="n">
        <v>31</v>
      </c>
      <c r="O328" s="0" t="n">
        <v>57</v>
      </c>
      <c r="P328" s="4" t="n">
        <f aca="false">((((1498.8+(G328))/(5450+E328))-0.275)/0.002*3*0.8)+(0.13*J328*4)+(0.026786*F328)+(0.026786*K328)+(0.026786*L328)+(0.026786*N328)-(0.026786*O328)-(0.026786*M328)</f>
        <v>3.10046503599151</v>
      </c>
      <c r="Q328" s="4" t="n">
        <f aca="false">IF(P328&lt;1.5,1,P328)</f>
        <v>3.10046503599151</v>
      </c>
      <c r="R328" s="4"/>
      <c r="S328" s="4"/>
    </row>
    <row r="329" customFormat="false" ht="15" hidden="false" customHeight="true" outlineLevel="0" collapsed="false">
      <c r="A329" s="2" t="s">
        <v>534</v>
      </c>
      <c r="B329" s="0" t="s">
        <v>535</v>
      </c>
      <c r="C329" s="0" t="s">
        <v>500</v>
      </c>
      <c r="D329" s="0" t="s">
        <v>37</v>
      </c>
      <c r="E329" s="0" t="n">
        <v>300</v>
      </c>
      <c r="F329" s="0" t="n">
        <v>30</v>
      </c>
      <c r="G329" s="0" t="n">
        <v>75</v>
      </c>
      <c r="H329" s="0" t="n">
        <v>17</v>
      </c>
      <c r="I329" s="0" t="n">
        <v>0</v>
      </c>
      <c r="J329" s="0" t="n">
        <v>8</v>
      </c>
      <c r="K329" s="0" t="n">
        <v>39</v>
      </c>
      <c r="L329" s="0" t="n">
        <v>0</v>
      </c>
      <c r="M329" s="0" t="n">
        <v>1</v>
      </c>
      <c r="N329" s="0" t="n">
        <v>24</v>
      </c>
      <c r="O329" s="0" t="n">
        <v>73</v>
      </c>
      <c r="P329" s="4" t="n">
        <f aca="false">((((1498.8+(G329))/(5450+E329))-0.275)/0.002*3*0.8)+(0.13*J329*4)+(0.026786*F329)+(0.026786*K329)+(0.026786*L329)+(0.026786*N329)-(0.026786*O329)-(0.026786*M329)</f>
        <v>3.1141513913043</v>
      </c>
      <c r="Q329" s="4" t="n">
        <f aca="false">IF(P329&lt;1.5,1,P329)</f>
        <v>3.1141513913043</v>
      </c>
      <c r="R329" s="4"/>
      <c r="S329" s="4"/>
    </row>
    <row r="330" customFormat="false" ht="15" hidden="false" customHeight="true" outlineLevel="0" collapsed="false">
      <c r="A330" s="2" t="s">
        <v>536</v>
      </c>
      <c r="B330" s="0" t="s">
        <v>537</v>
      </c>
      <c r="C330" s="0" t="s">
        <v>524</v>
      </c>
      <c r="D330" s="0" t="s">
        <v>32</v>
      </c>
      <c r="E330" s="0" t="n">
        <v>467</v>
      </c>
      <c r="F330" s="0" t="n">
        <v>73</v>
      </c>
      <c r="G330" s="0" t="n">
        <v>116</v>
      </c>
      <c r="H330" s="0" t="n">
        <v>36</v>
      </c>
      <c r="I330" s="0" t="n">
        <v>0</v>
      </c>
      <c r="J330" s="0" t="n">
        <v>19</v>
      </c>
      <c r="K330" s="0" t="n">
        <v>64</v>
      </c>
      <c r="L330" s="0" t="n">
        <v>3</v>
      </c>
      <c r="M330" s="0" t="n">
        <v>2</v>
      </c>
      <c r="N330" s="0" t="n">
        <v>82</v>
      </c>
      <c r="O330" s="0" t="n">
        <v>145</v>
      </c>
      <c r="P330" s="4" t="n">
        <f aca="false">((((1498.8+(G330))/(5450+E330))-0.275)/0.002*3*0.8)+(0.13*J330*4)+(0.026786*F330)+(0.026786*K330)+(0.026786*L330)+(0.026786*N330)-(0.026786*O330)-(0.026786*M330)</f>
        <v>9.37923223762035</v>
      </c>
      <c r="Q330" s="4" t="n">
        <f aca="false">IF(P330&lt;1.5,1,P330)</f>
        <v>9.37923223762035</v>
      </c>
      <c r="R330" s="4"/>
      <c r="S330" s="4"/>
    </row>
    <row r="331" customFormat="false" ht="15" hidden="false" customHeight="true" outlineLevel="0" collapsed="false">
      <c r="A331" s="2" t="s">
        <v>538</v>
      </c>
      <c r="B331" s="0" t="s">
        <v>539</v>
      </c>
      <c r="C331" s="0" t="s">
        <v>524</v>
      </c>
      <c r="D331" s="0" t="s">
        <v>37</v>
      </c>
      <c r="E331" s="0" t="n">
        <v>206</v>
      </c>
      <c r="F331" s="0" t="n">
        <v>21</v>
      </c>
      <c r="G331" s="0" t="n">
        <v>48</v>
      </c>
      <c r="H331" s="0" t="n">
        <v>8</v>
      </c>
      <c r="I331" s="0" t="n">
        <v>0</v>
      </c>
      <c r="J331" s="0" t="n">
        <v>3</v>
      </c>
      <c r="K331" s="0" t="n">
        <v>20</v>
      </c>
      <c r="L331" s="0" t="n">
        <v>0</v>
      </c>
      <c r="M331" s="0" t="n">
        <v>1</v>
      </c>
      <c r="N331" s="0" t="n">
        <v>18</v>
      </c>
      <c r="O331" s="0" t="n">
        <v>32</v>
      </c>
      <c r="P331" s="4" t="n">
        <f aca="false">((((1498.8+(G331))/(5450+E331))-0.275)/0.002*3*0.8)+(0.13*J331*4)+(0.026786*F331)+(0.026786*K331)+(0.026786*L331)+(0.026786*N331)-(0.026786*O331)-(0.026786*M331)</f>
        <v>0.431824967468136</v>
      </c>
      <c r="Q331" s="4" t="n">
        <f aca="false">IF(P331&lt;1.5,1,P331)</f>
        <v>1</v>
      </c>
      <c r="R331" s="4"/>
      <c r="S331" s="4"/>
    </row>
    <row r="332" customFormat="false" ht="15" hidden="false" customHeight="true" outlineLevel="0" collapsed="false">
      <c r="A332" s="2" t="s">
        <v>33</v>
      </c>
      <c r="B332" s="0" t="s">
        <v>540</v>
      </c>
      <c r="C332" s="0" t="s">
        <v>524</v>
      </c>
      <c r="D332" s="0" t="s">
        <v>7</v>
      </c>
      <c r="E332" s="0" t="n">
        <v>534</v>
      </c>
      <c r="F332" s="0" t="n">
        <v>86</v>
      </c>
      <c r="G332" s="0" t="n">
        <v>151</v>
      </c>
      <c r="H332" s="0" t="n">
        <v>35</v>
      </c>
      <c r="I332" s="0" t="n">
        <v>3</v>
      </c>
      <c r="J332" s="0" t="n">
        <v>21</v>
      </c>
      <c r="K332" s="0" t="n">
        <v>90</v>
      </c>
      <c r="L332" s="0" t="n">
        <v>7</v>
      </c>
      <c r="M332" s="0" t="n">
        <v>4</v>
      </c>
      <c r="N332" s="0" t="n">
        <v>45</v>
      </c>
      <c r="O332" s="0" t="n">
        <v>92</v>
      </c>
      <c r="P332" s="4" t="n">
        <f aca="false">((((1498.8+(G332))/(5450+E332))-0.275)/0.002*3*0.8)+(0.13*J332*4)+(0.026786*F332)+(0.026786*K332)+(0.026786*L332)+(0.026786*N332)-(0.026786*O332)-(0.026786*M332)</f>
        <v>15.2979979893048</v>
      </c>
      <c r="Q332" s="4" t="n">
        <f aca="false">IF(P332&lt;1.5,1,P332)</f>
        <v>15.2979979893048</v>
      </c>
      <c r="R332" s="4"/>
      <c r="S332" s="4"/>
    </row>
    <row r="333" customFormat="false" ht="15" hidden="false" customHeight="true" outlineLevel="0" collapsed="false">
      <c r="A333" s="2" t="s">
        <v>46</v>
      </c>
      <c r="B333" s="0" t="s">
        <v>541</v>
      </c>
      <c r="C333" s="0" t="s">
        <v>524</v>
      </c>
      <c r="D333" s="0" t="s">
        <v>25</v>
      </c>
      <c r="E333" s="0" t="n">
        <v>466</v>
      </c>
      <c r="F333" s="0" t="n">
        <v>69</v>
      </c>
      <c r="G333" s="0" t="n">
        <v>108</v>
      </c>
      <c r="H333" s="0" t="n">
        <v>24</v>
      </c>
      <c r="I333" s="0" t="n">
        <v>2</v>
      </c>
      <c r="J333" s="0" t="n">
        <v>22</v>
      </c>
      <c r="K333" s="0" t="n">
        <v>70</v>
      </c>
      <c r="L333" s="0" t="n">
        <v>7</v>
      </c>
      <c r="M333" s="0" t="n">
        <v>4</v>
      </c>
      <c r="N333" s="0" t="n">
        <v>48</v>
      </c>
      <c r="O333" s="0" t="n">
        <v>125</v>
      </c>
      <c r="P333" s="4" t="n">
        <f aca="false">((((1498.8+(G333))/(5450+E333))-0.275)/0.002*3*0.8)+(0.13*J333*4)+(0.026786*F333)+(0.026786*K333)+(0.026786*L333)+(0.026786*N333)-(0.026786*O333)-(0.026786*M333)</f>
        <v>9.10401089249493</v>
      </c>
      <c r="Q333" s="4" t="n">
        <f aca="false">IF(P333&lt;1.5,1,P333)</f>
        <v>9.10401089249493</v>
      </c>
      <c r="R333" s="4"/>
      <c r="S333" s="4"/>
    </row>
    <row r="334" customFormat="false" ht="15" hidden="false" customHeight="true" outlineLevel="0" collapsed="false">
      <c r="A334" s="2" t="s">
        <v>542</v>
      </c>
      <c r="B334" s="0" t="s">
        <v>543</v>
      </c>
      <c r="C334" s="0" t="s">
        <v>524</v>
      </c>
      <c r="D334" s="0" t="s">
        <v>22</v>
      </c>
      <c r="E334" s="0" t="n">
        <v>471</v>
      </c>
      <c r="F334" s="0" t="n">
        <v>86</v>
      </c>
      <c r="G334" s="0" t="n">
        <v>136</v>
      </c>
      <c r="H334" s="0" t="n">
        <v>22</v>
      </c>
      <c r="I334" s="0" t="n">
        <v>3</v>
      </c>
      <c r="J334" s="0" t="n">
        <v>24</v>
      </c>
      <c r="K334" s="0" t="n">
        <v>83</v>
      </c>
      <c r="L334" s="0" t="n">
        <v>8</v>
      </c>
      <c r="M334" s="0" t="n">
        <v>3</v>
      </c>
      <c r="N334" s="0" t="n">
        <v>88</v>
      </c>
      <c r="O334" s="0" t="n">
        <v>100</v>
      </c>
      <c r="P334" s="4" t="n">
        <f aca="false">((((1498.8+(G334))/(5450+E334))-0.275)/0.002*3*0.8)+(0.13*J334*4)+(0.026786*F334)+(0.026786*K334)+(0.026786*L334)+(0.026786*N334)-(0.026786*O334)-(0.026786*M334)</f>
        <v>18.1417437547711</v>
      </c>
      <c r="Q334" s="4" t="n">
        <f aca="false">IF(P334&lt;1.5,1,P334)</f>
        <v>18.1417437547711</v>
      </c>
      <c r="R334" s="4"/>
      <c r="S334" s="4"/>
    </row>
    <row r="335" customFormat="false" ht="15" hidden="false" customHeight="true" outlineLevel="0" collapsed="false">
      <c r="A335" s="2" t="s">
        <v>36</v>
      </c>
      <c r="B335" s="0" t="s">
        <v>544</v>
      </c>
      <c r="C335" s="0" t="s">
        <v>524</v>
      </c>
      <c r="D335" s="0" t="s">
        <v>37</v>
      </c>
      <c r="E335" s="0" t="n">
        <v>162</v>
      </c>
      <c r="F335" s="0" t="n">
        <v>16</v>
      </c>
      <c r="G335" s="0" t="n">
        <v>37</v>
      </c>
      <c r="H335" s="0" t="n">
        <v>9</v>
      </c>
      <c r="I335" s="0" t="n">
        <v>1</v>
      </c>
      <c r="J335" s="0" t="n">
        <v>1</v>
      </c>
      <c r="K335" s="0" t="n">
        <v>14</v>
      </c>
      <c r="L335" s="0" t="n">
        <v>0</v>
      </c>
      <c r="M335" s="0" t="n">
        <v>0</v>
      </c>
      <c r="N335" s="0" t="n">
        <v>17</v>
      </c>
      <c r="O335" s="0" t="n">
        <v>37</v>
      </c>
      <c r="P335" s="4" t="n">
        <f aca="false">((((1498.8+(G335))/(5450+E335))-0.275)/0.002*3*0.8)+(0.13*J335*4)+(0.026786*F335)+(0.026786*K335)+(0.026786*L335)+(0.026786*N335)-(0.026786*O335)-(0.026786*M335)</f>
        <v>-0.81584634354956</v>
      </c>
      <c r="Q335" s="4" t="n">
        <f aca="false">IF(P335&lt;1.5,1,P335)</f>
        <v>1</v>
      </c>
      <c r="R335" s="4"/>
      <c r="S335" s="4"/>
    </row>
    <row r="336" customFormat="false" ht="15" hidden="false" customHeight="true" outlineLevel="0" collapsed="false">
      <c r="A336" s="2" t="s">
        <v>545</v>
      </c>
      <c r="B336" s="0" t="s">
        <v>369</v>
      </c>
      <c r="C336" s="0" t="s">
        <v>546</v>
      </c>
      <c r="D336" s="0" t="s">
        <v>8</v>
      </c>
      <c r="E336" s="0" t="n">
        <v>138</v>
      </c>
      <c r="F336" s="0" t="n">
        <v>14</v>
      </c>
      <c r="G336" s="0" t="n">
        <v>37</v>
      </c>
      <c r="H336" s="0" t="n">
        <v>5</v>
      </c>
      <c r="I336" s="0" t="n">
        <v>0</v>
      </c>
      <c r="J336" s="0" t="n">
        <v>3</v>
      </c>
      <c r="K336" s="0" t="n">
        <v>15</v>
      </c>
      <c r="L336" s="0" t="n">
        <v>0</v>
      </c>
      <c r="M336" s="0" t="n">
        <v>0</v>
      </c>
      <c r="N336" s="0" t="n">
        <v>11</v>
      </c>
      <c r="O336" s="0" t="n">
        <v>28</v>
      </c>
      <c r="P336" s="4" t="n">
        <f aca="false">((((1498.8+(G336))/(5450+E336))-0.275)/0.002*3*0.8)+(0.13*J336*4)+(0.026786*F336)+(0.026786*K336)+(0.026786*L336)+(0.026786*N336)-(0.026786*O336)-(0.026786*M336)</f>
        <v>1.68816070436644</v>
      </c>
      <c r="Q336" s="4" t="n">
        <f aca="false">IF(P336&lt;1.5,1,P336)</f>
        <v>1.68816070436644</v>
      </c>
      <c r="R336" s="4"/>
      <c r="S336" s="4"/>
    </row>
    <row r="337" customFormat="false" ht="15" hidden="false" customHeight="true" outlineLevel="0" collapsed="false">
      <c r="A337" s="2" t="s">
        <v>547</v>
      </c>
      <c r="B337" s="0" t="s">
        <v>67</v>
      </c>
      <c r="C337" s="0" t="s">
        <v>546</v>
      </c>
      <c r="D337" s="0" t="s">
        <v>22</v>
      </c>
      <c r="E337" s="0" t="n">
        <v>377</v>
      </c>
      <c r="F337" s="0" t="n">
        <v>51</v>
      </c>
      <c r="G337" s="0" t="n">
        <v>101</v>
      </c>
      <c r="H337" s="0" t="n">
        <v>16</v>
      </c>
      <c r="I337" s="0" t="n">
        <v>5</v>
      </c>
      <c r="J337" s="0" t="n">
        <v>3</v>
      </c>
      <c r="K337" s="0" t="n">
        <v>34</v>
      </c>
      <c r="L337" s="0" t="n">
        <v>21</v>
      </c>
      <c r="M337" s="0" t="n">
        <v>6</v>
      </c>
      <c r="N337" s="0" t="n">
        <v>22</v>
      </c>
      <c r="O337" s="0" t="n">
        <v>46</v>
      </c>
      <c r="P337" s="4" t="n">
        <f aca="false">((((1498.8+(G337))/(5450+E337))-0.275)/0.002*3*0.8)+(0.13*J337*4)+(0.026786*F337)+(0.026786*K337)+(0.026786*L337)+(0.026786*N337)-(0.026786*O337)-(0.026786*M337)</f>
        <v>3.05514907705508</v>
      </c>
      <c r="Q337" s="4" t="n">
        <f aca="false">IF(P337&lt;1.5,1,P337)</f>
        <v>3.05514907705508</v>
      </c>
      <c r="R337" s="4"/>
      <c r="S337" s="4"/>
    </row>
    <row r="338" customFormat="false" ht="15" hidden="false" customHeight="true" outlineLevel="0" collapsed="false">
      <c r="A338" s="2" t="s">
        <v>46</v>
      </c>
      <c r="B338" s="0" t="s">
        <v>548</v>
      </c>
      <c r="C338" s="0" t="s">
        <v>546</v>
      </c>
      <c r="D338" s="0" t="s">
        <v>7</v>
      </c>
      <c r="E338" s="0" t="n">
        <v>535</v>
      </c>
      <c r="F338" s="0" t="n">
        <v>75</v>
      </c>
      <c r="G338" s="0" t="n">
        <v>164</v>
      </c>
      <c r="H338" s="0" t="n">
        <v>33</v>
      </c>
      <c r="I338" s="0" t="n">
        <v>1</v>
      </c>
      <c r="J338" s="0" t="n">
        <v>16</v>
      </c>
      <c r="K338" s="0" t="n">
        <v>75</v>
      </c>
      <c r="L338" s="0" t="n">
        <v>5</v>
      </c>
      <c r="M338" s="0" t="n">
        <v>2</v>
      </c>
      <c r="N338" s="0" t="n">
        <v>64</v>
      </c>
      <c r="O338" s="0" t="n">
        <v>56</v>
      </c>
      <c r="P338" s="4" t="n">
        <f aca="false">((((1498.8+(G338))/(5450+E338))-0.275)/0.002*3*0.8)+(0.13*J338*4)+(0.026786*F338)+(0.026786*K338)+(0.026786*L338)+(0.026786*N338)-(0.026786*O338)-(0.026786*M338)</f>
        <v>16.0260297092732</v>
      </c>
      <c r="Q338" s="4" t="n">
        <f aca="false">IF(P338&lt;1.5,1,P338)</f>
        <v>16.0260297092732</v>
      </c>
      <c r="R338" s="4"/>
      <c r="S338" s="4"/>
    </row>
    <row r="339" customFormat="false" ht="15" hidden="false" customHeight="true" outlineLevel="0" collapsed="false">
      <c r="A339" s="2" t="s">
        <v>549</v>
      </c>
      <c r="B339" s="0" t="s">
        <v>550</v>
      </c>
      <c r="C339" s="0" t="s">
        <v>546</v>
      </c>
      <c r="D339" s="0" t="s">
        <v>8</v>
      </c>
      <c r="E339" s="0" t="n">
        <v>177</v>
      </c>
      <c r="F339" s="0" t="n">
        <v>23</v>
      </c>
      <c r="G339" s="0" t="n">
        <v>47</v>
      </c>
      <c r="H339" s="0" t="n">
        <v>8</v>
      </c>
      <c r="I339" s="0" t="n">
        <v>1</v>
      </c>
      <c r="J339" s="0" t="n">
        <v>1</v>
      </c>
      <c r="K339" s="0" t="n">
        <v>11</v>
      </c>
      <c r="L339" s="0" t="n">
        <v>3</v>
      </c>
      <c r="M339" s="0" t="n">
        <v>1</v>
      </c>
      <c r="N339" s="0" t="n">
        <v>22</v>
      </c>
      <c r="O339" s="0" t="n">
        <v>25</v>
      </c>
      <c r="P339" s="4" t="n">
        <f aca="false">((((1498.8+(G339))/(5450+E339))-0.275)/0.002*3*0.8)+(0.13*J339*4)+(0.026786*F339)+(0.026786*K339)+(0.026786*L339)+(0.026786*N339)-(0.026786*O339)-(0.026786*M339)</f>
        <v>1.05739454878264</v>
      </c>
      <c r="Q339" s="4" t="n">
        <f aca="false">IF(P339&lt;1.5,1,P339)</f>
        <v>1</v>
      </c>
      <c r="R339" s="4"/>
      <c r="S339" s="4"/>
    </row>
    <row r="340" customFormat="false" ht="15" hidden="false" customHeight="true" outlineLevel="0" collapsed="false">
      <c r="A340" s="2" t="s">
        <v>551</v>
      </c>
      <c r="B340" s="0" t="s">
        <v>552</v>
      </c>
      <c r="C340" s="0" t="s">
        <v>546</v>
      </c>
      <c r="D340" s="0" t="s">
        <v>22</v>
      </c>
      <c r="E340" s="0" t="n">
        <v>442</v>
      </c>
      <c r="F340" s="0" t="n">
        <v>62</v>
      </c>
      <c r="G340" s="0" t="n">
        <v>120</v>
      </c>
      <c r="H340" s="0" t="n">
        <v>25</v>
      </c>
      <c r="I340" s="0" t="n">
        <v>6</v>
      </c>
      <c r="J340" s="0" t="n">
        <v>18</v>
      </c>
      <c r="K340" s="0" t="n">
        <v>73</v>
      </c>
      <c r="L340" s="0" t="n">
        <v>5</v>
      </c>
      <c r="M340" s="0" t="n">
        <v>4</v>
      </c>
      <c r="N340" s="0" t="n">
        <v>57</v>
      </c>
      <c r="O340" s="0" t="n">
        <v>85</v>
      </c>
      <c r="P340" s="4" t="n">
        <f aca="false">((((1498.8+(G340))/(5450+E340))-0.275)/0.002*3*0.8)+(0.13*J340*4)+(0.026786*F340)+(0.026786*K340)+(0.026786*L340)+(0.026786*N340)-(0.026786*O340)-(0.026786*M340)</f>
        <v>11.9473890183299</v>
      </c>
      <c r="Q340" s="4" t="n">
        <f aca="false">IF(P340&lt;1.5,1,P340)</f>
        <v>11.9473890183299</v>
      </c>
      <c r="R340" s="4"/>
      <c r="S340" s="4"/>
    </row>
    <row r="341" customFormat="false" ht="15" hidden="false" customHeight="true" outlineLevel="0" collapsed="false">
      <c r="A341" s="2" t="s">
        <v>62</v>
      </c>
      <c r="B341" s="0" t="s">
        <v>58</v>
      </c>
      <c r="C341" s="0" t="s">
        <v>546</v>
      </c>
      <c r="D341" s="0" t="s">
        <v>32</v>
      </c>
      <c r="E341" s="0" t="n">
        <v>357</v>
      </c>
      <c r="F341" s="0" t="n">
        <v>61</v>
      </c>
      <c r="G341" s="0" t="n">
        <v>97</v>
      </c>
      <c r="H341" s="0" t="n">
        <v>19</v>
      </c>
      <c r="I341" s="0" t="n">
        <v>0</v>
      </c>
      <c r="J341" s="0" t="n">
        <v>15</v>
      </c>
      <c r="K341" s="0" t="n">
        <v>55</v>
      </c>
      <c r="L341" s="0" t="n">
        <v>3</v>
      </c>
      <c r="M341" s="0" t="n">
        <v>2</v>
      </c>
      <c r="N341" s="0" t="n">
        <v>67</v>
      </c>
      <c r="O341" s="0" t="n">
        <v>73</v>
      </c>
      <c r="P341" s="4" t="n">
        <f aca="false">((((1498.8+(G341))/(5450+E341))-0.275)/0.002*3*0.8)+(0.13*J341*4)+(0.026786*F341)+(0.026786*K341)+(0.026786*L341)+(0.026786*N341)-(0.026786*O341)-(0.026786*M341)</f>
        <v>10.5407679562596</v>
      </c>
      <c r="Q341" s="4" t="n">
        <f aca="false">IF(P341&lt;1.5,1,P341)</f>
        <v>10.5407679562596</v>
      </c>
      <c r="R341" s="4"/>
      <c r="S341" s="4"/>
    </row>
    <row r="342" customFormat="false" ht="15" hidden="false" customHeight="true" outlineLevel="0" collapsed="false">
      <c r="A342" s="2" t="s">
        <v>220</v>
      </c>
      <c r="B342" s="0" t="s">
        <v>553</v>
      </c>
      <c r="C342" s="0" t="s">
        <v>546</v>
      </c>
      <c r="D342" s="0" t="s">
        <v>37</v>
      </c>
      <c r="E342" s="0" t="n">
        <v>419</v>
      </c>
      <c r="F342" s="0" t="n">
        <v>44</v>
      </c>
      <c r="G342" s="0" t="n">
        <v>109</v>
      </c>
      <c r="H342" s="0" t="n">
        <v>25</v>
      </c>
      <c r="I342" s="0" t="n">
        <v>2</v>
      </c>
      <c r="J342" s="0" t="n">
        <v>10</v>
      </c>
      <c r="K342" s="0" t="n">
        <v>53</v>
      </c>
      <c r="L342" s="0" t="n">
        <v>1</v>
      </c>
      <c r="M342" s="0" t="n">
        <v>2</v>
      </c>
      <c r="N342" s="0" t="n">
        <v>45</v>
      </c>
      <c r="O342" s="0" t="n">
        <v>69</v>
      </c>
      <c r="P342" s="4" t="n">
        <f aca="false">((((1498.8+(G342))/(5450+E342))-0.275)/0.002*3*0.8)+(0.13*J342*4)+(0.026786*F342)+(0.026786*K342)+(0.026786*L342)+(0.026786*N342)-(0.026786*O342)-(0.026786*M342)</f>
        <v>5.86602597512349</v>
      </c>
      <c r="Q342" s="4" t="n">
        <f aca="false">IF(P342&lt;1.5,1,P342)</f>
        <v>5.86602597512349</v>
      </c>
      <c r="R342" s="4"/>
      <c r="S342" s="4"/>
    </row>
    <row r="343" customFormat="false" ht="15" hidden="false" customHeight="true" outlineLevel="0" collapsed="false">
      <c r="A343" s="2" t="s">
        <v>554</v>
      </c>
      <c r="B343" s="0" t="s">
        <v>555</v>
      </c>
      <c r="C343" s="0" t="s">
        <v>546</v>
      </c>
      <c r="D343" s="0" t="s">
        <v>22</v>
      </c>
      <c r="E343" s="0" t="n">
        <v>564</v>
      </c>
      <c r="F343" s="0" t="n">
        <v>102</v>
      </c>
      <c r="G343" s="0" t="n">
        <v>150</v>
      </c>
      <c r="H343" s="0" t="n">
        <v>38</v>
      </c>
      <c r="I343" s="0" t="n">
        <v>4</v>
      </c>
      <c r="J343" s="0" t="n">
        <v>29</v>
      </c>
      <c r="K343" s="0" t="n">
        <v>75</v>
      </c>
      <c r="L343" s="0" t="n">
        <v>12</v>
      </c>
      <c r="M343" s="0" t="n">
        <v>5</v>
      </c>
      <c r="N343" s="0" t="n">
        <v>95</v>
      </c>
      <c r="O343" s="0" t="n">
        <v>175</v>
      </c>
      <c r="P343" s="4" t="n">
        <f aca="false">((((1498.8+(G343))/(5450+E343))-0.275)/0.002*3*0.8)+(0.13*J343*4)+(0.026786*F343)+(0.026786*K343)+(0.026786*L343)+(0.026786*N343)-(0.026786*O343)-(0.026786*M343)</f>
        <v>16.8580951805786</v>
      </c>
      <c r="Q343" s="4" t="n">
        <f aca="false">IF(P343&lt;1.5,1,P343)</f>
        <v>16.8580951805786</v>
      </c>
      <c r="R343" s="4"/>
      <c r="S343" s="4"/>
    </row>
    <row r="344" customFormat="false" ht="15" hidden="false" customHeight="true" outlineLevel="0" collapsed="false">
      <c r="A344" s="2" t="s">
        <v>556</v>
      </c>
      <c r="B344" s="0" t="s">
        <v>557</v>
      </c>
      <c r="C344" s="0" t="s">
        <v>546</v>
      </c>
      <c r="D344" s="0" t="s">
        <v>8</v>
      </c>
      <c r="E344" s="0" t="n">
        <v>560</v>
      </c>
      <c r="F344" s="0" t="n">
        <v>67</v>
      </c>
      <c r="G344" s="0" t="n">
        <v>142</v>
      </c>
      <c r="H344" s="0" t="n">
        <v>27</v>
      </c>
      <c r="I344" s="0" t="n">
        <v>2</v>
      </c>
      <c r="J344" s="0" t="n">
        <v>23</v>
      </c>
      <c r="K344" s="0" t="n">
        <v>79</v>
      </c>
      <c r="L344" s="0" t="n">
        <v>2</v>
      </c>
      <c r="M344" s="0" t="n">
        <v>2</v>
      </c>
      <c r="N344" s="0" t="n">
        <v>29</v>
      </c>
      <c r="O344" s="0" t="n">
        <v>83</v>
      </c>
      <c r="P344" s="4" t="n">
        <f aca="false">((((1498.8+(G344))/(5450+E344))-0.275)/0.002*3*0.8)+(0.13*J344*4)+(0.026786*F344)+(0.026786*K344)+(0.026786*L344)+(0.026786*N344)-(0.026786*O344)-(0.026786*M344)</f>
        <v>12.0382887054908</v>
      </c>
      <c r="Q344" s="4" t="n">
        <f aca="false">IF(P344&lt;1.5,1,P344)</f>
        <v>12.0382887054908</v>
      </c>
      <c r="R344" s="4"/>
      <c r="S344" s="4"/>
    </row>
    <row r="345" customFormat="false" ht="15" hidden="false" customHeight="true" outlineLevel="0" collapsed="false">
      <c r="A345" s="2" t="s">
        <v>46</v>
      </c>
      <c r="B345" s="0" t="s">
        <v>318</v>
      </c>
      <c r="C345" s="0" t="s">
        <v>546</v>
      </c>
      <c r="D345" s="0" t="s">
        <v>22</v>
      </c>
      <c r="E345" s="0" t="n">
        <v>569</v>
      </c>
      <c r="F345" s="0" t="n">
        <v>80</v>
      </c>
      <c r="G345" s="0" t="n">
        <v>163</v>
      </c>
      <c r="H345" s="0" t="n">
        <v>31</v>
      </c>
      <c r="I345" s="0" t="n">
        <v>2</v>
      </c>
      <c r="J345" s="0" t="n">
        <v>25</v>
      </c>
      <c r="K345" s="0" t="n">
        <v>90</v>
      </c>
      <c r="L345" s="0" t="n">
        <v>5</v>
      </c>
      <c r="M345" s="0" t="n">
        <v>5</v>
      </c>
      <c r="N345" s="0" t="n">
        <v>30</v>
      </c>
      <c r="O345" s="0" t="n">
        <v>111</v>
      </c>
      <c r="P345" s="4" t="n">
        <f aca="false">((((1498.8+(G345))/(5450+E345))-0.275)/0.002*3*0.8)+(0.13*J345*4)+(0.026786*F345)+(0.026786*K345)+(0.026786*L345)+(0.026786*N345)-(0.026786*O345)-(0.026786*M345)</f>
        <v>16.6948029782356</v>
      </c>
      <c r="Q345" s="4" t="n">
        <f aca="false">IF(P345&lt;1.5,1,P345)</f>
        <v>16.6948029782356</v>
      </c>
      <c r="R345" s="4"/>
      <c r="S345" s="4"/>
    </row>
    <row r="346" customFormat="false" ht="15" hidden="false" customHeight="true" outlineLevel="0" collapsed="false">
      <c r="A346" s="2" t="s">
        <v>390</v>
      </c>
      <c r="B346" s="0" t="s">
        <v>558</v>
      </c>
      <c r="C346" s="0" t="s">
        <v>546</v>
      </c>
      <c r="D346" s="0" t="s">
        <v>37</v>
      </c>
      <c r="E346" s="0" t="n">
        <v>205</v>
      </c>
      <c r="F346" s="0" t="n">
        <v>16</v>
      </c>
      <c r="G346" s="0" t="n">
        <v>47</v>
      </c>
      <c r="H346" s="0" t="n">
        <v>9</v>
      </c>
      <c r="I346" s="0" t="n">
        <v>0</v>
      </c>
      <c r="J346" s="0" t="n">
        <v>1</v>
      </c>
      <c r="K346" s="0" t="n">
        <v>17</v>
      </c>
      <c r="L346" s="0" t="n">
        <v>1</v>
      </c>
      <c r="M346" s="0" t="n">
        <v>0</v>
      </c>
      <c r="N346" s="0" t="n">
        <v>14</v>
      </c>
      <c r="O346" s="0" t="n">
        <v>32</v>
      </c>
      <c r="P346" s="4" t="n">
        <f aca="false">((((1498.8+(G346))/(5450+E346))-0.275)/0.002*3*0.8)+(0.13*J346*4)+(0.026786*F346)+(0.026786*K346)+(0.026786*L346)+(0.026786*N346)-(0.026786*O346)-(0.026786*M346)</f>
        <v>-1.03020384084887</v>
      </c>
      <c r="Q346" s="4" t="n">
        <f aca="false">IF(P346&lt;1.5,1,P346)</f>
        <v>1</v>
      </c>
      <c r="R346" s="4"/>
      <c r="S346" s="4"/>
    </row>
    <row r="347" customFormat="false" ht="15" hidden="false" customHeight="true" outlineLevel="0" collapsed="false">
      <c r="A347" s="2" t="s">
        <v>559</v>
      </c>
      <c r="B347" s="0" t="s">
        <v>560</v>
      </c>
      <c r="C347" s="0" t="s">
        <v>546</v>
      </c>
      <c r="D347" s="0" t="s">
        <v>25</v>
      </c>
      <c r="E347" s="0" t="n">
        <v>572</v>
      </c>
      <c r="F347" s="0" t="n">
        <v>74</v>
      </c>
      <c r="G347" s="0" t="n">
        <v>152</v>
      </c>
      <c r="H347" s="0" t="n">
        <v>26</v>
      </c>
      <c r="I347" s="0" t="n">
        <v>6</v>
      </c>
      <c r="J347" s="0" t="n">
        <v>7</v>
      </c>
      <c r="K347" s="0" t="n">
        <v>45</v>
      </c>
      <c r="L347" s="0" t="n">
        <v>13</v>
      </c>
      <c r="M347" s="0" t="n">
        <v>5</v>
      </c>
      <c r="N347" s="0" t="n">
        <v>27</v>
      </c>
      <c r="O347" s="0" t="n">
        <v>71</v>
      </c>
      <c r="P347" s="4" t="n">
        <f aca="false">((((1498.8+(G347))/(5450+E347))-0.275)/0.002*3*0.8)+(0.13*J347*4)+(0.026786*F347)+(0.026786*K347)+(0.026786*L347)+(0.026786*N347)-(0.026786*O347)-(0.026786*M347)</f>
        <v>4.8170739349053</v>
      </c>
      <c r="Q347" s="4" t="n">
        <f aca="false">IF(P347&lt;1.5,1,P347)</f>
        <v>4.8170739349053</v>
      </c>
      <c r="R347" s="4"/>
      <c r="S347" s="4"/>
    </row>
    <row r="348" customFormat="false" ht="15" hidden="false" customHeight="true" outlineLevel="0" collapsed="false">
      <c r="A348" s="2" t="s">
        <v>443</v>
      </c>
      <c r="B348" s="0" t="s">
        <v>375</v>
      </c>
      <c r="C348" s="0" t="s">
        <v>546</v>
      </c>
      <c r="D348" s="0" t="s">
        <v>22</v>
      </c>
      <c r="E348" s="0" t="n">
        <v>92</v>
      </c>
      <c r="F348" s="0" t="n">
        <v>9</v>
      </c>
      <c r="G348" s="0" t="n">
        <v>21</v>
      </c>
      <c r="H348" s="0" t="n">
        <v>3</v>
      </c>
      <c r="I348" s="0" t="n">
        <v>0</v>
      </c>
      <c r="J348" s="0" t="n">
        <v>3</v>
      </c>
      <c r="K348" s="0" t="n">
        <v>11</v>
      </c>
      <c r="L348" s="0" t="n">
        <v>1</v>
      </c>
      <c r="M348" s="0" t="n">
        <v>2</v>
      </c>
      <c r="N348" s="0" t="n">
        <v>7</v>
      </c>
      <c r="O348" s="0" t="n">
        <v>28</v>
      </c>
      <c r="P348" s="4" t="n">
        <f aca="false">((((1498.8+(G348))/(5450+E348))-0.275)/0.002*3*0.8)+(0.13*J348*4)+(0.026786*F348)+(0.026786*K348)+(0.026786*L348)+(0.026786*N348)-(0.026786*O348)-(0.026786*M348)</f>
        <v>0.586182601226933</v>
      </c>
      <c r="Q348" s="4" t="n">
        <f aca="false">IF(P348&lt;1.5,1,P348)</f>
        <v>1</v>
      </c>
      <c r="R348" s="4"/>
      <c r="S348" s="4"/>
    </row>
    <row r="349" customFormat="false" ht="15" hidden="false" customHeight="true" outlineLevel="0" collapsed="false">
      <c r="A349" s="2" t="s">
        <v>561</v>
      </c>
      <c r="B349" s="0" t="s">
        <v>562</v>
      </c>
      <c r="C349" s="0" t="s">
        <v>546</v>
      </c>
      <c r="D349" s="0" t="s">
        <v>22</v>
      </c>
      <c r="E349" s="0" t="n">
        <v>112</v>
      </c>
      <c r="F349" s="0" t="n">
        <v>14</v>
      </c>
      <c r="G349" s="0" t="n">
        <v>28</v>
      </c>
      <c r="H349" s="0" t="n">
        <v>7</v>
      </c>
      <c r="I349" s="0" t="n">
        <v>0</v>
      </c>
      <c r="J349" s="0" t="n">
        <v>2</v>
      </c>
      <c r="K349" s="0" t="n">
        <v>11</v>
      </c>
      <c r="L349" s="0" t="n">
        <v>1</v>
      </c>
      <c r="M349" s="0" t="n">
        <v>0</v>
      </c>
      <c r="N349" s="0" t="n">
        <v>12</v>
      </c>
      <c r="O349" s="0" t="n">
        <v>22</v>
      </c>
      <c r="P349" s="4" t="n">
        <f aca="false">((((1498.8+(G349))/(5450+E349))-0.275)/0.002*3*0.8)+(0.13*J349*4)+(0.026786*F349)+(0.026786*K349)+(0.026786*L349)+(0.026786*N349)-(0.026786*O349)-(0.026786*M349)</f>
        <v>0.875264241639651</v>
      </c>
      <c r="Q349" s="4" t="n">
        <f aca="false">IF(P349&lt;1.5,1,P349)</f>
        <v>1</v>
      </c>
      <c r="R349" s="4"/>
      <c r="S349" s="4"/>
    </row>
    <row r="350" customFormat="false" ht="15" hidden="false" customHeight="true" outlineLevel="0" collapsed="false">
      <c r="A350" s="2" t="s">
        <v>563</v>
      </c>
      <c r="B350" s="0" t="s">
        <v>564</v>
      </c>
      <c r="C350" s="0" t="s">
        <v>546</v>
      </c>
      <c r="D350" s="0" t="s">
        <v>32</v>
      </c>
      <c r="E350" s="0" t="n">
        <v>225</v>
      </c>
      <c r="F350" s="0" t="n">
        <v>29</v>
      </c>
      <c r="G350" s="0" t="n">
        <v>61</v>
      </c>
      <c r="H350" s="0" t="n">
        <v>13</v>
      </c>
      <c r="I350" s="0" t="n">
        <v>0</v>
      </c>
      <c r="J350" s="0" t="n">
        <v>7</v>
      </c>
      <c r="K350" s="0" t="n">
        <v>35</v>
      </c>
      <c r="L350" s="0" t="n">
        <v>1</v>
      </c>
      <c r="M350" s="0" t="n">
        <v>0</v>
      </c>
      <c r="N350" s="0" t="n">
        <v>24</v>
      </c>
      <c r="O350" s="0" t="n">
        <v>44</v>
      </c>
      <c r="P350" s="4" t="n">
        <f aca="false">((((1498.8+(G350))/(5450+E350))-0.275)/0.002*3*0.8)+(0.13*J350*4)+(0.026786*F350)+(0.026786*K350)+(0.026786*L350)+(0.026786*N350)-(0.026786*O350)-(0.026786*M350)</f>
        <v>4.67092066079289</v>
      </c>
      <c r="Q350" s="4" t="n">
        <f aca="false">IF(P350&lt;1.5,1,P350)</f>
        <v>4.67092066079289</v>
      </c>
      <c r="R350" s="4"/>
      <c r="S350" s="4"/>
    </row>
    <row r="351" customFormat="false" ht="15" hidden="false" customHeight="true" outlineLevel="0" collapsed="false">
      <c r="A351" s="2" t="s">
        <v>565</v>
      </c>
      <c r="B351" s="0" t="s">
        <v>521</v>
      </c>
      <c r="C351" s="0" t="s">
        <v>566</v>
      </c>
      <c r="D351" s="0" t="s">
        <v>25</v>
      </c>
      <c r="E351" s="0" t="n">
        <v>193</v>
      </c>
      <c r="F351" s="0" t="n">
        <v>20</v>
      </c>
      <c r="G351" s="0" t="n">
        <v>49</v>
      </c>
      <c r="H351" s="0" t="n">
        <v>9</v>
      </c>
      <c r="I351" s="0" t="n">
        <v>0</v>
      </c>
      <c r="J351" s="0" t="n">
        <v>4</v>
      </c>
      <c r="K351" s="0" t="n">
        <v>21</v>
      </c>
      <c r="L351" s="0" t="n">
        <v>0</v>
      </c>
      <c r="M351" s="0" t="n">
        <v>0</v>
      </c>
      <c r="N351" s="0" t="n">
        <v>6</v>
      </c>
      <c r="O351" s="0" t="n">
        <v>19</v>
      </c>
      <c r="P351" s="4" t="n">
        <f aca="false">((((1498.8+(G351))/(5450+E351))-0.275)/0.002*3*0.8)+(0.13*J351*4)+(0.026786*F351)+(0.026786*K351)+(0.026786*L351)+(0.026786*N351)-(0.026786*O351)-(0.026786*M351)</f>
        <v>1.974080301967</v>
      </c>
      <c r="Q351" s="4" t="n">
        <f aca="false">IF(P351&lt;1.5,1,P351)</f>
        <v>1.974080301967</v>
      </c>
      <c r="R351" s="4"/>
      <c r="S351" s="4"/>
    </row>
    <row r="352" customFormat="false" ht="15" hidden="false" customHeight="true" outlineLevel="0" collapsed="false">
      <c r="A352" s="2" t="s">
        <v>485</v>
      </c>
      <c r="B352" s="0" t="s">
        <v>567</v>
      </c>
      <c r="C352" s="0" t="s">
        <v>566</v>
      </c>
      <c r="D352" s="0" t="s">
        <v>22</v>
      </c>
      <c r="E352" s="0" t="n">
        <v>96</v>
      </c>
      <c r="F352" s="0" t="n">
        <v>5</v>
      </c>
      <c r="G352" s="0" t="n">
        <v>22</v>
      </c>
      <c r="H352" s="0" t="n">
        <v>3</v>
      </c>
      <c r="I352" s="0" t="n">
        <v>0</v>
      </c>
      <c r="J352" s="0" t="n">
        <v>2</v>
      </c>
      <c r="K352" s="0" t="n">
        <v>15</v>
      </c>
      <c r="L352" s="0" t="n">
        <v>0</v>
      </c>
      <c r="M352" s="0" t="n">
        <v>0</v>
      </c>
      <c r="N352" s="0" t="n">
        <v>3</v>
      </c>
      <c r="O352" s="0" t="n">
        <v>20</v>
      </c>
      <c r="P352" s="4" t="n">
        <f aca="false">((((1498.8+(G352))/(5450+E352))-0.275)/0.002*3*0.8)+(0.13*J352*4)+(0.026786*F352)+(0.026786*K352)+(0.026786*L352)+(0.026786*N352)-(0.026786*O352)-(0.026786*M352)</f>
        <v>0.179139103497973</v>
      </c>
      <c r="Q352" s="4" t="n">
        <f aca="false">IF(P352&lt;1.5,1,P352)</f>
        <v>1</v>
      </c>
      <c r="R352" s="4"/>
      <c r="S352" s="4"/>
    </row>
    <row r="353" customFormat="false" ht="15" hidden="false" customHeight="true" outlineLevel="0" collapsed="false">
      <c r="A353" s="2" t="s">
        <v>568</v>
      </c>
      <c r="B353" s="0" t="s">
        <v>569</v>
      </c>
      <c r="C353" s="0" t="s">
        <v>566</v>
      </c>
      <c r="D353" s="0" t="s">
        <v>22</v>
      </c>
      <c r="E353" s="0" t="n">
        <v>356</v>
      </c>
      <c r="F353" s="0" t="n">
        <v>120</v>
      </c>
      <c r="G353" s="0" t="n">
        <v>121</v>
      </c>
      <c r="H353" s="0" t="n">
        <v>26</v>
      </c>
      <c r="I353" s="0" t="n">
        <v>1</v>
      </c>
      <c r="J353" s="0" t="n">
        <v>41</v>
      </c>
      <c r="K353" s="0" t="n">
        <v>102</v>
      </c>
      <c r="L353" s="0" t="n">
        <v>7</v>
      </c>
      <c r="M353" s="0" t="n">
        <v>2</v>
      </c>
      <c r="N353" s="0" t="n">
        <v>218</v>
      </c>
      <c r="O353" s="0" t="n">
        <v>60</v>
      </c>
      <c r="P353" s="4" t="n">
        <f aca="false">((((1498.8+(G353))/(5450+E353))-0.275)/0.002*3*0.8)+(0.13*J353*4)+(0.026786*F353)+(0.026786*K353)+(0.026786*L353)+(0.026786*N353)-(0.026786*O353)-(0.026786*M353)</f>
        <v>36.4173154770926</v>
      </c>
      <c r="Q353" s="4" t="n">
        <f aca="false">IF(P353&lt;1.5,1,P353)</f>
        <v>36.4173154770926</v>
      </c>
      <c r="R353" s="4"/>
      <c r="S353" s="4"/>
    </row>
    <row r="354" customFormat="false" ht="15" hidden="false" customHeight="true" outlineLevel="0" collapsed="false">
      <c r="A354" s="2" t="s">
        <v>570</v>
      </c>
      <c r="B354" s="0" t="s">
        <v>571</v>
      </c>
      <c r="C354" s="0" t="s">
        <v>566</v>
      </c>
      <c r="D354" s="0" t="s">
        <v>32</v>
      </c>
      <c r="E354" s="0" t="n">
        <v>323</v>
      </c>
      <c r="F354" s="0" t="n">
        <v>49</v>
      </c>
      <c r="G354" s="0" t="n">
        <v>89</v>
      </c>
      <c r="H354" s="0" t="n">
        <v>24</v>
      </c>
      <c r="I354" s="0" t="n">
        <v>2</v>
      </c>
      <c r="J354" s="0" t="n">
        <v>8</v>
      </c>
      <c r="K354" s="0" t="n">
        <v>51</v>
      </c>
      <c r="L354" s="0" t="n">
        <v>0</v>
      </c>
      <c r="M354" s="0" t="n">
        <v>1</v>
      </c>
      <c r="N354" s="0" t="n">
        <v>51</v>
      </c>
      <c r="O354" s="0" t="n">
        <v>62</v>
      </c>
      <c r="P354" s="4" t="n">
        <f aca="false">((((1498.8+(G354))/(5450+E354))-0.275)/0.002*3*0.8)+(0.13*J354*4)+(0.026786*F354)+(0.026786*K354)+(0.026786*L354)+(0.026786*N354)-(0.026786*O354)-(0.026786*M354)</f>
        <v>6.56393744396325</v>
      </c>
      <c r="Q354" s="4" t="n">
        <f aca="false">IF(P354&lt;1.5,1,P354)</f>
        <v>6.56393744396325</v>
      </c>
      <c r="R354" s="4"/>
      <c r="S354" s="4"/>
    </row>
    <row r="355" customFormat="false" ht="15" hidden="false" customHeight="true" outlineLevel="0" collapsed="false">
      <c r="A355" s="2" t="s">
        <v>457</v>
      </c>
      <c r="B355" s="0" t="s">
        <v>572</v>
      </c>
      <c r="C355" s="0" t="s">
        <v>566</v>
      </c>
      <c r="D355" s="0" t="s">
        <v>7</v>
      </c>
      <c r="E355" s="0" t="n">
        <v>476</v>
      </c>
      <c r="F355" s="0" t="n">
        <v>89</v>
      </c>
      <c r="G355" s="0" t="n">
        <v>135</v>
      </c>
      <c r="H355" s="0" t="n">
        <v>31</v>
      </c>
      <c r="I355" s="0" t="n">
        <v>6</v>
      </c>
      <c r="J355" s="0" t="n">
        <v>14</v>
      </c>
      <c r="K355" s="0" t="n">
        <v>53</v>
      </c>
      <c r="L355" s="0" t="n">
        <v>12</v>
      </c>
      <c r="M355" s="0" t="n">
        <v>5</v>
      </c>
      <c r="N355" s="0" t="n">
        <v>58</v>
      </c>
      <c r="O355" s="0" t="n">
        <v>69</v>
      </c>
      <c r="P355" s="4" t="n">
        <f aca="false">((((1498.8+(G355))/(5450+E355))-0.275)/0.002*3*0.8)+(0.13*J355*4)+(0.026786*F355)+(0.026786*K355)+(0.026786*L355)+(0.026786*N355)-(0.026786*O355)-(0.026786*M355)</f>
        <v>11.8168324954438</v>
      </c>
      <c r="Q355" s="4" t="n">
        <f aca="false">IF(P355&lt;1.5,1,P355)</f>
        <v>11.8168324954438</v>
      </c>
      <c r="R355" s="4"/>
      <c r="S355" s="4"/>
    </row>
    <row r="356" customFormat="false" ht="15" hidden="false" customHeight="true" outlineLevel="0" collapsed="false">
      <c r="A356" s="2" t="s">
        <v>573</v>
      </c>
      <c r="B356" s="0" t="s">
        <v>574</v>
      </c>
      <c r="C356" s="0" t="s">
        <v>566</v>
      </c>
      <c r="D356" s="0" t="s">
        <v>22</v>
      </c>
      <c r="E356" s="0" t="n">
        <v>556</v>
      </c>
      <c r="F356" s="0" t="n">
        <v>80</v>
      </c>
      <c r="G356" s="0" t="n">
        <v>151</v>
      </c>
      <c r="H356" s="0" t="n">
        <v>24</v>
      </c>
      <c r="I356" s="0" t="n">
        <v>3</v>
      </c>
      <c r="J356" s="0" t="n">
        <v>19</v>
      </c>
      <c r="K356" s="0" t="n">
        <v>79</v>
      </c>
      <c r="L356" s="0" t="n">
        <v>6</v>
      </c>
      <c r="M356" s="0" t="n">
        <v>3</v>
      </c>
      <c r="N356" s="0" t="n">
        <v>33</v>
      </c>
      <c r="O356" s="0" t="n">
        <v>90</v>
      </c>
      <c r="P356" s="4" t="n">
        <f aca="false">((((1498.8+(G356))/(5450+E356))-0.275)/0.002*3*0.8)+(0.13*J356*4)+(0.026786*F356)+(0.026786*K356)+(0.026786*L356)+(0.026786*N356)-(0.026786*O356)-(0.026786*M356)</f>
        <v>12.3228996303696</v>
      </c>
      <c r="Q356" s="4" t="n">
        <f aca="false">IF(P356&lt;1.5,1,P356)</f>
        <v>12.3228996303696</v>
      </c>
      <c r="R356" s="4"/>
      <c r="S356" s="4"/>
    </row>
    <row r="357" customFormat="false" ht="15" hidden="false" customHeight="true" outlineLevel="0" collapsed="false">
      <c r="A357" s="2" t="s">
        <v>235</v>
      </c>
      <c r="B357" s="0" t="s">
        <v>575</v>
      </c>
      <c r="C357" s="0" t="s">
        <v>566</v>
      </c>
      <c r="D357" s="0" t="s">
        <v>22</v>
      </c>
      <c r="E357" s="0" t="n">
        <v>360</v>
      </c>
      <c r="F357" s="0" t="n">
        <v>53</v>
      </c>
      <c r="G357" s="0" t="n">
        <v>92</v>
      </c>
      <c r="H357" s="0" t="n">
        <v>19</v>
      </c>
      <c r="I357" s="0" t="n">
        <v>4</v>
      </c>
      <c r="J357" s="0" t="n">
        <v>9</v>
      </c>
      <c r="K357" s="0" t="n">
        <v>45</v>
      </c>
      <c r="L357" s="0" t="n">
        <v>5</v>
      </c>
      <c r="M357" s="0" t="n">
        <v>3</v>
      </c>
      <c r="N357" s="0" t="n">
        <v>39</v>
      </c>
      <c r="O357" s="0" t="n">
        <v>81</v>
      </c>
      <c r="P357" s="4" t="n">
        <f aca="false">((((1498.8+(G357))/(5450+E357))-0.275)/0.002*3*0.8)+(0.13*J357*4)+(0.026786*F357)+(0.026786*K357)+(0.026786*L357)+(0.026786*N357)-(0.026786*O357)-(0.026786*M357)</f>
        <v>4.79813188984508</v>
      </c>
      <c r="Q357" s="4" t="n">
        <f aca="false">IF(P357&lt;1.5,1,P357)</f>
        <v>4.79813188984508</v>
      </c>
      <c r="R357" s="4"/>
      <c r="S357" s="4"/>
    </row>
    <row r="358" customFormat="false" ht="15" hidden="false" customHeight="true" outlineLevel="0" collapsed="false">
      <c r="A358" s="2" t="s">
        <v>576</v>
      </c>
      <c r="B358" s="0" t="s">
        <v>577</v>
      </c>
      <c r="C358" s="0" t="s">
        <v>566</v>
      </c>
      <c r="D358" s="0" t="s">
        <v>8</v>
      </c>
      <c r="E358" s="0" t="n">
        <v>478</v>
      </c>
      <c r="F358" s="0" t="n">
        <v>65</v>
      </c>
      <c r="G358" s="0" t="n">
        <v>130</v>
      </c>
      <c r="H358" s="0" t="n">
        <v>28</v>
      </c>
      <c r="I358" s="0" t="n">
        <v>4</v>
      </c>
      <c r="J358" s="0" t="n">
        <v>22</v>
      </c>
      <c r="K358" s="0" t="n">
        <v>79</v>
      </c>
      <c r="L358" s="0" t="n">
        <v>4</v>
      </c>
      <c r="M358" s="0" t="n">
        <v>2</v>
      </c>
      <c r="N358" s="0" t="n">
        <v>21</v>
      </c>
      <c r="O358" s="0" t="n">
        <v>83</v>
      </c>
      <c r="P358" s="4" t="n">
        <f aca="false">((((1498.8+(G358))/(5450+E358))-0.275)/0.002*3*0.8)+(0.13*J358*4)+(0.026786*F358)+(0.026786*K358)+(0.026786*L358)+(0.026786*N358)-(0.026786*O358)-(0.026786*M358)</f>
        <v>13.4066231902834</v>
      </c>
      <c r="Q358" s="4" t="n">
        <f aca="false">IF(P358&lt;1.5,1,P358)</f>
        <v>13.4066231902834</v>
      </c>
      <c r="R358" s="4"/>
      <c r="S358" s="4"/>
    </row>
    <row r="359" customFormat="false" ht="15" hidden="false" customHeight="true" outlineLevel="0" collapsed="false">
      <c r="A359" s="2" t="s">
        <v>578</v>
      </c>
      <c r="B359" s="0" t="s">
        <v>579</v>
      </c>
      <c r="C359" s="0" t="s">
        <v>566</v>
      </c>
      <c r="D359" s="0" t="s">
        <v>37</v>
      </c>
      <c r="E359" s="0" t="n">
        <v>185</v>
      </c>
      <c r="F359" s="0" t="n">
        <v>21</v>
      </c>
      <c r="G359" s="0" t="n">
        <v>49</v>
      </c>
      <c r="H359" s="0" t="n">
        <v>10</v>
      </c>
      <c r="I359" s="0" t="n">
        <v>1</v>
      </c>
      <c r="J359" s="0" t="n">
        <v>5</v>
      </c>
      <c r="K359" s="0" t="n">
        <v>25</v>
      </c>
      <c r="L359" s="0" t="n">
        <v>1</v>
      </c>
      <c r="M359" s="0" t="n">
        <v>1</v>
      </c>
      <c r="N359" s="0" t="n">
        <v>14</v>
      </c>
      <c r="O359" s="0" t="n">
        <v>33</v>
      </c>
      <c r="P359" s="4" t="n">
        <f aca="false">((((1498.8+(G359))/(5450+E359))-0.275)/0.002*3*0.8)+(0.13*J359*4)+(0.026786*F359)+(0.026786*K359)+(0.026786*L359)+(0.026786*N359)-(0.026786*O359)-(0.026786*M359)</f>
        <v>2.93457958651285</v>
      </c>
      <c r="Q359" s="4" t="n">
        <f aca="false">IF(P359&lt;1.5,1,P359)</f>
        <v>2.93457958651285</v>
      </c>
      <c r="R359" s="4"/>
      <c r="S359" s="4"/>
    </row>
    <row r="360" customFormat="false" ht="15" hidden="false" customHeight="true" outlineLevel="0" collapsed="false">
      <c r="A360" s="2" t="s">
        <v>580</v>
      </c>
      <c r="B360" s="0" t="s">
        <v>581</v>
      </c>
      <c r="C360" s="0" t="s">
        <v>566</v>
      </c>
      <c r="D360" s="0" t="s">
        <v>8</v>
      </c>
      <c r="E360" s="0" t="n">
        <v>513</v>
      </c>
      <c r="F360" s="0" t="n">
        <v>67</v>
      </c>
      <c r="G360" s="0" t="n">
        <v>141</v>
      </c>
      <c r="H360" s="0" t="n">
        <v>26</v>
      </c>
      <c r="I360" s="0" t="n">
        <v>1</v>
      </c>
      <c r="J360" s="0" t="n">
        <v>14</v>
      </c>
      <c r="K360" s="0" t="n">
        <v>74</v>
      </c>
      <c r="L360" s="0" t="n">
        <v>5</v>
      </c>
      <c r="M360" s="0" t="n">
        <v>1</v>
      </c>
      <c r="N360" s="0" t="n">
        <v>61</v>
      </c>
      <c r="O360" s="0" t="n">
        <v>50</v>
      </c>
      <c r="P360" s="4" t="n">
        <f aca="false">((((1498.8+(G360))/(5450+E360))-0.275)/0.002*3*0.8)+(0.13*J360*4)+(0.026786*F360)+(0.026786*K360)+(0.026786*L360)+(0.026786*N360)-(0.026786*O360)-(0.026786*M360)</f>
        <v>11.4535849753479</v>
      </c>
      <c r="Q360" s="4" t="n">
        <f aca="false">IF(P360&lt;1.5,1,P360)</f>
        <v>11.4535849753479</v>
      </c>
      <c r="R360" s="4"/>
      <c r="S360" s="4"/>
    </row>
    <row r="361" customFormat="false" ht="15" hidden="false" customHeight="true" outlineLevel="0" collapsed="false">
      <c r="A361" s="2" t="s">
        <v>310</v>
      </c>
      <c r="B361" s="0" t="s">
        <v>582</v>
      </c>
      <c r="C361" s="0" t="s">
        <v>566</v>
      </c>
      <c r="D361" s="0" t="s">
        <v>25</v>
      </c>
      <c r="E361" s="0" t="n">
        <v>498</v>
      </c>
      <c r="F361" s="0" t="n">
        <v>76</v>
      </c>
      <c r="G361" s="0" t="n">
        <v>134</v>
      </c>
      <c r="H361" s="0" t="n">
        <v>25</v>
      </c>
      <c r="I361" s="0" t="n">
        <v>4</v>
      </c>
      <c r="J361" s="0" t="n">
        <v>5</v>
      </c>
      <c r="K361" s="0" t="n">
        <v>48</v>
      </c>
      <c r="L361" s="0" t="n">
        <v>15</v>
      </c>
      <c r="M361" s="0" t="n">
        <v>7</v>
      </c>
      <c r="N361" s="0" t="n">
        <v>51</v>
      </c>
      <c r="O361" s="0" t="n">
        <v>53</v>
      </c>
      <c r="P361" s="4" t="n">
        <f aca="false">((((1498.8+(G361))/(5450+E361))-0.275)/0.002*3*0.8)+(0.13*J361*4)+(0.026786*F361)+(0.026786*K361)+(0.026786*L361)+(0.026786*N361)-(0.026786*O361)-(0.026786*M361)</f>
        <v>5.49710938802956</v>
      </c>
      <c r="Q361" s="4" t="n">
        <f aca="false">IF(P361&lt;1.5,1,P361)</f>
        <v>5.49710938802956</v>
      </c>
      <c r="R361" s="4"/>
      <c r="S361" s="4"/>
    </row>
    <row r="362" customFormat="false" ht="15" hidden="false" customHeight="true" outlineLevel="0" collapsed="false">
      <c r="A362" s="2" t="s">
        <v>290</v>
      </c>
      <c r="B362" s="0" t="s">
        <v>583</v>
      </c>
      <c r="C362" s="0" t="s">
        <v>566</v>
      </c>
      <c r="D362" s="0" t="s">
        <v>37</v>
      </c>
      <c r="E362" s="0" t="n">
        <v>384</v>
      </c>
      <c r="F362" s="0" t="n">
        <v>33</v>
      </c>
      <c r="G362" s="0" t="n">
        <v>92</v>
      </c>
      <c r="H362" s="0" t="n">
        <v>21</v>
      </c>
      <c r="I362" s="0" t="n">
        <v>1</v>
      </c>
      <c r="J362" s="0" t="n">
        <v>5</v>
      </c>
      <c r="K362" s="0" t="n">
        <v>43</v>
      </c>
      <c r="L362" s="0" t="n">
        <v>1</v>
      </c>
      <c r="M362" s="0" t="n">
        <v>1</v>
      </c>
      <c r="N362" s="0" t="n">
        <v>30</v>
      </c>
      <c r="O362" s="0" t="n">
        <v>74</v>
      </c>
      <c r="P362" s="4" t="n">
        <f aca="false">((((1498.8+(G362))/(5450+E362))-0.275)/0.002*3*0.8)+(0.13*J362*4)+(0.026786*F362)+(0.026786*K362)+(0.026786*L362)+(0.026786*N362)-(0.026786*O362)-(0.026786*M362)</f>
        <v>0.670041955433602</v>
      </c>
      <c r="Q362" s="4" t="n">
        <f aca="false">IF(P362&lt;1.5,1,P362)</f>
        <v>1</v>
      </c>
      <c r="R362" s="4"/>
      <c r="S362" s="4"/>
    </row>
    <row r="363" customFormat="false" ht="15" hidden="false" customHeight="true" outlineLevel="0" collapsed="false">
      <c r="A363" s="2" t="s">
        <v>584</v>
      </c>
      <c r="B363" s="0" t="s">
        <v>585</v>
      </c>
      <c r="C363" s="0" t="s">
        <v>566</v>
      </c>
      <c r="D363" s="0" t="s">
        <v>22</v>
      </c>
      <c r="E363" s="0" t="n">
        <v>519</v>
      </c>
      <c r="F363" s="0" t="n">
        <v>81</v>
      </c>
      <c r="G363" s="0" t="n">
        <v>146</v>
      </c>
      <c r="H363" s="0" t="n">
        <v>30</v>
      </c>
      <c r="I363" s="0" t="n">
        <v>1</v>
      </c>
      <c r="J363" s="0" t="n">
        <v>22</v>
      </c>
      <c r="K363" s="0" t="n">
        <v>87</v>
      </c>
      <c r="L363" s="0" t="n">
        <v>2</v>
      </c>
      <c r="M363" s="0" t="n">
        <v>0</v>
      </c>
      <c r="N363" s="0" t="n">
        <v>55</v>
      </c>
      <c r="O363" s="0" t="n">
        <v>61</v>
      </c>
      <c r="P363" s="4" t="n">
        <f aca="false">((((1498.8+(G363))/(5450+E363))-0.275)/0.002*3*0.8)+(0.13*J363*4)+(0.026786*F363)+(0.026786*K363)+(0.026786*L363)+(0.026786*N363)-(0.026786*O363)-(0.026786*M363)</f>
        <v>16.5013576773329</v>
      </c>
      <c r="Q363" s="4" t="n">
        <f aca="false">IF(P363&lt;1.5,1,P363)</f>
        <v>16.5013576773329</v>
      </c>
      <c r="R363" s="4"/>
      <c r="S363" s="4"/>
    </row>
    <row r="364" customFormat="false" ht="15" hidden="false" customHeight="true" outlineLevel="0" collapsed="false">
      <c r="A364" s="2" t="s">
        <v>290</v>
      </c>
      <c r="B364" s="0" t="s">
        <v>586</v>
      </c>
      <c r="C364" s="0" t="s">
        <v>587</v>
      </c>
      <c r="D364" s="0" t="s">
        <v>8</v>
      </c>
      <c r="E364" s="0" t="n">
        <v>576</v>
      </c>
      <c r="F364" s="0" t="n">
        <v>91</v>
      </c>
      <c r="G364" s="0" t="n">
        <v>166</v>
      </c>
      <c r="H364" s="0" t="n">
        <v>38</v>
      </c>
      <c r="I364" s="0" t="n">
        <v>0</v>
      </c>
      <c r="J364" s="0" t="n">
        <v>31</v>
      </c>
      <c r="K364" s="0" t="n">
        <v>94</v>
      </c>
      <c r="L364" s="0" t="n">
        <v>3</v>
      </c>
      <c r="M364" s="0" t="n">
        <v>2</v>
      </c>
      <c r="N364" s="0" t="n">
        <v>63</v>
      </c>
      <c r="O364" s="0" t="n">
        <v>89</v>
      </c>
      <c r="P364" s="4" t="n">
        <f aca="false">((((1498.8+(G364))/(5450+E364))-0.275)/0.002*3*0.8)+(0.13*J364*4)+(0.026786*F364)+(0.026786*K364)+(0.026786*L364)+(0.026786*N364)-(0.026786*O364)-(0.026786*M364)</f>
        <v>21.9291586060404</v>
      </c>
      <c r="Q364" s="4" t="n">
        <f aca="false">IF(P364&lt;1.5,1,P364)</f>
        <v>21.9291586060404</v>
      </c>
      <c r="R364" s="4"/>
      <c r="S364" s="4"/>
    </row>
    <row r="365" customFormat="false" ht="15" hidden="false" customHeight="true" outlineLevel="0" collapsed="false">
      <c r="A365" s="2" t="s">
        <v>588</v>
      </c>
      <c r="B365" s="0" t="s">
        <v>589</v>
      </c>
      <c r="C365" s="0" t="s">
        <v>587</v>
      </c>
      <c r="D365" s="0" t="s">
        <v>7</v>
      </c>
      <c r="E365" s="0" t="n">
        <v>233</v>
      </c>
      <c r="F365" s="0" t="n">
        <v>23</v>
      </c>
      <c r="G365" s="0" t="n">
        <v>52</v>
      </c>
      <c r="H365" s="0" t="n">
        <v>14</v>
      </c>
      <c r="I365" s="0" t="n">
        <v>1</v>
      </c>
      <c r="J365" s="0" t="n">
        <v>6</v>
      </c>
      <c r="K365" s="0" t="n">
        <v>34</v>
      </c>
      <c r="L365" s="0" t="n">
        <v>3</v>
      </c>
      <c r="M365" s="0" t="n">
        <v>1</v>
      </c>
      <c r="N365" s="0" t="n">
        <v>16</v>
      </c>
      <c r="O365" s="0" t="n">
        <v>35</v>
      </c>
      <c r="P365" s="4" t="n">
        <f aca="false">((((1498.8+(G365))/(5450+E365))-0.275)/0.002*3*0.8)+(0.13*J365*4)+(0.026786*F365)+(0.026786*K365)+(0.026786*L365)+(0.026786*N365)-(0.026786*O365)-(0.026786*M365)</f>
        <v>1.65228814358611</v>
      </c>
      <c r="Q365" s="4" t="n">
        <f aca="false">IF(P365&lt;1.5,1,P365)</f>
        <v>1.65228814358611</v>
      </c>
      <c r="R365" s="4"/>
      <c r="S365" s="4"/>
    </row>
    <row r="366" customFormat="false" ht="15" hidden="false" customHeight="true" outlineLevel="0" collapsed="false">
      <c r="A366" s="2" t="s">
        <v>49</v>
      </c>
      <c r="B366" s="0" t="s">
        <v>590</v>
      </c>
      <c r="C366" s="0" t="s">
        <v>587</v>
      </c>
      <c r="D366" s="0" t="s">
        <v>22</v>
      </c>
      <c r="E366" s="0" t="n">
        <v>671</v>
      </c>
      <c r="F366" s="0" t="n">
        <v>102</v>
      </c>
      <c r="G366" s="0" t="n">
        <v>207</v>
      </c>
      <c r="H366" s="0" t="n">
        <v>26</v>
      </c>
      <c r="I366" s="0" t="n">
        <v>9</v>
      </c>
      <c r="J366" s="0" t="n">
        <v>2</v>
      </c>
      <c r="K366" s="0" t="n">
        <v>42</v>
      </c>
      <c r="L366" s="0" t="n">
        <v>51</v>
      </c>
      <c r="M366" s="0" t="n">
        <v>19</v>
      </c>
      <c r="N366" s="0" t="n">
        <v>48</v>
      </c>
      <c r="O366" s="0" t="n">
        <v>40</v>
      </c>
      <c r="P366" s="4" t="n">
        <f aca="false">((((1498.8+(G366))/(5450+E366))-0.275)/0.002*3*0.8)+(0.13*J366*4)+(0.026786*F366)+(0.026786*K366)+(0.026786*L366)+(0.026786*N366)-(0.026786*O366)-(0.026786*M366)</f>
        <v>10.3845691070086</v>
      </c>
      <c r="Q366" s="4" t="n">
        <f aca="false">IF(P366&lt;1.5,1,P366)</f>
        <v>10.3845691070086</v>
      </c>
      <c r="R366" s="4"/>
      <c r="S366" s="4"/>
    </row>
    <row r="367" customFormat="false" ht="15" hidden="false" customHeight="true" outlineLevel="0" collapsed="false">
      <c r="A367" s="2" t="s">
        <v>139</v>
      </c>
      <c r="B367" s="0" t="s">
        <v>140</v>
      </c>
      <c r="C367" s="0" t="s">
        <v>587</v>
      </c>
      <c r="D367" s="0" t="s">
        <v>25</v>
      </c>
      <c r="E367" s="0" t="n">
        <v>526</v>
      </c>
      <c r="F367" s="0" t="n">
        <v>62</v>
      </c>
      <c r="G367" s="0" t="n">
        <v>131</v>
      </c>
      <c r="H367" s="0" t="n">
        <v>32</v>
      </c>
      <c r="I367" s="0" t="n">
        <v>4</v>
      </c>
      <c r="J367" s="0" t="n">
        <v>21</v>
      </c>
      <c r="K367" s="0" t="n">
        <v>72</v>
      </c>
      <c r="L367" s="0" t="n">
        <v>1</v>
      </c>
      <c r="M367" s="0" t="n">
        <v>3</v>
      </c>
      <c r="N367" s="0" t="n">
        <v>33</v>
      </c>
      <c r="O367" s="0" t="n">
        <v>106</v>
      </c>
      <c r="P367" s="4" t="n">
        <f aca="false">((((1498.8+(G367))/(5450+E367))-0.275)/0.002*3*0.8)+(0.13*J367*4)+(0.026786*F367)+(0.026786*K367)+(0.026786*L367)+(0.026786*N367)-(0.026786*O367)-(0.026786*M367)</f>
        <v>9.76945030522083</v>
      </c>
      <c r="Q367" s="4" t="n">
        <f aca="false">IF(P367&lt;1.5,1,P367)</f>
        <v>9.76945030522083</v>
      </c>
      <c r="R367" s="4"/>
      <c r="S367" s="4"/>
    </row>
    <row r="368" customFormat="false" ht="15" hidden="false" customHeight="true" outlineLevel="0" collapsed="false">
      <c r="A368" s="2" t="s">
        <v>212</v>
      </c>
      <c r="B368" s="0" t="s">
        <v>591</v>
      </c>
      <c r="C368" s="0" t="s">
        <v>587</v>
      </c>
      <c r="D368" s="0" t="s">
        <v>7</v>
      </c>
      <c r="E368" s="0" t="n">
        <v>592</v>
      </c>
      <c r="F368" s="0" t="n">
        <v>93</v>
      </c>
      <c r="G368" s="0" t="n">
        <v>177</v>
      </c>
      <c r="H368" s="0" t="n">
        <v>15</v>
      </c>
      <c r="I368" s="0" t="n">
        <v>6</v>
      </c>
      <c r="J368" s="0" t="n">
        <v>2</v>
      </c>
      <c r="K368" s="0" t="n">
        <v>40</v>
      </c>
      <c r="L368" s="0" t="n">
        <v>27</v>
      </c>
      <c r="M368" s="0" t="n">
        <v>9</v>
      </c>
      <c r="N368" s="0" t="n">
        <v>72</v>
      </c>
      <c r="O368" s="0" t="n">
        <v>70</v>
      </c>
      <c r="P368" s="4" t="n">
        <f aca="false">((((1498.8+(G368))/(5450+E368))-0.275)/0.002*3*0.8)+(0.13*J368*4)+(0.026786*F368)+(0.026786*K368)+(0.026786*L368)+(0.026786*N368)-(0.026786*O368)-(0.026786*M368)</f>
        <v>7.96844667924525</v>
      </c>
      <c r="Q368" s="4" t="n">
        <f aca="false">IF(P368&lt;1.5,1,P368)</f>
        <v>7.96844667924525</v>
      </c>
      <c r="R368" s="4"/>
      <c r="S368" s="4"/>
    </row>
    <row r="369" customFormat="false" ht="15" hidden="false" customHeight="true" outlineLevel="0" collapsed="false">
      <c r="A369" s="2" t="s">
        <v>592</v>
      </c>
      <c r="B369" s="0" t="s">
        <v>54</v>
      </c>
      <c r="C369" s="0" t="s">
        <v>587</v>
      </c>
      <c r="D369" s="0" t="s">
        <v>22</v>
      </c>
      <c r="E369" s="0" t="n">
        <v>594</v>
      </c>
      <c r="F369" s="0" t="n">
        <v>114</v>
      </c>
      <c r="G369" s="0" t="n">
        <v>177</v>
      </c>
      <c r="H369" s="0" t="n">
        <v>38</v>
      </c>
      <c r="I369" s="0" t="n">
        <v>2</v>
      </c>
      <c r="J369" s="0" t="n">
        <v>38</v>
      </c>
      <c r="K369" s="0" t="n">
        <v>110</v>
      </c>
      <c r="L369" s="0" t="n">
        <v>6</v>
      </c>
      <c r="M369" s="0" t="n">
        <v>2</v>
      </c>
      <c r="N369" s="0" t="n">
        <v>75</v>
      </c>
      <c r="O369" s="0" t="n">
        <v>146</v>
      </c>
      <c r="P369" s="4" t="n">
        <f aca="false">((((1498.8+(G369))/(5450+E369))-0.275)/0.002*3*0.8)+(0.13*J369*4)+(0.026786*F369)+(0.026786*K369)+(0.026786*L369)+(0.026786*N369)-(0.026786*O369)-(0.026786*M369)</f>
        <v>26.6854549450694</v>
      </c>
      <c r="Q369" s="4" t="n">
        <f aca="false">IF(P369&lt;1.5,1,P369)</f>
        <v>26.6854549450694</v>
      </c>
      <c r="R369" s="4"/>
      <c r="S369" s="4"/>
    </row>
    <row r="370" customFormat="false" ht="15" hidden="false" customHeight="true" outlineLevel="0" collapsed="false">
      <c r="A370" s="2" t="s">
        <v>33</v>
      </c>
      <c r="B370" s="0" t="s">
        <v>593</v>
      </c>
      <c r="C370" s="0" t="s">
        <v>587</v>
      </c>
      <c r="D370" s="0" t="s">
        <v>32</v>
      </c>
      <c r="E370" s="0" t="n">
        <v>415</v>
      </c>
      <c r="F370" s="0" t="n">
        <v>57</v>
      </c>
      <c r="G370" s="0" t="n">
        <v>117</v>
      </c>
      <c r="H370" s="0" t="n">
        <v>24</v>
      </c>
      <c r="I370" s="0" t="n">
        <v>2</v>
      </c>
      <c r="J370" s="0" t="n">
        <v>11</v>
      </c>
      <c r="K370" s="0" t="n">
        <v>66</v>
      </c>
      <c r="L370" s="0" t="n">
        <v>5</v>
      </c>
      <c r="M370" s="0" t="n">
        <v>0</v>
      </c>
      <c r="N370" s="0" t="n">
        <v>34</v>
      </c>
      <c r="O370" s="0" t="n">
        <v>54</v>
      </c>
      <c r="P370" s="4" t="n">
        <f aca="false">((((1498.8+(G370))/(5450+E370))-0.275)/0.002*3*0.8)+(0.13*J370*4)+(0.026786*F370)+(0.026786*K370)+(0.026786*L370)+(0.026786*N370)-(0.026786*O370)-(0.026786*M370)</f>
        <v>9.21135347314575</v>
      </c>
      <c r="Q370" s="4" t="n">
        <f aca="false">IF(P370&lt;1.5,1,P370)</f>
        <v>9.21135347314575</v>
      </c>
      <c r="R370" s="4"/>
      <c r="S370" s="4"/>
    </row>
    <row r="371" customFormat="false" ht="15" hidden="false" customHeight="true" outlineLevel="0" collapsed="false">
      <c r="A371" s="2" t="s">
        <v>36</v>
      </c>
      <c r="B371" s="0" t="s">
        <v>594</v>
      </c>
      <c r="C371" s="0" t="s">
        <v>587</v>
      </c>
      <c r="D371" s="0" t="s">
        <v>37</v>
      </c>
      <c r="E371" s="0" t="n">
        <v>536</v>
      </c>
      <c r="F371" s="0" t="n">
        <v>65</v>
      </c>
      <c r="G371" s="0" t="n">
        <v>149</v>
      </c>
      <c r="H371" s="0" t="n">
        <v>33</v>
      </c>
      <c r="I371" s="0" t="n">
        <v>1</v>
      </c>
      <c r="J371" s="0" t="n">
        <v>9</v>
      </c>
      <c r="K371" s="0" t="n">
        <v>60</v>
      </c>
      <c r="L371" s="0" t="n">
        <v>1</v>
      </c>
      <c r="M371" s="0" t="n">
        <v>1</v>
      </c>
      <c r="N371" s="0" t="n">
        <v>38</v>
      </c>
      <c r="O371" s="0" t="n">
        <v>43</v>
      </c>
      <c r="P371" s="4" t="n">
        <f aca="false">((((1498.8+(G371))/(5450+E371))-0.275)/0.002*3*0.8)+(0.13*J371*4)+(0.026786*F371)+(0.026786*K371)+(0.026786*L371)+(0.026786*N371)-(0.026786*O371)-(0.026786*M371)</f>
        <v>8.22509180086865</v>
      </c>
      <c r="Q371" s="4" t="n">
        <f aca="false">IF(P371&lt;1.5,1,P371)</f>
        <v>8.22509180086865</v>
      </c>
      <c r="R371" s="4"/>
      <c r="S371" s="4"/>
    </row>
    <row r="372" customFormat="false" ht="15" hidden="false" customHeight="true" outlineLevel="0" collapsed="false">
      <c r="A372" s="2" t="s">
        <v>49</v>
      </c>
      <c r="B372" s="0" t="s">
        <v>595</v>
      </c>
      <c r="C372" s="0" t="s">
        <v>587</v>
      </c>
      <c r="D372" s="0" t="s">
        <v>22</v>
      </c>
      <c r="E372" s="0" t="n">
        <v>468</v>
      </c>
      <c r="F372" s="0" t="n">
        <v>64</v>
      </c>
      <c r="G372" s="0" t="n">
        <v>119</v>
      </c>
      <c r="H372" s="0" t="n">
        <v>26</v>
      </c>
      <c r="I372" s="0" t="n">
        <v>4</v>
      </c>
      <c r="J372" s="0" t="n">
        <v>16</v>
      </c>
      <c r="K372" s="0" t="n">
        <v>67</v>
      </c>
      <c r="L372" s="0" t="n">
        <v>9</v>
      </c>
      <c r="M372" s="0" t="n">
        <v>4</v>
      </c>
      <c r="N372" s="0" t="n">
        <v>31</v>
      </c>
      <c r="O372" s="0" t="n">
        <v>74</v>
      </c>
      <c r="P372" s="4" t="n">
        <f aca="false">((((1498.8+(G372))/(5450+E372))-0.275)/0.002*3*0.8)+(0.13*J372*4)+(0.026786*F372)+(0.026786*K372)+(0.026786*L372)+(0.026786*N372)-(0.026786*O372)-(0.026786*M372)</f>
        <v>8.85435585738422</v>
      </c>
      <c r="Q372" s="4" t="n">
        <f aca="false">IF(P372&lt;1.5,1,P372)</f>
        <v>8.85435585738422</v>
      </c>
      <c r="R372" s="4"/>
      <c r="S372" s="4"/>
    </row>
    <row r="373" customFormat="false" ht="15" hidden="false" customHeight="true" outlineLevel="0" collapsed="false">
      <c r="A373" s="2" t="s">
        <v>314</v>
      </c>
      <c r="B373" s="0" t="s">
        <v>596</v>
      </c>
      <c r="C373" s="0" t="s">
        <v>587</v>
      </c>
      <c r="D373" s="0" t="s">
        <v>32</v>
      </c>
      <c r="E373" s="0" t="n">
        <v>518</v>
      </c>
      <c r="F373" s="0" t="n">
        <v>104</v>
      </c>
      <c r="G373" s="0" t="n">
        <v>143</v>
      </c>
      <c r="H373" s="0" t="n">
        <v>34</v>
      </c>
      <c r="I373" s="0" t="n">
        <v>1</v>
      </c>
      <c r="J373" s="0" t="n">
        <v>36</v>
      </c>
      <c r="K373" s="0" t="n">
        <v>120</v>
      </c>
      <c r="L373" s="0" t="n">
        <v>0</v>
      </c>
      <c r="M373" s="0" t="n">
        <v>0</v>
      </c>
      <c r="N373" s="0" t="n">
        <v>101</v>
      </c>
      <c r="O373" s="0" t="n">
        <v>124</v>
      </c>
      <c r="P373" s="4" t="n">
        <f aca="false">((((1498.8+(G373))/(5450+E373))-0.275)/0.002*3*0.8)+(0.13*J373*4)+(0.026786*F373)+(0.026786*K373)+(0.026786*L373)+(0.026786*N373)-(0.026786*O373)-(0.026786*M373)</f>
        <v>24.2246294316354</v>
      </c>
      <c r="Q373" s="4" t="n">
        <f aca="false">IF(P373&lt;1.5,1,P373)</f>
        <v>24.2246294316354</v>
      </c>
      <c r="R373" s="4"/>
      <c r="S373" s="4"/>
    </row>
    <row r="374" customFormat="false" ht="15" hidden="false" customHeight="true" outlineLevel="0" collapsed="false">
      <c r="A374" s="2" t="s">
        <v>597</v>
      </c>
      <c r="B374" s="0" t="s">
        <v>477</v>
      </c>
      <c r="C374" s="0" t="s">
        <v>598</v>
      </c>
      <c r="D374" s="0" t="s">
        <v>22</v>
      </c>
      <c r="E374" s="0" t="n">
        <v>189</v>
      </c>
      <c r="F374" s="0" t="n">
        <v>26</v>
      </c>
      <c r="G374" s="0" t="n">
        <v>50</v>
      </c>
      <c r="H374" s="0" t="n">
        <v>9</v>
      </c>
      <c r="I374" s="0" t="n">
        <v>0</v>
      </c>
      <c r="J374" s="0" t="n">
        <v>5</v>
      </c>
      <c r="K374" s="0" t="n">
        <v>25</v>
      </c>
      <c r="L374" s="0" t="n">
        <v>1</v>
      </c>
      <c r="M374" s="0" t="n">
        <v>0</v>
      </c>
      <c r="N374" s="0" t="n">
        <v>10</v>
      </c>
      <c r="O374" s="0" t="n">
        <v>43</v>
      </c>
      <c r="P374" s="4" t="n">
        <f aca="false">((((1498.8+(G374))/(5450+E374))-0.275)/0.002*3*0.8)+(0.13*J374*4)+(0.026786*F374)+(0.026786*K374)+(0.026786*L374)+(0.026786*N374)-(0.026786*O374)-(0.026786*M374)</f>
        <v>2.69928689945024</v>
      </c>
      <c r="Q374" s="4" t="n">
        <f aca="false">IF(P374&lt;1.5,1,P374)</f>
        <v>2.69928689945024</v>
      </c>
      <c r="R374" s="4"/>
      <c r="S374" s="4"/>
    </row>
    <row r="375" customFormat="false" ht="15" hidden="false" customHeight="true" outlineLevel="0" collapsed="false">
      <c r="A375" s="2" t="s">
        <v>290</v>
      </c>
      <c r="B375" s="0" t="s">
        <v>599</v>
      </c>
      <c r="C375" s="0" t="s">
        <v>598</v>
      </c>
      <c r="D375" s="0" t="s">
        <v>22</v>
      </c>
      <c r="E375" s="0" t="n">
        <v>506</v>
      </c>
      <c r="F375" s="0" t="n">
        <v>76</v>
      </c>
      <c r="G375" s="0" t="n">
        <v>128</v>
      </c>
      <c r="H375" s="0" t="n">
        <v>28</v>
      </c>
      <c r="I375" s="0" t="n">
        <v>4</v>
      </c>
      <c r="J375" s="0" t="n">
        <v>22</v>
      </c>
      <c r="K375" s="0" t="n">
        <v>77</v>
      </c>
      <c r="L375" s="0" t="n">
        <v>22</v>
      </c>
      <c r="M375" s="0" t="n">
        <v>6</v>
      </c>
      <c r="N375" s="0" t="n">
        <v>68</v>
      </c>
      <c r="O375" s="0" t="n">
        <v>140</v>
      </c>
      <c r="P375" s="4" t="n">
        <f aca="false">((((1498.8+(G375))/(5450+E375))-0.275)/0.002*3*0.8)+(0.13*J375*4)+(0.026786*F375)+(0.026786*K375)+(0.026786*L375)+(0.026786*N375)-(0.026786*O375)-(0.026786*M375)</f>
        <v>11.8018417313633</v>
      </c>
      <c r="Q375" s="4" t="n">
        <f aca="false">IF(P375&lt;1.5,1,P375)</f>
        <v>11.8018417313633</v>
      </c>
      <c r="R375" s="4"/>
      <c r="S375" s="4"/>
    </row>
    <row r="376" customFormat="false" ht="15" hidden="false" customHeight="true" outlineLevel="0" collapsed="false">
      <c r="A376" s="2" t="s">
        <v>66</v>
      </c>
      <c r="B376" s="0" t="s">
        <v>600</v>
      </c>
      <c r="C376" s="0" t="s">
        <v>598</v>
      </c>
      <c r="D376" s="0" t="s">
        <v>22</v>
      </c>
      <c r="E376" s="0" t="n">
        <v>203</v>
      </c>
      <c r="F376" s="0" t="n">
        <v>25</v>
      </c>
      <c r="G376" s="0" t="n">
        <v>52</v>
      </c>
      <c r="H376" s="0" t="n">
        <v>10</v>
      </c>
      <c r="I376" s="0" t="n">
        <v>0</v>
      </c>
      <c r="J376" s="0" t="n">
        <v>8</v>
      </c>
      <c r="K376" s="0" t="n">
        <v>30</v>
      </c>
      <c r="L376" s="0" t="n">
        <v>0</v>
      </c>
      <c r="M376" s="0" t="n">
        <v>0</v>
      </c>
      <c r="N376" s="0" t="n">
        <v>21</v>
      </c>
      <c r="O376" s="0" t="n">
        <v>48</v>
      </c>
      <c r="P376" s="4" t="n">
        <f aca="false">((((1498.8+(G376))/(5450+E376))-0.275)/0.002*3*0.8)+(0.13*J376*4)+(0.026786*F376)+(0.026786*K376)+(0.026786*L376)+(0.026786*N376)-(0.026786*O376)-(0.026786*M376)</f>
        <v>4.10866358110734</v>
      </c>
      <c r="Q376" s="4" t="n">
        <f aca="false">IF(P376&lt;1.5,1,P376)</f>
        <v>4.10866358110734</v>
      </c>
      <c r="R376" s="4"/>
      <c r="S376" s="4"/>
    </row>
    <row r="377" customFormat="false" ht="15" hidden="false" customHeight="true" outlineLevel="0" collapsed="false">
      <c r="A377" s="2" t="s">
        <v>46</v>
      </c>
      <c r="B377" s="0" t="s">
        <v>601</v>
      </c>
      <c r="C377" s="0" t="s">
        <v>598</v>
      </c>
      <c r="D377" s="0" t="s">
        <v>7</v>
      </c>
      <c r="E377" s="0" t="n">
        <v>474</v>
      </c>
      <c r="F377" s="0" t="n">
        <v>78</v>
      </c>
      <c r="G377" s="0" t="n">
        <v>128</v>
      </c>
      <c r="H377" s="0" t="n">
        <v>28</v>
      </c>
      <c r="I377" s="0" t="n">
        <v>6</v>
      </c>
      <c r="J377" s="0" t="n">
        <v>6</v>
      </c>
      <c r="K377" s="0" t="n">
        <v>41</v>
      </c>
      <c r="L377" s="0" t="n">
        <v>31</v>
      </c>
      <c r="M377" s="0" t="n">
        <v>7</v>
      </c>
      <c r="N377" s="0" t="n">
        <v>25</v>
      </c>
      <c r="O377" s="0" t="n">
        <v>65</v>
      </c>
      <c r="P377" s="4" t="n">
        <f aca="false">((((1498.8+(G377))/(5450+E377))-0.275)/0.002*3*0.8)+(0.13*J377*4)+(0.026786*F377)+(0.026786*K377)+(0.026786*L377)+(0.026786*N377)-(0.026786*O377)-(0.026786*M377)</f>
        <v>5.41305658203914</v>
      </c>
      <c r="Q377" s="4" t="n">
        <f aca="false">IF(P377&lt;1.5,1,P377)</f>
        <v>5.41305658203914</v>
      </c>
      <c r="R377" s="4"/>
      <c r="S377" s="4"/>
    </row>
    <row r="378" customFormat="false" ht="15" hidden="false" customHeight="true" outlineLevel="0" collapsed="false">
      <c r="A378" s="2" t="s">
        <v>602</v>
      </c>
      <c r="B378" s="0" t="s">
        <v>388</v>
      </c>
      <c r="C378" s="0" t="s">
        <v>598</v>
      </c>
      <c r="D378" s="0" t="s">
        <v>25</v>
      </c>
      <c r="E378" s="0" t="n">
        <v>566</v>
      </c>
      <c r="F378" s="0" t="n">
        <v>87</v>
      </c>
      <c r="G378" s="0" t="n">
        <v>160</v>
      </c>
      <c r="H378" s="0" t="n">
        <v>36</v>
      </c>
      <c r="I378" s="0" t="n">
        <v>4</v>
      </c>
      <c r="J378" s="0" t="n">
        <v>14</v>
      </c>
      <c r="K378" s="0" t="n">
        <v>63</v>
      </c>
      <c r="L378" s="0" t="n">
        <v>19</v>
      </c>
      <c r="M378" s="0" t="n">
        <v>4</v>
      </c>
      <c r="N378" s="0" t="n">
        <v>53</v>
      </c>
      <c r="O378" s="0" t="n">
        <v>110</v>
      </c>
      <c r="P378" s="4" t="n">
        <f aca="false">((((1498.8+(G378))/(5450+E378))-0.275)/0.002*3*0.8)+(0.13*J378*4)+(0.026786*F378)+(0.026786*K378)+(0.026786*L378)+(0.026786*N378)-(0.026786*O378)-(0.026786*M378)</f>
        <v>11.0505475744681</v>
      </c>
      <c r="Q378" s="4" t="n">
        <f aca="false">IF(P378&lt;1.5,1,P378)</f>
        <v>11.0505475744681</v>
      </c>
      <c r="R378" s="4"/>
      <c r="S378" s="4"/>
    </row>
    <row r="379" customFormat="false" ht="15" hidden="false" customHeight="true" outlineLevel="0" collapsed="false">
      <c r="A379" s="2" t="s">
        <v>290</v>
      </c>
      <c r="B379" s="0" t="s">
        <v>603</v>
      </c>
      <c r="C379" s="0" t="s">
        <v>598</v>
      </c>
      <c r="D379" s="0" t="s">
        <v>37</v>
      </c>
      <c r="E379" s="0" t="n">
        <v>442</v>
      </c>
      <c r="F379" s="0" t="n">
        <v>60</v>
      </c>
      <c r="G379" s="0" t="n">
        <v>124</v>
      </c>
      <c r="H379" s="0" t="n">
        <v>23</v>
      </c>
      <c r="I379" s="0" t="n">
        <v>0</v>
      </c>
      <c r="J379" s="0" t="n">
        <v>23</v>
      </c>
      <c r="K379" s="0" t="n">
        <v>71</v>
      </c>
      <c r="L379" s="0" t="n">
        <v>0</v>
      </c>
      <c r="M379" s="0" t="n">
        <v>1</v>
      </c>
      <c r="N379" s="0" t="n">
        <v>57</v>
      </c>
      <c r="O379" s="0" t="n">
        <v>75</v>
      </c>
      <c r="P379" s="4" t="n">
        <f aca="false">((((1498.8+(G379))/(5450+E379))-0.275)/0.002*3*0.8)+(0.13*J379*4)+(0.026786*F379)+(0.026786*K379)+(0.026786*L379)+(0.026786*N379)-(0.026786*O379)-(0.026786*M379)</f>
        <v>15.46919696945</v>
      </c>
      <c r="Q379" s="4" t="n">
        <f aca="false">IF(P379&lt;1.5,1,P379)</f>
        <v>15.46919696945</v>
      </c>
      <c r="R379" s="4"/>
      <c r="S379" s="4"/>
    </row>
    <row r="380" customFormat="false" ht="15" hidden="false" customHeight="true" outlineLevel="0" collapsed="false">
      <c r="A380" s="2" t="s">
        <v>206</v>
      </c>
      <c r="B380" s="0" t="s">
        <v>604</v>
      </c>
      <c r="C380" s="0" t="s">
        <v>598</v>
      </c>
      <c r="D380" s="0" t="s">
        <v>8</v>
      </c>
      <c r="E380" s="0" t="n">
        <v>604</v>
      </c>
      <c r="F380" s="0" t="n">
        <v>95</v>
      </c>
      <c r="G380" s="0" t="n">
        <v>177</v>
      </c>
      <c r="H380" s="0" t="n">
        <v>38</v>
      </c>
      <c r="I380" s="0" t="n">
        <v>3</v>
      </c>
      <c r="J380" s="0" t="n">
        <v>28</v>
      </c>
      <c r="K380" s="0" t="n">
        <v>94</v>
      </c>
      <c r="L380" s="0" t="n">
        <v>15</v>
      </c>
      <c r="M380" s="0" t="n">
        <v>4</v>
      </c>
      <c r="N380" s="0" t="n">
        <v>45</v>
      </c>
      <c r="O380" s="0" t="n">
        <v>92</v>
      </c>
      <c r="P380" s="4" t="n">
        <f aca="false">((((1498.8+(G380))/(5450+E380))-0.275)/0.002*3*0.8)+(0.13*J380*4)+(0.026786*F380)+(0.026786*K380)+(0.026786*L380)+(0.026786*N380)-(0.026786*O380)-(0.026786*M380)</f>
        <v>20.8287238077304</v>
      </c>
      <c r="Q380" s="4" t="n">
        <f aca="false">IF(P380&lt;1.5,1,P380)</f>
        <v>20.8287238077304</v>
      </c>
      <c r="R380" s="4"/>
      <c r="S380" s="4"/>
    </row>
    <row r="381" customFormat="false" ht="15" hidden="false" customHeight="true" outlineLevel="0" collapsed="false">
      <c r="A381" s="2" t="s">
        <v>605</v>
      </c>
      <c r="B381" s="0" t="s">
        <v>606</v>
      </c>
      <c r="C381" s="0" t="s">
        <v>598</v>
      </c>
      <c r="D381" s="0" t="s">
        <v>22</v>
      </c>
      <c r="E381" s="0" t="n">
        <v>440</v>
      </c>
      <c r="F381" s="0" t="n">
        <v>74</v>
      </c>
      <c r="G381" s="0" t="n">
        <v>129</v>
      </c>
      <c r="H381" s="0" t="n">
        <v>32</v>
      </c>
      <c r="I381" s="0" t="n">
        <v>1</v>
      </c>
      <c r="J381" s="0" t="n">
        <v>22</v>
      </c>
      <c r="K381" s="0" t="n">
        <v>76</v>
      </c>
      <c r="L381" s="0" t="n">
        <v>8</v>
      </c>
      <c r="M381" s="0" t="n">
        <v>2</v>
      </c>
      <c r="N381" s="0" t="n">
        <v>59</v>
      </c>
      <c r="O381" s="0" t="n">
        <v>83</v>
      </c>
      <c r="P381" s="4" t="n">
        <f aca="false">((((1498.8+(G381))/(5450+E381))-0.275)/0.002*3*0.8)+(0.13*J381*4)+(0.026786*F381)+(0.026786*K381)+(0.026786*L381)+(0.026786*N381)-(0.026786*O381)-(0.026786*M381)</f>
        <v>16.6158199117147</v>
      </c>
      <c r="Q381" s="4" t="n">
        <f aca="false">IF(P381&lt;1.5,1,P381)</f>
        <v>16.6158199117147</v>
      </c>
      <c r="R381" s="4"/>
      <c r="S381" s="4"/>
    </row>
    <row r="382" customFormat="false" ht="15" hidden="false" customHeight="true" outlineLevel="0" collapsed="false">
      <c r="A382" s="2" t="s">
        <v>339</v>
      </c>
      <c r="B382" s="0" t="s">
        <v>607</v>
      </c>
      <c r="C382" s="0" t="s">
        <v>598</v>
      </c>
      <c r="D382" s="0" t="s">
        <v>22</v>
      </c>
      <c r="E382" s="0" t="n">
        <v>139</v>
      </c>
      <c r="F382" s="0" t="n">
        <v>16</v>
      </c>
      <c r="G382" s="0" t="n">
        <v>34</v>
      </c>
      <c r="H382" s="0" t="n">
        <v>6</v>
      </c>
      <c r="I382" s="0" t="n">
        <v>0</v>
      </c>
      <c r="J382" s="0" t="n">
        <v>1</v>
      </c>
      <c r="K382" s="0" t="n">
        <v>11</v>
      </c>
      <c r="L382" s="0" t="n">
        <v>2</v>
      </c>
      <c r="M382" s="0" t="n">
        <v>1</v>
      </c>
      <c r="N382" s="0" t="n">
        <v>10</v>
      </c>
      <c r="O382" s="0" t="n">
        <v>30</v>
      </c>
      <c r="P382" s="4" t="n">
        <f aca="false">((((1498.8+(G382))/(5450+E382))-0.275)/0.002*3*0.8)+(0.13*J382*4)+(0.026786*F382)+(0.026786*K382)+(0.026786*L382)+(0.026786*N382)-(0.026786*O382)-(0.026786*M382)</f>
        <v>-0.162115650026878</v>
      </c>
      <c r="Q382" s="4" t="n">
        <f aca="false">IF(P382&lt;1.5,1,P382)</f>
        <v>1</v>
      </c>
      <c r="R382" s="4"/>
      <c r="S382" s="4"/>
    </row>
    <row r="383" customFormat="false" ht="15" hidden="false" customHeight="true" outlineLevel="0" collapsed="false">
      <c r="A383" s="2" t="s">
        <v>145</v>
      </c>
      <c r="B383" s="0" t="s">
        <v>608</v>
      </c>
      <c r="C383" s="0" t="s">
        <v>598</v>
      </c>
      <c r="D383" s="0" t="s">
        <v>22</v>
      </c>
      <c r="E383" s="0" t="n">
        <v>180</v>
      </c>
      <c r="F383" s="0" t="n">
        <v>18</v>
      </c>
      <c r="G383" s="0" t="n">
        <v>45</v>
      </c>
      <c r="H383" s="0" t="n">
        <v>9</v>
      </c>
      <c r="I383" s="0" t="n">
        <v>0</v>
      </c>
      <c r="J383" s="0" t="n">
        <v>5</v>
      </c>
      <c r="K383" s="0" t="n">
        <v>22</v>
      </c>
      <c r="L383" s="0" t="n">
        <v>0</v>
      </c>
      <c r="M383" s="0" t="n">
        <v>0</v>
      </c>
      <c r="N383" s="0" t="n">
        <v>19</v>
      </c>
      <c r="O383" s="0" t="n">
        <v>40</v>
      </c>
      <c r="P383" s="4" t="n">
        <f aca="false">((((1498.8+(G383))/(5450+E383))-0.275)/0.002*3*0.8)+(0.13*J383*4)+(0.026786*F383)+(0.026786*K383)+(0.026786*L383)+(0.026786*N383)-(0.026786*O383)-(0.026786*M383)</f>
        <v>2.16044376909412</v>
      </c>
      <c r="Q383" s="4" t="n">
        <f aca="false">IF(P383&lt;1.5,1,P383)</f>
        <v>2.16044376909412</v>
      </c>
      <c r="R383" s="4"/>
      <c r="S383" s="4"/>
    </row>
    <row r="384" customFormat="false" ht="15" hidden="false" customHeight="true" outlineLevel="0" collapsed="false">
      <c r="A384" s="2" t="s">
        <v>609</v>
      </c>
      <c r="B384" s="0" t="s">
        <v>169</v>
      </c>
      <c r="C384" s="0" t="s">
        <v>598</v>
      </c>
      <c r="D384" s="0" t="s">
        <v>37</v>
      </c>
      <c r="E384" s="0" t="n">
        <v>205</v>
      </c>
      <c r="F384" s="0" t="n">
        <v>23</v>
      </c>
      <c r="G384" s="0" t="n">
        <v>54</v>
      </c>
      <c r="H384" s="0" t="n">
        <v>12</v>
      </c>
      <c r="I384" s="0" t="n">
        <v>0</v>
      </c>
      <c r="J384" s="0" t="n">
        <v>5</v>
      </c>
      <c r="K384" s="0" t="n">
        <v>26</v>
      </c>
      <c r="L384" s="0" t="n">
        <v>0</v>
      </c>
      <c r="M384" s="0" t="n">
        <v>0</v>
      </c>
      <c r="N384" s="0" t="n">
        <v>19</v>
      </c>
      <c r="O384" s="0" t="n">
        <v>25</v>
      </c>
      <c r="P384" s="4" t="n">
        <f aca="false">((((1498.8+(G384))/(5450+E384))-0.275)/0.002*3*0.8)+(0.13*J384*4)+(0.026786*F384)+(0.026786*K384)+(0.026786*L384)+(0.026786*N384)-(0.026786*O384)-(0.026786*M384)</f>
        <v>3.25842929973472</v>
      </c>
      <c r="Q384" s="4" t="n">
        <f aca="false">IF(P384&lt;1.5,1,P384)</f>
        <v>3.25842929973472</v>
      </c>
      <c r="R384" s="4"/>
      <c r="S384" s="4"/>
    </row>
    <row r="385" customFormat="false" ht="15" hidden="false" customHeight="true" outlineLevel="0" collapsed="false">
      <c r="A385" s="2" t="s">
        <v>159</v>
      </c>
      <c r="B385" s="0" t="s">
        <v>610</v>
      </c>
      <c r="C385" s="0" t="s">
        <v>598</v>
      </c>
      <c r="D385" s="0" t="s">
        <v>22</v>
      </c>
      <c r="E385" s="0" t="n">
        <v>47</v>
      </c>
      <c r="F385" s="0" t="n">
        <v>5</v>
      </c>
      <c r="G385" s="0" t="n">
        <v>11</v>
      </c>
      <c r="H385" s="0" t="n">
        <v>2</v>
      </c>
      <c r="I385" s="0" t="n">
        <v>0</v>
      </c>
      <c r="J385" s="0" t="n">
        <v>1</v>
      </c>
      <c r="K385" s="0" t="n">
        <v>7</v>
      </c>
      <c r="L385" s="0" t="n">
        <v>1</v>
      </c>
      <c r="M385" s="0" t="n">
        <v>0</v>
      </c>
      <c r="N385" s="0" t="n">
        <v>2</v>
      </c>
      <c r="O385" s="0" t="n">
        <v>11</v>
      </c>
      <c r="P385" s="4" t="n">
        <f aca="false">((((1498.8+(G385))/(5450+E385))-0.275)/0.002*3*0.8)+(0.13*J385*4)+(0.026786*F385)+(0.026786*K385)+(0.026786*L385)+(0.026786*N385)-(0.026786*O385)-(0.026786*M385)</f>
        <v>0.217829828633796</v>
      </c>
      <c r="Q385" s="4" t="n">
        <f aca="false">IF(P385&lt;1.5,1,P385)</f>
        <v>1</v>
      </c>
      <c r="R385" s="4"/>
      <c r="S385" s="4"/>
    </row>
    <row r="386" customFormat="false" ht="15" hidden="false" customHeight="true" outlineLevel="0" collapsed="false">
      <c r="A386" s="2" t="s">
        <v>611</v>
      </c>
      <c r="B386" s="0" t="s">
        <v>612</v>
      </c>
      <c r="C386" s="0" t="s">
        <v>598</v>
      </c>
      <c r="D386" s="0" t="s">
        <v>32</v>
      </c>
      <c r="E386" s="0" t="n">
        <v>92</v>
      </c>
      <c r="F386" s="0" t="n">
        <v>11</v>
      </c>
      <c r="G386" s="0" t="n">
        <v>26</v>
      </c>
      <c r="H386" s="0" t="n">
        <v>4</v>
      </c>
      <c r="I386" s="0" t="n">
        <v>0</v>
      </c>
      <c r="J386" s="0" t="n">
        <v>3</v>
      </c>
      <c r="K386" s="0" t="n">
        <v>14</v>
      </c>
      <c r="L386" s="0" t="n">
        <v>0</v>
      </c>
      <c r="M386" s="0" t="n">
        <v>0</v>
      </c>
      <c r="N386" s="0" t="n">
        <v>7</v>
      </c>
      <c r="O386" s="0" t="n">
        <v>23</v>
      </c>
      <c r="P386" s="4" t="n">
        <f aca="false">((((1498.8+(G386))/(5450+E386))-0.275)/0.002*3*0.8)+(0.13*J386*4)+(0.026786*F386)+(0.026786*K386)+(0.026786*L386)+(0.026786*N386)-(0.026786*O386)-(0.026786*M386)</f>
        <v>1.96347024684227</v>
      </c>
      <c r="Q386" s="4" t="n">
        <f aca="false">IF(P386&lt;1.5,1,P386)</f>
        <v>1.96347024684227</v>
      </c>
      <c r="R386" s="4"/>
      <c r="S386" s="4"/>
    </row>
    <row r="387" customFormat="false" ht="15" hidden="false" customHeight="true" outlineLevel="0" collapsed="false">
      <c r="A387" s="2" t="s">
        <v>224</v>
      </c>
      <c r="B387" s="0" t="s">
        <v>613</v>
      </c>
      <c r="C387" s="0" t="s">
        <v>598</v>
      </c>
      <c r="D387" s="0" t="s">
        <v>25</v>
      </c>
      <c r="E387" s="0" t="n">
        <v>161</v>
      </c>
      <c r="F387" s="0" t="n">
        <v>23</v>
      </c>
      <c r="G387" s="0" t="n">
        <v>41</v>
      </c>
      <c r="H387" s="0" t="n">
        <v>9</v>
      </c>
      <c r="I387" s="0" t="n">
        <v>1</v>
      </c>
      <c r="J387" s="0" t="n">
        <v>3</v>
      </c>
      <c r="K387" s="0" t="n">
        <v>18</v>
      </c>
      <c r="L387" s="0" t="n">
        <v>0</v>
      </c>
      <c r="M387" s="0" t="n">
        <v>0</v>
      </c>
      <c r="N387" s="0" t="n">
        <v>13</v>
      </c>
      <c r="O387" s="0" t="n">
        <v>34</v>
      </c>
      <c r="P387" s="4" t="n">
        <f aca="false">((((1498.8+(G387))/(5450+E387))-0.275)/0.002*3*0.8)+(0.13*J387*4)+(0.026786*F387)+(0.026786*K387)+(0.026786*L387)+(0.026786*N387)-(0.026786*O387)-(0.026786*M387)</f>
        <v>1.40600337194792</v>
      </c>
      <c r="Q387" s="4" t="n">
        <f aca="false">IF(P387&lt;1.5,1,P387)</f>
        <v>1</v>
      </c>
      <c r="R387" s="4"/>
      <c r="S387" s="4"/>
    </row>
    <row r="388" customFormat="false" ht="15" hidden="false" customHeight="true" outlineLevel="0" collapsed="false">
      <c r="A388" s="2" t="s">
        <v>193</v>
      </c>
      <c r="B388" s="0" t="s">
        <v>614</v>
      </c>
      <c r="C388" s="0" t="s">
        <v>598</v>
      </c>
      <c r="D388" s="0" t="s">
        <v>7</v>
      </c>
      <c r="E388" s="0" t="n">
        <v>259</v>
      </c>
      <c r="F388" s="0" t="n">
        <v>40</v>
      </c>
      <c r="G388" s="0" t="n">
        <v>64</v>
      </c>
      <c r="H388" s="0" t="n">
        <v>14</v>
      </c>
      <c r="I388" s="0" t="n">
        <v>2</v>
      </c>
      <c r="J388" s="0" t="n">
        <v>4</v>
      </c>
      <c r="K388" s="0" t="n">
        <v>31</v>
      </c>
      <c r="L388" s="0" t="n">
        <v>3</v>
      </c>
      <c r="M388" s="0" t="n">
        <v>1</v>
      </c>
      <c r="N388" s="0" t="n">
        <v>15</v>
      </c>
      <c r="O388" s="0" t="n">
        <v>35</v>
      </c>
      <c r="P388" s="4" t="n">
        <f aca="false">((((1498.8+(G388))/(5450+E388))-0.275)/0.002*3*0.8)+(0.13*J388*4)+(0.026786*F388)+(0.026786*K388)+(0.026786*L388)+(0.026786*N388)-(0.026786*O388)-(0.026786*M388)</f>
        <v>1.99151296584336</v>
      </c>
      <c r="Q388" s="4" t="n">
        <f aca="false">IF(P388&lt;1.5,1,P388)</f>
        <v>1.99151296584336</v>
      </c>
      <c r="R388" s="4"/>
      <c r="S388" s="4"/>
    </row>
    <row r="389" customFormat="false" ht="15" hidden="false" customHeight="true" outlineLevel="0" collapsed="false">
      <c r="A389" s="2" t="s">
        <v>314</v>
      </c>
      <c r="B389" s="0" t="s">
        <v>615</v>
      </c>
      <c r="C389" s="0" t="s">
        <v>598</v>
      </c>
      <c r="D389" s="0" t="s">
        <v>22</v>
      </c>
      <c r="E389" s="0" t="n">
        <v>583</v>
      </c>
      <c r="F389" s="0" t="n">
        <v>118</v>
      </c>
      <c r="G389" s="0" t="n">
        <v>172</v>
      </c>
      <c r="H389" s="0" t="n">
        <v>36</v>
      </c>
      <c r="I389" s="0" t="n">
        <v>9</v>
      </c>
      <c r="J389" s="0" t="n">
        <v>40</v>
      </c>
      <c r="K389" s="0" t="n">
        <v>113</v>
      </c>
      <c r="L389" s="0" t="n">
        <v>38</v>
      </c>
      <c r="M389" s="0" t="n">
        <v>4</v>
      </c>
      <c r="N389" s="0" t="n">
        <v>96</v>
      </c>
      <c r="O389" s="0" t="n">
        <v>108</v>
      </c>
      <c r="P389" s="4" t="n">
        <f aca="false">((((1498.8+(G389))/(5450+E389))-0.275)/0.002*3*0.8)+(0.13*J389*4)+(0.026786*F389)+(0.026786*K389)+(0.026786*L389)+(0.026786*N389)-(0.026786*O389)-(0.026786*M389)</f>
        <v>29.9090310482347</v>
      </c>
      <c r="Q389" s="4" t="n">
        <f aca="false">IF(P389&lt;1.5,1,P389)</f>
        <v>29.9090310482347</v>
      </c>
      <c r="R389" s="4"/>
      <c r="S389" s="4"/>
    </row>
    <row r="390" customFormat="false" ht="15" hidden="false" customHeight="true" outlineLevel="0" collapsed="false">
      <c r="A390" s="2" t="s">
        <v>616</v>
      </c>
      <c r="B390" s="0" t="s">
        <v>41</v>
      </c>
      <c r="C390" s="0" t="s">
        <v>598</v>
      </c>
      <c r="D390" s="0" t="s">
        <v>7</v>
      </c>
      <c r="E390" s="0" t="n">
        <v>161</v>
      </c>
      <c r="F390" s="0" t="n">
        <v>19</v>
      </c>
      <c r="G390" s="0" t="n">
        <v>41</v>
      </c>
      <c r="H390" s="0" t="n">
        <v>9</v>
      </c>
      <c r="I390" s="0" t="n">
        <v>1</v>
      </c>
      <c r="J390" s="0" t="n">
        <v>3</v>
      </c>
      <c r="K390" s="0" t="n">
        <v>19</v>
      </c>
      <c r="L390" s="0" t="n">
        <v>4</v>
      </c>
      <c r="M390" s="0" t="n">
        <v>0</v>
      </c>
      <c r="N390" s="0" t="n">
        <v>13</v>
      </c>
      <c r="O390" s="0" t="n">
        <v>20</v>
      </c>
      <c r="P390" s="4" t="n">
        <f aca="false">((((1498.8+(G390))/(5450+E390))-0.275)/0.002*3*0.8)+(0.13*J390*4)+(0.026786*F390)+(0.026786*K390)+(0.026786*L390)+(0.026786*N390)-(0.026786*O390)-(0.026786*M390)</f>
        <v>1.80779337194792</v>
      </c>
      <c r="Q390" s="4" t="n">
        <f aca="false">IF(P390&lt;1.5,1,P390)</f>
        <v>1.80779337194792</v>
      </c>
      <c r="R390" s="4"/>
      <c r="S390" s="4"/>
    </row>
    <row r="391" customFormat="false" ht="15" hidden="false" customHeight="true" outlineLevel="0" collapsed="false">
      <c r="A391" s="2" t="s">
        <v>259</v>
      </c>
      <c r="B391" s="0" t="s">
        <v>617</v>
      </c>
      <c r="C391" s="0" t="s">
        <v>598</v>
      </c>
      <c r="D391" s="0" t="s">
        <v>32</v>
      </c>
      <c r="E391" s="0" t="n">
        <v>478</v>
      </c>
      <c r="F391" s="0" t="n">
        <v>59</v>
      </c>
      <c r="G391" s="0" t="n">
        <v>138</v>
      </c>
      <c r="H391" s="0" t="n">
        <v>35</v>
      </c>
      <c r="I391" s="0" t="n">
        <v>1</v>
      </c>
      <c r="J391" s="0" t="n">
        <v>11</v>
      </c>
      <c r="K391" s="0" t="n">
        <v>59</v>
      </c>
      <c r="L391" s="0" t="n">
        <v>2</v>
      </c>
      <c r="M391" s="0" t="n">
        <v>1</v>
      </c>
      <c r="N391" s="0" t="n">
        <v>71</v>
      </c>
      <c r="O391" s="0" t="n">
        <v>62</v>
      </c>
      <c r="P391" s="4" t="n">
        <f aca="false">((((1498.8+(G391))/(5450+E391))-0.275)/0.002*3*0.8)+(0.13*J391*4)+(0.026786*F391)+(0.026786*K391)+(0.026786*L391)+(0.026786*N391)-(0.026786*O391)-(0.026786*M391)</f>
        <v>10.4846403886639</v>
      </c>
      <c r="Q391" s="4" t="n">
        <f aca="false">IF(P391&lt;1.5,1,P391)</f>
        <v>10.4846403886639</v>
      </c>
      <c r="R391" s="4"/>
      <c r="S391" s="4"/>
    </row>
    <row r="392" customFormat="false" ht="15" hidden="false" customHeight="true" outlineLevel="0" collapsed="false">
      <c r="A392" s="2" t="s">
        <v>73</v>
      </c>
      <c r="B392" s="0" t="s">
        <v>618</v>
      </c>
      <c r="C392" s="0" t="s">
        <v>619</v>
      </c>
      <c r="D392" s="0" t="s">
        <v>7</v>
      </c>
      <c r="E392" s="0" t="n">
        <v>616</v>
      </c>
      <c r="F392" s="0" t="n">
        <v>98</v>
      </c>
      <c r="G392" s="0" t="n">
        <v>194</v>
      </c>
      <c r="H392" s="0" t="n">
        <v>39</v>
      </c>
      <c r="I392" s="0" t="n">
        <v>3</v>
      </c>
      <c r="J392" s="0" t="n">
        <v>15</v>
      </c>
      <c r="K392" s="0" t="n">
        <v>72</v>
      </c>
      <c r="L392" s="0" t="n">
        <v>4</v>
      </c>
      <c r="M392" s="0" t="n">
        <v>3</v>
      </c>
      <c r="N392" s="0" t="n">
        <v>58</v>
      </c>
      <c r="O392" s="0" t="n">
        <v>56</v>
      </c>
      <c r="P392" s="4" t="n">
        <f aca="false">((((1498.8+(G392))/(5450+E392))-0.275)/0.002*3*0.8)+(0.13*J392*4)+(0.026786*F392)+(0.026786*K392)+(0.026786*L392)+(0.026786*N392)-(0.026786*O392)-(0.026786*M392)</f>
        <v>17.3103380395647</v>
      </c>
      <c r="Q392" s="4" t="n">
        <f aca="false">IF(P392&lt;1.5,1,P392)</f>
        <v>17.3103380395647</v>
      </c>
      <c r="R392" s="4"/>
      <c r="S392" s="4"/>
    </row>
    <row r="393" customFormat="false" ht="15" hidden="false" customHeight="true" outlineLevel="0" collapsed="false">
      <c r="A393" s="2" t="s">
        <v>620</v>
      </c>
      <c r="B393" s="0" t="s">
        <v>560</v>
      </c>
      <c r="C393" s="0" t="s">
        <v>619</v>
      </c>
      <c r="D393" s="0" t="s">
        <v>22</v>
      </c>
      <c r="E393" s="0" t="n">
        <v>115</v>
      </c>
      <c r="F393" s="0" t="n">
        <v>13</v>
      </c>
      <c r="G393" s="0" t="n">
        <v>30</v>
      </c>
      <c r="H393" s="0" t="n">
        <v>2</v>
      </c>
      <c r="I393" s="0" t="n">
        <v>0</v>
      </c>
      <c r="J393" s="0" t="n">
        <v>0</v>
      </c>
      <c r="K393" s="0" t="n">
        <v>12</v>
      </c>
      <c r="L393" s="0" t="n">
        <v>11</v>
      </c>
      <c r="M393" s="0" t="n">
        <v>3</v>
      </c>
      <c r="N393" s="0" t="n">
        <v>9</v>
      </c>
      <c r="O393" s="0" t="n">
        <v>18</v>
      </c>
      <c r="P393" s="4" t="n">
        <f aca="false">((((1498.8+(G393))/(5450+E393))-0.275)/0.002*3*0.8)+(0.13*J393*4)+(0.026786*F393)+(0.026786*K393)+(0.026786*L393)+(0.026786*N393)-(0.026786*O393)-(0.026786*M393)</f>
        <v>0.30324135849056</v>
      </c>
      <c r="Q393" s="4" t="n">
        <f aca="false">IF(P393&lt;1.5,1,P393)</f>
        <v>1</v>
      </c>
      <c r="R393" s="4"/>
      <c r="S393" s="4"/>
    </row>
    <row r="394" customFormat="false" ht="15" hidden="false" customHeight="true" outlineLevel="0" collapsed="false">
      <c r="A394" s="2" t="s">
        <v>220</v>
      </c>
      <c r="B394" s="0" t="s">
        <v>427</v>
      </c>
      <c r="C394" s="0" t="s">
        <v>619</v>
      </c>
      <c r="D394" s="0" t="s">
        <v>22</v>
      </c>
      <c r="E394" s="0" t="n">
        <v>579</v>
      </c>
      <c r="F394" s="0" t="n">
        <v>102</v>
      </c>
      <c r="G394" s="0" t="n">
        <v>169</v>
      </c>
      <c r="H394" s="0" t="n">
        <v>37</v>
      </c>
      <c r="I394" s="0" t="n">
        <v>6</v>
      </c>
      <c r="J394" s="0" t="n">
        <v>28</v>
      </c>
      <c r="K394" s="0" t="n">
        <v>101</v>
      </c>
      <c r="L394" s="0" t="n">
        <v>10</v>
      </c>
      <c r="M394" s="0" t="n">
        <v>4</v>
      </c>
      <c r="N394" s="0" t="n">
        <v>105</v>
      </c>
      <c r="O394" s="0" t="n">
        <v>71</v>
      </c>
      <c r="P394" s="4" t="n">
        <f aca="false">((((1498.8+(G394))/(5450+E394))-0.275)/0.002*3*0.8)+(0.13*J394*4)+(0.026786*F394)+(0.026786*K394)+(0.026786*L394)+(0.026786*N394)-(0.026786*O394)-(0.026786*M394)</f>
        <v>23.0245461837784</v>
      </c>
      <c r="Q394" s="4" t="n">
        <f aca="false">IF(P394&lt;1.5,1,P394)</f>
        <v>23.0245461837784</v>
      </c>
      <c r="R394" s="4"/>
      <c r="S394" s="4"/>
    </row>
    <row r="395" customFormat="false" ht="15" hidden="false" customHeight="true" outlineLevel="0" collapsed="false">
      <c r="A395" s="2" t="s">
        <v>621</v>
      </c>
      <c r="B395" s="0" t="s">
        <v>622</v>
      </c>
      <c r="C395" s="0" t="s">
        <v>619</v>
      </c>
      <c r="D395" s="0" t="s">
        <v>32</v>
      </c>
      <c r="E395" s="0" t="n">
        <v>552</v>
      </c>
      <c r="F395" s="0" t="n">
        <v>81</v>
      </c>
      <c r="G395" s="0" t="n">
        <v>159</v>
      </c>
      <c r="H395" s="0" t="n">
        <v>24</v>
      </c>
      <c r="I395" s="0" t="n">
        <v>0</v>
      </c>
      <c r="J395" s="0" t="n">
        <v>28</v>
      </c>
      <c r="K395" s="0" t="n">
        <v>102</v>
      </c>
      <c r="L395" s="0" t="n">
        <v>4</v>
      </c>
      <c r="M395" s="0" t="n">
        <v>1</v>
      </c>
      <c r="N395" s="0" t="n">
        <v>57</v>
      </c>
      <c r="O395" s="0" t="n">
        <v>119</v>
      </c>
      <c r="P395" s="4" t="n">
        <f aca="false">((((1498.8+(G395))/(5450+E395))-0.275)/0.002*3*0.8)+(0.13*J395*4)+(0.026786*F395)+(0.026786*K395)+(0.026786*L395)+(0.026786*N395)-(0.026786*O395)-(0.026786*M395)</f>
        <v>19.3309808277241</v>
      </c>
      <c r="Q395" s="4" t="n">
        <f aca="false">IF(P395&lt;1.5,1,P395)</f>
        <v>19.3309808277241</v>
      </c>
      <c r="R395" s="4"/>
      <c r="S395" s="4"/>
    </row>
    <row r="396" customFormat="false" ht="15" hidden="false" customHeight="true" outlineLevel="0" collapsed="false">
      <c r="A396" s="2" t="s">
        <v>623</v>
      </c>
      <c r="B396" s="0" t="s">
        <v>624</v>
      </c>
      <c r="C396" s="0" t="s">
        <v>619</v>
      </c>
      <c r="D396" s="0" t="s">
        <v>22</v>
      </c>
      <c r="E396" s="0" t="n">
        <v>140</v>
      </c>
      <c r="F396" s="0" t="n">
        <v>19</v>
      </c>
      <c r="G396" s="0" t="n">
        <v>38</v>
      </c>
      <c r="H396" s="0" t="n">
        <v>6</v>
      </c>
      <c r="I396" s="0" t="n">
        <v>0</v>
      </c>
      <c r="J396" s="0" t="n">
        <v>5</v>
      </c>
      <c r="K396" s="0" t="n">
        <v>20</v>
      </c>
      <c r="L396" s="0" t="n">
        <v>2</v>
      </c>
      <c r="M396" s="0" t="n">
        <v>0</v>
      </c>
      <c r="N396" s="0" t="n">
        <v>9</v>
      </c>
      <c r="O396" s="0" t="n">
        <v>27</v>
      </c>
      <c r="P396" s="4" t="n">
        <f aca="false">((((1498.8+(G396))/(5450+E396))-0.275)/0.002*3*0.8)+(0.13*J396*4)+(0.026786*F396)+(0.026786*K396)+(0.026786*L396)+(0.026786*N396)-(0.026786*O396)-(0.026786*M396)</f>
        <v>3.11947692665467</v>
      </c>
      <c r="Q396" s="4" t="n">
        <f aca="false">IF(P396&lt;1.5,1,P396)</f>
        <v>3.11947692665467</v>
      </c>
      <c r="R396" s="4"/>
      <c r="S396" s="4"/>
    </row>
    <row r="397" customFormat="false" ht="15" hidden="false" customHeight="true" outlineLevel="0" collapsed="false">
      <c r="A397" s="2" t="s">
        <v>193</v>
      </c>
      <c r="B397" s="0" t="s">
        <v>625</v>
      </c>
      <c r="C397" s="0" t="s">
        <v>619</v>
      </c>
      <c r="D397" s="0" t="s">
        <v>37</v>
      </c>
      <c r="E397" s="0" t="n">
        <v>195</v>
      </c>
      <c r="F397" s="0" t="n">
        <v>26</v>
      </c>
      <c r="G397" s="0" t="n">
        <v>49</v>
      </c>
      <c r="H397" s="0" t="n">
        <v>8</v>
      </c>
      <c r="I397" s="0" t="n">
        <v>0</v>
      </c>
      <c r="J397" s="0" t="n">
        <v>7</v>
      </c>
      <c r="K397" s="0" t="n">
        <v>28</v>
      </c>
      <c r="L397" s="0" t="n">
        <v>0</v>
      </c>
      <c r="M397" s="0" t="n">
        <v>0</v>
      </c>
      <c r="N397" s="0" t="n">
        <v>24</v>
      </c>
      <c r="O397" s="0" t="n">
        <v>42</v>
      </c>
      <c r="P397" s="4" t="n">
        <f aca="false">((((1498.8+(G397))/(5450+E397))-0.275)/0.002*3*0.8)+(0.13*J397*4)+(0.026786*F397)+(0.026786*K397)+(0.026786*L397)+(0.026786*N397)-(0.026786*O397)-(0.026786*M397)</f>
        <v>3.63175392736931</v>
      </c>
      <c r="Q397" s="4" t="n">
        <f aca="false">IF(P397&lt;1.5,1,P397)</f>
        <v>3.63175392736931</v>
      </c>
      <c r="R397" s="4"/>
      <c r="S397" s="4"/>
    </row>
    <row r="398" customFormat="false" ht="15" hidden="false" customHeight="true" outlineLevel="0" collapsed="false">
      <c r="A398" s="2" t="s">
        <v>626</v>
      </c>
      <c r="B398" s="0" t="s">
        <v>627</v>
      </c>
      <c r="C398" s="0" t="s">
        <v>619</v>
      </c>
      <c r="D398" s="0" t="s">
        <v>8</v>
      </c>
      <c r="E398" s="0" t="n">
        <v>534</v>
      </c>
      <c r="F398" s="0" t="n">
        <v>77</v>
      </c>
      <c r="G398" s="0" t="n">
        <v>162</v>
      </c>
      <c r="H398" s="0" t="n">
        <v>29</v>
      </c>
      <c r="I398" s="0" t="n">
        <v>5</v>
      </c>
      <c r="J398" s="0" t="n">
        <v>7</v>
      </c>
      <c r="K398" s="0" t="n">
        <v>62</v>
      </c>
      <c r="L398" s="0" t="n">
        <v>8</v>
      </c>
      <c r="M398" s="0" t="n">
        <v>3</v>
      </c>
      <c r="N398" s="0" t="n">
        <v>40</v>
      </c>
      <c r="O398" s="0" t="n">
        <v>68</v>
      </c>
      <c r="P398" s="4" t="n">
        <f aca="false">((((1498.8+(G398))/(5450+E398))-0.275)/0.002*3*0.8)+(0.13*J398*4)+(0.026786*F398)+(0.026786*K398)+(0.026786*L398)+(0.026786*N398)-(0.026786*O398)-(0.026786*M398)</f>
        <v>9.79530434224595</v>
      </c>
      <c r="Q398" s="4" t="n">
        <f aca="false">IF(P398&lt;1.5,1,P398)</f>
        <v>9.79530434224595</v>
      </c>
      <c r="R398" s="4"/>
      <c r="S398" s="4"/>
    </row>
    <row r="399" customFormat="false" ht="15" hidden="false" customHeight="true" outlineLevel="0" collapsed="false">
      <c r="A399" s="2" t="s">
        <v>164</v>
      </c>
      <c r="B399" s="0" t="s">
        <v>628</v>
      </c>
      <c r="C399" s="0" t="s">
        <v>619</v>
      </c>
      <c r="D399" s="0" t="s">
        <v>22</v>
      </c>
      <c r="E399" s="0" t="n">
        <v>432</v>
      </c>
      <c r="F399" s="0" t="n">
        <v>65</v>
      </c>
      <c r="G399" s="0" t="n">
        <v>119</v>
      </c>
      <c r="H399" s="0" t="n">
        <v>25</v>
      </c>
      <c r="I399" s="0" t="n">
        <v>1</v>
      </c>
      <c r="J399" s="0" t="n">
        <v>16</v>
      </c>
      <c r="K399" s="0" t="n">
        <v>76</v>
      </c>
      <c r="L399" s="0" t="n">
        <v>4</v>
      </c>
      <c r="M399" s="0" t="n">
        <v>3</v>
      </c>
      <c r="N399" s="0" t="n">
        <v>67</v>
      </c>
      <c r="O399" s="0" t="n">
        <v>79</v>
      </c>
      <c r="P399" s="4" t="n">
        <f aca="false">((((1498.8+(G399))/(5450+E399))-0.275)/0.002*3*0.8)+(0.13*J399*4)+(0.026786*F399)+(0.026786*K399)+(0.026786*L399)+(0.026786*N399)-(0.026786*O399)-(0.026786*M399)</f>
        <v>11.8531830601836</v>
      </c>
      <c r="Q399" s="4" t="n">
        <f aca="false">IF(P399&lt;1.5,1,P399)</f>
        <v>11.8531830601836</v>
      </c>
      <c r="R399" s="4"/>
      <c r="S399" s="4"/>
    </row>
    <row r="400" customFormat="false" ht="15" hidden="false" customHeight="true" outlineLevel="0" collapsed="false">
      <c r="A400" s="2" t="s">
        <v>629</v>
      </c>
      <c r="B400" s="0" t="s">
        <v>630</v>
      </c>
      <c r="C400" s="0" t="s">
        <v>619</v>
      </c>
      <c r="D400" s="0" t="s">
        <v>25</v>
      </c>
      <c r="E400" s="0" t="n">
        <v>521</v>
      </c>
      <c r="F400" s="0" t="n">
        <v>74</v>
      </c>
      <c r="G400" s="0" t="n">
        <v>139</v>
      </c>
      <c r="H400" s="0" t="n">
        <v>35</v>
      </c>
      <c r="I400" s="0" t="n">
        <v>5</v>
      </c>
      <c r="J400" s="0" t="n">
        <v>14</v>
      </c>
      <c r="K400" s="0" t="n">
        <v>68</v>
      </c>
      <c r="L400" s="0" t="n">
        <v>7</v>
      </c>
      <c r="M400" s="0" t="n">
        <v>3</v>
      </c>
      <c r="N400" s="0" t="n">
        <v>53</v>
      </c>
      <c r="O400" s="0" t="n">
        <v>110</v>
      </c>
      <c r="P400" s="4" t="n">
        <f aca="false">((((1498.8+(G400))/(5450+E400))-0.275)/0.002*3*0.8)+(0.13*J400*4)+(0.026786*F400)+(0.026786*K400)+(0.026786*L400)+(0.026786*N400)-(0.026786*O400)-(0.026786*M400)</f>
        <v>8.81484999732037</v>
      </c>
      <c r="Q400" s="4" t="n">
        <f aca="false">IF(P400&lt;1.5,1,P400)</f>
        <v>8.81484999732037</v>
      </c>
      <c r="R400" s="4"/>
      <c r="S400" s="4"/>
    </row>
    <row r="401" customFormat="false" ht="15" hidden="false" customHeight="true" outlineLevel="0" collapsed="false">
      <c r="A401" s="2" t="s">
        <v>276</v>
      </c>
      <c r="B401" s="0" t="s">
        <v>175</v>
      </c>
      <c r="C401" s="0" t="s">
        <v>619</v>
      </c>
      <c r="D401" s="0" t="s">
        <v>37</v>
      </c>
      <c r="E401" s="0" t="n">
        <v>397</v>
      </c>
      <c r="F401" s="0" t="n">
        <v>54</v>
      </c>
      <c r="G401" s="0" t="n">
        <v>111</v>
      </c>
      <c r="H401" s="0" t="n">
        <v>25</v>
      </c>
      <c r="I401" s="0" t="n">
        <v>0</v>
      </c>
      <c r="J401" s="0" t="n">
        <v>20</v>
      </c>
      <c r="K401" s="0" t="n">
        <v>70</v>
      </c>
      <c r="L401" s="0" t="n">
        <v>0</v>
      </c>
      <c r="M401" s="0" t="n">
        <v>0</v>
      </c>
      <c r="N401" s="0" t="n">
        <v>32</v>
      </c>
      <c r="O401" s="0" t="n">
        <v>58</v>
      </c>
      <c r="P401" s="4" t="n">
        <f aca="false">((((1498.8+(G401))/(5450+E401))-0.275)/0.002*3*0.8)+(0.13*J401*4)+(0.026786*F401)+(0.026786*K401)+(0.026786*L401)+(0.026786*N401)-(0.026786*O401)-(0.026786*M401)</f>
        <v>13.409840724474</v>
      </c>
      <c r="Q401" s="4" t="n">
        <f aca="false">IF(P401&lt;1.5,1,P401)</f>
        <v>13.409840724474</v>
      </c>
      <c r="R401" s="4"/>
      <c r="S401" s="4"/>
    </row>
    <row r="402" customFormat="false" ht="15" hidden="false" customHeight="true" outlineLevel="0" collapsed="false">
      <c r="A402" s="2" t="s">
        <v>435</v>
      </c>
      <c r="B402" s="0" t="s">
        <v>631</v>
      </c>
      <c r="C402" s="0" t="s">
        <v>619</v>
      </c>
      <c r="D402" s="0" t="s">
        <v>8</v>
      </c>
      <c r="E402" s="0" t="n">
        <v>185</v>
      </c>
      <c r="F402" s="0" t="n">
        <v>22</v>
      </c>
      <c r="G402" s="0" t="n">
        <v>49</v>
      </c>
      <c r="H402" s="0" t="n">
        <v>9</v>
      </c>
      <c r="I402" s="0" t="n">
        <v>0</v>
      </c>
      <c r="J402" s="0" t="n">
        <v>4</v>
      </c>
      <c r="K402" s="0" t="n">
        <v>23</v>
      </c>
      <c r="L402" s="0" t="n">
        <v>0</v>
      </c>
      <c r="M402" s="0" t="n">
        <v>0</v>
      </c>
      <c r="N402" s="0" t="n">
        <v>14</v>
      </c>
      <c r="O402" s="0" t="n">
        <v>26</v>
      </c>
      <c r="P402" s="4" t="n">
        <f aca="false">((((1498.8+(G402))/(5450+E402))-0.275)/0.002*3*0.8)+(0.13*J402*4)+(0.026786*F402)+(0.026786*K402)+(0.026786*L402)+(0.026786*N402)-(0.026786*O402)-(0.026786*M402)</f>
        <v>2.57529558651285</v>
      </c>
      <c r="Q402" s="4" t="n">
        <f aca="false">IF(P402&lt;1.5,1,P402)</f>
        <v>2.57529558651285</v>
      </c>
      <c r="R402" s="4"/>
      <c r="S402" s="4"/>
    </row>
    <row r="403" customFormat="false" ht="15" hidden="false" customHeight="true" outlineLevel="0" collapsed="false">
      <c r="A403" s="2" t="s">
        <v>66</v>
      </c>
      <c r="B403" s="0" t="s">
        <v>236</v>
      </c>
      <c r="C403" s="0" t="s">
        <v>619</v>
      </c>
      <c r="D403" s="0" t="s">
        <v>7</v>
      </c>
      <c r="E403" s="0" t="n">
        <v>272</v>
      </c>
      <c r="F403" s="0" t="n">
        <v>40</v>
      </c>
      <c r="G403" s="0" t="n">
        <v>71</v>
      </c>
      <c r="H403" s="0" t="n">
        <v>16</v>
      </c>
      <c r="I403" s="0" t="n">
        <v>1</v>
      </c>
      <c r="J403" s="0" t="n">
        <v>2</v>
      </c>
      <c r="K403" s="0" t="n">
        <v>21</v>
      </c>
      <c r="L403" s="0" t="n">
        <v>15</v>
      </c>
      <c r="M403" s="0" t="n">
        <v>7</v>
      </c>
      <c r="N403" s="0" t="n">
        <v>27</v>
      </c>
      <c r="O403" s="0" t="n">
        <v>23</v>
      </c>
      <c r="P403" s="4" t="n">
        <f aca="false">((((1498.8+(G403))/(5450+E403))-0.275)/0.002*3*0.8)+(0.13*J403*4)+(0.026786*F403)+(0.026786*K403)+(0.026786*L403)+(0.026786*N403)-(0.026786*O403)-(0.026786*M403)</f>
        <v>2.20893969171618</v>
      </c>
      <c r="Q403" s="4" t="n">
        <f aca="false">IF(P403&lt;1.5,1,P403)</f>
        <v>2.20893969171618</v>
      </c>
      <c r="R403" s="4"/>
      <c r="S403" s="4"/>
    </row>
    <row r="404" customFormat="false" ht="15" hidden="false" customHeight="true" outlineLevel="0" collapsed="false">
      <c r="A404" s="2" t="s">
        <v>437</v>
      </c>
      <c r="B404" s="0" t="s">
        <v>221</v>
      </c>
      <c r="C404" s="0" t="s">
        <v>619</v>
      </c>
      <c r="D404" s="0" t="s">
        <v>22</v>
      </c>
      <c r="E404" s="0" t="n">
        <v>472</v>
      </c>
      <c r="F404" s="0" t="n">
        <v>72</v>
      </c>
      <c r="G404" s="0" t="n">
        <v>121</v>
      </c>
      <c r="H404" s="0" t="n">
        <v>18</v>
      </c>
      <c r="I404" s="0" t="n">
        <v>9</v>
      </c>
      <c r="J404" s="0" t="n">
        <v>4</v>
      </c>
      <c r="K404" s="0" t="n">
        <v>40</v>
      </c>
      <c r="L404" s="0" t="n">
        <v>48</v>
      </c>
      <c r="M404" s="0" t="n">
        <v>12</v>
      </c>
      <c r="N404" s="0" t="n">
        <v>52</v>
      </c>
      <c r="O404" s="0" t="n">
        <v>65</v>
      </c>
      <c r="P404" s="4" t="n">
        <f aca="false">((((1498.8+(G404))/(5450+E404))-0.275)/0.002*3*0.8)+(0.13*J404*4)+(0.026786*F404)+(0.026786*K404)+(0.026786*L404)+(0.026786*N404)-(0.026786*O404)-(0.026786*M404)</f>
        <v>3.92306035460991</v>
      </c>
      <c r="Q404" s="4" t="n">
        <f aca="false">IF(P404&lt;1.5,1,P404)</f>
        <v>3.92306035460991</v>
      </c>
      <c r="R404" s="4"/>
      <c r="S404" s="4"/>
    </row>
    <row r="405" customFormat="false" ht="15" hidden="false" customHeight="true" outlineLevel="0" collapsed="false">
      <c r="A405" s="2" t="s">
        <v>73</v>
      </c>
      <c r="B405" s="0" t="s">
        <v>291</v>
      </c>
      <c r="C405" s="0" t="s">
        <v>619</v>
      </c>
      <c r="D405" s="0" t="s">
        <v>22</v>
      </c>
      <c r="E405" s="0" t="n">
        <v>132</v>
      </c>
      <c r="F405" s="0" t="n">
        <v>14</v>
      </c>
      <c r="G405" s="0" t="n">
        <v>32</v>
      </c>
      <c r="H405" s="0" t="n">
        <v>10</v>
      </c>
      <c r="I405" s="0" t="n">
        <v>0</v>
      </c>
      <c r="J405" s="0" t="n">
        <v>5</v>
      </c>
      <c r="K405" s="0" t="n">
        <v>19</v>
      </c>
      <c r="L405" s="0" t="n">
        <v>0</v>
      </c>
      <c r="M405" s="0" t="n">
        <v>1</v>
      </c>
      <c r="N405" s="0" t="n">
        <v>17</v>
      </c>
      <c r="O405" s="0" t="n">
        <v>38</v>
      </c>
      <c r="P405" s="4" t="n">
        <f aca="false">((((1498.8+(G405))/(5450+E405))-0.275)/0.002*3*0.8)+(0.13*J405*4)+(0.026786*F405)+(0.026786*K405)+(0.026786*L405)+(0.026786*N405)-(0.026786*O405)-(0.026786*M405)</f>
        <v>1.98099497886062</v>
      </c>
      <c r="Q405" s="4" t="n">
        <f aca="false">IF(P405&lt;1.5,1,P405)</f>
        <v>1.98099497886062</v>
      </c>
      <c r="R405" s="4"/>
      <c r="S405" s="4"/>
    </row>
    <row r="406" customFormat="false" ht="15" hidden="false" customHeight="true" outlineLevel="0" collapsed="false">
      <c r="A406" s="2" t="s">
        <v>164</v>
      </c>
      <c r="B406" s="0" t="s">
        <v>632</v>
      </c>
      <c r="C406" s="0" t="s">
        <v>633</v>
      </c>
      <c r="D406" s="0" t="s">
        <v>32</v>
      </c>
      <c r="E406" s="0" t="n">
        <v>92</v>
      </c>
      <c r="F406" s="0" t="n">
        <v>16</v>
      </c>
      <c r="G406" s="0" t="n">
        <v>22</v>
      </c>
      <c r="H406" s="0" t="n">
        <v>6</v>
      </c>
      <c r="I406" s="0" t="n">
        <v>0</v>
      </c>
      <c r="J406" s="0" t="n">
        <v>5</v>
      </c>
      <c r="K406" s="0" t="n">
        <v>16</v>
      </c>
      <c r="L406" s="0" t="n">
        <v>0</v>
      </c>
      <c r="M406" s="0" t="n">
        <v>0</v>
      </c>
      <c r="N406" s="0" t="n">
        <v>7</v>
      </c>
      <c r="O406" s="0" t="n">
        <v>33</v>
      </c>
      <c r="P406" s="4" t="n">
        <f aca="false">((((1498.8+(G406))/(5450+E406))-0.275)/0.002*3*0.8)+(0.13*J406*4)+(0.026786*F406)+(0.026786*K406)+(0.026786*L406)+(0.026786*N406)-(0.026786*O406)-(0.026786*M406)</f>
        <v>2.05699893035</v>
      </c>
      <c r="Q406" s="4" t="n">
        <f aca="false">IF(P406&lt;1.5,1,P406)</f>
        <v>2.05699893035</v>
      </c>
      <c r="R406" s="4"/>
      <c r="S406" s="4"/>
    </row>
    <row r="407" customFormat="false" ht="15" hidden="false" customHeight="true" outlineLevel="0" collapsed="false">
      <c r="A407" s="2" t="s">
        <v>616</v>
      </c>
      <c r="B407" s="0" t="s">
        <v>634</v>
      </c>
      <c r="C407" s="0" t="s">
        <v>633</v>
      </c>
      <c r="D407" s="0" t="s">
        <v>22</v>
      </c>
      <c r="E407" s="0" t="n">
        <v>183</v>
      </c>
      <c r="F407" s="0" t="n">
        <v>31</v>
      </c>
      <c r="G407" s="0" t="n">
        <v>48</v>
      </c>
      <c r="H407" s="0" t="n">
        <v>10</v>
      </c>
      <c r="I407" s="0" t="n">
        <v>1</v>
      </c>
      <c r="J407" s="0" t="n">
        <v>4</v>
      </c>
      <c r="K407" s="0" t="n">
        <v>20</v>
      </c>
      <c r="L407" s="0" t="n">
        <v>4</v>
      </c>
      <c r="M407" s="0" t="n">
        <v>0</v>
      </c>
      <c r="N407" s="0" t="n">
        <v>16</v>
      </c>
      <c r="O407" s="0" t="n">
        <v>35</v>
      </c>
      <c r="P407" s="4" t="n">
        <f aca="false">((((1498.8+(G407))/(5450+E407))-0.275)/0.002*3*0.8)+(0.13*J407*4)+(0.026786*F407)+(0.026786*K407)+(0.026786*L407)+(0.026786*N407)-(0.026786*O407)-(0.026786*M407)</f>
        <v>2.55965193822118</v>
      </c>
      <c r="Q407" s="4" t="n">
        <f aca="false">IF(P407&lt;1.5,1,P407)</f>
        <v>2.55965193822118</v>
      </c>
      <c r="R407" s="4"/>
      <c r="S407" s="4"/>
    </row>
    <row r="408" customFormat="false" ht="15" hidden="false" customHeight="true" outlineLevel="0" collapsed="false">
      <c r="A408" s="2" t="s">
        <v>290</v>
      </c>
      <c r="B408" s="0" t="s">
        <v>635</v>
      </c>
      <c r="C408" s="0" t="s">
        <v>633</v>
      </c>
      <c r="D408" s="0" t="s">
        <v>37</v>
      </c>
      <c r="E408" s="0" t="n">
        <v>472</v>
      </c>
      <c r="F408" s="0" t="n">
        <v>61</v>
      </c>
      <c r="G408" s="0" t="n">
        <v>130</v>
      </c>
      <c r="H408" s="0" t="n">
        <v>28</v>
      </c>
      <c r="I408" s="0" t="n">
        <v>1</v>
      </c>
      <c r="J408" s="0" t="n">
        <v>15</v>
      </c>
      <c r="K408" s="0" t="n">
        <v>66</v>
      </c>
      <c r="L408" s="0" t="n">
        <v>1</v>
      </c>
      <c r="M408" s="0" t="n">
        <v>1</v>
      </c>
      <c r="N408" s="0" t="n">
        <v>37</v>
      </c>
      <c r="O408" s="0" t="n">
        <v>57</v>
      </c>
      <c r="P408" s="4" t="n">
        <f aca="false">((((1498.8+(G408))/(5450+E408))-0.275)/0.002*3*0.8)+(0.13*J408*4)+(0.026786*F408)+(0.026786*K408)+(0.026786*L408)+(0.026786*N408)-(0.026786*O408)-(0.026786*M408)</f>
        <v>10.7167605612968</v>
      </c>
      <c r="Q408" s="4" t="n">
        <f aca="false">IF(P408&lt;1.5,1,P408)</f>
        <v>10.7167605612968</v>
      </c>
      <c r="R408" s="4"/>
      <c r="S408" s="4"/>
    </row>
    <row r="409" customFormat="false" ht="15" hidden="false" customHeight="true" outlineLevel="0" collapsed="false">
      <c r="A409" s="2" t="s">
        <v>636</v>
      </c>
      <c r="B409" s="0" t="s">
        <v>120</v>
      </c>
      <c r="C409" s="0" t="s">
        <v>633</v>
      </c>
      <c r="D409" s="0" t="s">
        <v>25</v>
      </c>
      <c r="E409" s="0" t="n">
        <v>124</v>
      </c>
      <c r="F409" s="0" t="n">
        <v>15</v>
      </c>
      <c r="G409" s="0" t="n">
        <v>31</v>
      </c>
      <c r="H409" s="0" t="n">
        <v>7</v>
      </c>
      <c r="I409" s="0" t="n">
        <v>0</v>
      </c>
      <c r="J409" s="0" t="n">
        <v>2</v>
      </c>
      <c r="K409" s="0" t="n">
        <v>13</v>
      </c>
      <c r="L409" s="0" t="n">
        <v>0</v>
      </c>
      <c r="M409" s="0" t="n">
        <v>0</v>
      </c>
      <c r="N409" s="0" t="n">
        <v>10</v>
      </c>
      <c r="O409" s="0" t="n">
        <v>22</v>
      </c>
      <c r="P409" s="4" t="n">
        <f aca="false">((((1498.8+(G409))/(5450+E409))-0.275)/0.002*3*0.8)+(0.13*J409*4)+(0.026786*F409)+(0.026786*K409)+(0.026786*L409)+(0.026786*N409)-(0.026786*O409)-(0.026786*M409)</f>
        <v>0.811955978471447</v>
      </c>
      <c r="Q409" s="4" t="n">
        <f aca="false">IF(P409&lt;1.5,1,P409)</f>
        <v>1</v>
      </c>
      <c r="R409" s="4"/>
      <c r="S409" s="4"/>
    </row>
    <row r="410" customFormat="false" ht="15" hidden="false" customHeight="true" outlineLevel="0" collapsed="false">
      <c r="A410" s="2" t="s">
        <v>637</v>
      </c>
      <c r="B410" s="0" t="s">
        <v>638</v>
      </c>
      <c r="C410" s="0" t="s">
        <v>633</v>
      </c>
      <c r="D410" s="0" t="s">
        <v>7</v>
      </c>
      <c r="E410" s="0" t="n">
        <v>419</v>
      </c>
      <c r="F410" s="0" t="n">
        <v>60</v>
      </c>
      <c r="G410" s="0" t="n">
        <v>122</v>
      </c>
      <c r="H410" s="0" t="n">
        <v>23</v>
      </c>
      <c r="I410" s="0" t="n">
        <v>2</v>
      </c>
      <c r="J410" s="0" t="n">
        <v>11</v>
      </c>
      <c r="K410" s="0" t="n">
        <v>44</v>
      </c>
      <c r="L410" s="0" t="n">
        <v>7</v>
      </c>
      <c r="M410" s="0" t="n">
        <v>2</v>
      </c>
      <c r="N410" s="0" t="n">
        <v>30</v>
      </c>
      <c r="O410" s="0" t="n">
        <v>32</v>
      </c>
      <c r="P410" s="4" t="n">
        <f aca="false">((((1498.8+(G410))/(5450+E410))-0.275)/0.002*3*0.8)+(0.13*J410*4)+(0.026786*F410)+(0.026786*K410)+(0.026786*L410)+(0.026786*N410)-(0.026786*O410)-(0.026786*M410)</f>
        <v>9.98156971170551</v>
      </c>
      <c r="Q410" s="4" t="n">
        <f aca="false">IF(P410&lt;1.5,1,P410)</f>
        <v>9.98156971170551</v>
      </c>
      <c r="R410" s="4"/>
      <c r="S410" s="4"/>
    </row>
    <row r="411" customFormat="false" ht="15" hidden="false" customHeight="true" outlineLevel="0" collapsed="false">
      <c r="A411" s="2" t="s">
        <v>80</v>
      </c>
      <c r="B411" s="0" t="s">
        <v>639</v>
      </c>
      <c r="C411" s="0" t="s">
        <v>633</v>
      </c>
      <c r="D411" s="0" t="s">
        <v>22</v>
      </c>
      <c r="E411" s="0" t="n">
        <v>221</v>
      </c>
      <c r="F411" s="0" t="n">
        <v>37</v>
      </c>
      <c r="G411" s="0" t="n">
        <v>62</v>
      </c>
      <c r="H411" s="0" t="n">
        <v>14</v>
      </c>
      <c r="I411" s="0" t="n">
        <v>2</v>
      </c>
      <c r="J411" s="0" t="n">
        <v>7</v>
      </c>
      <c r="K411" s="0" t="n">
        <v>30</v>
      </c>
      <c r="L411" s="0" t="n">
        <v>1</v>
      </c>
      <c r="M411" s="0" t="n">
        <v>1</v>
      </c>
      <c r="N411" s="0" t="n">
        <v>28</v>
      </c>
      <c r="O411" s="0" t="n">
        <v>54</v>
      </c>
      <c r="P411" s="4" t="n">
        <f aca="false">((((1498.8+(G411))/(5450+E411))-0.275)/0.002*3*0.8)+(0.13*J411*4)+(0.026786*F411)+(0.026786*K411)+(0.026786*L411)+(0.026786*N411)-(0.026786*O411)-(0.026786*M411)</f>
        <v>5.00801968718034</v>
      </c>
      <c r="Q411" s="4" t="n">
        <f aca="false">IF(P411&lt;1.5,1,P411)</f>
        <v>5.00801968718034</v>
      </c>
      <c r="R411" s="4"/>
      <c r="S411" s="4"/>
    </row>
    <row r="412" customFormat="false" ht="15" hidden="false" customHeight="true" outlineLevel="0" collapsed="false">
      <c r="A412" s="2" t="s">
        <v>640</v>
      </c>
      <c r="B412" s="0" t="s">
        <v>641</v>
      </c>
      <c r="C412" s="0" t="s">
        <v>633</v>
      </c>
      <c r="D412" s="0" t="s">
        <v>25</v>
      </c>
      <c r="E412" s="0" t="n">
        <v>658</v>
      </c>
      <c r="F412" s="0" t="n">
        <v>115</v>
      </c>
      <c r="G412" s="0" t="n">
        <v>195</v>
      </c>
      <c r="H412" s="0" t="n">
        <v>40</v>
      </c>
      <c r="I412" s="0" t="n">
        <v>10</v>
      </c>
      <c r="J412" s="0" t="n">
        <v>15</v>
      </c>
      <c r="K412" s="0" t="n">
        <v>72</v>
      </c>
      <c r="L412" s="0" t="n">
        <v>32</v>
      </c>
      <c r="M412" s="0" t="n">
        <v>10</v>
      </c>
      <c r="N412" s="0" t="n">
        <v>56</v>
      </c>
      <c r="O412" s="0" t="n">
        <v>83</v>
      </c>
      <c r="P412" s="4" t="n">
        <f aca="false">((((1498.8+(G412))/(5450+E412))-0.275)/0.002*3*0.8)+(0.13*J412*4)+(0.026786*F412)+(0.026786*K412)+(0.026786*L412)+(0.026786*N412)-(0.026786*O412)-(0.026786*M412)</f>
        <v>15.4451895245579</v>
      </c>
      <c r="Q412" s="4" t="n">
        <f aca="false">IF(P412&lt;1.5,1,P412)</f>
        <v>15.4451895245579</v>
      </c>
      <c r="R412" s="4"/>
      <c r="S412" s="4"/>
    </row>
    <row r="413" customFormat="false" ht="15" hidden="false" customHeight="true" outlineLevel="0" collapsed="false">
      <c r="A413" s="2" t="s">
        <v>485</v>
      </c>
      <c r="B413" s="0" t="s">
        <v>642</v>
      </c>
      <c r="C413" s="0" t="s">
        <v>633</v>
      </c>
      <c r="D413" s="0" t="s">
        <v>37</v>
      </c>
      <c r="E413" s="0" t="n">
        <v>125</v>
      </c>
      <c r="F413" s="0" t="n">
        <v>16</v>
      </c>
      <c r="G413" s="0" t="n">
        <v>33</v>
      </c>
      <c r="H413" s="0" t="n">
        <v>8</v>
      </c>
      <c r="I413" s="0" t="n">
        <v>0</v>
      </c>
      <c r="J413" s="0" t="n">
        <v>3</v>
      </c>
      <c r="K413" s="0" t="n">
        <v>18</v>
      </c>
      <c r="L413" s="0" t="n">
        <v>0</v>
      </c>
      <c r="M413" s="0" t="n">
        <v>0</v>
      </c>
      <c r="N413" s="0" t="n">
        <v>24</v>
      </c>
      <c r="O413" s="0" t="n">
        <v>37</v>
      </c>
      <c r="P413" s="4" t="n">
        <f aca="false">((((1498.8+(G413))/(5450+E413))-0.275)/0.002*3*0.8)+(0.13*J413*4)+(0.026786*F413)+(0.026786*K413)+(0.026786*L413)+(0.026786*N413)-(0.026786*O413)-(0.026786*M413)</f>
        <v>1.837304206278</v>
      </c>
      <c r="Q413" s="4" t="n">
        <f aca="false">IF(P413&lt;1.5,1,P413)</f>
        <v>1.837304206278</v>
      </c>
      <c r="R413" s="4"/>
      <c r="S413" s="4"/>
    </row>
    <row r="414" customFormat="false" ht="15" hidden="false" customHeight="true" outlineLevel="0" collapsed="false">
      <c r="A414" s="2" t="s">
        <v>643</v>
      </c>
      <c r="B414" s="0" t="s">
        <v>644</v>
      </c>
      <c r="C414" s="0" t="s">
        <v>633</v>
      </c>
      <c r="D414" s="0" t="s">
        <v>7</v>
      </c>
      <c r="E414" s="0" t="n">
        <v>422</v>
      </c>
      <c r="F414" s="0" t="n">
        <v>62</v>
      </c>
      <c r="G414" s="0" t="n">
        <v>113</v>
      </c>
      <c r="H414" s="0" t="n">
        <v>25</v>
      </c>
      <c r="I414" s="0" t="n">
        <v>4</v>
      </c>
      <c r="J414" s="0" t="n">
        <v>17</v>
      </c>
      <c r="K414" s="0" t="n">
        <v>71</v>
      </c>
      <c r="L414" s="0" t="n">
        <v>6</v>
      </c>
      <c r="M414" s="0" t="n">
        <v>2</v>
      </c>
      <c r="N414" s="0" t="n">
        <v>27</v>
      </c>
      <c r="O414" s="0" t="n">
        <v>68</v>
      </c>
      <c r="P414" s="4" t="n">
        <f aca="false">((((1498.8+(G414))/(5450+E414))-0.275)/0.002*3*0.8)+(0.13*J414*4)+(0.026786*F414)+(0.026786*K414)+(0.026786*L414)+(0.026786*N414)-(0.026786*O414)-(0.026786*M414)</f>
        <v>10.7983769809264</v>
      </c>
      <c r="Q414" s="4" t="n">
        <f aca="false">IF(P414&lt;1.5,1,P414)</f>
        <v>10.7983769809264</v>
      </c>
      <c r="R414" s="4"/>
      <c r="S414" s="4"/>
    </row>
    <row r="415" customFormat="false" ht="15" hidden="false" customHeight="true" outlineLevel="0" collapsed="false">
      <c r="A415" s="2" t="s">
        <v>201</v>
      </c>
      <c r="B415" s="0" t="s">
        <v>645</v>
      </c>
      <c r="C415" s="0" t="s">
        <v>524</v>
      </c>
      <c r="D415" s="0" t="s">
        <v>22</v>
      </c>
      <c r="E415" s="0" t="n">
        <v>175</v>
      </c>
      <c r="F415" s="0" t="n">
        <v>25</v>
      </c>
      <c r="G415" s="0" t="n">
        <v>42</v>
      </c>
      <c r="H415" s="0" t="n">
        <v>11</v>
      </c>
      <c r="I415" s="0" t="n">
        <v>1</v>
      </c>
      <c r="J415" s="0" t="n">
        <v>7</v>
      </c>
      <c r="K415" s="0" t="n">
        <v>27</v>
      </c>
      <c r="L415" s="0" t="n">
        <v>0</v>
      </c>
      <c r="M415" s="0" t="n">
        <v>0</v>
      </c>
      <c r="N415" s="0" t="n">
        <v>24</v>
      </c>
      <c r="O415" s="0" t="n">
        <v>41</v>
      </c>
      <c r="P415" s="4" t="n">
        <f aca="false">((((1498.8+(G415))/(5450+E415))-0.275)/0.002*3*0.8)+(0.13*J415*4)+(0.026786*F415)+(0.026786*K415)+(0.026786*L415)+(0.026786*N415)-(0.026786*O415)-(0.026786*M415)</f>
        <v>3.28150999999997</v>
      </c>
      <c r="Q415" s="4" t="n">
        <f aca="false">IF(P415&lt;1.5,1,P415)</f>
        <v>3.28150999999997</v>
      </c>
      <c r="R415" s="4"/>
      <c r="S415" s="4"/>
    </row>
    <row r="416" customFormat="false" ht="15" hidden="false" customHeight="true" outlineLevel="0" collapsed="false">
      <c r="A416" s="2" t="s">
        <v>473</v>
      </c>
      <c r="B416" s="0" t="s">
        <v>646</v>
      </c>
      <c r="C416" s="0" t="s">
        <v>633</v>
      </c>
      <c r="D416" s="0" t="s">
        <v>32</v>
      </c>
      <c r="E416" s="0" t="n">
        <v>511</v>
      </c>
      <c r="F416" s="0" t="n">
        <v>100</v>
      </c>
      <c r="G416" s="0" t="n">
        <v>141</v>
      </c>
      <c r="H416" s="0" t="n">
        <v>25</v>
      </c>
      <c r="I416" s="0" t="n">
        <v>2</v>
      </c>
      <c r="J416" s="0" t="n">
        <v>45</v>
      </c>
      <c r="K416" s="0" t="n">
        <v>114</v>
      </c>
      <c r="L416" s="0" t="n">
        <v>0</v>
      </c>
      <c r="M416" s="0" t="n">
        <v>2</v>
      </c>
      <c r="N416" s="0" t="n">
        <v>108</v>
      </c>
      <c r="O416" s="0" t="n">
        <v>145</v>
      </c>
      <c r="P416" s="4" t="n">
        <f aca="false">((((1498.8+(G416))/(5450+E416))-0.275)/0.002*3*0.8)+(0.13*J416*4)+(0.026786*F416)+(0.026786*K416)+(0.026786*L416)+(0.026786*N416)-(0.026786*O416)-(0.026786*M416)</f>
        <v>28.1932369652742</v>
      </c>
      <c r="Q416" s="4" t="n">
        <f aca="false">IF(P416&lt;1.5,1,P416)</f>
        <v>28.1932369652742</v>
      </c>
      <c r="R416" s="4"/>
      <c r="S416" s="4"/>
    </row>
    <row r="417" customFormat="false" ht="15" hidden="false" customHeight="true" outlineLevel="0" collapsed="false">
      <c r="A417" s="2" t="s">
        <v>64</v>
      </c>
      <c r="B417" s="0" t="s">
        <v>647</v>
      </c>
      <c r="C417" s="0" t="s">
        <v>633</v>
      </c>
      <c r="D417" s="0" t="s">
        <v>22</v>
      </c>
      <c r="E417" s="0" t="n">
        <v>577</v>
      </c>
      <c r="F417" s="0" t="n">
        <v>121</v>
      </c>
      <c r="G417" s="0" t="n">
        <v>174</v>
      </c>
      <c r="H417" s="0" t="n">
        <v>45</v>
      </c>
      <c r="I417" s="0" t="n">
        <v>3</v>
      </c>
      <c r="J417" s="0" t="n">
        <v>27</v>
      </c>
      <c r="K417" s="0" t="n">
        <v>101</v>
      </c>
      <c r="L417" s="0" t="n">
        <v>35</v>
      </c>
      <c r="M417" s="0" t="n">
        <v>8</v>
      </c>
      <c r="N417" s="0" t="n">
        <v>107</v>
      </c>
      <c r="O417" s="0" t="n">
        <v>104</v>
      </c>
      <c r="P417" s="4" t="n">
        <f aca="false">((((1498.8+(G417))/(5450+E417))-0.275)/0.002*3*0.8)+(0.13*J417*4)+(0.026786*F417)+(0.026786*K417)+(0.026786*L417)+(0.026786*N417)-(0.026786*O417)-(0.026786*M417)</f>
        <v>23.8512964897959</v>
      </c>
      <c r="Q417" s="4" t="n">
        <f aca="false">IF(P417&lt;1.5,1,P417)</f>
        <v>23.8512964897959</v>
      </c>
      <c r="R417" s="4"/>
      <c r="S417" s="4"/>
    </row>
    <row r="418" customFormat="false" ht="15" hidden="false" customHeight="true" outlineLevel="0" collapsed="false">
      <c r="A418" s="2" t="s">
        <v>648</v>
      </c>
      <c r="B418" s="0" t="s">
        <v>649</v>
      </c>
      <c r="C418" s="0" t="s">
        <v>633</v>
      </c>
      <c r="D418" s="0" t="s">
        <v>22</v>
      </c>
      <c r="E418" s="0" t="n">
        <v>524</v>
      </c>
      <c r="F418" s="0" t="n">
        <v>73</v>
      </c>
      <c r="G418" s="0" t="n">
        <v>139</v>
      </c>
      <c r="H418" s="0" t="n">
        <v>25</v>
      </c>
      <c r="I418" s="0" t="n">
        <v>2</v>
      </c>
      <c r="J418" s="0" t="n">
        <v>28</v>
      </c>
      <c r="K418" s="0" t="n">
        <v>89</v>
      </c>
      <c r="L418" s="0" t="n">
        <v>0</v>
      </c>
      <c r="M418" s="0" t="n">
        <v>0</v>
      </c>
      <c r="N418" s="0" t="n">
        <v>75</v>
      </c>
      <c r="O418" s="0" t="n">
        <v>142</v>
      </c>
      <c r="P418" s="4" t="n">
        <f aca="false">((((1498.8+(G418))/(5450+E418))-0.275)/0.002*3*0.8)+(0.13*J418*4)+(0.026786*F418)+(0.026786*K418)+(0.026786*L418)+(0.026786*N418)-(0.026786*O418)-(0.026786*M418)</f>
        <v>16.090274285236</v>
      </c>
      <c r="Q418" s="4" t="n">
        <f aca="false">IF(P418&lt;1.5,1,P418)</f>
        <v>16.090274285236</v>
      </c>
      <c r="R418" s="4"/>
      <c r="S418" s="4"/>
    </row>
    <row r="419" customFormat="false" ht="15" hidden="false" customHeight="true" outlineLevel="0" collapsed="false">
      <c r="A419" s="2" t="s">
        <v>206</v>
      </c>
      <c r="B419" s="0" t="s">
        <v>650</v>
      </c>
      <c r="C419" s="0" t="s">
        <v>633</v>
      </c>
      <c r="D419" s="0" t="s">
        <v>8</v>
      </c>
      <c r="E419" s="0" t="n">
        <v>406</v>
      </c>
      <c r="F419" s="0" t="n">
        <v>53</v>
      </c>
      <c r="G419" s="0" t="n">
        <v>106</v>
      </c>
      <c r="H419" s="0" t="n">
        <v>20</v>
      </c>
      <c r="I419" s="0" t="n">
        <v>0</v>
      </c>
      <c r="J419" s="0" t="n">
        <v>10</v>
      </c>
      <c r="K419" s="0" t="n">
        <v>53</v>
      </c>
      <c r="L419" s="0" t="n">
        <v>0</v>
      </c>
      <c r="M419" s="0" t="n">
        <v>0</v>
      </c>
      <c r="N419" s="0" t="n">
        <v>43</v>
      </c>
      <c r="O419" s="0" t="n">
        <v>56</v>
      </c>
      <c r="P419" s="4" t="n">
        <f aca="false">((((1498.8+(G419))/(5450+E419))-0.275)/0.002*3*0.8)+(0.13*J419*4)+(0.026786*F419)+(0.026786*K419)+(0.026786*L419)+(0.026786*N419)-(0.026786*O419)-(0.026786*M419)</f>
        <v>6.54355701639343</v>
      </c>
      <c r="Q419" s="4" t="n">
        <f aca="false">IF(P419&lt;1.5,1,P419)</f>
        <v>6.54355701639343</v>
      </c>
      <c r="R419" s="4"/>
      <c r="S419" s="4"/>
    </row>
    <row r="420" customFormat="false" ht="15" hidden="false" customHeight="true" outlineLevel="0" collapsed="false">
      <c r="A420" s="2" t="s">
        <v>651</v>
      </c>
      <c r="B420" s="0" t="s">
        <v>652</v>
      </c>
      <c r="C420" s="0" t="s">
        <v>633</v>
      </c>
      <c r="D420" s="0" t="s">
        <v>22</v>
      </c>
      <c r="E420" s="0" t="n">
        <v>519</v>
      </c>
      <c r="F420" s="0" t="n">
        <v>94</v>
      </c>
      <c r="G420" s="0" t="n">
        <v>145</v>
      </c>
      <c r="H420" s="0" t="n">
        <v>29</v>
      </c>
      <c r="I420" s="0" t="n">
        <v>7</v>
      </c>
      <c r="J420" s="0" t="n">
        <v>11</v>
      </c>
      <c r="K420" s="0" t="n">
        <v>49</v>
      </c>
      <c r="L420" s="0" t="n">
        <v>22</v>
      </c>
      <c r="M420" s="0" t="n">
        <v>7</v>
      </c>
      <c r="N420" s="0" t="n">
        <v>50</v>
      </c>
      <c r="O420" s="0" t="n">
        <v>56</v>
      </c>
      <c r="P420" s="4" t="n">
        <f aca="false">((((1498.8+(G420))/(5450+E420))-0.275)/0.002*3*0.8)+(0.13*J420*4)+(0.026786*F420)+(0.026786*K420)+(0.026786*L420)+(0.026786*N420)-(0.026786*O420)-(0.026786*M420)</f>
        <v>10.2588869773831</v>
      </c>
      <c r="Q420" s="4" t="n">
        <f aca="false">IF(P420&lt;1.5,1,P420)</f>
        <v>10.2588869773831</v>
      </c>
      <c r="R420" s="4"/>
      <c r="S420" s="4"/>
    </row>
    <row r="421" customFormat="false" ht="15" hidden="false" customHeight="true" outlineLevel="0" collapsed="false">
      <c r="A421" s="2" t="s">
        <v>80</v>
      </c>
      <c r="B421" s="0" t="s">
        <v>653</v>
      </c>
      <c r="C421" s="0" t="s">
        <v>654</v>
      </c>
      <c r="D421" s="0" t="s">
        <v>22</v>
      </c>
      <c r="E421" s="0" t="n">
        <v>592</v>
      </c>
      <c r="F421" s="0" t="n">
        <v>88</v>
      </c>
      <c r="G421" s="0" t="n">
        <v>171</v>
      </c>
      <c r="H421" s="0" t="n">
        <v>36</v>
      </c>
      <c r="I421" s="0" t="n">
        <v>5</v>
      </c>
      <c r="J421" s="0" t="n">
        <v>31</v>
      </c>
      <c r="K421" s="0" t="n">
        <v>96</v>
      </c>
      <c r="L421" s="0" t="n">
        <v>10</v>
      </c>
      <c r="M421" s="0" t="n">
        <v>6</v>
      </c>
      <c r="N421" s="0" t="n">
        <v>67</v>
      </c>
      <c r="O421" s="0" t="n">
        <v>148</v>
      </c>
      <c r="P421" s="4" t="n">
        <f aca="false">((((1498.8+(G421))/(5450+E421))-0.275)/0.002*3*0.8)+(0.13*J421*4)+(0.026786*F421)+(0.026786*K421)+(0.026786*L421)+(0.026786*N421)-(0.026786*O421)-(0.026786*M421)</f>
        <v>20.6246322879841</v>
      </c>
      <c r="Q421" s="4" t="n">
        <f aca="false">IF(P421&lt;1.5,1,P421)</f>
        <v>20.6246322879841</v>
      </c>
      <c r="R421" s="4"/>
      <c r="S421" s="4"/>
    </row>
    <row r="422" customFormat="false" ht="15" hidden="false" customHeight="true" outlineLevel="0" collapsed="false">
      <c r="A422" s="2" t="s">
        <v>655</v>
      </c>
      <c r="B422" s="0" t="s">
        <v>656</v>
      </c>
      <c r="C422" s="0" t="s">
        <v>654</v>
      </c>
      <c r="D422" s="0" t="s">
        <v>22</v>
      </c>
      <c r="E422" s="0" t="n">
        <v>325</v>
      </c>
      <c r="F422" s="0" t="n">
        <v>49</v>
      </c>
      <c r="G422" s="0" t="n">
        <v>94</v>
      </c>
      <c r="H422" s="0" t="n">
        <v>16</v>
      </c>
      <c r="I422" s="0" t="n">
        <v>6</v>
      </c>
      <c r="J422" s="0" t="n">
        <v>3</v>
      </c>
      <c r="K422" s="0" t="n">
        <v>32</v>
      </c>
      <c r="L422" s="0" t="n">
        <v>11</v>
      </c>
      <c r="M422" s="0" t="n">
        <v>4</v>
      </c>
      <c r="N422" s="0" t="n">
        <v>24</v>
      </c>
      <c r="O422" s="0" t="n">
        <v>32</v>
      </c>
      <c r="P422" s="4" t="n">
        <f aca="false">((((1498.8+(G422))/(5450+E422))-0.275)/0.002*3*0.8)+(0.13*J422*4)+(0.026786*F422)+(0.026786*K422)+(0.026786*L422)+(0.026786*N422)-(0.026786*O422)-(0.026786*M422)</f>
        <v>4.67430857142851</v>
      </c>
      <c r="Q422" s="4" t="n">
        <f aca="false">IF(P422&lt;1.5,1,P422)</f>
        <v>4.67430857142851</v>
      </c>
      <c r="R422" s="4"/>
      <c r="S422" s="4"/>
    </row>
    <row r="423" customFormat="false" ht="15" hidden="false" customHeight="true" outlineLevel="0" collapsed="false">
      <c r="A423" s="2" t="s">
        <v>509</v>
      </c>
      <c r="B423" s="0" t="s">
        <v>657</v>
      </c>
      <c r="C423" s="0" t="s">
        <v>654</v>
      </c>
      <c r="D423" s="0" t="s">
        <v>22</v>
      </c>
      <c r="E423" s="0" t="n">
        <v>456</v>
      </c>
      <c r="F423" s="0" t="n">
        <v>58</v>
      </c>
      <c r="G423" s="0" t="n">
        <v>117</v>
      </c>
      <c r="H423" s="0" t="n">
        <v>20</v>
      </c>
      <c r="I423" s="0" t="n">
        <v>5</v>
      </c>
      <c r="J423" s="0" t="n">
        <v>15</v>
      </c>
      <c r="K423" s="0" t="n">
        <v>54</v>
      </c>
      <c r="L423" s="0" t="n">
        <v>12</v>
      </c>
      <c r="M423" s="0" t="n">
        <v>3</v>
      </c>
      <c r="N423" s="0" t="n">
        <v>43</v>
      </c>
      <c r="O423" s="0" t="n">
        <v>117</v>
      </c>
      <c r="P423" s="4" t="n">
        <f aca="false">((((1498.8+(G423))/(5450+E423))-0.275)/0.002*3*0.8)+(0.13*J423*4)+(0.026786*F423)+(0.026786*K423)+(0.026786*L423)+(0.026786*N423)-(0.026786*O423)-(0.026786*M423)</f>
        <v>7.3623622505926</v>
      </c>
      <c r="Q423" s="4" t="n">
        <f aca="false">IF(P423&lt;1.5,1,P423)</f>
        <v>7.3623622505926</v>
      </c>
      <c r="R423" s="4"/>
      <c r="S423" s="4"/>
    </row>
    <row r="424" customFormat="false" ht="15" hidden="false" customHeight="true" outlineLevel="0" collapsed="false">
      <c r="A424" s="2" t="s">
        <v>620</v>
      </c>
      <c r="B424" s="0" t="s">
        <v>327</v>
      </c>
      <c r="C424" s="0" t="s">
        <v>654</v>
      </c>
      <c r="D424" s="0" t="s">
        <v>7</v>
      </c>
      <c r="E424" s="0" t="n">
        <v>294</v>
      </c>
      <c r="F424" s="0" t="n">
        <v>39</v>
      </c>
      <c r="G424" s="0" t="n">
        <v>80</v>
      </c>
      <c r="H424" s="0" t="n">
        <v>16</v>
      </c>
      <c r="I424" s="0" t="n">
        <v>1</v>
      </c>
      <c r="J424" s="0" t="n">
        <v>5</v>
      </c>
      <c r="K424" s="0" t="n">
        <v>38</v>
      </c>
      <c r="L424" s="0" t="n">
        <v>8</v>
      </c>
      <c r="M424" s="0" t="n">
        <v>3</v>
      </c>
      <c r="N424" s="0" t="n">
        <v>25</v>
      </c>
      <c r="O424" s="0" t="n">
        <v>50</v>
      </c>
      <c r="P424" s="4" t="n">
        <f aca="false">((((1498.8+(G424))/(5450+E424))-0.275)/0.002*3*0.8)+(0.13*J424*4)+(0.026786*F424)+(0.026786*K424)+(0.026786*L424)+(0.026786*N424)-(0.026786*O424)-(0.026786*M424)</f>
        <v>3.95967108077991</v>
      </c>
      <c r="Q424" s="4" t="n">
        <f aca="false">IF(P424&lt;1.5,1,P424)</f>
        <v>3.95967108077991</v>
      </c>
      <c r="R424" s="4"/>
      <c r="S424" s="4"/>
    </row>
    <row r="425" customFormat="false" ht="15" hidden="false" customHeight="true" outlineLevel="0" collapsed="false">
      <c r="A425" s="2" t="s">
        <v>658</v>
      </c>
      <c r="B425" s="0" t="s">
        <v>659</v>
      </c>
      <c r="C425" s="0" t="s">
        <v>654</v>
      </c>
      <c r="D425" s="0" t="s">
        <v>37</v>
      </c>
      <c r="E425" s="0" t="n">
        <v>170</v>
      </c>
      <c r="F425" s="0" t="n">
        <v>21</v>
      </c>
      <c r="G425" s="0" t="n">
        <v>41</v>
      </c>
      <c r="H425" s="0" t="n">
        <v>8</v>
      </c>
      <c r="I425" s="0" t="n">
        <v>0</v>
      </c>
      <c r="J425" s="0" t="n">
        <v>5</v>
      </c>
      <c r="K425" s="0" t="n">
        <v>26</v>
      </c>
      <c r="L425" s="0" t="n">
        <v>0</v>
      </c>
      <c r="M425" s="0" t="n">
        <v>0</v>
      </c>
      <c r="N425" s="0" t="n">
        <v>9</v>
      </c>
      <c r="O425" s="0" t="n">
        <v>51</v>
      </c>
      <c r="P425" s="4" t="n">
        <f aca="false">((((1498.8+(G425))/(5450+E425))-0.275)/0.002*3*0.8)+(0.13*J425*4)+(0.026786*F425)+(0.026786*K425)+(0.026786*L425)+(0.026786*N425)-(0.026786*O425)-(0.026786*M425)</f>
        <v>1.51684814946614</v>
      </c>
      <c r="Q425" s="4" t="n">
        <f aca="false">IF(P425&lt;1.5,1,P425)</f>
        <v>1.51684814946614</v>
      </c>
      <c r="R425" s="4"/>
      <c r="S425" s="4"/>
    </row>
    <row r="426" customFormat="false" ht="15" hidden="false" customHeight="true" outlineLevel="0" collapsed="false">
      <c r="A426" s="2" t="s">
        <v>660</v>
      </c>
      <c r="B426" s="0" t="s">
        <v>185</v>
      </c>
      <c r="C426" s="0" t="s">
        <v>654</v>
      </c>
      <c r="D426" s="0" t="s">
        <v>25</v>
      </c>
      <c r="E426" s="0" t="n">
        <v>624</v>
      </c>
      <c r="F426" s="0" t="n">
        <v>79</v>
      </c>
      <c r="G426" s="0" t="n">
        <v>179</v>
      </c>
      <c r="H426" s="0" t="n">
        <v>35</v>
      </c>
      <c r="I426" s="0" t="n">
        <v>9</v>
      </c>
      <c r="J426" s="0" t="n">
        <v>9</v>
      </c>
      <c r="K426" s="0" t="n">
        <v>62</v>
      </c>
      <c r="L426" s="0" t="n">
        <v>7</v>
      </c>
      <c r="M426" s="0" t="n">
        <v>3</v>
      </c>
      <c r="N426" s="0" t="n">
        <v>35</v>
      </c>
      <c r="O426" s="0" t="n">
        <v>76</v>
      </c>
      <c r="P426" s="4" t="n">
        <f aca="false">((((1498.8+(G426))/(5450+E426))-0.275)/0.002*3*0.8)+(0.13*J426*4)+(0.026786*F426)+(0.026786*K426)+(0.026786*L426)+(0.026786*N426)-(0.026786*O426)-(0.026786*M426)</f>
        <v>8.93759121764895</v>
      </c>
      <c r="Q426" s="4" t="n">
        <f aca="false">IF(P426&lt;1.5,1,P426)</f>
        <v>8.93759121764895</v>
      </c>
      <c r="R426" s="4"/>
      <c r="S426" s="4"/>
    </row>
    <row r="427" customFormat="false" ht="15" hidden="false" customHeight="true" outlineLevel="0" collapsed="false">
      <c r="A427" s="2" t="s">
        <v>190</v>
      </c>
      <c r="B427" s="0" t="s">
        <v>661</v>
      </c>
      <c r="C427" s="0" t="s">
        <v>417</v>
      </c>
      <c r="D427" s="0" t="s">
        <v>22</v>
      </c>
      <c r="E427" s="0" t="n">
        <v>406</v>
      </c>
      <c r="F427" s="0" t="n">
        <v>57</v>
      </c>
      <c r="G427" s="0" t="n">
        <v>104</v>
      </c>
      <c r="H427" s="0" t="n">
        <v>23</v>
      </c>
      <c r="I427" s="0" t="n">
        <v>2</v>
      </c>
      <c r="J427" s="0" t="n">
        <v>15</v>
      </c>
      <c r="K427" s="0" t="n">
        <v>49</v>
      </c>
      <c r="L427" s="0" t="n">
        <v>13</v>
      </c>
      <c r="M427" s="0" t="n">
        <v>7</v>
      </c>
      <c r="N427" s="0" t="n">
        <v>43</v>
      </c>
      <c r="O427" s="0" t="n">
        <v>76</v>
      </c>
      <c r="P427" s="4" t="n">
        <f aca="false">((((1498.8+(G427))/(5450+E427))-0.275)/0.002*3*0.8)+(0.13*J427*4)+(0.026786*F427)+(0.026786*K427)+(0.026786*L427)+(0.026786*N427)-(0.026786*O427)-(0.026786*M427)</f>
        <v>8.35871695081965</v>
      </c>
      <c r="Q427" s="4" t="n">
        <f aca="false">IF(P427&lt;1.5,1,P427)</f>
        <v>8.35871695081965</v>
      </c>
      <c r="R427" s="4"/>
      <c r="S427" s="4"/>
    </row>
    <row r="428" customFormat="false" ht="15" hidden="false" customHeight="true" outlineLevel="0" collapsed="false">
      <c r="A428" s="2" t="s">
        <v>662</v>
      </c>
      <c r="B428" s="0" t="s">
        <v>185</v>
      </c>
      <c r="C428" s="0" t="s">
        <v>654</v>
      </c>
      <c r="D428" s="0" t="s">
        <v>32</v>
      </c>
      <c r="E428" s="0" t="n">
        <v>544</v>
      </c>
      <c r="F428" s="0" t="n">
        <v>89</v>
      </c>
      <c r="G428" s="0" t="n">
        <v>144</v>
      </c>
      <c r="H428" s="0" t="n">
        <v>24</v>
      </c>
      <c r="I428" s="0" t="n">
        <v>4</v>
      </c>
      <c r="J428" s="0" t="n">
        <v>29</v>
      </c>
      <c r="K428" s="0" t="n">
        <v>84</v>
      </c>
      <c r="L428" s="0" t="n">
        <v>4</v>
      </c>
      <c r="M428" s="0" t="n">
        <v>2</v>
      </c>
      <c r="N428" s="0" t="n">
        <v>55</v>
      </c>
      <c r="O428" s="0" t="n">
        <v>162</v>
      </c>
      <c r="P428" s="4" t="n">
        <f aca="false">((((1498.8+(G428))/(5450+E428))-0.275)/0.002*3*0.8)+(0.13*J428*4)+(0.026786*F428)+(0.026786*K428)+(0.026786*L428)+(0.026786*N428)-(0.026786*O428)-(0.026786*M428)</f>
        <v>15.7903368888889</v>
      </c>
      <c r="Q428" s="4" t="n">
        <f aca="false">IF(P428&lt;1.5,1,P428)</f>
        <v>15.7903368888889</v>
      </c>
      <c r="R428" s="4"/>
      <c r="S428" s="4"/>
    </row>
    <row r="429" customFormat="false" ht="15" hidden="false" customHeight="true" outlineLevel="0" collapsed="false">
      <c r="A429" s="2" t="s">
        <v>46</v>
      </c>
      <c r="B429" s="0" t="s">
        <v>591</v>
      </c>
      <c r="C429" s="0" t="s">
        <v>654</v>
      </c>
      <c r="D429" s="0" t="s">
        <v>7</v>
      </c>
      <c r="E429" s="0" t="n">
        <v>283</v>
      </c>
      <c r="F429" s="0" t="n">
        <v>30</v>
      </c>
      <c r="G429" s="0" t="n">
        <v>68</v>
      </c>
      <c r="H429" s="0" t="n">
        <v>12</v>
      </c>
      <c r="I429" s="0" t="n">
        <v>1</v>
      </c>
      <c r="J429" s="0" t="n">
        <v>3</v>
      </c>
      <c r="K429" s="0" t="n">
        <v>28</v>
      </c>
      <c r="L429" s="0" t="n">
        <v>2</v>
      </c>
      <c r="M429" s="0" t="n">
        <v>2</v>
      </c>
      <c r="N429" s="0" t="n">
        <v>16</v>
      </c>
      <c r="O429" s="0" t="n">
        <v>59</v>
      </c>
      <c r="P429" s="4" t="n">
        <f aca="false">((((1498.8+(G429))/(5450+E429))-0.275)/0.002*3*0.8)+(0.13*J429*4)+(0.026786*F429)+(0.026786*K429)+(0.026786*L429)+(0.026786*N429)-(0.026786*O429)-(0.026786*M429)</f>
        <v>-0.0842591889063625</v>
      </c>
      <c r="Q429" s="4" t="n">
        <f aca="false">IF(P429&lt;1.5,1,P429)</f>
        <v>1</v>
      </c>
      <c r="R429" s="4"/>
      <c r="S429" s="4"/>
    </row>
    <row r="430" customFormat="false" ht="15" hidden="false" customHeight="true" outlineLevel="0" collapsed="false">
      <c r="A430" s="2" t="s">
        <v>64</v>
      </c>
      <c r="B430" s="0" t="s">
        <v>535</v>
      </c>
      <c r="C430" s="0" t="s">
        <v>654</v>
      </c>
      <c r="D430" s="0" t="s">
        <v>7</v>
      </c>
      <c r="E430" s="0" t="n">
        <v>200</v>
      </c>
      <c r="F430" s="0" t="n">
        <v>26</v>
      </c>
      <c r="G430" s="0" t="n">
        <v>51</v>
      </c>
      <c r="H430" s="0" t="n">
        <v>8</v>
      </c>
      <c r="I430" s="0" t="n">
        <v>2</v>
      </c>
      <c r="J430" s="0" t="n">
        <v>3</v>
      </c>
      <c r="K430" s="0" t="n">
        <v>20</v>
      </c>
      <c r="L430" s="0" t="n">
        <v>3</v>
      </c>
      <c r="M430" s="0" t="n">
        <v>2</v>
      </c>
      <c r="N430" s="0" t="n">
        <v>19</v>
      </c>
      <c r="O430" s="0" t="n">
        <v>44</v>
      </c>
      <c r="P430" s="4" t="n">
        <f aca="false">((((1498.8+(G430))/(5450+E430))-0.275)/0.002*3*0.8)+(0.13*J430*4)+(0.026786*F430)+(0.026786*K430)+(0.026786*L430)+(0.026786*N430)-(0.026786*O430)-(0.026786*M430)</f>
        <v>1.31035394690264</v>
      </c>
      <c r="Q430" s="4" t="n">
        <f aca="false">IF(P430&lt;1.5,1,P430)</f>
        <v>1</v>
      </c>
      <c r="R430" s="4"/>
      <c r="S430" s="4"/>
    </row>
    <row r="431" customFormat="false" ht="15" hidden="false" customHeight="true" outlineLevel="0" collapsed="false">
      <c r="A431" s="2" t="s">
        <v>663</v>
      </c>
      <c r="B431" s="0" t="s">
        <v>664</v>
      </c>
      <c r="C431" s="0" t="s">
        <v>654</v>
      </c>
      <c r="D431" s="0" t="s">
        <v>22</v>
      </c>
      <c r="E431" s="0" t="n">
        <v>211</v>
      </c>
      <c r="F431" s="0" t="n">
        <v>27</v>
      </c>
      <c r="G431" s="0" t="n">
        <v>53</v>
      </c>
      <c r="H431" s="0" t="n">
        <v>11</v>
      </c>
      <c r="I431" s="0" t="n">
        <v>0</v>
      </c>
      <c r="J431" s="0" t="n">
        <v>10</v>
      </c>
      <c r="K431" s="0" t="n">
        <v>34</v>
      </c>
      <c r="L431" s="0" t="n">
        <v>0</v>
      </c>
      <c r="M431" s="0" t="n">
        <v>0</v>
      </c>
      <c r="N431" s="0" t="n">
        <v>13</v>
      </c>
      <c r="O431" s="0" t="n">
        <v>39</v>
      </c>
      <c r="P431" s="4" t="n">
        <f aca="false">((((1498.8+(G431))/(5450+E431))-0.275)/0.002*3*0.8)+(0.13*J431*4)+(0.026786*F431)+(0.026786*K431)+(0.026786*L431)+(0.026786*N431)-(0.026786*O431)-(0.026786*M431)</f>
        <v>5.08292600423947</v>
      </c>
      <c r="Q431" s="4" t="n">
        <f aca="false">IF(P431&lt;1.5,1,P431)</f>
        <v>5.08292600423947</v>
      </c>
      <c r="R431" s="4"/>
      <c r="S431" s="4"/>
    </row>
    <row r="432" customFormat="false" ht="15" hidden="false" customHeight="true" outlineLevel="0" collapsed="false">
      <c r="A432" s="2" t="s">
        <v>665</v>
      </c>
      <c r="B432" s="0" t="s">
        <v>666</v>
      </c>
      <c r="C432" s="0" t="s">
        <v>654</v>
      </c>
      <c r="D432" s="0" t="s">
        <v>8</v>
      </c>
      <c r="E432" s="0" t="n">
        <v>499</v>
      </c>
      <c r="F432" s="0" t="n">
        <v>66</v>
      </c>
      <c r="G432" s="0" t="n">
        <v>132</v>
      </c>
      <c r="H432" s="0" t="n">
        <v>31</v>
      </c>
      <c r="I432" s="0" t="n">
        <v>4</v>
      </c>
      <c r="J432" s="0" t="n">
        <v>18</v>
      </c>
      <c r="K432" s="0" t="n">
        <v>70</v>
      </c>
      <c r="L432" s="0" t="n">
        <v>9</v>
      </c>
      <c r="M432" s="0" t="n">
        <v>3</v>
      </c>
      <c r="N432" s="0" t="n">
        <v>50</v>
      </c>
      <c r="O432" s="0" t="n">
        <v>95</v>
      </c>
      <c r="P432" s="4" t="n">
        <f aca="false">((((1498.8+(G432))/(5450+E432))-0.275)/0.002*3*0.8)+(0.13*J432*4)+(0.026786*F432)+(0.026786*K432)+(0.026786*L432)+(0.026786*N432)-(0.026786*O432)-(0.026786*M432)</f>
        <v>10.9143690801815</v>
      </c>
      <c r="Q432" s="4" t="n">
        <f aca="false">IF(P432&lt;1.5,1,P432)</f>
        <v>10.9143690801815</v>
      </c>
      <c r="R432" s="4"/>
      <c r="S432" s="4"/>
    </row>
    <row r="433" customFormat="false" ht="15" hidden="false" customHeight="true" outlineLevel="0" collapsed="false">
      <c r="A433" s="2" t="s">
        <v>282</v>
      </c>
      <c r="B433" s="0" t="s">
        <v>667</v>
      </c>
      <c r="C433" s="0" t="s">
        <v>654</v>
      </c>
      <c r="D433" s="0" t="s">
        <v>22</v>
      </c>
      <c r="E433" s="0" t="n">
        <v>554</v>
      </c>
      <c r="F433" s="0" t="n">
        <v>82</v>
      </c>
      <c r="G433" s="0" t="n">
        <v>145</v>
      </c>
      <c r="H433" s="0" t="n">
        <v>27</v>
      </c>
      <c r="I433" s="0" t="n">
        <v>1</v>
      </c>
      <c r="J433" s="0" t="n">
        <v>17</v>
      </c>
      <c r="K433" s="0" t="n">
        <v>60</v>
      </c>
      <c r="L433" s="0" t="n">
        <v>16</v>
      </c>
      <c r="M433" s="0" t="n">
        <v>7</v>
      </c>
      <c r="N433" s="0" t="n">
        <v>70</v>
      </c>
      <c r="O433" s="0" t="n">
        <v>72</v>
      </c>
      <c r="P433" s="4" t="n">
        <f aca="false">((((1498.8+(G433))/(5450+E433))-0.275)/0.002*3*0.8)+(0.13*J433*4)+(0.026786*F433)+(0.026786*K433)+(0.026786*L433)+(0.026786*N433)-(0.026786*O433)-(0.026786*M433)</f>
        <v>11.3720866848767</v>
      </c>
      <c r="Q433" s="4" t="n">
        <f aca="false">IF(P433&lt;1.5,1,P433)</f>
        <v>11.3720866848767</v>
      </c>
      <c r="R433" s="4"/>
      <c r="S433" s="4"/>
    </row>
    <row r="434" customFormat="false" ht="15" hidden="false" customHeight="true" outlineLevel="0" collapsed="false">
      <c r="A434" s="2" t="s">
        <v>668</v>
      </c>
      <c r="B434" s="0" t="s">
        <v>669</v>
      </c>
      <c r="C434" s="0" t="s">
        <v>654</v>
      </c>
      <c r="D434" s="0" t="s">
        <v>37</v>
      </c>
      <c r="E434" s="0" t="n">
        <v>352</v>
      </c>
      <c r="F434" s="0" t="n">
        <v>38</v>
      </c>
      <c r="G434" s="0" t="n">
        <v>92</v>
      </c>
      <c r="H434" s="0" t="n">
        <v>19</v>
      </c>
      <c r="I434" s="0" t="n">
        <v>2</v>
      </c>
      <c r="J434" s="0" t="n">
        <v>8</v>
      </c>
      <c r="K434" s="0" t="n">
        <v>41</v>
      </c>
      <c r="L434" s="0" t="n">
        <v>1</v>
      </c>
      <c r="M434" s="0" t="n">
        <v>1</v>
      </c>
      <c r="N434" s="0" t="n">
        <v>22</v>
      </c>
      <c r="O434" s="0" t="n">
        <v>57</v>
      </c>
      <c r="P434" s="4" t="n">
        <f aca="false">((((1498.8+(G434))/(5450+E434))-0.275)/0.002*3*0.8)+(0.13*J434*4)+(0.026786*F434)+(0.026786*K434)+(0.026786*L434)+(0.026786*N434)-(0.026786*O434)-(0.026786*M434)</f>
        <v>4.35616414477764</v>
      </c>
      <c r="Q434" s="4" t="n">
        <f aca="false">IF(P434&lt;1.5,1,P434)</f>
        <v>4.35616414477764</v>
      </c>
      <c r="R434" s="4"/>
      <c r="S434" s="4"/>
    </row>
    <row r="435" customFormat="false" ht="15" hidden="false" customHeight="true" outlineLevel="0" collapsed="false">
      <c r="A435" s="2" t="s">
        <v>155</v>
      </c>
      <c r="B435" s="0" t="s">
        <v>670</v>
      </c>
      <c r="C435" s="0" t="s">
        <v>654</v>
      </c>
      <c r="D435" s="0" t="s">
        <v>22</v>
      </c>
      <c r="E435" s="0" t="n">
        <v>172</v>
      </c>
      <c r="F435" s="0" t="n">
        <v>24</v>
      </c>
      <c r="G435" s="0" t="n">
        <v>43</v>
      </c>
      <c r="H435" s="0" t="n">
        <v>9</v>
      </c>
      <c r="I435" s="0" t="n">
        <v>0</v>
      </c>
      <c r="J435" s="0" t="n">
        <v>5</v>
      </c>
      <c r="K435" s="0" t="n">
        <v>22</v>
      </c>
      <c r="L435" s="0" t="n">
        <v>1</v>
      </c>
      <c r="M435" s="0" t="n">
        <v>0</v>
      </c>
      <c r="N435" s="0" t="n">
        <v>27</v>
      </c>
      <c r="O435" s="0" t="n">
        <v>44</v>
      </c>
      <c r="P435" s="4" t="n">
        <f aca="false">((((1498.8+(G435))/(5450+E435))-0.275)/0.002*3*0.8)+(0.13*J435*4)+(0.026786*F435)+(0.026786*K435)+(0.026786*L435)+(0.026786*N435)-(0.026786*O435)-(0.026786*M435)</f>
        <v>2.4964295197438</v>
      </c>
      <c r="Q435" s="4" t="n">
        <f aca="false">IF(P435&lt;1.5,1,P435)</f>
        <v>2.4964295197438</v>
      </c>
      <c r="R435" s="4"/>
      <c r="S435" s="4"/>
    </row>
    <row r="436" customFormat="false" ht="15" hidden="false" customHeight="true" outlineLevel="0" collapsed="false">
      <c r="A436" s="2" t="s">
        <v>671</v>
      </c>
      <c r="B436" s="0" t="s">
        <v>672</v>
      </c>
      <c r="C436" s="0" t="s">
        <v>673</v>
      </c>
      <c r="D436" s="0" t="s">
        <v>7</v>
      </c>
      <c r="E436" s="0" t="n">
        <v>555</v>
      </c>
      <c r="F436" s="0" t="n">
        <v>82</v>
      </c>
      <c r="G436" s="0" t="n">
        <v>154</v>
      </c>
      <c r="H436" s="0" t="n">
        <v>30</v>
      </c>
      <c r="I436" s="0" t="n">
        <v>5</v>
      </c>
      <c r="J436" s="0" t="n">
        <v>14</v>
      </c>
      <c r="K436" s="0" t="n">
        <v>69</v>
      </c>
      <c r="L436" s="0" t="n">
        <v>12</v>
      </c>
      <c r="M436" s="0" t="n">
        <v>6</v>
      </c>
      <c r="N436" s="0" t="n">
        <v>79</v>
      </c>
      <c r="O436" s="0" t="n">
        <v>94</v>
      </c>
      <c r="P436" s="4" t="n">
        <f aca="false">((((1498.8+(G436))/(5450+E436))-0.275)/0.002*3*0.8)+(0.13*J436*4)+(0.026786*F436)+(0.026786*K436)+(0.026786*L436)+(0.026786*N436)-(0.026786*O436)-(0.026786*M436)</f>
        <v>11.3683746977518</v>
      </c>
      <c r="Q436" s="4" t="n">
        <f aca="false">IF(P436&lt;1.5,1,P436)</f>
        <v>11.3683746977518</v>
      </c>
      <c r="R436" s="4"/>
      <c r="S436" s="4"/>
    </row>
    <row r="437" customFormat="false" ht="15" hidden="false" customHeight="true" outlineLevel="0" collapsed="false">
      <c r="A437" s="2" t="s">
        <v>674</v>
      </c>
      <c r="B437" s="0" t="s">
        <v>541</v>
      </c>
      <c r="C437" s="0" t="s">
        <v>673</v>
      </c>
      <c r="D437" s="0" t="s">
        <v>37</v>
      </c>
      <c r="E437" s="0" t="n">
        <v>192</v>
      </c>
      <c r="F437" s="0" t="n">
        <v>18</v>
      </c>
      <c r="G437" s="0" t="n">
        <v>44</v>
      </c>
      <c r="H437" s="0" t="n">
        <v>9</v>
      </c>
      <c r="I437" s="0" t="n">
        <v>1</v>
      </c>
      <c r="J437" s="0" t="n">
        <v>4</v>
      </c>
      <c r="K437" s="0" t="n">
        <v>21</v>
      </c>
      <c r="L437" s="0" t="n">
        <v>0</v>
      </c>
      <c r="M437" s="0" t="n">
        <v>0</v>
      </c>
      <c r="N437" s="0" t="n">
        <v>7</v>
      </c>
      <c r="O437" s="0" t="n">
        <v>43</v>
      </c>
      <c r="P437" s="4" t="n">
        <f aca="false">((((1498.8+(G437))/(5450+E437))-0.275)/0.002*3*0.8)+(0.13*J437*4)+(0.026786*F437)+(0.026786*K437)+(0.026786*L437)+(0.026786*N437)-(0.026786*O437)-(0.026786*M437)</f>
        <v>0.299315816377137</v>
      </c>
      <c r="Q437" s="4" t="n">
        <f aca="false">IF(P437&lt;1.5,1,P437)</f>
        <v>1</v>
      </c>
      <c r="R437" s="4"/>
      <c r="S437" s="4"/>
    </row>
    <row r="438" customFormat="false" ht="15" hidden="false" customHeight="true" outlineLevel="0" collapsed="false">
      <c r="A438" s="2" t="s">
        <v>41</v>
      </c>
      <c r="B438" s="0" t="s">
        <v>675</v>
      </c>
      <c r="C438" s="0" t="s">
        <v>673</v>
      </c>
      <c r="D438" s="0" t="s">
        <v>25</v>
      </c>
      <c r="E438" s="0" t="n">
        <v>92</v>
      </c>
      <c r="F438" s="0" t="n">
        <v>11</v>
      </c>
      <c r="G438" s="0" t="n">
        <v>22</v>
      </c>
      <c r="H438" s="0" t="n">
        <v>3</v>
      </c>
      <c r="I438" s="0" t="n">
        <v>0</v>
      </c>
      <c r="J438" s="0" t="n">
        <v>1</v>
      </c>
      <c r="K438" s="0" t="n">
        <v>10</v>
      </c>
      <c r="L438" s="0" t="n">
        <v>2</v>
      </c>
      <c r="M438" s="0" t="n">
        <v>1</v>
      </c>
      <c r="N438" s="0" t="n">
        <v>7</v>
      </c>
      <c r="O438" s="0" t="n">
        <v>15</v>
      </c>
      <c r="P438" s="4" t="n">
        <f aca="false">((((1498.8+(G438))/(5450+E438))-0.275)/0.002*3*0.8)+(0.13*J438*4)+(0.026786*F438)+(0.026786*K438)+(0.026786*L438)+(0.026786*N438)-(0.026786*O438)-(0.026786*M438)</f>
        <v>0.191286930349999</v>
      </c>
      <c r="Q438" s="4" t="n">
        <f aca="false">IF(P438&lt;1.5,1,P438)</f>
        <v>1</v>
      </c>
      <c r="R438" s="4"/>
      <c r="S438" s="4"/>
    </row>
    <row r="439" customFormat="false" ht="15" hidden="false" customHeight="true" outlineLevel="0" collapsed="false">
      <c r="A439" s="2" t="s">
        <v>676</v>
      </c>
      <c r="B439" s="0" t="s">
        <v>677</v>
      </c>
      <c r="C439" s="0" t="s">
        <v>673</v>
      </c>
      <c r="D439" s="0" t="s">
        <v>22</v>
      </c>
      <c r="E439" s="0" t="n">
        <v>454</v>
      </c>
      <c r="F439" s="0" t="n">
        <v>69</v>
      </c>
      <c r="G439" s="0" t="n">
        <v>124</v>
      </c>
      <c r="H439" s="0" t="n">
        <v>24</v>
      </c>
      <c r="I439" s="0" t="n">
        <v>6</v>
      </c>
      <c r="J439" s="0" t="n">
        <v>5</v>
      </c>
      <c r="K439" s="0" t="n">
        <v>36</v>
      </c>
      <c r="L439" s="0" t="n">
        <v>33</v>
      </c>
      <c r="M439" s="0" t="n">
        <v>12</v>
      </c>
      <c r="N439" s="0" t="n">
        <v>60</v>
      </c>
      <c r="O439" s="0" t="n">
        <v>86</v>
      </c>
      <c r="P439" s="4" t="n">
        <f aca="false">((((1498.8+(G439))/(5450+E439))-0.275)/0.002*3*0.8)+(0.13*J439*4)+(0.026786*F439)+(0.026786*K439)+(0.026786*L439)+(0.026786*N439)-(0.026786*O439)-(0.026786*M439)</f>
        <v>5.11599837398373</v>
      </c>
      <c r="Q439" s="4" t="n">
        <f aca="false">IF(P439&lt;1.5,1,P439)</f>
        <v>5.11599837398373</v>
      </c>
      <c r="R439" s="4"/>
      <c r="S439" s="4"/>
    </row>
    <row r="440" customFormat="false" ht="15" hidden="false" customHeight="true" outlineLevel="0" collapsed="false">
      <c r="A440" s="2" t="s">
        <v>678</v>
      </c>
      <c r="B440" s="0" t="s">
        <v>526</v>
      </c>
      <c r="C440" s="0" t="s">
        <v>673</v>
      </c>
      <c r="D440" s="0" t="s">
        <v>25</v>
      </c>
      <c r="E440" s="0" t="n">
        <v>47</v>
      </c>
      <c r="F440" s="0" t="n">
        <v>4</v>
      </c>
      <c r="G440" s="0" t="n">
        <v>11</v>
      </c>
      <c r="H440" s="0" t="n">
        <v>1</v>
      </c>
      <c r="I440" s="0" t="n">
        <v>0</v>
      </c>
      <c r="J440" s="0" t="n">
        <v>0</v>
      </c>
      <c r="K440" s="0" t="n">
        <v>3</v>
      </c>
      <c r="L440" s="0" t="n">
        <v>0</v>
      </c>
      <c r="M440" s="0" t="n">
        <v>0</v>
      </c>
      <c r="N440" s="0" t="n">
        <v>2</v>
      </c>
      <c r="O440" s="0" t="n">
        <v>9</v>
      </c>
      <c r="P440" s="4" t="n">
        <f aca="false">((((1498.8+(G440))/(5450+E440))-0.275)/0.002*3*0.8)+(0.13*J440*4)+(0.026786*F440)+(0.026786*K440)+(0.026786*L440)+(0.026786*N440)-(0.026786*O440)-(0.026786*M440)</f>
        <v>-0.409314171366204</v>
      </c>
      <c r="Q440" s="4" t="n">
        <f aca="false">IF(P440&lt;1.5,1,P440)</f>
        <v>1</v>
      </c>
      <c r="R440" s="4"/>
      <c r="S440" s="4"/>
    </row>
    <row r="441" customFormat="false" ht="15" hidden="false" customHeight="true" outlineLevel="0" collapsed="false">
      <c r="A441" s="2" t="s">
        <v>626</v>
      </c>
      <c r="B441" s="0" t="s">
        <v>38</v>
      </c>
      <c r="C441" s="0" t="s">
        <v>673</v>
      </c>
      <c r="D441" s="0" t="s">
        <v>32</v>
      </c>
      <c r="E441" s="0" t="n">
        <v>567</v>
      </c>
      <c r="F441" s="0" t="n">
        <v>85</v>
      </c>
      <c r="G441" s="0" t="n">
        <v>176</v>
      </c>
      <c r="H441" s="0" t="n">
        <v>35</v>
      </c>
      <c r="I441" s="0" t="n">
        <v>2</v>
      </c>
      <c r="J441" s="0" t="n">
        <v>20</v>
      </c>
      <c r="K441" s="0" t="n">
        <v>86</v>
      </c>
      <c r="L441" s="0" t="n">
        <v>3</v>
      </c>
      <c r="M441" s="0" t="n">
        <v>0</v>
      </c>
      <c r="N441" s="0" t="n">
        <v>52</v>
      </c>
      <c r="O441" s="0" t="n">
        <v>49</v>
      </c>
      <c r="P441" s="4" t="n">
        <f aca="false">((((1498.8+(G441))/(5450+E441))-0.275)/0.002*3*0.8)+(0.13*J441*4)+(0.026786*F441)+(0.026786*K441)+(0.026786*L441)+(0.026786*N441)-(0.026786*O441)-(0.026786*M441)</f>
        <v>19.1547500538474</v>
      </c>
      <c r="Q441" s="4" t="n">
        <f aca="false">IF(P441&lt;1.5,1,P441)</f>
        <v>19.1547500538474</v>
      </c>
      <c r="R441" s="4"/>
      <c r="S441" s="4"/>
    </row>
    <row r="442" customFormat="false" ht="15" hidden="false" customHeight="true" outlineLevel="0" collapsed="false">
      <c r="A442" s="2" t="s">
        <v>679</v>
      </c>
      <c r="B442" s="0" t="s">
        <v>315</v>
      </c>
      <c r="C442" s="0" t="s">
        <v>673</v>
      </c>
      <c r="D442" s="0" t="s">
        <v>22</v>
      </c>
      <c r="E442" s="0" t="n">
        <v>466</v>
      </c>
      <c r="F442" s="0" t="n">
        <v>58</v>
      </c>
      <c r="G442" s="0" t="n">
        <v>117</v>
      </c>
      <c r="H442" s="0" t="n">
        <v>17</v>
      </c>
      <c r="I442" s="0" t="n">
        <v>2</v>
      </c>
      <c r="J442" s="0" t="n">
        <v>23</v>
      </c>
      <c r="K442" s="0" t="n">
        <v>71</v>
      </c>
      <c r="L442" s="0" t="n">
        <v>8</v>
      </c>
      <c r="M442" s="0" t="n">
        <v>4</v>
      </c>
      <c r="N442" s="0" t="n">
        <v>33</v>
      </c>
      <c r="O442" s="0" t="n">
        <v>138</v>
      </c>
      <c r="P442" s="4" t="n">
        <f aca="false">((((1498.8+(G442))/(5450+E442))-0.275)/0.002*3*0.8)+(0.13*J442*4)+(0.026786*F442)+(0.026786*K442)+(0.026786*L442)+(0.026786*N442)-(0.026786*O442)-(0.026786*M442)</f>
        <v>10.4584867018255</v>
      </c>
      <c r="Q442" s="4" t="n">
        <f aca="false">IF(P442&lt;1.5,1,P442)</f>
        <v>10.4584867018255</v>
      </c>
      <c r="R442" s="4"/>
      <c r="S442" s="4"/>
    </row>
    <row r="443" customFormat="false" ht="15" hidden="false" customHeight="true" outlineLevel="0" collapsed="false">
      <c r="A443" s="2" t="s">
        <v>568</v>
      </c>
      <c r="B443" s="0" t="s">
        <v>680</v>
      </c>
      <c r="C443" s="0" t="s">
        <v>673</v>
      </c>
      <c r="D443" s="0" t="s">
        <v>25</v>
      </c>
      <c r="E443" s="0" t="n">
        <v>228</v>
      </c>
      <c r="F443" s="0" t="n">
        <v>34</v>
      </c>
      <c r="G443" s="0" t="n">
        <v>61</v>
      </c>
      <c r="H443" s="0" t="n">
        <v>14</v>
      </c>
      <c r="I443" s="0" t="n">
        <v>0</v>
      </c>
      <c r="J443" s="0" t="n">
        <v>5</v>
      </c>
      <c r="K443" s="0" t="n">
        <v>32</v>
      </c>
      <c r="L443" s="0" t="n">
        <v>2</v>
      </c>
      <c r="M443" s="0" t="n">
        <v>1</v>
      </c>
      <c r="N443" s="0" t="n">
        <v>21</v>
      </c>
      <c r="O443" s="0" t="n">
        <v>27</v>
      </c>
      <c r="P443" s="4" t="n">
        <f aca="false">((((1498.8+(G443))/(5450+E443))-0.275)/0.002*3*0.8)+(0.13*J443*4)+(0.026786*F443)+(0.026786*K443)+(0.026786*L443)+(0.026786*N443)-(0.026786*O443)-(0.026786*M443)</f>
        <v>3.88523166396613</v>
      </c>
      <c r="Q443" s="4" t="n">
        <f aca="false">IF(P443&lt;1.5,1,P443)</f>
        <v>3.88523166396613</v>
      </c>
      <c r="R443" s="4"/>
      <c r="S443" s="4"/>
    </row>
    <row r="444" customFormat="false" ht="15" hidden="false" customHeight="true" outlineLevel="0" collapsed="false">
      <c r="A444" s="2" t="s">
        <v>681</v>
      </c>
      <c r="B444" s="0" t="s">
        <v>682</v>
      </c>
      <c r="C444" s="0" t="s">
        <v>673</v>
      </c>
      <c r="D444" s="0" t="s">
        <v>22</v>
      </c>
      <c r="E444" s="0" t="n">
        <v>438</v>
      </c>
      <c r="F444" s="0" t="n">
        <v>66</v>
      </c>
      <c r="G444" s="0" t="n">
        <v>118</v>
      </c>
      <c r="H444" s="0" t="n">
        <v>26</v>
      </c>
      <c r="I444" s="0" t="n">
        <v>3</v>
      </c>
      <c r="J444" s="0" t="n">
        <v>20</v>
      </c>
      <c r="K444" s="0" t="n">
        <v>73</v>
      </c>
      <c r="L444" s="0" t="n">
        <v>6</v>
      </c>
      <c r="M444" s="0" t="n">
        <v>3</v>
      </c>
      <c r="N444" s="0" t="n">
        <v>61</v>
      </c>
      <c r="O444" s="0" t="n">
        <v>105</v>
      </c>
      <c r="P444" s="4" t="n">
        <f aca="false">((((1498.8+(G444))/(5450+E444))-0.275)/0.002*3*0.8)+(0.13*J444*4)+(0.026786*F444)+(0.026786*K444)+(0.026786*L444)+(0.026786*N444)-(0.026786*O444)-(0.026786*M444)</f>
        <v>12.5358975652174</v>
      </c>
      <c r="Q444" s="4" t="n">
        <f aca="false">IF(P444&lt;1.5,1,P444)</f>
        <v>12.5358975652174</v>
      </c>
      <c r="R444" s="4"/>
      <c r="S444" s="4"/>
    </row>
    <row r="445" customFormat="false" ht="15" hidden="false" customHeight="true" outlineLevel="0" collapsed="false">
      <c r="A445" s="2" t="s">
        <v>26</v>
      </c>
      <c r="B445" s="0" t="s">
        <v>683</v>
      </c>
      <c r="C445" s="0" t="s">
        <v>673</v>
      </c>
      <c r="D445" s="0" t="s">
        <v>22</v>
      </c>
      <c r="E445" s="0" t="n">
        <v>566</v>
      </c>
      <c r="F445" s="0" t="n">
        <v>106</v>
      </c>
      <c r="G445" s="0" t="n">
        <v>150</v>
      </c>
      <c r="H445" s="0" t="n">
        <v>33</v>
      </c>
      <c r="I445" s="0" t="n">
        <v>1</v>
      </c>
      <c r="J445" s="0" t="n">
        <v>48</v>
      </c>
      <c r="K445" s="0" t="n">
        <v>109</v>
      </c>
      <c r="L445" s="0" t="n">
        <v>7</v>
      </c>
      <c r="M445" s="0" t="n">
        <v>2</v>
      </c>
      <c r="N445" s="0" t="n">
        <v>118</v>
      </c>
      <c r="O445" s="0" t="n">
        <v>181</v>
      </c>
      <c r="P445" s="4" t="n">
        <f aca="false">((((1498.8+(G445))/(5450+E445))-0.275)/0.002*3*0.8)+(0.13*J445*4)+(0.026786*F445)+(0.026786*K445)+(0.026786*L445)+(0.026786*N445)-(0.026786*O445)-(0.026786*M445)</f>
        <v>28.0483807234042</v>
      </c>
      <c r="Q445" s="4" t="n">
        <f aca="false">IF(P445&lt;1.5,1,P445)</f>
        <v>28.0483807234042</v>
      </c>
      <c r="R445" s="4"/>
      <c r="S445" s="4"/>
    </row>
    <row r="446" customFormat="false" ht="15" hidden="false" customHeight="true" outlineLevel="0" collapsed="false">
      <c r="A446" s="2" t="s">
        <v>684</v>
      </c>
      <c r="B446" s="0" t="s">
        <v>182</v>
      </c>
      <c r="C446" s="0" t="s">
        <v>673</v>
      </c>
      <c r="D446" s="0" t="s">
        <v>25</v>
      </c>
      <c r="E446" s="0" t="n">
        <v>345</v>
      </c>
      <c r="F446" s="0" t="n">
        <v>47</v>
      </c>
      <c r="G446" s="0" t="n">
        <v>90</v>
      </c>
      <c r="H446" s="0" t="n">
        <v>21</v>
      </c>
      <c r="I446" s="0" t="n">
        <v>4</v>
      </c>
      <c r="J446" s="0" t="n">
        <v>9</v>
      </c>
      <c r="K446" s="0" t="n">
        <v>37</v>
      </c>
      <c r="L446" s="0" t="n">
        <v>4</v>
      </c>
      <c r="M446" s="0" t="n">
        <v>3</v>
      </c>
      <c r="N446" s="0" t="n">
        <v>34</v>
      </c>
      <c r="O446" s="0" t="n">
        <v>95</v>
      </c>
      <c r="P446" s="4" t="n">
        <f aca="false">((((1498.8+(G446))/(5450+E446))-0.275)/0.002*3*0.8)+(0.13*J446*4)+(0.026786*F446)+(0.026786*K446)+(0.026786*L446)+(0.026786*N446)-(0.026786*O446)-(0.026786*M446)</f>
        <v>4.32372681276961</v>
      </c>
      <c r="Q446" s="4" t="n">
        <f aca="false">IF(P446&lt;1.5,1,P446)</f>
        <v>4.32372681276961</v>
      </c>
      <c r="R446" s="4"/>
      <c r="S446" s="4"/>
    </row>
    <row r="447" customFormat="false" ht="15" hidden="false" customHeight="true" outlineLevel="0" collapsed="false">
      <c r="A447" s="2" t="s">
        <v>80</v>
      </c>
      <c r="B447" s="0" t="s">
        <v>685</v>
      </c>
      <c r="C447" s="0" t="s">
        <v>673</v>
      </c>
      <c r="D447" s="0" t="s">
        <v>37</v>
      </c>
      <c r="E447" s="0" t="n">
        <v>379</v>
      </c>
      <c r="F447" s="0" t="n">
        <v>49</v>
      </c>
      <c r="G447" s="0" t="n">
        <v>94</v>
      </c>
      <c r="H447" s="0" t="n">
        <v>22</v>
      </c>
      <c r="I447" s="0" t="n">
        <v>1</v>
      </c>
      <c r="J447" s="0" t="n">
        <v>15</v>
      </c>
      <c r="K447" s="0" t="n">
        <v>51</v>
      </c>
      <c r="L447" s="0" t="n">
        <v>1</v>
      </c>
      <c r="M447" s="0" t="n">
        <v>3</v>
      </c>
      <c r="N447" s="0" t="n">
        <v>30</v>
      </c>
      <c r="O447" s="0" t="n">
        <v>105</v>
      </c>
      <c r="P447" s="4" t="n">
        <f aca="false">((((1498.8+(G447))/(5450+E447))-0.275)/0.002*3*0.8)+(0.13*J447*4)+(0.026786*F447)+(0.026786*K447)+(0.026786*L447)+(0.026786*N447)-(0.026786*O447)-(0.026786*M447)</f>
        <v>6.32137908080282</v>
      </c>
      <c r="Q447" s="4" t="n">
        <f aca="false">IF(P447&lt;1.5,1,P447)</f>
        <v>6.32137908080282</v>
      </c>
      <c r="R447" s="4"/>
      <c r="S447" s="4"/>
    </row>
    <row r="448" customFormat="false" ht="15" hidden="false" customHeight="true" outlineLevel="0" collapsed="false">
      <c r="A448" s="2" t="s">
        <v>288</v>
      </c>
      <c r="B448" s="0" t="s">
        <v>686</v>
      </c>
      <c r="C448" s="0" t="s">
        <v>673</v>
      </c>
      <c r="D448" s="0" t="s">
        <v>22</v>
      </c>
      <c r="E448" s="0" t="n">
        <v>325</v>
      </c>
      <c r="F448" s="0" t="n">
        <v>54</v>
      </c>
      <c r="G448" s="0" t="n">
        <v>86</v>
      </c>
      <c r="H448" s="0" t="n">
        <v>20</v>
      </c>
      <c r="I448" s="0" t="n">
        <v>1</v>
      </c>
      <c r="J448" s="0" t="n">
        <v>21</v>
      </c>
      <c r="K448" s="0" t="n">
        <v>51</v>
      </c>
      <c r="L448" s="0" t="n">
        <v>2</v>
      </c>
      <c r="M448" s="0" t="n">
        <v>1</v>
      </c>
      <c r="N448" s="0" t="n">
        <v>50</v>
      </c>
      <c r="O448" s="0" t="n">
        <v>76</v>
      </c>
      <c r="P448" s="4" t="n">
        <f aca="false">((((1498.8+(G448))/(5450+E448))-0.275)/0.002*3*0.8)+(0.13*J448*4)+(0.026786*F448)+(0.026786*K448)+(0.026786*L448)+(0.026786*N448)-(0.026786*O448)-(0.026786*M448)</f>
        <v>12.3719709090909</v>
      </c>
      <c r="Q448" s="4" t="n">
        <f aca="false">IF(P448&lt;1.5,1,P448)</f>
        <v>12.3719709090909</v>
      </c>
      <c r="R448" s="4"/>
      <c r="S448" s="4"/>
    </row>
    <row r="449" customFormat="false" ht="15" hidden="false" customHeight="true" outlineLevel="0" collapsed="false">
      <c r="A449" s="2" t="s">
        <v>339</v>
      </c>
      <c r="B449" s="0" t="s">
        <v>687</v>
      </c>
      <c r="C449" s="0" t="s">
        <v>673</v>
      </c>
      <c r="D449" s="0" t="s">
        <v>8</v>
      </c>
      <c r="E449" s="0" t="n">
        <v>416</v>
      </c>
      <c r="F449" s="0" t="n">
        <v>58</v>
      </c>
      <c r="G449" s="0" t="n">
        <v>118</v>
      </c>
      <c r="H449" s="0" t="n">
        <v>25</v>
      </c>
      <c r="I449" s="0" t="n">
        <v>1</v>
      </c>
      <c r="J449" s="0" t="n">
        <v>10</v>
      </c>
      <c r="K449" s="0" t="n">
        <v>57</v>
      </c>
      <c r="L449" s="0" t="n">
        <v>1</v>
      </c>
      <c r="M449" s="0" t="n">
        <v>0</v>
      </c>
      <c r="N449" s="0" t="n">
        <v>33</v>
      </c>
      <c r="O449" s="0" t="n">
        <v>51</v>
      </c>
      <c r="P449" s="4" t="n">
        <f aca="false">((((1498.8+(G449))/(5450+E449))-0.275)/0.002*3*0.8)+(0.13*J449*4)+(0.026786*F449)+(0.026786*K449)+(0.026786*L449)+(0.026786*N449)-(0.026786*O449)-(0.026786*M449)</f>
        <v>8.57170375860889</v>
      </c>
      <c r="Q449" s="4" t="n">
        <f aca="false">IF(P449&lt;1.5,1,P449)</f>
        <v>8.57170375860889</v>
      </c>
      <c r="R449" s="4"/>
      <c r="S449" s="4"/>
    </row>
    <row r="450" customFormat="false" ht="15" hidden="false" customHeight="true" outlineLevel="0" collapsed="false">
      <c r="A450" s="2" t="s">
        <v>688</v>
      </c>
      <c r="B450" s="0" t="s">
        <v>689</v>
      </c>
      <c r="C450" s="0" t="s">
        <v>673</v>
      </c>
      <c r="D450" s="0" t="s">
        <v>25</v>
      </c>
      <c r="E450" s="0" t="n">
        <v>373</v>
      </c>
      <c r="F450" s="0" t="n">
        <v>42</v>
      </c>
      <c r="G450" s="0" t="n">
        <v>95</v>
      </c>
      <c r="H450" s="0" t="n">
        <v>21</v>
      </c>
      <c r="I450" s="0" t="n">
        <v>1</v>
      </c>
      <c r="J450" s="0" t="n">
        <v>9</v>
      </c>
      <c r="K450" s="0" t="n">
        <v>40</v>
      </c>
      <c r="L450" s="0" t="n">
        <v>1</v>
      </c>
      <c r="M450" s="0" t="n">
        <v>1</v>
      </c>
      <c r="N450" s="0" t="n">
        <v>26</v>
      </c>
      <c r="O450" s="0" t="n">
        <v>59</v>
      </c>
      <c r="P450" s="4" t="n">
        <f aca="false">((((1498.8+(G450))/(5450+E450))-0.275)/0.002*3*0.8)+(0.13*J450*4)+(0.026786*F450)+(0.026786*K450)+(0.026786*L450)+(0.026786*N450)-(0.026786*O450)-(0.026786*M450)</f>
        <v>4.44176696239047</v>
      </c>
      <c r="Q450" s="4" t="n">
        <f aca="false">IF(P450&lt;1.5,1,P450)</f>
        <v>4.44176696239047</v>
      </c>
      <c r="R450" s="4"/>
      <c r="S450" s="4"/>
    </row>
    <row r="451" customFormat="false" ht="15" hidden="false" customHeight="true" outlineLevel="0" collapsed="false">
      <c r="A451" s="2" t="s">
        <v>230</v>
      </c>
      <c r="B451" s="0" t="s">
        <v>690</v>
      </c>
      <c r="C451" s="0" t="s">
        <v>691</v>
      </c>
      <c r="D451" s="0" t="s">
        <v>22</v>
      </c>
      <c r="E451" s="0" t="n">
        <v>270</v>
      </c>
      <c r="F451" s="0" t="n">
        <v>35</v>
      </c>
      <c r="G451" s="0" t="n">
        <v>73</v>
      </c>
      <c r="H451" s="0" t="n">
        <v>12</v>
      </c>
      <c r="I451" s="0" t="n">
        <v>3</v>
      </c>
      <c r="J451" s="0" t="n">
        <v>11</v>
      </c>
      <c r="K451" s="0" t="n">
        <v>34</v>
      </c>
      <c r="L451" s="0" t="n">
        <v>3</v>
      </c>
      <c r="M451" s="0" t="n">
        <v>3</v>
      </c>
      <c r="N451" s="0" t="n">
        <v>29</v>
      </c>
      <c r="O451" s="0" t="n">
        <v>72</v>
      </c>
      <c r="P451" s="4" t="n">
        <f aca="false">((((1498.8+(G451))/(5450+E451))-0.275)/0.002*3*0.8)+(0.13*J451*4)+(0.026786*F451)+(0.026786*K451)+(0.026786*L451)+(0.026786*N451)-(0.026786*O451)-(0.026786*M451)</f>
        <v>6.16468774825173</v>
      </c>
      <c r="Q451" s="4" t="n">
        <f aca="false">IF(P451&lt;1.5,1,P451)</f>
        <v>6.16468774825173</v>
      </c>
      <c r="R451" s="4"/>
      <c r="S451" s="4"/>
    </row>
    <row r="452" customFormat="false" ht="15" hidden="false" customHeight="true" outlineLevel="0" collapsed="false">
      <c r="A452" s="2" t="s">
        <v>692</v>
      </c>
      <c r="B452" s="0" t="s">
        <v>693</v>
      </c>
      <c r="C452" s="0" t="s">
        <v>691</v>
      </c>
      <c r="D452" s="0" t="s">
        <v>25</v>
      </c>
      <c r="E452" s="0" t="n">
        <v>480</v>
      </c>
      <c r="F452" s="0" t="n">
        <v>70</v>
      </c>
      <c r="G452" s="0" t="n">
        <v>133</v>
      </c>
      <c r="H452" s="0" t="n">
        <v>32</v>
      </c>
      <c r="I452" s="0" t="n">
        <v>2</v>
      </c>
      <c r="J452" s="0" t="n">
        <v>14</v>
      </c>
      <c r="K452" s="0" t="n">
        <v>51</v>
      </c>
      <c r="L452" s="0" t="n">
        <v>14</v>
      </c>
      <c r="M452" s="0" t="n">
        <v>6</v>
      </c>
      <c r="N452" s="0" t="n">
        <v>20</v>
      </c>
      <c r="O452" s="0" t="n">
        <v>80</v>
      </c>
      <c r="P452" s="4" t="n">
        <f aca="false">((((1498.8+(G452))/(5450+E452))-0.275)/0.002*3*0.8)+(0.13*J452*4)+(0.026786*F452)+(0.026786*K452)+(0.026786*L452)+(0.026786*N452)-(0.026786*O452)-(0.026786*M452)</f>
        <v>9.34071292074192</v>
      </c>
      <c r="Q452" s="4" t="n">
        <f aca="false">IF(P452&lt;1.5,1,P452)</f>
        <v>9.34071292074192</v>
      </c>
      <c r="R452" s="4"/>
      <c r="S452" s="4"/>
    </row>
    <row r="453" customFormat="false" ht="15" hidden="false" customHeight="true" outlineLevel="0" collapsed="false">
      <c r="A453" s="2" t="s">
        <v>173</v>
      </c>
      <c r="B453" s="0" t="s">
        <v>694</v>
      </c>
      <c r="C453" s="0" t="s">
        <v>691</v>
      </c>
      <c r="D453" s="0" t="s">
        <v>7</v>
      </c>
      <c r="E453" s="0" t="n">
        <v>539</v>
      </c>
      <c r="F453" s="0" t="n">
        <v>80</v>
      </c>
      <c r="G453" s="0" t="n">
        <v>155</v>
      </c>
      <c r="H453" s="0" t="n">
        <v>20</v>
      </c>
      <c r="I453" s="0" t="n">
        <v>4</v>
      </c>
      <c r="J453" s="0" t="n">
        <v>8</v>
      </c>
      <c r="K453" s="0" t="n">
        <v>59</v>
      </c>
      <c r="L453" s="0" t="n">
        <v>10</v>
      </c>
      <c r="M453" s="0" t="n">
        <v>5</v>
      </c>
      <c r="N453" s="0" t="n">
        <v>35</v>
      </c>
      <c r="O453" s="0" t="n">
        <v>60</v>
      </c>
      <c r="P453" s="4" t="n">
        <f aca="false">((((1498.8+(G453))/(5450+E453))-0.275)/0.002*3*0.8)+(0.13*J453*4)+(0.026786*F453)+(0.026786*K453)+(0.026786*L453)+(0.026786*N453)-(0.026786*O453)-(0.026786*M453)</f>
        <v>8.71504109634328</v>
      </c>
      <c r="Q453" s="4" t="n">
        <f aca="false">IF(P453&lt;1.5,1,P453)</f>
        <v>8.71504109634328</v>
      </c>
      <c r="R453" s="4"/>
      <c r="S453" s="4"/>
    </row>
    <row r="454" customFormat="false" ht="15" hidden="false" customHeight="true" outlineLevel="0" collapsed="false">
      <c r="A454" s="2" t="s">
        <v>115</v>
      </c>
      <c r="B454" s="0" t="s">
        <v>695</v>
      </c>
      <c r="C454" s="0" t="s">
        <v>691</v>
      </c>
      <c r="D454" s="0" t="s">
        <v>22</v>
      </c>
      <c r="E454" s="0" t="n">
        <v>189</v>
      </c>
      <c r="F454" s="0" t="n">
        <v>21</v>
      </c>
      <c r="G454" s="0" t="n">
        <v>53</v>
      </c>
      <c r="H454" s="0" t="n">
        <v>14</v>
      </c>
      <c r="I454" s="0" t="n">
        <v>0</v>
      </c>
      <c r="J454" s="0" t="n">
        <v>5</v>
      </c>
      <c r="K454" s="0" t="n">
        <v>22</v>
      </c>
      <c r="L454" s="0" t="n">
        <v>1</v>
      </c>
      <c r="M454" s="0" t="n">
        <v>0</v>
      </c>
      <c r="N454" s="0" t="n">
        <v>10</v>
      </c>
      <c r="O454" s="0" t="n">
        <v>37</v>
      </c>
      <c r="P454" s="4" t="n">
        <f aca="false">((((1498.8+(G454))/(5450+E454))-0.275)/0.002*3*0.8)+(0.13*J454*4)+(0.026786*F454)+(0.026786*K454)+(0.026786*L454)+(0.026786*N454)-(0.026786*O454)-(0.026786*M454)</f>
        <v>3.28412596524203</v>
      </c>
      <c r="Q454" s="4" t="n">
        <f aca="false">IF(P454&lt;1.5,1,P454)</f>
        <v>3.28412596524203</v>
      </c>
      <c r="R454" s="4"/>
      <c r="S454" s="4"/>
    </row>
    <row r="455" customFormat="false" ht="15" hidden="false" customHeight="true" outlineLevel="0" collapsed="false">
      <c r="A455" s="2" t="s">
        <v>542</v>
      </c>
      <c r="B455" s="0" t="s">
        <v>696</v>
      </c>
      <c r="C455" s="0" t="s">
        <v>691</v>
      </c>
      <c r="D455" s="0" t="s">
        <v>37</v>
      </c>
      <c r="E455" s="0" t="n">
        <v>379</v>
      </c>
      <c r="F455" s="0" t="n">
        <v>52</v>
      </c>
      <c r="G455" s="0" t="n">
        <v>105</v>
      </c>
      <c r="H455" s="0" t="n">
        <v>22</v>
      </c>
      <c r="I455" s="0" t="n">
        <v>1</v>
      </c>
      <c r="J455" s="0" t="n">
        <v>7</v>
      </c>
      <c r="K455" s="0" t="n">
        <v>46</v>
      </c>
      <c r="L455" s="0" t="n">
        <v>1</v>
      </c>
      <c r="M455" s="0" t="n">
        <v>1</v>
      </c>
      <c r="N455" s="0" t="n">
        <v>40</v>
      </c>
      <c r="O455" s="0" t="n">
        <v>72</v>
      </c>
      <c r="P455" s="4" t="n">
        <f aca="false">((((1498.8+(G455))/(5450+E455))-0.275)/0.002*3*0.8)+(0.13*J455*4)+(0.026786*F455)+(0.026786*K455)+(0.026786*L455)+(0.026786*N455)-(0.026786*O455)-(0.026786*M455)</f>
        <v>5.57771645290784</v>
      </c>
      <c r="Q455" s="4" t="n">
        <f aca="false">IF(P455&lt;1.5,1,P455)</f>
        <v>5.57771645290784</v>
      </c>
      <c r="R455" s="4"/>
      <c r="S455" s="4"/>
    </row>
    <row r="456" customFormat="false" ht="15" hidden="false" customHeight="true" outlineLevel="0" collapsed="false">
      <c r="A456" s="2" t="s">
        <v>282</v>
      </c>
      <c r="B456" s="0" t="s">
        <v>697</v>
      </c>
      <c r="C456" s="0" t="s">
        <v>691</v>
      </c>
      <c r="D456" s="0" t="s">
        <v>22</v>
      </c>
      <c r="E456" s="0" t="n">
        <v>416</v>
      </c>
      <c r="F456" s="0" t="n">
        <v>65</v>
      </c>
      <c r="G456" s="0" t="n">
        <v>117</v>
      </c>
      <c r="H456" s="0" t="n">
        <v>24</v>
      </c>
      <c r="I456" s="0" t="n">
        <v>3</v>
      </c>
      <c r="J456" s="0" t="n">
        <v>10</v>
      </c>
      <c r="K456" s="0" t="n">
        <v>58</v>
      </c>
      <c r="L456" s="0" t="n">
        <v>4</v>
      </c>
      <c r="M456" s="0" t="n">
        <v>2</v>
      </c>
      <c r="N456" s="0" t="n">
        <v>33</v>
      </c>
      <c r="O456" s="0" t="n">
        <v>88</v>
      </c>
      <c r="P456" s="4" t="n">
        <f aca="false">((((1498.8+(G456))/(5450+E456))-0.275)/0.002*3*0.8)+(0.13*J456*4)+(0.026786*F456)+(0.026786*K456)+(0.026786*L456)+(0.026786*N456)-(0.026786*O456)-(0.026786*M456)</f>
        <v>7.61712705762012</v>
      </c>
      <c r="Q456" s="4" t="n">
        <f aca="false">IF(P456&lt;1.5,1,P456)</f>
        <v>7.61712705762012</v>
      </c>
      <c r="R456" s="4"/>
      <c r="S456" s="4"/>
    </row>
    <row r="457" customFormat="false" ht="15" hidden="false" customHeight="true" outlineLevel="0" collapsed="false">
      <c r="A457" s="2" t="s">
        <v>212</v>
      </c>
      <c r="B457" s="0" t="s">
        <v>140</v>
      </c>
      <c r="C457" s="0" t="s">
        <v>691</v>
      </c>
      <c r="D457" s="0" t="s">
        <v>25</v>
      </c>
      <c r="E457" s="0" t="n">
        <v>282</v>
      </c>
      <c r="F457" s="0" t="n">
        <v>37</v>
      </c>
      <c r="G457" s="0" t="n">
        <v>79</v>
      </c>
      <c r="H457" s="0" t="n">
        <v>15</v>
      </c>
      <c r="I457" s="0" t="n">
        <v>1</v>
      </c>
      <c r="J457" s="0" t="n">
        <v>9</v>
      </c>
      <c r="K457" s="0" t="n">
        <v>35</v>
      </c>
      <c r="L457" s="0" t="n">
        <v>2</v>
      </c>
      <c r="M457" s="0" t="n">
        <v>3</v>
      </c>
      <c r="N457" s="0" t="n">
        <v>17</v>
      </c>
      <c r="O457" s="0" t="n">
        <v>48</v>
      </c>
      <c r="P457" s="4" t="n">
        <f aca="false">((((1498.8+(G457))/(5450+E457))-0.275)/0.002*3*0.8)+(0.13*J457*4)+(0.026786*F457)+(0.026786*K457)+(0.026786*L457)+(0.026786*N457)-(0.026786*O457)-(0.026786*M457)</f>
        <v>6.06546651779482</v>
      </c>
      <c r="Q457" s="4" t="n">
        <f aca="false">IF(P457&lt;1.5,1,P457)</f>
        <v>6.06546651779482</v>
      </c>
      <c r="R457" s="4"/>
      <c r="S457" s="4"/>
    </row>
    <row r="458" customFormat="false" ht="15" hidden="false" customHeight="true" outlineLevel="0" collapsed="false">
      <c r="A458" s="2" t="s">
        <v>698</v>
      </c>
      <c r="B458" s="0" t="s">
        <v>699</v>
      </c>
      <c r="C458" s="0" t="s">
        <v>691</v>
      </c>
      <c r="D458" s="0" t="s">
        <v>8</v>
      </c>
      <c r="E458" s="0" t="n">
        <v>434</v>
      </c>
      <c r="F458" s="0" t="n">
        <v>61</v>
      </c>
      <c r="G458" s="0" t="n">
        <v>125</v>
      </c>
      <c r="H458" s="0" t="n">
        <v>29</v>
      </c>
      <c r="I458" s="0" t="n">
        <v>0</v>
      </c>
      <c r="J458" s="0" t="n">
        <v>13</v>
      </c>
      <c r="K458" s="0" t="n">
        <v>63</v>
      </c>
      <c r="L458" s="0" t="n">
        <v>0</v>
      </c>
      <c r="M458" s="0" t="n">
        <v>0</v>
      </c>
      <c r="N458" s="0" t="n">
        <v>40</v>
      </c>
      <c r="O458" s="0" t="n">
        <v>75</v>
      </c>
      <c r="P458" s="4" t="n">
        <f aca="false">((((1498.8+(G458))/(5450+E458))-0.275)/0.002*3*0.8)+(0.13*J458*4)+(0.026786*F458)+(0.026786*K458)+(0.026786*L458)+(0.026786*N458)-(0.026786*O458)-(0.026786*M458)</f>
        <v>10.3064285071379</v>
      </c>
      <c r="Q458" s="4" t="n">
        <f aca="false">IF(P458&lt;1.5,1,P458)</f>
        <v>10.3064285071379</v>
      </c>
      <c r="R458" s="4"/>
      <c r="S458" s="4"/>
    </row>
    <row r="459" customFormat="false" ht="15" hidden="false" customHeight="true" outlineLevel="0" collapsed="false">
      <c r="A459" s="2" t="s">
        <v>485</v>
      </c>
      <c r="B459" s="0" t="s">
        <v>630</v>
      </c>
      <c r="C459" s="0" t="s">
        <v>691</v>
      </c>
      <c r="D459" s="0" t="s">
        <v>37</v>
      </c>
      <c r="E459" s="0" t="n">
        <v>189</v>
      </c>
      <c r="F459" s="0" t="n">
        <v>24</v>
      </c>
      <c r="G459" s="0" t="n">
        <v>50</v>
      </c>
      <c r="H459" s="0" t="n">
        <v>12</v>
      </c>
      <c r="I459" s="0" t="n">
        <v>0</v>
      </c>
      <c r="J459" s="0" t="n">
        <v>11</v>
      </c>
      <c r="K459" s="0" t="n">
        <v>31</v>
      </c>
      <c r="L459" s="0" t="n">
        <v>0</v>
      </c>
      <c r="M459" s="0" t="n">
        <v>0</v>
      </c>
      <c r="N459" s="0" t="n">
        <v>10</v>
      </c>
      <c r="O459" s="0" t="n">
        <v>43</v>
      </c>
      <c r="P459" s="4" t="n">
        <f aca="false">((((1498.8+(G459))/(5450+E459))-0.275)/0.002*3*0.8)+(0.13*J459*4)+(0.026786*F459)+(0.026786*K459)+(0.026786*L459)+(0.026786*N459)-(0.026786*O459)-(0.026786*M459)</f>
        <v>5.89964489945024</v>
      </c>
      <c r="Q459" s="4" t="n">
        <f aca="false">IF(P459&lt;1.5,1,P459)</f>
        <v>5.89964489945024</v>
      </c>
      <c r="R459" s="4"/>
      <c r="S459" s="4"/>
    </row>
    <row r="460" customFormat="false" ht="15" hidden="false" customHeight="true" outlineLevel="0" collapsed="false">
      <c r="A460" s="2" t="s">
        <v>60</v>
      </c>
      <c r="B460" s="0" t="s">
        <v>58</v>
      </c>
      <c r="C460" s="0" t="s">
        <v>691</v>
      </c>
      <c r="D460" s="0" t="s">
        <v>37</v>
      </c>
      <c r="E460" s="0" t="n">
        <v>331</v>
      </c>
      <c r="F460" s="0" t="n">
        <v>32</v>
      </c>
      <c r="G460" s="0" t="n">
        <v>76</v>
      </c>
      <c r="H460" s="0" t="n">
        <v>18</v>
      </c>
      <c r="I460" s="0" t="n">
        <v>0</v>
      </c>
      <c r="J460" s="0" t="n">
        <v>10</v>
      </c>
      <c r="K460" s="0" t="n">
        <v>38</v>
      </c>
      <c r="L460" s="0" t="n">
        <v>1</v>
      </c>
      <c r="M460" s="0" t="n">
        <v>1</v>
      </c>
      <c r="N460" s="0" t="n">
        <v>43</v>
      </c>
      <c r="O460" s="0" t="n">
        <v>82</v>
      </c>
      <c r="P460" s="4" t="n">
        <f aca="false">((((1498.8+(G460))/(5450+E460))-0.275)/0.002*3*0.8)+(0.13*J460*4)+(0.026786*F460)+(0.026786*K460)+(0.026786*L460)+(0.026786*N460)-(0.026786*O460)-(0.026786*M460)</f>
        <v>2.92190725583803</v>
      </c>
      <c r="Q460" s="4" t="n">
        <f aca="false">IF(P460&lt;1.5,1,P460)</f>
        <v>2.92190725583803</v>
      </c>
      <c r="R460" s="4"/>
      <c r="S460" s="4"/>
    </row>
    <row r="461" customFormat="false" ht="15" hidden="false" customHeight="true" outlineLevel="0" collapsed="false">
      <c r="A461" s="2" t="s">
        <v>700</v>
      </c>
      <c r="B461" s="0" t="s">
        <v>185</v>
      </c>
      <c r="C461" s="0" t="s">
        <v>691</v>
      </c>
      <c r="D461" s="0" t="s">
        <v>22</v>
      </c>
      <c r="E461" s="0" t="n">
        <v>547</v>
      </c>
      <c r="F461" s="0" t="n">
        <v>83</v>
      </c>
      <c r="G461" s="0" t="n">
        <v>149</v>
      </c>
      <c r="H461" s="0" t="n">
        <v>35</v>
      </c>
      <c r="I461" s="0" t="n">
        <v>1</v>
      </c>
      <c r="J461" s="0" t="n">
        <v>28</v>
      </c>
      <c r="K461" s="0" t="n">
        <v>105</v>
      </c>
      <c r="L461" s="0" t="n">
        <v>8</v>
      </c>
      <c r="M461" s="0" t="n">
        <v>5</v>
      </c>
      <c r="N461" s="0" t="n">
        <v>52</v>
      </c>
      <c r="O461" s="0" t="n">
        <v>131</v>
      </c>
      <c r="P461" s="4" t="n">
        <f aca="false">((((1498.8+(G461))/(5450+E461))-0.275)/0.002*3*0.8)+(0.13*J461*4)+(0.026786*F461)+(0.026786*K461)+(0.026786*L461)+(0.026786*N461)-(0.026786*O461)-(0.026786*M461)</f>
        <v>17.2848944312156</v>
      </c>
      <c r="Q461" s="4" t="n">
        <f aca="false">IF(P461&lt;1.5,1,P461)</f>
        <v>17.2848944312156</v>
      </c>
      <c r="R461" s="4"/>
      <c r="S461" s="4"/>
    </row>
    <row r="462" customFormat="false" ht="15" hidden="false" customHeight="true" outlineLevel="0" collapsed="false">
      <c r="A462" s="2" t="s">
        <v>485</v>
      </c>
      <c r="B462" s="0" t="s">
        <v>701</v>
      </c>
      <c r="C462" s="0" t="s">
        <v>691</v>
      </c>
      <c r="D462" s="0" t="s">
        <v>32</v>
      </c>
      <c r="E462" s="0" t="n">
        <v>570</v>
      </c>
      <c r="F462" s="0" t="n">
        <v>120</v>
      </c>
      <c r="G462" s="0" t="n">
        <v>197</v>
      </c>
      <c r="H462" s="0" t="n">
        <v>46</v>
      </c>
      <c r="I462" s="0" t="n">
        <v>4</v>
      </c>
      <c r="J462" s="0" t="n">
        <v>34</v>
      </c>
      <c r="K462" s="0" t="n">
        <v>112</v>
      </c>
      <c r="L462" s="0" t="n">
        <v>2</v>
      </c>
      <c r="M462" s="0" t="n">
        <v>3</v>
      </c>
      <c r="N462" s="0" t="n">
        <v>104</v>
      </c>
      <c r="O462" s="0" t="n">
        <v>79</v>
      </c>
      <c r="P462" s="4" t="n">
        <f aca="false">((((1498.8+(G462))/(5450+E462))-0.275)/0.002*3*0.8)+(0.13*J462*4)+(0.026786*F462)+(0.026786*K462)+(0.026786*L462)+(0.026786*N462)-(0.026786*O462)-(0.026786*M462)</f>
        <v>32.5704385913621</v>
      </c>
      <c r="Q462" s="4" t="n">
        <f aca="false">IF(P462&lt;1.5,1,P462)</f>
        <v>32.5704385913621</v>
      </c>
      <c r="R462" s="4"/>
      <c r="S462" s="4"/>
    </row>
    <row r="463" customFormat="false" ht="15" hidden="false" customHeight="true" outlineLevel="0" collapsed="false">
      <c r="A463" s="2" t="s">
        <v>702</v>
      </c>
      <c r="B463" s="0" t="s">
        <v>703</v>
      </c>
      <c r="C463" s="0" t="s">
        <v>691</v>
      </c>
      <c r="D463" s="0" t="s">
        <v>25</v>
      </c>
      <c r="E463" s="0" t="n">
        <v>112</v>
      </c>
      <c r="F463" s="0" t="n">
        <v>17</v>
      </c>
      <c r="G463" s="0" t="n">
        <v>25</v>
      </c>
      <c r="H463" s="0" t="n">
        <v>4</v>
      </c>
      <c r="I463" s="0" t="n">
        <v>1</v>
      </c>
      <c r="J463" s="0" t="n">
        <v>1</v>
      </c>
      <c r="K463" s="0" t="n">
        <v>9</v>
      </c>
      <c r="L463" s="0" t="n">
        <v>3</v>
      </c>
      <c r="M463" s="0" t="n">
        <v>1</v>
      </c>
      <c r="N463" s="0" t="n">
        <v>7</v>
      </c>
      <c r="O463" s="0" t="n">
        <v>21</v>
      </c>
      <c r="P463" s="4" t="n">
        <f aca="false">((((1498.8+(G463))/(5450+E463))-0.275)/0.002*3*0.8)+(0.13*J463*4)+(0.026786*F463)+(0.026786*K463)+(0.026786*L463)+(0.026786*N463)-(0.026786*O463)-(0.026786*M463)</f>
        <v>-0.345556949298875</v>
      </c>
      <c r="Q463" s="4" t="n">
        <f aca="false">IF(P463&lt;1.5,1,P463)</f>
        <v>1</v>
      </c>
      <c r="R463" s="4"/>
      <c r="S463" s="4"/>
    </row>
    <row r="464" customFormat="false" ht="15" hidden="false" customHeight="true" outlineLevel="0" collapsed="false">
      <c r="A464" s="2" t="s">
        <v>704</v>
      </c>
      <c r="B464" s="0" t="s">
        <v>705</v>
      </c>
      <c r="C464" s="0" t="s">
        <v>691</v>
      </c>
      <c r="D464" s="0" t="s">
        <v>7</v>
      </c>
      <c r="E464" s="0" t="n">
        <v>367</v>
      </c>
      <c r="F464" s="0" t="n">
        <v>54</v>
      </c>
      <c r="G464" s="0" t="n">
        <v>101</v>
      </c>
      <c r="H464" s="0" t="n">
        <v>19</v>
      </c>
      <c r="I464" s="0" t="n">
        <v>4</v>
      </c>
      <c r="J464" s="0" t="n">
        <v>8</v>
      </c>
      <c r="K464" s="0" t="n">
        <v>45</v>
      </c>
      <c r="L464" s="0" t="n">
        <v>10</v>
      </c>
      <c r="M464" s="0" t="n">
        <v>4</v>
      </c>
      <c r="N464" s="0" t="n">
        <v>32</v>
      </c>
      <c r="O464" s="0" t="n">
        <v>54</v>
      </c>
      <c r="P464" s="4" t="n">
        <f aca="false">((((1498.8+(G464))/(5450+E464))-0.275)/0.002*3*0.8)+(0.13*J464*4)+(0.026786*F464)+(0.026786*K464)+(0.026786*L464)+(0.026786*N464)-(0.026786*O464)-(0.026786*M464)</f>
        <v>6.40902448788032</v>
      </c>
      <c r="Q464" s="4" t="n">
        <f aca="false">IF(P464&lt;1.5,1,P464)</f>
        <v>6.40902448788032</v>
      </c>
      <c r="R464" s="4"/>
      <c r="S464" s="4"/>
    </row>
    <row r="465" customFormat="false" ht="15" hidden="false" customHeight="true" outlineLevel="0" collapsed="false">
      <c r="A465" s="2" t="s">
        <v>706</v>
      </c>
      <c r="B465" s="0" t="s">
        <v>707</v>
      </c>
      <c r="C465" s="0" t="s">
        <v>691</v>
      </c>
      <c r="D465" s="0" t="s">
        <v>22</v>
      </c>
      <c r="E465" s="0" t="n">
        <v>421</v>
      </c>
      <c r="F465" s="0" t="n">
        <v>69</v>
      </c>
      <c r="G465" s="0" t="n">
        <v>121</v>
      </c>
      <c r="H465" s="0" t="n">
        <v>31</v>
      </c>
      <c r="I465" s="0" t="n">
        <v>1</v>
      </c>
      <c r="J465" s="0" t="n">
        <v>15</v>
      </c>
      <c r="K465" s="0" t="n">
        <v>64</v>
      </c>
      <c r="L465" s="0" t="n">
        <v>4</v>
      </c>
      <c r="M465" s="0" t="n">
        <v>3</v>
      </c>
      <c r="N465" s="0" t="n">
        <v>53</v>
      </c>
      <c r="O465" s="0" t="n">
        <v>89</v>
      </c>
      <c r="P465" s="4" t="n">
        <f aca="false">((((1498.8+(G465))/(5450+E465))-0.275)/0.002*3*0.8)+(0.13*J465*4)+(0.026786*F465)+(0.026786*K465)+(0.026786*L465)+(0.026786*N465)-(0.026786*O465)-(0.026786*M465)</f>
        <v>11.503208889116</v>
      </c>
      <c r="Q465" s="4" t="n">
        <f aca="false">IF(P465&lt;1.5,1,P465)</f>
        <v>11.503208889116</v>
      </c>
      <c r="R465" s="4"/>
      <c r="S465" s="4"/>
    </row>
    <row r="466" customFormat="false" ht="15" hidden="false" customHeight="true" outlineLevel="0" collapsed="false">
      <c r="A466" s="2" t="s">
        <v>708</v>
      </c>
      <c r="B466" s="0" t="s">
        <v>185</v>
      </c>
      <c r="C466" s="0" t="s">
        <v>691</v>
      </c>
      <c r="D466" s="0" t="s">
        <v>37</v>
      </c>
      <c r="E466" s="0" t="n">
        <v>45</v>
      </c>
      <c r="F466" s="0" t="n">
        <v>6</v>
      </c>
      <c r="G466" s="0" t="n">
        <v>11</v>
      </c>
      <c r="H466" s="0" t="n">
        <v>2</v>
      </c>
      <c r="I466" s="0" t="n">
        <v>0</v>
      </c>
      <c r="J466" s="0" t="n">
        <v>1</v>
      </c>
      <c r="K466" s="0" t="n">
        <v>6</v>
      </c>
      <c r="L466" s="0" t="n">
        <v>0</v>
      </c>
      <c r="M466" s="0" t="n">
        <v>0</v>
      </c>
      <c r="N466" s="0" t="n">
        <v>4</v>
      </c>
      <c r="O466" s="0" t="n">
        <v>13</v>
      </c>
      <c r="P466" s="4" t="n">
        <f aca="false">((((1498.8+(G466))/(5450+E466))-0.275)/0.002*3*0.8)+(0.13*J466*4)+(0.026786*F466)+(0.026786*K466)+(0.026786*L466)+(0.026786*N466)-(0.026786*O466)-(0.026786*M466)</f>
        <v>0.311004041856177</v>
      </c>
      <c r="Q466" s="4" t="n">
        <f aca="false">IF(P466&lt;1.5,1,P466)</f>
        <v>1</v>
      </c>
      <c r="R466" s="4"/>
      <c r="S466" s="4"/>
    </row>
    <row r="467" customFormat="false" ht="15" hidden="false" customHeight="true" outlineLevel="0" collapsed="false">
      <c r="A467" s="2" t="s">
        <v>273</v>
      </c>
      <c r="B467" s="0" t="s">
        <v>172</v>
      </c>
      <c r="C467" s="0"/>
      <c r="D467" s="0" t="s">
        <v>138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4" t="n">
        <f aca="false">((((1498.8+(G467))/(5450+E467))-0.275)/0.002*3*0.8)+(0.13*J467*4)+(0.026786*F467)+(0.026786*K467)+(0.026786*L467)+(0.026786*N467)-(0.026786*O467)-(0.026786*M467)</f>
        <v>0.0110091743119156</v>
      </c>
      <c r="Q467" s="4" t="n">
        <f aca="false">IF(P467&lt;1.5,1,P467)</f>
        <v>1</v>
      </c>
      <c r="R467" s="4"/>
      <c r="S467" s="4"/>
    </row>
    <row r="468" customFormat="false" ht="15" hidden="false" customHeight="true" outlineLevel="0" collapsed="false">
      <c r="A468" s="2" t="s">
        <v>709</v>
      </c>
      <c r="B468" s="0" t="s">
        <v>54</v>
      </c>
      <c r="C468" s="0" t="s">
        <v>179</v>
      </c>
      <c r="D468" s="0" t="s">
        <v>8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4" t="n">
        <f aca="false">((((1498.8+(G468))/(5450+E468))-0.275)/0.002*3*0.8)+(0.13*J468*4)+(0.026786*F468)+(0.026786*K468)+(0.026786*L468)+(0.026786*N468)-(0.026786*O468)-(0.026786*M468)</f>
        <v>0.0110091743119156</v>
      </c>
      <c r="Q468" s="4" t="n">
        <f aca="false">IF(P468&lt;1.5,1,P468)</f>
        <v>1</v>
      </c>
      <c r="R468" s="4"/>
      <c r="S468" s="4"/>
    </row>
    <row r="469" customFormat="false" ht="15" hidden="false" customHeight="true" outlineLevel="0" collapsed="false">
      <c r="A469" s="2" t="s">
        <v>710</v>
      </c>
      <c r="B469" s="0" t="s">
        <v>94</v>
      </c>
      <c r="C469" s="0" t="s">
        <v>258</v>
      </c>
      <c r="D469" s="0" t="s">
        <v>22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4" t="n">
        <f aca="false">((((1498.8+(G469))/(5450+E469))-0.275)/0.002*3*0.8)+(0.13*J469*4)+(0.026786*F469)+(0.026786*K469)+(0.026786*L469)+(0.026786*N469)-(0.026786*O469)-(0.026786*M469)</f>
        <v>0.0110091743119156</v>
      </c>
      <c r="Q469" s="4" t="n">
        <f aca="false">IF(P469&lt;1.5,1,P469)</f>
        <v>1</v>
      </c>
      <c r="R469" s="4"/>
      <c r="S469" s="4"/>
    </row>
    <row r="470" customFormat="false" ht="15" hidden="false" customHeight="true" outlineLevel="0" collapsed="false">
      <c r="A470" s="2" t="s">
        <v>711</v>
      </c>
      <c r="B470" s="0" t="s">
        <v>485</v>
      </c>
      <c r="C470" s="0" t="s">
        <v>712</v>
      </c>
      <c r="D470" s="0" t="s">
        <v>22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4" t="n">
        <f aca="false">((((1498.8+(G470))/(5450+E470))-0.275)/0.002*3*0.8)+(0.13*J470*4)+(0.026786*F470)+(0.026786*K470)+(0.026786*L470)+(0.026786*N470)-(0.026786*O470)-(0.026786*M470)</f>
        <v>0.0110091743119156</v>
      </c>
      <c r="Q470" s="4" t="n">
        <f aca="false">IF(P470&lt;1.5,1,P470)</f>
        <v>1</v>
      </c>
      <c r="R470" s="4"/>
      <c r="S470" s="4"/>
    </row>
    <row r="471" customFormat="false" ht="15" hidden="false" customHeight="true" outlineLevel="0" collapsed="false">
      <c r="A471" s="2" t="s">
        <v>713</v>
      </c>
      <c r="B471" s="0" t="s">
        <v>714</v>
      </c>
      <c r="C471" s="0" t="s">
        <v>715</v>
      </c>
      <c r="D471" s="0" t="s">
        <v>7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4" t="n">
        <f aca="false">((((1498.8+(G471))/(5450+E471))-0.275)/0.002*3*0.8)+(0.13*J471*4)+(0.026786*F471)+(0.026786*K471)+(0.026786*L471)+(0.026786*N471)-(0.026786*O471)-(0.026786*M471)</f>
        <v>0.0110091743119156</v>
      </c>
      <c r="Q471" s="4" t="n">
        <f aca="false">IF(P471&lt;1.5,1,P471)</f>
        <v>1</v>
      </c>
      <c r="R471" s="4"/>
      <c r="S471" s="4"/>
    </row>
    <row r="472" customFormat="false" ht="1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Q472" s="0"/>
      <c r="R472" s="4"/>
      <c r="S472" s="4"/>
    </row>
    <row r="473" customFormat="false" ht="1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Q473" s="0"/>
      <c r="R473" s="4"/>
      <c r="S473" s="4"/>
    </row>
    <row r="474" customFormat="false" ht="1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Q474" s="0"/>
      <c r="R474" s="4"/>
      <c r="S474" s="4"/>
    </row>
    <row r="475" customFormat="false" ht="1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Q475" s="0"/>
      <c r="R475" s="4"/>
      <c r="S475" s="4"/>
    </row>
    <row r="476" customFormat="false" ht="1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Q476" s="0"/>
      <c r="R476" s="4"/>
      <c r="S476" s="4"/>
    </row>
    <row r="477" customFormat="false" ht="1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Q477" s="0"/>
      <c r="R477" s="4"/>
      <c r="S477" s="4"/>
    </row>
    <row r="478" customFormat="false" ht="1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Q478" s="0"/>
      <c r="R478" s="4"/>
      <c r="S478" s="4"/>
    </row>
    <row r="479" customFormat="false" ht="1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Q479" s="0"/>
      <c r="R479" s="4"/>
      <c r="S479" s="4"/>
    </row>
    <row r="480" customFormat="false" ht="1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Q480" s="0"/>
      <c r="R480" s="4"/>
      <c r="S480" s="4"/>
    </row>
    <row r="481" customFormat="false" ht="1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Q481" s="0"/>
      <c r="R481" s="4"/>
      <c r="S481" s="4"/>
    </row>
    <row r="482" customFormat="false" ht="1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Q482" s="0"/>
      <c r="R482" s="4"/>
      <c r="S482" s="4"/>
    </row>
    <row r="483" customFormat="false" ht="1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Q483" s="0"/>
      <c r="R483" s="4"/>
      <c r="S483" s="4"/>
    </row>
    <row r="484" customFormat="false" ht="1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Q484" s="0"/>
      <c r="R484" s="4"/>
      <c r="S484" s="4"/>
    </row>
    <row r="485" customFormat="false" ht="1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Q485" s="0"/>
      <c r="R485" s="4"/>
      <c r="S485" s="4"/>
    </row>
    <row r="486" customFormat="false" ht="1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Q486" s="0"/>
      <c r="R486" s="4"/>
      <c r="S486" s="4"/>
    </row>
    <row r="487" customFormat="false" ht="1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Q487" s="0"/>
      <c r="R487" s="4"/>
      <c r="S487" s="4"/>
    </row>
    <row r="488" customFormat="false" ht="1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Q488" s="0"/>
      <c r="R488" s="4"/>
      <c r="S488" s="4"/>
    </row>
    <row r="489" customFormat="false" ht="1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Q489" s="0"/>
      <c r="R489" s="4"/>
      <c r="S489" s="4"/>
    </row>
    <row r="490" customFormat="false" ht="15" hidden="false" customHeight="true" outlineLevel="0" collapsed="false">
      <c r="K490" s="5"/>
      <c r="N490" s="6"/>
      <c r="S490" s="6"/>
    </row>
    <row r="491" customFormat="false" ht="15" hidden="false" customHeight="true" outlineLevel="0" collapsed="false">
      <c r="K491" s="5"/>
      <c r="N491" s="6"/>
      <c r="S491" s="6"/>
    </row>
    <row r="492" customFormat="false" ht="15" hidden="false" customHeight="true" outlineLevel="0" collapsed="false">
      <c r="K492" s="5"/>
      <c r="N492" s="6"/>
      <c r="S492" s="6"/>
    </row>
    <row r="493" customFormat="false" ht="15" hidden="false" customHeight="true" outlineLevel="0" collapsed="false">
      <c r="K493" s="5"/>
      <c r="N493" s="6"/>
      <c r="S493" s="6"/>
    </row>
    <row r="494" customFormat="false" ht="15" hidden="false" customHeight="true" outlineLevel="0" collapsed="false">
      <c r="K494" s="5"/>
      <c r="N494" s="6"/>
      <c r="S494" s="6"/>
    </row>
    <row r="495" customFormat="false" ht="15" hidden="false" customHeight="true" outlineLevel="0" collapsed="false">
      <c r="K495" s="5"/>
      <c r="N495" s="6"/>
      <c r="S495" s="6"/>
    </row>
    <row r="496" customFormat="false" ht="15" hidden="false" customHeight="true" outlineLevel="0" collapsed="false">
      <c r="K496" s="5"/>
      <c r="N496" s="6"/>
      <c r="S496" s="6"/>
    </row>
    <row r="497" customFormat="false" ht="15" hidden="false" customHeight="true" outlineLevel="0" collapsed="false">
      <c r="K497" s="5"/>
      <c r="N497" s="6"/>
      <c r="S497" s="6"/>
    </row>
    <row r="498" customFormat="false" ht="15" hidden="false" customHeight="true" outlineLevel="0" collapsed="false">
      <c r="K498" s="5"/>
      <c r="N498" s="6"/>
      <c r="S498" s="6"/>
    </row>
    <row r="499" customFormat="false" ht="15" hidden="false" customHeight="true" outlineLevel="0" collapsed="false">
      <c r="K499" s="5"/>
      <c r="N499" s="6"/>
      <c r="S499" s="6"/>
    </row>
    <row r="500" customFormat="false" ht="15" hidden="false" customHeight="true" outlineLevel="0" collapsed="false">
      <c r="K500" s="5"/>
      <c r="N500" s="6"/>
      <c r="S500" s="6"/>
    </row>
    <row r="501" customFormat="false" ht="15" hidden="false" customHeight="true" outlineLevel="0" collapsed="false">
      <c r="K501" s="5"/>
      <c r="N501" s="6"/>
      <c r="S501" s="6"/>
    </row>
    <row r="502" customFormat="false" ht="15" hidden="false" customHeight="true" outlineLevel="0" collapsed="false">
      <c r="K502" s="5"/>
      <c r="N502" s="6"/>
      <c r="S502" s="6"/>
    </row>
    <row r="503" customFormat="false" ht="15" hidden="false" customHeight="true" outlineLevel="0" collapsed="false">
      <c r="K503" s="5"/>
      <c r="N503" s="6"/>
      <c r="S503" s="6"/>
    </row>
    <row r="504" customFormat="false" ht="15" hidden="false" customHeight="true" outlineLevel="0" collapsed="false">
      <c r="K504" s="5"/>
      <c r="N504" s="6"/>
      <c r="S504" s="6"/>
    </row>
    <row r="505" customFormat="false" ht="15" hidden="false" customHeight="true" outlineLevel="0" collapsed="false">
      <c r="K505" s="5"/>
      <c r="N505" s="6"/>
      <c r="S505" s="6"/>
    </row>
    <row r="506" customFormat="false" ht="15" hidden="false" customHeight="true" outlineLevel="0" collapsed="false">
      <c r="K506" s="5"/>
      <c r="N506" s="6"/>
      <c r="S506" s="6"/>
    </row>
    <row r="507" customFormat="false" ht="15" hidden="false" customHeight="true" outlineLevel="0" collapsed="false">
      <c r="K507" s="5"/>
      <c r="N507" s="6"/>
      <c r="S507" s="6"/>
    </row>
    <row r="508" customFormat="false" ht="15" hidden="false" customHeight="true" outlineLevel="0" collapsed="false">
      <c r="K508" s="5"/>
      <c r="N508" s="6"/>
      <c r="S508" s="6"/>
    </row>
    <row r="509" customFormat="false" ht="15" hidden="false" customHeight="true" outlineLevel="0" collapsed="false">
      <c r="K509" s="5"/>
      <c r="N509" s="6"/>
      <c r="S509" s="6"/>
    </row>
    <row r="510" customFormat="false" ht="15" hidden="false" customHeight="true" outlineLevel="0" collapsed="false">
      <c r="K510" s="5"/>
      <c r="N510" s="6"/>
      <c r="S510" s="6"/>
    </row>
    <row r="511" customFormat="false" ht="15" hidden="false" customHeight="true" outlineLevel="0" collapsed="false">
      <c r="K511" s="5"/>
      <c r="N511" s="6"/>
      <c r="S511" s="6"/>
    </row>
    <row r="512" customFormat="false" ht="15" hidden="false" customHeight="true" outlineLevel="0" collapsed="false">
      <c r="K512" s="5"/>
      <c r="N512" s="6"/>
      <c r="S512" s="6"/>
    </row>
    <row r="513" customFormat="false" ht="15" hidden="false" customHeight="true" outlineLevel="0" collapsed="false">
      <c r="K513" s="5"/>
      <c r="N513" s="6"/>
      <c r="S513" s="6"/>
    </row>
    <row r="514" customFormat="false" ht="15" hidden="false" customHeight="true" outlineLevel="0" collapsed="false">
      <c r="K514" s="5"/>
      <c r="N514" s="6"/>
      <c r="S514" s="6"/>
    </row>
    <row r="515" customFormat="false" ht="15" hidden="false" customHeight="true" outlineLevel="0" collapsed="false">
      <c r="K515" s="5"/>
      <c r="N515" s="6"/>
      <c r="S515" s="6"/>
    </row>
    <row r="516" customFormat="false" ht="15" hidden="false" customHeight="true" outlineLevel="0" collapsed="false">
      <c r="K516" s="5"/>
      <c r="N516" s="6"/>
      <c r="S516" s="6"/>
    </row>
    <row r="517" customFormat="false" ht="15" hidden="false" customHeight="true" outlineLevel="0" collapsed="false">
      <c r="K517" s="5"/>
      <c r="N517" s="6"/>
      <c r="S517" s="6"/>
    </row>
    <row r="518" customFormat="false" ht="15" hidden="false" customHeight="true" outlineLevel="0" collapsed="false">
      <c r="K518" s="5"/>
      <c r="N518" s="6"/>
      <c r="S518" s="6"/>
    </row>
    <row r="519" customFormat="false" ht="15" hidden="false" customHeight="true" outlineLevel="0" collapsed="false">
      <c r="K519" s="5"/>
      <c r="N519" s="6"/>
      <c r="S519" s="6"/>
    </row>
    <row r="520" customFormat="false" ht="15" hidden="false" customHeight="true" outlineLevel="0" collapsed="false">
      <c r="K520" s="5"/>
      <c r="N520" s="6"/>
      <c r="S520" s="6"/>
    </row>
    <row r="521" customFormat="false" ht="15" hidden="false" customHeight="true" outlineLevel="0" collapsed="false">
      <c r="K521" s="5"/>
      <c r="N521" s="6"/>
      <c r="S521" s="6"/>
    </row>
    <row r="522" customFormat="false" ht="15" hidden="false" customHeight="true" outlineLevel="0" collapsed="false">
      <c r="K522" s="5"/>
      <c r="N522" s="6"/>
      <c r="S522" s="6"/>
    </row>
    <row r="523" customFormat="false" ht="15" hidden="false" customHeight="true" outlineLevel="0" collapsed="false">
      <c r="K523" s="5"/>
      <c r="N523" s="6"/>
      <c r="S523" s="6"/>
    </row>
    <row r="524" customFormat="false" ht="15" hidden="false" customHeight="true" outlineLevel="0" collapsed="false">
      <c r="K524" s="5"/>
      <c r="N524" s="6"/>
      <c r="S524" s="6"/>
    </row>
    <row r="525" customFormat="false" ht="15" hidden="false" customHeight="true" outlineLevel="0" collapsed="false">
      <c r="K525" s="5"/>
      <c r="N525" s="6"/>
      <c r="S525" s="6"/>
    </row>
    <row r="526" customFormat="false" ht="15" hidden="false" customHeight="true" outlineLevel="0" collapsed="false">
      <c r="K526" s="5"/>
      <c r="N526" s="6"/>
      <c r="S526" s="6"/>
    </row>
    <row r="527" customFormat="false" ht="15" hidden="false" customHeight="true" outlineLevel="0" collapsed="false">
      <c r="K527" s="5"/>
      <c r="N527" s="6"/>
      <c r="S527" s="6"/>
    </row>
    <row r="528" customFormat="false" ht="15" hidden="false" customHeight="true" outlineLevel="0" collapsed="false">
      <c r="K528" s="5"/>
      <c r="N528" s="6"/>
      <c r="S528" s="6"/>
    </row>
    <row r="529" customFormat="false" ht="15" hidden="false" customHeight="true" outlineLevel="0" collapsed="false">
      <c r="K529" s="5"/>
      <c r="N529" s="6"/>
      <c r="S529" s="6"/>
    </row>
    <row r="530" customFormat="false" ht="15" hidden="false" customHeight="true" outlineLevel="0" collapsed="false">
      <c r="K530" s="5"/>
      <c r="N530" s="6"/>
      <c r="S530" s="6"/>
    </row>
    <row r="531" customFormat="false" ht="15" hidden="false" customHeight="true" outlineLevel="0" collapsed="false">
      <c r="K531" s="5"/>
      <c r="N531" s="6"/>
      <c r="S531" s="6"/>
    </row>
    <row r="532" customFormat="false" ht="15" hidden="false" customHeight="true" outlineLevel="0" collapsed="false">
      <c r="K532" s="5"/>
      <c r="N532" s="6"/>
      <c r="S532" s="6"/>
    </row>
    <row r="533" customFormat="false" ht="15" hidden="false" customHeight="true" outlineLevel="0" collapsed="false">
      <c r="K533" s="5"/>
      <c r="N533" s="6"/>
      <c r="S533" s="6"/>
    </row>
    <row r="534" customFormat="false" ht="15" hidden="false" customHeight="true" outlineLevel="0" collapsed="false">
      <c r="K534" s="5"/>
      <c r="N534" s="6"/>
      <c r="S534" s="6"/>
    </row>
    <row r="535" customFormat="false" ht="15" hidden="false" customHeight="true" outlineLevel="0" collapsed="false">
      <c r="K535" s="5"/>
      <c r="N535" s="6"/>
      <c r="S535" s="6"/>
    </row>
    <row r="536" customFormat="false" ht="15" hidden="false" customHeight="true" outlineLevel="0" collapsed="false">
      <c r="K536" s="5"/>
      <c r="N536" s="6"/>
      <c r="S536" s="6"/>
    </row>
    <row r="537" customFormat="false" ht="15" hidden="false" customHeight="true" outlineLevel="0" collapsed="false">
      <c r="K537" s="5"/>
      <c r="N537" s="6"/>
      <c r="S537" s="6"/>
    </row>
    <row r="538" customFormat="false" ht="15" hidden="false" customHeight="true" outlineLevel="0" collapsed="false">
      <c r="K538" s="5"/>
      <c r="N538" s="6"/>
      <c r="S538" s="6"/>
    </row>
    <row r="539" customFormat="false" ht="15" hidden="false" customHeight="true" outlineLevel="0" collapsed="false">
      <c r="K539" s="5"/>
      <c r="N539" s="6"/>
      <c r="S539" s="6"/>
    </row>
    <row r="540" customFormat="false" ht="15" hidden="false" customHeight="true" outlineLevel="0" collapsed="false">
      <c r="K540" s="5"/>
      <c r="N540" s="6"/>
      <c r="S540" s="6"/>
    </row>
    <row r="541" customFormat="false" ht="15" hidden="false" customHeight="true" outlineLevel="0" collapsed="false">
      <c r="K541" s="5"/>
      <c r="N541" s="6"/>
      <c r="S541" s="6"/>
    </row>
    <row r="542" customFormat="false" ht="15" hidden="false" customHeight="true" outlineLevel="0" collapsed="false">
      <c r="K542" s="5"/>
      <c r="N542" s="6"/>
      <c r="S542" s="6"/>
    </row>
    <row r="543" customFormat="false" ht="15" hidden="false" customHeight="true" outlineLevel="0" collapsed="false">
      <c r="K543" s="5"/>
      <c r="N543" s="6"/>
      <c r="S543" s="6"/>
    </row>
    <row r="544" customFormat="false" ht="15" hidden="false" customHeight="true" outlineLevel="0" collapsed="false">
      <c r="K544" s="5"/>
      <c r="N544" s="6"/>
      <c r="S544" s="6"/>
    </row>
    <row r="545" customFormat="false" ht="15" hidden="false" customHeight="true" outlineLevel="0" collapsed="false">
      <c r="K545" s="5"/>
      <c r="N545" s="6"/>
      <c r="S545" s="6"/>
    </row>
    <row r="546" customFormat="false" ht="15" hidden="false" customHeight="true" outlineLevel="0" collapsed="false">
      <c r="K546" s="5"/>
      <c r="N546" s="6"/>
      <c r="S546" s="6"/>
    </row>
    <row r="547" customFormat="false" ht="15" hidden="false" customHeight="true" outlineLevel="0" collapsed="false">
      <c r="K547" s="5"/>
      <c r="N547" s="6"/>
      <c r="S547" s="6"/>
    </row>
    <row r="548" customFormat="false" ht="15" hidden="false" customHeight="true" outlineLevel="0" collapsed="false">
      <c r="K548" s="5"/>
      <c r="N548" s="6"/>
      <c r="S548" s="6"/>
    </row>
    <row r="549" customFormat="false" ht="15" hidden="false" customHeight="true" outlineLevel="0" collapsed="false">
      <c r="K549" s="5"/>
      <c r="N549" s="6"/>
      <c r="S549" s="6"/>
    </row>
    <row r="550" customFormat="false" ht="15" hidden="false" customHeight="true" outlineLevel="0" collapsed="false">
      <c r="K550" s="5"/>
      <c r="N550" s="6"/>
      <c r="S550" s="6"/>
    </row>
    <row r="551" customFormat="false" ht="15" hidden="false" customHeight="true" outlineLevel="0" collapsed="false">
      <c r="K551" s="5"/>
      <c r="N551" s="6"/>
      <c r="S551" s="6"/>
    </row>
    <row r="552" customFormat="false" ht="15" hidden="false" customHeight="true" outlineLevel="0" collapsed="false">
      <c r="K552" s="5"/>
      <c r="N552" s="6"/>
      <c r="S552" s="6"/>
    </row>
    <row r="553" customFormat="false" ht="15" hidden="false" customHeight="true" outlineLevel="0" collapsed="false">
      <c r="K553" s="5"/>
      <c r="N553" s="6"/>
      <c r="S553" s="6"/>
    </row>
    <row r="554" customFormat="false" ht="15" hidden="false" customHeight="true" outlineLevel="0" collapsed="false">
      <c r="K554" s="5"/>
      <c r="N554" s="6"/>
      <c r="S554" s="6"/>
    </row>
    <row r="555" customFormat="false" ht="15" hidden="false" customHeight="true" outlineLevel="0" collapsed="false">
      <c r="K555" s="5"/>
      <c r="N555" s="6"/>
      <c r="S555" s="6"/>
    </row>
    <row r="556" customFormat="false" ht="15" hidden="false" customHeight="true" outlineLevel="0" collapsed="false">
      <c r="K556" s="5"/>
      <c r="N556" s="6"/>
      <c r="S556" s="6"/>
    </row>
    <row r="557" customFormat="false" ht="15" hidden="false" customHeight="true" outlineLevel="0" collapsed="false">
      <c r="K557" s="5"/>
      <c r="N557" s="6"/>
      <c r="S557" s="6"/>
    </row>
    <row r="558" customFormat="false" ht="15" hidden="false" customHeight="true" outlineLevel="0" collapsed="false">
      <c r="K558" s="5"/>
      <c r="N558" s="6"/>
      <c r="S558" s="6"/>
    </row>
    <row r="559" customFormat="false" ht="15" hidden="false" customHeight="true" outlineLevel="0" collapsed="false">
      <c r="K559" s="5"/>
      <c r="N559" s="6"/>
      <c r="S559" s="6"/>
    </row>
    <row r="560" customFormat="false" ht="15" hidden="false" customHeight="true" outlineLevel="0" collapsed="false">
      <c r="K560" s="5"/>
      <c r="N560" s="6"/>
      <c r="S560" s="6"/>
    </row>
    <row r="561" customFormat="false" ht="15" hidden="false" customHeight="true" outlineLevel="0" collapsed="false">
      <c r="K561" s="5"/>
      <c r="N561" s="6"/>
      <c r="S561" s="6"/>
    </row>
    <row r="562" customFormat="false" ht="15" hidden="false" customHeight="true" outlineLevel="0" collapsed="false">
      <c r="K562" s="5"/>
      <c r="N562" s="6"/>
      <c r="S562" s="6"/>
    </row>
    <row r="563" customFormat="false" ht="15" hidden="false" customHeight="true" outlineLevel="0" collapsed="false">
      <c r="K563" s="5"/>
      <c r="N563" s="6"/>
      <c r="S563" s="6"/>
    </row>
    <row r="564" customFormat="false" ht="15" hidden="false" customHeight="true" outlineLevel="0" collapsed="false">
      <c r="K564" s="5"/>
      <c r="N564" s="6"/>
      <c r="S564" s="6"/>
    </row>
    <row r="565" customFormat="false" ht="15" hidden="false" customHeight="true" outlineLevel="0" collapsed="false">
      <c r="K565" s="5"/>
      <c r="N565" s="6"/>
      <c r="S565" s="6"/>
    </row>
    <row r="566" customFormat="false" ht="15" hidden="false" customHeight="true" outlineLevel="0" collapsed="false">
      <c r="K566" s="5"/>
      <c r="N566" s="6"/>
      <c r="S566" s="6"/>
    </row>
    <row r="567" customFormat="false" ht="15" hidden="false" customHeight="true" outlineLevel="0" collapsed="false">
      <c r="K567" s="5"/>
      <c r="N567" s="6"/>
      <c r="S567" s="6"/>
    </row>
    <row r="568" customFormat="false" ht="15" hidden="false" customHeight="true" outlineLevel="0" collapsed="false">
      <c r="K568" s="5"/>
      <c r="N568" s="6"/>
      <c r="S568" s="6"/>
    </row>
    <row r="569" customFormat="false" ht="15" hidden="false" customHeight="true" outlineLevel="0" collapsed="false">
      <c r="K569" s="5"/>
      <c r="N569" s="6"/>
      <c r="S569" s="6"/>
    </row>
    <row r="570" customFormat="false" ht="15" hidden="false" customHeight="true" outlineLevel="0" collapsed="false">
      <c r="K570" s="5"/>
      <c r="N570" s="6"/>
      <c r="S570" s="6"/>
    </row>
    <row r="571" customFormat="false" ht="15" hidden="false" customHeight="true" outlineLevel="0" collapsed="false">
      <c r="K571" s="5"/>
      <c r="N571" s="6"/>
      <c r="S571" s="6"/>
    </row>
    <row r="572" customFormat="false" ht="15" hidden="false" customHeight="true" outlineLevel="0" collapsed="false">
      <c r="K572" s="5"/>
      <c r="N572" s="6"/>
      <c r="S572" s="6"/>
    </row>
    <row r="573" customFormat="false" ht="15" hidden="false" customHeight="true" outlineLevel="0" collapsed="false">
      <c r="K573" s="5"/>
      <c r="N573" s="6"/>
      <c r="S573" s="6"/>
    </row>
    <row r="574" customFormat="false" ht="15" hidden="false" customHeight="true" outlineLevel="0" collapsed="false">
      <c r="K574" s="5"/>
      <c r="N574" s="6"/>
      <c r="S574" s="6"/>
    </row>
    <row r="575" customFormat="false" ht="15" hidden="false" customHeight="true" outlineLevel="0" collapsed="false">
      <c r="K575" s="5"/>
      <c r="N575" s="6"/>
      <c r="S575" s="6"/>
    </row>
    <row r="576" customFormat="false" ht="15" hidden="false" customHeight="true" outlineLevel="0" collapsed="false">
      <c r="K576" s="5"/>
      <c r="N576" s="6"/>
      <c r="S576" s="6"/>
    </row>
    <row r="577" customFormat="false" ht="15" hidden="false" customHeight="true" outlineLevel="0" collapsed="false">
      <c r="K577" s="5"/>
      <c r="N577" s="6"/>
      <c r="S577" s="6"/>
    </row>
    <row r="578" customFormat="false" ht="15" hidden="false" customHeight="true" outlineLevel="0" collapsed="false">
      <c r="K578" s="5"/>
      <c r="N578" s="6"/>
      <c r="S578" s="6"/>
    </row>
    <row r="579" customFormat="false" ht="15" hidden="false" customHeight="true" outlineLevel="0" collapsed="false">
      <c r="K579" s="5"/>
      <c r="N579" s="6"/>
      <c r="S579" s="6"/>
    </row>
    <row r="580" customFormat="false" ht="15" hidden="false" customHeight="true" outlineLevel="0" collapsed="false">
      <c r="K580" s="5"/>
      <c r="N580" s="6"/>
      <c r="S580" s="6"/>
    </row>
    <row r="581" customFormat="false" ht="15" hidden="false" customHeight="true" outlineLevel="0" collapsed="false">
      <c r="K581" s="5"/>
      <c r="N581" s="6"/>
      <c r="S581" s="6"/>
    </row>
    <row r="582" customFormat="false" ht="15" hidden="false" customHeight="true" outlineLevel="0" collapsed="false">
      <c r="K582" s="5"/>
      <c r="N582" s="6"/>
      <c r="S582" s="6"/>
    </row>
    <row r="583" customFormat="false" ht="15" hidden="false" customHeight="true" outlineLevel="0" collapsed="false">
      <c r="K583" s="5"/>
      <c r="N583" s="6"/>
      <c r="S583" s="6"/>
    </row>
    <row r="584" customFormat="false" ht="15" hidden="false" customHeight="true" outlineLevel="0" collapsed="false">
      <c r="K584" s="5"/>
      <c r="N584" s="6"/>
      <c r="S584" s="6"/>
    </row>
    <row r="585" customFormat="false" ht="15" hidden="false" customHeight="true" outlineLevel="0" collapsed="false">
      <c r="K585" s="5"/>
      <c r="N585" s="6"/>
      <c r="S585" s="6"/>
    </row>
    <row r="586" customFormat="false" ht="15" hidden="false" customHeight="true" outlineLevel="0" collapsed="false">
      <c r="K586" s="5"/>
      <c r="N586" s="6"/>
      <c r="S586" s="6"/>
    </row>
    <row r="587" customFormat="false" ht="15" hidden="false" customHeight="true" outlineLevel="0" collapsed="false">
      <c r="K587" s="5"/>
      <c r="N587" s="6"/>
      <c r="S587" s="6"/>
    </row>
    <row r="588" customFormat="false" ht="15" hidden="false" customHeight="true" outlineLevel="0" collapsed="false">
      <c r="K588" s="5"/>
      <c r="N588" s="6"/>
      <c r="S588" s="6"/>
    </row>
    <row r="589" customFormat="false" ht="15" hidden="false" customHeight="true" outlineLevel="0" collapsed="false">
      <c r="K589" s="5"/>
      <c r="N589" s="6"/>
      <c r="S589" s="6"/>
    </row>
    <row r="590" customFormat="false" ht="15" hidden="false" customHeight="true" outlineLevel="0" collapsed="false">
      <c r="K590" s="5"/>
      <c r="N590" s="6"/>
      <c r="S590" s="6"/>
    </row>
    <row r="591" customFormat="false" ht="15" hidden="false" customHeight="true" outlineLevel="0" collapsed="false">
      <c r="K591" s="5"/>
      <c r="N591" s="6"/>
      <c r="S591" s="6"/>
    </row>
    <row r="592" customFormat="false" ht="15" hidden="false" customHeight="true" outlineLevel="0" collapsed="false">
      <c r="K592" s="5"/>
      <c r="N592" s="6"/>
      <c r="S592" s="6"/>
    </row>
    <row r="593" customFormat="false" ht="15" hidden="false" customHeight="true" outlineLevel="0" collapsed="false">
      <c r="K593" s="5"/>
      <c r="N593" s="6"/>
      <c r="S593" s="6"/>
    </row>
    <row r="594" customFormat="false" ht="15" hidden="false" customHeight="true" outlineLevel="0" collapsed="false">
      <c r="K594" s="5"/>
      <c r="N594" s="6"/>
      <c r="S594" s="6"/>
    </row>
    <row r="595" customFormat="false" ht="15" hidden="false" customHeight="true" outlineLevel="0" collapsed="false">
      <c r="K595" s="5"/>
      <c r="N595" s="6"/>
      <c r="S595" s="6"/>
    </row>
    <row r="596" customFormat="false" ht="15" hidden="false" customHeight="true" outlineLevel="0" collapsed="false">
      <c r="K596" s="5"/>
      <c r="N596" s="6"/>
      <c r="S596" s="6"/>
    </row>
    <row r="597" customFormat="false" ht="15" hidden="false" customHeight="true" outlineLevel="0" collapsed="false">
      <c r="K597" s="5"/>
      <c r="N597" s="6"/>
      <c r="S597" s="6"/>
    </row>
    <row r="598" customFormat="false" ht="15" hidden="false" customHeight="true" outlineLevel="0" collapsed="false">
      <c r="K598" s="5"/>
      <c r="N598" s="6"/>
      <c r="S598" s="6"/>
    </row>
    <row r="599" customFormat="false" ht="15" hidden="false" customHeight="true" outlineLevel="0" collapsed="false">
      <c r="K599" s="5"/>
      <c r="N599" s="6"/>
      <c r="S599" s="6"/>
    </row>
    <row r="600" customFormat="false" ht="15" hidden="false" customHeight="true" outlineLevel="0" collapsed="false">
      <c r="K600" s="5"/>
      <c r="N600" s="6"/>
      <c r="S600" s="6"/>
    </row>
    <row r="601" customFormat="false" ht="15" hidden="false" customHeight="true" outlineLevel="0" collapsed="false">
      <c r="K601" s="5"/>
      <c r="N601" s="6"/>
      <c r="S601" s="6"/>
    </row>
    <row r="602" customFormat="false" ht="15" hidden="false" customHeight="true" outlineLevel="0" collapsed="false">
      <c r="K602" s="5"/>
      <c r="N602" s="6"/>
      <c r="S602" s="6"/>
    </row>
    <row r="603" customFormat="false" ht="15" hidden="false" customHeight="true" outlineLevel="0" collapsed="false">
      <c r="K603" s="5"/>
      <c r="N603" s="6"/>
      <c r="S603" s="6"/>
    </row>
    <row r="604" customFormat="false" ht="15" hidden="false" customHeight="true" outlineLevel="0" collapsed="false">
      <c r="K604" s="5"/>
      <c r="N604" s="6"/>
      <c r="S604" s="6"/>
    </row>
    <row r="605" customFormat="false" ht="15" hidden="false" customHeight="true" outlineLevel="0" collapsed="false">
      <c r="K605" s="5"/>
      <c r="N605" s="6"/>
      <c r="S605" s="6"/>
    </row>
    <row r="606" customFormat="false" ht="15" hidden="false" customHeight="true" outlineLevel="0" collapsed="false">
      <c r="K606" s="5"/>
      <c r="N606" s="6"/>
      <c r="S606" s="6"/>
    </row>
    <row r="607" customFormat="false" ht="15" hidden="false" customHeight="true" outlineLevel="0" collapsed="false">
      <c r="K607" s="5"/>
      <c r="N607" s="6"/>
      <c r="S607" s="6"/>
    </row>
    <row r="608" customFormat="false" ht="15" hidden="false" customHeight="true" outlineLevel="0" collapsed="false">
      <c r="K608" s="5"/>
      <c r="N608" s="6"/>
      <c r="S608" s="6"/>
    </row>
    <row r="609" customFormat="false" ht="15" hidden="false" customHeight="true" outlineLevel="0" collapsed="false">
      <c r="K609" s="5"/>
      <c r="N609" s="6"/>
      <c r="S609" s="6"/>
    </row>
    <row r="610" customFormat="false" ht="15" hidden="false" customHeight="true" outlineLevel="0" collapsed="false">
      <c r="K610" s="5"/>
      <c r="N610" s="6"/>
      <c r="S610" s="6"/>
    </row>
    <row r="611" customFormat="false" ht="15" hidden="false" customHeight="true" outlineLevel="0" collapsed="false">
      <c r="K611" s="5"/>
      <c r="N611" s="6"/>
      <c r="S611" s="6"/>
    </row>
    <row r="612" customFormat="false" ht="15" hidden="false" customHeight="true" outlineLevel="0" collapsed="false">
      <c r="K612" s="5"/>
      <c r="N612" s="6"/>
      <c r="S612" s="6"/>
    </row>
    <row r="613" customFormat="false" ht="15" hidden="false" customHeight="true" outlineLevel="0" collapsed="false">
      <c r="K613" s="5"/>
      <c r="N613" s="6"/>
      <c r="S613" s="6"/>
    </row>
    <row r="614" customFormat="false" ht="15" hidden="false" customHeight="true" outlineLevel="0" collapsed="false">
      <c r="K614" s="5"/>
      <c r="N614" s="6"/>
      <c r="S614" s="6"/>
    </row>
    <row r="615" customFormat="false" ht="15" hidden="false" customHeight="true" outlineLevel="0" collapsed="false">
      <c r="K615" s="5"/>
      <c r="N615" s="6"/>
      <c r="S615" s="6"/>
    </row>
    <row r="616" customFormat="false" ht="15" hidden="false" customHeight="true" outlineLevel="0" collapsed="false">
      <c r="K616" s="5"/>
      <c r="N616" s="6"/>
      <c r="S616" s="6"/>
    </row>
    <row r="617" customFormat="false" ht="15" hidden="false" customHeight="true" outlineLevel="0" collapsed="false">
      <c r="K617" s="5"/>
      <c r="N617" s="6"/>
      <c r="S617" s="6"/>
    </row>
    <row r="618" customFormat="false" ht="15" hidden="false" customHeight="true" outlineLevel="0" collapsed="false">
      <c r="K618" s="5"/>
      <c r="N618" s="6"/>
      <c r="S618" s="6"/>
    </row>
    <row r="619" customFormat="false" ht="15" hidden="false" customHeight="true" outlineLevel="0" collapsed="false">
      <c r="K619" s="5"/>
      <c r="N619" s="6"/>
      <c r="S619" s="6"/>
    </row>
    <row r="620" customFormat="false" ht="15" hidden="false" customHeight="true" outlineLevel="0" collapsed="false">
      <c r="K620" s="5"/>
      <c r="N620" s="6"/>
      <c r="S620" s="6"/>
    </row>
    <row r="621" customFormat="false" ht="15" hidden="false" customHeight="true" outlineLevel="0" collapsed="false">
      <c r="K621" s="5"/>
      <c r="N621" s="6"/>
      <c r="S621" s="6"/>
    </row>
    <row r="622" customFormat="false" ht="15" hidden="false" customHeight="true" outlineLevel="0" collapsed="false">
      <c r="K622" s="5"/>
      <c r="N622" s="6"/>
      <c r="S622" s="6"/>
    </row>
    <row r="623" customFormat="false" ht="15" hidden="false" customHeight="true" outlineLevel="0" collapsed="false">
      <c r="K623" s="5"/>
      <c r="N623" s="6"/>
      <c r="S623" s="6"/>
    </row>
    <row r="624" customFormat="false" ht="15" hidden="false" customHeight="true" outlineLevel="0" collapsed="false">
      <c r="K624" s="5"/>
      <c r="N624" s="6"/>
      <c r="S624" s="6"/>
    </row>
    <row r="625" customFormat="false" ht="15" hidden="false" customHeight="true" outlineLevel="0" collapsed="false">
      <c r="K625" s="5"/>
      <c r="N625" s="6"/>
      <c r="S625" s="6"/>
    </row>
    <row r="626" customFormat="false" ht="15" hidden="false" customHeight="true" outlineLevel="0" collapsed="false">
      <c r="K626" s="5"/>
      <c r="N626" s="6"/>
      <c r="S626" s="6"/>
    </row>
    <row r="627" customFormat="false" ht="15" hidden="false" customHeight="true" outlineLevel="0" collapsed="false">
      <c r="K627" s="5"/>
      <c r="N627" s="6"/>
      <c r="S627" s="6"/>
    </row>
    <row r="628" customFormat="false" ht="15" hidden="false" customHeight="true" outlineLevel="0" collapsed="false">
      <c r="K628" s="5"/>
      <c r="N628" s="6"/>
      <c r="S628" s="6"/>
    </row>
    <row r="629" customFormat="false" ht="15" hidden="false" customHeight="true" outlineLevel="0" collapsed="false">
      <c r="K629" s="5"/>
      <c r="N629" s="6"/>
      <c r="S629" s="6"/>
    </row>
    <row r="630" customFormat="false" ht="15" hidden="false" customHeight="true" outlineLevel="0" collapsed="false">
      <c r="K630" s="5"/>
      <c r="N630" s="6"/>
      <c r="S630" s="6"/>
    </row>
    <row r="631" customFormat="false" ht="15" hidden="false" customHeight="true" outlineLevel="0" collapsed="false">
      <c r="K631" s="5"/>
      <c r="N631" s="6"/>
      <c r="S631" s="6"/>
    </row>
    <row r="632" customFormat="false" ht="15" hidden="false" customHeight="true" outlineLevel="0" collapsed="false">
      <c r="K632" s="5"/>
      <c r="N632" s="6"/>
      <c r="S632" s="6"/>
    </row>
    <row r="633" customFormat="false" ht="15" hidden="false" customHeight="true" outlineLevel="0" collapsed="false">
      <c r="K633" s="5"/>
      <c r="N633" s="6"/>
      <c r="S633" s="6"/>
    </row>
    <row r="634" customFormat="false" ht="15" hidden="false" customHeight="true" outlineLevel="0" collapsed="false">
      <c r="K634" s="5"/>
      <c r="N634" s="6"/>
      <c r="S634" s="6"/>
    </row>
    <row r="635" customFormat="false" ht="15" hidden="false" customHeight="true" outlineLevel="0" collapsed="false">
      <c r="K635" s="5"/>
      <c r="N635" s="6"/>
      <c r="S635" s="6"/>
    </row>
    <row r="636" customFormat="false" ht="15" hidden="false" customHeight="true" outlineLevel="0" collapsed="false">
      <c r="K636" s="5"/>
      <c r="N636" s="6"/>
      <c r="S636" s="6"/>
    </row>
    <row r="637" customFormat="false" ht="15" hidden="false" customHeight="true" outlineLevel="0" collapsed="false">
      <c r="K637" s="5"/>
      <c r="N637" s="6"/>
      <c r="S637" s="6"/>
    </row>
    <row r="638" customFormat="false" ht="15" hidden="false" customHeight="true" outlineLevel="0" collapsed="false">
      <c r="K638" s="5"/>
      <c r="N638" s="6"/>
      <c r="S638" s="6"/>
    </row>
    <row r="639" customFormat="false" ht="15" hidden="false" customHeight="true" outlineLevel="0" collapsed="false">
      <c r="K639" s="5"/>
      <c r="N639" s="6"/>
      <c r="S639" s="6"/>
    </row>
    <row r="640" customFormat="false" ht="15" hidden="false" customHeight="true" outlineLevel="0" collapsed="false">
      <c r="K640" s="5"/>
      <c r="N640" s="6"/>
      <c r="S640" s="6"/>
    </row>
    <row r="641" customFormat="false" ht="15" hidden="false" customHeight="true" outlineLevel="0" collapsed="false">
      <c r="K641" s="5"/>
      <c r="N641" s="6"/>
      <c r="S641" s="6"/>
    </row>
    <row r="642" customFormat="false" ht="15" hidden="false" customHeight="true" outlineLevel="0" collapsed="false">
      <c r="K642" s="5"/>
      <c r="N642" s="6"/>
      <c r="S642" s="6"/>
    </row>
    <row r="643" customFormat="false" ht="15" hidden="false" customHeight="true" outlineLevel="0" collapsed="false">
      <c r="K643" s="5"/>
      <c r="N643" s="6"/>
      <c r="S643" s="6"/>
    </row>
    <row r="644" customFormat="false" ht="15" hidden="false" customHeight="true" outlineLevel="0" collapsed="false">
      <c r="K644" s="5"/>
      <c r="N644" s="6"/>
      <c r="S644" s="6"/>
    </row>
    <row r="645" customFormat="false" ht="15" hidden="false" customHeight="true" outlineLevel="0" collapsed="false">
      <c r="K645" s="5"/>
      <c r="N645" s="6"/>
      <c r="S645" s="6"/>
    </row>
    <row r="646" customFormat="false" ht="15" hidden="false" customHeight="true" outlineLevel="0" collapsed="false">
      <c r="K646" s="5"/>
      <c r="N646" s="6"/>
      <c r="S646" s="6"/>
    </row>
    <row r="647" customFormat="false" ht="15" hidden="false" customHeight="true" outlineLevel="0" collapsed="false">
      <c r="K647" s="5"/>
      <c r="N647" s="6"/>
      <c r="S647" s="6"/>
    </row>
    <row r="648" customFormat="false" ht="15" hidden="false" customHeight="true" outlineLevel="0" collapsed="false">
      <c r="K648" s="5"/>
      <c r="N648" s="6"/>
      <c r="S648" s="6"/>
    </row>
    <row r="649" customFormat="false" ht="15" hidden="false" customHeight="true" outlineLevel="0" collapsed="false">
      <c r="K649" s="5"/>
      <c r="N649" s="6"/>
      <c r="S649" s="6"/>
    </row>
    <row r="650" customFormat="false" ht="15" hidden="false" customHeight="true" outlineLevel="0" collapsed="false">
      <c r="K650" s="5"/>
      <c r="N650" s="6"/>
      <c r="S650" s="6"/>
    </row>
    <row r="651" customFormat="false" ht="15" hidden="false" customHeight="true" outlineLevel="0" collapsed="false">
      <c r="K651" s="5"/>
      <c r="N651" s="6"/>
      <c r="S651" s="6"/>
    </row>
    <row r="652" customFormat="false" ht="15" hidden="false" customHeight="true" outlineLevel="0" collapsed="false">
      <c r="K652" s="5"/>
      <c r="N652" s="6"/>
      <c r="S652" s="6"/>
    </row>
    <row r="653" customFormat="false" ht="15" hidden="false" customHeight="true" outlineLevel="0" collapsed="false">
      <c r="K653" s="5"/>
      <c r="N653" s="6"/>
      <c r="S653" s="6"/>
    </row>
    <row r="654" customFormat="false" ht="15" hidden="false" customHeight="true" outlineLevel="0" collapsed="false">
      <c r="K654" s="5"/>
      <c r="N654" s="6"/>
      <c r="S654" s="6"/>
    </row>
    <row r="655" customFormat="false" ht="15" hidden="false" customHeight="true" outlineLevel="0" collapsed="false">
      <c r="K655" s="5"/>
      <c r="N655" s="6"/>
      <c r="S655" s="6"/>
    </row>
    <row r="656" customFormat="false" ht="15" hidden="false" customHeight="true" outlineLevel="0" collapsed="false">
      <c r="K656" s="5"/>
      <c r="N656" s="6"/>
      <c r="S656" s="6"/>
    </row>
    <row r="657" customFormat="false" ht="15" hidden="false" customHeight="true" outlineLevel="0" collapsed="false">
      <c r="K657" s="5"/>
      <c r="N657" s="6"/>
      <c r="S657" s="6"/>
    </row>
    <row r="658" customFormat="false" ht="15" hidden="false" customHeight="true" outlineLevel="0" collapsed="false">
      <c r="K658" s="5"/>
      <c r="N658" s="6"/>
      <c r="S658" s="6"/>
    </row>
    <row r="659" customFormat="false" ht="15" hidden="false" customHeight="true" outlineLevel="0" collapsed="false">
      <c r="K659" s="5"/>
      <c r="N659" s="6"/>
      <c r="S659" s="6"/>
    </row>
    <row r="660" customFormat="false" ht="15" hidden="false" customHeight="true" outlineLevel="0" collapsed="false">
      <c r="K660" s="5"/>
      <c r="N660" s="6"/>
      <c r="S660" s="6"/>
    </row>
    <row r="661" customFormat="false" ht="15" hidden="false" customHeight="true" outlineLevel="0" collapsed="false">
      <c r="K661" s="5"/>
      <c r="N661" s="6"/>
      <c r="S661" s="6"/>
    </row>
    <row r="662" customFormat="false" ht="15" hidden="false" customHeight="true" outlineLevel="0" collapsed="false">
      <c r="K662" s="5"/>
      <c r="N662" s="6"/>
      <c r="S662" s="6"/>
    </row>
    <row r="663" customFormat="false" ht="15" hidden="false" customHeight="true" outlineLevel="0" collapsed="false">
      <c r="K663" s="5"/>
      <c r="N663" s="6"/>
      <c r="S663" s="6"/>
    </row>
    <row r="664" customFormat="false" ht="15" hidden="false" customHeight="true" outlineLevel="0" collapsed="false">
      <c r="K664" s="5"/>
      <c r="N664" s="6"/>
      <c r="S664" s="6"/>
    </row>
    <row r="665" customFormat="false" ht="15" hidden="false" customHeight="true" outlineLevel="0" collapsed="false">
      <c r="K665" s="5"/>
      <c r="N665" s="6"/>
      <c r="S665" s="6"/>
    </row>
    <row r="666" customFormat="false" ht="15" hidden="false" customHeight="true" outlineLevel="0" collapsed="false">
      <c r="K666" s="5"/>
      <c r="N666" s="6"/>
      <c r="S666" s="6"/>
    </row>
    <row r="667" customFormat="false" ht="15" hidden="false" customHeight="true" outlineLevel="0" collapsed="false">
      <c r="K667" s="5"/>
      <c r="N667" s="6"/>
      <c r="S667" s="6"/>
    </row>
    <row r="668" customFormat="false" ht="15" hidden="false" customHeight="true" outlineLevel="0" collapsed="false">
      <c r="K668" s="5"/>
      <c r="N668" s="6"/>
      <c r="S668" s="6"/>
    </row>
    <row r="669" customFormat="false" ht="15" hidden="false" customHeight="true" outlineLevel="0" collapsed="false">
      <c r="K669" s="5"/>
      <c r="N669" s="6"/>
      <c r="S669" s="6"/>
    </row>
    <row r="670" customFormat="false" ht="15" hidden="false" customHeight="true" outlineLevel="0" collapsed="false">
      <c r="K670" s="5"/>
      <c r="N670" s="6"/>
      <c r="S670" s="6"/>
    </row>
    <row r="671" customFormat="false" ht="15" hidden="false" customHeight="true" outlineLevel="0" collapsed="false">
      <c r="K671" s="5"/>
      <c r="N671" s="6"/>
      <c r="S671" s="6"/>
    </row>
    <row r="672" customFormat="false" ht="15" hidden="false" customHeight="true" outlineLevel="0" collapsed="false">
      <c r="K672" s="5"/>
      <c r="N672" s="6"/>
      <c r="S672" s="6"/>
    </row>
    <row r="673" customFormat="false" ht="15" hidden="false" customHeight="true" outlineLevel="0" collapsed="false">
      <c r="K673" s="5"/>
      <c r="N673" s="6"/>
      <c r="S673" s="6"/>
    </row>
    <row r="674" customFormat="false" ht="15" hidden="false" customHeight="true" outlineLevel="0" collapsed="false">
      <c r="K674" s="5"/>
      <c r="N674" s="6"/>
      <c r="S674" s="6"/>
    </row>
    <row r="675" customFormat="false" ht="15" hidden="false" customHeight="true" outlineLevel="0" collapsed="false">
      <c r="K675" s="5"/>
      <c r="N675" s="6"/>
      <c r="S675" s="6"/>
    </row>
    <row r="676" customFormat="false" ht="15" hidden="false" customHeight="true" outlineLevel="0" collapsed="false">
      <c r="K676" s="5"/>
      <c r="N676" s="6"/>
      <c r="S676" s="6"/>
    </row>
    <row r="677" customFormat="false" ht="15" hidden="false" customHeight="true" outlineLevel="0" collapsed="false">
      <c r="K677" s="5"/>
      <c r="N677" s="6"/>
      <c r="S677" s="6"/>
    </row>
    <row r="678" customFormat="false" ht="15" hidden="false" customHeight="true" outlineLevel="0" collapsed="false">
      <c r="K678" s="5"/>
      <c r="N678" s="6"/>
      <c r="S678" s="6"/>
    </row>
    <row r="679" customFormat="false" ht="15" hidden="false" customHeight="true" outlineLevel="0" collapsed="false">
      <c r="K679" s="5"/>
      <c r="N679" s="6"/>
      <c r="S679" s="6"/>
    </row>
    <row r="680" customFormat="false" ht="15" hidden="false" customHeight="true" outlineLevel="0" collapsed="false">
      <c r="K680" s="5"/>
      <c r="N680" s="6"/>
      <c r="S680" s="6"/>
    </row>
    <row r="681" customFormat="false" ht="15" hidden="false" customHeight="true" outlineLevel="0" collapsed="false">
      <c r="K681" s="5"/>
      <c r="N681" s="6"/>
      <c r="S681" s="6"/>
    </row>
    <row r="682" customFormat="false" ht="15" hidden="false" customHeight="true" outlineLevel="0" collapsed="false">
      <c r="K682" s="5"/>
      <c r="N682" s="6"/>
      <c r="S682" s="6"/>
    </row>
    <row r="683" customFormat="false" ht="15" hidden="false" customHeight="true" outlineLevel="0" collapsed="false">
      <c r="K683" s="5"/>
      <c r="N683" s="6"/>
      <c r="S683" s="6"/>
    </row>
    <row r="684" customFormat="false" ht="15" hidden="false" customHeight="true" outlineLevel="0" collapsed="false">
      <c r="K684" s="5"/>
      <c r="N684" s="6"/>
      <c r="S684" s="6"/>
    </row>
    <row r="685" customFormat="false" ht="15" hidden="false" customHeight="true" outlineLevel="0" collapsed="false">
      <c r="K685" s="5"/>
      <c r="N685" s="6"/>
      <c r="S685" s="6"/>
    </row>
    <row r="686" customFormat="false" ht="15" hidden="false" customHeight="true" outlineLevel="0" collapsed="false">
      <c r="K686" s="5"/>
      <c r="N686" s="6"/>
      <c r="S686" s="6"/>
    </row>
    <row r="687" customFormat="false" ht="15" hidden="false" customHeight="true" outlineLevel="0" collapsed="false">
      <c r="K687" s="5"/>
      <c r="N687" s="6"/>
      <c r="S687" s="6"/>
    </row>
    <row r="688" customFormat="false" ht="15" hidden="false" customHeight="true" outlineLevel="0" collapsed="false">
      <c r="K688" s="5"/>
      <c r="N688" s="6"/>
      <c r="S688" s="6"/>
    </row>
    <row r="689" customFormat="false" ht="15" hidden="false" customHeight="true" outlineLevel="0" collapsed="false">
      <c r="K689" s="5"/>
      <c r="N689" s="6"/>
      <c r="S689" s="6"/>
    </row>
    <row r="690" customFormat="false" ht="15" hidden="false" customHeight="true" outlineLevel="0" collapsed="false">
      <c r="K690" s="5"/>
      <c r="N690" s="6"/>
      <c r="S690" s="6"/>
    </row>
    <row r="691" customFormat="false" ht="15" hidden="false" customHeight="true" outlineLevel="0" collapsed="false">
      <c r="K691" s="5"/>
      <c r="N691" s="6"/>
      <c r="S691" s="6"/>
    </row>
    <row r="692" customFormat="false" ht="15" hidden="false" customHeight="true" outlineLevel="0" collapsed="false">
      <c r="K692" s="5"/>
      <c r="N692" s="6"/>
      <c r="S692" s="6"/>
    </row>
    <row r="693" customFormat="false" ht="15" hidden="false" customHeight="true" outlineLevel="0" collapsed="false">
      <c r="K693" s="5"/>
      <c r="N693" s="6"/>
      <c r="S693" s="6"/>
    </row>
    <row r="694" customFormat="false" ht="15" hidden="false" customHeight="true" outlineLevel="0" collapsed="false">
      <c r="K694" s="5"/>
      <c r="N694" s="6"/>
      <c r="S694" s="6"/>
    </row>
    <row r="695" customFormat="false" ht="15" hidden="false" customHeight="true" outlineLevel="0" collapsed="false">
      <c r="K695" s="5"/>
      <c r="N695" s="6"/>
      <c r="S695" s="6"/>
    </row>
    <row r="696" customFormat="false" ht="15" hidden="false" customHeight="true" outlineLevel="0" collapsed="false">
      <c r="K696" s="5"/>
      <c r="N696" s="6"/>
      <c r="S696" s="6"/>
    </row>
    <row r="697" customFormat="false" ht="15" hidden="false" customHeight="true" outlineLevel="0" collapsed="false">
      <c r="K697" s="5"/>
      <c r="N697" s="6"/>
      <c r="S697" s="6"/>
    </row>
    <row r="698" customFormat="false" ht="15" hidden="false" customHeight="true" outlineLevel="0" collapsed="false">
      <c r="K698" s="5"/>
      <c r="N698" s="6"/>
      <c r="S698" s="6"/>
    </row>
    <row r="699" customFormat="false" ht="15" hidden="false" customHeight="true" outlineLevel="0" collapsed="false">
      <c r="K699" s="5"/>
      <c r="N699" s="6"/>
      <c r="S699" s="6"/>
    </row>
    <row r="700" customFormat="false" ht="15" hidden="false" customHeight="true" outlineLevel="0" collapsed="false">
      <c r="K700" s="5"/>
      <c r="N700" s="6"/>
      <c r="S700" s="6"/>
    </row>
    <row r="701" customFormat="false" ht="15" hidden="false" customHeight="true" outlineLevel="0" collapsed="false">
      <c r="K701" s="5"/>
      <c r="N701" s="6"/>
      <c r="S701" s="6"/>
    </row>
    <row r="702" customFormat="false" ht="15" hidden="false" customHeight="true" outlineLevel="0" collapsed="false">
      <c r="K702" s="5"/>
      <c r="N702" s="6"/>
      <c r="S702" s="6"/>
    </row>
    <row r="703" customFormat="false" ht="15" hidden="false" customHeight="true" outlineLevel="0" collapsed="false">
      <c r="K703" s="5"/>
      <c r="N703" s="6"/>
      <c r="S703" s="6"/>
    </row>
    <row r="704" customFormat="false" ht="15" hidden="false" customHeight="true" outlineLevel="0" collapsed="false">
      <c r="K704" s="5"/>
      <c r="N704" s="6"/>
      <c r="S704" s="6"/>
    </row>
    <row r="705" customFormat="false" ht="15" hidden="false" customHeight="true" outlineLevel="0" collapsed="false">
      <c r="K705" s="5"/>
      <c r="N705" s="6"/>
      <c r="S705" s="6"/>
    </row>
    <row r="706" customFormat="false" ht="15" hidden="false" customHeight="true" outlineLevel="0" collapsed="false">
      <c r="K706" s="5"/>
      <c r="N706" s="6"/>
      <c r="S706" s="6"/>
    </row>
    <row r="707" customFormat="false" ht="15" hidden="false" customHeight="true" outlineLevel="0" collapsed="false">
      <c r="K707" s="5"/>
      <c r="N707" s="6"/>
      <c r="S707" s="6"/>
    </row>
    <row r="708" customFormat="false" ht="15" hidden="false" customHeight="true" outlineLevel="0" collapsed="false">
      <c r="K708" s="5"/>
      <c r="N708" s="6"/>
      <c r="S708" s="6"/>
    </row>
    <row r="709" customFormat="false" ht="15" hidden="false" customHeight="true" outlineLevel="0" collapsed="false">
      <c r="K709" s="5"/>
      <c r="N709" s="6"/>
      <c r="S709" s="6"/>
    </row>
    <row r="710" customFormat="false" ht="15" hidden="false" customHeight="true" outlineLevel="0" collapsed="false">
      <c r="K710" s="5"/>
      <c r="N710" s="6"/>
      <c r="S710" s="6"/>
    </row>
    <row r="711" customFormat="false" ht="15" hidden="false" customHeight="true" outlineLevel="0" collapsed="false">
      <c r="K711" s="5"/>
      <c r="N711" s="6"/>
      <c r="S711" s="6"/>
    </row>
    <row r="712" customFormat="false" ht="15" hidden="false" customHeight="true" outlineLevel="0" collapsed="false">
      <c r="K712" s="5"/>
      <c r="N712" s="6"/>
      <c r="S712" s="6"/>
    </row>
    <row r="713" customFormat="false" ht="15" hidden="false" customHeight="true" outlineLevel="0" collapsed="false">
      <c r="K713" s="5"/>
      <c r="N713" s="6"/>
      <c r="S713" s="6"/>
    </row>
    <row r="714" customFormat="false" ht="15" hidden="false" customHeight="true" outlineLevel="0" collapsed="false">
      <c r="K714" s="5"/>
      <c r="N714" s="6"/>
      <c r="S714" s="6"/>
    </row>
    <row r="715" customFormat="false" ht="15" hidden="false" customHeight="true" outlineLevel="0" collapsed="false">
      <c r="K715" s="5"/>
      <c r="N715" s="6"/>
      <c r="S715" s="6"/>
    </row>
    <row r="716" customFormat="false" ht="15" hidden="false" customHeight="true" outlineLevel="0" collapsed="false">
      <c r="K716" s="5"/>
      <c r="N716" s="6"/>
      <c r="S716" s="6"/>
    </row>
    <row r="717" customFormat="false" ht="15" hidden="false" customHeight="true" outlineLevel="0" collapsed="false">
      <c r="K717" s="5"/>
      <c r="N717" s="6"/>
      <c r="S717" s="6"/>
    </row>
    <row r="718" customFormat="false" ht="15" hidden="false" customHeight="true" outlineLevel="0" collapsed="false">
      <c r="K718" s="5"/>
      <c r="N718" s="6"/>
      <c r="S718" s="6"/>
    </row>
    <row r="719" customFormat="false" ht="15" hidden="false" customHeight="true" outlineLevel="0" collapsed="false">
      <c r="K719" s="5"/>
      <c r="N719" s="6"/>
      <c r="S719" s="6"/>
    </row>
    <row r="720" customFormat="false" ht="15" hidden="false" customHeight="true" outlineLevel="0" collapsed="false">
      <c r="K720" s="5"/>
      <c r="N720" s="6"/>
      <c r="S720" s="6"/>
    </row>
    <row r="721" customFormat="false" ht="15" hidden="false" customHeight="true" outlineLevel="0" collapsed="false">
      <c r="K721" s="5"/>
      <c r="N721" s="6"/>
      <c r="S721" s="6"/>
    </row>
    <row r="722" customFormat="false" ht="15" hidden="false" customHeight="true" outlineLevel="0" collapsed="false">
      <c r="K722" s="5"/>
      <c r="N722" s="6"/>
      <c r="S722" s="6"/>
    </row>
    <row r="723" customFormat="false" ht="15" hidden="false" customHeight="true" outlineLevel="0" collapsed="false">
      <c r="K723" s="5"/>
      <c r="N723" s="6"/>
      <c r="S723" s="6"/>
    </row>
    <row r="724" customFormat="false" ht="15" hidden="false" customHeight="true" outlineLevel="0" collapsed="false">
      <c r="K724" s="5"/>
      <c r="N724" s="6"/>
      <c r="S724" s="6"/>
    </row>
    <row r="725" customFormat="false" ht="15" hidden="false" customHeight="true" outlineLevel="0" collapsed="false">
      <c r="K725" s="5"/>
      <c r="N725" s="6"/>
      <c r="S725" s="6"/>
    </row>
    <row r="726" customFormat="false" ht="15" hidden="false" customHeight="true" outlineLevel="0" collapsed="false">
      <c r="K726" s="5"/>
      <c r="N726" s="6"/>
      <c r="S726" s="6"/>
    </row>
    <row r="727" customFormat="false" ht="15" hidden="false" customHeight="true" outlineLevel="0" collapsed="false">
      <c r="K727" s="5"/>
      <c r="N727" s="6"/>
      <c r="S727" s="6"/>
    </row>
    <row r="728" customFormat="false" ht="15" hidden="false" customHeight="true" outlineLevel="0" collapsed="false">
      <c r="K728" s="5"/>
      <c r="N728" s="6"/>
      <c r="S728" s="6"/>
    </row>
    <row r="729" customFormat="false" ht="15" hidden="false" customHeight="true" outlineLevel="0" collapsed="false">
      <c r="K729" s="5"/>
      <c r="N729" s="6"/>
      <c r="S729" s="6"/>
    </row>
    <row r="730" customFormat="false" ht="15" hidden="false" customHeight="true" outlineLevel="0" collapsed="false">
      <c r="K730" s="5"/>
      <c r="N730" s="6"/>
      <c r="S730" s="6"/>
    </row>
    <row r="731" customFormat="false" ht="15" hidden="false" customHeight="true" outlineLevel="0" collapsed="false">
      <c r="K731" s="5"/>
      <c r="N731" s="6"/>
      <c r="S731" s="6"/>
    </row>
    <row r="732" customFormat="false" ht="15" hidden="false" customHeight="true" outlineLevel="0" collapsed="false">
      <c r="K732" s="5"/>
      <c r="N732" s="6"/>
      <c r="S732" s="6"/>
    </row>
    <row r="733" customFormat="false" ht="15" hidden="false" customHeight="true" outlineLevel="0" collapsed="false">
      <c r="K733" s="5"/>
      <c r="N733" s="6"/>
      <c r="S733" s="6"/>
    </row>
    <row r="734" customFormat="false" ht="15" hidden="false" customHeight="true" outlineLevel="0" collapsed="false">
      <c r="K734" s="5"/>
      <c r="N734" s="6"/>
      <c r="S734" s="6"/>
    </row>
    <row r="735" customFormat="false" ht="15" hidden="false" customHeight="true" outlineLevel="0" collapsed="false">
      <c r="K735" s="5"/>
      <c r="N735" s="6"/>
      <c r="S735" s="6"/>
    </row>
    <row r="736" customFormat="false" ht="15" hidden="false" customHeight="true" outlineLevel="0" collapsed="false">
      <c r="K736" s="5"/>
      <c r="N736" s="6"/>
      <c r="S736" s="6"/>
    </row>
    <row r="737" customFormat="false" ht="15" hidden="false" customHeight="true" outlineLevel="0" collapsed="false">
      <c r="K737" s="5"/>
      <c r="N737" s="6"/>
      <c r="S737" s="6"/>
    </row>
    <row r="738" customFormat="false" ht="15" hidden="false" customHeight="true" outlineLevel="0" collapsed="false">
      <c r="K738" s="5"/>
      <c r="N738" s="6"/>
      <c r="S738" s="6"/>
    </row>
    <row r="739" customFormat="false" ht="15" hidden="false" customHeight="true" outlineLevel="0" collapsed="false">
      <c r="K739" s="5"/>
      <c r="N739" s="6"/>
      <c r="S739" s="6"/>
    </row>
    <row r="740" customFormat="false" ht="15" hidden="false" customHeight="true" outlineLevel="0" collapsed="false">
      <c r="K740" s="5"/>
      <c r="N740" s="6"/>
      <c r="S740" s="6"/>
    </row>
    <row r="741" customFormat="false" ht="15" hidden="false" customHeight="true" outlineLevel="0" collapsed="false">
      <c r="K741" s="5"/>
      <c r="N741" s="6"/>
      <c r="S741" s="6"/>
    </row>
    <row r="742" customFormat="false" ht="15" hidden="false" customHeight="true" outlineLevel="0" collapsed="false">
      <c r="K742" s="5"/>
      <c r="N742" s="6"/>
      <c r="S742" s="6"/>
    </row>
    <row r="743" customFormat="false" ht="15" hidden="false" customHeight="true" outlineLevel="0" collapsed="false">
      <c r="K743" s="5"/>
      <c r="N743" s="6"/>
      <c r="S743" s="6"/>
    </row>
    <row r="744" customFormat="false" ht="15" hidden="false" customHeight="true" outlineLevel="0" collapsed="false">
      <c r="K744" s="5"/>
      <c r="N744" s="6"/>
      <c r="S744" s="6"/>
    </row>
    <row r="745" customFormat="false" ht="15" hidden="false" customHeight="true" outlineLevel="0" collapsed="false">
      <c r="K745" s="5"/>
      <c r="N745" s="6"/>
      <c r="S745" s="6"/>
    </row>
    <row r="746" customFormat="false" ht="15" hidden="false" customHeight="true" outlineLevel="0" collapsed="false">
      <c r="K746" s="5"/>
      <c r="N746" s="6"/>
      <c r="S746" s="6"/>
    </row>
    <row r="747" customFormat="false" ht="15" hidden="false" customHeight="true" outlineLevel="0" collapsed="false">
      <c r="K747" s="5"/>
      <c r="N747" s="6"/>
      <c r="S747" s="6"/>
    </row>
    <row r="748" customFormat="false" ht="15" hidden="false" customHeight="true" outlineLevel="0" collapsed="false">
      <c r="K748" s="5"/>
      <c r="N748" s="6"/>
      <c r="S748" s="6"/>
    </row>
    <row r="749" customFormat="false" ht="15" hidden="false" customHeight="true" outlineLevel="0" collapsed="false">
      <c r="K749" s="5"/>
      <c r="N749" s="6"/>
      <c r="S749" s="6"/>
    </row>
    <row r="750" customFormat="false" ht="15" hidden="false" customHeight="true" outlineLevel="0" collapsed="false">
      <c r="K750" s="5"/>
      <c r="N750" s="6"/>
      <c r="S750" s="6"/>
    </row>
    <row r="751" customFormat="false" ht="15" hidden="false" customHeight="true" outlineLevel="0" collapsed="false">
      <c r="K751" s="5"/>
      <c r="N751" s="6"/>
      <c r="S751" s="6"/>
    </row>
    <row r="752" customFormat="false" ht="15" hidden="false" customHeight="true" outlineLevel="0" collapsed="false">
      <c r="K752" s="5"/>
      <c r="N752" s="6"/>
      <c r="S752" s="6"/>
    </row>
    <row r="753" customFormat="false" ht="15" hidden="false" customHeight="true" outlineLevel="0" collapsed="false">
      <c r="K753" s="5"/>
      <c r="N753" s="6"/>
      <c r="S753" s="6"/>
    </row>
    <row r="754" customFormat="false" ht="15" hidden="false" customHeight="true" outlineLevel="0" collapsed="false">
      <c r="K754" s="5"/>
      <c r="N754" s="6"/>
      <c r="S754" s="6"/>
    </row>
    <row r="755" customFormat="false" ht="15" hidden="false" customHeight="true" outlineLevel="0" collapsed="false">
      <c r="K755" s="5"/>
      <c r="N755" s="6"/>
      <c r="S755" s="6"/>
    </row>
    <row r="756" customFormat="false" ht="15" hidden="false" customHeight="true" outlineLevel="0" collapsed="false">
      <c r="K756" s="5"/>
      <c r="N756" s="6"/>
      <c r="S756" s="6"/>
    </row>
    <row r="757" customFormat="false" ht="15" hidden="false" customHeight="true" outlineLevel="0" collapsed="false">
      <c r="K757" s="5"/>
      <c r="N757" s="6"/>
      <c r="S757" s="6"/>
    </row>
    <row r="758" customFormat="false" ht="15" hidden="false" customHeight="true" outlineLevel="0" collapsed="false">
      <c r="K758" s="5"/>
      <c r="N758" s="6"/>
      <c r="S758" s="6"/>
    </row>
    <row r="759" customFormat="false" ht="15" hidden="false" customHeight="true" outlineLevel="0" collapsed="false">
      <c r="K759" s="5"/>
      <c r="N759" s="6"/>
      <c r="S759" s="6"/>
    </row>
    <row r="760" customFormat="false" ht="15" hidden="false" customHeight="true" outlineLevel="0" collapsed="false">
      <c r="K760" s="5"/>
      <c r="N760" s="6"/>
      <c r="S760" s="6"/>
    </row>
    <row r="761" customFormat="false" ht="15" hidden="false" customHeight="true" outlineLevel="0" collapsed="false">
      <c r="K761" s="5"/>
      <c r="N761" s="6"/>
      <c r="S761" s="6"/>
    </row>
    <row r="762" customFormat="false" ht="15" hidden="false" customHeight="true" outlineLevel="0" collapsed="false">
      <c r="K762" s="5"/>
      <c r="N762" s="6"/>
      <c r="S762" s="6"/>
    </row>
    <row r="763" customFormat="false" ht="15" hidden="false" customHeight="true" outlineLevel="0" collapsed="false">
      <c r="K763" s="5"/>
      <c r="N763" s="6"/>
      <c r="S763" s="6"/>
    </row>
    <row r="764" customFormat="false" ht="15" hidden="false" customHeight="true" outlineLevel="0" collapsed="false">
      <c r="K764" s="5"/>
      <c r="N764" s="6"/>
      <c r="S764" s="6"/>
    </row>
    <row r="765" customFormat="false" ht="15" hidden="false" customHeight="true" outlineLevel="0" collapsed="false">
      <c r="K765" s="5"/>
      <c r="N765" s="6"/>
      <c r="S765" s="6"/>
    </row>
    <row r="766" customFormat="false" ht="15" hidden="false" customHeight="true" outlineLevel="0" collapsed="false">
      <c r="K766" s="5"/>
      <c r="N766" s="6"/>
      <c r="S766" s="6"/>
    </row>
    <row r="767" customFormat="false" ht="15" hidden="false" customHeight="true" outlineLevel="0" collapsed="false">
      <c r="K767" s="5"/>
      <c r="N767" s="6"/>
      <c r="S767" s="6"/>
    </row>
    <row r="768" customFormat="false" ht="15" hidden="false" customHeight="true" outlineLevel="0" collapsed="false">
      <c r="K768" s="5"/>
      <c r="N768" s="6"/>
      <c r="S768" s="6"/>
    </row>
    <row r="769" customFormat="false" ht="15" hidden="false" customHeight="true" outlineLevel="0" collapsed="false">
      <c r="K769" s="5"/>
      <c r="N769" s="6"/>
      <c r="S769" s="6"/>
    </row>
    <row r="770" customFormat="false" ht="15" hidden="false" customHeight="true" outlineLevel="0" collapsed="false">
      <c r="K770" s="5"/>
      <c r="N770" s="6"/>
      <c r="S770" s="6"/>
    </row>
    <row r="771" customFormat="false" ht="15" hidden="false" customHeight="true" outlineLevel="0" collapsed="false">
      <c r="K771" s="5"/>
      <c r="N771" s="6"/>
      <c r="S771" s="6"/>
    </row>
    <row r="772" customFormat="false" ht="15" hidden="false" customHeight="true" outlineLevel="0" collapsed="false">
      <c r="K772" s="5"/>
      <c r="N772" s="6"/>
      <c r="S772" s="6"/>
    </row>
    <row r="773" customFormat="false" ht="15" hidden="false" customHeight="true" outlineLevel="0" collapsed="false">
      <c r="K773" s="5"/>
      <c r="N773" s="6"/>
      <c r="S773" s="6"/>
    </row>
    <row r="774" customFormat="false" ht="15" hidden="false" customHeight="true" outlineLevel="0" collapsed="false">
      <c r="K774" s="5"/>
      <c r="N774" s="6"/>
      <c r="S774" s="6"/>
    </row>
    <row r="775" customFormat="false" ht="15" hidden="false" customHeight="true" outlineLevel="0" collapsed="false">
      <c r="K775" s="5"/>
      <c r="N775" s="6"/>
      <c r="S775" s="6"/>
    </row>
    <row r="776" customFormat="false" ht="15" hidden="false" customHeight="true" outlineLevel="0" collapsed="false">
      <c r="K776" s="5"/>
      <c r="N776" s="6"/>
      <c r="S776" s="6"/>
    </row>
    <row r="777" customFormat="false" ht="15" hidden="false" customHeight="true" outlineLevel="0" collapsed="false">
      <c r="K777" s="5"/>
      <c r="N777" s="6"/>
      <c r="S777" s="6"/>
    </row>
    <row r="778" customFormat="false" ht="15" hidden="false" customHeight="true" outlineLevel="0" collapsed="false">
      <c r="K778" s="5"/>
      <c r="N778" s="6"/>
      <c r="S778" s="6"/>
    </row>
    <row r="779" customFormat="false" ht="15" hidden="false" customHeight="true" outlineLevel="0" collapsed="false">
      <c r="K779" s="5"/>
      <c r="N779" s="6"/>
      <c r="S779" s="6"/>
    </row>
    <row r="780" customFormat="false" ht="15" hidden="false" customHeight="true" outlineLevel="0" collapsed="false">
      <c r="K780" s="5"/>
      <c r="N780" s="6"/>
      <c r="S780" s="6"/>
    </row>
    <row r="781" customFormat="false" ht="15" hidden="false" customHeight="true" outlineLevel="0" collapsed="false">
      <c r="K781" s="5"/>
      <c r="N781" s="6"/>
      <c r="S781" s="6"/>
    </row>
    <row r="782" customFormat="false" ht="15" hidden="false" customHeight="true" outlineLevel="0" collapsed="false">
      <c r="K782" s="5"/>
      <c r="N782" s="6"/>
      <c r="S782" s="6"/>
    </row>
    <row r="783" customFormat="false" ht="15" hidden="false" customHeight="true" outlineLevel="0" collapsed="false">
      <c r="K783" s="5"/>
      <c r="N783" s="6"/>
      <c r="S783" s="6"/>
    </row>
    <row r="784" customFormat="false" ht="15" hidden="false" customHeight="true" outlineLevel="0" collapsed="false">
      <c r="K784" s="5"/>
      <c r="N784" s="6"/>
      <c r="S784" s="6"/>
    </row>
    <row r="785" customFormat="false" ht="15" hidden="false" customHeight="true" outlineLevel="0" collapsed="false">
      <c r="K785" s="5"/>
      <c r="N785" s="6"/>
      <c r="S785" s="6"/>
    </row>
    <row r="786" customFormat="false" ht="15" hidden="false" customHeight="true" outlineLevel="0" collapsed="false">
      <c r="K786" s="5"/>
      <c r="N786" s="6"/>
      <c r="S786" s="6"/>
    </row>
    <row r="787" customFormat="false" ht="15" hidden="false" customHeight="true" outlineLevel="0" collapsed="false">
      <c r="K787" s="5"/>
      <c r="N787" s="6"/>
      <c r="S787" s="6"/>
    </row>
    <row r="788" customFormat="false" ht="15" hidden="false" customHeight="true" outlineLevel="0" collapsed="false">
      <c r="K788" s="5"/>
      <c r="N788" s="6"/>
      <c r="S788" s="6"/>
    </row>
    <row r="789" customFormat="false" ht="15" hidden="false" customHeight="true" outlineLevel="0" collapsed="false">
      <c r="K789" s="5"/>
      <c r="N789" s="6"/>
      <c r="S789" s="6"/>
    </row>
    <row r="790" customFormat="false" ht="15" hidden="false" customHeight="true" outlineLevel="0" collapsed="false">
      <c r="K790" s="5"/>
      <c r="N790" s="6"/>
      <c r="S790" s="6"/>
    </row>
    <row r="791" customFormat="false" ht="15" hidden="false" customHeight="true" outlineLevel="0" collapsed="false">
      <c r="K791" s="5"/>
      <c r="N791" s="6"/>
      <c r="S791" s="6"/>
    </row>
    <row r="792" customFormat="false" ht="15" hidden="false" customHeight="true" outlineLevel="0" collapsed="false">
      <c r="K792" s="5"/>
      <c r="N792" s="6"/>
      <c r="S792" s="6"/>
    </row>
    <row r="793" customFormat="false" ht="15" hidden="false" customHeight="true" outlineLevel="0" collapsed="false">
      <c r="K793" s="5"/>
      <c r="N793" s="6"/>
      <c r="S793" s="6"/>
    </row>
    <row r="794" customFormat="false" ht="15" hidden="false" customHeight="true" outlineLevel="0" collapsed="false">
      <c r="K794" s="5"/>
      <c r="N794" s="6"/>
      <c r="S794" s="6"/>
    </row>
    <row r="795" customFormat="false" ht="15" hidden="false" customHeight="true" outlineLevel="0" collapsed="false">
      <c r="K795" s="5"/>
      <c r="N795" s="6"/>
      <c r="S795" s="6"/>
    </row>
    <row r="796" customFormat="false" ht="15" hidden="false" customHeight="true" outlineLevel="0" collapsed="false">
      <c r="K796" s="5"/>
      <c r="N796" s="6"/>
      <c r="S796" s="6"/>
    </row>
    <row r="797" customFormat="false" ht="15" hidden="false" customHeight="true" outlineLevel="0" collapsed="false">
      <c r="K797" s="5"/>
      <c r="N797" s="6"/>
      <c r="S797" s="6"/>
    </row>
    <row r="798" customFormat="false" ht="15" hidden="false" customHeight="true" outlineLevel="0" collapsed="false">
      <c r="K798" s="5"/>
      <c r="N798" s="6"/>
      <c r="S798" s="6"/>
    </row>
    <row r="799" customFormat="false" ht="15" hidden="false" customHeight="true" outlineLevel="0" collapsed="false">
      <c r="K799" s="5"/>
      <c r="N799" s="6"/>
      <c r="S799" s="6"/>
    </row>
    <row r="800" customFormat="false" ht="15" hidden="false" customHeight="true" outlineLevel="0" collapsed="false">
      <c r="K800" s="5"/>
      <c r="N800" s="6"/>
      <c r="S800" s="6"/>
    </row>
    <row r="801" customFormat="false" ht="15" hidden="false" customHeight="true" outlineLevel="0" collapsed="false">
      <c r="K801" s="5"/>
      <c r="N801" s="6"/>
      <c r="S801" s="6"/>
    </row>
    <row r="802" customFormat="false" ht="15" hidden="false" customHeight="true" outlineLevel="0" collapsed="false">
      <c r="K802" s="5"/>
      <c r="N802" s="6"/>
      <c r="S802" s="6"/>
    </row>
    <row r="803" customFormat="false" ht="15" hidden="false" customHeight="true" outlineLevel="0" collapsed="false">
      <c r="K803" s="5"/>
      <c r="N803" s="6"/>
      <c r="S803" s="6"/>
    </row>
    <row r="804" customFormat="false" ht="15" hidden="false" customHeight="true" outlineLevel="0" collapsed="false">
      <c r="K804" s="5"/>
      <c r="N804" s="6"/>
      <c r="S804" s="6"/>
    </row>
    <row r="805" customFormat="false" ht="15" hidden="false" customHeight="true" outlineLevel="0" collapsed="false">
      <c r="K805" s="5"/>
      <c r="N805" s="6"/>
      <c r="S805" s="6"/>
    </row>
    <row r="806" customFormat="false" ht="15" hidden="false" customHeight="true" outlineLevel="0" collapsed="false">
      <c r="K806" s="5"/>
      <c r="N806" s="6"/>
      <c r="S806" s="6"/>
    </row>
    <row r="807" customFormat="false" ht="15" hidden="false" customHeight="true" outlineLevel="0" collapsed="false">
      <c r="K807" s="5"/>
      <c r="N807" s="6"/>
      <c r="S807" s="6"/>
    </row>
    <row r="808" customFormat="false" ht="15" hidden="false" customHeight="true" outlineLevel="0" collapsed="false">
      <c r="K808" s="5"/>
      <c r="N808" s="6"/>
      <c r="S808" s="6"/>
    </row>
    <row r="809" customFormat="false" ht="15" hidden="false" customHeight="true" outlineLevel="0" collapsed="false">
      <c r="K809" s="5"/>
      <c r="N809" s="6"/>
      <c r="S809" s="6"/>
    </row>
    <row r="810" customFormat="false" ht="15" hidden="false" customHeight="true" outlineLevel="0" collapsed="false">
      <c r="K810" s="5"/>
      <c r="N810" s="6"/>
      <c r="S810" s="6"/>
    </row>
    <row r="811" customFormat="false" ht="15" hidden="false" customHeight="true" outlineLevel="0" collapsed="false">
      <c r="K811" s="5"/>
      <c r="N811" s="6"/>
      <c r="S811" s="6"/>
    </row>
    <row r="812" customFormat="false" ht="15" hidden="false" customHeight="true" outlineLevel="0" collapsed="false">
      <c r="K812" s="5"/>
      <c r="N812" s="6"/>
      <c r="S812" s="6"/>
    </row>
    <row r="813" customFormat="false" ht="15" hidden="false" customHeight="true" outlineLevel="0" collapsed="false">
      <c r="K813" s="5"/>
      <c r="N813" s="6"/>
      <c r="S813" s="6"/>
    </row>
    <row r="814" customFormat="false" ht="15" hidden="false" customHeight="true" outlineLevel="0" collapsed="false">
      <c r="K814" s="5"/>
      <c r="N814" s="6"/>
      <c r="S814" s="6"/>
    </row>
    <row r="815" customFormat="false" ht="15" hidden="false" customHeight="true" outlineLevel="0" collapsed="false">
      <c r="K815" s="5"/>
      <c r="N815" s="6"/>
      <c r="S815" s="6"/>
    </row>
    <row r="816" customFormat="false" ht="15" hidden="false" customHeight="true" outlineLevel="0" collapsed="false">
      <c r="K816" s="5"/>
      <c r="N816" s="6"/>
      <c r="S816" s="6"/>
    </row>
    <row r="817" customFormat="false" ht="15" hidden="false" customHeight="true" outlineLevel="0" collapsed="false">
      <c r="K817" s="5"/>
      <c r="N817" s="6"/>
      <c r="S817" s="6"/>
    </row>
    <row r="818" customFormat="false" ht="15" hidden="false" customHeight="true" outlineLevel="0" collapsed="false">
      <c r="K818" s="5"/>
      <c r="N818" s="6"/>
      <c r="S818" s="6"/>
    </row>
    <row r="819" customFormat="false" ht="15" hidden="false" customHeight="true" outlineLevel="0" collapsed="false">
      <c r="K819" s="5"/>
      <c r="N819" s="6"/>
      <c r="S819" s="6"/>
    </row>
    <row r="820" customFormat="false" ht="15" hidden="false" customHeight="true" outlineLevel="0" collapsed="false">
      <c r="K820" s="5"/>
      <c r="N820" s="6"/>
      <c r="S820" s="6"/>
    </row>
    <row r="821" customFormat="false" ht="15" hidden="false" customHeight="true" outlineLevel="0" collapsed="false">
      <c r="K821" s="5"/>
      <c r="N821" s="6"/>
      <c r="S821" s="6"/>
    </row>
    <row r="822" customFormat="false" ht="15" hidden="false" customHeight="true" outlineLevel="0" collapsed="false">
      <c r="K822" s="5"/>
      <c r="N822" s="6"/>
      <c r="S822" s="6"/>
    </row>
    <row r="823" customFormat="false" ht="15" hidden="false" customHeight="true" outlineLevel="0" collapsed="false">
      <c r="K823" s="5"/>
      <c r="N823" s="6"/>
      <c r="S823" s="6"/>
    </row>
    <row r="824" customFormat="false" ht="15" hidden="false" customHeight="true" outlineLevel="0" collapsed="false">
      <c r="K824" s="5"/>
      <c r="N824" s="6"/>
      <c r="S824" s="6"/>
    </row>
    <row r="825" customFormat="false" ht="15" hidden="false" customHeight="true" outlineLevel="0" collapsed="false">
      <c r="K825" s="5"/>
      <c r="N825" s="6"/>
      <c r="S825" s="6"/>
    </row>
    <row r="826" customFormat="false" ht="15" hidden="false" customHeight="true" outlineLevel="0" collapsed="false">
      <c r="K826" s="5"/>
      <c r="N826" s="6"/>
      <c r="S826" s="6"/>
    </row>
    <row r="827" customFormat="false" ht="15" hidden="false" customHeight="true" outlineLevel="0" collapsed="false">
      <c r="K827" s="5"/>
      <c r="N827" s="6"/>
      <c r="S827" s="6"/>
    </row>
    <row r="828" customFormat="false" ht="15" hidden="false" customHeight="true" outlineLevel="0" collapsed="false">
      <c r="K828" s="5"/>
      <c r="N828" s="6"/>
      <c r="S828" s="6"/>
    </row>
    <row r="829" customFormat="false" ht="15" hidden="false" customHeight="true" outlineLevel="0" collapsed="false">
      <c r="K829" s="5"/>
      <c r="N829" s="6"/>
      <c r="S829" s="6"/>
    </row>
    <row r="830" customFormat="false" ht="15" hidden="false" customHeight="true" outlineLevel="0" collapsed="false">
      <c r="K830" s="5"/>
      <c r="N830" s="6"/>
      <c r="S830" s="6"/>
    </row>
    <row r="831" customFormat="false" ht="15" hidden="false" customHeight="true" outlineLevel="0" collapsed="false">
      <c r="K831" s="5"/>
      <c r="N831" s="6"/>
      <c r="S831" s="6"/>
    </row>
    <row r="832" customFormat="false" ht="15" hidden="false" customHeight="true" outlineLevel="0" collapsed="false">
      <c r="K832" s="5"/>
      <c r="N832" s="6"/>
      <c r="S832" s="6"/>
    </row>
    <row r="833" customFormat="false" ht="15" hidden="false" customHeight="true" outlineLevel="0" collapsed="false">
      <c r="K833" s="5"/>
      <c r="N833" s="6"/>
      <c r="S833" s="6"/>
    </row>
    <row r="834" customFormat="false" ht="15" hidden="false" customHeight="true" outlineLevel="0" collapsed="false">
      <c r="K834" s="5"/>
      <c r="N834" s="6"/>
      <c r="S834" s="6"/>
    </row>
    <row r="835" customFormat="false" ht="15" hidden="false" customHeight="true" outlineLevel="0" collapsed="false">
      <c r="K835" s="5"/>
      <c r="N835" s="6"/>
      <c r="S835" s="6"/>
    </row>
    <row r="836" customFormat="false" ht="15" hidden="false" customHeight="true" outlineLevel="0" collapsed="false">
      <c r="K836" s="5"/>
      <c r="N836" s="6"/>
      <c r="S836" s="6"/>
    </row>
    <row r="837" customFormat="false" ht="15" hidden="false" customHeight="true" outlineLevel="0" collapsed="false">
      <c r="K837" s="5"/>
      <c r="N837" s="6"/>
      <c r="S837" s="6"/>
    </row>
    <row r="838" customFormat="false" ht="15" hidden="false" customHeight="true" outlineLevel="0" collapsed="false">
      <c r="K838" s="5"/>
      <c r="N838" s="6"/>
      <c r="S838" s="6"/>
    </row>
    <row r="839" customFormat="false" ht="15" hidden="false" customHeight="true" outlineLevel="0" collapsed="false">
      <c r="K839" s="5"/>
      <c r="N839" s="6"/>
      <c r="S839" s="6"/>
    </row>
    <row r="840" customFormat="false" ht="15" hidden="false" customHeight="true" outlineLevel="0" collapsed="false">
      <c r="K840" s="5"/>
      <c r="N840" s="6"/>
      <c r="S840" s="6"/>
    </row>
    <row r="841" customFormat="false" ht="15" hidden="false" customHeight="true" outlineLevel="0" collapsed="false">
      <c r="K841" s="5"/>
      <c r="N841" s="6"/>
      <c r="S841" s="6"/>
    </row>
    <row r="842" customFormat="false" ht="15" hidden="false" customHeight="true" outlineLevel="0" collapsed="false">
      <c r="K842" s="5"/>
      <c r="N842" s="6"/>
      <c r="S842" s="6"/>
    </row>
    <row r="843" customFormat="false" ht="15" hidden="false" customHeight="true" outlineLevel="0" collapsed="false">
      <c r="K843" s="5"/>
      <c r="N843" s="6"/>
      <c r="S843" s="6"/>
    </row>
    <row r="844" customFormat="false" ht="15" hidden="false" customHeight="true" outlineLevel="0" collapsed="false">
      <c r="K844" s="5"/>
      <c r="N844" s="6"/>
      <c r="S844" s="6"/>
    </row>
    <row r="845" customFormat="false" ht="15" hidden="false" customHeight="true" outlineLevel="0" collapsed="false">
      <c r="K845" s="5"/>
      <c r="N845" s="6"/>
      <c r="S845" s="6"/>
    </row>
    <row r="846" customFormat="false" ht="15" hidden="false" customHeight="true" outlineLevel="0" collapsed="false">
      <c r="K846" s="5"/>
      <c r="N846" s="6"/>
      <c r="S846" s="6"/>
    </row>
    <row r="847" customFormat="false" ht="15" hidden="false" customHeight="true" outlineLevel="0" collapsed="false">
      <c r="K847" s="5"/>
      <c r="N847" s="6"/>
      <c r="S847" s="6"/>
    </row>
    <row r="848" customFormat="false" ht="15" hidden="false" customHeight="true" outlineLevel="0" collapsed="false">
      <c r="K848" s="5"/>
      <c r="N848" s="6"/>
      <c r="S848" s="6"/>
    </row>
    <row r="849" customFormat="false" ht="15" hidden="false" customHeight="true" outlineLevel="0" collapsed="false">
      <c r="K849" s="5"/>
      <c r="N849" s="6"/>
      <c r="S849" s="6"/>
    </row>
    <row r="850" customFormat="false" ht="15" hidden="false" customHeight="true" outlineLevel="0" collapsed="false">
      <c r="K850" s="5"/>
      <c r="N850" s="6"/>
      <c r="S850" s="6"/>
    </row>
    <row r="851" customFormat="false" ht="15" hidden="false" customHeight="true" outlineLevel="0" collapsed="false">
      <c r="K851" s="5"/>
      <c r="N851" s="6"/>
      <c r="S851" s="6"/>
    </row>
    <row r="852" customFormat="false" ht="15" hidden="false" customHeight="true" outlineLevel="0" collapsed="false">
      <c r="K852" s="5"/>
      <c r="N852" s="6"/>
      <c r="S852" s="6"/>
    </row>
    <row r="853" customFormat="false" ht="15" hidden="false" customHeight="true" outlineLevel="0" collapsed="false">
      <c r="K853" s="5"/>
      <c r="N853" s="6"/>
      <c r="S853" s="6"/>
    </row>
    <row r="854" customFormat="false" ht="15" hidden="false" customHeight="true" outlineLevel="0" collapsed="false">
      <c r="K854" s="5"/>
      <c r="N854" s="6"/>
      <c r="S854" s="6"/>
    </row>
    <row r="855" customFormat="false" ht="15" hidden="false" customHeight="true" outlineLevel="0" collapsed="false">
      <c r="K855" s="5"/>
      <c r="N855" s="6"/>
      <c r="S855" s="6"/>
    </row>
    <row r="856" customFormat="false" ht="15" hidden="false" customHeight="true" outlineLevel="0" collapsed="false">
      <c r="K856" s="5"/>
      <c r="N856" s="6"/>
      <c r="S856" s="6"/>
    </row>
    <row r="857" customFormat="false" ht="15" hidden="false" customHeight="true" outlineLevel="0" collapsed="false">
      <c r="K857" s="5"/>
      <c r="N857" s="6"/>
      <c r="S857" s="6"/>
    </row>
    <row r="858" customFormat="false" ht="15" hidden="false" customHeight="true" outlineLevel="0" collapsed="false">
      <c r="K858" s="5"/>
      <c r="N858" s="6"/>
      <c r="S858" s="6"/>
    </row>
    <row r="859" customFormat="false" ht="15" hidden="false" customHeight="true" outlineLevel="0" collapsed="false">
      <c r="K859" s="5"/>
      <c r="N859" s="6"/>
      <c r="S859" s="6"/>
    </row>
    <row r="860" customFormat="false" ht="15" hidden="false" customHeight="true" outlineLevel="0" collapsed="false">
      <c r="K860" s="5"/>
      <c r="N860" s="6"/>
      <c r="S860" s="6"/>
    </row>
    <row r="861" customFormat="false" ht="15" hidden="false" customHeight="true" outlineLevel="0" collapsed="false">
      <c r="K861" s="5"/>
      <c r="N861" s="6"/>
      <c r="S861" s="6"/>
    </row>
    <row r="862" customFormat="false" ht="15" hidden="false" customHeight="true" outlineLevel="0" collapsed="false">
      <c r="K862" s="5"/>
      <c r="N862" s="6"/>
      <c r="S862" s="6"/>
    </row>
    <row r="863" customFormat="false" ht="15" hidden="false" customHeight="true" outlineLevel="0" collapsed="false">
      <c r="K863" s="5"/>
      <c r="N863" s="6"/>
      <c r="S863" s="6"/>
    </row>
    <row r="864" customFormat="false" ht="15" hidden="false" customHeight="true" outlineLevel="0" collapsed="false">
      <c r="K864" s="5"/>
      <c r="N864" s="6"/>
      <c r="S864" s="6"/>
    </row>
    <row r="865" customFormat="false" ht="15" hidden="false" customHeight="true" outlineLevel="0" collapsed="false">
      <c r="K865" s="5"/>
      <c r="N865" s="6"/>
      <c r="S865" s="6"/>
    </row>
    <row r="866" customFormat="false" ht="15" hidden="false" customHeight="true" outlineLevel="0" collapsed="false">
      <c r="K866" s="5"/>
      <c r="N866" s="6"/>
      <c r="S866" s="6"/>
    </row>
    <row r="867" customFormat="false" ht="15" hidden="false" customHeight="true" outlineLevel="0" collapsed="false">
      <c r="K867" s="5"/>
      <c r="N867" s="6"/>
      <c r="S867" s="6"/>
    </row>
    <row r="868" customFormat="false" ht="15" hidden="false" customHeight="true" outlineLevel="0" collapsed="false">
      <c r="K868" s="5"/>
      <c r="N868" s="6"/>
      <c r="S868" s="6"/>
    </row>
    <row r="869" customFormat="false" ht="15" hidden="false" customHeight="true" outlineLevel="0" collapsed="false">
      <c r="K869" s="5"/>
      <c r="N869" s="6"/>
      <c r="S869" s="6"/>
    </row>
    <row r="870" customFormat="false" ht="15" hidden="false" customHeight="true" outlineLevel="0" collapsed="false">
      <c r="K870" s="5"/>
      <c r="N870" s="6"/>
      <c r="S870" s="6"/>
    </row>
    <row r="871" customFormat="false" ht="15" hidden="false" customHeight="true" outlineLevel="0" collapsed="false">
      <c r="K871" s="5"/>
      <c r="N871" s="6"/>
      <c r="S871" s="6"/>
    </row>
    <row r="872" customFormat="false" ht="15" hidden="false" customHeight="true" outlineLevel="0" collapsed="false">
      <c r="K872" s="5"/>
      <c r="N872" s="6"/>
      <c r="S872" s="6"/>
    </row>
    <row r="873" customFormat="false" ht="15" hidden="false" customHeight="true" outlineLevel="0" collapsed="false">
      <c r="K873" s="5"/>
      <c r="N873" s="6"/>
      <c r="S873" s="6"/>
    </row>
    <row r="874" customFormat="false" ht="15" hidden="false" customHeight="true" outlineLevel="0" collapsed="false">
      <c r="K874" s="5"/>
      <c r="N874" s="6"/>
      <c r="S874" s="6"/>
    </row>
    <row r="875" customFormat="false" ht="15" hidden="false" customHeight="true" outlineLevel="0" collapsed="false">
      <c r="K875" s="5"/>
      <c r="N875" s="6"/>
      <c r="S875" s="6"/>
    </row>
    <row r="876" customFormat="false" ht="15" hidden="false" customHeight="true" outlineLevel="0" collapsed="false">
      <c r="K876" s="5"/>
      <c r="N876" s="6"/>
      <c r="S876" s="6"/>
    </row>
    <row r="877" customFormat="false" ht="15" hidden="false" customHeight="true" outlineLevel="0" collapsed="false">
      <c r="K877" s="5"/>
      <c r="N877" s="6"/>
      <c r="S877" s="6"/>
    </row>
    <row r="878" customFormat="false" ht="15" hidden="false" customHeight="true" outlineLevel="0" collapsed="false">
      <c r="K878" s="5"/>
      <c r="N878" s="6"/>
      <c r="S878" s="6"/>
    </row>
    <row r="879" customFormat="false" ht="15" hidden="false" customHeight="true" outlineLevel="0" collapsed="false">
      <c r="K879" s="5"/>
      <c r="N879" s="6"/>
      <c r="S879" s="6"/>
    </row>
    <row r="880" customFormat="false" ht="15" hidden="false" customHeight="true" outlineLevel="0" collapsed="false">
      <c r="K880" s="5"/>
      <c r="N880" s="6"/>
      <c r="S880" s="6"/>
    </row>
    <row r="881" customFormat="false" ht="15" hidden="false" customHeight="true" outlineLevel="0" collapsed="false">
      <c r="K881" s="5"/>
      <c r="N881" s="6"/>
      <c r="S881" s="6"/>
    </row>
    <row r="882" customFormat="false" ht="15" hidden="false" customHeight="true" outlineLevel="0" collapsed="false">
      <c r="K882" s="5"/>
      <c r="N882" s="6"/>
      <c r="S882" s="6"/>
    </row>
    <row r="883" customFormat="false" ht="15" hidden="false" customHeight="true" outlineLevel="0" collapsed="false">
      <c r="K883" s="5"/>
      <c r="N883" s="6"/>
      <c r="S883" s="6"/>
    </row>
    <row r="884" customFormat="false" ht="15" hidden="false" customHeight="true" outlineLevel="0" collapsed="false">
      <c r="K884" s="5"/>
      <c r="N884" s="6"/>
      <c r="S884" s="6"/>
    </row>
    <row r="885" customFormat="false" ht="15" hidden="false" customHeight="true" outlineLevel="0" collapsed="false">
      <c r="K885" s="5"/>
      <c r="N885" s="6"/>
      <c r="S885" s="6"/>
    </row>
    <row r="886" customFormat="false" ht="15" hidden="false" customHeight="true" outlineLevel="0" collapsed="false">
      <c r="K886" s="5"/>
      <c r="N886" s="6"/>
      <c r="S886" s="6"/>
    </row>
    <row r="887" customFormat="false" ht="15" hidden="false" customHeight="true" outlineLevel="0" collapsed="false">
      <c r="K887" s="5"/>
      <c r="N887" s="6"/>
      <c r="S887" s="6"/>
    </row>
    <row r="888" customFormat="false" ht="15" hidden="false" customHeight="true" outlineLevel="0" collapsed="false">
      <c r="K888" s="5"/>
      <c r="N888" s="6"/>
      <c r="S888" s="6"/>
    </row>
    <row r="889" customFormat="false" ht="15" hidden="false" customHeight="true" outlineLevel="0" collapsed="false">
      <c r="K889" s="5"/>
      <c r="N889" s="6"/>
      <c r="S889" s="6"/>
    </row>
    <row r="890" customFormat="false" ht="15" hidden="false" customHeight="true" outlineLevel="0" collapsed="false">
      <c r="K890" s="5"/>
      <c r="N890" s="6"/>
      <c r="S890" s="6"/>
    </row>
    <row r="891" customFormat="false" ht="15" hidden="false" customHeight="true" outlineLevel="0" collapsed="false">
      <c r="K891" s="5"/>
      <c r="N891" s="6"/>
      <c r="S891" s="6"/>
    </row>
    <row r="892" customFormat="false" ht="15" hidden="false" customHeight="true" outlineLevel="0" collapsed="false">
      <c r="K892" s="5"/>
      <c r="N892" s="6"/>
      <c r="S892" s="6"/>
    </row>
    <row r="893" customFormat="false" ht="15" hidden="false" customHeight="true" outlineLevel="0" collapsed="false">
      <c r="K893" s="5"/>
      <c r="N893" s="6"/>
      <c r="S893" s="6"/>
    </row>
    <row r="894" customFormat="false" ht="15" hidden="false" customHeight="true" outlineLevel="0" collapsed="false">
      <c r="K894" s="5"/>
      <c r="N894" s="6"/>
      <c r="S894" s="6"/>
    </row>
    <row r="895" customFormat="false" ht="15" hidden="false" customHeight="true" outlineLevel="0" collapsed="false">
      <c r="K895" s="5"/>
      <c r="N895" s="6"/>
      <c r="S895" s="6"/>
    </row>
    <row r="896" customFormat="false" ht="15" hidden="false" customHeight="true" outlineLevel="0" collapsed="false">
      <c r="K896" s="5"/>
      <c r="N896" s="6"/>
      <c r="S896" s="6"/>
    </row>
    <row r="897" customFormat="false" ht="15" hidden="false" customHeight="true" outlineLevel="0" collapsed="false">
      <c r="K897" s="5"/>
      <c r="N897" s="6"/>
      <c r="S897" s="6"/>
    </row>
    <row r="898" customFormat="false" ht="15" hidden="false" customHeight="true" outlineLevel="0" collapsed="false">
      <c r="K898" s="5"/>
      <c r="N898" s="6"/>
      <c r="S898" s="6"/>
    </row>
    <row r="899" customFormat="false" ht="15" hidden="false" customHeight="true" outlineLevel="0" collapsed="false">
      <c r="K899" s="5"/>
      <c r="N899" s="6"/>
      <c r="S899" s="6"/>
    </row>
    <row r="900" customFormat="false" ht="15" hidden="false" customHeight="true" outlineLevel="0" collapsed="false">
      <c r="K900" s="5"/>
      <c r="N900" s="6"/>
      <c r="S900" s="6"/>
    </row>
    <row r="901" customFormat="false" ht="15" hidden="false" customHeight="true" outlineLevel="0" collapsed="false">
      <c r="K901" s="5"/>
      <c r="N901" s="6"/>
      <c r="S901" s="6"/>
    </row>
    <row r="902" customFormat="false" ht="15" hidden="false" customHeight="true" outlineLevel="0" collapsed="false">
      <c r="K902" s="5"/>
      <c r="N902" s="6"/>
      <c r="S902" s="6"/>
    </row>
    <row r="903" customFormat="false" ht="15" hidden="false" customHeight="true" outlineLevel="0" collapsed="false">
      <c r="K903" s="5"/>
      <c r="N903" s="6"/>
      <c r="S903" s="6"/>
    </row>
    <row r="904" customFormat="false" ht="15" hidden="false" customHeight="true" outlineLevel="0" collapsed="false">
      <c r="K904" s="5"/>
      <c r="N904" s="6"/>
      <c r="S904" s="6"/>
    </row>
    <row r="905" customFormat="false" ht="15" hidden="false" customHeight="true" outlineLevel="0" collapsed="false">
      <c r="K905" s="5"/>
      <c r="N905" s="6"/>
      <c r="S905" s="6"/>
    </row>
    <row r="906" customFormat="false" ht="15" hidden="false" customHeight="true" outlineLevel="0" collapsed="false">
      <c r="K906" s="5"/>
      <c r="N906" s="6"/>
      <c r="S906" s="6"/>
    </row>
    <row r="907" customFormat="false" ht="15" hidden="false" customHeight="true" outlineLevel="0" collapsed="false">
      <c r="K907" s="5"/>
      <c r="N907" s="6"/>
      <c r="S907" s="6"/>
    </row>
    <row r="908" customFormat="false" ht="15" hidden="false" customHeight="true" outlineLevel="0" collapsed="false">
      <c r="K908" s="5"/>
      <c r="N908" s="6"/>
      <c r="S908" s="6"/>
    </row>
    <row r="909" customFormat="false" ht="15" hidden="false" customHeight="true" outlineLevel="0" collapsed="false">
      <c r="K909" s="5"/>
      <c r="N909" s="6"/>
      <c r="S909" s="6"/>
    </row>
    <row r="910" customFormat="false" ht="15" hidden="false" customHeight="true" outlineLevel="0" collapsed="false">
      <c r="K910" s="5"/>
      <c r="N910" s="6"/>
      <c r="S910" s="6"/>
    </row>
    <row r="911" customFormat="false" ht="15" hidden="false" customHeight="true" outlineLevel="0" collapsed="false">
      <c r="K911" s="5"/>
      <c r="N911" s="6"/>
      <c r="S911" s="6"/>
    </row>
    <row r="912" customFormat="false" ht="15" hidden="false" customHeight="true" outlineLevel="0" collapsed="false">
      <c r="K912" s="5"/>
      <c r="N912" s="6"/>
      <c r="S912" s="6"/>
    </row>
    <row r="913" customFormat="false" ht="15" hidden="false" customHeight="true" outlineLevel="0" collapsed="false">
      <c r="K913" s="5"/>
      <c r="N913" s="6"/>
      <c r="S913" s="6"/>
    </row>
    <row r="914" customFormat="false" ht="15" hidden="false" customHeight="true" outlineLevel="0" collapsed="false">
      <c r="K914" s="5"/>
      <c r="N914" s="6"/>
      <c r="S914" s="6"/>
    </row>
    <row r="915" customFormat="false" ht="15" hidden="false" customHeight="true" outlineLevel="0" collapsed="false">
      <c r="K915" s="5"/>
      <c r="N915" s="6"/>
      <c r="S915" s="6"/>
    </row>
    <row r="916" customFormat="false" ht="15" hidden="false" customHeight="true" outlineLevel="0" collapsed="false">
      <c r="K916" s="5"/>
      <c r="N916" s="6"/>
      <c r="S916" s="6"/>
    </row>
    <row r="917" customFormat="false" ht="15" hidden="false" customHeight="true" outlineLevel="0" collapsed="false">
      <c r="K917" s="5"/>
      <c r="N917" s="6"/>
      <c r="S917" s="6"/>
    </row>
    <row r="918" customFormat="false" ht="15" hidden="false" customHeight="true" outlineLevel="0" collapsed="false">
      <c r="K918" s="5"/>
      <c r="N918" s="6"/>
      <c r="S918" s="6"/>
    </row>
    <row r="919" customFormat="false" ht="15" hidden="false" customHeight="true" outlineLevel="0" collapsed="false">
      <c r="K919" s="5"/>
      <c r="N919" s="6"/>
      <c r="S919" s="6"/>
    </row>
    <row r="920" customFormat="false" ht="15" hidden="false" customHeight="true" outlineLevel="0" collapsed="false">
      <c r="K920" s="5"/>
      <c r="N920" s="6"/>
      <c r="S920" s="6"/>
    </row>
    <row r="921" customFormat="false" ht="15" hidden="false" customHeight="true" outlineLevel="0" collapsed="false">
      <c r="K921" s="5"/>
      <c r="N921" s="6"/>
      <c r="S921" s="6"/>
    </row>
    <row r="922" customFormat="false" ht="15" hidden="false" customHeight="true" outlineLevel="0" collapsed="false">
      <c r="K922" s="5"/>
      <c r="N922" s="6"/>
      <c r="S922" s="6"/>
    </row>
    <row r="923" customFormat="false" ht="15" hidden="false" customHeight="true" outlineLevel="0" collapsed="false">
      <c r="K923" s="5"/>
      <c r="N923" s="6"/>
      <c r="S923" s="6"/>
    </row>
    <row r="924" customFormat="false" ht="15" hidden="false" customHeight="true" outlineLevel="0" collapsed="false">
      <c r="K924" s="5"/>
      <c r="N924" s="6"/>
      <c r="S924" s="6"/>
    </row>
    <row r="925" customFormat="false" ht="15" hidden="false" customHeight="true" outlineLevel="0" collapsed="false">
      <c r="K925" s="5"/>
      <c r="N925" s="6"/>
      <c r="S925" s="6"/>
    </row>
    <row r="926" customFormat="false" ht="15" hidden="false" customHeight="true" outlineLevel="0" collapsed="false">
      <c r="K926" s="5"/>
      <c r="N926" s="6"/>
      <c r="S926" s="6"/>
    </row>
    <row r="927" customFormat="false" ht="15" hidden="false" customHeight="true" outlineLevel="0" collapsed="false">
      <c r="K927" s="5"/>
      <c r="N927" s="6"/>
      <c r="S927" s="6"/>
    </row>
    <row r="928" customFormat="false" ht="15" hidden="false" customHeight="true" outlineLevel="0" collapsed="false">
      <c r="K928" s="5"/>
      <c r="N928" s="6"/>
      <c r="S928" s="6"/>
    </row>
    <row r="929" customFormat="false" ht="15" hidden="false" customHeight="true" outlineLevel="0" collapsed="false">
      <c r="K929" s="5"/>
      <c r="N929" s="6"/>
      <c r="S929" s="6"/>
    </row>
    <row r="930" customFormat="false" ht="15" hidden="false" customHeight="true" outlineLevel="0" collapsed="false">
      <c r="K930" s="5"/>
      <c r="N930" s="6"/>
      <c r="S930" s="6"/>
    </row>
    <row r="931" customFormat="false" ht="15" hidden="false" customHeight="true" outlineLevel="0" collapsed="false">
      <c r="K931" s="5"/>
      <c r="N931" s="6"/>
      <c r="S931" s="6"/>
    </row>
    <row r="932" customFormat="false" ht="15" hidden="false" customHeight="true" outlineLevel="0" collapsed="false">
      <c r="K932" s="5"/>
      <c r="N932" s="6"/>
      <c r="S932" s="6"/>
    </row>
    <row r="933" customFormat="false" ht="15" hidden="false" customHeight="true" outlineLevel="0" collapsed="false">
      <c r="K933" s="5"/>
      <c r="N933" s="6"/>
      <c r="S933" s="6"/>
    </row>
    <row r="934" customFormat="false" ht="15" hidden="false" customHeight="true" outlineLevel="0" collapsed="false">
      <c r="K934" s="5"/>
      <c r="N934" s="6"/>
      <c r="S934" s="6"/>
    </row>
    <row r="935" customFormat="false" ht="15" hidden="false" customHeight="true" outlineLevel="0" collapsed="false">
      <c r="K935" s="5"/>
      <c r="N935" s="6"/>
      <c r="S935" s="6"/>
    </row>
    <row r="936" customFormat="false" ht="15" hidden="false" customHeight="true" outlineLevel="0" collapsed="false">
      <c r="K936" s="5"/>
      <c r="N936" s="6"/>
      <c r="S936" s="6"/>
    </row>
    <row r="937" customFormat="false" ht="15" hidden="false" customHeight="true" outlineLevel="0" collapsed="false">
      <c r="K937" s="5"/>
      <c r="N937" s="6"/>
      <c r="S937" s="6"/>
    </row>
    <row r="938" customFormat="false" ht="15" hidden="false" customHeight="true" outlineLevel="0" collapsed="false">
      <c r="K938" s="5"/>
      <c r="N938" s="6"/>
      <c r="S938" s="6"/>
    </row>
    <row r="939" customFormat="false" ht="15" hidden="false" customHeight="true" outlineLevel="0" collapsed="false">
      <c r="K939" s="5"/>
      <c r="N939" s="6"/>
      <c r="S939" s="6"/>
    </row>
    <row r="940" customFormat="false" ht="15" hidden="false" customHeight="true" outlineLevel="0" collapsed="false">
      <c r="K940" s="5"/>
      <c r="N940" s="6"/>
      <c r="S940" s="6"/>
    </row>
    <row r="941" customFormat="false" ht="15" hidden="false" customHeight="true" outlineLevel="0" collapsed="false">
      <c r="K941" s="5"/>
      <c r="N941" s="6"/>
      <c r="S941" s="6"/>
    </row>
    <row r="942" customFormat="false" ht="15" hidden="false" customHeight="true" outlineLevel="0" collapsed="false">
      <c r="K942" s="5"/>
      <c r="N942" s="6"/>
      <c r="S942" s="6"/>
    </row>
    <row r="943" customFormat="false" ht="15" hidden="false" customHeight="true" outlineLevel="0" collapsed="false">
      <c r="K943" s="5"/>
      <c r="N943" s="6"/>
      <c r="S943" s="6"/>
    </row>
    <row r="944" customFormat="false" ht="15" hidden="false" customHeight="true" outlineLevel="0" collapsed="false">
      <c r="K944" s="5"/>
      <c r="N944" s="6"/>
      <c r="S944" s="6"/>
    </row>
    <row r="945" customFormat="false" ht="15" hidden="false" customHeight="true" outlineLevel="0" collapsed="false">
      <c r="K945" s="5"/>
      <c r="N945" s="6"/>
      <c r="S945" s="6"/>
    </row>
    <row r="946" customFormat="false" ht="15" hidden="false" customHeight="true" outlineLevel="0" collapsed="false">
      <c r="K946" s="5"/>
      <c r="N946" s="6"/>
      <c r="S946" s="6"/>
    </row>
    <row r="947" customFormat="false" ht="15" hidden="false" customHeight="true" outlineLevel="0" collapsed="false">
      <c r="K947" s="5"/>
      <c r="N947" s="6"/>
      <c r="S947" s="6"/>
    </row>
    <row r="948" customFormat="false" ht="15" hidden="false" customHeight="true" outlineLevel="0" collapsed="false">
      <c r="K948" s="5"/>
      <c r="N948" s="6"/>
      <c r="S948" s="6"/>
    </row>
    <row r="949" customFormat="false" ht="15" hidden="false" customHeight="true" outlineLevel="0" collapsed="false">
      <c r="K949" s="5"/>
      <c r="N949" s="6"/>
      <c r="S949" s="6"/>
    </row>
    <row r="950" customFormat="false" ht="15" hidden="false" customHeight="true" outlineLevel="0" collapsed="false">
      <c r="K950" s="5"/>
      <c r="N950" s="6"/>
      <c r="S950" s="6"/>
    </row>
    <row r="951" customFormat="false" ht="15" hidden="false" customHeight="true" outlineLevel="0" collapsed="false">
      <c r="K951" s="5"/>
      <c r="N951" s="6"/>
      <c r="S951" s="6"/>
    </row>
    <row r="952" customFormat="false" ht="15" hidden="false" customHeight="true" outlineLevel="0" collapsed="false">
      <c r="K952" s="5"/>
      <c r="N952" s="6"/>
      <c r="S952" s="6"/>
    </row>
    <row r="953" customFormat="false" ht="15" hidden="false" customHeight="true" outlineLevel="0" collapsed="false">
      <c r="K953" s="5"/>
      <c r="N953" s="6"/>
      <c r="S953" s="6"/>
    </row>
    <row r="954" customFormat="false" ht="15" hidden="false" customHeight="true" outlineLevel="0" collapsed="false">
      <c r="K954" s="5"/>
      <c r="N954" s="6"/>
      <c r="S954" s="6"/>
    </row>
    <row r="955" customFormat="false" ht="15" hidden="false" customHeight="true" outlineLevel="0" collapsed="false">
      <c r="K955" s="5"/>
      <c r="N955" s="6"/>
      <c r="S955" s="6"/>
    </row>
    <row r="956" customFormat="false" ht="15" hidden="false" customHeight="true" outlineLevel="0" collapsed="false">
      <c r="K956" s="5"/>
      <c r="N956" s="6"/>
      <c r="S956" s="6"/>
    </row>
    <row r="957" customFormat="false" ht="15" hidden="false" customHeight="true" outlineLevel="0" collapsed="false">
      <c r="K957" s="5"/>
      <c r="N957" s="6"/>
      <c r="S957" s="6"/>
    </row>
    <row r="958" customFormat="false" ht="15" hidden="false" customHeight="true" outlineLevel="0" collapsed="false">
      <c r="K958" s="5"/>
      <c r="N958" s="6"/>
      <c r="S958" s="6"/>
    </row>
    <row r="959" customFormat="false" ht="15" hidden="false" customHeight="true" outlineLevel="0" collapsed="false">
      <c r="K959" s="5"/>
      <c r="N959" s="6"/>
      <c r="S959" s="6"/>
    </row>
    <row r="960" customFormat="false" ht="15" hidden="false" customHeight="true" outlineLevel="0" collapsed="false">
      <c r="K960" s="5"/>
      <c r="N960" s="6"/>
      <c r="S960" s="6"/>
    </row>
    <row r="961" customFormat="false" ht="15" hidden="false" customHeight="true" outlineLevel="0" collapsed="false">
      <c r="K961" s="5"/>
      <c r="N961" s="6"/>
      <c r="S961" s="6"/>
    </row>
    <row r="962" customFormat="false" ht="15" hidden="false" customHeight="true" outlineLevel="0" collapsed="false">
      <c r="K962" s="5"/>
      <c r="N962" s="6"/>
      <c r="S962" s="6"/>
    </row>
    <row r="963" customFormat="false" ht="15" hidden="false" customHeight="true" outlineLevel="0" collapsed="false">
      <c r="K963" s="5"/>
      <c r="N963" s="6"/>
      <c r="S963" s="6"/>
    </row>
    <row r="964" customFormat="false" ht="15" hidden="false" customHeight="true" outlineLevel="0" collapsed="false">
      <c r="K964" s="5"/>
      <c r="N964" s="6"/>
      <c r="S964" s="6"/>
    </row>
    <row r="965" customFormat="false" ht="15" hidden="false" customHeight="true" outlineLevel="0" collapsed="false">
      <c r="K965" s="5"/>
      <c r="N965" s="6"/>
      <c r="S965" s="6"/>
    </row>
    <row r="966" customFormat="false" ht="15" hidden="false" customHeight="true" outlineLevel="0" collapsed="false">
      <c r="K966" s="5"/>
      <c r="N966" s="6"/>
      <c r="S966" s="6"/>
    </row>
    <row r="967" customFormat="false" ht="15" hidden="false" customHeight="true" outlineLevel="0" collapsed="false">
      <c r="K967" s="5"/>
      <c r="N967" s="6"/>
      <c r="S967" s="6"/>
    </row>
    <row r="968" customFormat="false" ht="15" hidden="false" customHeight="true" outlineLevel="0" collapsed="false">
      <c r="K968" s="5"/>
      <c r="N968" s="6"/>
      <c r="S968" s="6"/>
    </row>
    <row r="969" customFormat="false" ht="15" hidden="false" customHeight="true" outlineLevel="0" collapsed="false">
      <c r="K969" s="5"/>
      <c r="N969" s="6"/>
      <c r="S969" s="6"/>
    </row>
    <row r="970" customFormat="false" ht="15" hidden="false" customHeight="true" outlineLevel="0" collapsed="false">
      <c r="K970" s="5"/>
      <c r="N970" s="6"/>
      <c r="S970" s="6"/>
    </row>
    <row r="971" customFormat="false" ht="15" hidden="false" customHeight="true" outlineLevel="0" collapsed="false">
      <c r="K971" s="5"/>
      <c r="N971" s="6"/>
      <c r="S971" s="6"/>
    </row>
    <row r="972" customFormat="false" ht="15" hidden="false" customHeight="true" outlineLevel="0" collapsed="false">
      <c r="K972" s="5"/>
      <c r="N972" s="6"/>
      <c r="S972" s="6"/>
    </row>
    <row r="973" customFormat="false" ht="15" hidden="false" customHeight="true" outlineLevel="0" collapsed="false">
      <c r="K973" s="5"/>
      <c r="N973" s="6"/>
      <c r="S973" s="6"/>
    </row>
    <row r="974" customFormat="false" ht="15" hidden="false" customHeight="true" outlineLevel="0" collapsed="false">
      <c r="K974" s="5"/>
      <c r="N974" s="6"/>
      <c r="S974" s="6"/>
    </row>
    <row r="975" customFormat="false" ht="15" hidden="false" customHeight="true" outlineLevel="0" collapsed="false">
      <c r="K975" s="5"/>
      <c r="N975" s="6"/>
      <c r="S975" s="6"/>
    </row>
    <row r="976" customFormat="false" ht="15" hidden="false" customHeight="true" outlineLevel="0" collapsed="false">
      <c r="K976" s="5"/>
      <c r="N976" s="6"/>
      <c r="S976" s="6"/>
    </row>
    <row r="977" customFormat="false" ht="15" hidden="false" customHeight="true" outlineLevel="0" collapsed="false">
      <c r="K977" s="5"/>
      <c r="N977" s="6"/>
      <c r="S977" s="6"/>
    </row>
    <row r="978" customFormat="false" ht="15" hidden="false" customHeight="true" outlineLevel="0" collapsed="false">
      <c r="K978" s="5"/>
      <c r="N978" s="6"/>
      <c r="S978" s="6"/>
    </row>
    <row r="979" customFormat="false" ht="15" hidden="false" customHeight="true" outlineLevel="0" collapsed="false">
      <c r="K979" s="5"/>
      <c r="N979" s="6"/>
      <c r="S979" s="6"/>
    </row>
    <row r="980" customFormat="false" ht="15" hidden="false" customHeight="true" outlineLevel="0" collapsed="false">
      <c r="K980" s="5"/>
      <c r="N980" s="6"/>
      <c r="S980" s="6"/>
    </row>
    <row r="981" customFormat="false" ht="15" hidden="false" customHeight="true" outlineLevel="0" collapsed="false">
      <c r="K981" s="5"/>
      <c r="N981" s="6"/>
      <c r="S981" s="6"/>
    </row>
    <row r="982" customFormat="false" ht="15" hidden="false" customHeight="true" outlineLevel="0" collapsed="false">
      <c r="K982" s="5"/>
      <c r="N982" s="6"/>
      <c r="S982" s="6"/>
    </row>
    <row r="983" customFormat="false" ht="15" hidden="false" customHeight="true" outlineLevel="0" collapsed="false">
      <c r="K983" s="5"/>
      <c r="N983" s="6"/>
      <c r="S983" s="6"/>
    </row>
    <row r="984" customFormat="false" ht="15" hidden="false" customHeight="true" outlineLevel="0" collapsed="false">
      <c r="K984" s="5"/>
      <c r="N984" s="6"/>
      <c r="S984" s="6"/>
    </row>
    <row r="985" customFormat="false" ht="15" hidden="false" customHeight="true" outlineLevel="0" collapsed="false">
      <c r="K985" s="5"/>
      <c r="N985" s="6"/>
      <c r="S985" s="6"/>
    </row>
    <row r="986" customFormat="false" ht="15" hidden="false" customHeight="true" outlineLevel="0" collapsed="false">
      <c r="K986" s="5"/>
      <c r="N986" s="6"/>
      <c r="S986" s="6"/>
    </row>
    <row r="987" customFormat="false" ht="15" hidden="false" customHeight="true" outlineLevel="0" collapsed="false">
      <c r="K987" s="5"/>
      <c r="N987" s="6"/>
      <c r="S987" s="6"/>
    </row>
    <row r="988" customFormat="false" ht="15" hidden="false" customHeight="true" outlineLevel="0" collapsed="false">
      <c r="K988" s="5"/>
      <c r="N988" s="6"/>
      <c r="S988" s="6"/>
    </row>
    <row r="989" customFormat="false" ht="15" hidden="false" customHeight="true" outlineLevel="0" collapsed="false">
      <c r="K989" s="5"/>
      <c r="N989" s="6"/>
      <c r="S989" s="6"/>
    </row>
    <row r="990" customFormat="false" ht="15" hidden="false" customHeight="true" outlineLevel="0" collapsed="false">
      <c r="K990" s="5"/>
      <c r="N990" s="6"/>
      <c r="S990" s="6"/>
    </row>
    <row r="991" customFormat="false" ht="15" hidden="false" customHeight="true" outlineLevel="0" collapsed="false">
      <c r="K991" s="5"/>
      <c r="N991" s="6"/>
      <c r="S991" s="6"/>
    </row>
    <row r="992" customFormat="false" ht="15" hidden="false" customHeight="true" outlineLevel="0" collapsed="false">
      <c r="K992" s="5"/>
      <c r="N992" s="6"/>
      <c r="S992" s="6"/>
    </row>
    <row r="993" customFormat="false" ht="15" hidden="false" customHeight="true" outlineLevel="0" collapsed="false">
      <c r="K993" s="5"/>
      <c r="N993" s="6"/>
      <c r="S993" s="6"/>
    </row>
    <row r="994" customFormat="false" ht="15" hidden="false" customHeight="true" outlineLevel="0" collapsed="false">
      <c r="K994" s="5"/>
      <c r="N994" s="6"/>
      <c r="S994" s="6"/>
    </row>
    <row r="995" customFormat="false" ht="15" hidden="false" customHeight="true" outlineLevel="0" collapsed="false">
      <c r="K995" s="5"/>
      <c r="N995" s="6"/>
      <c r="S995" s="6"/>
    </row>
    <row r="996" customFormat="false" ht="15" hidden="false" customHeight="true" outlineLevel="0" collapsed="false">
      <c r="K996" s="5"/>
      <c r="N996" s="6"/>
      <c r="S996" s="6"/>
    </row>
    <row r="997" customFormat="false" ht="15" hidden="false" customHeight="true" outlineLevel="0" collapsed="false">
      <c r="K997" s="5"/>
      <c r="N997" s="6"/>
      <c r="S997" s="6"/>
    </row>
    <row r="998" customFormat="false" ht="15" hidden="false" customHeight="true" outlineLevel="0" collapsed="false">
      <c r="K998" s="5"/>
      <c r="N998" s="6"/>
      <c r="S998" s="6"/>
    </row>
    <row r="999" customFormat="false" ht="15" hidden="false" customHeight="true" outlineLevel="0" collapsed="false">
      <c r="K999" s="5"/>
      <c r="N999" s="6"/>
      <c r="S999" s="6"/>
    </row>
    <row r="1000" customFormat="false" ht="15" hidden="false" customHeight="true" outlineLevel="0" collapsed="false">
      <c r="K1000" s="5"/>
      <c r="N1000" s="6"/>
      <c r="S1000" s="6"/>
    </row>
    <row r="1001" customFormat="false" ht="15" hidden="false" customHeight="true" outlineLevel="0" collapsed="false">
      <c r="K1001" s="5"/>
      <c r="N1001" s="6"/>
      <c r="S1001" s="6"/>
    </row>
    <row r="1002" customFormat="false" ht="15" hidden="false" customHeight="true" outlineLevel="0" collapsed="false">
      <c r="K1002" s="5"/>
      <c r="N1002" s="6"/>
      <c r="S1002" s="6"/>
    </row>
    <row r="1003" customFormat="false" ht="15" hidden="false" customHeight="true" outlineLevel="0" collapsed="false">
      <c r="K1003" s="5"/>
      <c r="N1003" s="6"/>
      <c r="S1003" s="6"/>
    </row>
    <row r="1004" customFormat="false" ht="15" hidden="false" customHeight="true" outlineLevel="0" collapsed="false">
      <c r="K1004" s="5"/>
      <c r="N1004" s="6"/>
      <c r="S1004" s="6"/>
    </row>
    <row r="1005" customFormat="false" ht="15" hidden="false" customHeight="true" outlineLevel="0" collapsed="false">
      <c r="K1005" s="5"/>
      <c r="N1005" s="6"/>
      <c r="S1005" s="6"/>
    </row>
    <row r="1006" customFormat="false" ht="15" hidden="false" customHeight="true" outlineLevel="0" collapsed="false">
      <c r="K1006" s="5"/>
      <c r="N1006" s="6"/>
      <c r="S1006" s="6"/>
    </row>
    <row r="1007" customFormat="false" ht="15" hidden="false" customHeight="true" outlineLevel="0" collapsed="false">
      <c r="K1007" s="5"/>
      <c r="N1007" s="6"/>
      <c r="S1007" s="6"/>
    </row>
    <row r="1008" customFormat="false" ht="15" hidden="false" customHeight="true" outlineLevel="0" collapsed="false">
      <c r="K1008" s="5"/>
      <c r="N1008" s="6"/>
      <c r="S1008" s="6"/>
    </row>
    <row r="1009" customFormat="false" ht="15" hidden="false" customHeight="true" outlineLevel="0" collapsed="false">
      <c r="K1009" s="5"/>
      <c r="N1009" s="6"/>
      <c r="S1009" s="6"/>
    </row>
    <row r="1010" customFormat="false" ht="15" hidden="false" customHeight="true" outlineLevel="0" collapsed="false">
      <c r="K1010" s="5"/>
      <c r="N1010" s="6"/>
      <c r="S1010" s="6"/>
    </row>
    <row r="1011" customFormat="false" ht="15" hidden="false" customHeight="true" outlineLevel="0" collapsed="false">
      <c r="K1011" s="5"/>
      <c r="N1011" s="6"/>
      <c r="S1011" s="6"/>
    </row>
    <row r="1012" customFormat="false" ht="15" hidden="false" customHeight="true" outlineLevel="0" collapsed="false">
      <c r="K1012" s="5"/>
      <c r="N1012" s="6"/>
      <c r="S1012" s="6"/>
    </row>
    <row r="1013" customFormat="false" ht="15" hidden="false" customHeight="true" outlineLevel="0" collapsed="false">
      <c r="K1013" s="5"/>
      <c r="N1013" s="6"/>
      <c r="S1013" s="6"/>
    </row>
    <row r="1014" customFormat="false" ht="15" hidden="false" customHeight="true" outlineLevel="0" collapsed="false">
      <c r="K1014" s="5"/>
      <c r="N1014" s="6"/>
      <c r="S1014" s="6"/>
    </row>
    <row r="1015" customFormat="false" ht="15" hidden="false" customHeight="true" outlineLevel="0" collapsed="false">
      <c r="K1015" s="5"/>
      <c r="N1015" s="6"/>
      <c r="S1015" s="6"/>
    </row>
    <row r="1016" customFormat="false" ht="15" hidden="false" customHeight="true" outlineLevel="0" collapsed="false">
      <c r="K1016" s="5"/>
      <c r="N1016" s="6"/>
      <c r="S1016" s="6"/>
    </row>
    <row r="1017" customFormat="false" ht="15" hidden="false" customHeight="true" outlineLevel="0" collapsed="false">
      <c r="K1017" s="5"/>
      <c r="N1017" s="6"/>
      <c r="S1017" s="6"/>
    </row>
    <row r="1018" customFormat="false" ht="15" hidden="false" customHeight="true" outlineLevel="0" collapsed="false">
      <c r="K1018" s="5"/>
      <c r="N1018" s="6"/>
      <c r="S1018" s="6"/>
    </row>
    <row r="1019" customFormat="false" ht="15" hidden="false" customHeight="true" outlineLevel="0" collapsed="false">
      <c r="K1019" s="5"/>
      <c r="N1019" s="6"/>
      <c r="S1019" s="6"/>
    </row>
    <row r="1020" customFormat="false" ht="15" hidden="false" customHeight="true" outlineLevel="0" collapsed="false">
      <c r="K1020" s="5"/>
      <c r="N1020" s="6"/>
      <c r="S1020" s="6"/>
    </row>
    <row r="1021" customFormat="false" ht="15" hidden="false" customHeight="true" outlineLevel="0" collapsed="false">
      <c r="K1021" s="5"/>
      <c r="N1021" s="6"/>
      <c r="S1021" s="6"/>
    </row>
    <row r="1022" customFormat="false" ht="15" hidden="false" customHeight="true" outlineLevel="0" collapsed="false">
      <c r="K1022" s="5"/>
      <c r="N1022" s="6"/>
      <c r="S1022" s="6"/>
    </row>
    <row r="1023" customFormat="false" ht="15" hidden="false" customHeight="true" outlineLevel="0" collapsed="false">
      <c r="K1023" s="5"/>
      <c r="N1023" s="6"/>
      <c r="S1023" s="6"/>
    </row>
    <row r="1024" customFormat="false" ht="15" hidden="false" customHeight="true" outlineLevel="0" collapsed="false">
      <c r="K1024" s="5"/>
      <c r="N1024" s="6"/>
      <c r="S1024" s="6"/>
    </row>
    <row r="1025" customFormat="false" ht="15" hidden="false" customHeight="true" outlineLevel="0" collapsed="false">
      <c r="K1025" s="5"/>
      <c r="N1025" s="6"/>
      <c r="S1025" s="6"/>
    </row>
    <row r="1026" customFormat="false" ht="15" hidden="false" customHeight="true" outlineLevel="0" collapsed="false">
      <c r="K1026" s="5"/>
      <c r="N1026" s="6"/>
      <c r="S1026" s="6"/>
    </row>
    <row r="1027" customFormat="false" ht="15" hidden="false" customHeight="true" outlineLevel="0" collapsed="false">
      <c r="K1027" s="5"/>
      <c r="N1027" s="6"/>
      <c r="S1027" s="6"/>
    </row>
    <row r="1028" customFormat="false" ht="15" hidden="false" customHeight="true" outlineLevel="0" collapsed="false">
      <c r="K1028" s="5"/>
      <c r="N1028" s="6"/>
      <c r="S1028" s="6"/>
    </row>
    <row r="1029" customFormat="false" ht="15" hidden="false" customHeight="true" outlineLevel="0" collapsed="false">
      <c r="K1029" s="5"/>
      <c r="N1029" s="6"/>
      <c r="S1029" s="6"/>
    </row>
    <row r="1030" customFormat="false" ht="15" hidden="false" customHeight="true" outlineLevel="0" collapsed="false">
      <c r="K1030" s="5"/>
      <c r="N1030" s="6"/>
      <c r="S1030" s="6"/>
    </row>
    <row r="1031" customFormat="false" ht="15" hidden="false" customHeight="true" outlineLevel="0" collapsed="false">
      <c r="K1031" s="5"/>
      <c r="N1031" s="6"/>
      <c r="S1031" s="6"/>
    </row>
    <row r="1032" customFormat="false" ht="15" hidden="false" customHeight="true" outlineLevel="0" collapsed="false">
      <c r="K1032" s="5"/>
      <c r="N1032" s="6"/>
      <c r="S1032" s="6"/>
    </row>
    <row r="1033" customFormat="false" ht="15" hidden="false" customHeight="true" outlineLevel="0" collapsed="false">
      <c r="K1033" s="5"/>
      <c r="N1033" s="6"/>
      <c r="S1033" s="6"/>
    </row>
    <row r="1034" customFormat="false" ht="15" hidden="false" customHeight="true" outlineLevel="0" collapsed="false">
      <c r="K1034" s="5"/>
      <c r="N1034" s="6"/>
      <c r="S1034" s="6"/>
    </row>
    <row r="1035" customFormat="false" ht="15" hidden="false" customHeight="true" outlineLevel="0" collapsed="false">
      <c r="K1035" s="5"/>
      <c r="N1035" s="6"/>
      <c r="S1035" s="6"/>
    </row>
    <row r="1036" customFormat="false" ht="15" hidden="false" customHeight="true" outlineLevel="0" collapsed="false">
      <c r="K1036" s="5"/>
      <c r="N1036" s="6"/>
      <c r="S1036" s="6"/>
    </row>
    <row r="1037" customFormat="false" ht="15" hidden="false" customHeight="true" outlineLevel="0" collapsed="false">
      <c r="K1037" s="5"/>
      <c r="N1037" s="6"/>
      <c r="S1037" s="6"/>
    </row>
    <row r="1038" customFormat="false" ht="15" hidden="false" customHeight="true" outlineLevel="0" collapsed="false">
      <c r="K1038" s="5"/>
      <c r="N1038" s="6"/>
      <c r="S1038" s="6"/>
    </row>
    <row r="1039" customFormat="false" ht="15" hidden="false" customHeight="true" outlineLevel="0" collapsed="false">
      <c r="K1039" s="5"/>
      <c r="N1039" s="6"/>
      <c r="S1039" s="6"/>
    </row>
    <row r="1040" customFormat="false" ht="15" hidden="false" customHeight="true" outlineLevel="0" collapsed="false">
      <c r="K1040" s="5"/>
      <c r="N1040" s="6"/>
      <c r="S1040" s="6"/>
    </row>
    <row r="1041" customFormat="false" ht="15" hidden="false" customHeight="true" outlineLevel="0" collapsed="false">
      <c r="K1041" s="5"/>
      <c r="N1041" s="6"/>
      <c r="S1041" s="6"/>
    </row>
    <row r="1042" customFormat="false" ht="15" hidden="false" customHeight="true" outlineLevel="0" collapsed="false">
      <c r="K1042" s="5"/>
      <c r="N1042" s="6"/>
      <c r="S1042" s="6"/>
    </row>
    <row r="1043" customFormat="false" ht="15" hidden="false" customHeight="true" outlineLevel="0" collapsed="false">
      <c r="K1043" s="5"/>
      <c r="N1043" s="6"/>
      <c r="S1043" s="6"/>
    </row>
    <row r="1044" customFormat="false" ht="15" hidden="false" customHeight="true" outlineLevel="0" collapsed="false">
      <c r="K1044" s="5"/>
      <c r="N1044" s="6"/>
      <c r="S1044" s="6"/>
    </row>
    <row r="1045" customFormat="false" ht="15" hidden="false" customHeight="true" outlineLevel="0" collapsed="false">
      <c r="K1045" s="5"/>
      <c r="N1045" s="6"/>
      <c r="S1045" s="6"/>
    </row>
    <row r="1046" customFormat="false" ht="15" hidden="false" customHeight="true" outlineLevel="0" collapsed="false">
      <c r="K1046" s="5"/>
      <c r="N1046" s="6"/>
      <c r="S1046" s="6"/>
    </row>
    <row r="1047" customFormat="false" ht="15" hidden="false" customHeight="true" outlineLevel="0" collapsed="false">
      <c r="K1047" s="5"/>
      <c r="N1047" s="6"/>
      <c r="S1047" s="6"/>
    </row>
    <row r="1048" customFormat="false" ht="15" hidden="false" customHeight="true" outlineLevel="0" collapsed="false">
      <c r="K1048" s="5"/>
      <c r="N1048" s="6"/>
      <c r="S1048" s="6"/>
    </row>
    <row r="1049" customFormat="false" ht="15" hidden="false" customHeight="true" outlineLevel="0" collapsed="false">
      <c r="K1049" s="5"/>
      <c r="N1049" s="6"/>
      <c r="S1049" s="6"/>
    </row>
    <row r="1050" customFormat="false" ht="15" hidden="false" customHeight="true" outlineLevel="0" collapsed="false">
      <c r="K1050" s="5"/>
      <c r="N1050" s="6"/>
      <c r="S1050" s="6"/>
    </row>
    <row r="1051" customFormat="false" ht="15" hidden="false" customHeight="true" outlineLevel="0" collapsed="false">
      <c r="K1051" s="5"/>
      <c r="N1051" s="6"/>
      <c r="S1051" s="6"/>
    </row>
    <row r="1052" customFormat="false" ht="15" hidden="false" customHeight="true" outlineLevel="0" collapsed="false">
      <c r="K1052" s="5"/>
      <c r="N1052" s="6"/>
      <c r="S1052" s="6"/>
    </row>
    <row r="1053" customFormat="false" ht="15" hidden="false" customHeight="true" outlineLevel="0" collapsed="false">
      <c r="K1053" s="5"/>
      <c r="N1053" s="6"/>
      <c r="S1053" s="6"/>
    </row>
    <row r="1054" customFormat="false" ht="15" hidden="false" customHeight="true" outlineLevel="0" collapsed="false">
      <c r="K1054" s="5"/>
      <c r="N1054" s="6"/>
      <c r="S1054" s="6"/>
    </row>
    <row r="1055" customFormat="false" ht="15" hidden="false" customHeight="true" outlineLevel="0" collapsed="false">
      <c r="K1055" s="5"/>
      <c r="N1055" s="6"/>
      <c r="S1055" s="6"/>
    </row>
    <row r="1056" customFormat="false" ht="15" hidden="false" customHeight="true" outlineLevel="0" collapsed="false">
      <c r="K1056" s="5"/>
      <c r="N1056" s="6"/>
      <c r="S1056" s="6"/>
    </row>
    <row r="1057" customFormat="false" ht="15" hidden="false" customHeight="true" outlineLevel="0" collapsed="false">
      <c r="K1057" s="5"/>
      <c r="N1057" s="6"/>
      <c r="S1057" s="6"/>
    </row>
    <row r="1058" customFormat="false" ht="15" hidden="false" customHeight="true" outlineLevel="0" collapsed="false">
      <c r="K1058" s="5"/>
      <c r="N1058" s="6"/>
      <c r="S1058" s="6"/>
    </row>
    <row r="1059" customFormat="false" ht="15" hidden="false" customHeight="true" outlineLevel="0" collapsed="false">
      <c r="K1059" s="5"/>
      <c r="N1059" s="6"/>
      <c r="S1059" s="6"/>
    </row>
    <row r="1060" customFormat="false" ht="15" hidden="false" customHeight="true" outlineLevel="0" collapsed="false">
      <c r="K1060" s="5"/>
      <c r="N1060" s="6"/>
      <c r="S1060" s="6"/>
    </row>
    <row r="1061" customFormat="false" ht="15" hidden="false" customHeight="true" outlineLevel="0" collapsed="false">
      <c r="K1061" s="5"/>
      <c r="N1061" s="6"/>
      <c r="S1061" s="6"/>
    </row>
    <row r="1062" customFormat="false" ht="15" hidden="false" customHeight="true" outlineLevel="0" collapsed="false">
      <c r="K1062" s="5"/>
      <c r="N1062" s="6"/>
      <c r="S1062" s="6"/>
    </row>
    <row r="1063" customFormat="false" ht="15" hidden="false" customHeight="true" outlineLevel="0" collapsed="false">
      <c r="K1063" s="5"/>
      <c r="N1063" s="6"/>
      <c r="S1063" s="6"/>
    </row>
    <row r="1064" customFormat="false" ht="15" hidden="false" customHeight="true" outlineLevel="0" collapsed="false">
      <c r="K1064" s="5"/>
      <c r="N1064" s="6"/>
      <c r="S1064" s="6"/>
    </row>
    <row r="1065" customFormat="false" ht="15" hidden="false" customHeight="true" outlineLevel="0" collapsed="false">
      <c r="K1065" s="5"/>
      <c r="N1065" s="6"/>
      <c r="S1065" s="6"/>
    </row>
    <row r="1066" customFormat="false" ht="15" hidden="false" customHeight="true" outlineLevel="0" collapsed="false">
      <c r="K1066" s="5"/>
      <c r="N1066" s="6"/>
      <c r="S1066" s="6"/>
    </row>
    <row r="1067" customFormat="false" ht="15" hidden="false" customHeight="true" outlineLevel="0" collapsed="false">
      <c r="K1067" s="5"/>
      <c r="N1067" s="6"/>
      <c r="S1067" s="6"/>
    </row>
    <row r="1068" customFormat="false" ht="15" hidden="false" customHeight="true" outlineLevel="0" collapsed="false">
      <c r="K1068" s="5"/>
      <c r="N1068" s="6"/>
      <c r="S1068" s="6"/>
    </row>
    <row r="1069" customFormat="false" ht="15" hidden="false" customHeight="true" outlineLevel="0" collapsed="false">
      <c r="K1069" s="5"/>
      <c r="N1069" s="6"/>
      <c r="S1069" s="6"/>
    </row>
    <row r="1070" customFormat="false" ht="15" hidden="false" customHeight="true" outlineLevel="0" collapsed="false">
      <c r="K1070" s="5"/>
      <c r="N1070" s="6"/>
      <c r="S1070" s="6"/>
    </row>
    <row r="1071" customFormat="false" ht="15" hidden="false" customHeight="true" outlineLevel="0" collapsed="false">
      <c r="K1071" s="5"/>
      <c r="N1071" s="6"/>
      <c r="S1071" s="6"/>
    </row>
    <row r="1072" customFormat="false" ht="15" hidden="false" customHeight="true" outlineLevel="0" collapsed="false">
      <c r="K1072" s="5"/>
      <c r="N1072" s="6"/>
      <c r="S1072" s="6"/>
    </row>
    <row r="1073" customFormat="false" ht="15" hidden="false" customHeight="true" outlineLevel="0" collapsed="false">
      <c r="K1073" s="5"/>
      <c r="N1073" s="6"/>
      <c r="S1073" s="6"/>
    </row>
    <row r="1074" customFormat="false" ht="15" hidden="false" customHeight="true" outlineLevel="0" collapsed="false">
      <c r="K1074" s="5"/>
      <c r="N1074" s="6"/>
      <c r="S1074" s="6"/>
    </row>
    <row r="1075" customFormat="false" ht="15" hidden="false" customHeight="true" outlineLevel="0" collapsed="false">
      <c r="K1075" s="5"/>
      <c r="N1075" s="6"/>
      <c r="S1075" s="6"/>
    </row>
    <row r="1076" customFormat="false" ht="15" hidden="false" customHeight="true" outlineLevel="0" collapsed="false">
      <c r="K1076" s="5"/>
      <c r="N1076" s="6"/>
      <c r="S1076" s="6"/>
    </row>
    <row r="1077" customFormat="false" ht="15" hidden="false" customHeight="true" outlineLevel="0" collapsed="false">
      <c r="K1077" s="5"/>
      <c r="N1077" s="6"/>
      <c r="S1077" s="6"/>
    </row>
    <row r="1078" customFormat="false" ht="15" hidden="false" customHeight="true" outlineLevel="0" collapsed="false">
      <c r="K1078" s="5"/>
      <c r="N1078" s="6"/>
      <c r="S1078" s="6"/>
    </row>
    <row r="1079" customFormat="false" ht="15" hidden="false" customHeight="true" outlineLevel="0" collapsed="false">
      <c r="K1079" s="5"/>
      <c r="N1079" s="6"/>
      <c r="S1079" s="6"/>
    </row>
    <row r="1080" customFormat="false" ht="15" hidden="false" customHeight="true" outlineLevel="0" collapsed="false">
      <c r="K1080" s="5"/>
      <c r="N1080" s="6"/>
      <c r="S1080" s="6"/>
    </row>
    <row r="1081" customFormat="false" ht="15" hidden="false" customHeight="true" outlineLevel="0" collapsed="false">
      <c r="K1081" s="5"/>
      <c r="N1081" s="6"/>
      <c r="S1081" s="6"/>
    </row>
    <row r="1082" customFormat="false" ht="15" hidden="false" customHeight="true" outlineLevel="0" collapsed="false">
      <c r="K1082" s="5"/>
      <c r="N1082" s="6"/>
      <c r="S1082" s="6"/>
    </row>
    <row r="1083" customFormat="false" ht="15" hidden="false" customHeight="true" outlineLevel="0" collapsed="false">
      <c r="K1083" s="5"/>
      <c r="N1083" s="6"/>
      <c r="S1083" s="6"/>
    </row>
    <row r="1084" customFormat="false" ht="15" hidden="false" customHeight="true" outlineLevel="0" collapsed="false">
      <c r="K1084" s="5"/>
      <c r="N1084" s="6"/>
      <c r="S1084" s="6"/>
    </row>
    <row r="1085" customFormat="false" ht="15" hidden="false" customHeight="true" outlineLevel="0" collapsed="false">
      <c r="K1085" s="5"/>
      <c r="N1085" s="6"/>
      <c r="S1085" s="6"/>
    </row>
    <row r="1086" customFormat="false" ht="15" hidden="false" customHeight="true" outlineLevel="0" collapsed="false">
      <c r="K1086" s="5"/>
      <c r="N1086" s="6"/>
      <c r="S1086" s="6"/>
    </row>
    <row r="1087" customFormat="false" ht="15" hidden="false" customHeight="true" outlineLevel="0" collapsed="false">
      <c r="K1087" s="5"/>
      <c r="N1087" s="6"/>
      <c r="S1087" s="6"/>
    </row>
    <row r="1088" customFormat="false" ht="15" hidden="false" customHeight="true" outlineLevel="0" collapsed="false">
      <c r="K1088" s="5"/>
      <c r="N1088" s="6"/>
      <c r="S1088" s="6"/>
    </row>
    <row r="1089" customFormat="false" ht="15" hidden="false" customHeight="true" outlineLevel="0" collapsed="false">
      <c r="K1089" s="5"/>
      <c r="N1089" s="6"/>
      <c r="S1089" s="6"/>
    </row>
    <row r="1090" customFormat="false" ht="15" hidden="false" customHeight="true" outlineLevel="0" collapsed="false">
      <c r="K1090" s="5"/>
      <c r="N1090" s="6"/>
      <c r="S1090" s="6"/>
    </row>
    <row r="1091" customFormat="false" ht="15" hidden="false" customHeight="true" outlineLevel="0" collapsed="false">
      <c r="K1091" s="5"/>
      <c r="N1091" s="6"/>
      <c r="S1091" s="6"/>
    </row>
    <row r="1092" customFormat="false" ht="15" hidden="false" customHeight="true" outlineLevel="0" collapsed="false">
      <c r="K1092" s="5"/>
      <c r="N1092" s="6"/>
      <c r="S1092" s="6"/>
    </row>
    <row r="1093" customFormat="false" ht="15" hidden="false" customHeight="true" outlineLevel="0" collapsed="false">
      <c r="K1093" s="5"/>
      <c r="N1093" s="6"/>
      <c r="S1093" s="6"/>
    </row>
    <row r="1094" customFormat="false" ht="15" hidden="false" customHeight="true" outlineLevel="0" collapsed="false">
      <c r="K1094" s="5"/>
      <c r="N1094" s="6"/>
      <c r="S1094" s="6"/>
    </row>
    <row r="1095" customFormat="false" ht="15" hidden="false" customHeight="true" outlineLevel="0" collapsed="false">
      <c r="K1095" s="5"/>
      <c r="N1095" s="6"/>
      <c r="S1095" s="6"/>
    </row>
    <row r="1096" customFormat="false" ht="15" hidden="false" customHeight="true" outlineLevel="0" collapsed="false">
      <c r="K1096" s="5"/>
      <c r="N1096" s="6"/>
      <c r="S1096" s="6"/>
    </row>
    <row r="1097" customFormat="false" ht="15" hidden="false" customHeight="true" outlineLevel="0" collapsed="false">
      <c r="K1097" s="5"/>
      <c r="N1097" s="6"/>
      <c r="S1097" s="6"/>
    </row>
    <row r="1098" customFormat="false" ht="15" hidden="false" customHeight="true" outlineLevel="0" collapsed="false">
      <c r="K1098" s="5"/>
      <c r="N1098" s="6"/>
      <c r="S1098" s="6"/>
    </row>
    <row r="1099" customFormat="false" ht="15" hidden="false" customHeight="true" outlineLevel="0" collapsed="false">
      <c r="K1099" s="5"/>
      <c r="N1099" s="6"/>
      <c r="S1099" s="6"/>
    </row>
    <row r="1100" customFormat="false" ht="15" hidden="false" customHeight="true" outlineLevel="0" collapsed="false">
      <c r="K1100" s="5"/>
      <c r="N1100" s="6"/>
      <c r="S1100" s="6"/>
    </row>
    <row r="1101" customFormat="false" ht="15" hidden="false" customHeight="true" outlineLevel="0" collapsed="false">
      <c r="K1101" s="5"/>
      <c r="N1101" s="6"/>
      <c r="S1101" s="6"/>
    </row>
    <row r="1102" customFormat="false" ht="15" hidden="false" customHeight="true" outlineLevel="0" collapsed="false">
      <c r="K1102" s="5"/>
      <c r="N1102" s="6"/>
      <c r="S1102" s="6"/>
    </row>
    <row r="1103" customFormat="false" ht="15" hidden="false" customHeight="true" outlineLevel="0" collapsed="false">
      <c r="K1103" s="5"/>
      <c r="N1103" s="6"/>
      <c r="S1103" s="6"/>
    </row>
    <row r="1104" customFormat="false" ht="15" hidden="false" customHeight="true" outlineLevel="0" collapsed="false">
      <c r="K1104" s="5"/>
      <c r="N1104" s="6"/>
      <c r="S1104" s="6"/>
    </row>
    <row r="1105" customFormat="false" ht="15" hidden="false" customHeight="true" outlineLevel="0" collapsed="false">
      <c r="K1105" s="5"/>
      <c r="N1105" s="6"/>
      <c r="S1105" s="6"/>
    </row>
    <row r="1106" customFormat="false" ht="15" hidden="false" customHeight="true" outlineLevel="0" collapsed="false">
      <c r="K1106" s="5"/>
      <c r="N1106" s="6"/>
      <c r="S1106" s="6"/>
    </row>
    <row r="1107" customFormat="false" ht="15" hidden="false" customHeight="true" outlineLevel="0" collapsed="false">
      <c r="K1107" s="5"/>
      <c r="N1107" s="6"/>
      <c r="S1107" s="6"/>
    </row>
    <row r="1108" customFormat="false" ht="15" hidden="false" customHeight="true" outlineLevel="0" collapsed="false">
      <c r="K1108" s="5"/>
      <c r="N1108" s="6"/>
      <c r="S1108" s="6"/>
    </row>
    <row r="1109" customFormat="false" ht="15" hidden="false" customHeight="true" outlineLevel="0" collapsed="false">
      <c r="K1109" s="5"/>
      <c r="N1109" s="6"/>
      <c r="S1109" s="6"/>
    </row>
    <row r="1110" customFormat="false" ht="15" hidden="false" customHeight="true" outlineLevel="0" collapsed="false">
      <c r="K1110" s="5"/>
      <c r="N1110" s="6"/>
      <c r="S1110" s="6"/>
    </row>
    <row r="1111" customFormat="false" ht="15" hidden="false" customHeight="true" outlineLevel="0" collapsed="false">
      <c r="K1111" s="5"/>
      <c r="N1111" s="6"/>
      <c r="S1111" s="6"/>
    </row>
    <row r="1112" customFormat="false" ht="15" hidden="false" customHeight="true" outlineLevel="0" collapsed="false">
      <c r="K1112" s="5"/>
      <c r="N1112" s="6"/>
      <c r="S1112" s="6"/>
    </row>
    <row r="1113" customFormat="false" ht="15" hidden="false" customHeight="true" outlineLevel="0" collapsed="false">
      <c r="K1113" s="5"/>
      <c r="N1113" s="6"/>
      <c r="S1113" s="6"/>
    </row>
    <row r="1114" customFormat="false" ht="15" hidden="false" customHeight="true" outlineLevel="0" collapsed="false">
      <c r="K1114" s="5"/>
      <c r="N1114" s="6"/>
      <c r="S1114" s="6"/>
    </row>
    <row r="1115" customFormat="false" ht="15" hidden="false" customHeight="true" outlineLevel="0" collapsed="false">
      <c r="K1115" s="5"/>
      <c r="N1115" s="6"/>
      <c r="S1115" s="6"/>
    </row>
    <row r="1116" customFormat="false" ht="15" hidden="false" customHeight="true" outlineLevel="0" collapsed="false">
      <c r="K1116" s="5"/>
      <c r="N1116" s="6"/>
      <c r="S1116" s="6"/>
    </row>
    <row r="1117" customFormat="false" ht="15" hidden="false" customHeight="true" outlineLevel="0" collapsed="false">
      <c r="K1117" s="5"/>
      <c r="N1117" s="6"/>
      <c r="S1117" s="6"/>
    </row>
    <row r="1118" customFormat="false" ht="15" hidden="false" customHeight="true" outlineLevel="0" collapsed="false">
      <c r="K1118" s="5"/>
      <c r="N1118" s="6"/>
      <c r="S1118" s="6"/>
    </row>
    <row r="1119" customFormat="false" ht="15" hidden="false" customHeight="true" outlineLevel="0" collapsed="false">
      <c r="K1119" s="5"/>
      <c r="N1119" s="6"/>
      <c r="S1119" s="6"/>
    </row>
    <row r="1120" customFormat="false" ht="15" hidden="false" customHeight="true" outlineLevel="0" collapsed="false">
      <c r="K1120" s="5"/>
      <c r="N1120" s="6"/>
      <c r="S1120" s="6"/>
    </row>
    <row r="1121" customFormat="false" ht="15" hidden="false" customHeight="true" outlineLevel="0" collapsed="false">
      <c r="K1121" s="5"/>
      <c r="N1121" s="6"/>
      <c r="S1121" s="6"/>
    </row>
    <row r="1122" customFormat="false" ht="15" hidden="false" customHeight="true" outlineLevel="0" collapsed="false">
      <c r="K1122" s="5"/>
      <c r="N1122" s="6"/>
      <c r="S1122" s="6"/>
    </row>
    <row r="1123" customFormat="false" ht="15" hidden="false" customHeight="true" outlineLevel="0" collapsed="false">
      <c r="K1123" s="5"/>
      <c r="N1123" s="6"/>
      <c r="S1123" s="6"/>
    </row>
    <row r="1124" customFormat="false" ht="15" hidden="false" customHeight="true" outlineLevel="0" collapsed="false">
      <c r="K1124" s="5"/>
      <c r="N1124" s="6"/>
      <c r="S1124" s="6"/>
    </row>
    <row r="1125" customFormat="false" ht="15" hidden="false" customHeight="true" outlineLevel="0" collapsed="false">
      <c r="K1125" s="5"/>
      <c r="N1125" s="6"/>
      <c r="S1125" s="6"/>
    </row>
    <row r="1126" customFormat="false" ht="15" hidden="false" customHeight="true" outlineLevel="0" collapsed="false">
      <c r="K1126" s="5"/>
      <c r="N1126" s="6"/>
      <c r="S1126" s="6"/>
    </row>
    <row r="1127" customFormat="false" ht="15" hidden="false" customHeight="true" outlineLevel="0" collapsed="false">
      <c r="K1127" s="5"/>
      <c r="N1127" s="6"/>
      <c r="S1127" s="6"/>
    </row>
    <row r="1128" customFormat="false" ht="15" hidden="false" customHeight="true" outlineLevel="0" collapsed="false">
      <c r="K1128" s="5"/>
      <c r="N1128" s="6"/>
      <c r="S1128" s="6"/>
    </row>
    <row r="1129" customFormat="false" ht="15" hidden="false" customHeight="true" outlineLevel="0" collapsed="false">
      <c r="K1129" s="5"/>
      <c r="N1129" s="6"/>
      <c r="S1129" s="6"/>
    </row>
    <row r="1130" customFormat="false" ht="15" hidden="false" customHeight="true" outlineLevel="0" collapsed="false">
      <c r="K1130" s="5"/>
      <c r="N1130" s="6"/>
      <c r="S1130" s="6"/>
    </row>
    <row r="1131" customFormat="false" ht="15" hidden="false" customHeight="true" outlineLevel="0" collapsed="false">
      <c r="K1131" s="5"/>
      <c r="N1131" s="6"/>
      <c r="S1131" s="6"/>
    </row>
    <row r="1132" customFormat="false" ht="15" hidden="false" customHeight="true" outlineLevel="0" collapsed="false">
      <c r="K1132" s="5"/>
      <c r="N1132" s="6"/>
      <c r="S1132" s="6"/>
    </row>
    <row r="1133" customFormat="false" ht="15" hidden="false" customHeight="true" outlineLevel="0" collapsed="false">
      <c r="K1133" s="5"/>
      <c r="N1133" s="6"/>
      <c r="S1133" s="6"/>
    </row>
    <row r="1134" customFormat="false" ht="15" hidden="false" customHeight="true" outlineLevel="0" collapsed="false">
      <c r="K1134" s="5"/>
      <c r="N1134" s="6"/>
      <c r="S1134" s="6"/>
    </row>
    <row r="1135" customFormat="false" ht="15" hidden="false" customHeight="true" outlineLevel="0" collapsed="false">
      <c r="K1135" s="5"/>
      <c r="N1135" s="6"/>
      <c r="S1135" s="6"/>
    </row>
    <row r="1136" customFormat="false" ht="15" hidden="false" customHeight="true" outlineLevel="0" collapsed="false">
      <c r="K1136" s="5"/>
      <c r="N1136" s="6"/>
      <c r="S1136" s="6"/>
    </row>
    <row r="1137" customFormat="false" ht="15" hidden="false" customHeight="true" outlineLevel="0" collapsed="false">
      <c r="K1137" s="5"/>
      <c r="N1137" s="6"/>
      <c r="S1137" s="6"/>
    </row>
    <row r="1138" customFormat="false" ht="15" hidden="false" customHeight="true" outlineLevel="0" collapsed="false">
      <c r="K1138" s="5"/>
      <c r="N1138" s="6"/>
      <c r="S1138" s="6"/>
    </row>
    <row r="1139" customFormat="false" ht="15" hidden="false" customHeight="true" outlineLevel="0" collapsed="false">
      <c r="K1139" s="5"/>
      <c r="N1139" s="6"/>
      <c r="S1139" s="6"/>
    </row>
    <row r="1140" customFormat="false" ht="15" hidden="false" customHeight="true" outlineLevel="0" collapsed="false">
      <c r="K1140" s="5"/>
      <c r="N1140" s="6"/>
      <c r="S1140" s="6"/>
    </row>
    <row r="1141" customFormat="false" ht="15" hidden="false" customHeight="true" outlineLevel="0" collapsed="false">
      <c r="K1141" s="5"/>
      <c r="N1141" s="6"/>
      <c r="S1141" s="6"/>
    </row>
    <row r="1142" customFormat="false" ht="15" hidden="false" customHeight="true" outlineLevel="0" collapsed="false">
      <c r="K1142" s="5"/>
      <c r="N1142" s="6"/>
      <c r="S1142" s="6"/>
    </row>
    <row r="1143" customFormat="false" ht="15" hidden="false" customHeight="true" outlineLevel="0" collapsed="false">
      <c r="K1143" s="5"/>
      <c r="N1143" s="6"/>
      <c r="S1143" s="6"/>
    </row>
    <row r="1144" customFormat="false" ht="15" hidden="false" customHeight="true" outlineLevel="0" collapsed="false">
      <c r="K1144" s="5"/>
      <c r="N1144" s="6"/>
      <c r="S1144" s="6"/>
    </row>
    <row r="1145" customFormat="false" ht="15" hidden="false" customHeight="true" outlineLevel="0" collapsed="false">
      <c r="K1145" s="5"/>
      <c r="N1145" s="6"/>
      <c r="S1145" s="6"/>
    </row>
    <row r="1146" customFormat="false" ht="15" hidden="false" customHeight="true" outlineLevel="0" collapsed="false">
      <c r="K1146" s="5"/>
      <c r="N1146" s="6"/>
      <c r="S1146" s="6"/>
    </row>
    <row r="1147" customFormat="false" ht="15" hidden="false" customHeight="true" outlineLevel="0" collapsed="false">
      <c r="K1147" s="5"/>
      <c r="N1147" s="6"/>
      <c r="S1147" s="6"/>
    </row>
    <row r="1148" customFormat="false" ht="15" hidden="false" customHeight="true" outlineLevel="0" collapsed="false">
      <c r="K1148" s="5"/>
      <c r="N1148" s="6"/>
      <c r="S1148" s="6"/>
    </row>
    <row r="1149" customFormat="false" ht="15" hidden="false" customHeight="true" outlineLevel="0" collapsed="false">
      <c r="K1149" s="5"/>
      <c r="N1149" s="6"/>
      <c r="S1149" s="6"/>
    </row>
    <row r="1150" customFormat="false" ht="15" hidden="false" customHeight="true" outlineLevel="0" collapsed="false">
      <c r="K1150" s="5"/>
      <c r="N1150" s="6"/>
      <c r="S1150" s="6"/>
    </row>
    <row r="1151" customFormat="false" ht="15" hidden="false" customHeight="true" outlineLevel="0" collapsed="false">
      <c r="K1151" s="5"/>
      <c r="N1151" s="6"/>
      <c r="S1151" s="6"/>
    </row>
    <row r="1152" customFormat="false" ht="15" hidden="false" customHeight="true" outlineLevel="0" collapsed="false">
      <c r="K1152" s="5"/>
      <c r="N1152" s="6"/>
      <c r="S1152" s="6"/>
    </row>
    <row r="1153" customFormat="false" ht="15" hidden="false" customHeight="true" outlineLevel="0" collapsed="false">
      <c r="K1153" s="5"/>
      <c r="N1153" s="6"/>
      <c r="S1153" s="6"/>
    </row>
    <row r="1154" customFormat="false" ht="15" hidden="false" customHeight="true" outlineLevel="0" collapsed="false">
      <c r="K1154" s="5"/>
      <c r="N1154" s="6"/>
      <c r="S1154" s="6"/>
    </row>
    <row r="1155" customFormat="false" ht="15" hidden="false" customHeight="true" outlineLevel="0" collapsed="false">
      <c r="K1155" s="5"/>
      <c r="N1155" s="6"/>
      <c r="S1155" s="6"/>
    </row>
    <row r="1156" customFormat="false" ht="15" hidden="false" customHeight="true" outlineLevel="0" collapsed="false">
      <c r="K1156" s="5"/>
      <c r="N1156" s="6"/>
      <c r="S1156" s="6"/>
    </row>
    <row r="1157" customFormat="false" ht="15" hidden="false" customHeight="true" outlineLevel="0" collapsed="false">
      <c r="K1157" s="5"/>
      <c r="N1157" s="6"/>
      <c r="S1157" s="6"/>
    </row>
    <row r="1158" customFormat="false" ht="15" hidden="false" customHeight="true" outlineLevel="0" collapsed="false">
      <c r="K1158" s="5"/>
      <c r="N1158" s="6"/>
      <c r="S1158" s="6"/>
    </row>
    <row r="1159" customFormat="false" ht="15" hidden="false" customHeight="true" outlineLevel="0" collapsed="false">
      <c r="K1159" s="5"/>
      <c r="N1159" s="6"/>
      <c r="S1159" s="6"/>
    </row>
    <row r="1160" customFormat="false" ht="15" hidden="false" customHeight="true" outlineLevel="0" collapsed="false">
      <c r="K1160" s="5"/>
      <c r="N1160" s="6"/>
      <c r="S1160" s="6"/>
    </row>
    <row r="1161" customFormat="false" ht="15" hidden="false" customHeight="true" outlineLevel="0" collapsed="false">
      <c r="K1161" s="5"/>
      <c r="N1161" s="6"/>
      <c r="S1161" s="6"/>
    </row>
    <row r="1162" customFormat="false" ht="15" hidden="false" customHeight="true" outlineLevel="0" collapsed="false">
      <c r="K1162" s="5"/>
      <c r="N1162" s="6"/>
      <c r="S1162" s="6"/>
    </row>
    <row r="1163" customFormat="false" ht="15" hidden="false" customHeight="true" outlineLevel="0" collapsed="false">
      <c r="K1163" s="5"/>
      <c r="N1163" s="6"/>
      <c r="S1163" s="6"/>
    </row>
    <row r="1164" customFormat="false" ht="15" hidden="false" customHeight="true" outlineLevel="0" collapsed="false">
      <c r="K1164" s="5"/>
      <c r="N1164" s="6"/>
      <c r="S1164" s="6"/>
    </row>
    <row r="1165" customFormat="false" ht="15" hidden="false" customHeight="true" outlineLevel="0" collapsed="false">
      <c r="K1165" s="5"/>
      <c r="N1165" s="6"/>
      <c r="S1165" s="6"/>
    </row>
    <row r="1166" customFormat="false" ht="15" hidden="false" customHeight="true" outlineLevel="0" collapsed="false">
      <c r="K1166" s="5"/>
      <c r="N1166" s="6"/>
      <c r="S1166" s="6"/>
    </row>
    <row r="1167" customFormat="false" ht="15" hidden="false" customHeight="true" outlineLevel="0" collapsed="false">
      <c r="K1167" s="5"/>
      <c r="N1167" s="6"/>
      <c r="S1167" s="6"/>
    </row>
    <row r="1168" customFormat="false" ht="15" hidden="false" customHeight="true" outlineLevel="0" collapsed="false">
      <c r="K1168" s="5"/>
      <c r="N1168" s="6"/>
      <c r="S1168" s="6"/>
    </row>
    <row r="1169" customFormat="false" ht="15" hidden="false" customHeight="true" outlineLevel="0" collapsed="false">
      <c r="K1169" s="5"/>
      <c r="N1169" s="6"/>
      <c r="S1169" s="6"/>
    </row>
    <row r="1170" customFormat="false" ht="15" hidden="false" customHeight="true" outlineLevel="0" collapsed="false">
      <c r="K1170" s="5"/>
      <c r="N1170" s="6"/>
      <c r="S1170" s="6"/>
    </row>
    <row r="1171" customFormat="false" ht="15" hidden="false" customHeight="true" outlineLevel="0" collapsed="false">
      <c r="K1171" s="5"/>
      <c r="N1171" s="6"/>
      <c r="S1171" s="6"/>
    </row>
    <row r="1172" customFormat="false" ht="15" hidden="false" customHeight="true" outlineLevel="0" collapsed="false">
      <c r="K1172" s="5"/>
      <c r="N1172" s="6"/>
      <c r="S1172" s="6"/>
    </row>
    <row r="1173" customFormat="false" ht="15" hidden="false" customHeight="true" outlineLevel="0" collapsed="false">
      <c r="K1173" s="5"/>
      <c r="N1173" s="6"/>
      <c r="S1173" s="6"/>
    </row>
    <row r="1174" customFormat="false" ht="15" hidden="false" customHeight="true" outlineLevel="0" collapsed="false">
      <c r="K1174" s="5"/>
      <c r="N1174" s="6"/>
      <c r="S1174" s="6"/>
    </row>
    <row r="1175" customFormat="false" ht="15" hidden="false" customHeight="true" outlineLevel="0" collapsed="false">
      <c r="K1175" s="5"/>
      <c r="N1175" s="6"/>
      <c r="S1175" s="6"/>
    </row>
    <row r="1176" customFormat="false" ht="15" hidden="false" customHeight="true" outlineLevel="0" collapsed="false">
      <c r="K1176" s="5"/>
      <c r="N1176" s="6"/>
      <c r="S1176" s="6"/>
    </row>
    <row r="1177" customFormat="false" ht="15" hidden="false" customHeight="true" outlineLevel="0" collapsed="false">
      <c r="K1177" s="5"/>
      <c r="N1177" s="6"/>
      <c r="S1177" s="6"/>
    </row>
    <row r="1178" customFormat="false" ht="15" hidden="false" customHeight="true" outlineLevel="0" collapsed="false">
      <c r="K1178" s="5"/>
      <c r="N1178" s="6"/>
      <c r="S1178" s="6"/>
    </row>
    <row r="1179" customFormat="false" ht="15" hidden="false" customHeight="true" outlineLevel="0" collapsed="false">
      <c r="K1179" s="5"/>
      <c r="N1179" s="6"/>
      <c r="S1179" s="6"/>
    </row>
    <row r="1180" customFormat="false" ht="15" hidden="false" customHeight="true" outlineLevel="0" collapsed="false">
      <c r="K1180" s="5"/>
      <c r="N1180" s="6"/>
      <c r="S1180" s="6"/>
    </row>
    <row r="1181" customFormat="false" ht="15" hidden="false" customHeight="true" outlineLevel="0" collapsed="false">
      <c r="K1181" s="5"/>
      <c r="N1181" s="6"/>
      <c r="S1181" s="6"/>
    </row>
    <row r="1182" customFormat="false" ht="15" hidden="false" customHeight="true" outlineLevel="0" collapsed="false">
      <c r="K1182" s="5"/>
      <c r="N1182" s="6"/>
      <c r="S1182" s="6"/>
    </row>
    <row r="1183" customFormat="false" ht="15" hidden="false" customHeight="true" outlineLevel="0" collapsed="false">
      <c r="K1183" s="5"/>
      <c r="N1183" s="6"/>
      <c r="S1183" s="6"/>
    </row>
    <row r="1184" customFormat="false" ht="15" hidden="false" customHeight="true" outlineLevel="0" collapsed="false">
      <c r="K1184" s="5"/>
      <c r="N1184" s="6"/>
      <c r="S1184" s="6"/>
    </row>
    <row r="1185" customFormat="false" ht="15" hidden="false" customHeight="true" outlineLevel="0" collapsed="false">
      <c r="K1185" s="5"/>
      <c r="N1185" s="6"/>
      <c r="S1185" s="6"/>
    </row>
    <row r="1186" customFormat="false" ht="15" hidden="false" customHeight="true" outlineLevel="0" collapsed="false">
      <c r="K1186" s="5"/>
      <c r="N1186" s="6"/>
      <c r="S1186" s="6"/>
    </row>
    <row r="1187" customFormat="false" ht="15" hidden="false" customHeight="true" outlineLevel="0" collapsed="false">
      <c r="K1187" s="5"/>
      <c r="N1187" s="6"/>
      <c r="S1187" s="6"/>
    </row>
    <row r="1188" customFormat="false" ht="15" hidden="false" customHeight="true" outlineLevel="0" collapsed="false">
      <c r="K1188" s="5"/>
      <c r="N1188" s="6"/>
      <c r="S1188" s="6"/>
    </row>
    <row r="1189" customFormat="false" ht="15" hidden="false" customHeight="true" outlineLevel="0" collapsed="false">
      <c r="K1189" s="5"/>
      <c r="N1189" s="6"/>
      <c r="S1189" s="6"/>
    </row>
    <row r="1190" customFormat="false" ht="15" hidden="false" customHeight="true" outlineLevel="0" collapsed="false">
      <c r="K1190" s="5"/>
      <c r="N1190" s="6"/>
      <c r="S1190" s="6"/>
    </row>
    <row r="1191" customFormat="false" ht="15" hidden="false" customHeight="true" outlineLevel="0" collapsed="false">
      <c r="K1191" s="5"/>
      <c r="N1191" s="6"/>
      <c r="S1191" s="6"/>
    </row>
    <row r="1192" customFormat="false" ht="15" hidden="false" customHeight="true" outlineLevel="0" collapsed="false">
      <c r="K1192" s="5"/>
      <c r="N1192" s="6"/>
      <c r="S1192" s="6"/>
    </row>
    <row r="1193" customFormat="false" ht="15" hidden="false" customHeight="true" outlineLevel="0" collapsed="false">
      <c r="K1193" s="5"/>
      <c r="N1193" s="6"/>
      <c r="S1193" s="6"/>
    </row>
    <row r="1194" customFormat="false" ht="15" hidden="false" customHeight="true" outlineLevel="0" collapsed="false">
      <c r="K1194" s="5"/>
      <c r="N1194" s="6"/>
      <c r="S1194" s="6"/>
    </row>
    <row r="1195" customFormat="false" ht="15" hidden="false" customHeight="true" outlineLevel="0" collapsed="false">
      <c r="K1195" s="5"/>
      <c r="N1195" s="6"/>
      <c r="S1195" s="6"/>
    </row>
    <row r="1196" customFormat="false" ht="15" hidden="false" customHeight="true" outlineLevel="0" collapsed="false">
      <c r="K1196" s="5"/>
      <c r="N1196" s="6"/>
      <c r="S1196" s="6"/>
    </row>
    <row r="1197" customFormat="false" ht="15" hidden="false" customHeight="true" outlineLevel="0" collapsed="false">
      <c r="K1197" s="5"/>
      <c r="N1197" s="6"/>
      <c r="S1197" s="6"/>
    </row>
    <row r="1198" customFormat="false" ht="15" hidden="false" customHeight="true" outlineLevel="0" collapsed="false">
      <c r="K1198" s="5"/>
      <c r="N1198" s="6"/>
      <c r="S1198" s="6"/>
    </row>
    <row r="1199" customFormat="false" ht="15" hidden="false" customHeight="true" outlineLevel="0" collapsed="false">
      <c r="K1199" s="5"/>
      <c r="N1199" s="6"/>
      <c r="S1199" s="6"/>
    </row>
    <row r="1200" customFormat="false" ht="15" hidden="false" customHeight="true" outlineLevel="0" collapsed="false">
      <c r="K1200" s="5"/>
      <c r="N1200" s="6"/>
      <c r="S1200" s="6"/>
    </row>
    <row r="1201" customFormat="false" ht="15" hidden="false" customHeight="true" outlineLevel="0" collapsed="false">
      <c r="K1201" s="5"/>
      <c r="N1201" s="6"/>
      <c r="S1201" s="6"/>
    </row>
    <row r="1202" customFormat="false" ht="15" hidden="false" customHeight="true" outlineLevel="0" collapsed="false">
      <c r="K1202" s="5"/>
      <c r="N1202" s="6"/>
      <c r="S1202" s="6"/>
    </row>
    <row r="1203" customFormat="false" ht="15" hidden="false" customHeight="true" outlineLevel="0" collapsed="false">
      <c r="K1203" s="5"/>
      <c r="N1203" s="6"/>
      <c r="S1203" s="6"/>
    </row>
    <row r="1204" customFormat="false" ht="15" hidden="false" customHeight="true" outlineLevel="0" collapsed="false">
      <c r="K1204" s="5"/>
      <c r="N1204" s="6"/>
      <c r="S1204" s="6"/>
    </row>
    <row r="1205" customFormat="false" ht="15" hidden="false" customHeight="true" outlineLevel="0" collapsed="false">
      <c r="K1205" s="5"/>
      <c r="N1205" s="6"/>
      <c r="S1205" s="6"/>
    </row>
    <row r="1206" customFormat="false" ht="15" hidden="false" customHeight="true" outlineLevel="0" collapsed="false">
      <c r="K1206" s="5"/>
      <c r="N1206" s="6"/>
      <c r="S1206" s="6"/>
    </row>
    <row r="1207" customFormat="false" ht="15" hidden="false" customHeight="true" outlineLevel="0" collapsed="false">
      <c r="K1207" s="5"/>
      <c r="N1207" s="6"/>
      <c r="S1207" s="6"/>
    </row>
    <row r="1208" customFormat="false" ht="15" hidden="false" customHeight="true" outlineLevel="0" collapsed="false">
      <c r="K1208" s="5"/>
      <c r="N1208" s="6"/>
      <c r="S1208" s="6"/>
    </row>
    <row r="1209" customFormat="false" ht="15" hidden="false" customHeight="true" outlineLevel="0" collapsed="false">
      <c r="K1209" s="5"/>
      <c r="N1209" s="6"/>
      <c r="S1209" s="6"/>
    </row>
    <row r="1210" customFormat="false" ht="15" hidden="false" customHeight="true" outlineLevel="0" collapsed="false">
      <c r="K1210" s="5"/>
      <c r="N1210" s="6"/>
      <c r="S1210" s="6"/>
    </row>
    <row r="1211" customFormat="false" ht="15" hidden="false" customHeight="true" outlineLevel="0" collapsed="false">
      <c r="K1211" s="5"/>
      <c r="N1211" s="6"/>
      <c r="S1211" s="6"/>
    </row>
    <row r="1212" customFormat="false" ht="15" hidden="false" customHeight="true" outlineLevel="0" collapsed="false">
      <c r="K1212" s="5"/>
      <c r="N1212" s="6"/>
      <c r="S1212" s="6"/>
    </row>
    <row r="1213" customFormat="false" ht="15" hidden="false" customHeight="true" outlineLevel="0" collapsed="false">
      <c r="K1213" s="5"/>
      <c r="N1213" s="6"/>
      <c r="S1213" s="6"/>
    </row>
    <row r="1214" customFormat="false" ht="15" hidden="false" customHeight="true" outlineLevel="0" collapsed="false">
      <c r="K1214" s="5"/>
      <c r="N1214" s="6"/>
      <c r="S1214" s="6"/>
    </row>
    <row r="1215" customFormat="false" ht="15" hidden="false" customHeight="true" outlineLevel="0" collapsed="false">
      <c r="K1215" s="5"/>
      <c r="N1215" s="6"/>
      <c r="S1215" s="6"/>
    </row>
    <row r="1216" customFormat="false" ht="15" hidden="false" customHeight="true" outlineLevel="0" collapsed="false">
      <c r="K1216" s="5"/>
      <c r="N1216" s="6"/>
      <c r="S1216" s="6"/>
    </row>
    <row r="1217" customFormat="false" ht="15" hidden="false" customHeight="true" outlineLevel="0" collapsed="false">
      <c r="K1217" s="5"/>
      <c r="N1217" s="6"/>
      <c r="S1217" s="6"/>
    </row>
    <row r="1218" customFormat="false" ht="15" hidden="false" customHeight="true" outlineLevel="0" collapsed="false">
      <c r="K1218" s="5"/>
      <c r="N1218" s="6"/>
      <c r="S1218" s="6"/>
    </row>
    <row r="1219" customFormat="false" ht="15" hidden="false" customHeight="true" outlineLevel="0" collapsed="false">
      <c r="K1219" s="5"/>
      <c r="N1219" s="6"/>
      <c r="S1219" s="6"/>
    </row>
    <row r="1220" customFormat="false" ht="15" hidden="false" customHeight="true" outlineLevel="0" collapsed="false">
      <c r="K1220" s="5"/>
      <c r="N1220" s="6"/>
      <c r="S1220" s="6"/>
    </row>
    <row r="1221" customFormat="false" ht="15" hidden="false" customHeight="true" outlineLevel="0" collapsed="false">
      <c r="K1221" s="5"/>
      <c r="N1221" s="6"/>
      <c r="S1221" s="6"/>
    </row>
    <row r="1222" customFormat="false" ht="15" hidden="false" customHeight="true" outlineLevel="0" collapsed="false">
      <c r="K1222" s="5"/>
      <c r="N1222" s="6"/>
      <c r="S1222" s="6"/>
    </row>
    <row r="1223" customFormat="false" ht="15" hidden="false" customHeight="true" outlineLevel="0" collapsed="false">
      <c r="K1223" s="5"/>
      <c r="N1223" s="6"/>
      <c r="S1223" s="6"/>
    </row>
    <row r="1224" customFormat="false" ht="15" hidden="false" customHeight="true" outlineLevel="0" collapsed="false">
      <c r="K1224" s="5"/>
      <c r="N1224" s="6"/>
      <c r="S1224" s="6"/>
    </row>
    <row r="1225" customFormat="false" ht="15" hidden="false" customHeight="true" outlineLevel="0" collapsed="false">
      <c r="K1225" s="5"/>
      <c r="N1225" s="6"/>
      <c r="S1225" s="6"/>
    </row>
    <row r="1226" customFormat="false" ht="15" hidden="false" customHeight="true" outlineLevel="0" collapsed="false">
      <c r="K1226" s="5"/>
      <c r="N1226" s="6"/>
      <c r="S1226" s="6"/>
    </row>
    <row r="1227" customFormat="false" ht="15" hidden="false" customHeight="true" outlineLevel="0" collapsed="false">
      <c r="K1227" s="5"/>
      <c r="N1227" s="6"/>
      <c r="S1227" s="6"/>
    </row>
    <row r="1228" customFormat="false" ht="15" hidden="false" customHeight="true" outlineLevel="0" collapsed="false">
      <c r="K1228" s="5"/>
      <c r="N1228" s="6"/>
      <c r="S1228" s="6"/>
    </row>
    <row r="1229" customFormat="false" ht="15" hidden="false" customHeight="true" outlineLevel="0" collapsed="false">
      <c r="K1229" s="5"/>
      <c r="N1229" s="6"/>
      <c r="S1229" s="6"/>
    </row>
    <row r="1230" customFormat="false" ht="15" hidden="false" customHeight="true" outlineLevel="0" collapsed="false">
      <c r="K1230" s="5"/>
      <c r="N1230" s="6"/>
      <c r="S1230" s="6"/>
    </row>
    <row r="1231" customFormat="false" ht="15" hidden="false" customHeight="true" outlineLevel="0" collapsed="false">
      <c r="K1231" s="5"/>
      <c r="N1231" s="6"/>
      <c r="S1231" s="6"/>
    </row>
    <row r="1232" customFormat="false" ht="15" hidden="false" customHeight="true" outlineLevel="0" collapsed="false">
      <c r="K1232" s="5"/>
      <c r="N1232" s="6"/>
      <c r="S1232" s="6"/>
    </row>
    <row r="1233" customFormat="false" ht="15" hidden="false" customHeight="true" outlineLevel="0" collapsed="false">
      <c r="K1233" s="5"/>
      <c r="N1233" s="6"/>
      <c r="S1233" s="6"/>
    </row>
    <row r="1234" customFormat="false" ht="15" hidden="false" customHeight="true" outlineLevel="0" collapsed="false">
      <c r="K1234" s="5"/>
      <c r="N1234" s="6"/>
      <c r="S1234" s="6"/>
    </row>
    <row r="1235" customFormat="false" ht="15" hidden="false" customHeight="true" outlineLevel="0" collapsed="false">
      <c r="K1235" s="5"/>
      <c r="N1235" s="6"/>
      <c r="S1235" s="6"/>
    </row>
    <row r="1236" customFormat="false" ht="15" hidden="false" customHeight="true" outlineLevel="0" collapsed="false">
      <c r="K1236" s="5"/>
      <c r="N1236" s="6"/>
      <c r="S1236" s="6"/>
    </row>
    <row r="1237" customFormat="false" ht="15" hidden="false" customHeight="true" outlineLevel="0" collapsed="false">
      <c r="K1237" s="5"/>
      <c r="N1237" s="6"/>
      <c r="S1237" s="6"/>
    </row>
    <row r="1238" customFormat="false" ht="15" hidden="false" customHeight="true" outlineLevel="0" collapsed="false">
      <c r="K1238" s="5"/>
      <c r="N1238" s="6"/>
      <c r="S1238" s="6"/>
    </row>
    <row r="1239" customFormat="false" ht="15" hidden="false" customHeight="true" outlineLevel="0" collapsed="false">
      <c r="K1239" s="5"/>
      <c r="N1239" s="6"/>
      <c r="S1239" s="6"/>
    </row>
    <row r="1240" customFormat="false" ht="15" hidden="false" customHeight="true" outlineLevel="0" collapsed="false">
      <c r="K1240" s="5"/>
      <c r="N1240" s="6"/>
      <c r="S1240" s="6"/>
    </row>
    <row r="1241" customFormat="false" ht="15" hidden="false" customHeight="true" outlineLevel="0" collapsed="false">
      <c r="K1241" s="5"/>
      <c r="N1241" s="6"/>
      <c r="S1241" s="6"/>
    </row>
    <row r="1242" customFormat="false" ht="15" hidden="false" customHeight="true" outlineLevel="0" collapsed="false">
      <c r="K1242" s="5"/>
      <c r="N1242" s="6"/>
      <c r="S1242" s="6"/>
    </row>
    <row r="1243" customFormat="false" ht="15" hidden="false" customHeight="true" outlineLevel="0" collapsed="false">
      <c r="K1243" s="5"/>
      <c r="N1243" s="6"/>
      <c r="S1243" s="6"/>
    </row>
    <row r="1244" customFormat="false" ht="15" hidden="false" customHeight="true" outlineLevel="0" collapsed="false">
      <c r="K1244" s="5"/>
      <c r="N1244" s="6"/>
      <c r="S1244" s="6"/>
    </row>
    <row r="1245" customFormat="false" ht="15" hidden="false" customHeight="true" outlineLevel="0" collapsed="false">
      <c r="K1245" s="5"/>
      <c r="N1245" s="6"/>
      <c r="S1245" s="6"/>
    </row>
    <row r="1246" customFormat="false" ht="15" hidden="false" customHeight="true" outlineLevel="0" collapsed="false">
      <c r="K1246" s="5"/>
      <c r="N1246" s="6"/>
      <c r="S1246" s="6"/>
    </row>
    <row r="1247" customFormat="false" ht="15" hidden="false" customHeight="true" outlineLevel="0" collapsed="false">
      <c r="K1247" s="5"/>
      <c r="N1247" s="6"/>
      <c r="S1247" s="6"/>
    </row>
    <row r="1248" customFormat="false" ht="15" hidden="false" customHeight="true" outlineLevel="0" collapsed="false">
      <c r="K1248" s="5"/>
      <c r="N1248" s="6"/>
      <c r="S1248" s="6"/>
    </row>
    <row r="1249" customFormat="false" ht="15" hidden="false" customHeight="true" outlineLevel="0" collapsed="false">
      <c r="K1249" s="5"/>
      <c r="N1249" s="6"/>
      <c r="S1249" s="6"/>
    </row>
    <row r="1250" customFormat="false" ht="15" hidden="false" customHeight="true" outlineLevel="0" collapsed="false">
      <c r="K1250" s="5"/>
      <c r="N1250" s="6"/>
      <c r="S1250" s="6"/>
    </row>
    <row r="1251" customFormat="false" ht="15" hidden="false" customHeight="true" outlineLevel="0" collapsed="false">
      <c r="K1251" s="5"/>
      <c r="N1251" s="6"/>
      <c r="S1251" s="6"/>
    </row>
    <row r="1252" customFormat="false" ht="15" hidden="false" customHeight="true" outlineLevel="0" collapsed="false">
      <c r="K1252" s="5"/>
      <c r="N1252" s="6"/>
      <c r="S1252" s="6"/>
    </row>
    <row r="1253" customFormat="false" ht="15" hidden="false" customHeight="true" outlineLevel="0" collapsed="false">
      <c r="K1253" s="5"/>
      <c r="N1253" s="6"/>
      <c r="S1253" s="6"/>
    </row>
    <row r="1254" customFormat="false" ht="15" hidden="false" customHeight="true" outlineLevel="0" collapsed="false">
      <c r="K1254" s="5"/>
      <c r="N1254" s="6"/>
      <c r="S1254" s="6"/>
    </row>
    <row r="1255" customFormat="false" ht="15" hidden="false" customHeight="true" outlineLevel="0" collapsed="false">
      <c r="K1255" s="5"/>
      <c r="N1255" s="6"/>
      <c r="S1255" s="6"/>
    </row>
    <row r="1256" customFormat="false" ht="15" hidden="false" customHeight="true" outlineLevel="0" collapsed="false">
      <c r="K1256" s="5"/>
      <c r="N1256" s="6"/>
      <c r="S1256" s="6"/>
    </row>
    <row r="1257" customFormat="false" ht="15" hidden="false" customHeight="true" outlineLevel="0" collapsed="false">
      <c r="K1257" s="5"/>
      <c r="N1257" s="6"/>
      <c r="S1257" s="6"/>
    </row>
    <row r="1258" customFormat="false" ht="15" hidden="false" customHeight="true" outlineLevel="0" collapsed="false">
      <c r="K1258" s="5"/>
      <c r="N1258" s="6"/>
      <c r="S1258" s="6"/>
    </row>
    <row r="1259" customFormat="false" ht="15" hidden="false" customHeight="true" outlineLevel="0" collapsed="false">
      <c r="K1259" s="5"/>
      <c r="N1259" s="6"/>
      <c r="S1259" s="6"/>
    </row>
    <row r="1260" customFormat="false" ht="15" hidden="false" customHeight="true" outlineLevel="0" collapsed="false">
      <c r="K1260" s="5"/>
      <c r="N1260" s="6"/>
      <c r="S1260" s="6"/>
    </row>
    <row r="1261" customFormat="false" ht="15" hidden="false" customHeight="true" outlineLevel="0" collapsed="false">
      <c r="K1261" s="5"/>
      <c r="N1261" s="6"/>
      <c r="S1261" s="6"/>
    </row>
    <row r="1262" customFormat="false" ht="15" hidden="false" customHeight="true" outlineLevel="0" collapsed="false">
      <c r="K1262" s="5"/>
      <c r="N1262" s="6"/>
      <c r="S1262" s="6"/>
    </row>
    <row r="1263" customFormat="false" ht="15" hidden="false" customHeight="true" outlineLevel="0" collapsed="false">
      <c r="K1263" s="5"/>
      <c r="N1263" s="6"/>
      <c r="S1263" s="6"/>
    </row>
    <row r="1264" customFormat="false" ht="15" hidden="false" customHeight="true" outlineLevel="0" collapsed="false">
      <c r="K1264" s="5"/>
      <c r="N1264" s="6"/>
      <c r="S1264" s="6"/>
    </row>
    <row r="1265" customFormat="false" ht="15" hidden="false" customHeight="true" outlineLevel="0" collapsed="false">
      <c r="K1265" s="5"/>
      <c r="N1265" s="6"/>
      <c r="S1265" s="6"/>
    </row>
    <row r="1266" customFormat="false" ht="15" hidden="false" customHeight="true" outlineLevel="0" collapsed="false">
      <c r="K1266" s="5"/>
      <c r="N1266" s="6"/>
      <c r="S1266" s="6"/>
    </row>
    <row r="1267" customFormat="false" ht="15" hidden="false" customHeight="true" outlineLevel="0" collapsed="false">
      <c r="K1267" s="5"/>
      <c r="N1267" s="6"/>
      <c r="S1267" s="6"/>
    </row>
    <row r="1268" customFormat="false" ht="15" hidden="false" customHeight="true" outlineLevel="0" collapsed="false">
      <c r="K1268" s="5"/>
      <c r="N1268" s="6"/>
      <c r="S1268" s="6"/>
    </row>
    <row r="1269" customFormat="false" ht="15" hidden="false" customHeight="true" outlineLevel="0" collapsed="false">
      <c r="K1269" s="5"/>
      <c r="N1269" s="6"/>
      <c r="S1269" s="6"/>
    </row>
    <row r="1270" customFormat="false" ht="15" hidden="false" customHeight="true" outlineLevel="0" collapsed="false">
      <c r="K1270" s="5"/>
      <c r="N1270" s="6"/>
      <c r="S1270" s="6"/>
    </row>
    <row r="1271" customFormat="false" ht="15" hidden="false" customHeight="true" outlineLevel="0" collapsed="false">
      <c r="K1271" s="5"/>
      <c r="N1271" s="6"/>
      <c r="S1271" s="6"/>
    </row>
    <row r="1272" customFormat="false" ht="15" hidden="false" customHeight="true" outlineLevel="0" collapsed="false">
      <c r="K1272" s="5"/>
      <c r="N1272" s="6"/>
      <c r="S1272" s="6"/>
    </row>
    <row r="1273" customFormat="false" ht="15" hidden="false" customHeight="true" outlineLevel="0" collapsed="false">
      <c r="K1273" s="5"/>
      <c r="N1273" s="6"/>
      <c r="S1273" s="6"/>
    </row>
    <row r="1274" customFormat="false" ht="15" hidden="false" customHeight="true" outlineLevel="0" collapsed="false">
      <c r="K1274" s="5"/>
      <c r="N1274" s="6"/>
      <c r="S1274" s="6"/>
    </row>
    <row r="1275" customFormat="false" ht="15" hidden="false" customHeight="true" outlineLevel="0" collapsed="false">
      <c r="K1275" s="5"/>
      <c r="N1275" s="6"/>
      <c r="S1275" s="6"/>
    </row>
    <row r="1276" customFormat="false" ht="15" hidden="false" customHeight="true" outlineLevel="0" collapsed="false">
      <c r="K1276" s="5"/>
      <c r="N1276" s="6"/>
      <c r="S1276" s="6"/>
    </row>
    <row r="1277" customFormat="false" ht="15" hidden="false" customHeight="true" outlineLevel="0" collapsed="false">
      <c r="K1277" s="5"/>
      <c r="N1277" s="6"/>
      <c r="S1277" s="6"/>
    </row>
    <row r="1278" customFormat="false" ht="15" hidden="false" customHeight="true" outlineLevel="0" collapsed="false">
      <c r="K1278" s="5"/>
      <c r="N1278" s="6"/>
      <c r="S1278" s="6"/>
    </row>
    <row r="1279" customFormat="false" ht="15" hidden="false" customHeight="true" outlineLevel="0" collapsed="false">
      <c r="K1279" s="5"/>
      <c r="N1279" s="6"/>
      <c r="S1279" s="6"/>
    </row>
    <row r="1280" customFormat="false" ht="15" hidden="false" customHeight="true" outlineLevel="0" collapsed="false">
      <c r="K1280" s="5"/>
      <c r="N1280" s="6"/>
      <c r="S1280" s="6"/>
    </row>
    <row r="1281" customFormat="false" ht="15" hidden="false" customHeight="true" outlineLevel="0" collapsed="false">
      <c r="K1281" s="5"/>
      <c r="N1281" s="6"/>
      <c r="S1281" s="6"/>
    </row>
    <row r="1282" customFormat="false" ht="15" hidden="false" customHeight="true" outlineLevel="0" collapsed="false">
      <c r="K1282" s="5"/>
      <c r="N1282" s="6"/>
      <c r="S1282" s="6"/>
    </row>
    <row r="1283" customFormat="false" ht="15" hidden="false" customHeight="true" outlineLevel="0" collapsed="false">
      <c r="K1283" s="5"/>
      <c r="N1283" s="6"/>
      <c r="S1283" s="6"/>
    </row>
    <row r="1284" customFormat="false" ht="15" hidden="false" customHeight="true" outlineLevel="0" collapsed="false">
      <c r="K1284" s="5"/>
      <c r="N1284" s="6"/>
      <c r="S1284" s="6"/>
    </row>
    <row r="1285" customFormat="false" ht="15" hidden="false" customHeight="true" outlineLevel="0" collapsed="false">
      <c r="K1285" s="5"/>
      <c r="N1285" s="6"/>
    </row>
    <row r="1286" customFormat="false" ht="15" hidden="false" customHeight="true" outlineLevel="0" collapsed="false">
      <c r="K1286" s="5"/>
      <c r="N1286" s="6"/>
    </row>
    <row r="1287" customFormat="false" ht="15" hidden="false" customHeight="true" outlineLevel="0" collapsed="false">
      <c r="K1287" s="5"/>
      <c r="N1287" s="6"/>
    </row>
    <row r="1288" customFormat="false" ht="15" hidden="false" customHeight="true" outlineLevel="0" collapsed="false">
      <c r="K1288" s="5"/>
      <c r="N1288" s="6"/>
    </row>
    <row r="1289" customFormat="false" ht="15" hidden="false" customHeight="true" outlineLevel="0" collapsed="false">
      <c r="K1289" s="5"/>
      <c r="N128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5.13"/>
    <col collapsed="false" customWidth="true" hidden="false" outlineLevel="0" max="2" min="2" style="7" width="10.71"/>
    <col collapsed="false" customWidth="false" hidden="false" outlineLevel="0" max="3" min="3" style="7" width="9.14"/>
    <col collapsed="false" customWidth="true" hidden="false" outlineLevel="0" max="4" min="4" style="7" width="7.99"/>
    <col collapsed="false" customWidth="true" hidden="true" outlineLevel="0" max="5" min="5" style="8" width="6.99"/>
    <col collapsed="false" customWidth="true" hidden="true" outlineLevel="0" max="6" min="6" style="7" width="13.41"/>
    <col collapsed="false" customWidth="true" hidden="false" outlineLevel="0" max="7" min="7" style="7" width="7.42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A1" s="11" t="s">
        <v>717</v>
      </c>
      <c r="B1" s="11" t="s">
        <v>716</v>
      </c>
      <c r="C1" s="11" t="s">
        <v>1168</v>
      </c>
      <c r="D1" s="11" t="s">
        <v>1167</v>
      </c>
      <c r="E1" s="11" t="s">
        <v>2755</v>
      </c>
      <c r="F1" s="12" t="s">
        <v>2759</v>
      </c>
      <c r="G1" s="12" t="s">
        <v>2757</v>
      </c>
    </row>
    <row r="2" customFormat="false" ht="12.75" hidden="true" customHeight="true" outlineLevel="0" collapsed="false">
      <c r="A2" s="13" t="s">
        <v>1035</v>
      </c>
      <c r="B2" s="13" t="s">
        <v>66</v>
      </c>
      <c r="C2" s="13" t="s">
        <v>524</v>
      </c>
      <c r="D2" s="13" t="s">
        <v>2019</v>
      </c>
      <c r="E2" s="14" t="n">
        <v>33.25</v>
      </c>
      <c r="F2" s="7" t="n">
        <f aca="false">ROUNDDOWN(E2,0)</f>
        <v>33</v>
      </c>
      <c r="G2" s="7" t="n">
        <f aca="false">IF(F2&lt;1.5,1,F2)</f>
        <v>33</v>
      </c>
    </row>
    <row r="3" customFormat="false" ht="12.75" hidden="false" customHeight="true" outlineLevel="0" collapsed="false">
      <c r="A3" s="13" t="s">
        <v>1469</v>
      </c>
      <c r="B3" s="13" t="s">
        <v>36</v>
      </c>
      <c r="C3" s="13" t="s">
        <v>1181</v>
      </c>
      <c r="D3" s="13" t="s">
        <v>2018</v>
      </c>
      <c r="E3" s="14" t="n">
        <v>0.5</v>
      </c>
      <c r="F3" s="7" t="n">
        <f aca="false">ROUNDDOWN(E3,0)</f>
        <v>0</v>
      </c>
      <c r="G3" s="7" t="n">
        <f aca="false">IF(F3&lt;1.5,1,F3)</f>
        <v>1</v>
      </c>
    </row>
    <row r="4" customFormat="false" ht="12.75" hidden="true" customHeight="true" outlineLevel="0" collapsed="false">
      <c r="A4" s="13" t="s">
        <v>954</v>
      </c>
      <c r="B4" s="13" t="s">
        <v>230</v>
      </c>
      <c r="C4" s="13" t="s">
        <v>1198</v>
      </c>
      <c r="D4" s="13" t="s">
        <v>2019</v>
      </c>
      <c r="E4" s="14" t="n">
        <v>30.5</v>
      </c>
      <c r="F4" s="7" t="n">
        <f aca="false">ROUNDDOWN(E4,0)</f>
        <v>30</v>
      </c>
      <c r="G4" s="7" t="n">
        <f aca="false">IF(F4&lt;1.5,1,F4)</f>
        <v>30</v>
      </c>
    </row>
    <row r="5" customFormat="false" ht="12.75" hidden="false" customHeight="true" outlineLevel="0" collapsed="false">
      <c r="A5" s="13" t="s">
        <v>1148</v>
      </c>
      <c r="B5" s="13" t="s">
        <v>46</v>
      </c>
      <c r="C5" s="13" t="s">
        <v>1183</v>
      </c>
      <c r="D5" s="13" t="s">
        <v>2018</v>
      </c>
      <c r="E5" s="14" t="n">
        <v>5.25</v>
      </c>
      <c r="F5" s="7" t="n">
        <f aca="false">ROUNDDOWN(E5,0)</f>
        <v>5</v>
      </c>
      <c r="G5" s="7" t="n">
        <f aca="false">IF(F5&lt;1.5,1,F5)</f>
        <v>5</v>
      </c>
    </row>
    <row r="6" customFormat="false" ht="12.75" hidden="true" customHeight="true" outlineLevel="0" collapsed="false">
      <c r="A6" s="13" t="s">
        <v>326</v>
      </c>
      <c r="B6" s="13" t="s">
        <v>730</v>
      </c>
      <c r="C6" s="13" t="s">
        <v>1177</v>
      </c>
      <c r="D6" s="13" t="s">
        <v>2019</v>
      </c>
      <c r="E6" s="14" t="n">
        <v>28.25</v>
      </c>
      <c r="F6" s="7" t="n">
        <f aca="false">ROUNDDOWN(E6,0)</f>
        <v>28</v>
      </c>
      <c r="G6" s="7" t="n">
        <f aca="false">IF(F6&lt;1.5,1,F6)</f>
        <v>28</v>
      </c>
    </row>
    <row r="7" customFormat="false" ht="12.75" hidden="true" customHeight="true" outlineLevel="0" collapsed="false">
      <c r="A7" s="13" t="s">
        <v>50</v>
      </c>
      <c r="B7" s="13" t="s">
        <v>936</v>
      </c>
      <c r="C7" s="13" t="s">
        <v>1180</v>
      </c>
      <c r="D7" s="13" t="s">
        <v>2019</v>
      </c>
      <c r="E7" s="14" t="n">
        <v>28.25</v>
      </c>
      <c r="F7" s="7" t="n">
        <f aca="false">ROUNDDOWN(E7,0)</f>
        <v>28</v>
      </c>
      <c r="G7" s="7" t="n">
        <f aca="false">IF(F7&lt;1.5,1,F7)</f>
        <v>28</v>
      </c>
    </row>
    <row r="8" customFormat="false" ht="12.75" hidden="false" customHeight="true" outlineLevel="0" collapsed="false">
      <c r="A8" s="13" t="s">
        <v>2592</v>
      </c>
      <c r="B8" s="13" t="s">
        <v>648</v>
      </c>
      <c r="C8" s="13" t="s">
        <v>1196</v>
      </c>
      <c r="D8" s="13" t="s">
        <v>2018</v>
      </c>
      <c r="E8" s="14" t="n">
        <v>0.5</v>
      </c>
      <c r="F8" s="7" t="n">
        <f aca="false">ROUNDDOWN(E8,0)</f>
        <v>0</v>
      </c>
      <c r="G8" s="7" t="n">
        <f aca="false">IF(F8&lt;1.5,1,F8)</f>
        <v>1</v>
      </c>
    </row>
    <row r="9" customFormat="false" ht="12.75" hidden="false" customHeight="true" outlineLevel="0" collapsed="false">
      <c r="A9" s="13" t="s">
        <v>2044</v>
      </c>
      <c r="B9" s="13" t="s">
        <v>1470</v>
      </c>
      <c r="C9" s="13" t="s">
        <v>1182</v>
      </c>
      <c r="D9" s="13" t="s">
        <v>2018</v>
      </c>
      <c r="E9" s="14" t="n">
        <v>0.5</v>
      </c>
      <c r="F9" s="7" t="n">
        <f aca="false">ROUNDDOWN(E9,0)</f>
        <v>0</v>
      </c>
      <c r="G9" s="7" t="n">
        <f aca="false">IF(F9&lt;1.5,1,F9)</f>
        <v>1</v>
      </c>
    </row>
    <row r="10" customFormat="false" ht="12.75" hidden="true" customHeight="true" outlineLevel="0" collapsed="false">
      <c r="A10" s="13" t="s">
        <v>754</v>
      </c>
      <c r="B10" s="13" t="s">
        <v>753</v>
      </c>
      <c r="C10" s="13" t="s">
        <v>715</v>
      </c>
      <c r="D10" s="13" t="s">
        <v>2019</v>
      </c>
      <c r="E10" s="14" t="n">
        <v>25.75</v>
      </c>
      <c r="F10" s="7" t="n">
        <f aca="false">ROUNDDOWN(E10,0)</f>
        <v>25</v>
      </c>
      <c r="G10" s="7" t="n">
        <f aca="false">IF(F10&lt;1.5,1,F10)</f>
        <v>25</v>
      </c>
    </row>
    <row r="11" customFormat="false" ht="12.75" hidden="true" customHeight="true" outlineLevel="0" collapsed="false">
      <c r="A11" s="13" t="s">
        <v>904</v>
      </c>
      <c r="B11" s="13" t="s">
        <v>339</v>
      </c>
      <c r="C11" s="13" t="s">
        <v>1192</v>
      </c>
      <c r="D11" s="13" t="s">
        <v>2019</v>
      </c>
      <c r="E11" s="14" t="n">
        <v>25.75</v>
      </c>
      <c r="F11" s="7" t="n">
        <f aca="false">ROUNDDOWN(E11,0)</f>
        <v>25</v>
      </c>
      <c r="G11" s="7" t="n">
        <f aca="false">IF(F11&lt;1.5,1,F11)</f>
        <v>25</v>
      </c>
    </row>
    <row r="12" customFormat="false" ht="12.75" hidden="true" customHeight="true" outlineLevel="0" collapsed="false">
      <c r="A12" s="13" t="s">
        <v>867</v>
      </c>
      <c r="B12" s="13" t="s">
        <v>82</v>
      </c>
      <c r="C12" s="13" t="s">
        <v>1179</v>
      </c>
      <c r="D12" s="13" t="s">
        <v>2019</v>
      </c>
      <c r="E12" s="14" t="n">
        <v>25.5</v>
      </c>
      <c r="F12" s="7" t="n">
        <f aca="false">ROUNDDOWN(E12,0)</f>
        <v>25</v>
      </c>
      <c r="G12" s="7" t="n">
        <f aca="false">IF(F12&lt;1.5,1,F12)</f>
        <v>25</v>
      </c>
    </row>
    <row r="13" customFormat="false" ht="12.75" hidden="false" customHeight="true" outlineLevel="0" collapsed="false">
      <c r="A13" s="13" t="s">
        <v>1037</v>
      </c>
      <c r="B13" s="13" t="s">
        <v>2079</v>
      </c>
      <c r="C13" s="13" t="s">
        <v>1179</v>
      </c>
      <c r="D13" s="13" t="s">
        <v>2018</v>
      </c>
      <c r="E13" s="14" t="n">
        <v>0.75</v>
      </c>
      <c r="F13" s="7" t="n">
        <f aca="false">ROUNDDOWN(E13,0)</f>
        <v>0</v>
      </c>
      <c r="G13" s="7" t="n">
        <f aca="false">IF(F13&lt;1.5,1,F13)</f>
        <v>1</v>
      </c>
    </row>
    <row r="14" customFormat="false" ht="12.75" hidden="true" customHeight="true" outlineLevel="0" collapsed="false">
      <c r="A14" s="13" t="s">
        <v>564</v>
      </c>
      <c r="B14" s="13" t="s">
        <v>730</v>
      </c>
      <c r="C14" s="13" t="s">
        <v>1186</v>
      </c>
      <c r="D14" s="13" t="s">
        <v>2019</v>
      </c>
      <c r="E14" s="14" t="n">
        <v>24.75</v>
      </c>
      <c r="F14" s="7" t="n">
        <f aca="false">ROUNDDOWN(E14,0)</f>
        <v>24</v>
      </c>
      <c r="G14" s="7" t="n">
        <f aca="false">IF(F14&lt;1.5,1,F14)</f>
        <v>24</v>
      </c>
    </row>
    <row r="15" customFormat="false" ht="12.75" hidden="true" customHeight="true" outlineLevel="0" collapsed="false">
      <c r="A15" s="13" t="s">
        <v>1073</v>
      </c>
      <c r="B15" s="13" t="s">
        <v>1072</v>
      </c>
      <c r="C15" s="13" t="s">
        <v>566</v>
      </c>
      <c r="D15" s="13" t="s">
        <v>2019</v>
      </c>
      <c r="E15" s="14" t="n">
        <v>24.25</v>
      </c>
      <c r="F15" s="7" t="n">
        <f aca="false">ROUNDDOWN(E15,0)</f>
        <v>24</v>
      </c>
      <c r="G15" s="7" t="n">
        <f aca="false">IF(F15&lt;1.5,1,F15)</f>
        <v>24</v>
      </c>
    </row>
    <row r="16" customFormat="false" ht="12.75" hidden="true" customHeight="true" outlineLevel="0" collapsed="false">
      <c r="A16" s="13" t="s">
        <v>1106</v>
      </c>
      <c r="B16" s="13" t="s">
        <v>1105</v>
      </c>
      <c r="C16" s="13" t="s">
        <v>619</v>
      </c>
      <c r="D16" s="13" t="s">
        <v>2019</v>
      </c>
      <c r="E16" s="14" t="n">
        <v>24</v>
      </c>
      <c r="F16" s="7" t="n">
        <f aca="false">ROUNDDOWN(E16,0)</f>
        <v>24</v>
      </c>
      <c r="G16" s="7" t="n">
        <f aca="false">IF(F16&lt;1.5,1,F16)</f>
        <v>24</v>
      </c>
    </row>
    <row r="17" customFormat="false" ht="12.75" hidden="true" customHeight="true" outlineLevel="0" collapsed="false">
      <c r="A17" s="13" t="s">
        <v>985</v>
      </c>
      <c r="B17" s="13" t="s">
        <v>80</v>
      </c>
      <c r="C17" s="13" t="s">
        <v>1172</v>
      </c>
      <c r="D17" s="13" t="s">
        <v>2019</v>
      </c>
      <c r="E17" s="14" t="n">
        <v>23.75</v>
      </c>
      <c r="F17" s="7" t="n">
        <f aca="false">ROUNDDOWN(E17,0)</f>
        <v>23</v>
      </c>
      <c r="G17" s="7" t="n">
        <f aca="false">IF(F17&lt;1.5,1,F17)</f>
        <v>23</v>
      </c>
    </row>
    <row r="18" customFormat="false" ht="12.75" hidden="true" customHeight="true" outlineLevel="0" collapsed="false">
      <c r="A18" s="13" t="s">
        <v>1122</v>
      </c>
      <c r="B18" s="13" t="s">
        <v>776</v>
      </c>
      <c r="C18" s="13" t="s">
        <v>1181</v>
      </c>
      <c r="D18" s="13" t="s">
        <v>2019</v>
      </c>
      <c r="E18" s="14" t="n">
        <v>22.25</v>
      </c>
      <c r="F18" s="7" t="n">
        <f aca="false">ROUNDDOWN(E18,0)</f>
        <v>22</v>
      </c>
      <c r="G18" s="7" t="n">
        <f aca="false">IF(F18&lt;1.5,1,F18)</f>
        <v>22</v>
      </c>
    </row>
    <row r="19" customFormat="false" ht="12.75" hidden="false" customHeight="true" outlineLevel="0" collapsed="false">
      <c r="A19" s="13" t="s">
        <v>41</v>
      </c>
      <c r="B19" s="13" t="s">
        <v>2033</v>
      </c>
      <c r="C19" s="13" t="s">
        <v>279</v>
      </c>
      <c r="D19" s="13" t="s">
        <v>2018</v>
      </c>
      <c r="E19" s="14" t="n">
        <v>1.75</v>
      </c>
      <c r="F19" s="7" t="n">
        <f aca="false">ROUNDDOWN(E19,0)</f>
        <v>1</v>
      </c>
      <c r="G19" s="7" t="n">
        <f aca="false">IF(F19&lt;1.5,1,F19)</f>
        <v>1</v>
      </c>
    </row>
    <row r="20" customFormat="false" ht="12.75" hidden="true" customHeight="true" outlineLevel="0" collapsed="false">
      <c r="A20" s="13" t="s">
        <v>1081</v>
      </c>
      <c r="B20" s="13" t="s">
        <v>88</v>
      </c>
      <c r="C20" s="13" t="s">
        <v>1188</v>
      </c>
      <c r="D20" s="13" t="s">
        <v>2019</v>
      </c>
      <c r="E20" s="14" t="n">
        <v>21.75</v>
      </c>
      <c r="F20" s="7" t="n">
        <f aca="false">ROUNDDOWN(E20,0)</f>
        <v>21</v>
      </c>
      <c r="G20" s="7" t="n">
        <f aca="false">IF(F20&lt;1.5,1,F20)</f>
        <v>21</v>
      </c>
    </row>
    <row r="21" customFormat="false" ht="12.75" hidden="false" customHeight="true" outlineLevel="0" collapsed="false">
      <c r="A21" s="13" t="s">
        <v>2115</v>
      </c>
      <c r="B21" s="13" t="s">
        <v>131</v>
      </c>
      <c r="C21" s="13" t="s">
        <v>279</v>
      </c>
      <c r="D21" s="13" t="s">
        <v>2018</v>
      </c>
      <c r="E21" s="14" t="n">
        <v>0.5</v>
      </c>
      <c r="F21" s="7" t="n">
        <f aca="false">ROUNDDOWN(E21,0)</f>
        <v>0</v>
      </c>
      <c r="G21" s="7" t="n">
        <f aca="false">IF(F21&lt;1.5,1,F21)</f>
        <v>1</v>
      </c>
    </row>
    <row r="22" customFormat="false" ht="12.75" hidden="false" customHeight="true" outlineLevel="0" collapsed="false">
      <c r="A22" s="13" t="s">
        <v>2029</v>
      </c>
      <c r="B22" s="13" t="s">
        <v>286</v>
      </c>
      <c r="C22" s="13" t="s">
        <v>1195</v>
      </c>
      <c r="D22" s="13" t="s">
        <v>2018</v>
      </c>
      <c r="E22" s="14" t="n">
        <v>4.5</v>
      </c>
      <c r="F22" s="7" t="n">
        <f aca="false">ROUNDDOWN(E22,0)</f>
        <v>4</v>
      </c>
      <c r="G22" s="7" t="n">
        <f aca="false">IF(F22&lt;1.5,1,F22)</f>
        <v>4</v>
      </c>
    </row>
    <row r="23" customFormat="false" ht="12.75" hidden="false" customHeight="true" outlineLevel="0" collapsed="false">
      <c r="A23" s="13" t="s">
        <v>2492</v>
      </c>
      <c r="B23" s="13" t="s">
        <v>2493</v>
      </c>
      <c r="C23" s="13" t="s">
        <v>1197</v>
      </c>
      <c r="D23" s="13" t="s">
        <v>2018</v>
      </c>
      <c r="E23" s="14" t="n">
        <v>0.5</v>
      </c>
      <c r="F23" s="7" t="n">
        <f aca="false">ROUNDDOWN(E23,0)</f>
        <v>0</v>
      </c>
      <c r="G23" s="7" t="n">
        <f aca="false">IF(F23&lt;1.5,1,F23)</f>
        <v>1</v>
      </c>
    </row>
    <row r="24" customFormat="false" ht="12.75" hidden="false" customHeight="true" outlineLevel="0" collapsed="false">
      <c r="A24" s="13" t="s">
        <v>862</v>
      </c>
      <c r="B24" s="13" t="s">
        <v>861</v>
      </c>
      <c r="C24" s="13" t="s">
        <v>1179</v>
      </c>
      <c r="D24" s="13" t="s">
        <v>2018</v>
      </c>
      <c r="E24" s="14" t="n">
        <v>11.5</v>
      </c>
      <c r="F24" s="7" t="n">
        <f aca="false">ROUNDDOWN(E24,0)</f>
        <v>11</v>
      </c>
      <c r="G24" s="7" t="n">
        <f aca="false">IF(F24&lt;1.5,1,F24)</f>
        <v>11</v>
      </c>
    </row>
    <row r="25" customFormat="false" ht="12.75" hidden="false" customHeight="true" outlineLevel="0" collapsed="false">
      <c r="A25" s="13" t="s">
        <v>2179</v>
      </c>
      <c r="B25" s="13" t="s">
        <v>193</v>
      </c>
      <c r="C25" s="13" t="s">
        <v>619</v>
      </c>
      <c r="D25" s="13" t="s">
        <v>2018</v>
      </c>
      <c r="E25" s="14" t="n">
        <v>0.5</v>
      </c>
      <c r="F25" s="7" t="n">
        <f aca="false">ROUNDDOWN(E25,0)</f>
        <v>0</v>
      </c>
      <c r="G25" s="7" t="n">
        <f aca="false">IF(F25&lt;1.5,1,F25)</f>
        <v>1</v>
      </c>
    </row>
    <row r="26" customFormat="false" ht="12.75" hidden="false" customHeight="true" outlineLevel="0" collapsed="false">
      <c r="A26" s="13" t="s">
        <v>2145</v>
      </c>
      <c r="B26" s="13" t="s">
        <v>952</v>
      </c>
      <c r="C26" s="13" t="s">
        <v>619</v>
      </c>
      <c r="D26" s="13" t="s">
        <v>2018</v>
      </c>
      <c r="E26" s="14" t="n">
        <v>0.5</v>
      </c>
      <c r="F26" s="7" t="n">
        <f aca="false">ROUNDDOWN(E26,0)</f>
        <v>0</v>
      </c>
      <c r="G26" s="7" t="n">
        <f aca="false">IF(F26&lt;1.5,1,F26)</f>
        <v>1</v>
      </c>
    </row>
    <row r="27" customFormat="false" ht="12.75" hidden="true" customHeight="true" outlineLevel="0" collapsed="false">
      <c r="A27" s="13" t="s">
        <v>970</v>
      </c>
      <c r="B27" s="13" t="s">
        <v>141</v>
      </c>
      <c r="C27" s="13" t="s">
        <v>1194</v>
      </c>
      <c r="D27" s="13" t="s">
        <v>2019</v>
      </c>
      <c r="E27" s="14" t="n">
        <v>19</v>
      </c>
      <c r="F27" s="7" t="n">
        <f aca="false">ROUNDDOWN(E27,0)</f>
        <v>19</v>
      </c>
      <c r="G27" s="7" t="n">
        <f aca="false">IF(F27&lt;1.5,1,F27)</f>
        <v>19</v>
      </c>
    </row>
    <row r="28" customFormat="false" ht="12.75" hidden="true" customHeight="true" outlineLevel="0" collapsed="false">
      <c r="A28" s="13" t="s">
        <v>164</v>
      </c>
      <c r="B28" s="13" t="s">
        <v>125</v>
      </c>
      <c r="C28" s="13" t="s">
        <v>1182</v>
      </c>
      <c r="D28" s="13" t="s">
        <v>2019</v>
      </c>
      <c r="E28" s="14" t="n">
        <v>18.75</v>
      </c>
      <c r="F28" s="7" t="n">
        <f aca="false">ROUNDDOWN(E28,0)</f>
        <v>18</v>
      </c>
      <c r="G28" s="7" t="n">
        <f aca="false">IF(F28&lt;1.5,1,F28)</f>
        <v>18</v>
      </c>
    </row>
    <row r="29" customFormat="false" ht="12.75" hidden="false" customHeight="true" outlineLevel="0" collapsed="false">
      <c r="A29" s="13" t="s">
        <v>1164</v>
      </c>
      <c r="B29" s="13" t="s">
        <v>576</v>
      </c>
      <c r="C29" s="13" t="s">
        <v>1186</v>
      </c>
      <c r="D29" s="13" t="s">
        <v>2018</v>
      </c>
      <c r="E29" s="14" t="n">
        <v>0.75</v>
      </c>
      <c r="F29" s="7" t="n">
        <f aca="false">ROUNDDOWN(E29,0)</f>
        <v>0</v>
      </c>
      <c r="G29" s="7" t="n">
        <f aca="false">IF(F29&lt;1.5,1,F29)</f>
        <v>1</v>
      </c>
    </row>
    <row r="30" customFormat="false" ht="12.75" hidden="true" customHeight="true" outlineLevel="0" collapsed="false">
      <c r="A30" s="13" t="s">
        <v>923</v>
      </c>
      <c r="B30" s="13" t="s">
        <v>922</v>
      </c>
      <c r="C30" s="13" t="s">
        <v>1184</v>
      </c>
      <c r="D30" s="13" t="s">
        <v>2019</v>
      </c>
      <c r="E30" s="14" t="n">
        <v>18</v>
      </c>
      <c r="F30" s="7" t="n">
        <f aca="false">ROUNDDOWN(E30,0)</f>
        <v>18</v>
      </c>
      <c r="G30" s="7" t="n">
        <f aca="false">IF(F30&lt;1.5,1,F30)</f>
        <v>18</v>
      </c>
    </row>
    <row r="31" customFormat="false" ht="12.75" hidden="true" customHeight="true" outlineLevel="0" collapsed="false">
      <c r="A31" s="13" t="s">
        <v>1096</v>
      </c>
      <c r="B31" s="13" t="s">
        <v>1095</v>
      </c>
      <c r="C31" s="13" t="s">
        <v>1175</v>
      </c>
      <c r="D31" s="13" t="s">
        <v>2019</v>
      </c>
      <c r="E31" s="14" t="n">
        <v>17.75</v>
      </c>
      <c r="F31" s="7" t="n">
        <f aca="false">ROUNDDOWN(E31,0)</f>
        <v>17</v>
      </c>
      <c r="G31" s="7" t="n">
        <f aca="false">IF(F31&lt;1.5,1,F31)</f>
        <v>17</v>
      </c>
    </row>
    <row r="32" customFormat="false" ht="12.75" hidden="true" customHeight="true" outlineLevel="0" collapsed="false">
      <c r="A32" s="13" t="s">
        <v>820</v>
      </c>
      <c r="B32" s="13" t="s">
        <v>422</v>
      </c>
      <c r="C32" s="13" t="s">
        <v>1187</v>
      </c>
      <c r="D32" s="13" t="s">
        <v>2019</v>
      </c>
      <c r="E32" s="14" t="n">
        <v>17.5</v>
      </c>
      <c r="F32" s="7" t="n">
        <f aca="false">ROUNDDOWN(E32,0)</f>
        <v>17</v>
      </c>
      <c r="G32" s="7" t="n">
        <f aca="false">IF(F32&lt;1.5,1,F32)</f>
        <v>17</v>
      </c>
    </row>
    <row r="33" customFormat="false" ht="12.75" hidden="false" customHeight="true" outlineLevel="0" collapsed="false">
      <c r="A33" s="13" t="s">
        <v>681</v>
      </c>
      <c r="B33" s="13" t="s">
        <v>2566</v>
      </c>
      <c r="C33" s="13" t="s">
        <v>1183</v>
      </c>
      <c r="D33" s="13" t="s">
        <v>2018</v>
      </c>
      <c r="E33" s="14" t="n">
        <v>0.5</v>
      </c>
      <c r="F33" s="7" t="n">
        <f aca="false">ROUNDDOWN(E33,0)</f>
        <v>0</v>
      </c>
      <c r="G33" s="7" t="n">
        <f aca="false">IF(F33&lt;1.5,1,F33)</f>
        <v>1</v>
      </c>
    </row>
    <row r="34" customFormat="false" ht="12.75" hidden="true" customHeight="true" outlineLevel="0" collapsed="false">
      <c r="A34" s="13" t="s">
        <v>963</v>
      </c>
      <c r="B34" s="13" t="s">
        <v>106</v>
      </c>
      <c r="C34" s="13" t="s">
        <v>1194</v>
      </c>
      <c r="D34" s="13" t="s">
        <v>2019</v>
      </c>
      <c r="E34" s="14" t="n">
        <v>17.25</v>
      </c>
      <c r="F34" s="7" t="n">
        <f aca="false">ROUNDDOWN(E34,0)</f>
        <v>17</v>
      </c>
      <c r="G34" s="7" t="n">
        <f aca="false">IF(F34&lt;1.5,1,F34)</f>
        <v>17</v>
      </c>
    </row>
    <row r="35" customFormat="false" ht="12.75" hidden="true" customHeight="true" outlineLevel="0" collapsed="false">
      <c r="A35" s="13" t="s">
        <v>564</v>
      </c>
      <c r="B35" s="13" t="s">
        <v>445</v>
      </c>
      <c r="C35" s="13" t="s">
        <v>1195</v>
      </c>
      <c r="D35" s="13" t="s">
        <v>2019</v>
      </c>
      <c r="E35" s="14" t="n">
        <v>17.25</v>
      </c>
      <c r="F35" s="7" t="n">
        <f aca="false">ROUNDDOWN(E35,0)</f>
        <v>17</v>
      </c>
      <c r="G35" s="7" t="n">
        <f aca="false">IF(F35&lt;1.5,1,F35)</f>
        <v>17</v>
      </c>
    </row>
    <row r="36" customFormat="false" ht="12.75" hidden="false" customHeight="true" outlineLevel="0" collapsed="false">
      <c r="A36" s="13" t="s">
        <v>2153</v>
      </c>
      <c r="B36" s="13" t="s">
        <v>290</v>
      </c>
      <c r="C36" s="13" t="s">
        <v>1186</v>
      </c>
      <c r="D36" s="13" t="s">
        <v>2018</v>
      </c>
      <c r="E36" s="14" t="n">
        <v>0.5</v>
      </c>
      <c r="F36" s="7" t="n">
        <f aca="false">ROUNDDOWN(E36,0)</f>
        <v>0</v>
      </c>
      <c r="G36" s="7" t="n">
        <f aca="false">IF(F36&lt;1.5,1,F36)</f>
        <v>1</v>
      </c>
    </row>
    <row r="37" customFormat="false" ht="12.75" hidden="false" customHeight="true" outlineLevel="0" collapsed="false">
      <c r="A37" s="13" t="s">
        <v>2470</v>
      </c>
      <c r="B37" s="13" t="s">
        <v>106</v>
      </c>
      <c r="C37" s="13" t="s">
        <v>1183</v>
      </c>
      <c r="D37" s="13" t="s">
        <v>2018</v>
      </c>
      <c r="E37" s="14" t="n">
        <v>0.5</v>
      </c>
      <c r="F37" s="7" t="n">
        <f aca="false">ROUNDDOWN(E37,0)</f>
        <v>0</v>
      </c>
      <c r="G37" s="7" t="n">
        <f aca="false">IF(F37&lt;1.5,1,F37)</f>
        <v>1</v>
      </c>
    </row>
    <row r="38" customFormat="false" ht="12.75" hidden="true" customHeight="true" outlineLevel="0" collapsed="false">
      <c r="A38" s="13" t="s">
        <v>902</v>
      </c>
      <c r="B38" s="13" t="s">
        <v>513</v>
      </c>
      <c r="C38" s="13" t="s">
        <v>1196</v>
      </c>
      <c r="D38" s="13" t="s">
        <v>2019</v>
      </c>
      <c r="E38" s="14" t="n">
        <v>16.5</v>
      </c>
      <c r="F38" s="7" t="n">
        <f aca="false">ROUNDDOWN(E38,0)</f>
        <v>16</v>
      </c>
      <c r="G38" s="7" t="n">
        <f aca="false">IF(F38&lt;1.5,1,F38)</f>
        <v>16</v>
      </c>
    </row>
    <row r="39" customFormat="false" ht="12.75" hidden="false" customHeight="true" outlineLevel="0" collapsed="false">
      <c r="A39" s="13" t="s">
        <v>764</v>
      </c>
      <c r="B39" s="13" t="s">
        <v>193</v>
      </c>
      <c r="C39" s="13" t="s">
        <v>1190</v>
      </c>
      <c r="D39" s="13" t="s">
        <v>2018</v>
      </c>
      <c r="E39" s="14" t="n">
        <v>7.25</v>
      </c>
      <c r="F39" s="7" t="n">
        <f aca="false">ROUNDDOWN(E39,0)</f>
        <v>7</v>
      </c>
      <c r="G39" s="7" t="n">
        <f aca="false">IF(F39&lt;1.5,1,F39)</f>
        <v>7</v>
      </c>
    </row>
    <row r="40" customFormat="false" ht="12.75" hidden="false" customHeight="true" outlineLevel="0" collapsed="false">
      <c r="A40" s="13" t="s">
        <v>1079</v>
      </c>
      <c r="B40" s="13" t="s">
        <v>35</v>
      </c>
      <c r="C40" s="13" t="s">
        <v>1188</v>
      </c>
      <c r="D40" s="13" t="s">
        <v>2018</v>
      </c>
      <c r="E40" s="14" t="n">
        <v>16.25</v>
      </c>
      <c r="F40" s="7" t="n">
        <f aca="false">ROUNDDOWN(E40,0)</f>
        <v>16</v>
      </c>
      <c r="G40" s="7" t="n">
        <f aca="false">IF(F40&lt;1.5,1,F40)</f>
        <v>16</v>
      </c>
    </row>
    <row r="41" customFormat="false" ht="12.75" hidden="false" customHeight="true" outlineLevel="0" collapsed="false">
      <c r="A41" s="13" t="s">
        <v>2232</v>
      </c>
      <c r="B41" s="13" t="s">
        <v>282</v>
      </c>
      <c r="C41" s="13" t="s">
        <v>1180</v>
      </c>
      <c r="D41" s="13" t="s">
        <v>2018</v>
      </c>
      <c r="E41" s="14" t="n">
        <v>0.5</v>
      </c>
      <c r="F41" s="7" t="n">
        <f aca="false">ROUNDDOWN(E41,0)</f>
        <v>0</v>
      </c>
      <c r="G41" s="7" t="n">
        <f aca="false">IF(F41&lt;1.5,1,F41)</f>
        <v>1</v>
      </c>
    </row>
    <row r="42" customFormat="false" ht="12.75" hidden="false" customHeight="true" outlineLevel="0" collapsed="false">
      <c r="A42" s="13" t="s">
        <v>650</v>
      </c>
      <c r="B42" s="13" t="s">
        <v>509</v>
      </c>
      <c r="C42" s="13" t="s">
        <v>114</v>
      </c>
      <c r="D42" s="13" t="s">
        <v>2018</v>
      </c>
      <c r="E42" s="14" t="n">
        <v>3.5</v>
      </c>
      <c r="F42" s="7" t="n">
        <f aca="false">ROUNDDOWN(E42,0)</f>
        <v>3</v>
      </c>
      <c r="G42" s="7" t="n">
        <f aca="false">IF(F42&lt;1.5,1,F42)</f>
        <v>3</v>
      </c>
    </row>
    <row r="43" customFormat="false" ht="12.75" hidden="false" customHeight="true" outlineLevel="0" collapsed="false">
      <c r="A43" s="13" t="s">
        <v>858</v>
      </c>
      <c r="B43" s="13" t="s">
        <v>857</v>
      </c>
      <c r="C43" s="13" t="s">
        <v>1186</v>
      </c>
      <c r="D43" s="13" t="s">
        <v>2018</v>
      </c>
      <c r="E43" s="14" t="n">
        <v>3.5</v>
      </c>
      <c r="F43" s="7" t="n">
        <f aca="false">ROUNDDOWN(E43,0)</f>
        <v>3</v>
      </c>
      <c r="G43" s="7" t="n">
        <f aca="false">IF(F43&lt;1.5,1,F43)</f>
        <v>3</v>
      </c>
    </row>
    <row r="44" customFormat="false" ht="12.75" hidden="true" customHeight="true" outlineLevel="0" collapsed="false">
      <c r="A44" s="13" t="s">
        <v>1151</v>
      </c>
      <c r="B44" s="13" t="s">
        <v>141</v>
      </c>
      <c r="C44" s="13" t="s">
        <v>1183</v>
      </c>
      <c r="D44" s="13" t="s">
        <v>2019</v>
      </c>
      <c r="E44" s="14" t="n">
        <v>15.25</v>
      </c>
      <c r="F44" s="7" t="n">
        <f aca="false">ROUNDDOWN(E44,0)</f>
        <v>15</v>
      </c>
      <c r="G44" s="7" t="n">
        <f aca="false">IF(F44&lt;1.5,1,F44)</f>
        <v>15</v>
      </c>
    </row>
    <row r="45" customFormat="false" ht="12.75" hidden="false" customHeight="true" outlineLevel="0" collapsed="false">
      <c r="A45" s="13" t="s">
        <v>1101</v>
      </c>
      <c r="B45" s="13" t="s">
        <v>1100</v>
      </c>
      <c r="C45" s="13" t="s">
        <v>1175</v>
      </c>
      <c r="D45" s="13" t="s">
        <v>2018</v>
      </c>
      <c r="E45" s="14" t="n">
        <v>11.75</v>
      </c>
      <c r="F45" s="7" t="n">
        <f aca="false">ROUNDDOWN(E45,0)</f>
        <v>11</v>
      </c>
      <c r="G45" s="7" t="n">
        <f aca="false">IF(F45&lt;1.5,1,F45)</f>
        <v>11</v>
      </c>
    </row>
    <row r="46" customFormat="false" ht="12.75" hidden="true" customHeight="true" outlineLevel="0" collapsed="false">
      <c r="A46" s="13" t="s">
        <v>790</v>
      </c>
      <c r="B46" s="13" t="s">
        <v>789</v>
      </c>
      <c r="C46" s="13" t="s">
        <v>114</v>
      </c>
      <c r="D46" s="13" t="s">
        <v>2019</v>
      </c>
      <c r="E46" s="14" t="n">
        <v>15</v>
      </c>
      <c r="F46" s="7" t="n">
        <f aca="false">ROUNDDOWN(E46,0)</f>
        <v>15</v>
      </c>
      <c r="G46" s="7" t="n">
        <f aca="false">IF(F46&lt;1.5,1,F46)</f>
        <v>15</v>
      </c>
    </row>
    <row r="47" customFormat="false" ht="12.75" hidden="false" customHeight="true" outlineLevel="0" collapsed="false">
      <c r="A47" s="13" t="s">
        <v>2073</v>
      </c>
      <c r="B47" s="13" t="s">
        <v>80</v>
      </c>
      <c r="C47" s="13" t="s">
        <v>1193</v>
      </c>
      <c r="D47" s="13" t="s">
        <v>2018</v>
      </c>
      <c r="E47" s="14" t="n">
        <v>0.75</v>
      </c>
      <c r="F47" s="7" t="n">
        <f aca="false">ROUNDDOWN(E47,0)</f>
        <v>0</v>
      </c>
      <c r="G47" s="7" t="n">
        <f aca="false">IF(F47&lt;1.5,1,F47)</f>
        <v>1</v>
      </c>
    </row>
    <row r="48" customFormat="false" ht="12.75" hidden="false" customHeight="true" outlineLevel="0" collapsed="false">
      <c r="A48" s="13" t="s">
        <v>2548</v>
      </c>
      <c r="B48" s="13" t="s">
        <v>626</v>
      </c>
      <c r="C48" s="13" t="s">
        <v>1188</v>
      </c>
      <c r="D48" s="13" t="s">
        <v>2018</v>
      </c>
      <c r="E48" s="14" t="n">
        <v>0.5</v>
      </c>
      <c r="F48" s="7" t="n">
        <f aca="false">ROUNDDOWN(E48,0)</f>
        <v>0</v>
      </c>
      <c r="G48" s="7" t="n">
        <f aca="false">IF(F48&lt;1.5,1,F48)</f>
        <v>1</v>
      </c>
    </row>
    <row r="49" customFormat="false" ht="12.75" hidden="false" customHeight="true" outlineLevel="0" collapsed="false">
      <c r="A49" s="13" t="s">
        <v>893</v>
      </c>
      <c r="B49" s="13" t="s">
        <v>192</v>
      </c>
      <c r="C49" s="13" t="s">
        <v>1196</v>
      </c>
      <c r="D49" s="13" t="s">
        <v>2018</v>
      </c>
      <c r="E49" s="14" t="n">
        <v>13.25</v>
      </c>
      <c r="F49" s="7" t="n">
        <f aca="false">ROUNDDOWN(E49,0)</f>
        <v>13</v>
      </c>
      <c r="G49" s="7" t="n">
        <f aca="false">IF(F49&lt;1.5,1,F49)</f>
        <v>13</v>
      </c>
    </row>
    <row r="50" customFormat="false" ht="12.75" hidden="false" customHeight="true" outlineLevel="0" collapsed="false">
      <c r="A50" s="13" t="s">
        <v>787</v>
      </c>
      <c r="B50" s="13" t="s">
        <v>786</v>
      </c>
      <c r="C50" s="13" t="s">
        <v>114</v>
      </c>
      <c r="D50" s="13" t="s">
        <v>2018</v>
      </c>
      <c r="E50" s="14" t="n">
        <v>3</v>
      </c>
      <c r="F50" s="7" t="n">
        <f aca="false">ROUNDDOWN(E50,0)</f>
        <v>3</v>
      </c>
      <c r="G50" s="7" t="n">
        <f aca="false">IF(F50&lt;1.5,1,F50)</f>
        <v>3</v>
      </c>
    </row>
    <row r="51" customFormat="false" ht="12.75" hidden="false" customHeight="true" outlineLevel="0" collapsed="false">
      <c r="A51" s="13" t="s">
        <v>148</v>
      </c>
      <c r="B51" s="13" t="s">
        <v>2022</v>
      </c>
      <c r="C51" s="13" t="s">
        <v>1180</v>
      </c>
      <c r="D51" s="13" t="s">
        <v>2018</v>
      </c>
      <c r="E51" s="14" t="n">
        <v>10.25</v>
      </c>
      <c r="F51" s="7" t="n">
        <f aca="false">ROUNDDOWN(E51,0)</f>
        <v>10</v>
      </c>
      <c r="G51" s="7" t="n">
        <f aca="false">IF(F51&lt;1.5,1,F51)</f>
        <v>10</v>
      </c>
    </row>
    <row r="52" customFormat="false" ht="12.75" hidden="false" customHeight="true" outlineLevel="0" collapsed="false">
      <c r="A52" s="13" t="s">
        <v>928</v>
      </c>
      <c r="B52" s="13" t="s">
        <v>73</v>
      </c>
      <c r="C52" s="13" t="s">
        <v>1184</v>
      </c>
      <c r="D52" s="13" t="s">
        <v>2018</v>
      </c>
      <c r="E52" s="14" t="n">
        <v>15</v>
      </c>
      <c r="F52" s="7" t="n">
        <f aca="false">ROUNDDOWN(E52,0)</f>
        <v>15</v>
      </c>
      <c r="G52" s="7" t="n">
        <f aca="false">IF(F52&lt;1.5,1,F52)</f>
        <v>15</v>
      </c>
    </row>
    <row r="53" customFormat="false" ht="12.75" hidden="true" customHeight="true" outlineLevel="0" collapsed="false">
      <c r="A53" s="13" t="s">
        <v>749</v>
      </c>
      <c r="B53" s="13" t="s">
        <v>49</v>
      </c>
      <c r="C53" s="13" t="s">
        <v>1192</v>
      </c>
      <c r="D53" s="13" t="s">
        <v>2019</v>
      </c>
      <c r="E53" s="14" t="n">
        <v>14.25</v>
      </c>
      <c r="F53" s="7" t="n">
        <f aca="false">ROUNDDOWN(E53,0)</f>
        <v>14</v>
      </c>
      <c r="G53" s="7" t="n">
        <f aca="false">IF(F53&lt;1.5,1,F53)</f>
        <v>14</v>
      </c>
    </row>
    <row r="54" customFormat="false" ht="12.75" hidden="false" customHeight="true" outlineLevel="0" collapsed="false">
      <c r="A54" s="13" t="s">
        <v>2618</v>
      </c>
      <c r="B54" s="13" t="s">
        <v>106</v>
      </c>
      <c r="C54" s="13" t="s">
        <v>1179</v>
      </c>
      <c r="D54" s="13" t="s">
        <v>2018</v>
      </c>
      <c r="E54" s="14" t="n">
        <v>0.5</v>
      </c>
      <c r="F54" s="7" t="n">
        <f aca="false">ROUNDDOWN(E54,0)</f>
        <v>0</v>
      </c>
      <c r="G54" s="7" t="n">
        <f aca="false">IF(F54&lt;1.5,1,F54)</f>
        <v>1</v>
      </c>
    </row>
    <row r="55" customFormat="false" ht="12.75" hidden="false" customHeight="true" outlineLevel="0" collapsed="false">
      <c r="A55" s="13" t="s">
        <v>1080</v>
      </c>
      <c r="B55" s="13" t="s">
        <v>381</v>
      </c>
      <c r="C55" s="13" t="s">
        <v>1188</v>
      </c>
      <c r="D55" s="13" t="s">
        <v>2018</v>
      </c>
      <c r="E55" s="14" t="n">
        <v>15</v>
      </c>
      <c r="F55" s="7" t="n">
        <f aca="false">ROUNDDOWN(E55,0)</f>
        <v>15</v>
      </c>
      <c r="G55" s="7" t="n">
        <f aca="false">IF(F55&lt;1.5,1,F55)</f>
        <v>15</v>
      </c>
    </row>
    <row r="56" customFormat="false" ht="12.75" hidden="true" customHeight="true" outlineLevel="0" collapsed="false">
      <c r="A56" s="13" t="s">
        <v>1142</v>
      </c>
      <c r="B56" s="13" t="s">
        <v>46</v>
      </c>
      <c r="C56" s="13" t="s">
        <v>1197</v>
      </c>
      <c r="D56" s="13" t="s">
        <v>2019</v>
      </c>
      <c r="E56" s="14" t="n">
        <v>14</v>
      </c>
      <c r="F56" s="7" t="n">
        <f aca="false">ROUNDDOWN(E56,0)</f>
        <v>14</v>
      </c>
      <c r="G56" s="7" t="n">
        <f aca="false">IF(F56&lt;1.5,1,F56)</f>
        <v>14</v>
      </c>
    </row>
    <row r="57" customFormat="false" ht="12.75" hidden="true" customHeight="true" outlineLevel="0" collapsed="false">
      <c r="A57" s="13" t="s">
        <v>1004</v>
      </c>
      <c r="B57" s="13" t="s">
        <v>1003</v>
      </c>
      <c r="C57" s="13" t="s">
        <v>1189</v>
      </c>
      <c r="D57" s="13" t="s">
        <v>2019</v>
      </c>
      <c r="E57" s="14" t="n">
        <v>14</v>
      </c>
      <c r="F57" s="7" t="n">
        <f aca="false">ROUNDDOWN(E57,0)</f>
        <v>14</v>
      </c>
      <c r="G57" s="7" t="n">
        <f aca="false">IF(F57&lt;1.5,1,F57)</f>
        <v>14</v>
      </c>
    </row>
    <row r="58" customFormat="false" ht="12.75" hidden="true" customHeight="true" outlineLevel="0" collapsed="false">
      <c r="A58" s="13" t="s">
        <v>1111</v>
      </c>
      <c r="B58" s="13" t="s">
        <v>1110</v>
      </c>
      <c r="C58" s="13" t="s">
        <v>619</v>
      </c>
      <c r="D58" s="13" t="s">
        <v>2019</v>
      </c>
      <c r="E58" s="14" t="n">
        <v>13.5</v>
      </c>
      <c r="F58" s="7" t="n">
        <f aca="false">ROUNDDOWN(E58,0)</f>
        <v>13</v>
      </c>
      <c r="G58" s="7" t="n">
        <f aca="false">IF(F58&lt;1.5,1,F58)</f>
        <v>13</v>
      </c>
    </row>
    <row r="59" customFormat="false" ht="12.75" hidden="false" customHeight="true" outlineLevel="0" collapsed="false">
      <c r="A59" s="13" t="s">
        <v>634</v>
      </c>
      <c r="B59" s="13" t="s">
        <v>36</v>
      </c>
      <c r="C59" s="13" t="s">
        <v>1177</v>
      </c>
      <c r="D59" s="13" t="s">
        <v>2018</v>
      </c>
      <c r="E59" s="14" t="n">
        <v>9.75</v>
      </c>
      <c r="F59" s="7" t="n">
        <f aca="false">ROUNDDOWN(E59,0)</f>
        <v>9</v>
      </c>
      <c r="G59" s="7" t="n">
        <f aca="false">IF(F59&lt;1.5,1,F59)</f>
        <v>9</v>
      </c>
    </row>
    <row r="60" customFormat="false" ht="12.75" hidden="false" customHeight="true" outlineLevel="0" collapsed="false">
      <c r="A60" s="13" t="s">
        <v>973</v>
      </c>
      <c r="B60" s="13" t="s">
        <v>224</v>
      </c>
      <c r="C60" s="13" t="s">
        <v>1185</v>
      </c>
      <c r="D60" s="13" t="s">
        <v>2018</v>
      </c>
      <c r="E60" s="14" t="n">
        <v>6.75</v>
      </c>
      <c r="F60" s="7" t="n">
        <f aca="false">ROUNDDOWN(E60,0)</f>
        <v>6</v>
      </c>
      <c r="G60" s="7" t="n">
        <f aca="false">IF(F60&lt;1.5,1,F60)</f>
        <v>6</v>
      </c>
    </row>
    <row r="61" customFormat="false" ht="12.75" hidden="false" customHeight="true" outlineLevel="0" collapsed="false">
      <c r="A61" s="13" t="s">
        <v>991</v>
      </c>
      <c r="B61" s="13" t="s">
        <v>224</v>
      </c>
      <c r="C61" s="13" t="s">
        <v>1172</v>
      </c>
      <c r="D61" s="13" t="s">
        <v>2018</v>
      </c>
      <c r="E61" s="14" t="n">
        <v>15.75</v>
      </c>
      <c r="F61" s="7" t="n">
        <f aca="false">ROUNDDOWN(E61,0)</f>
        <v>15</v>
      </c>
      <c r="G61" s="7" t="n">
        <f aca="false">IF(F61&lt;1.5,1,F61)</f>
        <v>15</v>
      </c>
    </row>
    <row r="62" customFormat="false" ht="12.75" hidden="true" customHeight="true" outlineLevel="0" collapsed="false">
      <c r="A62" s="13" t="s">
        <v>932</v>
      </c>
      <c r="B62" s="13" t="s">
        <v>708</v>
      </c>
      <c r="C62" s="13" t="s">
        <v>1180</v>
      </c>
      <c r="D62" s="13" t="s">
        <v>2019</v>
      </c>
      <c r="E62" s="14" t="n">
        <v>13</v>
      </c>
      <c r="F62" s="7" t="n">
        <f aca="false">ROUNDDOWN(E62,0)</f>
        <v>13</v>
      </c>
      <c r="G62" s="7" t="n">
        <f aca="false">IF(F62&lt;1.5,1,F62)</f>
        <v>13</v>
      </c>
    </row>
    <row r="63" customFormat="false" ht="12.75" hidden="false" customHeight="true" outlineLevel="0" collapsed="false">
      <c r="A63" s="13" t="s">
        <v>591</v>
      </c>
      <c r="B63" s="13" t="s">
        <v>99</v>
      </c>
      <c r="C63" s="13" t="s">
        <v>1179</v>
      </c>
      <c r="D63" s="13" t="s">
        <v>2018</v>
      </c>
      <c r="E63" s="14" t="n">
        <v>0.75</v>
      </c>
      <c r="F63" s="7" t="n">
        <f aca="false">ROUNDDOWN(E63,0)</f>
        <v>0</v>
      </c>
      <c r="G63" s="7" t="n">
        <f aca="false">IF(F63&lt;1.5,1,F63)</f>
        <v>1</v>
      </c>
    </row>
    <row r="64" customFormat="false" ht="12.75" hidden="false" customHeight="true" outlineLevel="0" collapsed="false">
      <c r="A64" s="13" t="s">
        <v>1146</v>
      </c>
      <c r="B64" s="13" t="s">
        <v>135</v>
      </c>
      <c r="C64" s="13" t="s">
        <v>1183</v>
      </c>
      <c r="D64" s="13" t="s">
        <v>2018</v>
      </c>
      <c r="E64" s="14" t="n">
        <v>1.25</v>
      </c>
      <c r="F64" s="7" t="n">
        <f aca="false">ROUNDDOWN(E64,0)</f>
        <v>1</v>
      </c>
      <c r="G64" s="7" t="n">
        <f aca="false">IF(F64&lt;1.5,1,F64)</f>
        <v>1</v>
      </c>
    </row>
    <row r="65" customFormat="false" ht="12.75" hidden="false" customHeight="true" outlineLevel="0" collapsed="false">
      <c r="A65" s="13" t="s">
        <v>955</v>
      </c>
      <c r="B65" s="13" t="s">
        <v>460</v>
      </c>
      <c r="C65" s="13" t="s">
        <v>1198</v>
      </c>
      <c r="D65" s="13" t="s">
        <v>2018</v>
      </c>
      <c r="E65" s="14" t="n">
        <v>18.25</v>
      </c>
      <c r="F65" s="7" t="n">
        <f aca="false">ROUNDDOWN(E65,0)</f>
        <v>18</v>
      </c>
      <c r="G65" s="7" t="n">
        <f aca="false">IF(F65&lt;1.5,1,F65)</f>
        <v>18</v>
      </c>
    </row>
    <row r="66" customFormat="false" ht="12.75" hidden="false" customHeight="true" outlineLevel="0" collapsed="false">
      <c r="A66" s="13" t="s">
        <v>874</v>
      </c>
      <c r="B66" s="13" t="s">
        <v>282</v>
      </c>
      <c r="C66" s="13" t="s">
        <v>1179</v>
      </c>
      <c r="D66" s="13" t="s">
        <v>2018</v>
      </c>
      <c r="E66" s="14" t="n">
        <v>12.25</v>
      </c>
      <c r="F66" s="7" t="n">
        <f aca="false">ROUNDDOWN(E66,0)</f>
        <v>12</v>
      </c>
      <c r="G66" s="7" t="n">
        <f aca="false">IF(F66&lt;1.5,1,F66)</f>
        <v>12</v>
      </c>
    </row>
    <row r="67" customFormat="false" ht="12.75" hidden="true" customHeight="true" outlineLevel="0" collapsed="false">
      <c r="A67" s="13" t="s">
        <v>886</v>
      </c>
      <c r="B67" s="13" t="s">
        <v>192</v>
      </c>
      <c r="C67" s="13" t="s">
        <v>279</v>
      </c>
      <c r="D67" s="13" t="s">
        <v>2019</v>
      </c>
      <c r="E67" s="14" t="n">
        <v>12.25</v>
      </c>
      <c r="F67" s="7" t="n">
        <f aca="false">ROUNDDOWN(E67,0)</f>
        <v>12</v>
      </c>
      <c r="G67" s="7" t="n">
        <f aca="false">IF(F67&lt;1.5,1,F67)</f>
        <v>12</v>
      </c>
    </row>
    <row r="68" customFormat="false" ht="12.75" hidden="false" customHeight="true" outlineLevel="0" collapsed="false">
      <c r="A68" s="13" t="s">
        <v>2215</v>
      </c>
      <c r="B68" s="13" t="s">
        <v>288</v>
      </c>
      <c r="C68" s="13" t="s">
        <v>1187</v>
      </c>
      <c r="D68" s="13" t="s">
        <v>2018</v>
      </c>
      <c r="E68" s="14" t="n">
        <v>0.5</v>
      </c>
      <c r="F68" s="7" t="n">
        <f aca="false">ROUNDDOWN(E68,0)</f>
        <v>0</v>
      </c>
      <c r="G68" s="7" t="n">
        <f aca="false">IF(F68&lt;1.5,1,F68)</f>
        <v>1</v>
      </c>
    </row>
    <row r="69" customFormat="false" ht="12.75" hidden="false" customHeight="true" outlineLevel="0" collapsed="false">
      <c r="A69" s="13" t="s">
        <v>732</v>
      </c>
      <c r="B69" s="13" t="s">
        <v>731</v>
      </c>
      <c r="C69" s="13" t="s">
        <v>1177</v>
      </c>
      <c r="D69" s="13" t="s">
        <v>2018</v>
      </c>
      <c r="E69" s="14" t="n">
        <v>15</v>
      </c>
      <c r="F69" s="7" t="n">
        <f aca="false">ROUNDDOWN(E69,0)</f>
        <v>15</v>
      </c>
      <c r="G69" s="7" t="n">
        <f aca="false">IF(F69&lt;1.5,1,F69)</f>
        <v>15</v>
      </c>
    </row>
    <row r="70" customFormat="false" ht="12.75" hidden="false" customHeight="true" outlineLevel="0" collapsed="false">
      <c r="A70" s="13" t="s">
        <v>2224</v>
      </c>
      <c r="B70" s="13" t="s">
        <v>2225</v>
      </c>
      <c r="C70" s="13" t="s">
        <v>619</v>
      </c>
      <c r="D70" s="13" t="s">
        <v>2018</v>
      </c>
      <c r="E70" s="14" t="n">
        <v>0.5</v>
      </c>
      <c r="F70" s="7" t="n">
        <f aca="false">ROUNDDOWN(E70,0)</f>
        <v>0</v>
      </c>
      <c r="G70" s="7" t="n">
        <f aca="false">IF(F70&lt;1.5,1,F70)</f>
        <v>1</v>
      </c>
    </row>
    <row r="71" customFormat="false" ht="12.75" hidden="false" customHeight="true" outlineLevel="0" collapsed="false">
      <c r="A71" s="13" t="s">
        <v>2216</v>
      </c>
      <c r="B71" s="13" t="s">
        <v>206</v>
      </c>
      <c r="C71" s="13" t="s">
        <v>1175</v>
      </c>
      <c r="D71" s="13" t="s">
        <v>2018</v>
      </c>
      <c r="E71" s="14" t="n">
        <v>0.5</v>
      </c>
      <c r="F71" s="7" t="n">
        <f aca="false">ROUNDDOWN(E71,0)</f>
        <v>0</v>
      </c>
      <c r="G71" s="7" t="n">
        <f aca="false">IF(F71&lt;1.5,1,F71)</f>
        <v>1</v>
      </c>
    </row>
    <row r="72" customFormat="false" ht="12.75" hidden="false" customHeight="true" outlineLevel="0" collapsed="false">
      <c r="A72" s="13" t="s">
        <v>929</v>
      </c>
      <c r="B72" s="13" t="s">
        <v>46</v>
      </c>
      <c r="C72" s="13" t="s">
        <v>1184</v>
      </c>
      <c r="D72" s="13" t="s">
        <v>2018</v>
      </c>
      <c r="E72" s="14" t="n">
        <v>7.5</v>
      </c>
      <c r="F72" s="7" t="n">
        <f aca="false">ROUNDDOWN(E72,0)</f>
        <v>7</v>
      </c>
      <c r="G72" s="7" t="n">
        <f aca="false">IF(F72&lt;1.5,1,F72)</f>
        <v>7</v>
      </c>
    </row>
    <row r="73" customFormat="false" ht="12.75" hidden="false" customHeight="true" outlineLevel="0" collapsed="false">
      <c r="A73" s="13" t="s">
        <v>1128</v>
      </c>
      <c r="B73" s="13" t="s">
        <v>413</v>
      </c>
      <c r="C73" s="13" t="s">
        <v>1191</v>
      </c>
      <c r="D73" s="13" t="s">
        <v>2018</v>
      </c>
      <c r="E73" s="14" t="n">
        <v>0.5</v>
      </c>
      <c r="F73" s="7" t="n">
        <f aca="false">ROUNDDOWN(E73,0)</f>
        <v>0</v>
      </c>
      <c r="G73" s="7" t="n">
        <f aca="false">IF(F73&lt;1.5,1,F73)</f>
        <v>1</v>
      </c>
    </row>
    <row r="74" customFormat="false" ht="12.75" hidden="false" customHeight="true" outlineLevel="0" collapsed="false">
      <c r="A74" s="13" t="s">
        <v>2099</v>
      </c>
      <c r="B74" s="13" t="s">
        <v>888</v>
      </c>
      <c r="C74" s="13" t="s">
        <v>1196</v>
      </c>
      <c r="D74" s="13" t="s">
        <v>2018</v>
      </c>
      <c r="E74" s="14" t="n">
        <v>0.5</v>
      </c>
      <c r="F74" s="7" t="n">
        <f aca="false">ROUNDDOWN(E74,0)</f>
        <v>0</v>
      </c>
      <c r="G74" s="7" t="n">
        <f aca="false">IF(F74&lt;1.5,1,F74)</f>
        <v>1</v>
      </c>
    </row>
    <row r="75" customFormat="false" ht="12.75" hidden="true" customHeight="true" outlineLevel="0" collapsed="false">
      <c r="A75" s="13" t="s">
        <v>91</v>
      </c>
      <c r="B75" s="13" t="s">
        <v>290</v>
      </c>
      <c r="C75" s="13" t="s">
        <v>1185</v>
      </c>
      <c r="D75" s="13" t="s">
        <v>2019</v>
      </c>
      <c r="E75" s="14" t="n">
        <v>11.75</v>
      </c>
      <c r="F75" s="7" t="n">
        <f aca="false">ROUNDDOWN(E75,0)</f>
        <v>11</v>
      </c>
      <c r="G75" s="7" t="n">
        <f aca="false">IF(F75&lt;1.5,1,F75)</f>
        <v>11</v>
      </c>
    </row>
    <row r="76" customFormat="false" ht="12.75" hidden="false" customHeight="true" outlineLevel="0" collapsed="false">
      <c r="A76" s="13" t="s">
        <v>2052</v>
      </c>
      <c r="B76" s="13" t="s">
        <v>2053</v>
      </c>
      <c r="C76" s="13" t="s">
        <v>566</v>
      </c>
      <c r="D76" s="13" t="s">
        <v>2018</v>
      </c>
      <c r="E76" s="14" t="n">
        <v>1</v>
      </c>
      <c r="F76" s="7" t="n">
        <f aca="false">ROUNDDOWN(E76,0)</f>
        <v>1</v>
      </c>
      <c r="G76" s="7" t="n">
        <f aca="false">IF(F76&lt;1.5,1,F76)</f>
        <v>1</v>
      </c>
    </row>
    <row r="77" customFormat="false" ht="12.75" hidden="false" customHeight="true" outlineLevel="0" collapsed="false">
      <c r="A77" s="13" t="s">
        <v>927</v>
      </c>
      <c r="B77" s="13" t="s">
        <v>926</v>
      </c>
      <c r="C77" s="13" t="s">
        <v>1184</v>
      </c>
      <c r="D77" s="13" t="s">
        <v>2018</v>
      </c>
      <c r="E77" s="14" t="n">
        <v>2</v>
      </c>
      <c r="F77" s="7" t="n">
        <f aca="false">ROUNDDOWN(E77,0)</f>
        <v>2</v>
      </c>
      <c r="G77" s="7" t="n">
        <f aca="false">IF(F77&lt;1.5,1,F77)</f>
        <v>2</v>
      </c>
    </row>
    <row r="78" customFormat="false" ht="12.75" hidden="false" customHeight="true" outlineLevel="0" collapsed="false">
      <c r="A78" s="13" t="s">
        <v>2102</v>
      </c>
      <c r="B78" s="13" t="s">
        <v>310</v>
      </c>
      <c r="C78" s="13" t="s">
        <v>1182</v>
      </c>
      <c r="D78" s="13" t="s">
        <v>2018</v>
      </c>
      <c r="E78" s="14" t="n">
        <v>0.5</v>
      </c>
      <c r="F78" s="7" t="n">
        <f aca="false">ROUNDDOWN(E78,0)</f>
        <v>0</v>
      </c>
      <c r="G78" s="7" t="n">
        <f aca="false">IF(F78&lt;1.5,1,F78)</f>
        <v>1</v>
      </c>
    </row>
    <row r="79" customFormat="false" ht="12.75" hidden="false" customHeight="true" outlineLevel="0" collapsed="false">
      <c r="A79" s="13" t="s">
        <v>2116</v>
      </c>
      <c r="B79" s="13" t="s">
        <v>2117</v>
      </c>
      <c r="C79" s="13" t="s">
        <v>1193</v>
      </c>
      <c r="D79" s="13" t="s">
        <v>2018</v>
      </c>
      <c r="E79" s="14" t="n">
        <v>0.5</v>
      </c>
      <c r="F79" s="7" t="n">
        <f aca="false">ROUNDDOWN(E79,0)</f>
        <v>0</v>
      </c>
      <c r="G79" s="7" t="n">
        <f aca="false">IF(F79&lt;1.5,1,F79)</f>
        <v>1</v>
      </c>
    </row>
    <row r="80" customFormat="false" ht="12.75" hidden="false" customHeight="true" outlineLevel="0" collapsed="false">
      <c r="A80" s="13" t="s">
        <v>375</v>
      </c>
      <c r="B80" s="13" t="s">
        <v>259</v>
      </c>
      <c r="C80" s="13" t="s">
        <v>1185</v>
      </c>
      <c r="D80" s="13" t="s">
        <v>2018</v>
      </c>
      <c r="E80" s="14" t="n">
        <v>11.25</v>
      </c>
      <c r="F80" s="7" t="n">
        <f aca="false">ROUNDDOWN(E80,0)</f>
        <v>11</v>
      </c>
      <c r="G80" s="7" t="n">
        <f aca="false">IF(F80&lt;1.5,1,F80)</f>
        <v>11</v>
      </c>
    </row>
    <row r="81" customFormat="false" ht="12.75" hidden="false" customHeight="true" outlineLevel="0" collapsed="false">
      <c r="A81" s="13" t="s">
        <v>375</v>
      </c>
      <c r="B81" s="13" t="s">
        <v>2058</v>
      </c>
      <c r="C81" s="13" t="s">
        <v>1193</v>
      </c>
      <c r="D81" s="13" t="s">
        <v>2018</v>
      </c>
      <c r="E81" s="14" t="n">
        <v>2</v>
      </c>
      <c r="F81" s="7" t="n">
        <f aca="false">ROUNDDOWN(E81,0)</f>
        <v>2</v>
      </c>
      <c r="G81" s="7" t="n">
        <f aca="false">IF(F81&lt;1.5,1,F81)</f>
        <v>2</v>
      </c>
    </row>
    <row r="82" customFormat="false" ht="12.75" hidden="true" customHeight="true" outlineLevel="0" collapsed="false">
      <c r="A82" s="13" t="s">
        <v>735</v>
      </c>
      <c r="B82" s="13" t="s">
        <v>734</v>
      </c>
      <c r="C82" s="13" t="s">
        <v>1177</v>
      </c>
      <c r="D82" s="13" t="s">
        <v>2019</v>
      </c>
      <c r="E82" s="14" t="n">
        <v>11.25</v>
      </c>
      <c r="F82" s="7" t="n">
        <f aca="false">ROUNDDOWN(E82,0)</f>
        <v>11</v>
      </c>
      <c r="G82" s="7" t="n">
        <f aca="false">IF(F82&lt;1.5,1,F82)</f>
        <v>11</v>
      </c>
    </row>
    <row r="83" customFormat="false" ht="12.75" hidden="true" customHeight="true" outlineLevel="0" collapsed="false">
      <c r="A83" s="13" t="s">
        <v>140</v>
      </c>
      <c r="B83" s="13" t="s">
        <v>290</v>
      </c>
      <c r="C83" s="13" t="s">
        <v>1197</v>
      </c>
      <c r="D83" s="13" t="s">
        <v>2019</v>
      </c>
      <c r="E83" s="14" t="n">
        <v>11.25</v>
      </c>
      <c r="F83" s="7" t="n">
        <f aca="false">ROUNDDOWN(E83,0)</f>
        <v>11</v>
      </c>
      <c r="G83" s="7" t="n">
        <f aca="false">IF(F83&lt;1.5,1,F83)</f>
        <v>11</v>
      </c>
    </row>
    <row r="84" customFormat="false" ht="12.75" hidden="true" customHeight="true" outlineLevel="0" collapsed="false">
      <c r="A84" s="13" t="s">
        <v>921</v>
      </c>
      <c r="B84" s="13" t="s">
        <v>920</v>
      </c>
      <c r="C84" s="13" t="s">
        <v>1184</v>
      </c>
      <c r="D84" s="13" t="s">
        <v>2019</v>
      </c>
      <c r="E84" s="14" t="n">
        <v>11.25</v>
      </c>
      <c r="F84" s="7" t="n">
        <f aca="false">ROUNDDOWN(E84,0)</f>
        <v>11</v>
      </c>
      <c r="G84" s="7" t="n">
        <f aca="false">IF(F84&lt;1.5,1,F84)</f>
        <v>11</v>
      </c>
    </row>
    <row r="85" customFormat="false" ht="12.75" hidden="true" customHeight="true" outlineLevel="0" collapsed="false">
      <c r="A85" s="13" t="s">
        <v>182</v>
      </c>
      <c r="B85" s="13" t="s">
        <v>833</v>
      </c>
      <c r="C85" s="13" t="s">
        <v>1182</v>
      </c>
      <c r="D85" s="13" t="s">
        <v>2019</v>
      </c>
      <c r="E85" s="14" t="n">
        <v>11.25</v>
      </c>
      <c r="F85" s="7" t="n">
        <f aca="false">ROUNDDOWN(E85,0)</f>
        <v>11</v>
      </c>
      <c r="G85" s="7" t="n">
        <f aca="false">IF(F85&lt;1.5,1,F85)</f>
        <v>11</v>
      </c>
    </row>
    <row r="86" customFormat="false" ht="12.75" hidden="false" customHeight="true" outlineLevel="0" collapsed="false">
      <c r="A86" s="13" t="s">
        <v>1049</v>
      </c>
      <c r="B86" s="13" t="s">
        <v>880</v>
      </c>
      <c r="C86" s="13" t="s">
        <v>1195</v>
      </c>
      <c r="D86" s="13" t="s">
        <v>2018</v>
      </c>
      <c r="E86" s="14" t="n">
        <v>5.75</v>
      </c>
      <c r="F86" s="7" t="n">
        <f aca="false">ROUNDDOWN(E86,0)</f>
        <v>5</v>
      </c>
      <c r="G86" s="7" t="n">
        <f aca="false">IF(F86&lt;1.5,1,F86)</f>
        <v>5</v>
      </c>
    </row>
    <row r="87" customFormat="false" ht="12.75" hidden="false" customHeight="true" outlineLevel="0" collapsed="false">
      <c r="A87" s="13" t="s">
        <v>2595</v>
      </c>
      <c r="B87" s="13" t="s">
        <v>460</v>
      </c>
      <c r="C87" s="13" t="s">
        <v>619</v>
      </c>
      <c r="D87" s="13" t="s">
        <v>2018</v>
      </c>
      <c r="E87" s="14" t="n">
        <v>0.5</v>
      </c>
      <c r="F87" s="7" t="n">
        <f aca="false">ROUNDDOWN(E87,0)</f>
        <v>0</v>
      </c>
      <c r="G87" s="7" t="n">
        <f aca="false">IF(F87&lt;1.5,1,F87)</f>
        <v>1</v>
      </c>
    </row>
    <row r="88" customFormat="false" ht="12.75" hidden="true" customHeight="true" outlineLevel="0" collapsed="false">
      <c r="A88" s="13" t="s">
        <v>765</v>
      </c>
      <c r="B88" s="13" t="s">
        <v>80</v>
      </c>
      <c r="C88" s="13" t="s">
        <v>1190</v>
      </c>
      <c r="D88" s="13" t="s">
        <v>2019</v>
      </c>
      <c r="E88" s="14" t="n">
        <v>11.25</v>
      </c>
      <c r="F88" s="7" t="n">
        <f aca="false">ROUNDDOWN(E88,0)</f>
        <v>11</v>
      </c>
      <c r="G88" s="7" t="n">
        <f aca="false">IF(F88&lt;1.5,1,F88)</f>
        <v>11</v>
      </c>
    </row>
    <row r="89" customFormat="false" ht="12.75" hidden="false" customHeight="true" outlineLevel="0" collapsed="false">
      <c r="A89" s="13" t="s">
        <v>2747</v>
      </c>
      <c r="B89" s="13" t="s">
        <v>212</v>
      </c>
      <c r="C89" s="13" t="s">
        <v>114</v>
      </c>
      <c r="D89" s="13" t="s">
        <v>2018</v>
      </c>
      <c r="E89" s="14" t="n">
        <v>0.5</v>
      </c>
      <c r="F89" s="7" t="n">
        <f aca="false">ROUNDDOWN(E89,0)</f>
        <v>0</v>
      </c>
      <c r="G89" s="7" t="n">
        <f aca="false">IF(F89&lt;1.5,1,F89)</f>
        <v>1</v>
      </c>
    </row>
    <row r="90" customFormat="false" ht="12.75" hidden="false" customHeight="true" outlineLevel="0" collapsed="false">
      <c r="A90" s="13" t="s">
        <v>996</v>
      </c>
      <c r="B90" s="13" t="s">
        <v>164</v>
      </c>
      <c r="C90" s="13" t="s">
        <v>1189</v>
      </c>
      <c r="D90" s="13" t="s">
        <v>2018</v>
      </c>
      <c r="E90" s="14" t="n">
        <v>6.75</v>
      </c>
      <c r="F90" s="7" t="n">
        <f aca="false">ROUNDDOWN(E90,0)</f>
        <v>6</v>
      </c>
      <c r="G90" s="7" t="n">
        <f aca="false">IF(F90&lt;1.5,1,F90)</f>
        <v>6</v>
      </c>
    </row>
    <row r="91" customFormat="false" ht="12.75" hidden="true" customHeight="true" outlineLevel="0" collapsed="false">
      <c r="A91" s="13" t="s">
        <v>805</v>
      </c>
      <c r="B91" s="13" t="s">
        <v>804</v>
      </c>
      <c r="C91" s="13" t="s">
        <v>1193</v>
      </c>
      <c r="D91" s="13" t="s">
        <v>2019</v>
      </c>
      <c r="E91" s="14" t="n">
        <v>11</v>
      </c>
      <c r="F91" s="7" t="n">
        <f aca="false">ROUNDDOWN(E91,0)</f>
        <v>11</v>
      </c>
      <c r="G91" s="7" t="n">
        <f aca="false">IF(F91&lt;1.5,1,F91)</f>
        <v>11</v>
      </c>
    </row>
    <row r="92" customFormat="false" ht="12.75" hidden="true" customHeight="true" outlineLevel="0" collapsed="false">
      <c r="A92" s="13" t="s">
        <v>1126</v>
      </c>
      <c r="B92" s="13" t="s">
        <v>164</v>
      </c>
      <c r="C92" s="13" t="s">
        <v>1181</v>
      </c>
      <c r="D92" s="13" t="s">
        <v>2019</v>
      </c>
      <c r="E92" s="14" t="n">
        <v>10.75</v>
      </c>
      <c r="F92" s="7" t="n">
        <f aca="false">ROUNDDOWN(E92,0)</f>
        <v>10</v>
      </c>
      <c r="G92" s="7" t="n">
        <f aca="false">IF(F92&lt;1.5,1,F92)</f>
        <v>10</v>
      </c>
    </row>
    <row r="93" customFormat="false" ht="12.75" hidden="false" customHeight="true" outlineLevel="0" collapsed="false">
      <c r="A93" s="13" t="s">
        <v>1023</v>
      </c>
      <c r="B93" s="13" t="s">
        <v>1022</v>
      </c>
      <c r="C93" s="13" t="s">
        <v>524</v>
      </c>
      <c r="D93" s="13" t="s">
        <v>2018</v>
      </c>
      <c r="E93" s="14" t="n">
        <v>3.25</v>
      </c>
      <c r="F93" s="7" t="n">
        <f aca="false">ROUNDDOWN(E93,0)</f>
        <v>3</v>
      </c>
      <c r="G93" s="7" t="n">
        <f aca="false">IF(F93&lt;1.5,1,F93)</f>
        <v>3</v>
      </c>
    </row>
    <row r="94" customFormat="false" ht="12.75" hidden="false" customHeight="true" outlineLevel="0" collapsed="false">
      <c r="A94" s="13" t="s">
        <v>854</v>
      </c>
      <c r="B94" s="13" t="s">
        <v>164</v>
      </c>
      <c r="C94" s="13" t="s">
        <v>1186</v>
      </c>
      <c r="D94" s="13" t="s">
        <v>2018</v>
      </c>
      <c r="E94" s="14" t="n">
        <v>6.25</v>
      </c>
      <c r="F94" s="7" t="n">
        <f aca="false">ROUNDDOWN(E94,0)</f>
        <v>6</v>
      </c>
      <c r="G94" s="7" t="n">
        <f aca="false">IF(F94&lt;1.5,1,F94)</f>
        <v>6</v>
      </c>
    </row>
    <row r="95" customFormat="false" ht="12.75" hidden="false" customHeight="true" outlineLevel="0" collapsed="false">
      <c r="A95" s="13" t="s">
        <v>837</v>
      </c>
      <c r="B95" s="13" t="s">
        <v>66</v>
      </c>
      <c r="C95" s="13" t="s">
        <v>1182</v>
      </c>
      <c r="D95" s="13" t="s">
        <v>2018</v>
      </c>
      <c r="E95" s="14" t="n">
        <v>2</v>
      </c>
      <c r="F95" s="7" t="n">
        <f aca="false">ROUNDDOWN(E95,0)</f>
        <v>2</v>
      </c>
      <c r="G95" s="7" t="n">
        <f aca="false">IF(F95&lt;1.5,1,F95)</f>
        <v>2</v>
      </c>
    </row>
    <row r="96" customFormat="false" ht="12.75" hidden="false" customHeight="true" outlineLevel="0" collapsed="false">
      <c r="A96" s="13" t="s">
        <v>751</v>
      </c>
      <c r="B96" s="13" t="s">
        <v>341</v>
      </c>
      <c r="C96" s="13" t="s">
        <v>715</v>
      </c>
      <c r="D96" s="13" t="s">
        <v>2018</v>
      </c>
      <c r="E96" s="14" t="n">
        <v>8</v>
      </c>
      <c r="F96" s="7" t="n">
        <f aca="false">ROUNDDOWN(E96,0)</f>
        <v>8</v>
      </c>
      <c r="G96" s="7" t="n">
        <f aca="false">IF(F96&lt;1.5,1,F96)</f>
        <v>8</v>
      </c>
    </row>
    <row r="97" customFormat="false" ht="12.75" hidden="true" customHeight="true" outlineLevel="0" collapsed="false">
      <c r="A97" s="13" t="s">
        <v>1021</v>
      </c>
      <c r="B97" s="13" t="s">
        <v>46</v>
      </c>
      <c r="C97" s="13" t="s">
        <v>1191</v>
      </c>
      <c r="D97" s="13" t="s">
        <v>2019</v>
      </c>
      <c r="E97" s="14" t="n">
        <v>10</v>
      </c>
      <c r="F97" s="7" t="n">
        <f aca="false">ROUNDDOWN(E97,0)</f>
        <v>10</v>
      </c>
      <c r="G97" s="7" t="n">
        <f aca="false">IF(F97&lt;1.5,1,F97)</f>
        <v>10</v>
      </c>
    </row>
    <row r="98" customFormat="false" ht="12.75" hidden="true" customHeight="true" outlineLevel="0" collapsed="false">
      <c r="A98" s="13" t="s">
        <v>1144</v>
      </c>
      <c r="B98" s="13" t="s">
        <v>1143</v>
      </c>
      <c r="C98" s="13" t="s">
        <v>1197</v>
      </c>
      <c r="D98" s="13" t="s">
        <v>2019</v>
      </c>
      <c r="E98" s="14" t="n">
        <v>10</v>
      </c>
      <c r="F98" s="7" t="n">
        <f aca="false">ROUNDDOWN(E98,0)</f>
        <v>10</v>
      </c>
      <c r="G98" s="7" t="n">
        <f aca="false">IF(F98&lt;1.5,1,F98)</f>
        <v>10</v>
      </c>
    </row>
    <row r="99" customFormat="false" ht="12.75" hidden="false" customHeight="true" outlineLevel="0" collapsed="false">
      <c r="A99" s="13" t="s">
        <v>2031</v>
      </c>
      <c r="B99" s="13" t="s">
        <v>542</v>
      </c>
      <c r="C99" s="13" t="s">
        <v>1192</v>
      </c>
      <c r="D99" s="13" t="s">
        <v>2018</v>
      </c>
      <c r="E99" s="14" t="n">
        <v>1.5</v>
      </c>
      <c r="F99" s="7" t="n">
        <f aca="false">ROUNDDOWN(E99,0)</f>
        <v>1</v>
      </c>
      <c r="G99" s="7" t="n">
        <f aca="false">IF(F99&lt;1.5,1,F99)</f>
        <v>1</v>
      </c>
    </row>
    <row r="100" customFormat="false" ht="12.75" hidden="false" customHeight="true" outlineLevel="0" collapsed="false">
      <c r="A100" s="13" t="s">
        <v>1112</v>
      </c>
      <c r="B100" s="13" t="s">
        <v>26</v>
      </c>
      <c r="C100" s="13" t="s">
        <v>619</v>
      </c>
      <c r="D100" s="13" t="s">
        <v>2018</v>
      </c>
      <c r="E100" s="14" t="n">
        <v>11.75</v>
      </c>
      <c r="F100" s="7" t="n">
        <f aca="false">ROUNDDOWN(E100,0)</f>
        <v>11</v>
      </c>
      <c r="G100" s="7" t="n">
        <f aca="false">IF(F100&lt;1.5,1,F100)</f>
        <v>11</v>
      </c>
    </row>
    <row r="101" customFormat="false" ht="12.75" hidden="true" customHeight="true" outlineLevel="0" collapsed="false">
      <c r="A101" s="13" t="s">
        <v>733</v>
      </c>
      <c r="B101" s="13" t="s">
        <v>545</v>
      </c>
      <c r="C101" s="13" t="s">
        <v>1177</v>
      </c>
      <c r="D101" s="13" t="s">
        <v>2019</v>
      </c>
      <c r="E101" s="14" t="n">
        <v>10</v>
      </c>
      <c r="F101" s="7" t="n">
        <f aca="false">ROUNDDOWN(E101,0)</f>
        <v>10</v>
      </c>
      <c r="G101" s="7" t="n">
        <f aca="false">IF(F101&lt;1.5,1,F101)</f>
        <v>10</v>
      </c>
    </row>
    <row r="102" customFormat="false" ht="12.75" hidden="false" customHeight="true" outlineLevel="0" collapsed="false">
      <c r="A102" s="13" t="s">
        <v>807</v>
      </c>
      <c r="B102" s="13" t="s">
        <v>71</v>
      </c>
      <c r="C102" s="13" t="s">
        <v>1193</v>
      </c>
      <c r="D102" s="13" t="s">
        <v>2018</v>
      </c>
      <c r="E102" s="14" t="n">
        <v>3.5</v>
      </c>
      <c r="F102" s="7" t="n">
        <f aca="false">ROUNDDOWN(E102,0)</f>
        <v>3</v>
      </c>
      <c r="G102" s="7" t="n">
        <f aca="false">IF(F102&lt;1.5,1,F102)</f>
        <v>3</v>
      </c>
    </row>
    <row r="103" customFormat="false" ht="12.75" hidden="false" customHeight="true" outlineLevel="0" collapsed="false">
      <c r="A103" s="13" t="s">
        <v>74</v>
      </c>
      <c r="B103" s="13" t="s">
        <v>1227</v>
      </c>
      <c r="C103" s="13" t="s">
        <v>1186</v>
      </c>
      <c r="D103" s="13" t="s">
        <v>2018</v>
      </c>
      <c r="E103" s="14" t="n">
        <v>0.5</v>
      </c>
      <c r="F103" s="7" t="n">
        <f aca="false">ROUNDDOWN(E103,0)</f>
        <v>0</v>
      </c>
      <c r="G103" s="7" t="n">
        <f aca="false">IF(F103&lt;1.5,1,F103)</f>
        <v>1</v>
      </c>
    </row>
    <row r="104" customFormat="false" ht="12.75" hidden="true" customHeight="true" outlineLevel="0" collapsed="false">
      <c r="A104" s="13" t="s">
        <v>799</v>
      </c>
      <c r="B104" s="13" t="s">
        <v>798</v>
      </c>
      <c r="C104" s="13" t="s">
        <v>1193</v>
      </c>
      <c r="D104" s="13" t="s">
        <v>2019</v>
      </c>
      <c r="E104" s="14" t="n">
        <v>9.75</v>
      </c>
      <c r="F104" s="7" t="n">
        <f aca="false">ROUNDDOWN(E104,0)</f>
        <v>9</v>
      </c>
      <c r="G104" s="7" t="n">
        <f aca="false">IF(F104&lt;1.5,1,F104)</f>
        <v>9</v>
      </c>
    </row>
    <row r="105" customFormat="false" ht="12.75" hidden="true" customHeight="true" outlineLevel="0" collapsed="false">
      <c r="A105" s="13" t="s">
        <v>1109</v>
      </c>
      <c r="B105" s="13" t="s">
        <v>71</v>
      </c>
      <c r="C105" s="13" t="s">
        <v>619</v>
      </c>
      <c r="D105" s="13" t="s">
        <v>2019</v>
      </c>
      <c r="E105" s="14" t="n">
        <v>9.75</v>
      </c>
      <c r="F105" s="7" t="n">
        <f aca="false">ROUNDDOWN(E105,0)</f>
        <v>9</v>
      </c>
      <c r="G105" s="7" t="n">
        <f aca="false">IF(F105&lt;1.5,1,F105)</f>
        <v>9</v>
      </c>
    </row>
    <row r="106" customFormat="false" ht="12.75" hidden="false" customHeight="true" outlineLevel="0" collapsed="false">
      <c r="A106" s="13" t="s">
        <v>2208</v>
      </c>
      <c r="B106" s="13" t="s">
        <v>106</v>
      </c>
      <c r="C106" s="13" t="s">
        <v>1196</v>
      </c>
      <c r="D106" s="13" t="s">
        <v>2018</v>
      </c>
      <c r="E106" s="14" t="n">
        <v>0.5</v>
      </c>
      <c r="F106" s="7" t="n">
        <f aca="false">ROUNDDOWN(E106,0)</f>
        <v>0</v>
      </c>
      <c r="G106" s="7" t="n">
        <f aca="false">IF(F106&lt;1.5,1,F106)</f>
        <v>1</v>
      </c>
    </row>
    <row r="107" customFormat="false" ht="12.75" hidden="false" customHeight="true" outlineLevel="0" collapsed="false">
      <c r="A107" s="13" t="s">
        <v>1976</v>
      </c>
      <c r="B107" s="13" t="s">
        <v>71</v>
      </c>
      <c r="C107" s="13" t="s">
        <v>1186</v>
      </c>
      <c r="D107" s="13" t="s">
        <v>2018</v>
      </c>
      <c r="E107" s="14" t="n">
        <v>0.5</v>
      </c>
      <c r="F107" s="7" t="n">
        <f aca="false">ROUNDDOWN(E107,0)</f>
        <v>0</v>
      </c>
      <c r="G107" s="7" t="n">
        <f aca="false">IF(F107&lt;1.5,1,F107)</f>
        <v>1</v>
      </c>
    </row>
    <row r="108" customFormat="false" ht="12.75" hidden="false" customHeight="true" outlineLevel="0" collapsed="false">
      <c r="A108" s="13" t="s">
        <v>377</v>
      </c>
      <c r="B108" s="13" t="s">
        <v>738</v>
      </c>
      <c r="C108" s="13" t="s">
        <v>1177</v>
      </c>
      <c r="D108" s="13" t="s">
        <v>2018</v>
      </c>
      <c r="E108" s="14" t="n">
        <v>11.5</v>
      </c>
      <c r="F108" s="7" t="n">
        <f aca="false">ROUNDDOWN(E108,0)</f>
        <v>11</v>
      </c>
      <c r="G108" s="7" t="n">
        <f aca="false">IF(F108&lt;1.5,1,F108)</f>
        <v>11</v>
      </c>
    </row>
    <row r="109" customFormat="false" ht="12.75" hidden="true" customHeight="true" outlineLevel="0" collapsed="false">
      <c r="A109" s="13" t="s">
        <v>1132</v>
      </c>
      <c r="B109" s="13" t="s">
        <v>133</v>
      </c>
      <c r="C109" s="13" t="s">
        <v>1181</v>
      </c>
      <c r="D109" s="13" t="s">
        <v>2019</v>
      </c>
      <c r="E109" s="14" t="n">
        <v>9.25</v>
      </c>
      <c r="F109" s="7" t="n">
        <f aca="false">ROUNDDOWN(E109,0)</f>
        <v>9</v>
      </c>
      <c r="G109" s="7" t="n">
        <f aca="false">IF(F109&lt;1.5,1,F109)</f>
        <v>9</v>
      </c>
    </row>
    <row r="110" customFormat="false" ht="12.75" hidden="true" customHeight="true" outlineLevel="0" collapsed="false">
      <c r="A110" s="13" t="s">
        <v>901</v>
      </c>
      <c r="B110" s="13" t="s">
        <v>888</v>
      </c>
      <c r="C110" s="13" t="s">
        <v>1196</v>
      </c>
      <c r="D110" s="13" t="s">
        <v>2019</v>
      </c>
      <c r="E110" s="14" t="n">
        <v>9.25</v>
      </c>
      <c r="F110" s="7" t="n">
        <f aca="false">ROUNDDOWN(E110,0)</f>
        <v>9</v>
      </c>
      <c r="G110" s="7" t="n">
        <f aca="false">IF(F110&lt;1.5,1,F110)</f>
        <v>9</v>
      </c>
    </row>
    <row r="111" customFormat="false" ht="12.75" hidden="true" customHeight="true" outlineLevel="0" collapsed="false">
      <c r="A111" s="13" t="s">
        <v>1015</v>
      </c>
      <c r="B111" s="13" t="s">
        <v>84</v>
      </c>
      <c r="C111" s="13" t="s">
        <v>1191</v>
      </c>
      <c r="D111" s="13" t="s">
        <v>2019</v>
      </c>
      <c r="E111" s="14" t="n">
        <v>9.25</v>
      </c>
      <c r="F111" s="7" t="n">
        <f aca="false">ROUNDDOWN(E111,0)</f>
        <v>9</v>
      </c>
      <c r="G111" s="7" t="n">
        <f aca="false">IF(F111&lt;1.5,1,F111)</f>
        <v>9</v>
      </c>
    </row>
    <row r="112" customFormat="false" ht="12.75" hidden="true" customHeight="true" outlineLevel="0" collapsed="false">
      <c r="A112" s="13" t="s">
        <v>1037</v>
      </c>
      <c r="B112" s="13" t="s">
        <v>185</v>
      </c>
      <c r="C112" s="13" t="s">
        <v>524</v>
      </c>
      <c r="D112" s="13" t="s">
        <v>2019</v>
      </c>
      <c r="E112" s="14" t="n">
        <v>9.25</v>
      </c>
      <c r="F112" s="7" t="n">
        <f aca="false">ROUNDDOWN(E112,0)</f>
        <v>9</v>
      </c>
      <c r="G112" s="7" t="n">
        <f aca="false">IF(F112&lt;1.5,1,F112)</f>
        <v>9</v>
      </c>
    </row>
    <row r="113" customFormat="false" ht="12.75" hidden="true" customHeight="true" outlineLevel="0" collapsed="false">
      <c r="A113" s="13" t="s">
        <v>800</v>
      </c>
      <c r="B113" s="13" t="s">
        <v>217</v>
      </c>
      <c r="C113" s="13" t="s">
        <v>1193</v>
      </c>
      <c r="D113" s="13" t="s">
        <v>2019</v>
      </c>
      <c r="E113" s="14" t="n">
        <v>9</v>
      </c>
      <c r="F113" s="7" t="n">
        <f aca="false">ROUNDDOWN(E113,0)</f>
        <v>9</v>
      </c>
      <c r="G113" s="7" t="n">
        <f aca="false">IF(F113&lt;1.5,1,F113)</f>
        <v>9</v>
      </c>
    </row>
    <row r="114" customFormat="false" ht="12.75" hidden="false" customHeight="true" outlineLevel="0" collapsed="false">
      <c r="A114" s="13" t="s">
        <v>1027</v>
      </c>
      <c r="B114" s="13" t="s">
        <v>520</v>
      </c>
      <c r="C114" s="13" t="s">
        <v>1191</v>
      </c>
      <c r="D114" s="13" t="s">
        <v>2018</v>
      </c>
      <c r="E114" s="14" t="n">
        <v>3.25</v>
      </c>
      <c r="F114" s="7" t="n">
        <f aca="false">ROUNDDOWN(E114,0)</f>
        <v>3</v>
      </c>
      <c r="G114" s="7" t="n">
        <f aca="false">IF(F114&lt;1.5,1,F114)</f>
        <v>3</v>
      </c>
    </row>
    <row r="115" customFormat="false" ht="12.75" hidden="true" customHeight="true" outlineLevel="0" collapsed="false">
      <c r="A115" s="13" t="s">
        <v>1047</v>
      </c>
      <c r="B115" s="13" t="s">
        <v>212</v>
      </c>
      <c r="C115" s="13" t="s">
        <v>1195</v>
      </c>
      <c r="D115" s="13" t="s">
        <v>2019</v>
      </c>
      <c r="E115" s="14" t="n">
        <v>9</v>
      </c>
      <c r="F115" s="7" t="n">
        <f aca="false">ROUNDDOWN(E115,0)</f>
        <v>9</v>
      </c>
      <c r="G115" s="7" t="n">
        <f aca="false">IF(F115&lt;1.5,1,F115)</f>
        <v>9</v>
      </c>
    </row>
    <row r="116" customFormat="false" ht="12.75" hidden="true" customHeight="true" outlineLevel="0" collapsed="false">
      <c r="A116" s="13" t="s">
        <v>896</v>
      </c>
      <c r="B116" s="13" t="s">
        <v>895</v>
      </c>
      <c r="C116" s="13" t="s">
        <v>1196</v>
      </c>
      <c r="D116" s="13" t="s">
        <v>2019</v>
      </c>
      <c r="E116" s="14" t="n">
        <v>8.75</v>
      </c>
      <c r="F116" s="7" t="n">
        <f aca="false">ROUNDDOWN(E116,0)</f>
        <v>8</v>
      </c>
      <c r="G116" s="7" t="n">
        <f aca="false">IF(F116&lt;1.5,1,F116)</f>
        <v>8</v>
      </c>
    </row>
    <row r="117" customFormat="false" ht="12.75" hidden="false" customHeight="true" outlineLevel="0" collapsed="false">
      <c r="A117" s="13" t="s">
        <v>2126</v>
      </c>
      <c r="B117" s="13" t="s">
        <v>792</v>
      </c>
      <c r="C117" s="13" t="s">
        <v>715</v>
      </c>
      <c r="D117" s="13" t="s">
        <v>2018</v>
      </c>
      <c r="E117" s="14" t="n">
        <v>0.5</v>
      </c>
      <c r="F117" s="7" t="n">
        <f aca="false">ROUNDDOWN(E117,0)</f>
        <v>0</v>
      </c>
      <c r="G117" s="7" t="n">
        <f aca="false">IF(F117&lt;1.5,1,F117)</f>
        <v>1</v>
      </c>
    </row>
    <row r="118" customFormat="false" ht="12.75" hidden="false" customHeight="true" outlineLevel="0" collapsed="false">
      <c r="A118" s="13" t="s">
        <v>1064</v>
      </c>
      <c r="B118" s="13" t="s">
        <v>71</v>
      </c>
      <c r="C118" s="13" t="s">
        <v>566</v>
      </c>
      <c r="D118" s="13" t="s">
        <v>2018</v>
      </c>
      <c r="E118" s="14" t="n">
        <v>4</v>
      </c>
      <c r="F118" s="7" t="n">
        <f aca="false">ROUNDDOWN(E118,0)</f>
        <v>4</v>
      </c>
      <c r="G118" s="7" t="n">
        <f aca="false">IF(F118&lt;1.5,1,F118)</f>
        <v>4</v>
      </c>
    </row>
    <row r="119" customFormat="false" ht="12.75" hidden="false" customHeight="true" outlineLevel="0" collapsed="false">
      <c r="A119" s="13" t="s">
        <v>1981</v>
      </c>
      <c r="B119" s="13" t="s">
        <v>2220</v>
      </c>
      <c r="C119" s="13" t="s">
        <v>1183</v>
      </c>
      <c r="D119" s="13" t="s">
        <v>2018</v>
      </c>
      <c r="E119" s="14" t="n">
        <v>0.5</v>
      </c>
      <c r="F119" s="7" t="n">
        <f aca="false">ROUNDDOWN(E119,0)</f>
        <v>0</v>
      </c>
      <c r="G119" s="7" t="n">
        <f aca="false">IF(F119&lt;1.5,1,F119)</f>
        <v>1</v>
      </c>
    </row>
    <row r="120" customFormat="false" ht="12.75" hidden="true" customHeight="true" outlineLevel="0" collapsed="false">
      <c r="A120" s="13" t="s">
        <v>758</v>
      </c>
      <c r="B120" s="13" t="s">
        <v>757</v>
      </c>
      <c r="C120" s="13" t="s">
        <v>715</v>
      </c>
      <c r="D120" s="13" t="s">
        <v>2019</v>
      </c>
      <c r="E120" s="14" t="n">
        <v>8.5</v>
      </c>
      <c r="F120" s="7" t="n">
        <f aca="false">ROUNDDOWN(E120,0)</f>
        <v>8</v>
      </c>
      <c r="G120" s="7" t="n">
        <f aca="false">IF(F120&lt;1.5,1,F120)</f>
        <v>8</v>
      </c>
    </row>
    <row r="121" customFormat="false" ht="12.75" hidden="false" customHeight="true" outlineLevel="0" collapsed="false">
      <c r="A121" s="13" t="s">
        <v>1139</v>
      </c>
      <c r="B121" s="13" t="s">
        <v>35</v>
      </c>
      <c r="C121" s="13" t="s">
        <v>1197</v>
      </c>
      <c r="D121" s="13" t="s">
        <v>2018</v>
      </c>
      <c r="E121" s="14" t="n">
        <v>3.75</v>
      </c>
      <c r="F121" s="7" t="n">
        <f aca="false">ROUNDDOWN(E121,0)</f>
        <v>3</v>
      </c>
      <c r="G121" s="7" t="n">
        <f aca="false">IF(F121&lt;1.5,1,F121)</f>
        <v>3</v>
      </c>
    </row>
    <row r="122" customFormat="false" ht="12.75" hidden="false" customHeight="true" outlineLevel="0" collapsed="false">
      <c r="A122" s="13" t="s">
        <v>1066</v>
      </c>
      <c r="B122" s="13" t="s">
        <v>905</v>
      </c>
      <c r="C122" s="13" t="s">
        <v>566</v>
      </c>
      <c r="D122" s="13" t="s">
        <v>2018</v>
      </c>
      <c r="E122" s="14" t="n">
        <v>1.5</v>
      </c>
      <c r="F122" s="7" t="n">
        <f aca="false">ROUNDDOWN(E122,0)</f>
        <v>1</v>
      </c>
      <c r="G122" s="7" t="n">
        <f aca="false">IF(F122&lt;1.5,1,F122)</f>
        <v>1</v>
      </c>
    </row>
    <row r="123" customFormat="false" ht="12.75" hidden="true" customHeight="true" outlineLevel="0" collapsed="false">
      <c r="A123" s="13" t="s">
        <v>806</v>
      </c>
      <c r="B123" s="13" t="s">
        <v>206</v>
      </c>
      <c r="C123" s="13" t="s">
        <v>1193</v>
      </c>
      <c r="D123" s="13" t="s">
        <v>2019</v>
      </c>
      <c r="E123" s="14" t="n">
        <v>8.5</v>
      </c>
      <c r="F123" s="7" t="n">
        <f aca="false">ROUNDDOWN(E123,0)</f>
        <v>8</v>
      </c>
      <c r="G123" s="7" t="n">
        <f aca="false">IF(F123&lt;1.5,1,F123)</f>
        <v>8</v>
      </c>
    </row>
    <row r="124" customFormat="false" ht="12.75" hidden="false" customHeight="true" outlineLevel="0" collapsed="false">
      <c r="A124" s="13" t="s">
        <v>797</v>
      </c>
      <c r="B124" s="13" t="s">
        <v>38</v>
      </c>
      <c r="C124" s="13" t="s">
        <v>114</v>
      </c>
      <c r="D124" s="13" t="s">
        <v>2018</v>
      </c>
      <c r="E124" s="14" t="n">
        <v>2.5</v>
      </c>
      <c r="F124" s="7" t="n">
        <f aca="false">ROUNDDOWN(E124,0)</f>
        <v>2</v>
      </c>
      <c r="G124" s="7" t="n">
        <f aca="false">IF(F124&lt;1.5,1,F124)</f>
        <v>2</v>
      </c>
    </row>
    <row r="125" customFormat="false" ht="12.75" hidden="false" customHeight="true" outlineLevel="0" collapsed="false">
      <c r="A125" s="13" t="s">
        <v>1155</v>
      </c>
      <c r="B125" s="13" t="s">
        <v>33</v>
      </c>
      <c r="C125" s="13" t="s">
        <v>1173</v>
      </c>
      <c r="D125" s="13" t="s">
        <v>2018</v>
      </c>
      <c r="E125" s="14" t="n">
        <v>5.5</v>
      </c>
      <c r="F125" s="7" t="n">
        <f aca="false">ROUNDDOWN(E125,0)</f>
        <v>5</v>
      </c>
      <c r="G125" s="7" t="n">
        <f aca="false">IF(F125&lt;1.5,1,F125)</f>
        <v>5</v>
      </c>
    </row>
    <row r="126" customFormat="false" ht="12.75" hidden="false" customHeight="true" outlineLevel="0" collapsed="false">
      <c r="A126" s="13" t="s">
        <v>813</v>
      </c>
      <c r="B126" s="13" t="s">
        <v>164</v>
      </c>
      <c r="C126" s="13" t="s">
        <v>1187</v>
      </c>
      <c r="D126" s="13" t="s">
        <v>2018</v>
      </c>
      <c r="E126" s="14" t="n">
        <v>6</v>
      </c>
      <c r="F126" s="7" t="n">
        <f aca="false">ROUNDDOWN(E126,0)</f>
        <v>6</v>
      </c>
      <c r="G126" s="7" t="n">
        <f aca="false">IF(F126&lt;1.5,1,F126)</f>
        <v>6</v>
      </c>
    </row>
    <row r="127" customFormat="false" ht="12.75" hidden="true" customHeight="true" outlineLevel="0" collapsed="false">
      <c r="A127" s="13" t="s">
        <v>1058</v>
      </c>
      <c r="B127" s="13" t="s">
        <v>1057</v>
      </c>
      <c r="C127" s="13" t="s">
        <v>566</v>
      </c>
      <c r="D127" s="13" t="s">
        <v>2019</v>
      </c>
      <c r="E127" s="14" t="n">
        <v>8.25</v>
      </c>
      <c r="F127" s="7" t="n">
        <f aca="false">ROUNDDOWN(E127,0)</f>
        <v>8</v>
      </c>
      <c r="G127" s="7" t="n">
        <f aca="false">IF(F127&lt;1.5,1,F127)</f>
        <v>8</v>
      </c>
    </row>
    <row r="128" customFormat="false" ht="12.75" hidden="true" customHeight="true" outlineLevel="0" collapsed="false">
      <c r="A128" s="13" t="s">
        <v>1029</v>
      </c>
      <c r="B128" s="13" t="s">
        <v>1028</v>
      </c>
      <c r="C128" s="13" t="s">
        <v>524</v>
      </c>
      <c r="D128" s="13" t="s">
        <v>2019</v>
      </c>
      <c r="E128" s="14" t="n">
        <v>8.25</v>
      </c>
      <c r="F128" s="7" t="n">
        <f aca="false">ROUNDDOWN(E128,0)</f>
        <v>8</v>
      </c>
      <c r="G128" s="7" t="n">
        <f aca="false">IF(F128&lt;1.5,1,F128)</f>
        <v>8</v>
      </c>
    </row>
    <row r="129" customFormat="false" ht="12.75" hidden="true" customHeight="true" outlineLevel="0" collapsed="false">
      <c r="A129" s="13" t="s">
        <v>761</v>
      </c>
      <c r="B129" s="13" t="s">
        <v>206</v>
      </c>
      <c r="C129" s="13" t="s">
        <v>1190</v>
      </c>
      <c r="D129" s="13" t="s">
        <v>2019</v>
      </c>
      <c r="E129" s="14" t="n">
        <v>8.25</v>
      </c>
      <c r="F129" s="7" t="n">
        <f aca="false">ROUNDDOWN(E129,0)</f>
        <v>8</v>
      </c>
      <c r="G129" s="7" t="n">
        <f aca="false">IF(F129&lt;1.5,1,F129)</f>
        <v>8</v>
      </c>
    </row>
    <row r="130" customFormat="false" ht="12.75" hidden="true" customHeight="true" outlineLevel="0" collapsed="false">
      <c r="A130" s="13" t="s">
        <v>965</v>
      </c>
      <c r="B130" s="13" t="s">
        <v>224</v>
      </c>
      <c r="C130" s="13" t="s">
        <v>1194</v>
      </c>
      <c r="D130" s="13" t="s">
        <v>2019</v>
      </c>
      <c r="E130" s="14" t="n">
        <v>8</v>
      </c>
      <c r="F130" s="7" t="n">
        <f aca="false">ROUNDDOWN(E130,0)</f>
        <v>8</v>
      </c>
      <c r="G130" s="7" t="n">
        <f aca="false">IF(F130&lt;1.5,1,F130)</f>
        <v>8</v>
      </c>
    </row>
    <row r="131" customFormat="false" ht="12.75" hidden="true" customHeight="true" outlineLevel="0" collapsed="false">
      <c r="A131" s="13" t="s">
        <v>521</v>
      </c>
      <c r="B131" s="13" t="s">
        <v>49</v>
      </c>
      <c r="C131" s="13" t="s">
        <v>715</v>
      </c>
      <c r="D131" s="13" t="s">
        <v>2019</v>
      </c>
      <c r="E131" s="14" t="n">
        <v>8</v>
      </c>
      <c r="F131" s="7" t="n">
        <f aca="false">ROUNDDOWN(E131,0)</f>
        <v>8</v>
      </c>
      <c r="G131" s="7" t="n">
        <f aca="false">IF(F131&lt;1.5,1,F131)</f>
        <v>8</v>
      </c>
    </row>
    <row r="132" customFormat="false" ht="12.75" hidden="true" customHeight="true" outlineLevel="0" collapsed="false">
      <c r="A132" s="13" t="s">
        <v>990</v>
      </c>
      <c r="B132" s="13" t="s">
        <v>989</v>
      </c>
      <c r="C132" s="13" t="s">
        <v>1172</v>
      </c>
      <c r="D132" s="13" t="s">
        <v>2019</v>
      </c>
      <c r="E132" s="14" t="n">
        <v>8</v>
      </c>
      <c r="F132" s="7" t="n">
        <f aca="false">ROUNDDOWN(E132,0)</f>
        <v>8</v>
      </c>
      <c r="G132" s="7" t="n">
        <f aca="false">IF(F132&lt;1.5,1,F132)</f>
        <v>8</v>
      </c>
    </row>
    <row r="133" customFormat="false" ht="12.75" hidden="false" customHeight="true" outlineLevel="0" collapsed="false">
      <c r="A133" s="13" t="s">
        <v>756</v>
      </c>
      <c r="B133" s="13" t="s">
        <v>2020</v>
      </c>
      <c r="C133" s="13" t="s">
        <v>1184</v>
      </c>
      <c r="D133" s="13" t="s">
        <v>2018</v>
      </c>
      <c r="E133" s="14" t="n">
        <v>14</v>
      </c>
      <c r="F133" s="7" t="n">
        <f aca="false">ROUNDDOWN(E133,0)</f>
        <v>14</v>
      </c>
      <c r="G133" s="7" t="n">
        <f aca="false">IF(F133&lt;1.5,1,F133)</f>
        <v>14</v>
      </c>
    </row>
    <row r="134" customFormat="false" ht="12.75" hidden="false" customHeight="true" outlineLevel="0" collapsed="false">
      <c r="A134" s="13" t="s">
        <v>919</v>
      </c>
      <c r="B134" s="13" t="s">
        <v>918</v>
      </c>
      <c r="C134" s="13" t="s">
        <v>1184</v>
      </c>
      <c r="D134" s="13" t="s">
        <v>2018</v>
      </c>
      <c r="E134" s="14" t="n">
        <v>6</v>
      </c>
      <c r="F134" s="7" t="n">
        <f aca="false">ROUNDDOWN(E134,0)</f>
        <v>6</v>
      </c>
      <c r="G134" s="7" t="n">
        <f aca="false">IF(F134&lt;1.5,1,F134)</f>
        <v>6</v>
      </c>
    </row>
    <row r="135" customFormat="false" ht="12.75" hidden="true" customHeight="true" outlineLevel="0" collapsed="false">
      <c r="A135" s="13" t="s">
        <v>411</v>
      </c>
      <c r="B135" s="13" t="s">
        <v>212</v>
      </c>
      <c r="C135" s="13" t="s">
        <v>1184</v>
      </c>
      <c r="D135" s="13" t="s">
        <v>2019</v>
      </c>
      <c r="E135" s="14" t="n">
        <v>7.75</v>
      </c>
      <c r="F135" s="7" t="n">
        <f aca="false">ROUNDDOWN(E135,0)</f>
        <v>7</v>
      </c>
      <c r="G135" s="7" t="n">
        <f aca="false">IF(F135&lt;1.5,1,F135)</f>
        <v>7</v>
      </c>
    </row>
    <row r="136" customFormat="false" ht="12.75" hidden="true" customHeight="true" outlineLevel="0" collapsed="false">
      <c r="A136" s="13" t="s">
        <v>909</v>
      </c>
      <c r="B136" s="13" t="s">
        <v>908</v>
      </c>
      <c r="C136" s="13" t="s">
        <v>1192</v>
      </c>
      <c r="D136" s="13" t="s">
        <v>2019</v>
      </c>
      <c r="E136" s="14" t="n">
        <v>7.75</v>
      </c>
      <c r="F136" s="7" t="n">
        <f aca="false">ROUNDDOWN(E136,0)</f>
        <v>7</v>
      </c>
      <c r="G136" s="7" t="n">
        <f aca="false">IF(F136&lt;1.5,1,F136)</f>
        <v>7</v>
      </c>
    </row>
    <row r="137" customFormat="false" ht="12.75" hidden="true" customHeight="true" outlineLevel="0" collapsed="false">
      <c r="A137" s="13" t="s">
        <v>121</v>
      </c>
      <c r="B137" s="13" t="s">
        <v>115</v>
      </c>
      <c r="C137" s="13" t="s">
        <v>1182</v>
      </c>
      <c r="D137" s="13" t="s">
        <v>2019</v>
      </c>
      <c r="E137" s="14" t="n">
        <v>7.5</v>
      </c>
      <c r="F137" s="7" t="n">
        <f aca="false">ROUNDDOWN(E137,0)</f>
        <v>7</v>
      </c>
      <c r="G137" s="7" t="n">
        <f aca="false">IF(F137&lt;1.5,1,F137)</f>
        <v>7</v>
      </c>
    </row>
    <row r="138" customFormat="false" ht="12.75" hidden="false" customHeight="true" outlineLevel="0" collapsed="false">
      <c r="A138" s="13" t="s">
        <v>826</v>
      </c>
      <c r="B138" s="13" t="s">
        <v>2133</v>
      </c>
      <c r="C138" s="13" t="s">
        <v>279</v>
      </c>
      <c r="D138" s="13" t="s">
        <v>2018</v>
      </c>
      <c r="E138" s="14" t="n">
        <v>0.5</v>
      </c>
      <c r="F138" s="7" t="n">
        <f aca="false">ROUNDDOWN(E138,0)</f>
        <v>0</v>
      </c>
      <c r="G138" s="7" t="n">
        <f aca="false">IF(F138&lt;1.5,1,F138)</f>
        <v>1</v>
      </c>
    </row>
    <row r="139" customFormat="false" ht="12.75" hidden="true" customHeight="true" outlineLevel="0" collapsed="false">
      <c r="A139" s="13" t="s">
        <v>906</v>
      </c>
      <c r="B139" s="13" t="s">
        <v>905</v>
      </c>
      <c r="C139" s="13" t="s">
        <v>1192</v>
      </c>
      <c r="D139" s="13" t="s">
        <v>2019</v>
      </c>
      <c r="E139" s="14" t="n">
        <v>7.5</v>
      </c>
      <c r="F139" s="7" t="n">
        <f aca="false">ROUNDDOWN(E139,0)</f>
        <v>7</v>
      </c>
      <c r="G139" s="7" t="n">
        <f aca="false">IF(F139&lt;1.5,1,F139)</f>
        <v>7</v>
      </c>
    </row>
    <row r="140" customFormat="false" ht="12.75" hidden="false" customHeight="true" outlineLevel="0" collapsed="false">
      <c r="A140" s="13" t="s">
        <v>1094</v>
      </c>
      <c r="B140" s="13" t="s">
        <v>708</v>
      </c>
      <c r="C140" s="13" t="s">
        <v>1175</v>
      </c>
      <c r="D140" s="13" t="s">
        <v>2018</v>
      </c>
      <c r="E140" s="14" t="n">
        <v>7.5</v>
      </c>
      <c r="F140" s="7" t="n">
        <f aca="false">ROUNDDOWN(E140,0)</f>
        <v>7</v>
      </c>
      <c r="G140" s="7" t="n">
        <f aca="false">IF(F140&lt;1.5,1,F140)</f>
        <v>7</v>
      </c>
    </row>
    <row r="141" customFormat="false" ht="12.75" hidden="false" customHeight="true" outlineLevel="0" collapsed="false">
      <c r="A141" s="13" t="s">
        <v>882</v>
      </c>
      <c r="B141" s="13" t="s">
        <v>640</v>
      </c>
      <c r="C141" s="13" t="s">
        <v>279</v>
      </c>
      <c r="D141" s="13" t="s">
        <v>2018</v>
      </c>
      <c r="E141" s="14" t="n">
        <v>2.75</v>
      </c>
      <c r="F141" s="7" t="n">
        <f aca="false">ROUNDDOWN(E141,0)</f>
        <v>2</v>
      </c>
      <c r="G141" s="7" t="n">
        <f aca="false">IF(F141&lt;1.5,1,F141)</f>
        <v>2</v>
      </c>
    </row>
    <row r="142" customFormat="false" ht="12.75" hidden="false" customHeight="true" outlineLevel="0" collapsed="false">
      <c r="A142" s="13" t="s">
        <v>140</v>
      </c>
      <c r="B142" s="13" t="s">
        <v>2163</v>
      </c>
      <c r="C142" s="13" t="s">
        <v>114</v>
      </c>
      <c r="D142" s="13" t="s">
        <v>2018</v>
      </c>
      <c r="E142" s="14" t="n">
        <v>0.5</v>
      </c>
      <c r="F142" s="7" t="n">
        <f aca="false">ROUNDDOWN(E142,0)</f>
        <v>0</v>
      </c>
      <c r="G142" s="7" t="n">
        <f aca="false">IF(F142&lt;1.5,1,F142)</f>
        <v>1</v>
      </c>
    </row>
    <row r="143" customFormat="false" ht="12.75" hidden="true" customHeight="true" outlineLevel="0" collapsed="false">
      <c r="A143" s="13" t="s">
        <v>475</v>
      </c>
      <c r="B143" s="13" t="s">
        <v>366</v>
      </c>
      <c r="C143" s="13" t="s">
        <v>1196</v>
      </c>
      <c r="D143" s="13" t="s">
        <v>2019</v>
      </c>
      <c r="E143" s="14" t="n">
        <v>7.25</v>
      </c>
      <c r="F143" s="7" t="n">
        <f aca="false">ROUNDDOWN(E143,0)</f>
        <v>7</v>
      </c>
      <c r="G143" s="7" t="n">
        <f aca="false">IF(F143&lt;1.5,1,F143)</f>
        <v>7</v>
      </c>
    </row>
    <row r="144" customFormat="false" ht="12.75" hidden="true" customHeight="true" outlineLevel="0" collapsed="false">
      <c r="A144" s="13" t="s">
        <v>768</v>
      </c>
      <c r="B144" s="13" t="s">
        <v>341</v>
      </c>
      <c r="C144" s="13" t="s">
        <v>1190</v>
      </c>
      <c r="D144" s="13" t="s">
        <v>2019</v>
      </c>
      <c r="E144" s="14" t="n">
        <v>7.25</v>
      </c>
      <c r="F144" s="7" t="n">
        <f aca="false">ROUNDDOWN(E144,0)</f>
        <v>7</v>
      </c>
      <c r="G144" s="7" t="n">
        <f aca="false">IF(F144&lt;1.5,1,F144)</f>
        <v>7</v>
      </c>
    </row>
    <row r="145" customFormat="false" ht="12.75" hidden="false" customHeight="true" outlineLevel="0" collapsed="false">
      <c r="A145" s="13" t="s">
        <v>881</v>
      </c>
      <c r="B145" s="13" t="s">
        <v>2021</v>
      </c>
      <c r="C145" s="13" t="s">
        <v>279</v>
      </c>
      <c r="D145" s="13" t="s">
        <v>2018</v>
      </c>
      <c r="E145" s="14" t="n">
        <v>13.5</v>
      </c>
      <c r="F145" s="7" t="n">
        <f aca="false">ROUNDDOWN(E145,0)</f>
        <v>13</v>
      </c>
      <c r="G145" s="7" t="n">
        <f aca="false">IF(F145&lt;1.5,1,F145)</f>
        <v>13</v>
      </c>
    </row>
    <row r="146" customFormat="false" ht="12.75" hidden="false" customHeight="true" outlineLevel="0" collapsed="false">
      <c r="A146" s="13" t="s">
        <v>2217</v>
      </c>
      <c r="B146" s="13" t="s">
        <v>192</v>
      </c>
      <c r="C146" s="13" t="s">
        <v>1198</v>
      </c>
      <c r="D146" s="13" t="s">
        <v>2018</v>
      </c>
      <c r="E146" s="14" t="n">
        <v>0.5</v>
      </c>
      <c r="F146" s="7" t="n">
        <f aca="false">ROUNDDOWN(E146,0)</f>
        <v>0</v>
      </c>
      <c r="G146" s="7" t="n">
        <f aca="false">IF(F146&lt;1.5,1,F146)</f>
        <v>1</v>
      </c>
    </row>
    <row r="147" customFormat="false" ht="12.75" hidden="true" customHeight="true" outlineLevel="0" collapsed="false">
      <c r="A147" s="13" t="s">
        <v>784</v>
      </c>
      <c r="B147" s="13" t="s">
        <v>783</v>
      </c>
      <c r="C147" s="13" t="s">
        <v>114</v>
      </c>
      <c r="D147" s="13" t="s">
        <v>2019</v>
      </c>
      <c r="E147" s="14" t="n">
        <v>7.25</v>
      </c>
      <c r="F147" s="7" t="n">
        <f aca="false">ROUNDDOWN(E147,0)</f>
        <v>7</v>
      </c>
      <c r="G147" s="7" t="n">
        <f aca="false">IF(F147&lt;1.5,1,F147)</f>
        <v>7</v>
      </c>
    </row>
    <row r="148" customFormat="false" ht="12.75" hidden="false" customHeight="true" outlineLevel="0" collapsed="false">
      <c r="A148" s="13" t="s">
        <v>772</v>
      </c>
      <c r="B148" s="13" t="s">
        <v>771</v>
      </c>
      <c r="C148" s="13" t="s">
        <v>1190</v>
      </c>
      <c r="D148" s="13" t="s">
        <v>2018</v>
      </c>
      <c r="E148" s="14" t="n">
        <v>15.75</v>
      </c>
      <c r="F148" s="7" t="n">
        <f aca="false">ROUNDDOWN(E148,0)</f>
        <v>15</v>
      </c>
      <c r="G148" s="7" t="n">
        <f aca="false">IF(F148&lt;1.5,1,F148)</f>
        <v>15</v>
      </c>
    </row>
    <row r="149" customFormat="false" ht="12.75" hidden="true" customHeight="true" outlineLevel="0" collapsed="false">
      <c r="A149" s="13" t="s">
        <v>983</v>
      </c>
      <c r="B149" s="13" t="s">
        <v>834</v>
      </c>
      <c r="C149" s="13" t="s">
        <v>1172</v>
      </c>
      <c r="D149" s="13" t="s">
        <v>2019</v>
      </c>
      <c r="E149" s="14" t="n">
        <v>7.25</v>
      </c>
      <c r="F149" s="7" t="n">
        <f aca="false">ROUNDDOWN(E149,0)</f>
        <v>7</v>
      </c>
      <c r="G149" s="7" t="n">
        <f aca="false">IF(F149&lt;1.5,1,F149)</f>
        <v>7</v>
      </c>
    </row>
    <row r="150" customFormat="false" ht="12.75" hidden="false" customHeight="true" outlineLevel="0" collapsed="false">
      <c r="A150" s="13" t="s">
        <v>1026</v>
      </c>
      <c r="B150" s="13" t="s">
        <v>230</v>
      </c>
      <c r="C150" s="13" t="s">
        <v>1191</v>
      </c>
      <c r="D150" s="13" t="s">
        <v>2018</v>
      </c>
      <c r="E150" s="14" t="n">
        <v>1.25</v>
      </c>
      <c r="F150" s="7" t="n">
        <f aca="false">ROUNDDOWN(E150,0)</f>
        <v>1</v>
      </c>
      <c r="G150" s="7" t="n">
        <f aca="false">IF(F150&lt;1.5,1,F150)</f>
        <v>1</v>
      </c>
    </row>
    <row r="151" customFormat="false" ht="12.75" hidden="false" customHeight="true" outlineLevel="0" collapsed="false">
      <c r="A151" s="13" t="s">
        <v>962</v>
      </c>
      <c r="B151" s="13" t="s">
        <v>290</v>
      </c>
      <c r="C151" s="13" t="s">
        <v>1194</v>
      </c>
      <c r="D151" s="13" t="s">
        <v>2018</v>
      </c>
      <c r="E151" s="14" t="n">
        <v>7.25</v>
      </c>
      <c r="F151" s="7" t="n">
        <f aca="false">ROUNDDOWN(E151,0)</f>
        <v>7</v>
      </c>
      <c r="G151" s="7" t="n">
        <f aca="false">IF(F151&lt;1.5,1,F151)</f>
        <v>7</v>
      </c>
    </row>
    <row r="152" customFormat="false" ht="12.75" hidden="true" customHeight="true" outlineLevel="0" collapsed="false">
      <c r="A152" s="13" t="s">
        <v>1062</v>
      </c>
      <c r="B152" s="13" t="s">
        <v>473</v>
      </c>
      <c r="C152" s="13" t="s">
        <v>566</v>
      </c>
      <c r="D152" s="13" t="s">
        <v>2019</v>
      </c>
      <c r="E152" s="14" t="n">
        <v>7</v>
      </c>
      <c r="F152" s="7" t="n">
        <f aca="false">ROUNDDOWN(E152,0)</f>
        <v>7</v>
      </c>
      <c r="G152" s="7" t="n">
        <f aca="false">IF(F152&lt;1.5,1,F152)</f>
        <v>7</v>
      </c>
    </row>
    <row r="153" customFormat="false" ht="12.75" hidden="true" customHeight="true" outlineLevel="0" collapsed="false">
      <c r="A153" s="13" t="s">
        <v>845</v>
      </c>
      <c r="B153" s="13" t="s">
        <v>51</v>
      </c>
      <c r="C153" s="13" t="s">
        <v>1182</v>
      </c>
      <c r="D153" s="13" t="s">
        <v>2019</v>
      </c>
      <c r="E153" s="14" t="n">
        <v>7</v>
      </c>
      <c r="F153" s="7" t="n">
        <f aca="false">ROUNDDOWN(E153,0)</f>
        <v>7</v>
      </c>
      <c r="G153" s="7" t="n">
        <f aca="false">IF(F153&lt;1.5,1,F153)</f>
        <v>7</v>
      </c>
    </row>
    <row r="154" customFormat="false" ht="12.75" hidden="false" customHeight="true" outlineLevel="0" collapsed="false">
      <c r="A154" s="13" t="s">
        <v>2229</v>
      </c>
      <c r="B154" s="13" t="s">
        <v>224</v>
      </c>
      <c r="C154" s="13" t="s">
        <v>1194</v>
      </c>
      <c r="D154" s="13" t="s">
        <v>2018</v>
      </c>
      <c r="E154" s="14" t="n">
        <v>0.5</v>
      </c>
      <c r="F154" s="7" t="n">
        <f aca="false">ROUNDDOWN(E154,0)</f>
        <v>0</v>
      </c>
      <c r="G154" s="7" t="n">
        <f aca="false">IF(F154&lt;1.5,1,F154)</f>
        <v>1</v>
      </c>
    </row>
    <row r="155" customFormat="false" ht="12.75" hidden="true" customHeight="true" outlineLevel="0" collapsed="false">
      <c r="A155" s="13" t="s">
        <v>1161</v>
      </c>
      <c r="B155" s="13" t="s">
        <v>220</v>
      </c>
      <c r="C155" s="13" t="s">
        <v>1173</v>
      </c>
      <c r="D155" s="13" t="s">
        <v>2019</v>
      </c>
      <c r="E155" s="14" t="n">
        <v>6.75</v>
      </c>
      <c r="F155" s="7" t="n">
        <f aca="false">ROUNDDOWN(E155,0)</f>
        <v>6</v>
      </c>
      <c r="G155" s="7" t="n">
        <f aca="false">IF(F155&lt;1.5,1,F155)</f>
        <v>6</v>
      </c>
    </row>
    <row r="156" customFormat="false" ht="12.75" hidden="false" customHeight="true" outlineLevel="0" collapsed="false">
      <c r="A156" s="13" t="s">
        <v>1150</v>
      </c>
      <c r="B156" s="13" t="s">
        <v>173</v>
      </c>
      <c r="C156" s="13" t="s">
        <v>1183</v>
      </c>
      <c r="D156" s="13" t="s">
        <v>2018</v>
      </c>
      <c r="E156" s="14" t="n">
        <v>6.75</v>
      </c>
      <c r="F156" s="7" t="n">
        <f aca="false">ROUNDDOWN(E156,0)</f>
        <v>6</v>
      </c>
      <c r="G156" s="7" t="n">
        <f aca="false">IF(F156&lt;1.5,1,F156)</f>
        <v>6</v>
      </c>
    </row>
    <row r="157" customFormat="false" ht="12.75" hidden="false" customHeight="true" outlineLevel="0" collapsed="false">
      <c r="A157" s="13" t="s">
        <v>741</v>
      </c>
      <c r="B157" s="13" t="s">
        <v>688</v>
      </c>
      <c r="C157" s="13" t="s">
        <v>715</v>
      </c>
      <c r="D157" s="13" t="s">
        <v>2018</v>
      </c>
      <c r="E157" s="14" t="n">
        <v>17.25</v>
      </c>
      <c r="F157" s="7" t="n">
        <f aca="false">ROUNDDOWN(E157,0)</f>
        <v>17</v>
      </c>
      <c r="G157" s="7" t="n">
        <f aca="false">IF(F157&lt;1.5,1,F157)</f>
        <v>17</v>
      </c>
    </row>
    <row r="158" customFormat="false" ht="12.75" hidden="false" customHeight="true" outlineLevel="0" collapsed="false">
      <c r="A158" s="13" t="s">
        <v>759</v>
      </c>
      <c r="B158" s="13" t="s">
        <v>57</v>
      </c>
      <c r="C158" s="13" t="s">
        <v>715</v>
      </c>
      <c r="D158" s="13" t="s">
        <v>2018</v>
      </c>
      <c r="E158" s="14" t="n">
        <v>4</v>
      </c>
      <c r="F158" s="7" t="n">
        <f aca="false">ROUNDDOWN(E158,0)</f>
        <v>4</v>
      </c>
      <c r="G158" s="7" t="n">
        <f aca="false">IF(F158&lt;1.5,1,F158)</f>
        <v>4</v>
      </c>
    </row>
    <row r="159" customFormat="false" ht="12.75" hidden="true" customHeight="true" outlineLevel="0" collapsed="false">
      <c r="A159" s="13" t="s">
        <v>326</v>
      </c>
      <c r="B159" s="13" t="s">
        <v>1060</v>
      </c>
      <c r="C159" s="13" t="s">
        <v>1180</v>
      </c>
      <c r="D159" s="13" t="s">
        <v>2019</v>
      </c>
      <c r="E159" s="14" t="n">
        <v>6.75</v>
      </c>
      <c r="F159" s="7" t="n">
        <f aca="false">ROUNDDOWN(E159,0)</f>
        <v>6</v>
      </c>
      <c r="G159" s="7" t="n">
        <f aca="false">IF(F159&lt;1.5,1,F159)</f>
        <v>6</v>
      </c>
    </row>
    <row r="160" customFormat="false" ht="12.75" hidden="false" customHeight="true" outlineLevel="0" collapsed="false">
      <c r="A160" s="13" t="s">
        <v>2230</v>
      </c>
      <c r="B160" s="13" t="s">
        <v>1330</v>
      </c>
      <c r="C160" s="13" t="s">
        <v>1183</v>
      </c>
      <c r="D160" s="13" t="s">
        <v>2018</v>
      </c>
      <c r="E160" s="14" t="n">
        <v>0.5</v>
      </c>
      <c r="F160" s="7" t="n">
        <f aca="false">ROUNDDOWN(E160,0)</f>
        <v>0</v>
      </c>
      <c r="G160" s="7" t="n">
        <f aca="false">IF(F160&lt;1.5,1,F160)</f>
        <v>1</v>
      </c>
    </row>
    <row r="161" customFormat="false" ht="12.75" hidden="true" customHeight="true" outlineLevel="0" collapsed="false">
      <c r="A161" s="13" t="s">
        <v>987</v>
      </c>
      <c r="B161" s="13" t="s">
        <v>457</v>
      </c>
      <c r="C161" s="13" t="s">
        <v>1172</v>
      </c>
      <c r="D161" s="13" t="s">
        <v>2019</v>
      </c>
      <c r="E161" s="14" t="n">
        <v>6.75</v>
      </c>
      <c r="F161" s="7" t="n">
        <f aca="false">ROUNDDOWN(E161,0)</f>
        <v>6</v>
      </c>
      <c r="G161" s="7" t="n">
        <f aca="false">IF(F161&lt;1.5,1,F161)</f>
        <v>6</v>
      </c>
    </row>
    <row r="162" customFormat="false" ht="12.75" hidden="false" customHeight="true" outlineLevel="0" collapsed="false">
      <c r="A162" s="13" t="s">
        <v>1319</v>
      </c>
      <c r="B162" s="13" t="s">
        <v>640</v>
      </c>
      <c r="C162" s="13" t="s">
        <v>1183</v>
      </c>
      <c r="D162" s="13" t="s">
        <v>2018</v>
      </c>
      <c r="E162" s="14" t="n">
        <v>0.5</v>
      </c>
      <c r="F162" s="7" t="n">
        <f aca="false">ROUNDDOWN(E162,0)</f>
        <v>0</v>
      </c>
      <c r="G162" s="7" t="n">
        <f aca="false">IF(F162&lt;1.5,1,F162)</f>
        <v>1</v>
      </c>
    </row>
    <row r="163" customFormat="false" ht="12.75" hidden="false" customHeight="true" outlineLevel="0" collapsed="false">
      <c r="A163" s="13" t="s">
        <v>1090</v>
      </c>
      <c r="B163" s="13" t="s">
        <v>173</v>
      </c>
      <c r="C163" s="13" t="s">
        <v>1175</v>
      </c>
      <c r="D163" s="13" t="s">
        <v>2018</v>
      </c>
      <c r="E163" s="14" t="n">
        <v>0.75</v>
      </c>
      <c r="F163" s="7" t="n">
        <f aca="false">ROUNDDOWN(E163,0)</f>
        <v>0</v>
      </c>
      <c r="G163" s="7" t="n">
        <f aca="false">IF(F163&lt;1.5,1,F163)</f>
        <v>1</v>
      </c>
    </row>
    <row r="164" customFormat="false" ht="12.75" hidden="true" customHeight="true" outlineLevel="0" collapsed="false">
      <c r="A164" s="13" t="s">
        <v>914</v>
      </c>
      <c r="B164" s="13" t="s">
        <v>913</v>
      </c>
      <c r="C164" s="13" t="s">
        <v>1192</v>
      </c>
      <c r="D164" s="13" t="s">
        <v>2019</v>
      </c>
      <c r="E164" s="14" t="n">
        <v>6.5</v>
      </c>
      <c r="F164" s="7" t="n">
        <f aca="false">ROUNDDOWN(E164,0)</f>
        <v>6</v>
      </c>
      <c r="G164" s="7" t="n">
        <f aca="false">IF(F164&lt;1.5,1,F164)</f>
        <v>6</v>
      </c>
    </row>
    <row r="165" customFormat="false" ht="12.75" hidden="true" customHeight="true" outlineLevel="0" collapsed="false">
      <c r="A165" s="13" t="s">
        <v>832</v>
      </c>
      <c r="B165" s="13" t="s">
        <v>831</v>
      </c>
      <c r="C165" s="13" t="s">
        <v>1182</v>
      </c>
      <c r="D165" s="13" t="s">
        <v>2019</v>
      </c>
      <c r="E165" s="14" t="n">
        <v>6.5</v>
      </c>
      <c r="F165" s="7" t="n">
        <f aca="false">ROUNDDOWN(E165,0)</f>
        <v>6</v>
      </c>
      <c r="G165" s="7" t="n">
        <f aca="false">IF(F165&lt;1.5,1,F165)</f>
        <v>6</v>
      </c>
    </row>
    <row r="166" customFormat="false" ht="12.75" hidden="true" customHeight="true" outlineLevel="0" collapsed="false">
      <c r="A166" s="13" t="s">
        <v>1007</v>
      </c>
      <c r="B166" s="13" t="s">
        <v>339</v>
      </c>
      <c r="C166" s="13" t="s">
        <v>1189</v>
      </c>
      <c r="D166" s="13" t="s">
        <v>2019</v>
      </c>
      <c r="E166" s="14" t="n">
        <v>6.5</v>
      </c>
      <c r="F166" s="7" t="n">
        <f aca="false">ROUNDDOWN(E166,0)</f>
        <v>6</v>
      </c>
      <c r="G166" s="7" t="n">
        <f aca="false">IF(F166&lt;1.5,1,F166)</f>
        <v>6</v>
      </c>
    </row>
    <row r="167" customFormat="false" ht="12.75" hidden="true" customHeight="true" outlineLevel="0" collapsed="false">
      <c r="A167" s="13" t="s">
        <v>730</v>
      </c>
      <c r="B167" s="13" t="s">
        <v>99</v>
      </c>
      <c r="C167" s="13" t="s">
        <v>1186</v>
      </c>
      <c r="D167" s="13" t="s">
        <v>2019</v>
      </c>
      <c r="E167" s="14" t="n">
        <v>6.5</v>
      </c>
      <c r="F167" s="7" t="n">
        <f aca="false">ROUNDDOWN(E167,0)</f>
        <v>6</v>
      </c>
      <c r="G167" s="7" t="n">
        <f aca="false">IF(F167&lt;1.5,1,F167)</f>
        <v>6</v>
      </c>
    </row>
    <row r="168" customFormat="false" ht="12.75" hidden="false" customHeight="true" outlineLevel="0" collapsed="false">
      <c r="A168" s="13" t="s">
        <v>2231</v>
      </c>
      <c r="B168" s="13" t="s">
        <v>834</v>
      </c>
      <c r="C168" s="13" t="s">
        <v>1192</v>
      </c>
      <c r="D168" s="13" t="s">
        <v>2018</v>
      </c>
      <c r="E168" s="14" t="n">
        <v>0.5</v>
      </c>
      <c r="F168" s="7" t="n">
        <f aca="false">ROUNDDOWN(E168,0)</f>
        <v>0</v>
      </c>
      <c r="G168" s="7" t="n">
        <f aca="false">IF(F168&lt;1.5,1,F168)</f>
        <v>1</v>
      </c>
    </row>
    <row r="169" customFormat="false" ht="12.75" hidden="true" customHeight="true" outlineLevel="0" collapsed="false">
      <c r="A169" s="13" t="s">
        <v>871</v>
      </c>
      <c r="B169" s="13" t="s">
        <v>290</v>
      </c>
      <c r="C169" s="13" t="s">
        <v>1179</v>
      </c>
      <c r="D169" s="13" t="s">
        <v>2019</v>
      </c>
      <c r="E169" s="14" t="n">
        <v>6.5</v>
      </c>
      <c r="F169" s="7" t="n">
        <f aca="false">ROUNDDOWN(E169,0)</f>
        <v>6</v>
      </c>
      <c r="G169" s="7" t="n">
        <f aca="false">IF(F169&lt;1.5,1,F169)</f>
        <v>6</v>
      </c>
    </row>
    <row r="170" customFormat="false" ht="12.75" hidden="true" customHeight="true" outlineLevel="0" collapsed="false">
      <c r="A170" s="13" t="s">
        <v>931</v>
      </c>
      <c r="B170" s="13" t="s">
        <v>930</v>
      </c>
      <c r="C170" s="13" t="s">
        <v>1184</v>
      </c>
      <c r="D170" s="13" t="s">
        <v>2019</v>
      </c>
      <c r="E170" s="14" t="n">
        <v>6.5</v>
      </c>
      <c r="F170" s="7" t="n">
        <f aca="false">ROUNDDOWN(E170,0)</f>
        <v>6</v>
      </c>
      <c r="G170" s="7" t="n">
        <f aca="false">IF(F170&lt;1.5,1,F170)</f>
        <v>6</v>
      </c>
    </row>
    <row r="171" customFormat="false" ht="12.75" hidden="true" customHeight="true" outlineLevel="0" collapsed="false">
      <c r="A171" s="13" t="s">
        <v>1128</v>
      </c>
      <c r="B171" s="13" t="s">
        <v>1127</v>
      </c>
      <c r="C171" s="13" t="s">
        <v>1181</v>
      </c>
      <c r="D171" s="13" t="s">
        <v>2019</v>
      </c>
      <c r="E171" s="14" t="n">
        <v>6.5</v>
      </c>
      <c r="F171" s="7" t="n">
        <f aca="false">ROUNDDOWN(E171,0)</f>
        <v>6</v>
      </c>
      <c r="G171" s="7" t="n">
        <f aca="false">IF(F171&lt;1.5,1,F171)</f>
        <v>6</v>
      </c>
    </row>
    <row r="172" customFormat="false" ht="12.75" hidden="false" customHeight="true" outlineLevel="0" collapsed="false">
      <c r="A172" s="13" t="s">
        <v>977</v>
      </c>
      <c r="B172" s="13" t="s">
        <v>73</v>
      </c>
      <c r="C172" s="13" t="s">
        <v>114</v>
      </c>
      <c r="D172" s="13" t="s">
        <v>2018</v>
      </c>
      <c r="E172" s="14" t="n">
        <v>2.75</v>
      </c>
      <c r="F172" s="7" t="n">
        <f aca="false">ROUNDDOWN(E172,0)</f>
        <v>2</v>
      </c>
      <c r="G172" s="7" t="n">
        <f aca="false">IF(F172&lt;1.5,1,F172)</f>
        <v>2</v>
      </c>
    </row>
    <row r="173" customFormat="false" ht="12.75" hidden="true" customHeight="true" outlineLevel="0" collapsed="false">
      <c r="A173" s="13" t="s">
        <v>1039</v>
      </c>
      <c r="B173" s="13" t="s">
        <v>1038</v>
      </c>
      <c r="C173" s="13" t="s">
        <v>524</v>
      </c>
      <c r="D173" s="13" t="s">
        <v>2019</v>
      </c>
      <c r="E173" s="14" t="n">
        <v>6.25</v>
      </c>
      <c r="F173" s="7" t="n">
        <f aca="false">ROUNDDOWN(E173,0)</f>
        <v>6</v>
      </c>
      <c r="G173" s="7" t="n">
        <f aca="false">IF(F173&lt;1.5,1,F173)</f>
        <v>6</v>
      </c>
    </row>
    <row r="174" customFormat="false" ht="12.75" hidden="true" customHeight="true" outlineLevel="0" collapsed="false">
      <c r="A174" s="13" t="s">
        <v>102</v>
      </c>
      <c r="B174" s="13" t="s">
        <v>131</v>
      </c>
      <c r="C174" s="13" t="s">
        <v>1177</v>
      </c>
      <c r="D174" s="13" t="s">
        <v>2019</v>
      </c>
      <c r="E174" s="14" t="n">
        <v>6.25</v>
      </c>
      <c r="F174" s="7" t="n">
        <f aca="false">ROUNDDOWN(E174,0)</f>
        <v>6</v>
      </c>
      <c r="G174" s="7" t="n">
        <f aca="false">IF(F174&lt;1.5,1,F174)</f>
        <v>6</v>
      </c>
    </row>
    <row r="175" customFormat="false" ht="12.75" hidden="true" customHeight="true" outlineLevel="0" collapsed="false">
      <c r="A175" s="13" t="s">
        <v>801</v>
      </c>
      <c r="B175" s="13" t="s">
        <v>804</v>
      </c>
      <c r="C175" s="13" t="s">
        <v>1193</v>
      </c>
      <c r="D175" s="13" t="s">
        <v>2019</v>
      </c>
      <c r="E175" s="14" t="n">
        <v>6.25</v>
      </c>
      <c r="F175" s="7" t="n">
        <f aca="false">ROUNDDOWN(E175,0)</f>
        <v>6</v>
      </c>
      <c r="G175" s="7" t="n">
        <f aca="false">IF(F175&lt;1.5,1,F175)</f>
        <v>6</v>
      </c>
    </row>
    <row r="176" customFormat="false" ht="12.75" hidden="true" customHeight="true" outlineLevel="0" collapsed="false">
      <c r="A176" s="13" t="s">
        <v>101</v>
      </c>
      <c r="B176" s="13" t="s">
        <v>1149</v>
      </c>
      <c r="C176" s="13" t="s">
        <v>1183</v>
      </c>
      <c r="D176" s="13" t="s">
        <v>2019</v>
      </c>
      <c r="E176" s="14" t="n">
        <v>6.25</v>
      </c>
      <c r="F176" s="7" t="n">
        <f aca="false">ROUNDDOWN(E176,0)</f>
        <v>6</v>
      </c>
      <c r="G176" s="7" t="n">
        <f aca="false">IF(F176&lt;1.5,1,F176)</f>
        <v>6</v>
      </c>
    </row>
    <row r="177" customFormat="false" ht="12.75" hidden="false" customHeight="true" outlineLevel="0" collapsed="false">
      <c r="A177" s="13" t="s">
        <v>2512</v>
      </c>
      <c r="B177" s="13" t="s">
        <v>648</v>
      </c>
      <c r="C177" s="13" t="s">
        <v>1190</v>
      </c>
      <c r="D177" s="13" t="s">
        <v>2018</v>
      </c>
      <c r="E177" s="14" t="n">
        <v>0.5</v>
      </c>
      <c r="F177" s="7" t="n">
        <f aca="false">ROUNDDOWN(E177,0)</f>
        <v>0</v>
      </c>
      <c r="G177" s="7" t="n">
        <f aca="false">IF(F177&lt;1.5,1,F177)</f>
        <v>1</v>
      </c>
    </row>
    <row r="178" customFormat="false" ht="12.75" hidden="false" customHeight="true" outlineLevel="0" collapsed="false">
      <c r="A178" s="13" t="s">
        <v>175</v>
      </c>
      <c r="B178" s="13" t="s">
        <v>1044</v>
      </c>
      <c r="C178" s="13" t="s">
        <v>1195</v>
      </c>
      <c r="D178" s="13" t="s">
        <v>2018</v>
      </c>
      <c r="E178" s="14" t="n">
        <v>15.25</v>
      </c>
      <c r="F178" s="7" t="n">
        <f aca="false">ROUNDDOWN(E178,0)</f>
        <v>15</v>
      </c>
      <c r="G178" s="7" t="n">
        <f aca="false">IF(F178&lt;1.5,1,F178)</f>
        <v>15</v>
      </c>
    </row>
    <row r="179" customFormat="false" ht="12.75" hidden="false" customHeight="true" outlineLevel="0" collapsed="false">
      <c r="A179" s="13" t="s">
        <v>175</v>
      </c>
      <c r="B179" s="13" t="s">
        <v>53</v>
      </c>
      <c r="C179" s="13" t="s">
        <v>1184</v>
      </c>
      <c r="D179" s="13" t="s">
        <v>2018</v>
      </c>
      <c r="E179" s="14" t="n">
        <v>8.5</v>
      </c>
      <c r="F179" s="7" t="n">
        <f aca="false">ROUNDDOWN(E179,0)</f>
        <v>8</v>
      </c>
      <c r="G179" s="7" t="n">
        <f aca="false">IF(F179&lt;1.5,1,F179)</f>
        <v>8</v>
      </c>
    </row>
    <row r="180" customFormat="false" ht="12.75" hidden="true" customHeight="true" outlineLevel="0" collapsed="false">
      <c r="A180" s="13" t="s">
        <v>823</v>
      </c>
      <c r="B180" s="13" t="s">
        <v>159</v>
      </c>
      <c r="C180" s="13" t="s">
        <v>1187</v>
      </c>
      <c r="D180" s="13" t="s">
        <v>2019</v>
      </c>
      <c r="E180" s="14" t="n">
        <v>6</v>
      </c>
      <c r="F180" s="7" t="n">
        <f aca="false">ROUNDDOWN(E180,0)</f>
        <v>6</v>
      </c>
      <c r="G180" s="7" t="n">
        <f aca="false">IF(F180&lt;1.5,1,F180)</f>
        <v>6</v>
      </c>
    </row>
    <row r="181" customFormat="false" ht="12.75" hidden="false" customHeight="true" outlineLevel="0" collapsed="false">
      <c r="A181" s="13" t="s">
        <v>175</v>
      </c>
      <c r="B181" s="13" t="s">
        <v>885</v>
      </c>
      <c r="C181" s="13" t="s">
        <v>279</v>
      </c>
      <c r="D181" s="13" t="s">
        <v>2018</v>
      </c>
      <c r="E181" s="14" t="n">
        <v>2</v>
      </c>
      <c r="F181" s="7" t="n">
        <f aca="false">ROUNDDOWN(E181,0)</f>
        <v>2</v>
      </c>
      <c r="G181" s="7" t="n">
        <f aca="false">IF(F181&lt;1.5,1,F181)</f>
        <v>2</v>
      </c>
    </row>
    <row r="182" customFormat="false" ht="12.75" hidden="false" customHeight="true" outlineLevel="0" collapsed="false">
      <c r="A182" s="13" t="s">
        <v>175</v>
      </c>
      <c r="B182" s="13" t="s">
        <v>1570</v>
      </c>
      <c r="C182" s="13" t="s">
        <v>1198</v>
      </c>
      <c r="D182" s="13" t="s">
        <v>2018</v>
      </c>
      <c r="E182" s="14" t="n">
        <v>0.5</v>
      </c>
      <c r="F182" s="7" t="n">
        <f aca="false">ROUNDDOWN(E182,0)</f>
        <v>0</v>
      </c>
      <c r="G182" s="7" t="n">
        <f aca="false">IF(F182&lt;1.5,1,F182)</f>
        <v>1</v>
      </c>
    </row>
    <row r="183" customFormat="false" ht="12.75" hidden="true" customHeight="true" outlineLevel="0" collapsed="false">
      <c r="A183" s="13" t="s">
        <v>866</v>
      </c>
      <c r="B183" s="13" t="s">
        <v>865</v>
      </c>
      <c r="C183" s="13" t="s">
        <v>1179</v>
      </c>
      <c r="D183" s="13" t="s">
        <v>2019</v>
      </c>
      <c r="E183" s="14" t="n">
        <v>6</v>
      </c>
      <c r="F183" s="7" t="n">
        <f aca="false">ROUNDDOWN(E183,0)</f>
        <v>6</v>
      </c>
      <c r="G183" s="7" t="n">
        <f aca="false">IF(F183&lt;1.5,1,F183)</f>
        <v>6</v>
      </c>
    </row>
    <row r="184" customFormat="false" ht="12.75" hidden="true" customHeight="true" outlineLevel="0" collapsed="false">
      <c r="A184" s="13" t="s">
        <v>1122</v>
      </c>
      <c r="B184" s="13" t="s">
        <v>164</v>
      </c>
      <c r="C184" s="13" t="s">
        <v>1183</v>
      </c>
      <c r="D184" s="13" t="s">
        <v>2019</v>
      </c>
      <c r="E184" s="14" t="n">
        <v>6</v>
      </c>
      <c r="F184" s="7" t="n">
        <f aca="false">ROUNDDOWN(E184,0)</f>
        <v>6</v>
      </c>
      <c r="G184" s="7" t="n">
        <f aca="false">IF(F184&lt;1.5,1,F184)</f>
        <v>6</v>
      </c>
    </row>
    <row r="185" customFormat="false" ht="12.75" hidden="true" customHeight="true" outlineLevel="0" collapsed="false">
      <c r="A185" s="13" t="s">
        <v>999</v>
      </c>
      <c r="B185" s="13" t="s">
        <v>915</v>
      </c>
      <c r="C185" s="13" t="s">
        <v>1196</v>
      </c>
      <c r="D185" s="13" t="s">
        <v>2019</v>
      </c>
      <c r="E185" s="14" t="n">
        <v>6</v>
      </c>
      <c r="F185" s="7" t="n">
        <f aca="false">ROUNDDOWN(E185,0)</f>
        <v>6</v>
      </c>
      <c r="G185" s="7" t="n">
        <f aca="false">IF(F185&lt;1.5,1,F185)</f>
        <v>6</v>
      </c>
    </row>
    <row r="186" customFormat="false" ht="12.75" hidden="true" customHeight="true" outlineLevel="0" collapsed="false">
      <c r="A186" s="13" t="s">
        <v>1061</v>
      </c>
      <c r="B186" s="13" t="s">
        <v>282</v>
      </c>
      <c r="C186" s="13" t="s">
        <v>566</v>
      </c>
      <c r="D186" s="13" t="s">
        <v>2019</v>
      </c>
      <c r="E186" s="14" t="n">
        <v>6</v>
      </c>
      <c r="F186" s="7" t="n">
        <f aca="false">ROUNDDOWN(E186,0)</f>
        <v>6</v>
      </c>
      <c r="G186" s="7" t="n">
        <f aca="false">IF(F186&lt;1.5,1,F186)</f>
        <v>6</v>
      </c>
    </row>
    <row r="187" customFormat="false" ht="12.75" hidden="true" customHeight="true" outlineLevel="0" collapsed="false">
      <c r="A187" s="13" t="s">
        <v>847</v>
      </c>
      <c r="B187" s="13" t="s">
        <v>159</v>
      </c>
      <c r="C187" s="13" t="s">
        <v>1186</v>
      </c>
      <c r="D187" s="13" t="s">
        <v>2019</v>
      </c>
      <c r="E187" s="14" t="n">
        <v>6</v>
      </c>
      <c r="F187" s="7" t="n">
        <f aca="false">ROUNDDOWN(E187,0)</f>
        <v>6</v>
      </c>
      <c r="G187" s="7" t="n">
        <f aca="false">IF(F187&lt;1.5,1,F187)</f>
        <v>6</v>
      </c>
    </row>
    <row r="188" customFormat="false" ht="12.75" hidden="false" customHeight="true" outlineLevel="0" collapsed="false">
      <c r="A188" s="13" t="s">
        <v>2546</v>
      </c>
      <c r="B188" s="13" t="s">
        <v>831</v>
      </c>
      <c r="C188" s="13" t="s">
        <v>715</v>
      </c>
      <c r="D188" s="13" t="s">
        <v>2018</v>
      </c>
      <c r="E188" s="14" t="n">
        <v>0.5</v>
      </c>
      <c r="F188" s="7" t="n">
        <f aca="false">ROUNDDOWN(E188,0)</f>
        <v>0</v>
      </c>
      <c r="G188" s="7" t="n">
        <f aca="false">IF(F188&lt;1.5,1,F188)</f>
        <v>1</v>
      </c>
    </row>
    <row r="189" customFormat="false" ht="12.75" hidden="true" customHeight="true" outlineLevel="0" collapsed="false">
      <c r="A189" s="13" t="s">
        <v>785</v>
      </c>
      <c r="B189" s="13" t="s">
        <v>413</v>
      </c>
      <c r="C189" s="13" t="s">
        <v>114</v>
      </c>
      <c r="D189" s="13" t="s">
        <v>2019</v>
      </c>
      <c r="E189" s="14" t="n">
        <v>6</v>
      </c>
      <c r="F189" s="7" t="n">
        <f aca="false">ROUNDDOWN(E189,0)</f>
        <v>6</v>
      </c>
      <c r="G189" s="7" t="n">
        <f aca="false">IF(F189&lt;1.5,1,F189)</f>
        <v>6</v>
      </c>
    </row>
    <row r="190" customFormat="false" ht="12.75" hidden="true" customHeight="true" outlineLevel="0" collapsed="false">
      <c r="A190" s="13" t="s">
        <v>940</v>
      </c>
      <c r="B190" s="13" t="s">
        <v>290</v>
      </c>
      <c r="C190" s="13" t="s">
        <v>1180</v>
      </c>
      <c r="D190" s="13" t="s">
        <v>2019</v>
      </c>
      <c r="E190" s="14" t="n">
        <v>6</v>
      </c>
      <c r="F190" s="7" t="n">
        <f aca="false">ROUNDDOWN(E190,0)</f>
        <v>6</v>
      </c>
      <c r="G190" s="7" t="n">
        <f aca="false">IF(F190&lt;1.5,1,F190)</f>
        <v>6</v>
      </c>
    </row>
    <row r="191" customFormat="false" ht="12.75" hidden="false" customHeight="true" outlineLevel="0" collapsed="false">
      <c r="A191" s="13" t="s">
        <v>632</v>
      </c>
      <c r="B191" s="13" t="s">
        <v>155</v>
      </c>
      <c r="C191" s="13" t="s">
        <v>1188</v>
      </c>
      <c r="D191" s="13" t="s">
        <v>2018</v>
      </c>
      <c r="E191" s="14" t="n">
        <v>0.75</v>
      </c>
      <c r="F191" s="7" t="n">
        <f aca="false">ROUNDDOWN(E191,0)</f>
        <v>0</v>
      </c>
      <c r="G191" s="7" t="n">
        <f aca="false">IF(F191&lt;1.5,1,F191)</f>
        <v>1</v>
      </c>
    </row>
    <row r="192" customFormat="false" ht="12.75" hidden="false" customHeight="true" outlineLevel="0" collapsed="false">
      <c r="A192" s="13" t="s">
        <v>101</v>
      </c>
      <c r="B192" s="13" t="s">
        <v>133</v>
      </c>
      <c r="C192" s="13" t="s">
        <v>1194</v>
      </c>
      <c r="D192" s="13" t="s">
        <v>2018</v>
      </c>
      <c r="E192" s="14" t="n">
        <v>19.25</v>
      </c>
      <c r="F192" s="7" t="n">
        <f aca="false">ROUNDDOWN(E192,0)</f>
        <v>19</v>
      </c>
      <c r="G192" s="7" t="n">
        <f aca="false">IF(F192&lt;1.5,1,F192)</f>
        <v>19</v>
      </c>
    </row>
    <row r="193" customFormat="false" ht="12.75" hidden="true" customHeight="true" outlineLevel="0" collapsed="false">
      <c r="A193" s="13" t="s">
        <v>1085</v>
      </c>
      <c r="B193" s="13" t="s">
        <v>533</v>
      </c>
      <c r="C193" s="13" t="s">
        <v>1188</v>
      </c>
      <c r="D193" s="13" t="s">
        <v>2019</v>
      </c>
      <c r="E193" s="14" t="n">
        <v>5.75</v>
      </c>
      <c r="F193" s="7" t="n">
        <f aca="false">ROUNDDOWN(E193,0)</f>
        <v>5</v>
      </c>
      <c r="G193" s="7" t="n">
        <f aca="false">IF(F193&lt;1.5,1,F193)</f>
        <v>5</v>
      </c>
    </row>
    <row r="194" customFormat="false" ht="12.75" hidden="false" customHeight="true" outlineLevel="0" collapsed="false">
      <c r="A194" s="13" t="s">
        <v>1034</v>
      </c>
      <c r="B194" s="13" t="s">
        <v>1033</v>
      </c>
      <c r="C194" s="13" t="s">
        <v>524</v>
      </c>
      <c r="D194" s="13" t="s">
        <v>2018</v>
      </c>
      <c r="E194" s="14" t="n">
        <v>6.75</v>
      </c>
      <c r="F194" s="7" t="n">
        <f aca="false">ROUNDDOWN(E194,0)</f>
        <v>6</v>
      </c>
      <c r="G194" s="7" t="n">
        <f aca="false">IF(F194&lt;1.5,1,F194)</f>
        <v>6</v>
      </c>
    </row>
    <row r="195" customFormat="false" ht="12.75" hidden="true" customHeight="true" outlineLevel="0" collapsed="false">
      <c r="A195" s="13" t="s">
        <v>740</v>
      </c>
      <c r="B195" s="13" t="s">
        <v>739</v>
      </c>
      <c r="C195" s="13" t="s">
        <v>1177</v>
      </c>
      <c r="D195" s="13" t="s">
        <v>2019</v>
      </c>
      <c r="E195" s="14" t="n">
        <v>5.75</v>
      </c>
      <c r="F195" s="7" t="n">
        <f aca="false">ROUNDDOWN(E195,0)</f>
        <v>5</v>
      </c>
      <c r="G195" s="7" t="n">
        <f aca="false">IF(F195&lt;1.5,1,F195)</f>
        <v>5</v>
      </c>
    </row>
    <row r="196" customFormat="false" ht="12.75" hidden="false" customHeight="true" outlineLevel="0" collapsed="false">
      <c r="A196" s="13" t="s">
        <v>503</v>
      </c>
      <c r="B196" s="13" t="s">
        <v>1031</v>
      </c>
      <c r="C196" s="13" t="s">
        <v>524</v>
      </c>
      <c r="D196" s="13" t="s">
        <v>2018</v>
      </c>
      <c r="E196" s="14" t="n">
        <v>4.75</v>
      </c>
      <c r="F196" s="7" t="n">
        <f aca="false">ROUNDDOWN(E196,0)</f>
        <v>4</v>
      </c>
      <c r="G196" s="7" t="n">
        <f aca="false">IF(F196&lt;1.5,1,F196)</f>
        <v>4</v>
      </c>
    </row>
    <row r="197" customFormat="false" ht="12.75" hidden="true" customHeight="true" outlineLevel="0" collapsed="false">
      <c r="A197" s="13" t="s">
        <v>606</v>
      </c>
      <c r="B197" s="13" t="s">
        <v>1131</v>
      </c>
      <c r="C197" s="13" t="s">
        <v>1181</v>
      </c>
      <c r="D197" s="13" t="s">
        <v>2019</v>
      </c>
      <c r="E197" s="14" t="n">
        <v>5.75</v>
      </c>
      <c r="F197" s="7" t="n">
        <f aca="false">ROUNDDOWN(E197,0)</f>
        <v>5</v>
      </c>
      <c r="G197" s="7" t="n">
        <f aca="false">IF(F197&lt;1.5,1,F197)</f>
        <v>5</v>
      </c>
    </row>
    <row r="198" customFormat="false" ht="12.75" hidden="false" customHeight="true" outlineLevel="0" collapsed="false">
      <c r="A198" s="13" t="s">
        <v>1562</v>
      </c>
      <c r="B198" s="13" t="s">
        <v>2214</v>
      </c>
      <c r="C198" s="13" t="s">
        <v>114</v>
      </c>
      <c r="D198" s="13" t="s">
        <v>2018</v>
      </c>
      <c r="E198" s="14" t="n">
        <v>0.5</v>
      </c>
      <c r="F198" s="7" t="n">
        <f aca="false">ROUNDDOWN(E198,0)</f>
        <v>0</v>
      </c>
      <c r="G198" s="7" t="n">
        <f aca="false">IF(F198&lt;1.5,1,F198)</f>
        <v>1</v>
      </c>
    </row>
    <row r="199" customFormat="false" ht="12.75" hidden="false" customHeight="true" outlineLevel="0" collapsed="false">
      <c r="A199" s="13" t="s">
        <v>1159</v>
      </c>
      <c r="B199" s="13" t="s">
        <v>80</v>
      </c>
      <c r="C199" s="13" t="s">
        <v>1173</v>
      </c>
      <c r="D199" s="13" t="s">
        <v>2018</v>
      </c>
      <c r="E199" s="14" t="n">
        <v>2.5</v>
      </c>
      <c r="F199" s="7" t="n">
        <f aca="false">ROUNDDOWN(E199,0)</f>
        <v>2</v>
      </c>
      <c r="G199" s="7" t="n">
        <f aca="false">IF(F199&lt;1.5,1,F199)</f>
        <v>2</v>
      </c>
    </row>
    <row r="200" customFormat="false" ht="12.75" hidden="true" customHeight="true" outlineLevel="0" collapsed="false">
      <c r="A200" s="13" t="s">
        <v>1162</v>
      </c>
      <c r="B200" s="13" t="s">
        <v>71</v>
      </c>
      <c r="C200" s="13" t="s">
        <v>1173</v>
      </c>
      <c r="D200" s="13" t="s">
        <v>2019</v>
      </c>
      <c r="E200" s="14" t="n">
        <v>5.5</v>
      </c>
      <c r="F200" s="7" t="n">
        <f aca="false">ROUNDDOWN(E200,0)</f>
        <v>5</v>
      </c>
      <c r="G200" s="7" t="n">
        <f aca="false">IF(F200&lt;1.5,1,F200)</f>
        <v>5</v>
      </c>
    </row>
    <row r="201" customFormat="false" ht="12.75" hidden="true" customHeight="true" outlineLevel="0" collapsed="false">
      <c r="A201" s="13" t="s">
        <v>933</v>
      </c>
      <c r="B201" s="13" t="s">
        <v>36</v>
      </c>
      <c r="C201" s="13" t="s">
        <v>1180</v>
      </c>
      <c r="D201" s="13" t="s">
        <v>2019</v>
      </c>
      <c r="E201" s="14" t="n">
        <v>5.5</v>
      </c>
      <c r="F201" s="7" t="n">
        <f aca="false">ROUNDDOWN(E201,0)</f>
        <v>5</v>
      </c>
      <c r="G201" s="7" t="n">
        <f aca="false">IF(F201&lt;1.5,1,F201)</f>
        <v>5</v>
      </c>
    </row>
    <row r="202" customFormat="false" ht="12.75" hidden="true" customHeight="true" outlineLevel="0" collapsed="false">
      <c r="A202" s="13" t="s">
        <v>791</v>
      </c>
      <c r="B202" s="13" t="s">
        <v>151</v>
      </c>
      <c r="C202" s="13" t="s">
        <v>114</v>
      </c>
      <c r="D202" s="13" t="s">
        <v>2019</v>
      </c>
      <c r="E202" s="14" t="n">
        <v>5.5</v>
      </c>
      <c r="F202" s="7" t="n">
        <f aca="false">ROUNDDOWN(E202,0)</f>
        <v>5</v>
      </c>
      <c r="G202" s="7" t="n">
        <f aca="false">IF(F202&lt;1.5,1,F202)</f>
        <v>5</v>
      </c>
    </row>
    <row r="203" customFormat="false" ht="12.75" hidden="false" customHeight="true" outlineLevel="0" collapsed="false">
      <c r="A203" s="13" t="s">
        <v>58</v>
      </c>
      <c r="B203" s="13" t="s">
        <v>180</v>
      </c>
      <c r="C203" s="13" t="s">
        <v>1180</v>
      </c>
      <c r="D203" s="13" t="s">
        <v>2018</v>
      </c>
      <c r="E203" s="14" t="n">
        <v>29</v>
      </c>
      <c r="F203" s="7" t="n">
        <f aca="false">ROUNDDOWN(E203,0)</f>
        <v>29</v>
      </c>
      <c r="G203" s="7" t="n">
        <f aca="false">IF(F203&lt;1.5,1,F203)</f>
        <v>29</v>
      </c>
    </row>
    <row r="204" customFormat="false" ht="12.75" hidden="true" customHeight="true" outlineLevel="0" collapsed="false">
      <c r="A204" s="13" t="s">
        <v>742</v>
      </c>
      <c r="B204" s="13" t="s">
        <v>339</v>
      </c>
      <c r="C204" s="13" t="s">
        <v>715</v>
      </c>
      <c r="D204" s="13" t="s">
        <v>2019</v>
      </c>
      <c r="E204" s="14" t="n">
        <v>5.5</v>
      </c>
      <c r="F204" s="7" t="n">
        <f aca="false">ROUNDDOWN(E204,0)</f>
        <v>5</v>
      </c>
      <c r="G204" s="7" t="n">
        <f aca="false">IF(F204&lt;1.5,1,F204)</f>
        <v>5</v>
      </c>
    </row>
    <row r="205" customFormat="false" ht="12.75" hidden="true" customHeight="true" outlineLevel="0" collapsed="false">
      <c r="A205" s="13" t="s">
        <v>852</v>
      </c>
      <c r="B205" s="13" t="s">
        <v>314</v>
      </c>
      <c r="C205" s="13" t="s">
        <v>1186</v>
      </c>
      <c r="D205" s="13" t="s">
        <v>2019</v>
      </c>
      <c r="E205" s="14" t="n">
        <v>5.5</v>
      </c>
      <c r="F205" s="7" t="n">
        <f aca="false">ROUNDDOWN(E205,0)</f>
        <v>5</v>
      </c>
      <c r="G205" s="7" t="n">
        <f aca="false">IF(F205&lt;1.5,1,F205)</f>
        <v>5</v>
      </c>
    </row>
    <row r="206" customFormat="false" ht="12.75" hidden="true" customHeight="true" outlineLevel="0" collapsed="false">
      <c r="A206" s="13" t="s">
        <v>993</v>
      </c>
      <c r="B206" s="13" t="s">
        <v>992</v>
      </c>
      <c r="C206" s="13" t="s">
        <v>1172</v>
      </c>
      <c r="D206" s="13" t="s">
        <v>2019</v>
      </c>
      <c r="E206" s="14" t="n">
        <v>5.5</v>
      </c>
      <c r="F206" s="7" t="n">
        <f aca="false">ROUNDDOWN(E206,0)</f>
        <v>5</v>
      </c>
      <c r="G206" s="7" t="n">
        <f aca="false">IF(F206&lt;1.5,1,F206)</f>
        <v>5</v>
      </c>
    </row>
    <row r="207" customFormat="false" ht="12.75" hidden="true" customHeight="true" outlineLevel="0" collapsed="false">
      <c r="A207" s="13" t="s">
        <v>891</v>
      </c>
      <c r="B207" s="13" t="s">
        <v>46</v>
      </c>
      <c r="C207" s="13" t="s">
        <v>279</v>
      </c>
      <c r="D207" s="13" t="s">
        <v>2019</v>
      </c>
      <c r="E207" s="14" t="n">
        <v>5.25</v>
      </c>
      <c r="F207" s="7" t="n">
        <f aca="false">ROUNDDOWN(E207,0)</f>
        <v>5</v>
      </c>
      <c r="G207" s="7" t="n">
        <f aca="false">IF(F207&lt;1.5,1,F207)</f>
        <v>5</v>
      </c>
    </row>
    <row r="208" customFormat="false" ht="12.75" hidden="true" customHeight="true" outlineLevel="0" collapsed="false">
      <c r="A208" s="13" t="s">
        <v>912</v>
      </c>
      <c r="B208" s="13" t="s">
        <v>314</v>
      </c>
      <c r="C208" s="13" t="s">
        <v>1192</v>
      </c>
      <c r="D208" s="13" t="s">
        <v>2019</v>
      </c>
      <c r="E208" s="14" t="n">
        <v>5.25</v>
      </c>
      <c r="F208" s="7" t="n">
        <f aca="false">ROUNDDOWN(E208,0)</f>
        <v>5</v>
      </c>
      <c r="G208" s="7" t="n">
        <f aca="false">IF(F208&lt;1.5,1,F208)</f>
        <v>5</v>
      </c>
    </row>
    <row r="209" customFormat="false" ht="12.75" hidden="true" customHeight="true" outlineLevel="0" collapsed="false">
      <c r="A209" s="13" t="s">
        <v>949</v>
      </c>
      <c r="B209" s="13" t="s">
        <v>135</v>
      </c>
      <c r="C209" s="13" t="s">
        <v>1198</v>
      </c>
      <c r="D209" s="13" t="s">
        <v>2019</v>
      </c>
      <c r="E209" s="14" t="n">
        <v>5.25</v>
      </c>
      <c r="F209" s="7" t="n">
        <f aca="false">ROUNDDOWN(E209,0)</f>
        <v>5</v>
      </c>
      <c r="G209" s="7" t="n">
        <f aca="false">IF(F209&lt;1.5,1,F209)</f>
        <v>5</v>
      </c>
    </row>
    <row r="210" customFormat="false" ht="12.75" hidden="false" customHeight="true" outlineLevel="0" collapsed="false">
      <c r="A210" s="13" t="s">
        <v>58</v>
      </c>
      <c r="B210" s="13" t="s">
        <v>2028</v>
      </c>
      <c r="C210" s="13" t="s">
        <v>1196</v>
      </c>
      <c r="D210" s="13" t="s">
        <v>2018</v>
      </c>
      <c r="E210" s="14" t="n">
        <v>4.25</v>
      </c>
      <c r="F210" s="7" t="n">
        <f aca="false">ROUNDDOWN(E210,0)</f>
        <v>4</v>
      </c>
      <c r="G210" s="7" t="n">
        <f aca="false">IF(F210&lt;1.5,1,F210)</f>
        <v>4</v>
      </c>
    </row>
    <row r="211" customFormat="false" ht="12.75" hidden="true" customHeight="true" outlineLevel="0" collapsed="false">
      <c r="A211" s="13" t="s">
        <v>1014</v>
      </c>
      <c r="B211" s="13" t="s">
        <v>220</v>
      </c>
      <c r="C211" s="13" t="s">
        <v>1191</v>
      </c>
      <c r="D211" s="13" t="s">
        <v>2019</v>
      </c>
      <c r="E211" s="14" t="n">
        <v>5.25</v>
      </c>
      <c r="F211" s="7" t="n">
        <f aca="false">ROUNDDOWN(E211,0)</f>
        <v>5</v>
      </c>
      <c r="G211" s="7" t="n">
        <f aca="false">IF(F211&lt;1.5,1,F211)</f>
        <v>5</v>
      </c>
    </row>
    <row r="212" customFormat="false" ht="12.75" hidden="true" customHeight="true" outlineLevel="0" collapsed="false">
      <c r="A212" s="13" t="s">
        <v>750</v>
      </c>
      <c r="B212" s="13" t="s">
        <v>445</v>
      </c>
      <c r="C212" s="13" t="s">
        <v>715</v>
      </c>
      <c r="D212" s="13" t="s">
        <v>2019</v>
      </c>
      <c r="E212" s="14" t="n">
        <v>5</v>
      </c>
      <c r="F212" s="7" t="n">
        <f aca="false">ROUNDDOWN(E212,0)</f>
        <v>5</v>
      </c>
      <c r="G212" s="7" t="n">
        <f aca="false">IF(F212&lt;1.5,1,F212)</f>
        <v>5</v>
      </c>
    </row>
    <row r="213" customFormat="false" ht="12.75" hidden="true" customHeight="true" outlineLevel="0" collapsed="false">
      <c r="A213" s="13" t="s">
        <v>1160</v>
      </c>
      <c r="B213" s="13" t="s">
        <v>520</v>
      </c>
      <c r="C213" s="13" t="s">
        <v>1173</v>
      </c>
      <c r="D213" s="13" t="s">
        <v>2019</v>
      </c>
      <c r="E213" s="14" t="n">
        <v>5</v>
      </c>
      <c r="F213" s="7" t="n">
        <f aca="false">ROUNDDOWN(E213,0)</f>
        <v>5</v>
      </c>
      <c r="G213" s="7" t="n">
        <f aca="false">IF(F213&lt;1.5,1,F213)</f>
        <v>5</v>
      </c>
    </row>
    <row r="214" customFormat="false" ht="12.75" hidden="true" customHeight="true" outlineLevel="0" collapsed="false">
      <c r="A214" s="13" t="s">
        <v>1018</v>
      </c>
      <c r="B214" s="13" t="s">
        <v>290</v>
      </c>
      <c r="C214" s="13" t="s">
        <v>1191</v>
      </c>
      <c r="D214" s="13" t="s">
        <v>2019</v>
      </c>
      <c r="E214" s="14" t="n">
        <v>5</v>
      </c>
      <c r="F214" s="7" t="n">
        <f aca="false">ROUNDDOWN(E214,0)</f>
        <v>5</v>
      </c>
      <c r="G214" s="7" t="n">
        <f aca="false">IF(F214&lt;1.5,1,F214)</f>
        <v>5</v>
      </c>
    </row>
    <row r="215" customFormat="false" ht="12.75" hidden="true" customHeight="true" outlineLevel="0" collapsed="false">
      <c r="A215" s="13" t="s">
        <v>819</v>
      </c>
      <c r="B215" s="13" t="s">
        <v>443</v>
      </c>
      <c r="C215" s="13" t="s">
        <v>1187</v>
      </c>
      <c r="D215" s="13" t="s">
        <v>2019</v>
      </c>
      <c r="E215" s="14" t="n">
        <v>5</v>
      </c>
      <c r="F215" s="7" t="n">
        <f aca="false">ROUNDDOWN(E215,0)</f>
        <v>5</v>
      </c>
      <c r="G215" s="7" t="n">
        <f aca="false">IF(F215&lt;1.5,1,F215)</f>
        <v>5</v>
      </c>
    </row>
    <row r="216" customFormat="false" ht="12.75" hidden="true" customHeight="true" outlineLevel="0" collapsed="false">
      <c r="A216" s="13" t="s">
        <v>1137</v>
      </c>
      <c r="B216" s="13" t="s">
        <v>220</v>
      </c>
      <c r="C216" s="13" t="s">
        <v>1197</v>
      </c>
      <c r="D216" s="13" t="s">
        <v>2019</v>
      </c>
      <c r="E216" s="14" t="n">
        <v>5</v>
      </c>
      <c r="F216" s="7" t="n">
        <f aca="false">ROUNDDOWN(E216,0)</f>
        <v>5</v>
      </c>
      <c r="G216" s="7" t="n">
        <f aca="false">IF(F216&lt;1.5,1,F216)</f>
        <v>5</v>
      </c>
    </row>
    <row r="217" customFormat="false" ht="12.75" hidden="true" customHeight="true" outlineLevel="0" collapsed="false">
      <c r="A217" s="13" t="s">
        <v>822</v>
      </c>
      <c r="B217" s="13" t="s">
        <v>821</v>
      </c>
      <c r="C217" s="13" t="s">
        <v>1187</v>
      </c>
      <c r="D217" s="13" t="s">
        <v>2019</v>
      </c>
      <c r="E217" s="14" t="n">
        <v>4.75</v>
      </c>
      <c r="F217" s="7" t="n">
        <f aca="false">ROUNDDOWN(E217,0)</f>
        <v>4</v>
      </c>
      <c r="G217" s="7" t="n">
        <f aca="false">IF(F217&lt;1.5,1,F217)</f>
        <v>4</v>
      </c>
    </row>
    <row r="218" customFormat="false" ht="12.75" hidden="false" customHeight="true" outlineLevel="0" collapsed="false">
      <c r="A218" s="13" t="s">
        <v>58</v>
      </c>
      <c r="B218" s="13" t="s">
        <v>290</v>
      </c>
      <c r="C218" s="13" t="s">
        <v>566</v>
      </c>
      <c r="D218" s="13" t="s">
        <v>2018</v>
      </c>
      <c r="E218" s="14" t="n">
        <v>0.5</v>
      </c>
      <c r="F218" s="7" t="n">
        <f aca="false">ROUNDDOWN(E218,0)</f>
        <v>0</v>
      </c>
      <c r="G218" s="7" t="n">
        <f aca="false">IF(F218&lt;1.5,1,F218)</f>
        <v>1</v>
      </c>
    </row>
    <row r="219" customFormat="false" ht="12.75" hidden="true" customHeight="true" outlineLevel="0" collapsed="false">
      <c r="A219" s="13" t="s">
        <v>872</v>
      </c>
      <c r="B219" s="13" t="s">
        <v>282</v>
      </c>
      <c r="C219" s="13" t="s">
        <v>1179</v>
      </c>
      <c r="D219" s="13" t="s">
        <v>2019</v>
      </c>
      <c r="E219" s="14" t="n">
        <v>4.75</v>
      </c>
      <c r="F219" s="7" t="n">
        <f aca="false">ROUNDDOWN(E219,0)</f>
        <v>4</v>
      </c>
      <c r="G219" s="7" t="n">
        <f aca="false">IF(F219&lt;1.5,1,F219)</f>
        <v>4</v>
      </c>
    </row>
    <row r="220" customFormat="false" ht="12.75" hidden="false" customHeight="true" outlineLevel="0" collapsed="false">
      <c r="A220" s="13" t="s">
        <v>58</v>
      </c>
      <c r="B220" s="13" t="s">
        <v>2624</v>
      </c>
      <c r="C220" s="13" t="s">
        <v>1198</v>
      </c>
      <c r="D220" s="13" t="s">
        <v>2018</v>
      </c>
      <c r="E220" s="14" t="n">
        <v>0.5</v>
      </c>
      <c r="F220" s="7" t="n">
        <f aca="false">ROUNDDOWN(E220,0)</f>
        <v>0</v>
      </c>
      <c r="G220" s="7" t="n">
        <f aca="false">IF(F220&lt;1.5,1,F220)</f>
        <v>1</v>
      </c>
    </row>
    <row r="221" customFormat="false" ht="12.75" hidden="true" customHeight="true" outlineLevel="0" collapsed="false">
      <c r="A221" s="13" t="s">
        <v>351</v>
      </c>
      <c r="B221" s="13" t="s">
        <v>485</v>
      </c>
      <c r="C221" s="13" t="s">
        <v>1188</v>
      </c>
      <c r="D221" s="13" t="s">
        <v>2019</v>
      </c>
      <c r="E221" s="14" t="n">
        <v>4.75</v>
      </c>
      <c r="F221" s="7" t="n">
        <f aca="false">ROUNDDOWN(E221,0)</f>
        <v>4</v>
      </c>
      <c r="G221" s="7" t="n">
        <f aca="false">IF(F221&lt;1.5,1,F221)</f>
        <v>4</v>
      </c>
    </row>
    <row r="222" customFormat="false" ht="12.75" hidden="false" customHeight="true" outlineLevel="0" collapsed="false">
      <c r="A222" s="13" t="s">
        <v>780</v>
      </c>
      <c r="B222" s="13" t="s">
        <v>71</v>
      </c>
      <c r="C222" s="13" t="s">
        <v>114</v>
      </c>
      <c r="D222" s="13" t="s">
        <v>2018</v>
      </c>
      <c r="E222" s="14" t="n">
        <v>3.5</v>
      </c>
      <c r="F222" s="7" t="n">
        <f aca="false">ROUNDDOWN(E222,0)</f>
        <v>3</v>
      </c>
      <c r="G222" s="7" t="n">
        <f aca="false">IF(F222&lt;1.5,1,F222)</f>
        <v>3</v>
      </c>
    </row>
    <row r="223" customFormat="false" ht="12.75" hidden="false" customHeight="true" outlineLevel="0" collapsed="false">
      <c r="A223" s="13" t="s">
        <v>2690</v>
      </c>
      <c r="B223" s="13" t="s">
        <v>180</v>
      </c>
      <c r="C223" s="13" t="s">
        <v>619</v>
      </c>
      <c r="D223" s="13" t="s">
        <v>2018</v>
      </c>
      <c r="E223" s="14" t="n">
        <v>0.5</v>
      </c>
      <c r="F223" s="7" t="n">
        <f aca="false">ROUNDDOWN(E223,0)</f>
        <v>0</v>
      </c>
      <c r="G223" s="7" t="n">
        <f aca="false">IF(F223&lt;1.5,1,F223)</f>
        <v>1</v>
      </c>
    </row>
    <row r="224" customFormat="false" ht="12.75" hidden="true" customHeight="true" outlineLevel="0" collapsed="false">
      <c r="A224" s="13" t="s">
        <v>1154</v>
      </c>
      <c r="B224" s="13" t="s">
        <v>540</v>
      </c>
      <c r="C224" s="13" t="s">
        <v>1183</v>
      </c>
      <c r="D224" s="13" t="s">
        <v>2019</v>
      </c>
      <c r="E224" s="14" t="n">
        <v>4.75</v>
      </c>
      <c r="F224" s="7" t="n">
        <f aca="false">ROUNDDOWN(E224,0)</f>
        <v>4</v>
      </c>
      <c r="G224" s="7" t="n">
        <f aca="false">IF(F224&lt;1.5,1,F224)</f>
        <v>4</v>
      </c>
    </row>
    <row r="225" customFormat="false" ht="12.75" hidden="true" customHeight="true" outlineLevel="0" collapsed="false">
      <c r="A225" s="13" t="s">
        <v>1008</v>
      </c>
      <c r="B225" s="13" t="s">
        <v>290</v>
      </c>
      <c r="C225" s="13" t="s">
        <v>1189</v>
      </c>
      <c r="D225" s="13" t="s">
        <v>2019</v>
      </c>
      <c r="E225" s="14" t="n">
        <v>4.5</v>
      </c>
      <c r="F225" s="7" t="n">
        <f aca="false">ROUNDDOWN(E225,0)</f>
        <v>4</v>
      </c>
      <c r="G225" s="7" t="n">
        <f aca="false">IF(F225&lt;1.5,1,F225)</f>
        <v>4</v>
      </c>
    </row>
    <row r="226" customFormat="false" ht="12.75" hidden="true" customHeight="true" outlineLevel="0" collapsed="false">
      <c r="A226" s="13" t="s">
        <v>894</v>
      </c>
      <c r="B226" s="13" t="s">
        <v>563</v>
      </c>
      <c r="C226" s="13" t="s">
        <v>1196</v>
      </c>
      <c r="D226" s="13" t="s">
        <v>2019</v>
      </c>
      <c r="E226" s="14" t="n">
        <v>4.5</v>
      </c>
      <c r="F226" s="7" t="n">
        <f aca="false">ROUNDDOWN(E226,0)</f>
        <v>4</v>
      </c>
      <c r="G226" s="7" t="n">
        <f aca="false">IF(F226&lt;1.5,1,F226)</f>
        <v>4</v>
      </c>
    </row>
    <row r="227" customFormat="false" ht="12.75" hidden="false" customHeight="true" outlineLevel="0" collapsed="false">
      <c r="A227" s="13" t="s">
        <v>27</v>
      </c>
      <c r="B227" s="13" t="s">
        <v>339</v>
      </c>
      <c r="C227" s="13" t="s">
        <v>1173</v>
      </c>
      <c r="D227" s="13" t="s">
        <v>2018</v>
      </c>
      <c r="E227" s="14" t="n">
        <v>4.75</v>
      </c>
      <c r="F227" s="7" t="n">
        <f aca="false">ROUNDDOWN(E227,0)</f>
        <v>4</v>
      </c>
      <c r="G227" s="7" t="n">
        <f aca="false">IF(F227&lt;1.5,1,F227)</f>
        <v>4</v>
      </c>
    </row>
    <row r="228" customFormat="false" ht="12.75" hidden="true" customHeight="true" outlineLevel="0" collapsed="false">
      <c r="A228" s="13" t="s">
        <v>870</v>
      </c>
      <c r="B228" s="13" t="s">
        <v>869</v>
      </c>
      <c r="C228" s="13" t="s">
        <v>1179</v>
      </c>
      <c r="D228" s="13" t="s">
        <v>2019</v>
      </c>
      <c r="E228" s="14" t="n">
        <v>4.5</v>
      </c>
      <c r="F228" s="7" t="n">
        <f aca="false">ROUNDDOWN(E228,0)</f>
        <v>4</v>
      </c>
      <c r="G228" s="7" t="n">
        <f aca="false">IF(F228&lt;1.5,1,F228)</f>
        <v>4</v>
      </c>
    </row>
    <row r="229" customFormat="false" ht="12.75" hidden="false" customHeight="true" outlineLevel="0" collapsed="false">
      <c r="A229" s="13" t="s">
        <v>2608</v>
      </c>
      <c r="B229" s="13" t="s">
        <v>2609</v>
      </c>
      <c r="C229" s="13" t="s">
        <v>1187</v>
      </c>
      <c r="D229" s="13" t="s">
        <v>2018</v>
      </c>
      <c r="E229" s="14" t="n">
        <v>0.5</v>
      </c>
      <c r="F229" s="7" t="n">
        <f aca="false">ROUNDDOWN(E229,0)</f>
        <v>0</v>
      </c>
      <c r="G229" s="7" t="n">
        <f aca="false">IF(F229&lt;1.5,1,F229)</f>
        <v>1</v>
      </c>
    </row>
    <row r="230" customFormat="false" ht="12.75" hidden="true" customHeight="true" outlineLevel="0" collapsed="false">
      <c r="A230" s="13" t="s">
        <v>809</v>
      </c>
      <c r="B230" s="13" t="s">
        <v>808</v>
      </c>
      <c r="C230" s="13" t="s">
        <v>1193</v>
      </c>
      <c r="D230" s="13" t="s">
        <v>2019</v>
      </c>
      <c r="E230" s="14" t="n">
        <v>4.5</v>
      </c>
      <c r="F230" s="7" t="n">
        <f aca="false">ROUNDDOWN(E230,0)</f>
        <v>4</v>
      </c>
      <c r="G230" s="7" t="n">
        <f aca="false">IF(F230&lt;1.5,1,F230)</f>
        <v>4</v>
      </c>
    </row>
    <row r="231" customFormat="false" ht="12.75" hidden="true" customHeight="true" outlineLevel="0" collapsed="false">
      <c r="A231" s="13" t="s">
        <v>1119</v>
      </c>
      <c r="B231" s="13" t="s">
        <v>224</v>
      </c>
      <c r="C231" s="13" t="s">
        <v>619</v>
      </c>
      <c r="D231" s="13" t="s">
        <v>2019</v>
      </c>
      <c r="E231" s="14" t="n">
        <v>4.5</v>
      </c>
      <c r="F231" s="7" t="n">
        <f aca="false">ROUNDDOWN(E231,0)</f>
        <v>4</v>
      </c>
      <c r="G231" s="7" t="n">
        <f aca="false">IF(F231&lt;1.5,1,F231)</f>
        <v>4</v>
      </c>
    </row>
    <row r="232" customFormat="false" ht="12.75" hidden="true" customHeight="true" outlineLevel="0" collapsed="false">
      <c r="A232" s="13" t="s">
        <v>236</v>
      </c>
      <c r="B232" s="13" t="s">
        <v>2223</v>
      </c>
      <c r="C232" s="13" t="s">
        <v>1186</v>
      </c>
      <c r="D232" s="13" t="s">
        <v>2019</v>
      </c>
      <c r="E232" s="14" t="n">
        <v>4.25</v>
      </c>
      <c r="F232" s="7" t="n">
        <f aca="false">ROUNDDOWN(E232,0)</f>
        <v>4</v>
      </c>
      <c r="G232" s="7" t="n">
        <f aca="false">IF(F232&lt;1.5,1,F232)</f>
        <v>4</v>
      </c>
    </row>
    <row r="233" customFormat="false" ht="12.75" hidden="true" customHeight="true" outlineLevel="0" collapsed="false">
      <c r="A233" s="13" t="s">
        <v>1092</v>
      </c>
      <c r="B233" s="13" t="s">
        <v>1091</v>
      </c>
      <c r="C233" s="13" t="s">
        <v>1175</v>
      </c>
      <c r="D233" s="13" t="s">
        <v>2019</v>
      </c>
      <c r="E233" s="14" t="n">
        <v>4.25</v>
      </c>
      <c r="F233" s="7" t="n">
        <f aca="false">ROUNDDOWN(E233,0)</f>
        <v>4</v>
      </c>
      <c r="G233" s="7" t="n">
        <f aca="false">IF(F233&lt;1.5,1,F233)</f>
        <v>4</v>
      </c>
    </row>
    <row r="234" customFormat="false" ht="12.75" hidden="true" customHeight="true" outlineLevel="0" collapsed="false">
      <c r="A234" s="13" t="s">
        <v>818</v>
      </c>
      <c r="B234" s="13" t="s">
        <v>121</v>
      </c>
      <c r="C234" s="13" t="s">
        <v>1187</v>
      </c>
      <c r="D234" s="13" t="s">
        <v>2019</v>
      </c>
      <c r="E234" s="14" t="n">
        <v>4.25</v>
      </c>
      <c r="F234" s="7" t="n">
        <f aca="false">ROUNDDOWN(E234,0)</f>
        <v>4</v>
      </c>
      <c r="G234" s="7" t="n">
        <f aca="false">IF(F234&lt;1.5,1,F234)</f>
        <v>4</v>
      </c>
    </row>
    <row r="235" customFormat="false" ht="12.75" hidden="true" customHeight="true" outlineLevel="0" collapsed="false">
      <c r="A235" s="13" t="s">
        <v>454</v>
      </c>
      <c r="B235" s="13" t="s">
        <v>2621</v>
      </c>
      <c r="C235" s="13" t="s">
        <v>1193</v>
      </c>
      <c r="D235" s="13" t="s">
        <v>2019</v>
      </c>
      <c r="E235" s="14" t="n">
        <v>4.25</v>
      </c>
      <c r="F235" s="7" t="n">
        <f aca="false">ROUNDDOWN(E235,0)</f>
        <v>4</v>
      </c>
      <c r="G235" s="7" t="n">
        <f aca="false">IF(F235&lt;1.5,1,F235)</f>
        <v>4</v>
      </c>
    </row>
    <row r="236" customFormat="false" ht="12.75" hidden="false" customHeight="true" outlineLevel="0" collapsed="false">
      <c r="A236" s="13" t="s">
        <v>1074</v>
      </c>
      <c r="B236" s="13" t="s">
        <v>282</v>
      </c>
      <c r="C236" s="13" t="s">
        <v>279</v>
      </c>
      <c r="D236" s="13" t="s">
        <v>2018</v>
      </c>
      <c r="E236" s="14" t="n">
        <v>1.75</v>
      </c>
      <c r="F236" s="7" t="n">
        <f aca="false">ROUNDDOWN(E236,0)</f>
        <v>1</v>
      </c>
      <c r="G236" s="7" t="n">
        <f aca="false">IF(F236&lt;1.5,1,F236)</f>
        <v>1</v>
      </c>
    </row>
    <row r="237" customFormat="false" ht="12.75" hidden="true" customHeight="true" outlineLevel="0" collapsed="false">
      <c r="A237" s="13" t="s">
        <v>1152</v>
      </c>
      <c r="B237" s="13" t="s">
        <v>206</v>
      </c>
      <c r="C237" s="13" t="s">
        <v>1183</v>
      </c>
      <c r="D237" s="13" t="s">
        <v>2019</v>
      </c>
      <c r="E237" s="14" t="n">
        <v>4.25</v>
      </c>
      <c r="F237" s="7" t="n">
        <f aca="false">ROUNDDOWN(E237,0)</f>
        <v>4</v>
      </c>
      <c r="G237" s="7" t="n">
        <f aca="false">IF(F237&lt;1.5,1,F237)</f>
        <v>4</v>
      </c>
    </row>
    <row r="238" customFormat="false" ht="12.75" hidden="true" customHeight="true" outlineLevel="0" collapsed="false">
      <c r="A238" s="13" t="s">
        <v>327</v>
      </c>
      <c r="B238" s="13" t="s">
        <v>1036</v>
      </c>
      <c r="C238" s="13" t="s">
        <v>524</v>
      </c>
      <c r="D238" s="13" t="s">
        <v>2019</v>
      </c>
      <c r="E238" s="14" t="n">
        <v>4.25</v>
      </c>
      <c r="F238" s="7" t="n">
        <f aca="false">ROUNDDOWN(E238,0)</f>
        <v>4</v>
      </c>
      <c r="G238" s="7" t="n">
        <f aca="false">IF(F238&lt;1.5,1,F238)</f>
        <v>4</v>
      </c>
    </row>
    <row r="239" customFormat="false" ht="12.75" hidden="true" customHeight="true" outlineLevel="0" collapsed="false">
      <c r="A239" s="13" t="s">
        <v>972</v>
      </c>
      <c r="B239" s="13" t="s">
        <v>341</v>
      </c>
      <c r="C239" s="13" t="s">
        <v>1185</v>
      </c>
      <c r="D239" s="13" t="s">
        <v>2019</v>
      </c>
      <c r="E239" s="14" t="n">
        <v>4</v>
      </c>
      <c r="F239" s="7" t="n">
        <f aca="false">ROUNDDOWN(E239,0)</f>
        <v>4</v>
      </c>
      <c r="G239" s="7" t="n">
        <f aca="false">IF(F239&lt;1.5,1,F239)</f>
        <v>4</v>
      </c>
    </row>
    <row r="240" customFormat="false" ht="12.75" hidden="true" customHeight="true" outlineLevel="0" collapsed="false">
      <c r="A240" s="13" t="s">
        <v>951</v>
      </c>
      <c r="B240" s="13" t="s">
        <v>445</v>
      </c>
      <c r="C240" s="13" t="s">
        <v>1198</v>
      </c>
      <c r="D240" s="13" t="s">
        <v>2019</v>
      </c>
      <c r="E240" s="14" t="n">
        <v>4</v>
      </c>
      <c r="F240" s="7" t="n">
        <f aca="false">ROUNDDOWN(E240,0)</f>
        <v>4</v>
      </c>
      <c r="G240" s="7" t="n">
        <f aca="false">IF(F240&lt;1.5,1,F240)</f>
        <v>4</v>
      </c>
    </row>
    <row r="241" customFormat="false" ht="12.75" hidden="true" customHeight="true" outlineLevel="0" collapsed="false">
      <c r="A241" s="13" t="s">
        <v>749</v>
      </c>
      <c r="B241" s="13" t="s">
        <v>748</v>
      </c>
      <c r="C241" s="13" t="s">
        <v>715</v>
      </c>
      <c r="D241" s="13" t="s">
        <v>2019</v>
      </c>
      <c r="E241" s="14" t="n">
        <v>4</v>
      </c>
      <c r="F241" s="7" t="n">
        <f aca="false">ROUNDDOWN(E241,0)</f>
        <v>4</v>
      </c>
      <c r="G241" s="7" t="n">
        <f aca="false">IF(F241&lt;1.5,1,F241)</f>
        <v>4</v>
      </c>
    </row>
    <row r="242" customFormat="false" ht="12.75" hidden="true" customHeight="true" outlineLevel="0" collapsed="false">
      <c r="A242" s="13" t="s">
        <v>98</v>
      </c>
      <c r="B242" s="13" t="s">
        <v>51</v>
      </c>
      <c r="C242" s="13" t="s">
        <v>1182</v>
      </c>
      <c r="D242" s="13" t="s">
        <v>2019</v>
      </c>
      <c r="E242" s="14" t="n">
        <v>4</v>
      </c>
      <c r="F242" s="7" t="n">
        <f aca="false">ROUNDDOWN(E242,0)</f>
        <v>4</v>
      </c>
      <c r="G242" s="7" t="n">
        <f aca="false">IF(F242&lt;1.5,1,F242)</f>
        <v>4</v>
      </c>
    </row>
    <row r="243" customFormat="false" ht="12.75" hidden="true" customHeight="true" outlineLevel="0" collapsed="false">
      <c r="A243" s="13" t="s">
        <v>2379</v>
      </c>
      <c r="B243" s="13" t="s">
        <v>141</v>
      </c>
      <c r="C243" s="13" t="s">
        <v>1198</v>
      </c>
      <c r="D243" s="13" t="s">
        <v>2019</v>
      </c>
      <c r="E243" s="14" t="n">
        <v>4</v>
      </c>
      <c r="F243" s="7" t="n">
        <f aca="false">ROUNDDOWN(E243,0)</f>
        <v>4</v>
      </c>
      <c r="G243" s="7" t="n">
        <f aca="false">IF(F243&lt;1.5,1,F243)</f>
        <v>4</v>
      </c>
    </row>
    <row r="244" customFormat="false" ht="12.75" hidden="false" customHeight="true" outlineLevel="0" collapsed="false">
      <c r="A244" s="13" t="s">
        <v>897</v>
      </c>
      <c r="B244" s="13" t="s">
        <v>390</v>
      </c>
      <c r="C244" s="13" t="s">
        <v>1196</v>
      </c>
      <c r="D244" s="13" t="s">
        <v>2018</v>
      </c>
      <c r="E244" s="14" t="n">
        <v>2.75</v>
      </c>
      <c r="F244" s="7" t="n">
        <f aca="false">ROUNDDOWN(E244,0)</f>
        <v>2</v>
      </c>
      <c r="G244" s="7" t="n">
        <f aca="false">IF(F244&lt;1.5,1,F244)</f>
        <v>2</v>
      </c>
    </row>
    <row r="245" customFormat="false" ht="12.75" hidden="false" customHeight="true" outlineLevel="0" collapsed="false">
      <c r="A245" s="13" t="s">
        <v>729</v>
      </c>
      <c r="B245" s="13" t="s">
        <v>106</v>
      </c>
      <c r="C245" s="13" t="s">
        <v>1177</v>
      </c>
      <c r="D245" s="13" t="s">
        <v>2018</v>
      </c>
      <c r="E245" s="14" t="n">
        <v>9.75</v>
      </c>
      <c r="F245" s="7" t="n">
        <f aca="false">ROUNDDOWN(E245,0)</f>
        <v>9</v>
      </c>
      <c r="G245" s="7" t="n">
        <f aca="false">IF(F245&lt;1.5,1,F245)</f>
        <v>9</v>
      </c>
    </row>
    <row r="246" customFormat="false" ht="12.75" hidden="false" customHeight="true" outlineLevel="0" collapsed="false">
      <c r="A246" s="13" t="s">
        <v>1107</v>
      </c>
      <c r="B246" s="13" t="s">
        <v>220</v>
      </c>
      <c r="C246" s="13" t="s">
        <v>619</v>
      </c>
      <c r="D246" s="13" t="s">
        <v>2018</v>
      </c>
      <c r="E246" s="14" t="n">
        <v>11.25</v>
      </c>
      <c r="F246" s="7" t="n">
        <f aca="false">ROUNDDOWN(E246,0)</f>
        <v>11</v>
      </c>
      <c r="G246" s="7" t="n">
        <f aca="false">IF(F246&lt;1.5,1,F246)</f>
        <v>11</v>
      </c>
    </row>
    <row r="247" customFormat="false" ht="12.75" hidden="true" customHeight="true" outlineLevel="0" collapsed="false">
      <c r="A247" s="13" t="s">
        <v>937</v>
      </c>
      <c r="B247" s="13" t="s">
        <v>51</v>
      </c>
      <c r="C247" s="13" t="s">
        <v>1180</v>
      </c>
      <c r="D247" s="13" t="s">
        <v>2019</v>
      </c>
      <c r="E247" s="14" t="n">
        <v>3.75</v>
      </c>
      <c r="F247" s="7" t="n">
        <f aca="false">ROUNDDOWN(E247,0)</f>
        <v>3</v>
      </c>
      <c r="G247" s="7" t="n">
        <f aca="false">IF(F247&lt;1.5,1,F247)</f>
        <v>3</v>
      </c>
    </row>
    <row r="248" customFormat="false" ht="12.75" hidden="true" customHeight="true" outlineLevel="0" collapsed="false">
      <c r="A248" s="13" t="s">
        <v>846</v>
      </c>
      <c r="B248" s="13" t="s">
        <v>222</v>
      </c>
      <c r="C248" s="13" t="s">
        <v>619</v>
      </c>
      <c r="D248" s="13" t="s">
        <v>2019</v>
      </c>
      <c r="E248" s="14" t="n">
        <v>3.75</v>
      </c>
      <c r="F248" s="7" t="n">
        <f aca="false">ROUNDDOWN(E248,0)</f>
        <v>3</v>
      </c>
      <c r="G248" s="7" t="n">
        <f aca="false">IF(F248&lt;1.5,1,F248)</f>
        <v>3</v>
      </c>
    </row>
    <row r="249" customFormat="false" ht="12.75" hidden="true" customHeight="true" outlineLevel="0" collapsed="false">
      <c r="A249" s="13" t="s">
        <v>873</v>
      </c>
      <c r="B249" s="13" t="s">
        <v>106</v>
      </c>
      <c r="C249" s="13" t="s">
        <v>1179</v>
      </c>
      <c r="D249" s="13" t="s">
        <v>2019</v>
      </c>
      <c r="E249" s="14" t="n">
        <v>3.75</v>
      </c>
      <c r="F249" s="7" t="n">
        <f aca="false">ROUNDDOWN(E249,0)</f>
        <v>3</v>
      </c>
      <c r="G249" s="7" t="n">
        <f aca="false">IF(F249&lt;1.5,1,F249)</f>
        <v>3</v>
      </c>
    </row>
    <row r="250" customFormat="false" ht="12.75" hidden="true" customHeight="true" outlineLevel="0" collapsed="false">
      <c r="A250" s="13" t="s">
        <v>1053</v>
      </c>
      <c r="B250" s="13" t="s">
        <v>918</v>
      </c>
      <c r="C250" s="13" t="s">
        <v>1195</v>
      </c>
      <c r="D250" s="13" t="s">
        <v>2019</v>
      </c>
      <c r="E250" s="14" t="n">
        <v>3.75</v>
      </c>
      <c r="F250" s="7" t="n">
        <f aca="false">ROUNDDOWN(E250,0)</f>
        <v>3</v>
      </c>
      <c r="G250" s="7" t="n">
        <f aca="false">IF(F250&lt;1.5,1,F250)</f>
        <v>3</v>
      </c>
    </row>
    <row r="251" customFormat="false" ht="12.75" hidden="false" customHeight="true" outlineLevel="0" collapsed="false">
      <c r="A251" s="13" t="s">
        <v>152</v>
      </c>
      <c r="B251" s="13" t="s">
        <v>605</v>
      </c>
      <c r="C251" s="13" t="s">
        <v>1193</v>
      </c>
      <c r="D251" s="13" t="s">
        <v>2018</v>
      </c>
      <c r="E251" s="14" t="n">
        <v>10.5</v>
      </c>
      <c r="F251" s="7" t="n">
        <f aca="false">ROUNDDOWN(E251,0)</f>
        <v>10</v>
      </c>
      <c r="G251" s="7" t="n">
        <f aca="false">IF(F251&lt;1.5,1,F251)</f>
        <v>10</v>
      </c>
    </row>
    <row r="252" customFormat="false" ht="12.75" hidden="true" customHeight="true" outlineLevel="0" collapsed="false">
      <c r="A252" s="13" t="s">
        <v>829</v>
      </c>
      <c r="B252" s="13" t="s">
        <v>33</v>
      </c>
      <c r="C252" s="13" t="s">
        <v>1186</v>
      </c>
      <c r="D252" s="13" t="s">
        <v>2019</v>
      </c>
      <c r="E252" s="14" t="n">
        <v>3.5</v>
      </c>
      <c r="F252" s="7" t="n">
        <f aca="false">ROUNDDOWN(E252,0)</f>
        <v>3</v>
      </c>
      <c r="G252" s="7" t="n">
        <f aca="false">IF(F252&lt;1.5,1,F252)</f>
        <v>3</v>
      </c>
    </row>
    <row r="253" customFormat="false" ht="12.75" hidden="true" customHeight="true" outlineLevel="0" collapsed="false">
      <c r="A253" s="13" t="s">
        <v>974</v>
      </c>
      <c r="B253" s="13" t="s">
        <v>46</v>
      </c>
      <c r="C253" s="13" t="s">
        <v>1185</v>
      </c>
      <c r="D253" s="13" t="s">
        <v>2019</v>
      </c>
      <c r="E253" s="14" t="n">
        <v>3.5</v>
      </c>
      <c r="F253" s="7" t="n">
        <f aca="false">ROUNDDOWN(E253,0)</f>
        <v>3</v>
      </c>
      <c r="G253" s="7" t="n">
        <f aca="false">IF(F253&lt;1.5,1,F253)</f>
        <v>3</v>
      </c>
    </row>
    <row r="254" customFormat="false" ht="12.75" hidden="true" customHeight="true" outlineLevel="0" collapsed="false">
      <c r="A254" s="13" t="s">
        <v>483</v>
      </c>
      <c r="B254" s="13" t="s">
        <v>106</v>
      </c>
      <c r="C254" s="13" t="s">
        <v>1195</v>
      </c>
      <c r="D254" s="13" t="s">
        <v>2019</v>
      </c>
      <c r="E254" s="14" t="n">
        <v>3.5</v>
      </c>
      <c r="F254" s="7" t="n">
        <f aca="false">ROUNDDOWN(E254,0)</f>
        <v>3</v>
      </c>
      <c r="G254" s="7" t="n">
        <f aca="false">IF(F254&lt;1.5,1,F254)</f>
        <v>3</v>
      </c>
    </row>
    <row r="255" customFormat="false" ht="12.75" hidden="true" customHeight="true" outlineLevel="0" collapsed="false">
      <c r="A255" s="13" t="s">
        <v>1087</v>
      </c>
      <c r="B255" s="13" t="s">
        <v>473</v>
      </c>
      <c r="C255" s="13" t="s">
        <v>1188</v>
      </c>
      <c r="D255" s="13" t="s">
        <v>2019</v>
      </c>
      <c r="E255" s="14" t="n">
        <v>3.5</v>
      </c>
      <c r="F255" s="7" t="n">
        <f aca="false">ROUNDDOWN(E255,0)</f>
        <v>3</v>
      </c>
      <c r="G255" s="7" t="n">
        <f aca="false">IF(F255&lt;1.5,1,F255)</f>
        <v>3</v>
      </c>
    </row>
    <row r="256" customFormat="false" ht="12.75" hidden="false" customHeight="true" outlineLevel="0" collapsed="false">
      <c r="A256" s="13" t="s">
        <v>1084</v>
      </c>
      <c r="B256" s="13" t="s">
        <v>982</v>
      </c>
      <c r="C256" s="13" t="s">
        <v>1188</v>
      </c>
      <c r="D256" s="13" t="s">
        <v>2018</v>
      </c>
      <c r="E256" s="14" t="n">
        <v>8.75</v>
      </c>
      <c r="F256" s="7" t="n">
        <f aca="false">ROUNDDOWN(E256,0)</f>
        <v>8</v>
      </c>
      <c r="G256" s="7" t="n">
        <f aca="false">IF(F256&lt;1.5,1,F256)</f>
        <v>8</v>
      </c>
    </row>
    <row r="257" customFormat="false" ht="12.75" hidden="false" customHeight="true" outlineLevel="0" collapsed="false">
      <c r="A257" s="13" t="s">
        <v>1275</v>
      </c>
      <c r="B257" s="13" t="s">
        <v>2149</v>
      </c>
      <c r="C257" s="13" t="s">
        <v>1196</v>
      </c>
      <c r="D257" s="13" t="s">
        <v>2018</v>
      </c>
      <c r="E257" s="14" t="n">
        <v>0.5</v>
      </c>
      <c r="F257" s="7" t="n">
        <f aca="false">ROUNDDOWN(E257,0)</f>
        <v>0</v>
      </c>
      <c r="G257" s="7" t="n">
        <f aca="false">IF(F257&lt;1.5,1,F257)</f>
        <v>1</v>
      </c>
    </row>
    <row r="258" customFormat="false" ht="12.75" hidden="false" customHeight="true" outlineLevel="0" collapsed="false">
      <c r="A258" s="13" t="s">
        <v>1134</v>
      </c>
      <c r="B258" s="13" t="s">
        <v>1133</v>
      </c>
      <c r="C258" s="13" t="s">
        <v>1181</v>
      </c>
      <c r="D258" s="13" t="s">
        <v>2018</v>
      </c>
      <c r="E258" s="14" t="n">
        <v>6.75</v>
      </c>
      <c r="F258" s="7" t="n">
        <f aca="false">ROUNDDOWN(E258,0)</f>
        <v>6</v>
      </c>
      <c r="G258" s="7" t="n">
        <f aca="false">IF(F258&lt;1.5,1,F258)</f>
        <v>6</v>
      </c>
    </row>
    <row r="259" customFormat="false" ht="12.75" hidden="true" customHeight="true" outlineLevel="0" collapsed="false">
      <c r="A259" s="13" t="s">
        <v>981</v>
      </c>
      <c r="B259" s="13" t="s">
        <v>201</v>
      </c>
      <c r="C259" s="13" t="s">
        <v>1185</v>
      </c>
      <c r="D259" s="13" t="s">
        <v>2019</v>
      </c>
      <c r="E259" s="14" t="n">
        <v>3.5</v>
      </c>
      <c r="F259" s="7" t="n">
        <f aca="false">ROUNDDOWN(E259,0)</f>
        <v>3</v>
      </c>
      <c r="G259" s="7" t="n">
        <f aca="false">IF(F259&lt;1.5,1,F259)</f>
        <v>3</v>
      </c>
    </row>
    <row r="260" customFormat="false" ht="12.75" hidden="false" customHeight="true" outlineLevel="0" collapsed="false">
      <c r="A260" s="13" t="s">
        <v>1135</v>
      </c>
      <c r="B260" s="13" t="s">
        <v>918</v>
      </c>
      <c r="C260" s="13" t="s">
        <v>1181</v>
      </c>
      <c r="D260" s="13" t="s">
        <v>2018</v>
      </c>
      <c r="E260" s="14" t="n">
        <v>13.25</v>
      </c>
      <c r="F260" s="7" t="n">
        <f aca="false">ROUNDDOWN(E260,0)</f>
        <v>13</v>
      </c>
      <c r="G260" s="7" t="n">
        <f aca="false">IF(F260&lt;1.5,1,F260)</f>
        <v>13</v>
      </c>
    </row>
    <row r="261" customFormat="false" ht="12.75" hidden="true" customHeight="true" outlineLevel="0" collapsed="false">
      <c r="A261" s="13" t="s">
        <v>1002</v>
      </c>
      <c r="B261" s="13" t="s">
        <v>918</v>
      </c>
      <c r="C261" s="13" t="s">
        <v>1189</v>
      </c>
      <c r="D261" s="13" t="s">
        <v>2019</v>
      </c>
      <c r="E261" s="14" t="n">
        <v>3.5</v>
      </c>
      <c r="F261" s="7" t="n">
        <f aca="false">ROUNDDOWN(E261,0)</f>
        <v>3</v>
      </c>
      <c r="G261" s="7" t="n">
        <f aca="false">IF(F261&lt;1.5,1,F261)</f>
        <v>3</v>
      </c>
    </row>
    <row r="262" customFormat="false" ht="12.75" hidden="true" customHeight="true" outlineLevel="0" collapsed="false">
      <c r="A262" s="13" t="s">
        <v>889</v>
      </c>
      <c r="B262" s="13" t="s">
        <v>888</v>
      </c>
      <c r="C262" s="13" t="s">
        <v>279</v>
      </c>
      <c r="D262" s="13" t="s">
        <v>2019</v>
      </c>
      <c r="E262" s="14" t="n">
        <v>3.5</v>
      </c>
      <c r="F262" s="7" t="n">
        <f aca="false">ROUNDDOWN(E262,0)</f>
        <v>3</v>
      </c>
      <c r="G262" s="7" t="n">
        <f aca="false">IF(F262&lt;1.5,1,F262)</f>
        <v>3</v>
      </c>
    </row>
    <row r="263" customFormat="false" ht="12.75" hidden="true" customHeight="true" outlineLevel="0" collapsed="false">
      <c r="A263" s="13" t="s">
        <v>925</v>
      </c>
      <c r="B263" s="13" t="s">
        <v>605</v>
      </c>
      <c r="C263" s="13" t="s">
        <v>1184</v>
      </c>
      <c r="D263" s="13" t="s">
        <v>2019</v>
      </c>
      <c r="E263" s="14" t="n">
        <v>3.5</v>
      </c>
      <c r="F263" s="7" t="n">
        <f aca="false">ROUNDDOWN(E263,0)</f>
        <v>3</v>
      </c>
      <c r="G263" s="7" t="n">
        <f aca="false">IF(F263&lt;1.5,1,F263)</f>
        <v>3</v>
      </c>
    </row>
    <row r="264" customFormat="false" ht="12.75" hidden="true" customHeight="true" outlineLevel="0" collapsed="false">
      <c r="A264" s="13" t="s">
        <v>859</v>
      </c>
      <c r="B264" s="13" t="s">
        <v>220</v>
      </c>
      <c r="C264" s="13" t="s">
        <v>1186</v>
      </c>
      <c r="D264" s="13" t="s">
        <v>2019</v>
      </c>
      <c r="E264" s="14" t="n">
        <v>3.5</v>
      </c>
      <c r="F264" s="7" t="n">
        <f aca="false">ROUNDDOWN(E264,0)</f>
        <v>3</v>
      </c>
      <c r="G264" s="7" t="n">
        <f aca="false">IF(F264&lt;1.5,1,F264)</f>
        <v>3</v>
      </c>
    </row>
    <row r="265" customFormat="false" ht="12.75" hidden="true" customHeight="true" outlineLevel="0" collapsed="false">
      <c r="A265" s="13" t="s">
        <v>966</v>
      </c>
      <c r="B265" s="13" t="s">
        <v>131</v>
      </c>
      <c r="C265" s="13" t="s">
        <v>1194</v>
      </c>
      <c r="D265" s="13" t="s">
        <v>2019</v>
      </c>
      <c r="E265" s="14" t="n">
        <v>3.5</v>
      </c>
      <c r="F265" s="7" t="n">
        <f aca="false">ROUNDDOWN(E265,0)</f>
        <v>3</v>
      </c>
      <c r="G265" s="7" t="n">
        <f aca="false">IF(F265&lt;1.5,1,F265)</f>
        <v>3</v>
      </c>
    </row>
    <row r="266" customFormat="false" ht="12.75" hidden="false" customHeight="true" outlineLevel="0" collapsed="false">
      <c r="A266" s="13" t="s">
        <v>774</v>
      </c>
      <c r="B266" s="13" t="s">
        <v>773</v>
      </c>
      <c r="C266" s="13" t="s">
        <v>1190</v>
      </c>
      <c r="D266" s="13" t="s">
        <v>2018</v>
      </c>
      <c r="E266" s="14" t="n">
        <v>12</v>
      </c>
      <c r="F266" s="7" t="n">
        <f aca="false">ROUNDDOWN(E266,0)</f>
        <v>12</v>
      </c>
      <c r="G266" s="7" t="n">
        <f aca="false">IF(F266&lt;1.5,1,F266)</f>
        <v>12</v>
      </c>
    </row>
    <row r="267" customFormat="false" ht="12.75" hidden="true" customHeight="true" outlineLevel="0" collapsed="false">
      <c r="A267" s="13" t="s">
        <v>767</v>
      </c>
      <c r="B267" s="13" t="s">
        <v>766</v>
      </c>
      <c r="C267" s="13" t="s">
        <v>1190</v>
      </c>
      <c r="D267" s="13" t="s">
        <v>2019</v>
      </c>
      <c r="E267" s="14" t="n">
        <v>3.25</v>
      </c>
      <c r="F267" s="7" t="n">
        <f aca="false">ROUNDDOWN(E267,0)</f>
        <v>3</v>
      </c>
      <c r="G267" s="7" t="n">
        <f aca="false">IF(F267&lt;1.5,1,F267)</f>
        <v>3</v>
      </c>
    </row>
    <row r="268" customFormat="false" ht="12.75" hidden="true" customHeight="true" outlineLevel="0" collapsed="false">
      <c r="A268" s="13" t="s">
        <v>1099</v>
      </c>
      <c r="B268" s="13" t="s">
        <v>290</v>
      </c>
      <c r="C268" s="13" t="s">
        <v>1175</v>
      </c>
      <c r="D268" s="13" t="s">
        <v>2019</v>
      </c>
      <c r="E268" s="14" t="n">
        <v>3.25</v>
      </c>
      <c r="F268" s="7" t="n">
        <f aca="false">ROUNDDOWN(E268,0)</f>
        <v>3</v>
      </c>
      <c r="G268" s="7" t="n">
        <f aca="false">IF(F268&lt;1.5,1,F268)</f>
        <v>3</v>
      </c>
    </row>
    <row r="269" customFormat="false" ht="12.75" hidden="false" customHeight="true" outlineLevel="0" collapsed="false">
      <c r="A269" s="13" t="s">
        <v>1054</v>
      </c>
      <c r="B269" s="13" t="s">
        <v>739</v>
      </c>
      <c r="C269" s="13" t="s">
        <v>1195</v>
      </c>
      <c r="D269" s="13" t="s">
        <v>2018</v>
      </c>
      <c r="E269" s="14" t="n">
        <v>7.5</v>
      </c>
      <c r="F269" s="7" t="n">
        <f aca="false">ROUNDDOWN(E269,0)</f>
        <v>7</v>
      </c>
      <c r="G269" s="7" t="n">
        <f aca="false">IF(F269&lt;1.5,1,F269)</f>
        <v>7</v>
      </c>
    </row>
    <row r="270" customFormat="false" ht="12.75" hidden="true" customHeight="true" outlineLevel="0" collapsed="false">
      <c r="A270" s="13" t="s">
        <v>968</v>
      </c>
      <c r="B270" s="13" t="s">
        <v>708</v>
      </c>
      <c r="C270" s="13" t="s">
        <v>1194</v>
      </c>
      <c r="D270" s="13" t="s">
        <v>2019</v>
      </c>
      <c r="E270" s="14" t="n">
        <v>3.25</v>
      </c>
      <c r="F270" s="7" t="n">
        <f aca="false">ROUNDDOWN(E270,0)</f>
        <v>3</v>
      </c>
      <c r="G270" s="7" t="n">
        <f aca="false">IF(F270&lt;1.5,1,F270)</f>
        <v>3</v>
      </c>
    </row>
    <row r="271" customFormat="false" ht="12.75" hidden="true" customHeight="true" outlineLevel="0" collapsed="false">
      <c r="A271" s="13" t="s">
        <v>54</v>
      </c>
      <c r="B271" s="13" t="s">
        <v>830</v>
      </c>
      <c r="C271" s="13" t="s">
        <v>1182</v>
      </c>
      <c r="D271" s="13" t="s">
        <v>2019</v>
      </c>
      <c r="E271" s="14" t="n">
        <v>3.25</v>
      </c>
      <c r="F271" s="7" t="n">
        <f aca="false">ROUNDDOWN(E271,0)</f>
        <v>3</v>
      </c>
      <c r="G271" s="7" t="n">
        <f aca="false">IF(F271&lt;1.5,1,F271)</f>
        <v>3</v>
      </c>
    </row>
    <row r="272" customFormat="false" ht="12.75" hidden="true" customHeight="true" outlineLevel="0" collapsed="false">
      <c r="A272" s="13" t="s">
        <v>848</v>
      </c>
      <c r="B272" s="13" t="s">
        <v>259</v>
      </c>
      <c r="C272" s="13" t="s">
        <v>1186</v>
      </c>
      <c r="D272" s="13" t="s">
        <v>2019</v>
      </c>
      <c r="E272" s="14" t="n">
        <v>3.25</v>
      </c>
      <c r="F272" s="7" t="n">
        <f aca="false">ROUNDDOWN(E272,0)</f>
        <v>3</v>
      </c>
      <c r="G272" s="7" t="n">
        <f aca="false">IF(F272&lt;1.5,1,F272)</f>
        <v>3</v>
      </c>
    </row>
    <row r="273" customFormat="false" ht="12.75" hidden="false" customHeight="true" outlineLevel="0" collapsed="false">
      <c r="A273" s="13" t="s">
        <v>2226</v>
      </c>
      <c r="B273" s="13" t="s">
        <v>2227</v>
      </c>
      <c r="C273" s="13" t="s">
        <v>619</v>
      </c>
      <c r="D273" s="13" t="s">
        <v>2018</v>
      </c>
      <c r="E273" s="14" t="n">
        <v>0.5</v>
      </c>
      <c r="F273" s="7" t="n">
        <f aca="false">ROUNDDOWN(E273,0)</f>
        <v>0</v>
      </c>
      <c r="G273" s="7" t="n">
        <f aca="false">IF(F273&lt;1.5,1,F273)</f>
        <v>1</v>
      </c>
    </row>
    <row r="274" customFormat="false" ht="12.75" hidden="true" customHeight="true" outlineLevel="0" collapsed="false">
      <c r="A274" s="13" t="s">
        <v>1083</v>
      </c>
      <c r="B274" s="13" t="s">
        <v>1082</v>
      </c>
      <c r="C274" s="13" t="s">
        <v>1188</v>
      </c>
      <c r="D274" s="13" t="s">
        <v>2019</v>
      </c>
      <c r="E274" s="14" t="n">
        <v>3.25</v>
      </c>
      <c r="F274" s="7" t="n">
        <f aca="false">ROUNDDOWN(E274,0)</f>
        <v>3</v>
      </c>
      <c r="G274" s="7" t="n">
        <f aca="false">IF(F274&lt;1.5,1,F274)</f>
        <v>3</v>
      </c>
    </row>
    <row r="275" customFormat="false" ht="12.75" hidden="true" customHeight="true" outlineLevel="0" collapsed="false">
      <c r="A275" s="13" t="s">
        <v>770</v>
      </c>
      <c r="B275" s="13" t="s">
        <v>769</v>
      </c>
      <c r="C275" s="13" t="s">
        <v>1190</v>
      </c>
      <c r="D275" s="13" t="s">
        <v>2019</v>
      </c>
      <c r="E275" s="14" t="n">
        <v>3.25</v>
      </c>
      <c r="F275" s="7" t="n">
        <f aca="false">ROUNDDOWN(E275,0)</f>
        <v>3</v>
      </c>
      <c r="G275" s="7" t="n">
        <f aca="false">IF(F275&lt;1.5,1,F275)</f>
        <v>3</v>
      </c>
    </row>
    <row r="276" customFormat="false" ht="12.75" hidden="true" customHeight="true" outlineLevel="0" collapsed="false">
      <c r="A276" s="13" t="s">
        <v>958</v>
      </c>
      <c r="B276" s="13" t="s">
        <v>57</v>
      </c>
      <c r="C276" s="13" t="s">
        <v>1198</v>
      </c>
      <c r="D276" s="13" t="s">
        <v>2019</v>
      </c>
      <c r="E276" s="14" t="n">
        <v>3.25</v>
      </c>
      <c r="F276" s="7" t="n">
        <f aca="false">ROUNDDOWN(E276,0)</f>
        <v>3</v>
      </c>
      <c r="G276" s="7" t="n">
        <f aca="false">IF(F276&lt;1.5,1,F276)</f>
        <v>3</v>
      </c>
    </row>
    <row r="277" customFormat="false" ht="12.75" hidden="true" customHeight="true" outlineLevel="0" collapsed="false">
      <c r="A277" s="13" t="s">
        <v>979</v>
      </c>
      <c r="B277" s="13" t="s">
        <v>437</v>
      </c>
      <c r="C277" s="13" t="s">
        <v>566</v>
      </c>
      <c r="D277" s="13" t="s">
        <v>2019</v>
      </c>
      <c r="E277" s="14" t="n">
        <v>3</v>
      </c>
      <c r="F277" s="7" t="n">
        <f aca="false">ROUNDDOWN(E277,0)</f>
        <v>3</v>
      </c>
      <c r="G277" s="7" t="n">
        <f aca="false">IF(F277&lt;1.5,1,F277)</f>
        <v>3</v>
      </c>
    </row>
    <row r="278" customFormat="false" ht="12.75" hidden="true" customHeight="true" outlineLevel="0" collapsed="false">
      <c r="A278" s="13" t="s">
        <v>836</v>
      </c>
      <c r="B278" s="13" t="s">
        <v>106</v>
      </c>
      <c r="C278" s="13" t="s">
        <v>1182</v>
      </c>
      <c r="D278" s="13" t="s">
        <v>2019</v>
      </c>
      <c r="E278" s="14" t="n">
        <v>3</v>
      </c>
      <c r="F278" s="7" t="n">
        <f aca="false">ROUNDDOWN(E278,0)</f>
        <v>3</v>
      </c>
      <c r="G278" s="7" t="n">
        <f aca="false">IF(F278&lt;1.5,1,F278)</f>
        <v>3</v>
      </c>
    </row>
    <row r="279" customFormat="false" ht="12.75" hidden="true" customHeight="true" outlineLevel="0" collapsed="false">
      <c r="A279" s="13" t="s">
        <v>454</v>
      </c>
      <c r="B279" s="13" t="s">
        <v>2032</v>
      </c>
      <c r="C279" s="13" t="s">
        <v>114</v>
      </c>
      <c r="D279" s="13" t="s">
        <v>2019</v>
      </c>
      <c r="E279" s="14" t="n">
        <v>3</v>
      </c>
      <c r="F279" s="7" t="n">
        <f aca="false">ROUNDDOWN(E279,0)</f>
        <v>3</v>
      </c>
      <c r="G279" s="7" t="n">
        <f aca="false">IF(F279&lt;1.5,1,F279)</f>
        <v>3</v>
      </c>
    </row>
    <row r="280" customFormat="false" ht="12.75" hidden="true" customHeight="true" outlineLevel="0" collapsed="false">
      <c r="A280" s="13" t="s">
        <v>879</v>
      </c>
      <c r="B280" s="13" t="s">
        <v>71</v>
      </c>
      <c r="C280" s="13" t="s">
        <v>279</v>
      </c>
      <c r="D280" s="13" t="s">
        <v>2019</v>
      </c>
      <c r="E280" s="14" t="n">
        <v>3</v>
      </c>
      <c r="F280" s="7" t="n">
        <f aca="false">ROUNDDOWN(E280,0)</f>
        <v>3</v>
      </c>
      <c r="G280" s="7" t="n">
        <f aca="false">IF(F280&lt;1.5,1,F280)</f>
        <v>3</v>
      </c>
    </row>
    <row r="281" customFormat="false" ht="12.75" hidden="false" customHeight="true" outlineLevel="0" collapsed="false">
      <c r="A281" s="13" t="s">
        <v>916</v>
      </c>
      <c r="B281" s="13" t="s">
        <v>915</v>
      </c>
      <c r="C281" s="13" t="s">
        <v>1192</v>
      </c>
      <c r="D281" s="13" t="s">
        <v>2018</v>
      </c>
      <c r="E281" s="14" t="n">
        <v>3.75</v>
      </c>
      <c r="F281" s="7" t="n">
        <f aca="false">ROUNDDOWN(E281,0)</f>
        <v>3</v>
      </c>
      <c r="G281" s="7" t="n">
        <f aca="false">IF(F281&lt;1.5,1,F281)</f>
        <v>3</v>
      </c>
    </row>
    <row r="282" customFormat="false" ht="12.75" hidden="true" customHeight="true" outlineLevel="0" collapsed="false">
      <c r="A282" s="13" t="s">
        <v>978</v>
      </c>
      <c r="B282" s="13" t="s">
        <v>597</v>
      </c>
      <c r="C282" s="13" t="s">
        <v>1185</v>
      </c>
      <c r="D282" s="13" t="s">
        <v>2019</v>
      </c>
      <c r="E282" s="14" t="n">
        <v>3</v>
      </c>
      <c r="F282" s="7" t="n">
        <f aca="false">ROUNDDOWN(E282,0)</f>
        <v>3</v>
      </c>
      <c r="G282" s="7" t="n">
        <f aca="false">IF(F282&lt;1.5,1,F282)</f>
        <v>3</v>
      </c>
    </row>
    <row r="283" customFormat="false" ht="12.75" hidden="true" customHeight="true" outlineLevel="0" collapsed="false">
      <c r="A283" s="13" t="s">
        <v>1086</v>
      </c>
      <c r="B283" s="13" t="s">
        <v>106</v>
      </c>
      <c r="C283" s="13" t="s">
        <v>1188</v>
      </c>
      <c r="D283" s="13" t="s">
        <v>2019</v>
      </c>
      <c r="E283" s="14" t="n">
        <v>3</v>
      </c>
      <c r="F283" s="7" t="n">
        <f aca="false">ROUNDDOWN(E283,0)</f>
        <v>3</v>
      </c>
      <c r="G283" s="7" t="n">
        <f aca="false">IF(F283&lt;1.5,1,F283)</f>
        <v>3</v>
      </c>
    </row>
    <row r="284" customFormat="false" ht="12.75" hidden="true" customHeight="true" outlineLevel="0" collapsed="false">
      <c r="A284" s="13" t="s">
        <v>1147</v>
      </c>
      <c r="B284" s="13" t="s">
        <v>339</v>
      </c>
      <c r="C284" s="13" t="s">
        <v>1183</v>
      </c>
      <c r="D284" s="13" t="s">
        <v>2019</v>
      </c>
      <c r="E284" s="14" t="n">
        <v>3</v>
      </c>
      <c r="F284" s="7" t="n">
        <f aca="false">ROUNDDOWN(E284,0)</f>
        <v>3</v>
      </c>
      <c r="G284" s="7" t="n">
        <f aca="false">IF(F284&lt;1.5,1,F284)</f>
        <v>3</v>
      </c>
    </row>
    <row r="285" customFormat="false" ht="12.75" hidden="true" customHeight="true" outlineLevel="0" collapsed="false">
      <c r="A285" s="13" t="s">
        <v>1025</v>
      </c>
      <c r="B285" s="13" t="s">
        <v>1024</v>
      </c>
      <c r="C285" s="13" t="s">
        <v>1191</v>
      </c>
      <c r="D285" s="13" t="s">
        <v>2019</v>
      </c>
      <c r="E285" s="14" t="n">
        <v>3</v>
      </c>
      <c r="F285" s="7" t="n">
        <f aca="false">ROUNDDOWN(E285,0)</f>
        <v>3</v>
      </c>
      <c r="G285" s="7" t="n">
        <f aca="false">IF(F285&lt;1.5,1,F285)</f>
        <v>3</v>
      </c>
    </row>
    <row r="286" customFormat="false" ht="12.75" hidden="true" customHeight="true" outlineLevel="0" collapsed="false">
      <c r="A286" s="13" t="s">
        <v>777</v>
      </c>
      <c r="B286" s="13" t="s">
        <v>776</v>
      </c>
      <c r="C286" s="13" t="s">
        <v>1190</v>
      </c>
      <c r="D286" s="13" t="s">
        <v>2019</v>
      </c>
      <c r="E286" s="14" t="n">
        <v>3</v>
      </c>
      <c r="F286" s="7" t="n">
        <f aca="false">ROUNDDOWN(E286,0)</f>
        <v>3</v>
      </c>
      <c r="G286" s="7" t="n">
        <f aca="false">IF(F286&lt;1.5,1,F286)</f>
        <v>3</v>
      </c>
    </row>
    <row r="287" customFormat="false" ht="12.75" hidden="true" customHeight="true" outlineLevel="0" collapsed="false">
      <c r="A287" s="13" t="s">
        <v>575</v>
      </c>
      <c r="B287" s="13" t="s">
        <v>1043</v>
      </c>
      <c r="C287" s="13" t="s">
        <v>1195</v>
      </c>
      <c r="D287" s="13" t="s">
        <v>2019</v>
      </c>
      <c r="E287" s="14" t="n">
        <v>3</v>
      </c>
      <c r="F287" s="7" t="n">
        <f aca="false">ROUNDDOWN(E287,0)</f>
        <v>3</v>
      </c>
      <c r="G287" s="7" t="n">
        <f aca="false">IF(F287&lt;1.5,1,F287)</f>
        <v>3</v>
      </c>
    </row>
    <row r="288" customFormat="false" ht="12.75" hidden="true" customHeight="true" outlineLevel="0" collapsed="false">
      <c r="A288" s="13" t="s">
        <v>876</v>
      </c>
      <c r="B288" s="13" t="s">
        <v>520</v>
      </c>
      <c r="C288" s="13" t="s">
        <v>279</v>
      </c>
      <c r="D288" s="13" t="s">
        <v>2019</v>
      </c>
      <c r="E288" s="14" t="n">
        <v>3</v>
      </c>
      <c r="F288" s="7" t="n">
        <f aca="false">ROUNDDOWN(E288,0)</f>
        <v>3</v>
      </c>
      <c r="G288" s="7" t="n">
        <f aca="false">IF(F288&lt;1.5,1,F288)</f>
        <v>3</v>
      </c>
    </row>
    <row r="289" customFormat="false" ht="12.75" hidden="true" customHeight="true" outlineLevel="0" collapsed="false">
      <c r="A289" s="13" t="s">
        <v>1104</v>
      </c>
      <c r="B289" s="13" t="s">
        <v>1060</v>
      </c>
      <c r="C289" s="13" t="s">
        <v>1175</v>
      </c>
      <c r="D289" s="13" t="s">
        <v>2019</v>
      </c>
      <c r="E289" s="14" t="n">
        <v>2.75</v>
      </c>
      <c r="F289" s="7" t="n">
        <f aca="false">ROUNDDOWN(E289,0)</f>
        <v>2</v>
      </c>
      <c r="G289" s="7" t="n">
        <f aca="false">IF(F289&lt;1.5,1,F289)</f>
        <v>2</v>
      </c>
    </row>
    <row r="290" customFormat="false" ht="12.75" hidden="false" customHeight="true" outlineLevel="0" collapsed="false">
      <c r="A290" s="13" t="s">
        <v>1041</v>
      </c>
      <c r="B290" s="13" t="s">
        <v>385</v>
      </c>
      <c r="C290" s="13" t="s">
        <v>524</v>
      </c>
      <c r="D290" s="13" t="s">
        <v>2018</v>
      </c>
      <c r="E290" s="14" t="n">
        <v>6</v>
      </c>
      <c r="F290" s="7" t="n">
        <f aca="false">ROUNDDOWN(E290,0)</f>
        <v>6</v>
      </c>
      <c r="G290" s="7" t="n">
        <f aca="false">IF(F290&lt;1.5,1,F290)</f>
        <v>6</v>
      </c>
    </row>
    <row r="291" customFormat="false" ht="12.75" hidden="false" customHeight="true" outlineLevel="0" collapsed="false">
      <c r="A291" s="13" t="s">
        <v>1009</v>
      </c>
      <c r="B291" s="13" t="s">
        <v>84</v>
      </c>
      <c r="C291" s="13" t="s">
        <v>1189</v>
      </c>
      <c r="D291" s="13" t="s">
        <v>2018</v>
      </c>
      <c r="E291" s="14" t="n">
        <v>15.5</v>
      </c>
      <c r="F291" s="7" t="n">
        <f aca="false">ROUNDDOWN(E291,0)</f>
        <v>15</v>
      </c>
      <c r="G291" s="7" t="n">
        <f aca="false">IF(F291&lt;1.5,1,F291)</f>
        <v>15</v>
      </c>
    </row>
    <row r="292" customFormat="false" ht="12.75" hidden="false" customHeight="true" outlineLevel="0" collapsed="false">
      <c r="A292" s="13" t="s">
        <v>814</v>
      </c>
      <c r="B292" s="13" t="s">
        <v>64</v>
      </c>
      <c r="C292" s="13" t="s">
        <v>1187</v>
      </c>
      <c r="D292" s="13" t="s">
        <v>2018</v>
      </c>
      <c r="E292" s="14" t="n">
        <v>8.25</v>
      </c>
      <c r="F292" s="7" t="n">
        <f aca="false">ROUNDDOWN(E292,0)</f>
        <v>8</v>
      </c>
      <c r="G292" s="7" t="n">
        <f aca="false">IF(F292&lt;1.5,1,F292)</f>
        <v>8</v>
      </c>
    </row>
    <row r="293" customFormat="false" ht="12.75" hidden="true" customHeight="true" outlineLevel="0" collapsed="false">
      <c r="A293" s="13" t="s">
        <v>851</v>
      </c>
      <c r="B293" s="13" t="s">
        <v>850</v>
      </c>
      <c r="C293" s="13" t="s">
        <v>1186</v>
      </c>
      <c r="D293" s="13" t="s">
        <v>2019</v>
      </c>
      <c r="E293" s="14" t="n">
        <v>2.75</v>
      </c>
      <c r="F293" s="7" t="n">
        <f aca="false">ROUNDDOWN(E293,0)</f>
        <v>2</v>
      </c>
      <c r="G293" s="7" t="n">
        <f aca="false">IF(F293&lt;1.5,1,F293)</f>
        <v>2</v>
      </c>
    </row>
    <row r="294" customFormat="false" ht="12.75" hidden="false" customHeight="true" outlineLevel="0" collapsed="false">
      <c r="A294" s="13" t="s">
        <v>2218</v>
      </c>
      <c r="B294" s="13" t="s">
        <v>284</v>
      </c>
      <c r="C294" s="13" t="s">
        <v>524</v>
      </c>
      <c r="D294" s="13" t="s">
        <v>2018</v>
      </c>
      <c r="E294" s="14" t="n">
        <v>0.5</v>
      </c>
      <c r="F294" s="7" t="n">
        <f aca="false">ROUNDDOWN(E294,0)</f>
        <v>0</v>
      </c>
      <c r="G294" s="7" t="n">
        <f aca="false">IF(F294&lt;1.5,1,F294)</f>
        <v>1</v>
      </c>
    </row>
    <row r="295" customFormat="false" ht="12.75" hidden="true" customHeight="true" outlineLevel="0" collapsed="false">
      <c r="A295" s="13" t="s">
        <v>2062</v>
      </c>
      <c r="B295" s="13" t="s">
        <v>2063</v>
      </c>
      <c r="C295" s="13" t="s">
        <v>619</v>
      </c>
      <c r="D295" s="13" t="s">
        <v>2019</v>
      </c>
      <c r="E295" s="14" t="n">
        <v>2.75</v>
      </c>
      <c r="F295" s="7" t="n">
        <f aca="false">ROUNDDOWN(E295,0)</f>
        <v>2</v>
      </c>
      <c r="G295" s="7" t="n">
        <f aca="false">IF(F295&lt;1.5,1,F295)</f>
        <v>2</v>
      </c>
    </row>
    <row r="296" customFormat="false" ht="12.75" hidden="true" customHeight="true" outlineLevel="0" collapsed="false">
      <c r="A296" s="13" t="s">
        <v>849</v>
      </c>
      <c r="B296" s="13" t="s">
        <v>49</v>
      </c>
      <c r="C296" s="13" t="s">
        <v>1186</v>
      </c>
      <c r="D296" s="13" t="s">
        <v>2019</v>
      </c>
      <c r="E296" s="14" t="n">
        <v>2.75</v>
      </c>
      <c r="F296" s="7" t="n">
        <f aca="false">ROUNDDOWN(E296,0)</f>
        <v>2</v>
      </c>
      <c r="G296" s="7" t="n">
        <f aca="false">IF(F296&lt;1.5,1,F296)</f>
        <v>2</v>
      </c>
    </row>
    <row r="297" customFormat="false" ht="12.75" hidden="false" customHeight="true" outlineLevel="0" collapsed="false">
      <c r="A297" s="13" t="s">
        <v>839</v>
      </c>
      <c r="B297" s="13" t="s">
        <v>106</v>
      </c>
      <c r="C297" s="13" t="s">
        <v>1182</v>
      </c>
      <c r="D297" s="13" t="s">
        <v>2018</v>
      </c>
      <c r="E297" s="14" t="n">
        <v>1</v>
      </c>
      <c r="F297" s="7" t="n">
        <f aca="false">ROUNDDOWN(E297,0)</f>
        <v>1</v>
      </c>
      <c r="G297" s="7" t="n">
        <f aca="false">IF(F297&lt;1.5,1,F297)</f>
        <v>1</v>
      </c>
    </row>
    <row r="298" customFormat="false" ht="12.75" hidden="true" customHeight="true" outlineLevel="0" collapsed="false">
      <c r="A298" s="13" t="s">
        <v>85</v>
      </c>
      <c r="B298" s="13" t="s">
        <v>290</v>
      </c>
      <c r="C298" s="13" t="s">
        <v>1172</v>
      </c>
      <c r="D298" s="13" t="s">
        <v>2019</v>
      </c>
      <c r="E298" s="14" t="n">
        <v>2.75</v>
      </c>
      <c r="F298" s="7" t="n">
        <f aca="false">ROUNDDOWN(E298,0)</f>
        <v>2</v>
      </c>
      <c r="G298" s="7" t="n">
        <f aca="false">IF(F298&lt;1.5,1,F298)</f>
        <v>2</v>
      </c>
    </row>
    <row r="299" customFormat="false" ht="12.75" hidden="true" customHeight="true" outlineLevel="0" collapsed="false">
      <c r="A299" s="13" t="s">
        <v>271</v>
      </c>
      <c r="B299" s="13" t="s">
        <v>853</v>
      </c>
      <c r="C299" s="13" t="s">
        <v>1186</v>
      </c>
      <c r="D299" s="13" t="s">
        <v>2019</v>
      </c>
      <c r="E299" s="14" t="n">
        <v>2.5</v>
      </c>
      <c r="F299" s="7" t="n">
        <f aca="false">ROUNDDOWN(E299,0)</f>
        <v>2</v>
      </c>
      <c r="G299" s="7" t="n">
        <f aca="false">IF(F299&lt;1.5,1,F299)</f>
        <v>2</v>
      </c>
    </row>
    <row r="300" customFormat="false" ht="12.75" hidden="true" customHeight="true" outlineLevel="0" collapsed="false">
      <c r="A300" s="13" t="s">
        <v>475</v>
      </c>
      <c r="B300" s="13" t="s">
        <v>1056</v>
      </c>
      <c r="C300" s="13" t="s">
        <v>566</v>
      </c>
      <c r="D300" s="13" t="s">
        <v>2019</v>
      </c>
      <c r="E300" s="14" t="n">
        <v>2.5</v>
      </c>
      <c r="F300" s="7" t="n">
        <f aca="false">ROUNDDOWN(E300,0)</f>
        <v>2</v>
      </c>
      <c r="G300" s="7" t="n">
        <f aca="false">IF(F300&lt;1.5,1,F300)</f>
        <v>2</v>
      </c>
    </row>
    <row r="301" customFormat="false" ht="12.75" hidden="true" customHeight="true" outlineLevel="0" collapsed="false">
      <c r="A301" s="13" t="s">
        <v>762</v>
      </c>
      <c r="B301" s="13" t="s">
        <v>135</v>
      </c>
      <c r="C301" s="13" t="s">
        <v>1190</v>
      </c>
      <c r="D301" s="13" t="s">
        <v>2019</v>
      </c>
      <c r="E301" s="14" t="n">
        <v>2.5</v>
      </c>
      <c r="F301" s="7" t="n">
        <f aca="false">ROUNDDOWN(E301,0)</f>
        <v>2</v>
      </c>
      <c r="G301" s="7" t="n">
        <f aca="false">IF(F301&lt;1.5,1,F301)</f>
        <v>2</v>
      </c>
    </row>
    <row r="302" customFormat="false" ht="12.75" hidden="true" customHeight="true" outlineLevel="0" collapsed="false">
      <c r="A302" s="13" t="s">
        <v>1052</v>
      </c>
      <c r="B302" s="13" t="s">
        <v>339</v>
      </c>
      <c r="C302" s="13" t="s">
        <v>1195</v>
      </c>
      <c r="D302" s="13" t="s">
        <v>2019</v>
      </c>
      <c r="E302" s="14" t="n">
        <v>2.5</v>
      </c>
      <c r="F302" s="7" t="n">
        <f aca="false">ROUNDDOWN(E302,0)</f>
        <v>2</v>
      </c>
      <c r="G302" s="7" t="n">
        <f aca="false">IF(F302&lt;1.5,1,F302)</f>
        <v>2</v>
      </c>
    </row>
    <row r="303" customFormat="false" ht="12.75" hidden="true" customHeight="true" outlineLevel="0" collapsed="false">
      <c r="A303" s="13" t="s">
        <v>760</v>
      </c>
      <c r="B303" s="13" t="s">
        <v>556</v>
      </c>
      <c r="C303" s="13" t="s">
        <v>1190</v>
      </c>
      <c r="D303" s="13" t="s">
        <v>2019</v>
      </c>
      <c r="E303" s="14" t="n">
        <v>2.5</v>
      </c>
      <c r="F303" s="7" t="n">
        <f aca="false">ROUNDDOWN(E303,0)</f>
        <v>2</v>
      </c>
      <c r="G303" s="7" t="n">
        <f aca="false">IF(F303&lt;1.5,1,F303)</f>
        <v>2</v>
      </c>
    </row>
    <row r="304" customFormat="false" ht="12.75" hidden="true" customHeight="true" outlineLevel="0" collapsed="false">
      <c r="A304" s="13" t="s">
        <v>322</v>
      </c>
      <c r="B304" s="13" t="s">
        <v>94</v>
      </c>
      <c r="C304" s="13" t="s">
        <v>1194</v>
      </c>
      <c r="D304" s="13" t="s">
        <v>2019</v>
      </c>
      <c r="E304" s="14" t="n">
        <v>2.5</v>
      </c>
      <c r="F304" s="7" t="n">
        <f aca="false">ROUNDDOWN(E304,0)</f>
        <v>2</v>
      </c>
      <c r="G304" s="7" t="n">
        <f aca="false">IF(F304&lt;1.5,1,F304)</f>
        <v>2</v>
      </c>
    </row>
    <row r="305" customFormat="false" ht="12.75" hidden="true" customHeight="true" outlineLevel="0" collapsed="false">
      <c r="A305" s="13" t="s">
        <v>1055</v>
      </c>
      <c r="B305" s="13" t="s">
        <v>533</v>
      </c>
      <c r="C305" s="13" t="s">
        <v>1195</v>
      </c>
      <c r="D305" s="13" t="s">
        <v>2019</v>
      </c>
      <c r="E305" s="14" t="n">
        <v>2.5</v>
      </c>
      <c r="F305" s="7" t="n">
        <f aca="false">ROUNDDOWN(E305,0)</f>
        <v>2</v>
      </c>
      <c r="G305" s="7" t="n">
        <f aca="false">IF(F305&lt;1.5,1,F305)</f>
        <v>2</v>
      </c>
    </row>
    <row r="306" customFormat="false" ht="12.75" hidden="false" customHeight="true" outlineLevel="0" collapsed="false">
      <c r="A306" s="13" t="s">
        <v>2262</v>
      </c>
      <c r="B306" s="13" t="s">
        <v>206</v>
      </c>
      <c r="C306" s="13" t="s">
        <v>1185</v>
      </c>
      <c r="D306" s="13" t="s">
        <v>2018</v>
      </c>
      <c r="E306" s="14" t="n">
        <v>0.5</v>
      </c>
      <c r="F306" s="7" t="n">
        <f aca="false">ROUNDDOWN(E306,0)</f>
        <v>0</v>
      </c>
      <c r="G306" s="7" t="n">
        <f aca="false">IF(F306&lt;1.5,1,F306)</f>
        <v>1</v>
      </c>
    </row>
    <row r="307" customFormat="false" ht="12.75" hidden="false" customHeight="true" outlineLevel="0" collapsed="false">
      <c r="A307" s="13" t="s">
        <v>892</v>
      </c>
      <c r="B307" s="13" t="s">
        <v>290</v>
      </c>
      <c r="C307" s="13" t="s">
        <v>1196</v>
      </c>
      <c r="D307" s="13" t="s">
        <v>2018</v>
      </c>
      <c r="E307" s="14" t="n">
        <v>6.25</v>
      </c>
      <c r="F307" s="7" t="n">
        <f aca="false">ROUNDDOWN(E307,0)</f>
        <v>6</v>
      </c>
      <c r="G307" s="7" t="n">
        <f aca="false">IF(F307&lt;1.5,1,F307)</f>
        <v>6</v>
      </c>
    </row>
    <row r="308" customFormat="false" ht="12.75" hidden="false" customHeight="true" outlineLevel="0" collapsed="false">
      <c r="A308" s="13" t="s">
        <v>573</v>
      </c>
      <c r="B308" s="13" t="s">
        <v>80</v>
      </c>
      <c r="C308" s="13" t="s">
        <v>1172</v>
      </c>
      <c r="D308" s="13" t="s">
        <v>2018</v>
      </c>
      <c r="E308" s="14" t="n">
        <v>9.25</v>
      </c>
      <c r="F308" s="7" t="n">
        <f aca="false">ROUNDDOWN(E308,0)</f>
        <v>9</v>
      </c>
      <c r="G308" s="7" t="n">
        <f aca="false">IF(F308&lt;1.5,1,F308)</f>
        <v>9</v>
      </c>
    </row>
    <row r="309" customFormat="false" ht="12.75" hidden="false" customHeight="true" outlineLevel="0" collapsed="false">
      <c r="A309" s="13" t="s">
        <v>172</v>
      </c>
      <c r="B309" s="13" t="s">
        <v>576</v>
      </c>
      <c r="C309" s="13" t="s">
        <v>1175</v>
      </c>
      <c r="D309" s="13" t="s">
        <v>2018</v>
      </c>
      <c r="E309" s="14" t="n">
        <v>21.75</v>
      </c>
      <c r="F309" s="7" t="n">
        <f aca="false">ROUNDDOWN(E309,0)</f>
        <v>21</v>
      </c>
      <c r="G309" s="7" t="n">
        <f aca="false">IF(F309&lt;1.5,1,F309)</f>
        <v>21</v>
      </c>
    </row>
    <row r="310" customFormat="false" ht="12.75" hidden="true" customHeight="true" outlineLevel="0" collapsed="false">
      <c r="A310" s="13" t="s">
        <v>2344</v>
      </c>
      <c r="B310" s="13" t="s">
        <v>308</v>
      </c>
      <c r="C310" s="13" t="s">
        <v>1179</v>
      </c>
      <c r="D310" s="13" t="s">
        <v>2019</v>
      </c>
      <c r="E310" s="14" t="n">
        <v>2.25</v>
      </c>
      <c r="F310" s="7" t="n">
        <f aca="false">ROUNDDOWN(E310,0)</f>
        <v>2</v>
      </c>
      <c r="G310" s="7" t="n">
        <f aca="false">IF(F310&lt;1.5,1,F310)</f>
        <v>2</v>
      </c>
    </row>
    <row r="311" customFormat="false" ht="12.75" hidden="true" customHeight="true" outlineLevel="0" collapsed="false">
      <c r="A311" s="13" t="s">
        <v>977</v>
      </c>
      <c r="B311" s="13" t="s">
        <v>155</v>
      </c>
      <c r="C311" s="13" t="s">
        <v>1185</v>
      </c>
      <c r="D311" s="13" t="s">
        <v>2019</v>
      </c>
      <c r="E311" s="14" t="n">
        <v>2.25</v>
      </c>
      <c r="F311" s="7" t="n">
        <f aca="false">ROUNDDOWN(E311,0)</f>
        <v>2</v>
      </c>
      <c r="G311" s="7" t="n">
        <f aca="false">IF(F311&lt;1.5,1,F311)</f>
        <v>2</v>
      </c>
    </row>
    <row r="312" customFormat="false" ht="12.75" hidden="true" customHeight="true" outlineLevel="0" collapsed="false">
      <c r="A312" s="13" t="s">
        <v>2054</v>
      </c>
      <c r="B312" s="13" t="s">
        <v>133</v>
      </c>
      <c r="C312" s="13" t="s">
        <v>715</v>
      </c>
      <c r="D312" s="13" t="s">
        <v>2019</v>
      </c>
      <c r="E312" s="14" t="n">
        <v>2.25</v>
      </c>
      <c r="F312" s="7" t="n">
        <f aca="false">ROUNDDOWN(E312,0)</f>
        <v>2</v>
      </c>
      <c r="G312" s="7" t="n">
        <f aca="false">IF(F312&lt;1.5,1,F312)</f>
        <v>2</v>
      </c>
    </row>
    <row r="313" customFormat="false" ht="12.75" hidden="true" customHeight="true" outlineLevel="0" collapsed="false">
      <c r="A313" s="13" t="s">
        <v>1569</v>
      </c>
      <c r="B313" s="13" t="s">
        <v>2039</v>
      </c>
      <c r="C313" s="13" t="s">
        <v>1179</v>
      </c>
      <c r="D313" s="13" t="s">
        <v>2019</v>
      </c>
      <c r="E313" s="14" t="n">
        <v>2.25</v>
      </c>
      <c r="F313" s="7" t="n">
        <f aca="false">ROUNDDOWN(E313,0)</f>
        <v>2</v>
      </c>
      <c r="G313" s="7" t="n">
        <f aca="false">IF(F313&lt;1.5,1,F313)</f>
        <v>2</v>
      </c>
    </row>
    <row r="314" customFormat="false" ht="12.75" hidden="true" customHeight="true" outlineLevel="0" collapsed="false">
      <c r="A314" s="13" t="s">
        <v>878</v>
      </c>
      <c r="B314" s="13" t="s">
        <v>877</v>
      </c>
      <c r="C314" s="13" t="s">
        <v>279</v>
      </c>
      <c r="D314" s="13" t="s">
        <v>2019</v>
      </c>
      <c r="E314" s="14" t="n">
        <v>2.25</v>
      </c>
      <c r="F314" s="7" t="n">
        <f aca="false">ROUNDDOWN(E314,0)</f>
        <v>2</v>
      </c>
      <c r="G314" s="7" t="n">
        <f aca="false">IF(F314&lt;1.5,1,F314)</f>
        <v>2</v>
      </c>
    </row>
    <row r="315" customFormat="false" ht="12.75" hidden="true" customHeight="true" outlineLevel="0" collapsed="false">
      <c r="A315" s="13" t="s">
        <v>779</v>
      </c>
      <c r="B315" s="13" t="s">
        <v>445</v>
      </c>
      <c r="C315" s="13" t="s">
        <v>1190</v>
      </c>
      <c r="D315" s="13" t="s">
        <v>2019</v>
      </c>
      <c r="E315" s="14" t="n">
        <v>2.25</v>
      </c>
      <c r="F315" s="7" t="n">
        <f aca="false">ROUNDDOWN(E315,0)</f>
        <v>2</v>
      </c>
      <c r="G315" s="7" t="n">
        <f aca="false">IF(F315&lt;1.5,1,F315)</f>
        <v>2</v>
      </c>
    </row>
    <row r="316" customFormat="false" ht="12.75" hidden="true" customHeight="true" outlineLevel="0" collapsed="false">
      <c r="A316" s="13" t="s">
        <v>1156</v>
      </c>
      <c r="B316" s="13" t="s">
        <v>173</v>
      </c>
      <c r="C316" s="13" t="s">
        <v>1173</v>
      </c>
      <c r="D316" s="13" t="s">
        <v>2019</v>
      </c>
      <c r="E316" s="14" t="n">
        <v>2.25</v>
      </c>
      <c r="F316" s="7" t="n">
        <f aca="false">ROUNDDOWN(E316,0)</f>
        <v>2</v>
      </c>
      <c r="G316" s="7" t="n">
        <f aca="false">IF(F316&lt;1.5,1,F316)</f>
        <v>2</v>
      </c>
    </row>
    <row r="317" customFormat="false" ht="12.75" hidden="true" customHeight="true" outlineLevel="0" collapsed="false">
      <c r="A317" s="13" t="s">
        <v>601</v>
      </c>
      <c r="B317" s="13" t="s">
        <v>2043</v>
      </c>
      <c r="C317" s="13" t="s">
        <v>619</v>
      </c>
      <c r="D317" s="13" t="s">
        <v>2019</v>
      </c>
      <c r="E317" s="14" t="n">
        <v>2.25</v>
      </c>
      <c r="F317" s="7" t="n">
        <f aca="false">ROUNDDOWN(E317,0)</f>
        <v>2</v>
      </c>
      <c r="G317" s="7" t="n">
        <f aca="false">IF(F317&lt;1.5,1,F317)</f>
        <v>2</v>
      </c>
    </row>
    <row r="318" customFormat="false" ht="12.75" hidden="true" customHeight="true" outlineLevel="0" collapsed="false">
      <c r="A318" s="13" t="s">
        <v>91</v>
      </c>
      <c r="B318" s="13" t="s">
        <v>355</v>
      </c>
      <c r="C318" s="13" t="s">
        <v>1181</v>
      </c>
      <c r="D318" s="13" t="s">
        <v>2019</v>
      </c>
      <c r="E318" s="14" t="n">
        <v>2.25</v>
      </c>
      <c r="F318" s="7" t="n">
        <f aca="false">ROUNDDOWN(E318,0)</f>
        <v>2</v>
      </c>
      <c r="G318" s="7" t="n">
        <f aca="false">IF(F318&lt;1.5,1,F318)</f>
        <v>2</v>
      </c>
    </row>
    <row r="319" customFormat="false" ht="12.75" hidden="true" customHeight="true" outlineLevel="0" collapsed="false">
      <c r="A319" s="13" t="s">
        <v>229</v>
      </c>
      <c r="B319" s="13" t="s">
        <v>115</v>
      </c>
      <c r="C319" s="13" t="s">
        <v>114</v>
      </c>
      <c r="D319" s="13" t="s">
        <v>2019</v>
      </c>
      <c r="E319" s="14" t="n">
        <v>2.25</v>
      </c>
      <c r="F319" s="7" t="n">
        <f aca="false">ROUNDDOWN(E319,0)</f>
        <v>2</v>
      </c>
      <c r="G319" s="7" t="n">
        <f aca="false">IF(F319&lt;1.5,1,F319)</f>
        <v>2</v>
      </c>
    </row>
    <row r="320" customFormat="false" ht="12.75" hidden="true" customHeight="true" outlineLevel="0" collapsed="false">
      <c r="A320" s="13" t="s">
        <v>2090</v>
      </c>
      <c r="B320" s="13" t="s">
        <v>1163</v>
      </c>
      <c r="C320" s="13" t="s">
        <v>524</v>
      </c>
      <c r="D320" s="13" t="s">
        <v>2019</v>
      </c>
      <c r="E320" s="14" t="n">
        <v>2.25</v>
      </c>
      <c r="F320" s="7" t="n">
        <f aca="false">ROUNDDOWN(E320,0)</f>
        <v>2</v>
      </c>
      <c r="G320" s="7" t="n">
        <f aca="false">IF(F320&lt;1.5,1,F320)</f>
        <v>2</v>
      </c>
    </row>
    <row r="321" customFormat="false" ht="12.75" hidden="true" customHeight="true" outlineLevel="0" collapsed="false">
      <c r="A321" s="13" t="s">
        <v>939</v>
      </c>
      <c r="B321" s="13" t="s">
        <v>938</v>
      </c>
      <c r="C321" s="13" t="s">
        <v>1180</v>
      </c>
      <c r="D321" s="13" t="s">
        <v>2019</v>
      </c>
      <c r="E321" s="14" t="n">
        <v>2.25</v>
      </c>
      <c r="F321" s="7" t="n">
        <f aca="false">ROUNDDOWN(E321,0)</f>
        <v>2</v>
      </c>
      <c r="G321" s="7" t="n">
        <f aca="false">IF(F321&lt;1.5,1,F321)</f>
        <v>2</v>
      </c>
    </row>
    <row r="322" customFormat="false" ht="12.75" hidden="true" customHeight="true" outlineLevel="0" collapsed="false">
      <c r="A322" s="13" t="s">
        <v>2091</v>
      </c>
      <c r="B322" s="13" t="s">
        <v>57</v>
      </c>
      <c r="C322" s="13" t="s">
        <v>1190</v>
      </c>
      <c r="D322" s="13" t="s">
        <v>2019</v>
      </c>
      <c r="E322" s="14" t="n">
        <v>2.25</v>
      </c>
      <c r="F322" s="7" t="n">
        <f aca="false">ROUNDDOWN(E322,0)</f>
        <v>2</v>
      </c>
      <c r="G322" s="7" t="n">
        <f aca="false">IF(F322&lt;1.5,1,F322)</f>
        <v>2</v>
      </c>
    </row>
    <row r="323" customFormat="false" ht="12.75" hidden="true" customHeight="true" outlineLevel="0" collapsed="false">
      <c r="A323" s="13" t="s">
        <v>2101</v>
      </c>
      <c r="B323" s="13" t="s">
        <v>235</v>
      </c>
      <c r="C323" s="13" t="s">
        <v>1186</v>
      </c>
      <c r="D323" s="13" t="s">
        <v>2019</v>
      </c>
      <c r="E323" s="14" t="n">
        <v>2</v>
      </c>
      <c r="F323" s="7" t="n">
        <f aca="false">ROUNDDOWN(E323,0)</f>
        <v>2</v>
      </c>
      <c r="G323" s="7" t="n">
        <f aca="false">IF(F323&lt;1.5,1,F323)</f>
        <v>2</v>
      </c>
    </row>
    <row r="324" customFormat="false" ht="12.75" hidden="true" customHeight="true" outlineLevel="0" collapsed="false">
      <c r="A324" s="13" t="s">
        <v>1077</v>
      </c>
      <c r="B324" s="13" t="s">
        <v>133</v>
      </c>
      <c r="C324" s="13" t="s">
        <v>1188</v>
      </c>
      <c r="D324" s="13" t="s">
        <v>2019</v>
      </c>
      <c r="E324" s="14" t="n">
        <v>2</v>
      </c>
      <c r="F324" s="7" t="n">
        <f aca="false">ROUNDDOWN(E324,0)</f>
        <v>2</v>
      </c>
      <c r="G324" s="7" t="n">
        <f aca="false">IF(F324&lt;1.5,1,F324)</f>
        <v>2</v>
      </c>
    </row>
    <row r="325" customFormat="false" ht="12.75" hidden="true" customHeight="true" outlineLevel="0" collapsed="false">
      <c r="A325" s="13" t="s">
        <v>926</v>
      </c>
      <c r="B325" s="13" t="s">
        <v>1108</v>
      </c>
      <c r="C325" s="13" t="s">
        <v>619</v>
      </c>
      <c r="D325" s="13" t="s">
        <v>2019</v>
      </c>
      <c r="E325" s="14" t="n">
        <v>2</v>
      </c>
      <c r="F325" s="7" t="n">
        <f aca="false">ROUNDDOWN(E325,0)</f>
        <v>2</v>
      </c>
      <c r="G325" s="7" t="n">
        <f aca="false">IF(F325&lt;1.5,1,F325)</f>
        <v>2</v>
      </c>
    </row>
    <row r="326" customFormat="false" ht="12.75" hidden="false" customHeight="true" outlineLevel="0" collapsed="false">
      <c r="A326" s="13" t="s">
        <v>1116</v>
      </c>
      <c r="B326" s="13" t="s">
        <v>1115</v>
      </c>
      <c r="C326" s="13" t="s">
        <v>279</v>
      </c>
      <c r="D326" s="13" t="s">
        <v>2018</v>
      </c>
      <c r="E326" s="14" t="n">
        <v>5.75</v>
      </c>
      <c r="F326" s="7" t="n">
        <f aca="false">ROUNDDOWN(E326,0)</f>
        <v>5</v>
      </c>
      <c r="G326" s="7" t="n">
        <f aca="false">IF(F326&lt;1.5,1,F326)</f>
        <v>5</v>
      </c>
    </row>
    <row r="327" customFormat="false" ht="12.75" hidden="true" customHeight="true" outlineLevel="0" collapsed="false">
      <c r="A327" s="13" t="s">
        <v>1016</v>
      </c>
      <c r="B327" s="13" t="s">
        <v>180</v>
      </c>
      <c r="C327" s="13" t="s">
        <v>1191</v>
      </c>
      <c r="D327" s="13" t="s">
        <v>2019</v>
      </c>
      <c r="E327" s="14" t="n">
        <v>2</v>
      </c>
      <c r="F327" s="7" t="n">
        <f aca="false">ROUNDDOWN(E327,0)</f>
        <v>2</v>
      </c>
      <c r="G327" s="7" t="n">
        <f aca="false">IF(F327&lt;1.5,1,F327)</f>
        <v>2</v>
      </c>
    </row>
    <row r="328" customFormat="false" ht="12.75" hidden="true" customHeight="true" outlineLevel="0" collapsed="false">
      <c r="A328" s="13" t="s">
        <v>1078</v>
      </c>
      <c r="B328" s="13" t="s">
        <v>282</v>
      </c>
      <c r="C328" s="13" t="s">
        <v>1188</v>
      </c>
      <c r="D328" s="13" t="s">
        <v>2019</v>
      </c>
      <c r="E328" s="14" t="n">
        <v>2</v>
      </c>
      <c r="F328" s="7" t="n">
        <f aca="false">ROUNDDOWN(E328,0)</f>
        <v>2</v>
      </c>
      <c r="G328" s="7" t="n">
        <f aca="false">IF(F328&lt;1.5,1,F328)</f>
        <v>2</v>
      </c>
    </row>
    <row r="329" customFormat="false" ht="12.75" hidden="true" customHeight="true" outlineLevel="0" collapsed="false">
      <c r="A329" s="13" t="s">
        <v>961</v>
      </c>
      <c r="B329" s="13" t="s">
        <v>915</v>
      </c>
      <c r="C329" s="13" t="s">
        <v>1194</v>
      </c>
      <c r="D329" s="13" t="s">
        <v>2019</v>
      </c>
      <c r="E329" s="14" t="n">
        <v>2</v>
      </c>
      <c r="F329" s="7" t="n">
        <f aca="false">ROUNDDOWN(E329,0)</f>
        <v>2</v>
      </c>
      <c r="G329" s="7" t="n">
        <f aca="false">IF(F329&lt;1.5,1,F329)</f>
        <v>2</v>
      </c>
    </row>
    <row r="330" customFormat="false" ht="12.75" hidden="true" customHeight="true" outlineLevel="0" collapsed="false">
      <c r="A330" s="13" t="s">
        <v>1343</v>
      </c>
      <c r="B330" s="13" t="s">
        <v>173</v>
      </c>
      <c r="C330" s="13" t="s">
        <v>1173</v>
      </c>
      <c r="D330" s="13" t="s">
        <v>2019</v>
      </c>
      <c r="E330" s="14" t="n">
        <v>2</v>
      </c>
      <c r="F330" s="7" t="n">
        <f aca="false">ROUNDDOWN(E330,0)</f>
        <v>2</v>
      </c>
      <c r="G330" s="7" t="n">
        <f aca="false">IF(F330&lt;1.5,1,F330)</f>
        <v>2</v>
      </c>
    </row>
    <row r="331" customFormat="false" ht="12.75" hidden="false" customHeight="true" outlineLevel="0" collapsed="false">
      <c r="A331" s="13" t="s">
        <v>917</v>
      </c>
      <c r="B331" s="13" t="s">
        <v>339</v>
      </c>
      <c r="C331" s="13" t="s">
        <v>1192</v>
      </c>
      <c r="D331" s="13" t="s">
        <v>2018</v>
      </c>
      <c r="E331" s="14" t="n">
        <v>1</v>
      </c>
      <c r="F331" s="7" t="n">
        <f aca="false">ROUNDDOWN(E331,0)</f>
        <v>1</v>
      </c>
      <c r="G331" s="7" t="n">
        <f aca="false">IF(F331&lt;1.5,1,F331)</f>
        <v>1</v>
      </c>
    </row>
    <row r="332" customFormat="false" ht="12.75" hidden="true" customHeight="true" outlineLevel="0" collapsed="false">
      <c r="A332" s="13" t="s">
        <v>395</v>
      </c>
      <c r="B332" s="13" t="s">
        <v>485</v>
      </c>
      <c r="C332" s="13" t="s">
        <v>1182</v>
      </c>
      <c r="D332" s="13" t="s">
        <v>2019</v>
      </c>
      <c r="E332" s="14" t="n">
        <v>2</v>
      </c>
      <c r="F332" s="7" t="n">
        <f aca="false">ROUNDDOWN(E332,0)</f>
        <v>2</v>
      </c>
      <c r="G332" s="7" t="n">
        <f aca="false">IF(F332&lt;1.5,1,F332)</f>
        <v>2</v>
      </c>
    </row>
    <row r="333" customFormat="false" ht="12.75" hidden="false" customHeight="true" outlineLevel="0" collapsed="false">
      <c r="A333" s="13" t="s">
        <v>825</v>
      </c>
      <c r="B333" s="13" t="s">
        <v>211</v>
      </c>
      <c r="C333" s="13" t="s">
        <v>1187</v>
      </c>
      <c r="D333" s="13" t="s">
        <v>2018</v>
      </c>
      <c r="E333" s="14" t="n">
        <v>5.75</v>
      </c>
      <c r="F333" s="7" t="n">
        <f aca="false">ROUNDDOWN(E333,0)</f>
        <v>5</v>
      </c>
      <c r="G333" s="7" t="n">
        <f aca="false">IF(F333&lt;1.5,1,F333)</f>
        <v>5</v>
      </c>
    </row>
    <row r="334" customFormat="false" ht="12.75" hidden="true" customHeight="true" outlineLevel="0" collapsed="false">
      <c r="A334" s="13" t="s">
        <v>971</v>
      </c>
      <c r="B334" s="13" t="s">
        <v>282</v>
      </c>
      <c r="C334" s="13" t="s">
        <v>1185</v>
      </c>
      <c r="D334" s="13" t="s">
        <v>2019</v>
      </c>
      <c r="E334" s="14" t="n">
        <v>2</v>
      </c>
      <c r="F334" s="7" t="n">
        <f aca="false">ROUNDDOWN(E334,0)</f>
        <v>2</v>
      </c>
      <c r="G334" s="7" t="n">
        <f aca="false">IF(F334&lt;1.5,1,F334)</f>
        <v>2</v>
      </c>
    </row>
    <row r="335" customFormat="false" ht="12.75" hidden="true" customHeight="true" outlineLevel="0" collapsed="false">
      <c r="A335" s="13" t="s">
        <v>2066</v>
      </c>
      <c r="B335" s="13" t="s">
        <v>485</v>
      </c>
      <c r="C335" s="13" t="s">
        <v>1183</v>
      </c>
      <c r="D335" s="13" t="s">
        <v>2019</v>
      </c>
      <c r="E335" s="14" t="n">
        <v>2</v>
      </c>
      <c r="F335" s="7" t="n">
        <f aca="false">ROUNDDOWN(E335,0)</f>
        <v>2</v>
      </c>
      <c r="G335" s="7" t="n">
        <f aca="false">IF(F335&lt;1.5,1,F335)</f>
        <v>2</v>
      </c>
    </row>
    <row r="336" customFormat="false" ht="12.75" hidden="true" customHeight="true" outlineLevel="0" collapsed="false">
      <c r="A336" s="13" t="s">
        <v>944</v>
      </c>
      <c r="B336" s="13" t="s">
        <v>943</v>
      </c>
      <c r="C336" s="13" t="s">
        <v>1182</v>
      </c>
      <c r="D336" s="13" t="s">
        <v>2019</v>
      </c>
      <c r="E336" s="14" t="n">
        <v>2</v>
      </c>
      <c r="F336" s="7" t="n">
        <f aca="false">ROUNDDOWN(E336,0)</f>
        <v>2</v>
      </c>
      <c r="G336" s="7" t="n">
        <f aca="false">IF(F336&lt;1.5,1,F336)</f>
        <v>2</v>
      </c>
    </row>
    <row r="337" customFormat="false" ht="12.75" hidden="true" customHeight="true" outlineLevel="0" collapsed="false">
      <c r="A337" s="13" t="s">
        <v>842</v>
      </c>
      <c r="B337" s="13" t="s">
        <v>80</v>
      </c>
      <c r="C337" s="13" t="s">
        <v>1182</v>
      </c>
      <c r="D337" s="13" t="s">
        <v>2019</v>
      </c>
      <c r="E337" s="14" t="n">
        <v>2</v>
      </c>
      <c r="F337" s="7" t="n">
        <f aca="false">ROUNDDOWN(E337,0)</f>
        <v>2</v>
      </c>
      <c r="G337" s="7" t="n">
        <f aca="false">IF(F337&lt;1.5,1,F337)</f>
        <v>2</v>
      </c>
    </row>
    <row r="338" customFormat="false" ht="12.75" hidden="false" customHeight="true" outlineLevel="0" collapsed="false">
      <c r="A338" s="13" t="s">
        <v>747</v>
      </c>
      <c r="B338" s="13" t="s">
        <v>2025</v>
      </c>
      <c r="C338" s="13" t="s">
        <v>715</v>
      </c>
      <c r="D338" s="13" t="s">
        <v>2018</v>
      </c>
      <c r="E338" s="14" t="n">
        <v>4.75</v>
      </c>
      <c r="F338" s="7" t="n">
        <f aca="false">ROUNDDOWN(E338,0)</f>
        <v>4</v>
      </c>
      <c r="G338" s="7" t="n">
        <f aca="false">IF(F338&lt;1.5,1,F338)</f>
        <v>4</v>
      </c>
    </row>
    <row r="339" customFormat="false" ht="12.75" hidden="false" customHeight="true" outlineLevel="0" collapsed="false">
      <c r="A339" s="13" t="s">
        <v>454</v>
      </c>
      <c r="B339" s="13" t="s">
        <v>875</v>
      </c>
      <c r="C339" s="13" t="s">
        <v>1179</v>
      </c>
      <c r="D339" s="13" t="s">
        <v>2018</v>
      </c>
      <c r="E339" s="14" t="n">
        <v>8.5</v>
      </c>
      <c r="F339" s="7" t="n">
        <f aca="false">ROUNDDOWN(E339,0)</f>
        <v>8</v>
      </c>
      <c r="G339" s="7" t="n">
        <f aca="false">IF(F339&lt;1.5,1,F339)</f>
        <v>8</v>
      </c>
    </row>
    <row r="340" customFormat="false" ht="12.75" hidden="true" customHeight="true" outlineLevel="0" collapsed="false">
      <c r="A340" s="13" t="s">
        <v>1123</v>
      </c>
      <c r="B340" s="13" t="s">
        <v>35</v>
      </c>
      <c r="C340" s="13" t="s">
        <v>1183</v>
      </c>
      <c r="D340" s="13" t="s">
        <v>2019</v>
      </c>
      <c r="E340" s="14" t="n">
        <v>2</v>
      </c>
      <c r="F340" s="7" t="n">
        <f aca="false">ROUNDDOWN(E340,0)</f>
        <v>2</v>
      </c>
      <c r="G340" s="7" t="n">
        <f aca="false">IF(F340&lt;1.5,1,F340)</f>
        <v>2</v>
      </c>
    </row>
    <row r="341" customFormat="false" ht="12.75" hidden="true" customHeight="true" outlineLevel="0" collapsed="false">
      <c r="A341" s="13" t="s">
        <v>827</v>
      </c>
      <c r="B341" s="13" t="s">
        <v>826</v>
      </c>
      <c r="C341" s="13" t="s">
        <v>1187</v>
      </c>
      <c r="D341" s="13" t="s">
        <v>2019</v>
      </c>
      <c r="E341" s="14" t="n">
        <v>2</v>
      </c>
      <c r="F341" s="7" t="n">
        <f aca="false">ROUNDDOWN(E341,0)</f>
        <v>2</v>
      </c>
      <c r="G341" s="7" t="n">
        <f aca="false">IF(F341&lt;1.5,1,F341)</f>
        <v>2</v>
      </c>
    </row>
    <row r="342" customFormat="false" ht="12.75" hidden="true" customHeight="true" outlineLevel="0" collapsed="false">
      <c r="A342" s="13" t="s">
        <v>2272</v>
      </c>
      <c r="B342" s="13" t="s">
        <v>2273</v>
      </c>
      <c r="C342" s="13" t="s">
        <v>1193</v>
      </c>
      <c r="D342" s="13" t="s">
        <v>2019</v>
      </c>
      <c r="E342" s="14" t="n">
        <v>2</v>
      </c>
      <c r="F342" s="7" t="n">
        <f aca="false">ROUNDDOWN(E342,0)</f>
        <v>2</v>
      </c>
      <c r="G342" s="7" t="n">
        <f aca="false">IF(F342&lt;1.5,1,F342)</f>
        <v>2</v>
      </c>
    </row>
    <row r="343" customFormat="false" ht="12.75" hidden="true" customHeight="true" outlineLevel="0" collapsed="false">
      <c r="A343" s="13" t="s">
        <v>2048</v>
      </c>
      <c r="B343" s="13" t="s">
        <v>80</v>
      </c>
      <c r="C343" s="13" t="s">
        <v>566</v>
      </c>
      <c r="D343" s="13" t="s">
        <v>2019</v>
      </c>
      <c r="E343" s="14" t="n">
        <v>2</v>
      </c>
      <c r="F343" s="7" t="n">
        <f aca="false">ROUNDDOWN(E343,0)</f>
        <v>2</v>
      </c>
      <c r="G343" s="7" t="n">
        <f aca="false">IF(F343&lt;1.5,1,F343)</f>
        <v>2</v>
      </c>
    </row>
    <row r="344" customFormat="false" ht="12.75" hidden="true" customHeight="true" outlineLevel="0" collapsed="false">
      <c r="A344" s="13" t="s">
        <v>2046</v>
      </c>
      <c r="B344" s="13" t="s">
        <v>235</v>
      </c>
      <c r="C344" s="13" t="s">
        <v>1189</v>
      </c>
      <c r="D344" s="13" t="s">
        <v>2019</v>
      </c>
      <c r="E344" s="14" t="n">
        <v>2</v>
      </c>
      <c r="F344" s="7" t="n">
        <f aca="false">ROUNDDOWN(E344,0)</f>
        <v>2</v>
      </c>
      <c r="G344" s="7" t="n">
        <f aca="false">IF(F344&lt;1.5,1,F344)</f>
        <v>2</v>
      </c>
    </row>
    <row r="345" customFormat="false" ht="12.75" hidden="true" customHeight="true" outlineLevel="0" collapsed="false">
      <c r="A345" s="13" t="s">
        <v>650</v>
      </c>
      <c r="B345" s="13" t="s">
        <v>1093</v>
      </c>
      <c r="C345" s="13" t="s">
        <v>1175</v>
      </c>
      <c r="D345" s="13" t="s">
        <v>2019</v>
      </c>
      <c r="E345" s="14" t="n">
        <v>2</v>
      </c>
      <c r="F345" s="7" t="n">
        <f aca="false">ROUNDDOWN(E345,0)</f>
        <v>2</v>
      </c>
      <c r="G345" s="7" t="n">
        <f aca="false">IF(F345&lt;1.5,1,F345)</f>
        <v>2</v>
      </c>
    </row>
    <row r="346" customFormat="false" ht="12.75" hidden="true" customHeight="true" outlineLevel="0" collapsed="false">
      <c r="A346" s="13" t="s">
        <v>2042</v>
      </c>
      <c r="B346" s="13" t="s">
        <v>106</v>
      </c>
      <c r="C346" s="13" t="s">
        <v>1197</v>
      </c>
      <c r="D346" s="13" t="s">
        <v>2019</v>
      </c>
      <c r="E346" s="14" t="n">
        <v>2</v>
      </c>
      <c r="F346" s="7" t="n">
        <f aca="false">ROUNDDOWN(E346,0)</f>
        <v>2</v>
      </c>
      <c r="G346" s="7" t="n">
        <f aca="false">IF(F346&lt;1.5,1,F346)</f>
        <v>2</v>
      </c>
    </row>
    <row r="347" customFormat="false" ht="12.75" hidden="true" customHeight="true" outlineLevel="0" collapsed="false">
      <c r="A347" s="13" t="s">
        <v>2060</v>
      </c>
      <c r="B347" s="13" t="s">
        <v>982</v>
      </c>
      <c r="C347" s="13" t="s">
        <v>1196</v>
      </c>
      <c r="D347" s="13" t="s">
        <v>2019</v>
      </c>
      <c r="E347" s="14" t="n">
        <v>2</v>
      </c>
      <c r="F347" s="7" t="n">
        <f aca="false">ROUNDDOWN(E347,0)</f>
        <v>2</v>
      </c>
      <c r="G347" s="7" t="n">
        <f aca="false">IF(F347&lt;1.5,1,F347)</f>
        <v>2</v>
      </c>
    </row>
    <row r="348" customFormat="false" ht="12.75" hidden="true" customHeight="true" outlineLevel="0" collapsed="false">
      <c r="A348" s="13" t="s">
        <v>448</v>
      </c>
      <c r="B348" s="13" t="s">
        <v>447</v>
      </c>
      <c r="C348" s="13" t="s">
        <v>1185</v>
      </c>
      <c r="D348" s="13" t="s">
        <v>2019</v>
      </c>
      <c r="E348" s="14" t="n">
        <v>2</v>
      </c>
      <c r="F348" s="7" t="n">
        <f aca="false">ROUNDDOWN(E348,0)</f>
        <v>2</v>
      </c>
      <c r="G348" s="7" t="n">
        <f aca="false">IF(F348&lt;1.5,1,F348)</f>
        <v>2</v>
      </c>
    </row>
    <row r="349" customFormat="false" ht="12.75" hidden="false" customHeight="true" outlineLevel="0" collapsed="false">
      <c r="A349" s="13" t="s">
        <v>811</v>
      </c>
      <c r="B349" s="13" t="s">
        <v>131</v>
      </c>
      <c r="C349" s="13" t="s">
        <v>1193</v>
      </c>
      <c r="D349" s="13" t="s">
        <v>2018</v>
      </c>
      <c r="E349" s="14" t="n">
        <v>11.5</v>
      </c>
      <c r="F349" s="7" t="n">
        <f aca="false">ROUNDDOWN(E349,0)</f>
        <v>11</v>
      </c>
      <c r="G349" s="7" t="n">
        <f aca="false">IF(F349&lt;1.5,1,F349)</f>
        <v>11</v>
      </c>
    </row>
    <row r="350" customFormat="false" ht="12.75" hidden="false" customHeight="true" outlineLevel="0" collapsed="false">
      <c r="A350" s="13" t="s">
        <v>530</v>
      </c>
      <c r="B350" s="13" t="s">
        <v>66</v>
      </c>
      <c r="C350" s="13" t="s">
        <v>1183</v>
      </c>
      <c r="D350" s="13" t="s">
        <v>2018</v>
      </c>
      <c r="E350" s="14" t="n">
        <v>11.5</v>
      </c>
      <c r="F350" s="7" t="n">
        <f aca="false">ROUNDDOWN(E350,0)</f>
        <v>11</v>
      </c>
      <c r="G350" s="7" t="n">
        <f aca="false">IF(F350&lt;1.5,1,F350)</f>
        <v>11</v>
      </c>
    </row>
    <row r="351" customFormat="false" ht="12.75" hidden="true" customHeight="true" outlineLevel="0" collapsed="false">
      <c r="A351" s="13" t="s">
        <v>835</v>
      </c>
      <c r="B351" s="13" t="s">
        <v>834</v>
      </c>
      <c r="C351" s="13" t="s">
        <v>1182</v>
      </c>
      <c r="D351" s="13" t="s">
        <v>2019</v>
      </c>
      <c r="E351" s="14" t="n">
        <v>2</v>
      </c>
      <c r="F351" s="7" t="n">
        <f aca="false">ROUNDDOWN(E351,0)</f>
        <v>2</v>
      </c>
      <c r="G351" s="7" t="n">
        <f aca="false">IF(F351&lt;1.5,1,F351)</f>
        <v>2</v>
      </c>
    </row>
    <row r="352" customFormat="false" ht="12.75" hidden="true" customHeight="true" outlineLevel="0" collapsed="false">
      <c r="A352" s="13" t="s">
        <v>1048</v>
      </c>
      <c r="B352" s="13" t="s">
        <v>112</v>
      </c>
      <c r="C352" s="13" t="s">
        <v>1195</v>
      </c>
      <c r="D352" s="13" t="s">
        <v>2019</v>
      </c>
      <c r="E352" s="14" t="n">
        <v>2</v>
      </c>
      <c r="F352" s="7" t="n">
        <f aca="false">ROUNDDOWN(E352,0)</f>
        <v>2</v>
      </c>
      <c r="G352" s="7" t="n">
        <f aca="false">IF(F352&lt;1.5,1,F352)</f>
        <v>2</v>
      </c>
    </row>
    <row r="353" customFormat="false" ht="12.75" hidden="true" customHeight="true" outlineLevel="0" collapsed="false">
      <c r="A353" s="13" t="s">
        <v>2026</v>
      </c>
      <c r="B353" s="13" t="s">
        <v>2027</v>
      </c>
      <c r="C353" s="13" t="s">
        <v>1185</v>
      </c>
      <c r="D353" s="13" t="s">
        <v>2019</v>
      </c>
      <c r="E353" s="14" t="n">
        <v>2</v>
      </c>
      <c r="F353" s="7" t="n">
        <f aca="false">ROUNDDOWN(E353,0)</f>
        <v>2</v>
      </c>
      <c r="G353" s="7" t="n">
        <f aca="false">IF(F353&lt;1.5,1,F353)</f>
        <v>2</v>
      </c>
    </row>
    <row r="354" customFormat="false" ht="12.75" hidden="true" customHeight="true" outlineLevel="0" collapsed="false">
      <c r="A354" s="13" t="s">
        <v>1103</v>
      </c>
      <c r="B354" s="13" t="s">
        <v>1102</v>
      </c>
      <c r="C354" s="13" t="s">
        <v>1175</v>
      </c>
      <c r="D354" s="13" t="s">
        <v>2019</v>
      </c>
      <c r="E354" s="14" t="n">
        <v>2</v>
      </c>
      <c r="F354" s="7" t="n">
        <f aca="false">ROUNDDOWN(E354,0)</f>
        <v>2</v>
      </c>
      <c r="G354" s="7" t="n">
        <f aca="false">IF(F354&lt;1.5,1,F354)</f>
        <v>2</v>
      </c>
    </row>
    <row r="355" customFormat="false" ht="12.75" hidden="false" customHeight="true" outlineLevel="0" collapsed="false">
      <c r="A355" s="13" t="s">
        <v>998</v>
      </c>
      <c r="B355" s="13" t="s">
        <v>997</v>
      </c>
      <c r="C355" s="13" t="s">
        <v>1189</v>
      </c>
      <c r="D355" s="13" t="s">
        <v>2018</v>
      </c>
      <c r="E355" s="14" t="n">
        <v>1</v>
      </c>
      <c r="F355" s="7" t="n">
        <f aca="false">ROUNDDOWN(E355,0)</f>
        <v>1</v>
      </c>
      <c r="G355" s="7" t="n">
        <f aca="false">IF(F355&lt;1.5,1,F355)</f>
        <v>1</v>
      </c>
    </row>
    <row r="356" customFormat="false" ht="12.75" hidden="true" customHeight="true" outlineLevel="0" collapsed="false">
      <c r="A356" s="13" t="s">
        <v>2617</v>
      </c>
      <c r="B356" s="13" t="s">
        <v>230</v>
      </c>
      <c r="C356" s="13" t="s">
        <v>566</v>
      </c>
      <c r="D356" s="13" t="s">
        <v>2019</v>
      </c>
      <c r="E356" s="14" t="n">
        <v>2</v>
      </c>
      <c r="F356" s="7" t="n">
        <f aca="false">ROUNDDOWN(E356,0)</f>
        <v>2</v>
      </c>
      <c r="G356" s="7" t="n">
        <f aca="false">IF(F356&lt;1.5,1,F356)</f>
        <v>2</v>
      </c>
    </row>
    <row r="357" customFormat="false" ht="12.75" hidden="true" customHeight="true" outlineLevel="0" collapsed="false">
      <c r="A357" s="13" t="s">
        <v>887</v>
      </c>
      <c r="B357" s="13" t="s">
        <v>2024</v>
      </c>
      <c r="C357" s="13" t="s">
        <v>279</v>
      </c>
      <c r="D357" s="13" t="s">
        <v>2019</v>
      </c>
      <c r="E357" s="14" t="n">
        <v>1.75</v>
      </c>
      <c r="F357" s="7" t="n">
        <f aca="false">ROUNDDOWN(E357,0)</f>
        <v>1</v>
      </c>
      <c r="G357" s="7" t="n">
        <f aca="false">IF(F357&lt;1.5,1,F357)</f>
        <v>1</v>
      </c>
    </row>
    <row r="358" customFormat="false" ht="12.75" hidden="true" customHeight="true" outlineLevel="0" collapsed="false">
      <c r="A358" s="13" t="s">
        <v>947</v>
      </c>
      <c r="B358" s="13" t="s">
        <v>1330</v>
      </c>
      <c r="C358" s="13" t="s">
        <v>1198</v>
      </c>
      <c r="D358" s="13" t="s">
        <v>2019</v>
      </c>
      <c r="E358" s="14" t="n">
        <v>1.75</v>
      </c>
      <c r="F358" s="7" t="n">
        <f aca="false">ROUNDDOWN(E358,0)</f>
        <v>1</v>
      </c>
      <c r="G358" s="7" t="n">
        <f aca="false">IF(F358&lt;1.5,1,F358)</f>
        <v>1</v>
      </c>
    </row>
    <row r="359" customFormat="false" ht="12.75" hidden="true" customHeight="true" outlineLevel="0" collapsed="false">
      <c r="A359" s="13" t="s">
        <v>812</v>
      </c>
      <c r="B359" s="13" t="s">
        <v>71</v>
      </c>
      <c r="C359" s="13" t="s">
        <v>1187</v>
      </c>
      <c r="D359" s="13" t="s">
        <v>2019</v>
      </c>
      <c r="E359" s="14" t="n">
        <v>1.75</v>
      </c>
      <c r="F359" s="7" t="n">
        <f aca="false">ROUNDDOWN(E359,0)</f>
        <v>1</v>
      </c>
      <c r="G359" s="7" t="n">
        <f aca="false">IF(F359&lt;1.5,1,F359)</f>
        <v>1</v>
      </c>
    </row>
    <row r="360" customFormat="false" ht="12.75" hidden="false" customHeight="true" outlineLevel="0" collapsed="false">
      <c r="A360" s="13" t="s">
        <v>2629</v>
      </c>
      <c r="B360" s="13" t="s">
        <v>437</v>
      </c>
      <c r="C360" s="13" t="s">
        <v>1185</v>
      </c>
      <c r="D360" s="13" t="s">
        <v>2018</v>
      </c>
      <c r="E360" s="14" t="n">
        <v>0.5</v>
      </c>
      <c r="F360" s="7" t="n">
        <f aca="false">ROUNDDOWN(E360,0)</f>
        <v>0</v>
      </c>
      <c r="G360" s="7" t="n">
        <f aca="false">IF(F360&lt;1.5,1,F360)</f>
        <v>1</v>
      </c>
    </row>
    <row r="361" customFormat="false" ht="12.75" hidden="true" customHeight="true" outlineLevel="0" collapsed="false">
      <c r="A361" s="13" t="s">
        <v>844</v>
      </c>
      <c r="B361" s="13" t="s">
        <v>843</v>
      </c>
      <c r="C361" s="13" t="s">
        <v>1182</v>
      </c>
      <c r="D361" s="13" t="s">
        <v>2019</v>
      </c>
      <c r="E361" s="14" t="n">
        <v>1.75</v>
      </c>
      <c r="F361" s="7" t="n">
        <f aca="false">ROUNDDOWN(E361,0)</f>
        <v>1</v>
      </c>
      <c r="G361" s="7" t="n">
        <f aca="false">IF(F361&lt;1.5,1,F361)</f>
        <v>1</v>
      </c>
    </row>
    <row r="362" customFormat="false" ht="12.75" hidden="true" customHeight="true" outlineLevel="0" collapsed="false">
      <c r="A362" s="13" t="s">
        <v>175</v>
      </c>
      <c r="B362" s="13" t="s">
        <v>143</v>
      </c>
      <c r="C362" s="13" t="s">
        <v>1181</v>
      </c>
      <c r="D362" s="13" t="s">
        <v>2019</v>
      </c>
      <c r="E362" s="14" t="n">
        <v>1.75</v>
      </c>
      <c r="F362" s="7" t="n">
        <f aca="false">ROUNDDOWN(E362,0)</f>
        <v>1</v>
      </c>
      <c r="G362" s="7" t="n">
        <f aca="false">IF(F362&lt;1.5,1,F362)</f>
        <v>1</v>
      </c>
    </row>
    <row r="363" customFormat="false" ht="12.75" hidden="true" customHeight="true" outlineLevel="0" collapsed="false">
      <c r="A363" s="13" t="s">
        <v>349</v>
      </c>
      <c r="B363" s="13" t="s">
        <v>2057</v>
      </c>
      <c r="C363" s="13" t="s">
        <v>524</v>
      </c>
      <c r="D363" s="13" t="s">
        <v>2019</v>
      </c>
      <c r="E363" s="14" t="n">
        <v>1.75</v>
      </c>
      <c r="F363" s="7" t="n">
        <f aca="false">ROUNDDOWN(E363,0)</f>
        <v>1</v>
      </c>
      <c r="G363" s="7" t="n">
        <f aca="false">IF(F363&lt;1.5,1,F363)</f>
        <v>1</v>
      </c>
    </row>
    <row r="364" customFormat="false" ht="12.75" hidden="true" customHeight="true" outlineLevel="0" collapsed="false">
      <c r="A364" s="13" t="s">
        <v>957</v>
      </c>
      <c r="B364" s="13" t="s">
        <v>445</v>
      </c>
      <c r="C364" s="13" t="s">
        <v>1198</v>
      </c>
      <c r="D364" s="13" t="s">
        <v>2019</v>
      </c>
      <c r="E364" s="14" t="n">
        <v>1.75</v>
      </c>
      <c r="F364" s="7" t="n">
        <f aca="false">ROUNDDOWN(E364,0)</f>
        <v>1</v>
      </c>
      <c r="G364" s="7" t="n">
        <f aca="false">IF(F364&lt;1.5,1,F364)</f>
        <v>1</v>
      </c>
    </row>
    <row r="365" customFormat="false" ht="12.75" hidden="false" customHeight="true" outlineLevel="0" collapsed="false">
      <c r="A365" s="13" t="s">
        <v>2642</v>
      </c>
      <c r="B365" s="13" t="s">
        <v>220</v>
      </c>
      <c r="C365" s="13" t="s">
        <v>1198</v>
      </c>
      <c r="D365" s="13" t="s">
        <v>2018</v>
      </c>
      <c r="E365" s="14" t="n">
        <v>0.5</v>
      </c>
      <c r="F365" s="7" t="n">
        <f aca="false">ROUNDDOWN(E365,0)</f>
        <v>0</v>
      </c>
      <c r="G365" s="7" t="n">
        <f aca="false">IF(F365&lt;1.5,1,F365)</f>
        <v>1</v>
      </c>
    </row>
    <row r="366" customFormat="false" ht="12.75" hidden="false" customHeight="true" outlineLevel="0" collapsed="false">
      <c r="A366" s="13" t="s">
        <v>988</v>
      </c>
      <c r="B366" s="13" t="s">
        <v>282</v>
      </c>
      <c r="C366" s="13" t="s">
        <v>1172</v>
      </c>
      <c r="D366" s="13" t="s">
        <v>2018</v>
      </c>
      <c r="E366" s="14" t="n">
        <v>11.5</v>
      </c>
      <c r="F366" s="7" t="n">
        <f aca="false">ROUNDDOWN(E366,0)</f>
        <v>11</v>
      </c>
      <c r="G366" s="7" t="n">
        <f aca="false">IF(F366&lt;1.5,1,F366)</f>
        <v>11</v>
      </c>
    </row>
    <row r="367" customFormat="false" ht="12.75" hidden="true" customHeight="true" outlineLevel="0" collapsed="false">
      <c r="A367" s="13" t="s">
        <v>924</v>
      </c>
      <c r="B367" s="13" t="s">
        <v>918</v>
      </c>
      <c r="C367" s="13" t="s">
        <v>1184</v>
      </c>
      <c r="D367" s="13" t="s">
        <v>2019</v>
      </c>
      <c r="E367" s="14" t="n">
        <v>1.5</v>
      </c>
      <c r="F367" s="7" t="n">
        <f aca="false">ROUNDDOWN(E367,0)</f>
        <v>1</v>
      </c>
      <c r="G367" s="7" t="n">
        <f aca="false">IF(F367&lt;1.5,1,F367)</f>
        <v>1</v>
      </c>
    </row>
    <row r="368" customFormat="false" ht="12.75" hidden="true" customHeight="true" outlineLevel="0" collapsed="false">
      <c r="A368" s="13" t="s">
        <v>137</v>
      </c>
      <c r="B368" s="13" t="s">
        <v>1479</v>
      </c>
      <c r="C368" s="13" t="s">
        <v>1188</v>
      </c>
      <c r="D368" s="13" t="s">
        <v>2019</v>
      </c>
      <c r="E368" s="14" t="n">
        <v>1.5</v>
      </c>
      <c r="F368" s="7" t="n">
        <f aca="false">ROUNDDOWN(E368,0)</f>
        <v>1</v>
      </c>
      <c r="G368" s="7" t="n">
        <f aca="false">IF(F368&lt;1.5,1,F368)</f>
        <v>1</v>
      </c>
    </row>
    <row r="369" customFormat="false" ht="12.75" hidden="false" customHeight="true" outlineLevel="0" collapsed="false">
      <c r="A369" s="13" t="s">
        <v>2687</v>
      </c>
      <c r="B369" s="13" t="s">
        <v>286</v>
      </c>
      <c r="C369" s="13" t="s">
        <v>1186</v>
      </c>
      <c r="D369" s="13" t="s">
        <v>2018</v>
      </c>
      <c r="E369" s="14" t="n">
        <v>0.5</v>
      </c>
      <c r="F369" s="7" t="n">
        <f aca="false">ROUNDDOWN(E369,0)</f>
        <v>0</v>
      </c>
      <c r="G369" s="7" t="n">
        <f aca="false">IF(F369&lt;1.5,1,F369)</f>
        <v>1</v>
      </c>
    </row>
    <row r="370" customFormat="false" ht="12.75" hidden="true" customHeight="true" outlineLevel="0" collapsed="false">
      <c r="A370" s="13" t="s">
        <v>558</v>
      </c>
      <c r="B370" s="13" t="s">
        <v>33</v>
      </c>
      <c r="C370" s="13" t="s">
        <v>1185</v>
      </c>
      <c r="D370" s="13" t="s">
        <v>2019</v>
      </c>
      <c r="E370" s="14" t="n">
        <v>1.5</v>
      </c>
      <c r="F370" s="7" t="n">
        <f aca="false">ROUNDDOWN(E370,0)</f>
        <v>1</v>
      </c>
      <c r="G370" s="7" t="n">
        <f aca="false">IF(F370&lt;1.5,1,F370)</f>
        <v>1</v>
      </c>
    </row>
    <row r="371" customFormat="false" ht="12.75" hidden="true" customHeight="true" outlineLevel="0" collapsed="false">
      <c r="A371" s="13" t="s">
        <v>1136</v>
      </c>
      <c r="B371" s="13" t="s">
        <v>173</v>
      </c>
      <c r="C371" s="13" t="s">
        <v>1181</v>
      </c>
      <c r="D371" s="13" t="s">
        <v>2019</v>
      </c>
      <c r="E371" s="14" t="n">
        <v>1.5</v>
      </c>
      <c r="F371" s="7" t="n">
        <f aca="false">ROUNDDOWN(E371,0)</f>
        <v>1</v>
      </c>
      <c r="G371" s="7" t="n">
        <f aca="false">IF(F371&lt;1.5,1,F371)</f>
        <v>1</v>
      </c>
    </row>
    <row r="372" customFormat="false" ht="12.75" hidden="true" customHeight="true" outlineLevel="0" collapsed="false">
      <c r="A372" s="13" t="s">
        <v>601</v>
      </c>
      <c r="B372" s="13" t="s">
        <v>982</v>
      </c>
      <c r="C372" s="13" t="s">
        <v>1172</v>
      </c>
      <c r="D372" s="13" t="s">
        <v>2019</v>
      </c>
      <c r="E372" s="14" t="n">
        <v>1.5</v>
      </c>
      <c r="F372" s="7" t="n">
        <f aca="false">ROUNDDOWN(E372,0)</f>
        <v>1</v>
      </c>
      <c r="G372" s="7" t="n">
        <f aca="false">IF(F372&lt;1.5,1,F372)</f>
        <v>1</v>
      </c>
    </row>
    <row r="373" customFormat="false" ht="12.75" hidden="true" customHeight="true" outlineLevel="0" collapsed="false">
      <c r="A373" s="13" t="s">
        <v>182</v>
      </c>
      <c r="B373" s="13" t="s">
        <v>674</v>
      </c>
      <c r="C373" s="13" t="s">
        <v>1173</v>
      </c>
      <c r="D373" s="13" t="s">
        <v>2019</v>
      </c>
      <c r="E373" s="14" t="n">
        <v>1.5</v>
      </c>
      <c r="F373" s="7" t="n">
        <f aca="false">ROUNDDOWN(E373,0)</f>
        <v>1</v>
      </c>
      <c r="G373" s="7" t="n">
        <f aca="false">IF(F373&lt;1.5,1,F373)</f>
        <v>1</v>
      </c>
    </row>
    <row r="374" customFormat="false" ht="12.75" hidden="true" customHeight="true" outlineLevel="0" collapsed="false">
      <c r="A374" s="13" t="s">
        <v>732</v>
      </c>
      <c r="B374" s="13" t="s">
        <v>969</v>
      </c>
      <c r="C374" s="13" t="s">
        <v>1194</v>
      </c>
      <c r="D374" s="13" t="s">
        <v>2019</v>
      </c>
      <c r="E374" s="14" t="n">
        <v>1.5</v>
      </c>
      <c r="F374" s="7" t="n">
        <f aca="false">ROUNDDOWN(E374,0)</f>
        <v>1</v>
      </c>
      <c r="G374" s="7" t="n">
        <f aca="false">IF(F374&lt;1.5,1,F374)</f>
        <v>1</v>
      </c>
    </row>
    <row r="375" customFormat="false" ht="12.75" hidden="true" customHeight="true" outlineLevel="0" collapsed="false">
      <c r="A375" s="13" t="s">
        <v>756</v>
      </c>
      <c r="B375" s="13" t="s">
        <v>755</v>
      </c>
      <c r="C375" s="13" t="s">
        <v>715</v>
      </c>
      <c r="D375" s="13" t="s">
        <v>2019</v>
      </c>
      <c r="E375" s="14" t="n">
        <v>1.5</v>
      </c>
      <c r="F375" s="7" t="n">
        <f aca="false">ROUNDDOWN(E375,0)</f>
        <v>1</v>
      </c>
      <c r="G375" s="7" t="n">
        <f aca="false">IF(F375&lt;1.5,1,F375)</f>
        <v>1</v>
      </c>
    </row>
    <row r="376" customFormat="false" ht="12.75" hidden="false" customHeight="true" outlineLevel="0" collapsed="false">
      <c r="A376" s="13" t="s">
        <v>817</v>
      </c>
      <c r="B376" s="13" t="s">
        <v>366</v>
      </c>
      <c r="C376" s="13" t="s">
        <v>1187</v>
      </c>
      <c r="D376" s="13" t="s">
        <v>2018</v>
      </c>
      <c r="E376" s="14" t="n">
        <v>6.5</v>
      </c>
      <c r="F376" s="7" t="n">
        <f aca="false">ROUNDDOWN(E376,0)</f>
        <v>6</v>
      </c>
      <c r="G376" s="7" t="n">
        <f aca="false">IF(F376&lt;1.5,1,F376)</f>
        <v>6</v>
      </c>
    </row>
    <row r="377" customFormat="false" ht="12.75" hidden="false" customHeight="true" outlineLevel="0" collapsed="false">
      <c r="A377" s="13" t="s">
        <v>994</v>
      </c>
      <c r="B377" s="13" t="s">
        <v>73</v>
      </c>
      <c r="C377" s="13" t="s">
        <v>1172</v>
      </c>
      <c r="D377" s="13" t="s">
        <v>2018</v>
      </c>
      <c r="E377" s="14" t="n">
        <v>17.25</v>
      </c>
      <c r="F377" s="7" t="n">
        <f aca="false">ROUNDDOWN(E377,0)</f>
        <v>17</v>
      </c>
      <c r="G377" s="7" t="n">
        <f aca="false">IF(F377&lt;1.5,1,F377)</f>
        <v>17</v>
      </c>
    </row>
    <row r="378" customFormat="false" ht="12.75" hidden="false" customHeight="true" outlineLevel="0" collapsed="false">
      <c r="A378" s="13" t="s">
        <v>934</v>
      </c>
      <c r="B378" s="13" t="s">
        <v>290</v>
      </c>
      <c r="C378" s="13" t="s">
        <v>1180</v>
      </c>
      <c r="D378" s="13" t="s">
        <v>2018</v>
      </c>
      <c r="E378" s="14" t="n">
        <v>15</v>
      </c>
      <c r="F378" s="7" t="n">
        <f aca="false">ROUNDDOWN(E378,0)</f>
        <v>15</v>
      </c>
      <c r="G378" s="7" t="n">
        <f aca="false">IF(F378&lt;1.5,1,F378)</f>
        <v>15</v>
      </c>
    </row>
    <row r="379" customFormat="false" ht="12.75" hidden="false" customHeight="true" outlineLevel="0" collapsed="false">
      <c r="A379" s="13" t="s">
        <v>85</v>
      </c>
      <c r="B379" s="13" t="s">
        <v>1070</v>
      </c>
      <c r="C379" s="13" t="s">
        <v>1181</v>
      </c>
      <c r="D379" s="13" t="s">
        <v>2018</v>
      </c>
      <c r="E379" s="14" t="n">
        <v>6</v>
      </c>
      <c r="F379" s="7" t="n">
        <f aca="false">ROUNDDOWN(E379,0)</f>
        <v>6</v>
      </c>
      <c r="G379" s="7" t="n">
        <f aca="false">IF(F379&lt;1.5,1,F379)</f>
        <v>6</v>
      </c>
    </row>
    <row r="380" customFormat="false" ht="12.75" hidden="true" customHeight="true" outlineLevel="0" collapsed="false">
      <c r="A380" s="13" t="s">
        <v>1063</v>
      </c>
      <c r="B380" s="13" t="s">
        <v>206</v>
      </c>
      <c r="C380" s="13" t="s">
        <v>566</v>
      </c>
      <c r="D380" s="13" t="s">
        <v>2019</v>
      </c>
      <c r="E380" s="14" t="n">
        <v>1.5</v>
      </c>
      <c r="F380" s="7" t="n">
        <f aca="false">ROUNDDOWN(E380,0)</f>
        <v>1</v>
      </c>
      <c r="G380" s="7" t="n">
        <f aca="false">IF(F380&lt;1.5,1,F380)</f>
        <v>1</v>
      </c>
    </row>
    <row r="381" customFormat="false" ht="12.75" hidden="true" customHeight="true" outlineLevel="0" collapsed="false">
      <c r="A381" s="13" t="s">
        <v>1012</v>
      </c>
      <c r="B381" s="13" t="s">
        <v>445</v>
      </c>
      <c r="C381" s="13" t="s">
        <v>1188</v>
      </c>
      <c r="D381" s="13" t="s">
        <v>2019</v>
      </c>
      <c r="E381" s="14" t="n">
        <v>1.5</v>
      </c>
      <c r="F381" s="7" t="n">
        <f aca="false">ROUNDDOWN(E381,0)</f>
        <v>1</v>
      </c>
      <c r="G381" s="7" t="n">
        <f aca="false">IF(F381&lt;1.5,1,F381)</f>
        <v>1</v>
      </c>
    </row>
    <row r="382" customFormat="false" ht="12.75" hidden="true" customHeight="true" outlineLevel="0" collapsed="false">
      <c r="A382" s="13" t="s">
        <v>1069</v>
      </c>
      <c r="B382" s="13" t="s">
        <v>44</v>
      </c>
      <c r="C382" s="13" t="s">
        <v>566</v>
      </c>
      <c r="D382" s="13" t="s">
        <v>2019</v>
      </c>
      <c r="E382" s="14" t="n">
        <v>1.5</v>
      </c>
      <c r="F382" s="7" t="n">
        <f aca="false">ROUNDDOWN(E382,0)</f>
        <v>1</v>
      </c>
      <c r="G382" s="7" t="n">
        <f aca="false">IF(F382&lt;1.5,1,F382)</f>
        <v>1</v>
      </c>
    </row>
    <row r="383" customFormat="false" ht="12.75" hidden="true" customHeight="true" outlineLevel="0" collapsed="false">
      <c r="A383" s="13" t="s">
        <v>907</v>
      </c>
      <c r="B383" s="13" t="s">
        <v>355</v>
      </c>
      <c r="C383" s="13" t="s">
        <v>1192</v>
      </c>
      <c r="D383" s="13" t="s">
        <v>2019</v>
      </c>
      <c r="E383" s="14" t="n">
        <v>1.5</v>
      </c>
      <c r="F383" s="7" t="n">
        <f aca="false">ROUNDDOWN(E383,0)</f>
        <v>1</v>
      </c>
      <c r="G383" s="7" t="n">
        <f aca="false">IF(F383&lt;1.5,1,F383)</f>
        <v>1</v>
      </c>
    </row>
    <row r="384" customFormat="false" ht="12.75" hidden="true" customHeight="true" outlineLevel="0" collapsed="false">
      <c r="A384" s="13" t="s">
        <v>2035</v>
      </c>
      <c r="B384" s="13" t="s">
        <v>2036</v>
      </c>
      <c r="C384" s="13" t="s">
        <v>1173</v>
      </c>
      <c r="D384" s="13" t="s">
        <v>2019</v>
      </c>
      <c r="E384" s="14" t="n">
        <v>1.25</v>
      </c>
      <c r="F384" s="7" t="n">
        <f aca="false">ROUNDDOWN(E384,0)</f>
        <v>1</v>
      </c>
      <c r="G384" s="7" t="n">
        <f aca="false">IF(F384&lt;1.5,1,F384)</f>
        <v>1</v>
      </c>
    </row>
    <row r="385" customFormat="false" ht="12.75" hidden="true" customHeight="true" outlineLevel="0" collapsed="false">
      <c r="A385" s="13" t="s">
        <v>418</v>
      </c>
      <c r="B385" s="13" t="s">
        <v>106</v>
      </c>
      <c r="C385" s="13" t="s">
        <v>1198</v>
      </c>
      <c r="D385" s="13" t="s">
        <v>2019</v>
      </c>
      <c r="E385" s="14" t="n">
        <v>1.25</v>
      </c>
      <c r="F385" s="7" t="n">
        <f aca="false">ROUNDDOWN(E385,0)</f>
        <v>1</v>
      </c>
      <c r="G385" s="7" t="n">
        <f aca="false">IF(F385&lt;1.5,1,F385)</f>
        <v>1</v>
      </c>
    </row>
    <row r="386" customFormat="false" ht="12.75" hidden="true" customHeight="true" outlineLevel="0" collapsed="false">
      <c r="A386" s="13" t="s">
        <v>1153</v>
      </c>
      <c r="B386" s="13" t="s">
        <v>155</v>
      </c>
      <c r="C386" s="13" t="s">
        <v>1183</v>
      </c>
      <c r="D386" s="13" t="s">
        <v>2019</v>
      </c>
      <c r="E386" s="14" t="n">
        <v>1.25</v>
      </c>
      <c r="F386" s="7" t="n">
        <f aca="false">ROUNDDOWN(E386,0)</f>
        <v>1</v>
      </c>
      <c r="G386" s="7" t="n">
        <f aca="false">IF(F386&lt;1.5,1,F386)</f>
        <v>1</v>
      </c>
    </row>
    <row r="387" customFormat="false" ht="12.75" hidden="true" customHeight="true" outlineLevel="0" collapsed="false">
      <c r="A387" s="13" t="s">
        <v>1013</v>
      </c>
      <c r="B387" s="13" t="s">
        <v>71</v>
      </c>
      <c r="C387" s="13" t="s">
        <v>1179</v>
      </c>
      <c r="D387" s="13" t="s">
        <v>2019</v>
      </c>
      <c r="E387" s="14" t="n">
        <v>1.25</v>
      </c>
      <c r="F387" s="7" t="n">
        <f aca="false">ROUNDDOWN(E387,0)</f>
        <v>1</v>
      </c>
      <c r="G387" s="7" t="n">
        <f aca="false">IF(F387&lt;1.5,1,F387)</f>
        <v>1</v>
      </c>
    </row>
    <row r="388" customFormat="false" ht="12.75" hidden="false" customHeight="true" outlineLevel="0" collapsed="false">
      <c r="A388" s="13" t="s">
        <v>2221</v>
      </c>
      <c r="B388" s="13" t="s">
        <v>1875</v>
      </c>
      <c r="C388" s="13" t="s">
        <v>1185</v>
      </c>
      <c r="D388" s="13" t="s">
        <v>2018</v>
      </c>
      <c r="E388" s="14" t="n">
        <v>0.5</v>
      </c>
      <c r="F388" s="7" t="n">
        <f aca="false">ROUNDDOWN(E388,0)</f>
        <v>0</v>
      </c>
      <c r="G388" s="7" t="n">
        <f aca="false">IF(F388&lt;1.5,1,F388)</f>
        <v>1</v>
      </c>
    </row>
    <row r="389" customFormat="false" ht="12.75" hidden="true" customHeight="true" outlineLevel="0" collapsed="false">
      <c r="A389" s="13" t="s">
        <v>1089</v>
      </c>
      <c r="B389" s="13" t="s">
        <v>71</v>
      </c>
      <c r="C389" s="13" t="s">
        <v>1175</v>
      </c>
      <c r="D389" s="13" t="s">
        <v>2019</v>
      </c>
      <c r="E389" s="14" t="n">
        <v>1.25</v>
      </c>
      <c r="F389" s="7" t="n">
        <f aca="false">ROUNDDOWN(E389,0)</f>
        <v>1</v>
      </c>
      <c r="G389" s="7" t="n">
        <f aca="false">IF(F389&lt;1.5,1,F389)</f>
        <v>1</v>
      </c>
    </row>
    <row r="390" customFormat="false" ht="12.75" hidden="true" customHeight="true" outlineLevel="0" collapsed="false">
      <c r="A390" s="13" t="s">
        <v>1506</v>
      </c>
      <c r="B390" s="13" t="s">
        <v>201</v>
      </c>
      <c r="C390" s="13" t="s">
        <v>619</v>
      </c>
      <c r="D390" s="13" t="s">
        <v>2019</v>
      </c>
      <c r="E390" s="14" t="n">
        <v>1.25</v>
      </c>
      <c r="F390" s="7" t="n">
        <f aca="false">ROUNDDOWN(E390,0)</f>
        <v>1</v>
      </c>
      <c r="G390" s="7" t="n">
        <f aca="false">IF(F390&lt;1.5,1,F390)</f>
        <v>1</v>
      </c>
    </row>
    <row r="391" customFormat="false" ht="12.75" hidden="false" customHeight="true" outlineLevel="0" collapsed="false">
      <c r="A391" s="13" t="s">
        <v>2152</v>
      </c>
      <c r="B391" s="13" t="s">
        <v>304</v>
      </c>
      <c r="C391" s="13" t="s">
        <v>1173</v>
      </c>
      <c r="D391" s="13" t="s">
        <v>2018</v>
      </c>
      <c r="E391" s="14" t="n">
        <v>0.5</v>
      </c>
      <c r="F391" s="7" t="n">
        <f aca="false">ROUNDDOWN(E391,0)</f>
        <v>0</v>
      </c>
      <c r="G391" s="7" t="n">
        <f aca="false">IF(F391&lt;1.5,1,F391)</f>
        <v>1</v>
      </c>
    </row>
    <row r="392" customFormat="false" ht="12.75" hidden="true" customHeight="true" outlineLevel="0" collapsed="false">
      <c r="A392" s="13" t="s">
        <v>813</v>
      </c>
      <c r="B392" s="13" t="s">
        <v>1350</v>
      </c>
      <c r="C392" s="13" t="s">
        <v>566</v>
      </c>
      <c r="D392" s="13" t="s">
        <v>2019</v>
      </c>
      <c r="E392" s="14" t="n">
        <v>1.25</v>
      </c>
      <c r="F392" s="7" t="n">
        <f aca="false">ROUNDDOWN(E392,0)</f>
        <v>1</v>
      </c>
      <c r="G392" s="7" t="n">
        <f aca="false">IF(F392&lt;1.5,1,F392)</f>
        <v>1</v>
      </c>
    </row>
    <row r="393" customFormat="false" ht="12.75" hidden="true" customHeight="true" outlineLevel="0" collapsed="false">
      <c r="A393" s="13" t="s">
        <v>560</v>
      </c>
      <c r="B393" s="13" t="s">
        <v>1005</v>
      </c>
      <c r="C393" s="13" t="s">
        <v>1189</v>
      </c>
      <c r="D393" s="13" t="s">
        <v>2019</v>
      </c>
      <c r="E393" s="14" t="n">
        <v>1.25</v>
      </c>
      <c r="F393" s="7" t="n">
        <f aca="false">ROUNDDOWN(E393,0)</f>
        <v>1</v>
      </c>
      <c r="G393" s="7" t="n">
        <f aca="false">IF(F393&lt;1.5,1,F393)</f>
        <v>1</v>
      </c>
    </row>
    <row r="394" customFormat="false" ht="12.75" hidden="true" customHeight="true" outlineLevel="0" collapsed="false">
      <c r="A394" s="13" t="s">
        <v>672</v>
      </c>
      <c r="B394" s="13" t="s">
        <v>46</v>
      </c>
      <c r="C394" s="13" t="s">
        <v>1193</v>
      </c>
      <c r="D394" s="13" t="s">
        <v>2019</v>
      </c>
      <c r="E394" s="14" t="n">
        <v>1.25</v>
      </c>
      <c r="F394" s="7" t="n">
        <f aca="false">ROUNDDOWN(E394,0)</f>
        <v>1</v>
      </c>
      <c r="G394" s="7" t="n">
        <f aca="false">IF(F394&lt;1.5,1,F394)</f>
        <v>1</v>
      </c>
    </row>
    <row r="395" customFormat="false" ht="12.75" hidden="true" customHeight="true" outlineLevel="0" collapsed="false">
      <c r="A395" s="13" t="s">
        <v>54</v>
      </c>
      <c r="B395" s="13" t="s">
        <v>323</v>
      </c>
      <c r="C395" s="13" t="s">
        <v>1193</v>
      </c>
      <c r="D395" s="13" t="s">
        <v>2019</v>
      </c>
      <c r="E395" s="14" t="n">
        <v>1.25</v>
      </c>
      <c r="F395" s="7" t="n">
        <f aca="false">ROUNDDOWN(E395,0)</f>
        <v>1</v>
      </c>
      <c r="G395" s="7" t="n">
        <f aca="false">IF(F395&lt;1.5,1,F395)</f>
        <v>1</v>
      </c>
    </row>
    <row r="396" customFormat="false" ht="12.75" hidden="true" customHeight="true" outlineLevel="0" collapsed="false">
      <c r="A396" s="13" t="s">
        <v>322</v>
      </c>
      <c r="B396" s="13" t="s">
        <v>834</v>
      </c>
      <c r="C396" s="13" t="s">
        <v>1193</v>
      </c>
      <c r="D396" s="13" t="s">
        <v>2019</v>
      </c>
      <c r="E396" s="14" t="n">
        <v>1.25</v>
      </c>
      <c r="F396" s="7" t="n">
        <f aca="false">ROUNDDOWN(E396,0)</f>
        <v>1</v>
      </c>
      <c r="G396" s="7" t="n">
        <f aca="false">IF(F396&lt;1.5,1,F396)</f>
        <v>1</v>
      </c>
    </row>
    <row r="397" customFormat="false" ht="12.75" hidden="true" customHeight="true" outlineLevel="0" collapsed="false">
      <c r="A397" s="13" t="s">
        <v>615</v>
      </c>
      <c r="B397" s="13" t="s">
        <v>1155</v>
      </c>
      <c r="C397" s="13" t="s">
        <v>1195</v>
      </c>
      <c r="D397" s="13" t="s">
        <v>2019</v>
      </c>
      <c r="E397" s="14" t="n">
        <v>1.25</v>
      </c>
      <c r="F397" s="7" t="n">
        <f aca="false">ROUNDDOWN(E397,0)</f>
        <v>1</v>
      </c>
      <c r="G397" s="7" t="n">
        <f aca="false">IF(F397&lt;1.5,1,F397)</f>
        <v>1</v>
      </c>
    </row>
    <row r="398" customFormat="false" ht="12.75" hidden="true" customHeight="true" outlineLevel="0" collapsed="false">
      <c r="A398" s="13" t="s">
        <v>781</v>
      </c>
      <c r="B398" s="13" t="s">
        <v>64</v>
      </c>
      <c r="C398" s="13" t="s">
        <v>114</v>
      </c>
      <c r="D398" s="13" t="s">
        <v>2019</v>
      </c>
      <c r="E398" s="14" t="n">
        <v>1.25</v>
      </c>
      <c r="F398" s="7" t="n">
        <f aca="false">ROUNDDOWN(E398,0)</f>
        <v>1</v>
      </c>
      <c r="G398" s="7" t="n">
        <f aca="false">IF(F398&lt;1.5,1,F398)</f>
        <v>1</v>
      </c>
    </row>
    <row r="399" customFormat="false" ht="12.75" hidden="false" customHeight="true" outlineLevel="0" collapsed="false">
      <c r="A399" s="13" t="s">
        <v>796</v>
      </c>
      <c r="B399" s="13" t="s">
        <v>795</v>
      </c>
      <c r="C399" s="13" t="s">
        <v>524</v>
      </c>
      <c r="D399" s="13" t="s">
        <v>2018</v>
      </c>
      <c r="E399" s="14" t="n">
        <v>1.5</v>
      </c>
      <c r="F399" s="7" t="n">
        <f aca="false">ROUNDDOWN(E399,0)</f>
        <v>1</v>
      </c>
      <c r="G399" s="7" t="n">
        <f aca="false">IF(F399&lt;1.5,1,F399)</f>
        <v>1</v>
      </c>
    </row>
    <row r="400" customFormat="false" ht="12.75" hidden="true" customHeight="true" outlineLevel="0" collapsed="false">
      <c r="A400" s="13" t="s">
        <v>2479</v>
      </c>
      <c r="B400" s="13" t="s">
        <v>437</v>
      </c>
      <c r="C400" s="13" t="s">
        <v>1182</v>
      </c>
      <c r="D400" s="13" t="s">
        <v>2019</v>
      </c>
      <c r="E400" s="14" t="n">
        <v>1.25</v>
      </c>
      <c r="F400" s="7" t="n">
        <f aca="false">ROUNDDOWN(E400,0)</f>
        <v>1</v>
      </c>
      <c r="G400" s="7" t="n">
        <f aca="false">IF(F400&lt;1.5,1,F400)</f>
        <v>1</v>
      </c>
    </row>
    <row r="401" customFormat="false" ht="12.75" hidden="false" customHeight="true" outlineLevel="0" collapsed="false">
      <c r="A401" s="13" t="s">
        <v>976</v>
      </c>
      <c r="B401" s="13" t="s">
        <v>451</v>
      </c>
      <c r="C401" s="13" t="s">
        <v>1185</v>
      </c>
      <c r="D401" s="13" t="s">
        <v>2018</v>
      </c>
      <c r="E401" s="14" t="n">
        <v>1.5</v>
      </c>
      <c r="F401" s="7" t="n">
        <f aca="false">ROUNDDOWN(E401,0)</f>
        <v>1</v>
      </c>
      <c r="G401" s="7" t="n">
        <f aca="false">IF(F401&lt;1.5,1,F401)</f>
        <v>1</v>
      </c>
    </row>
    <row r="402" customFormat="false" ht="12.75" hidden="true" customHeight="true" outlineLevel="0" collapsed="false">
      <c r="A402" s="13" t="s">
        <v>1011</v>
      </c>
      <c r="B402" s="13" t="s">
        <v>1010</v>
      </c>
      <c r="C402" s="13" t="s">
        <v>1189</v>
      </c>
      <c r="D402" s="13" t="s">
        <v>2019</v>
      </c>
      <c r="E402" s="14" t="n">
        <v>1.25</v>
      </c>
      <c r="F402" s="7" t="n">
        <f aca="false">ROUNDDOWN(E402,0)</f>
        <v>1</v>
      </c>
      <c r="G402" s="7" t="n">
        <f aca="false">IF(F402&lt;1.5,1,F402)</f>
        <v>1</v>
      </c>
    </row>
    <row r="403" customFormat="false" ht="12.75" hidden="true" customHeight="true" outlineLevel="0" collapsed="false">
      <c r="A403" s="13" t="s">
        <v>2037</v>
      </c>
      <c r="B403" s="13" t="s">
        <v>71</v>
      </c>
      <c r="C403" s="13" t="s">
        <v>1193</v>
      </c>
      <c r="D403" s="13" t="s">
        <v>2019</v>
      </c>
      <c r="E403" s="14" t="n">
        <v>1.25</v>
      </c>
      <c r="F403" s="7" t="n">
        <f aca="false">ROUNDDOWN(E403,0)</f>
        <v>1</v>
      </c>
      <c r="G403" s="7" t="n">
        <f aca="false">IF(F403&lt;1.5,1,F403)</f>
        <v>1</v>
      </c>
    </row>
    <row r="404" customFormat="false" ht="12.75" hidden="true" customHeight="true" outlineLevel="0" collapsed="false">
      <c r="A404" s="13" t="s">
        <v>2031</v>
      </c>
      <c r="B404" s="13" t="s">
        <v>445</v>
      </c>
      <c r="C404" s="13" t="s">
        <v>1191</v>
      </c>
      <c r="D404" s="13" t="s">
        <v>2019</v>
      </c>
      <c r="E404" s="14" t="n">
        <v>1.25</v>
      </c>
      <c r="F404" s="7" t="n">
        <f aca="false">ROUNDDOWN(E404,0)</f>
        <v>1</v>
      </c>
      <c r="G404" s="7" t="n">
        <f aca="false">IF(F404&lt;1.5,1,F404)</f>
        <v>1</v>
      </c>
    </row>
    <row r="405" customFormat="false" ht="12.75" hidden="true" customHeight="true" outlineLevel="0" collapsed="false">
      <c r="A405" s="13" t="s">
        <v>984</v>
      </c>
      <c r="B405" s="13" t="s">
        <v>290</v>
      </c>
      <c r="C405" s="13" t="s">
        <v>1172</v>
      </c>
      <c r="D405" s="13" t="s">
        <v>2019</v>
      </c>
      <c r="E405" s="14" t="n">
        <v>1</v>
      </c>
      <c r="F405" s="7" t="n">
        <f aca="false">ROUNDDOWN(E405,0)</f>
        <v>1</v>
      </c>
      <c r="G405" s="7" t="n">
        <f aca="false">IF(F405&lt;1.5,1,F405)</f>
        <v>1</v>
      </c>
    </row>
    <row r="406" customFormat="false" ht="12.75" hidden="false" customHeight="true" outlineLevel="0" collapsed="false">
      <c r="A406" s="13" t="s">
        <v>1046</v>
      </c>
      <c r="B406" s="13" t="s">
        <v>1045</v>
      </c>
      <c r="C406" s="13" t="s">
        <v>1195</v>
      </c>
      <c r="D406" s="13" t="s">
        <v>2018</v>
      </c>
      <c r="E406" s="14" t="n">
        <v>7</v>
      </c>
      <c r="F406" s="7" t="n">
        <f aca="false">ROUNDDOWN(E406,0)</f>
        <v>7</v>
      </c>
      <c r="G406" s="7" t="n">
        <f aca="false">IF(F406&lt;1.5,1,F406)</f>
        <v>7</v>
      </c>
    </row>
    <row r="407" customFormat="false" ht="12.75" hidden="true" customHeight="true" outlineLevel="0" collapsed="false">
      <c r="A407" s="13" t="s">
        <v>503</v>
      </c>
      <c r="B407" s="13" t="s">
        <v>290</v>
      </c>
      <c r="C407" s="13" t="s">
        <v>1184</v>
      </c>
      <c r="D407" s="13" t="s">
        <v>2019</v>
      </c>
      <c r="E407" s="14" t="n">
        <v>1</v>
      </c>
      <c r="F407" s="7" t="n">
        <f aca="false">ROUNDDOWN(E407,0)</f>
        <v>1</v>
      </c>
      <c r="G407" s="7" t="n">
        <f aca="false">IF(F407&lt;1.5,1,F407)</f>
        <v>1</v>
      </c>
    </row>
    <row r="408" customFormat="false" ht="12.75" hidden="false" customHeight="true" outlineLevel="0" collapsed="false">
      <c r="A408" s="13" t="s">
        <v>1140</v>
      </c>
      <c r="B408" s="13" t="s">
        <v>1163</v>
      </c>
      <c r="C408" s="13" t="s">
        <v>1198</v>
      </c>
      <c r="D408" s="13" t="s">
        <v>2018</v>
      </c>
      <c r="E408" s="14" t="n">
        <v>1.5</v>
      </c>
      <c r="F408" s="7" t="n">
        <f aca="false">ROUNDDOWN(E408,0)</f>
        <v>1</v>
      </c>
      <c r="G408" s="7" t="n">
        <f aca="false">IF(F408&lt;1.5,1,F408)</f>
        <v>1</v>
      </c>
    </row>
    <row r="409" customFormat="false" ht="12.75" hidden="false" customHeight="true" outlineLevel="0" collapsed="false">
      <c r="A409" s="13" t="s">
        <v>262</v>
      </c>
      <c r="B409" s="13" t="s">
        <v>90</v>
      </c>
      <c r="C409" s="13" t="s">
        <v>1191</v>
      </c>
      <c r="D409" s="13" t="s">
        <v>2018</v>
      </c>
      <c r="E409" s="14" t="n">
        <v>7.75</v>
      </c>
      <c r="F409" s="7" t="n">
        <f aca="false">ROUNDDOWN(E409,0)</f>
        <v>7</v>
      </c>
      <c r="G409" s="7" t="n">
        <f aca="false">IF(F409&lt;1.5,1,F409)</f>
        <v>7</v>
      </c>
    </row>
    <row r="410" customFormat="false" ht="12.75" hidden="true" customHeight="true" outlineLevel="0" collapsed="false">
      <c r="A410" s="13" t="s">
        <v>2040</v>
      </c>
      <c r="B410" s="13" t="s">
        <v>2041</v>
      </c>
      <c r="C410" s="13" t="s">
        <v>1183</v>
      </c>
      <c r="D410" s="13" t="s">
        <v>2019</v>
      </c>
      <c r="E410" s="14" t="n">
        <v>1</v>
      </c>
      <c r="F410" s="7" t="n">
        <f aca="false">ROUNDDOWN(E410,0)</f>
        <v>1</v>
      </c>
      <c r="G410" s="7" t="n">
        <f aca="false">IF(F410&lt;1.5,1,F410)</f>
        <v>1</v>
      </c>
    </row>
    <row r="411" customFormat="false" ht="12.75" hidden="true" customHeight="true" outlineLevel="0" collapsed="false">
      <c r="A411" s="13" t="s">
        <v>2061</v>
      </c>
      <c r="B411" s="13" t="s">
        <v>730</v>
      </c>
      <c r="C411" s="13" t="s">
        <v>1193</v>
      </c>
      <c r="D411" s="13" t="s">
        <v>2019</v>
      </c>
      <c r="E411" s="14" t="n">
        <v>1</v>
      </c>
      <c r="F411" s="7" t="n">
        <f aca="false">ROUNDDOWN(E411,0)</f>
        <v>1</v>
      </c>
      <c r="G411" s="7" t="n">
        <f aca="false">IF(F411&lt;1.5,1,F411)</f>
        <v>1</v>
      </c>
    </row>
    <row r="412" customFormat="false" ht="12.75" hidden="false" customHeight="true" outlineLevel="0" collapsed="false">
      <c r="A412" s="13" t="s">
        <v>262</v>
      </c>
      <c r="B412" s="13" t="s">
        <v>276</v>
      </c>
      <c r="C412" s="13" t="s">
        <v>1183</v>
      </c>
      <c r="D412" s="13" t="s">
        <v>2018</v>
      </c>
      <c r="E412" s="14" t="n">
        <v>5.5</v>
      </c>
      <c r="F412" s="7" t="n">
        <f aca="false">ROUNDDOWN(E412,0)</f>
        <v>5</v>
      </c>
      <c r="G412" s="7" t="n">
        <f aca="false">IF(F412&lt;1.5,1,F412)</f>
        <v>5</v>
      </c>
    </row>
    <row r="413" customFormat="false" ht="12.75" hidden="true" customHeight="true" outlineLevel="0" collapsed="false">
      <c r="A413" s="13" t="s">
        <v>960</v>
      </c>
      <c r="B413" s="13" t="s">
        <v>959</v>
      </c>
      <c r="C413" s="13" t="s">
        <v>1173</v>
      </c>
      <c r="D413" s="13" t="s">
        <v>2019</v>
      </c>
      <c r="E413" s="14" t="n">
        <v>1</v>
      </c>
      <c r="F413" s="7" t="n">
        <f aca="false">ROUNDDOWN(E413,0)</f>
        <v>1</v>
      </c>
      <c r="G413" s="7" t="n">
        <f aca="false">IF(F413&lt;1.5,1,F413)</f>
        <v>1</v>
      </c>
    </row>
    <row r="414" customFormat="false" ht="12.75" hidden="false" customHeight="true" outlineLevel="0" collapsed="false">
      <c r="A414" s="13" t="s">
        <v>950</v>
      </c>
      <c r="B414" s="13" t="s">
        <v>771</v>
      </c>
      <c r="C414" s="13" t="s">
        <v>1198</v>
      </c>
      <c r="D414" s="13" t="s">
        <v>2018</v>
      </c>
      <c r="E414" s="14" t="n">
        <v>21.5</v>
      </c>
      <c r="F414" s="7" t="n">
        <f aca="false">ROUNDDOWN(E414,0)</f>
        <v>21</v>
      </c>
      <c r="G414" s="7" t="n">
        <f aca="false">IF(F414&lt;1.5,1,F414)</f>
        <v>21</v>
      </c>
    </row>
    <row r="415" customFormat="false" ht="12.75" hidden="true" customHeight="true" outlineLevel="0" collapsed="false">
      <c r="A415" s="13" t="s">
        <v>945</v>
      </c>
      <c r="B415" s="13" t="s">
        <v>2068</v>
      </c>
      <c r="C415" s="13" t="s">
        <v>1198</v>
      </c>
      <c r="D415" s="13" t="s">
        <v>2019</v>
      </c>
      <c r="E415" s="14" t="n">
        <v>1</v>
      </c>
      <c r="F415" s="7" t="n">
        <f aca="false">ROUNDDOWN(E415,0)</f>
        <v>1</v>
      </c>
      <c r="G415" s="7" t="n">
        <f aca="false">IF(F415&lt;1.5,1,F415)</f>
        <v>1</v>
      </c>
    </row>
    <row r="416" customFormat="false" ht="12.75" hidden="false" customHeight="true" outlineLevel="0" collapsed="false">
      <c r="A416" s="13" t="s">
        <v>1130</v>
      </c>
      <c r="B416" s="13" t="s">
        <v>1129</v>
      </c>
      <c r="C416" s="13" t="s">
        <v>1181</v>
      </c>
      <c r="D416" s="13" t="s">
        <v>2018</v>
      </c>
      <c r="E416" s="14" t="n">
        <v>10</v>
      </c>
      <c r="F416" s="7" t="n">
        <f aca="false">ROUNDDOWN(E416,0)</f>
        <v>10</v>
      </c>
      <c r="G416" s="7" t="n">
        <f aca="false">IF(F416&lt;1.5,1,F416)</f>
        <v>10</v>
      </c>
    </row>
    <row r="417" customFormat="false" ht="12.75" hidden="true" customHeight="true" outlineLevel="0" collapsed="false">
      <c r="A417" s="13" t="s">
        <v>935</v>
      </c>
      <c r="B417" s="13" t="s">
        <v>71</v>
      </c>
      <c r="C417" s="13" t="s">
        <v>1180</v>
      </c>
      <c r="D417" s="13" t="s">
        <v>2019</v>
      </c>
      <c r="E417" s="14" t="n">
        <v>1</v>
      </c>
      <c r="F417" s="7" t="n">
        <f aca="false">ROUNDDOWN(E417,0)</f>
        <v>1</v>
      </c>
      <c r="G417" s="7" t="n">
        <f aca="false">IF(F417&lt;1.5,1,F417)</f>
        <v>1</v>
      </c>
    </row>
    <row r="418" customFormat="false" ht="12.75" hidden="true" customHeight="true" outlineLevel="0" collapsed="false">
      <c r="A418" s="13" t="s">
        <v>890</v>
      </c>
      <c r="B418" s="13" t="s">
        <v>290</v>
      </c>
      <c r="C418" s="13" t="s">
        <v>279</v>
      </c>
      <c r="D418" s="13" t="s">
        <v>2019</v>
      </c>
      <c r="E418" s="14" t="n">
        <v>1</v>
      </c>
      <c r="F418" s="7" t="n">
        <f aca="false">ROUNDDOWN(E418,0)</f>
        <v>1</v>
      </c>
      <c r="G418" s="7" t="n">
        <f aca="false">IF(F418&lt;1.5,1,F418)</f>
        <v>1</v>
      </c>
    </row>
    <row r="419" customFormat="false" ht="12.75" hidden="true" customHeight="true" outlineLevel="0" collapsed="false">
      <c r="A419" s="13" t="s">
        <v>884</v>
      </c>
      <c r="B419" s="13" t="s">
        <v>883</v>
      </c>
      <c r="C419" s="13" t="s">
        <v>279</v>
      </c>
      <c r="D419" s="13" t="s">
        <v>2019</v>
      </c>
      <c r="E419" s="14" t="n">
        <v>1</v>
      </c>
      <c r="F419" s="7" t="n">
        <f aca="false">ROUNDDOWN(E419,0)</f>
        <v>1</v>
      </c>
      <c r="G419" s="7" t="n">
        <f aca="false">IF(F419&lt;1.5,1,F419)</f>
        <v>1</v>
      </c>
    </row>
    <row r="420" customFormat="false" ht="12.75" hidden="true" customHeight="true" outlineLevel="0" collapsed="false">
      <c r="A420" s="13" t="s">
        <v>2171</v>
      </c>
      <c r="B420" s="13" t="s">
        <v>2172</v>
      </c>
      <c r="C420" s="13" t="s">
        <v>1188</v>
      </c>
      <c r="D420" s="13" t="s">
        <v>2019</v>
      </c>
      <c r="E420" s="14" t="n">
        <v>1</v>
      </c>
      <c r="F420" s="7" t="n">
        <f aca="false">ROUNDDOWN(E420,0)</f>
        <v>1</v>
      </c>
      <c r="G420" s="7" t="n">
        <f aca="false">IF(F420&lt;1.5,1,F420)</f>
        <v>1</v>
      </c>
    </row>
    <row r="421" customFormat="false" ht="12.75" hidden="true" customHeight="true" outlineLevel="0" collapsed="false">
      <c r="A421" s="13" t="s">
        <v>454</v>
      </c>
      <c r="B421" s="13" t="s">
        <v>341</v>
      </c>
      <c r="C421" s="13" t="s">
        <v>1190</v>
      </c>
      <c r="D421" s="13" t="s">
        <v>2019</v>
      </c>
      <c r="E421" s="14" t="n">
        <v>1</v>
      </c>
      <c r="F421" s="7" t="n">
        <f aca="false">ROUNDDOWN(E421,0)</f>
        <v>1</v>
      </c>
      <c r="G421" s="7" t="n">
        <f aca="false">IF(F421&lt;1.5,1,F421)</f>
        <v>1</v>
      </c>
    </row>
    <row r="422" customFormat="false" ht="12.75" hidden="true" customHeight="true" outlineLevel="0" collapsed="false">
      <c r="A422" s="13" t="s">
        <v>2067</v>
      </c>
      <c r="B422" s="13" t="s">
        <v>888</v>
      </c>
      <c r="C422" s="13" t="s">
        <v>1188</v>
      </c>
      <c r="D422" s="13" t="s">
        <v>2019</v>
      </c>
      <c r="E422" s="14" t="n">
        <v>1</v>
      </c>
      <c r="F422" s="7" t="n">
        <f aca="false">ROUNDDOWN(E422,0)</f>
        <v>1</v>
      </c>
      <c r="G422" s="7" t="n">
        <f aca="false">IF(F422&lt;1.5,1,F422)</f>
        <v>1</v>
      </c>
    </row>
    <row r="423" customFormat="false" ht="12.75" hidden="true" customHeight="true" outlineLevel="0" collapsed="false">
      <c r="A423" s="13" t="s">
        <v>1281</v>
      </c>
      <c r="B423" s="13" t="s">
        <v>621</v>
      </c>
      <c r="C423" s="13" t="s">
        <v>1183</v>
      </c>
      <c r="D423" s="13" t="s">
        <v>2019</v>
      </c>
      <c r="E423" s="14" t="n">
        <v>1</v>
      </c>
      <c r="F423" s="7" t="n">
        <f aca="false">ROUNDDOWN(E423,0)</f>
        <v>1</v>
      </c>
      <c r="G423" s="7" t="n">
        <f aca="false">IF(F423&lt;1.5,1,F423)</f>
        <v>1</v>
      </c>
    </row>
    <row r="424" customFormat="false" ht="12.75" hidden="true" customHeight="true" outlineLevel="0" collapsed="false">
      <c r="A424" s="13" t="s">
        <v>2309</v>
      </c>
      <c r="B424" s="13" t="s">
        <v>313</v>
      </c>
      <c r="C424" s="13" t="s">
        <v>1188</v>
      </c>
      <c r="D424" s="13" t="s">
        <v>2019</v>
      </c>
      <c r="E424" s="14" t="n">
        <v>1</v>
      </c>
      <c r="F424" s="7" t="n">
        <f aca="false">ROUNDDOWN(E424,0)</f>
        <v>1</v>
      </c>
      <c r="G424" s="7" t="n">
        <f aca="false">IF(F424&lt;1.5,1,F424)</f>
        <v>1</v>
      </c>
    </row>
    <row r="425" customFormat="false" ht="12.75" hidden="true" customHeight="true" outlineLevel="0" collapsed="false">
      <c r="A425" s="13" t="s">
        <v>2146</v>
      </c>
      <c r="B425" s="13" t="s">
        <v>339</v>
      </c>
      <c r="C425" s="13" t="s">
        <v>1192</v>
      </c>
      <c r="D425" s="13" t="s">
        <v>2019</v>
      </c>
      <c r="E425" s="14" t="n">
        <v>1</v>
      </c>
      <c r="F425" s="7" t="n">
        <f aca="false">ROUNDDOWN(E425,0)</f>
        <v>1</v>
      </c>
      <c r="G425" s="7" t="n">
        <f aca="false">IF(F425&lt;1.5,1,F425)</f>
        <v>1</v>
      </c>
    </row>
    <row r="426" customFormat="false" ht="12.75" hidden="true" customHeight="true" outlineLevel="0" collapsed="false">
      <c r="A426" s="13" t="s">
        <v>83</v>
      </c>
      <c r="B426" s="13" t="s">
        <v>282</v>
      </c>
      <c r="C426" s="13" t="s">
        <v>1175</v>
      </c>
      <c r="D426" s="13" t="s">
        <v>2019</v>
      </c>
      <c r="E426" s="14" t="n">
        <v>1</v>
      </c>
      <c r="F426" s="7" t="n">
        <f aca="false">ROUNDDOWN(E426,0)</f>
        <v>1</v>
      </c>
      <c r="G426" s="7" t="n">
        <f aca="false">IF(F426&lt;1.5,1,F426)</f>
        <v>1</v>
      </c>
    </row>
    <row r="427" customFormat="false" ht="12.75" hidden="true" customHeight="true" outlineLevel="0" collapsed="false">
      <c r="A427" s="13" t="s">
        <v>483</v>
      </c>
      <c r="B427" s="13" t="s">
        <v>141</v>
      </c>
      <c r="C427" s="13" t="s">
        <v>1196</v>
      </c>
      <c r="D427" s="13" t="s">
        <v>2019</v>
      </c>
      <c r="E427" s="14" t="n">
        <v>1</v>
      </c>
      <c r="F427" s="7" t="n">
        <f aca="false">ROUNDDOWN(E427,0)</f>
        <v>1</v>
      </c>
      <c r="G427" s="7" t="n">
        <f aca="false">IF(F427&lt;1.5,1,F427)</f>
        <v>1</v>
      </c>
    </row>
    <row r="428" customFormat="false" ht="12.75" hidden="true" customHeight="true" outlineLevel="0" collapsed="false">
      <c r="A428" s="13" t="s">
        <v>1080</v>
      </c>
      <c r="B428" s="13" t="s">
        <v>626</v>
      </c>
      <c r="C428" s="13" t="s">
        <v>1197</v>
      </c>
      <c r="D428" s="13" t="s">
        <v>2019</v>
      </c>
      <c r="E428" s="14" t="n">
        <v>1</v>
      </c>
      <c r="F428" s="7" t="n">
        <f aca="false">ROUNDDOWN(E428,0)</f>
        <v>1</v>
      </c>
      <c r="G428" s="7" t="n">
        <f aca="false">IF(F428&lt;1.5,1,F428)</f>
        <v>1</v>
      </c>
    </row>
    <row r="429" customFormat="false" ht="12.75" hidden="true" customHeight="true" outlineLevel="0" collapsed="false">
      <c r="A429" s="13" t="s">
        <v>794</v>
      </c>
      <c r="B429" s="13" t="s">
        <v>73</v>
      </c>
      <c r="C429" s="13" t="s">
        <v>1197</v>
      </c>
      <c r="D429" s="13" t="s">
        <v>2019</v>
      </c>
      <c r="E429" s="14" t="n">
        <v>1</v>
      </c>
      <c r="F429" s="7" t="n">
        <f aca="false">ROUNDDOWN(E429,0)</f>
        <v>1</v>
      </c>
      <c r="G429" s="7" t="n">
        <f aca="false">IF(F429&lt;1.5,1,F429)</f>
        <v>1</v>
      </c>
    </row>
    <row r="430" customFormat="false" ht="12.75" hidden="true" customHeight="true" outlineLevel="0" collapsed="false">
      <c r="A430" s="13" t="s">
        <v>1164</v>
      </c>
      <c r="B430" s="13" t="s">
        <v>2076</v>
      </c>
      <c r="C430" s="13" t="s">
        <v>1198</v>
      </c>
      <c r="D430" s="13" t="s">
        <v>2019</v>
      </c>
      <c r="E430" s="14" t="n">
        <v>1</v>
      </c>
      <c r="F430" s="7" t="n">
        <f aca="false">ROUNDDOWN(E430,0)</f>
        <v>1</v>
      </c>
      <c r="G430" s="7" t="n">
        <f aca="false">IF(F430&lt;1.5,1,F430)</f>
        <v>1</v>
      </c>
    </row>
    <row r="431" customFormat="false" ht="12.75" hidden="true" customHeight="true" outlineLevel="0" collapsed="false">
      <c r="A431" s="13" t="s">
        <v>2045</v>
      </c>
      <c r="B431" s="13" t="s">
        <v>605</v>
      </c>
      <c r="C431" s="13" t="s">
        <v>1193</v>
      </c>
      <c r="D431" s="13" t="s">
        <v>2019</v>
      </c>
      <c r="E431" s="14" t="n">
        <v>1</v>
      </c>
      <c r="F431" s="7" t="n">
        <f aca="false">ROUNDDOWN(E431,0)</f>
        <v>1</v>
      </c>
      <c r="G431" s="7" t="n">
        <f aca="false">IF(F431&lt;1.5,1,F431)</f>
        <v>1</v>
      </c>
    </row>
    <row r="432" customFormat="false" ht="12.75" hidden="true" customHeight="true" outlineLevel="0" collapsed="false">
      <c r="A432" s="13" t="s">
        <v>477</v>
      </c>
      <c r="B432" s="13" t="s">
        <v>46</v>
      </c>
      <c r="C432" s="13" t="s">
        <v>524</v>
      </c>
      <c r="D432" s="13" t="s">
        <v>2019</v>
      </c>
      <c r="E432" s="14" t="n">
        <v>1</v>
      </c>
      <c r="F432" s="7" t="n">
        <f aca="false">ROUNDDOWN(E432,0)</f>
        <v>1</v>
      </c>
      <c r="G432" s="7" t="n">
        <f aca="false">IF(F432&lt;1.5,1,F432)</f>
        <v>1</v>
      </c>
    </row>
    <row r="433" customFormat="false" ht="12.75" hidden="true" customHeight="true" outlineLevel="0" collapsed="false">
      <c r="A433" s="13" t="s">
        <v>175</v>
      </c>
      <c r="B433" s="13" t="s">
        <v>314</v>
      </c>
      <c r="C433" s="13" t="s">
        <v>2710</v>
      </c>
      <c r="D433" s="13" t="s">
        <v>2019</v>
      </c>
      <c r="E433" s="14" t="n">
        <v>1</v>
      </c>
      <c r="F433" s="7" t="n">
        <f aca="false">ROUNDDOWN(E433,0)</f>
        <v>1</v>
      </c>
      <c r="G433" s="7" t="n">
        <f aca="false">IF(F433&lt;1.5,1,F433)</f>
        <v>1</v>
      </c>
    </row>
    <row r="434" customFormat="false" ht="12.75" hidden="false" customHeight="true" outlineLevel="0" collapsed="false">
      <c r="A434" s="13" t="s">
        <v>2657</v>
      </c>
      <c r="B434" s="13" t="s">
        <v>46</v>
      </c>
      <c r="C434" s="13" t="s">
        <v>1184</v>
      </c>
      <c r="D434" s="13" t="s">
        <v>2018</v>
      </c>
      <c r="E434" s="14" t="n">
        <v>0.5</v>
      </c>
      <c r="F434" s="7" t="n">
        <f aca="false">ROUNDDOWN(E434,0)</f>
        <v>0</v>
      </c>
      <c r="G434" s="7" t="n">
        <f aca="false">IF(F434&lt;1.5,1,F434)</f>
        <v>1</v>
      </c>
    </row>
    <row r="435" customFormat="false" ht="12.75" hidden="true" customHeight="true" outlineLevel="0" collapsed="false">
      <c r="A435" s="13" t="s">
        <v>2059</v>
      </c>
      <c r="B435" s="13" t="s">
        <v>435</v>
      </c>
      <c r="C435" s="13" t="s">
        <v>1181</v>
      </c>
      <c r="D435" s="13" t="s">
        <v>2019</v>
      </c>
      <c r="E435" s="14" t="n">
        <v>0.75</v>
      </c>
      <c r="F435" s="7" t="n">
        <f aca="false">ROUNDDOWN(E435,0)</f>
        <v>0</v>
      </c>
      <c r="G435" s="7" t="n">
        <f aca="false">IF(F435&lt;1.5,1,F435)</f>
        <v>1</v>
      </c>
    </row>
    <row r="436" customFormat="false" ht="12.75" hidden="true" customHeight="true" outlineLevel="0" collapsed="false">
      <c r="A436" s="13" t="s">
        <v>956</v>
      </c>
      <c r="B436" s="13" t="s">
        <v>135</v>
      </c>
      <c r="C436" s="13" t="s">
        <v>1198</v>
      </c>
      <c r="D436" s="13" t="s">
        <v>2019</v>
      </c>
      <c r="E436" s="14" t="n">
        <v>0.75</v>
      </c>
      <c r="F436" s="7" t="n">
        <f aca="false">ROUNDDOWN(E436,0)</f>
        <v>0</v>
      </c>
      <c r="G436" s="7" t="n">
        <f aca="false">IF(F436&lt;1.5,1,F436)</f>
        <v>1</v>
      </c>
    </row>
    <row r="437" customFormat="false" ht="12.75" hidden="true" customHeight="true" outlineLevel="0" collapsed="false">
      <c r="A437" s="13" t="s">
        <v>899</v>
      </c>
      <c r="B437" s="13" t="s">
        <v>898</v>
      </c>
      <c r="C437" s="13" t="s">
        <v>1196</v>
      </c>
      <c r="D437" s="13" t="s">
        <v>2019</v>
      </c>
      <c r="E437" s="14" t="n">
        <v>0.75</v>
      </c>
      <c r="F437" s="7" t="n">
        <f aca="false">ROUNDDOWN(E437,0)</f>
        <v>0</v>
      </c>
      <c r="G437" s="7" t="n">
        <f aca="false">IF(F437&lt;1.5,1,F437)</f>
        <v>1</v>
      </c>
    </row>
    <row r="438" customFormat="false" ht="12.75" hidden="true" customHeight="true" outlineLevel="0" collapsed="false">
      <c r="A438" s="13" t="s">
        <v>2127</v>
      </c>
      <c r="B438" s="13" t="s">
        <v>139</v>
      </c>
      <c r="C438" s="13" t="s">
        <v>1180</v>
      </c>
      <c r="D438" s="13" t="s">
        <v>2019</v>
      </c>
      <c r="E438" s="14" t="n">
        <v>0.75</v>
      </c>
      <c r="F438" s="7" t="n">
        <f aca="false">ROUNDDOWN(E438,0)</f>
        <v>0</v>
      </c>
      <c r="G438" s="7" t="n">
        <f aca="false">IF(F438&lt;1.5,1,F438)</f>
        <v>1</v>
      </c>
    </row>
    <row r="439" customFormat="false" ht="12.75" hidden="true" customHeight="true" outlineLevel="0" collapsed="false">
      <c r="A439" s="13" t="s">
        <v>2295</v>
      </c>
      <c r="B439" s="13" t="s">
        <v>33</v>
      </c>
      <c r="C439" s="13" t="s">
        <v>1185</v>
      </c>
      <c r="D439" s="13" t="s">
        <v>2019</v>
      </c>
      <c r="E439" s="14" t="n">
        <v>0.75</v>
      </c>
      <c r="F439" s="7" t="n">
        <f aca="false">ROUNDDOWN(E439,0)</f>
        <v>0</v>
      </c>
      <c r="G439" s="7" t="n">
        <f aca="false">IF(F439&lt;1.5,1,F439)</f>
        <v>1</v>
      </c>
    </row>
    <row r="440" customFormat="false" ht="12.75" hidden="false" customHeight="true" outlineLevel="0" collapsed="false">
      <c r="A440" s="13" t="s">
        <v>856</v>
      </c>
      <c r="B440" s="13" t="s">
        <v>855</v>
      </c>
      <c r="C440" s="13" t="s">
        <v>1186</v>
      </c>
      <c r="D440" s="13" t="s">
        <v>2018</v>
      </c>
      <c r="E440" s="14" t="n">
        <v>2</v>
      </c>
      <c r="F440" s="7" t="n">
        <f aca="false">ROUNDDOWN(E440,0)</f>
        <v>2</v>
      </c>
      <c r="G440" s="7" t="n">
        <f aca="false">IF(F440&lt;1.5,1,F440)</f>
        <v>2</v>
      </c>
    </row>
    <row r="441" customFormat="false" ht="12.75" hidden="true" customHeight="true" outlineLevel="0" collapsed="false">
      <c r="A441" s="13" t="s">
        <v>1145</v>
      </c>
      <c r="B441" s="13" t="s">
        <v>290</v>
      </c>
      <c r="C441" s="13" t="s">
        <v>1197</v>
      </c>
      <c r="D441" s="13" t="s">
        <v>2019</v>
      </c>
      <c r="E441" s="14" t="n">
        <v>0.75</v>
      </c>
      <c r="F441" s="7" t="n">
        <f aca="false">ROUNDDOWN(E441,0)</f>
        <v>0</v>
      </c>
      <c r="G441" s="7" t="n">
        <f aca="false">IF(F441&lt;1.5,1,F441)</f>
        <v>1</v>
      </c>
    </row>
    <row r="442" customFormat="false" ht="12.75" hidden="true" customHeight="true" outlineLevel="0" collapsed="false">
      <c r="A442" s="13" t="s">
        <v>793</v>
      </c>
      <c r="B442" s="13" t="s">
        <v>792</v>
      </c>
      <c r="C442" s="13" t="s">
        <v>114</v>
      </c>
      <c r="D442" s="13" t="s">
        <v>2019</v>
      </c>
      <c r="E442" s="14" t="n">
        <v>0.75</v>
      </c>
      <c r="F442" s="7" t="n">
        <f aca="false">ROUNDDOWN(E442,0)</f>
        <v>0</v>
      </c>
      <c r="G442" s="7" t="n">
        <f aca="false">IF(F442&lt;1.5,1,F442)</f>
        <v>1</v>
      </c>
    </row>
    <row r="443" customFormat="false" ht="12.75" hidden="true" customHeight="true" outlineLevel="0" collapsed="false">
      <c r="A443" s="13" t="s">
        <v>1083</v>
      </c>
      <c r="B443" s="13" t="s">
        <v>2047</v>
      </c>
      <c r="C443" s="13" t="s">
        <v>566</v>
      </c>
      <c r="D443" s="13" t="s">
        <v>2019</v>
      </c>
      <c r="E443" s="14" t="n">
        <v>0.75</v>
      </c>
      <c r="F443" s="7" t="n">
        <f aca="false">ROUNDDOWN(E443,0)</f>
        <v>0</v>
      </c>
      <c r="G443" s="7" t="n">
        <f aca="false">IF(F443&lt;1.5,1,F443)</f>
        <v>1</v>
      </c>
    </row>
    <row r="444" customFormat="false" ht="12.75" hidden="true" customHeight="true" outlineLevel="0" collapsed="false">
      <c r="A444" s="13" t="s">
        <v>428</v>
      </c>
      <c r="B444" s="13" t="s">
        <v>290</v>
      </c>
      <c r="C444" s="13" t="s">
        <v>1183</v>
      </c>
      <c r="D444" s="13" t="s">
        <v>2019</v>
      </c>
      <c r="E444" s="14" t="n">
        <v>0.75</v>
      </c>
      <c r="F444" s="7" t="n">
        <f aca="false">ROUNDDOWN(E444,0)</f>
        <v>0</v>
      </c>
      <c r="G444" s="7" t="n">
        <f aca="false">IF(F444&lt;1.5,1,F444)</f>
        <v>1</v>
      </c>
    </row>
    <row r="445" customFormat="false" ht="12.75" hidden="true" customHeight="true" outlineLevel="0" collapsed="false">
      <c r="A445" s="13" t="s">
        <v>2070</v>
      </c>
      <c r="B445" s="13" t="s">
        <v>1555</v>
      </c>
      <c r="C445" s="13" t="s">
        <v>1191</v>
      </c>
      <c r="D445" s="13" t="s">
        <v>2019</v>
      </c>
      <c r="E445" s="14" t="n">
        <v>0.75</v>
      </c>
      <c r="F445" s="7" t="n">
        <f aca="false">ROUNDDOWN(E445,0)</f>
        <v>0</v>
      </c>
      <c r="G445" s="7" t="n">
        <f aca="false">IF(F445&lt;1.5,1,F445)</f>
        <v>1</v>
      </c>
    </row>
    <row r="446" customFormat="false" ht="12.75" hidden="true" customHeight="true" outlineLevel="0" collapsed="false">
      <c r="A446" s="13" t="s">
        <v>2124</v>
      </c>
      <c r="B446" s="13" t="s">
        <v>485</v>
      </c>
      <c r="C446" s="13" t="s">
        <v>1189</v>
      </c>
      <c r="D446" s="13" t="s">
        <v>2019</v>
      </c>
      <c r="E446" s="14" t="n">
        <v>0.75</v>
      </c>
      <c r="F446" s="7" t="n">
        <f aca="false">ROUNDDOWN(E446,0)</f>
        <v>0</v>
      </c>
      <c r="G446" s="7" t="n">
        <f aca="false">IF(F446&lt;1.5,1,F446)</f>
        <v>1</v>
      </c>
    </row>
    <row r="447" customFormat="false" ht="12.75" hidden="true" customHeight="true" outlineLevel="0" collapsed="false">
      <c r="A447" s="13" t="s">
        <v>746</v>
      </c>
      <c r="B447" s="13" t="s">
        <v>745</v>
      </c>
      <c r="C447" s="13" t="s">
        <v>59</v>
      </c>
      <c r="D447" s="13" t="s">
        <v>2019</v>
      </c>
      <c r="E447" s="14" t="n">
        <v>0.75</v>
      </c>
      <c r="F447" s="7" t="n">
        <f aca="false">ROUNDDOWN(E447,0)</f>
        <v>0</v>
      </c>
      <c r="G447" s="7" t="n">
        <f aca="false">IF(F447&lt;1.5,1,F447)</f>
        <v>1</v>
      </c>
    </row>
    <row r="448" customFormat="false" ht="12.75" hidden="true" customHeight="true" outlineLevel="0" collapsed="false">
      <c r="A448" s="13" t="s">
        <v>1019</v>
      </c>
      <c r="B448" s="13" t="s">
        <v>290</v>
      </c>
      <c r="C448" s="13" t="s">
        <v>1191</v>
      </c>
      <c r="D448" s="13" t="s">
        <v>2019</v>
      </c>
      <c r="E448" s="14" t="n">
        <v>0.75</v>
      </c>
      <c r="F448" s="7" t="n">
        <f aca="false">ROUNDDOWN(E448,0)</f>
        <v>0</v>
      </c>
      <c r="G448" s="7" t="n">
        <f aca="false">IF(F448&lt;1.5,1,F448)</f>
        <v>1</v>
      </c>
    </row>
    <row r="449" customFormat="false" ht="12.75" hidden="false" customHeight="true" outlineLevel="0" collapsed="false">
      <c r="A449" s="13" t="s">
        <v>2206</v>
      </c>
      <c r="B449" s="13" t="s">
        <v>473</v>
      </c>
      <c r="C449" s="13" t="s">
        <v>114</v>
      </c>
      <c r="D449" s="13" t="s">
        <v>2018</v>
      </c>
      <c r="E449" s="14" t="n">
        <v>0.5</v>
      </c>
      <c r="F449" s="7" t="n">
        <f aca="false">ROUNDDOWN(E449,0)</f>
        <v>0</v>
      </c>
      <c r="G449" s="7" t="n">
        <f aca="false">IF(F449&lt;1.5,1,F449)</f>
        <v>1</v>
      </c>
    </row>
    <row r="450" customFormat="false" ht="12.75" hidden="true" customHeight="true" outlineLevel="0" collapsed="false">
      <c r="A450" s="13" t="s">
        <v>1801</v>
      </c>
      <c r="B450" s="13" t="s">
        <v>390</v>
      </c>
      <c r="C450" s="13" t="s">
        <v>1195</v>
      </c>
      <c r="D450" s="13" t="s">
        <v>2019</v>
      </c>
      <c r="E450" s="14" t="n">
        <v>0.75</v>
      </c>
      <c r="F450" s="7" t="n">
        <f aca="false">ROUNDDOWN(E450,0)</f>
        <v>0</v>
      </c>
      <c r="G450" s="7" t="n">
        <f aca="false">IF(F450&lt;1.5,1,F450)</f>
        <v>1</v>
      </c>
    </row>
    <row r="451" customFormat="false" ht="12.75" hidden="true" customHeight="true" outlineLevel="0" collapsed="false">
      <c r="A451" s="13" t="s">
        <v>2080</v>
      </c>
      <c r="B451" s="13" t="s">
        <v>1835</v>
      </c>
      <c r="C451" s="13" t="s">
        <v>1194</v>
      </c>
      <c r="D451" s="13" t="s">
        <v>2019</v>
      </c>
      <c r="E451" s="14" t="n">
        <v>0.75</v>
      </c>
      <c r="F451" s="7" t="n">
        <f aca="false">ROUNDDOWN(E451,0)</f>
        <v>0</v>
      </c>
      <c r="G451" s="7" t="n">
        <f aca="false">IF(F451&lt;1.5,1,F451)</f>
        <v>1</v>
      </c>
    </row>
    <row r="452" customFormat="false" ht="12.75" hidden="true" customHeight="true" outlineLevel="0" collapsed="false">
      <c r="A452" s="13" t="s">
        <v>2084</v>
      </c>
      <c r="B452" s="13" t="s">
        <v>51</v>
      </c>
      <c r="C452" s="13" t="s">
        <v>1196</v>
      </c>
      <c r="D452" s="13" t="s">
        <v>2019</v>
      </c>
      <c r="E452" s="14" t="n">
        <v>0.75</v>
      </c>
      <c r="F452" s="7" t="n">
        <f aca="false">ROUNDDOWN(E452,0)</f>
        <v>0</v>
      </c>
      <c r="G452" s="7" t="n">
        <f aca="false">IF(F452&lt;1.5,1,F452)</f>
        <v>1</v>
      </c>
    </row>
    <row r="453" customFormat="false" ht="12.75" hidden="true" customHeight="true" outlineLevel="0" collapsed="false">
      <c r="A453" s="13" t="s">
        <v>2219</v>
      </c>
      <c r="B453" s="13" t="s">
        <v>33</v>
      </c>
      <c r="C453" s="13" t="s">
        <v>1191</v>
      </c>
      <c r="D453" s="13" t="s">
        <v>2019</v>
      </c>
      <c r="E453" s="14" t="n">
        <v>0.75</v>
      </c>
      <c r="F453" s="7" t="n">
        <f aca="false">ROUNDDOWN(E453,0)</f>
        <v>0</v>
      </c>
      <c r="G453" s="7" t="n">
        <f aca="false">IF(F453&lt;1.5,1,F453)</f>
        <v>1</v>
      </c>
    </row>
    <row r="454" customFormat="false" ht="12.75" hidden="true" customHeight="true" outlineLevel="0" collapsed="false">
      <c r="A454" s="13" t="s">
        <v>2089</v>
      </c>
      <c r="B454" s="13" t="s">
        <v>282</v>
      </c>
      <c r="C454" s="13" t="s">
        <v>1192</v>
      </c>
      <c r="D454" s="13" t="s">
        <v>2019</v>
      </c>
      <c r="E454" s="14" t="n">
        <v>0.75</v>
      </c>
      <c r="F454" s="7" t="n">
        <f aca="false">ROUNDDOWN(E454,0)</f>
        <v>0</v>
      </c>
      <c r="G454" s="7" t="n">
        <f aca="false">IF(F454&lt;1.5,1,F454)</f>
        <v>1</v>
      </c>
    </row>
    <row r="455" customFormat="false" ht="12.75" hidden="true" customHeight="true" outlineLevel="0" collapsed="false">
      <c r="A455" s="13" t="s">
        <v>1020</v>
      </c>
      <c r="B455" s="13" t="s">
        <v>135</v>
      </c>
      <c r="C455" s="13" t="s">
        <v>1191</v>
      </c>
      <c r="D455" s="13" t="s">
        <v>2019</v>
      </c>
      <c r="E455" s="14" t="n">
        <v>0.75</v>
      </c>
      <c r="F455" s="7" t="n">
        <f aca="false">ROUNDDOWN(E455,0)</f>
        <v>0</v>
      </c>
      <c r="G455" s="7" t="n">
        <f aca="false">IF(F455&lt;1.5,1,F455)</f>
        <v>1</v>
      </c>
    </row>
    <row r="456" customFormat="false" ht="12.75" hidden="true" customHeight="true" outlineLevel="0" collapsed="false">
      <c r="A456" s="13" t="s">
        <v>2121</v>
      </c>
      <c r="B456" s="13" t="s">
        <v>106</v>
      </c>
      <c r="C456" s="13" t="s">
        <v>1197</v>
      </c>
      <c r="D456" s="13" t="s">
        <v>2019</v>
      </c>
      <c r="E456" s="14" t="n">
        <v>0.75</v>
      </c>
      <c r="F456" s="7" t="n">
        <f aca="false">ROUNDDOWN(E456,0)</f>
        <v>0</v>
      </c>
      <c r="G456" s="7" t="n">
        <f aca="false">IF(F456&lt;1.5,1,F456)</f>
        <v>1</v>
      </c>
    </row>
    <row r="457" customFormat="false" ht="12.75" hidden="true" customHeight="true" outlineLevel="0" collapsed="false">
      <c r="A457" s="13" t="s">
        <v>744</v>
      </c>
      <c r="B457" s="13" t="s">
        <v>743</v>
      </c>
      <c r="C457" s="13" t="s">
        <v>715</v>
      </c>
      <c r="D457" s="13" t="s">
        <v>2019</v>
      </c>
      <c r="E457" s="14" t="n">
        <v>0.75</v>
      </c>
      <c r="F457" s="7" t="n">
        <f aca="false">ROUNDDOWN(E457,0)</f>
        <v>0</v>
      </c>
      <c r="G457" s="7" t="n">
        <f aca="false">IF(F457&lt;1.5,1,F457)</f>
        <v>1</v>
      </c>
    </row>
    <row r="458" customFormat="false" ht="12.75" hidden="true" customHeight="true" outlineLevel="0" collapsed="false">
      <c r="A458" s="13" t="s">
        <v>271</v>
      </c>
      <c r="B458" s="13" t="s">
        <v>2128</v>
      </c>
      <c r="C458" s="13" t="s">
        <v>1183</v>
      </c>
      <c r="D458" s="13" t="s">
        <v>2019</v>
      </c>
      <c r="E458" s="14" t="n">
        <v>0.75</v>
      </c>
      <c r="F458" s="7" t="n">
        <f aca="false">ROUNDDOWN(E458,0)</f>
        <v>0</v>
      </c>
      <c r="G458" s="7" t="n">
        <f aca="false">IF(F458&lt;1.5,1,F458)</f>
        <v>1</v>
      </c>
    </row>
    <row r="459" customFormat="false" ht="12.75" hidden="true" customHeight="true" outlineLevel="0" collapsed="false">
      <c r="A459" s="13" t="s">
        <v>2038</v>
      </c>
      <c r="B459" s="13" t="s">
        <v>1056</v>
      </c>
      <c r="C459" s="13" t="s">
        <v>1175</v>
      </c>
      <c r="D459" s="13" t="s">
        <v>2019</v>
      </c>
      <c r="E459" s="14" t="n">
        <v>0.75</v>
      </c>
      <c r="F459" s="7" t="n">
        <f aca="false">ROUNDDOWN(E459,0)</f>
        <v>0</v>
      </c>
      <c r="G459" s="7" t="n">
        <f aca="false">IF(F459&lt;1.5,1,F459)</f>
        <v>1</v>
      </c>
    </row>
    <row r="460" customFormat="false" ht="12.75" hidden="true" customHeight="true" outlineLevel="0" collapsed="false">
      <c r="A460" s="13" t="s">
        <v>2097</v>
      </c>
      <c r="B460" s="13" t="s">
        <v>164</v>
      </c>
      <c r="C460" s="13" t="s">
        <v>1186</v>
      </c>
      <c r="D460" s="13" t="s">
        <v>2019</v>
      </c>
      <c r="E460" s="14" t="n">
        <v>0.75</v>
      </c>
      <c r="F460" s="7" t="n">
        <f aca="false">ROUNDDOWN(E460,0)</f>
        <v>0</v>
      </c>
      <c r="G460" s="7" t="n">
        <f aca="false">IF(F460&lt;1.5,1,F460)</f>
        <v>1</v>
      </c>
    </row>
    <row r="461" customFormat="false" ht="12.75" hidden="true" customHeight="true" outlineLevel="0" collapsed="false">
      <c r="A461" s="13" t="s">
        <v>2056</v>
      </c>
      <c r="B461" s="13" t="s">
        <v>224</v>
      </c>
      <c r="C461" s="13" t="s">
        <v>1196</v>
      </c>
      <c r="D461" s="13" t="s">
        <v>2019</v>
      </c>
      <c r="E461" s="14" t="n">
        <v>0.75</v>
      </c>
      <c r="F461" s="7" t="n">
        <f aca="false">ROUNDDOWN(E461,0)</f>
        <v>0</v>
      </c>
      <c r="G461" s="7" t="n">
        <f aca="false">IF(F461&lt;1.5,1,F461)</f>
        <v>1</v>
      </c>
    </row>
    <row r="462" customFormat="false" ht="12.75" hidden="true" customHeight="true" outlineLevel="0" collapsed="false">
      <c r="A462" s="13" t="s">
        <v>1938</v>
      </c>
      <c r="B462" s="13" t="s">
        <v>222</v>
      </c>
      <c r="C462" s="13" t="s">
        <v>1186</v>
      </c>
      <c r="D462" s="13" t="s">
        <v>2019</v>
      </c>
      <c r="E462" s="14" t="n">
        <v>0.75</v>
      </c>
      <c r="F462" s="7" t="n">
        <f aca="false">ROUNDDOWN(E462,0)</f>
        <v>0</v>
      </c>
      <c r="G462" s="7" t="n">
        <f aca="false">IF(F462&lt;1.5,1,F462)</f>
        <v>1</v>
      </c>
    </row>
    <row r="463" customFormat="false" ht="12.75" hidden="true" customHeight="true" outlineLevel="0" collapsed="false">
      <c r="A463" s="13" t="s">
        <v>2739</v>
      </c>
      <c r="B463" s="13" t="s">
        <v>133</v>
      </c>
      <c r="C463" s="13" t="s">
        <v>2720</v>
      </c>
      <c r="D463" s="13" t="s">
        <v>2019</v>
      </c>
      <c r="E463" s="14" t="n">
        <v>0.75</v>
      </c>
      <c r="F463" s="7" t="n">
        <f aca="false">ROUNDDOWN(E463,0)</f>
        <v>0</v>
      </c>
      <c r="G463" s="7" t="n">
        <f aca="false">IF(F463&lt;1.5,1,F463)</f>
        <v>1</v>
      </c>
    </row>
    <row r="464" customFormat="false" ht="12.75" hidden="true" customHeight="true" outlineLevel="0" collapsed="false">
      <c r="A464" s="13" t="s">
        <v>2106</v>
      </c>
      <c r="B464" s="13" t="s">
        <v>46</v>
      </c>
      <c r="C464" s="13" t="s">
        <v>1175</v>
      </c>
      <c r="D464" s="13" t="s">
        <v>2019</v>
      </c>
      <c r="E464" s="14" t="n">
        <v>0.75</v>
      </c>
      <c r="F464" s="7" t="n">
        <f aca="false">ROUNDDOWN(E464,0)</f>
        <v>0</v>
      </c>
      <c r="G464" s="7" t="n">
        <f aca="false">IF(F464&lt;1.5,1,F464)</f>
        <v>1</v>
      </c>
    </row>
    <row r="465" customFormat="false" ht="12.75" hidden="true" customHeight="true" outlineLevel="0" collapsed="false">
      <c r="A465" s="13" t="s">
        <v>221</v>
      </c>
      <c r="B465" s="13" t="s">
        <v>913</v>
      </c>
      <c r="C465" s="13" t="s">
        <v>1175</v>
      </c>
      <c r="D465" s="13" t="s">
        <v>2019</v>
      </c>
      <c r="E465" s="14" t="n">
        <v>0.75</v>
      </c>
      <c r="F465" s="7" t="n">
        <f aca="false">ROUNDDOWN(E465,0)</f>
        <v>0</v>
      </c>
      <c r="G465" s="7" t="n">
        <f aca="false">IF(F465&lt;1.5,1,F465)</f>
        <v>1</v>
      </c>
    </row>
    <row r="466" customFormat="false" ht="12.75" hidden="false" customHeight="true" outlineLevel="0" collapsed="false">
      <c r="A466" s="13" t="s">
        <v>2541</v>
      </c>
      <c r="B466" s="13" t="s">
        <v>51</v>
      </c>
      <c r="C466" s="13" t="s">
        <v>114</v>
      </c>
      <c r="D466" s="13" t="s">
        <v>2018</v>
      </c>
      <c r="E466" s="14" t="n">
        <v>0.5</v>
      </c>
      <c r="F466" s="7" t="n">
        <f aca="false">ROUNDDOWN(E466,0)</f>
        <v>0</v>
      </c>
      <c r="G466" s="7" t="n">
        <f aca="false">IF(F466&lt;1.5,1,F466)</f>
        <v>1</v>
      </c>
    </row>
    <row r="467" customFormat="false" ht="12.75" hidden="false" customHeight="true" outlineLevel="0" collapsed="false">
      <c r="A467" s="13" t="s">
        <v>942</v>
      </c>
      <c r="B467" s="13" t="s">
        <v>129</v>
      </c>
      <c r="C467" s="13" t="s">
        <v>1180</v>
      </c>
      <c r="D467" s="13" t="s">
        <v>2018</v>
      </c>
      <c r="E467" s="14" t="n">
        <v>14.5</v>
      </c>
      <c r="F467" s="7" t="n">
        <f aca="false">ROUNDDOWN(E467,0)</f>
        <v>14</v>
      </c>
      <c r="G467" s="7" t="n">
        <f aca="false">IF(F467&lt;1.5,1,F467)</f>
        <v>14</v>
      </c>
    </row>
    <row r="468" customFormat="false" ht="12.75" hidden="true" customHeight="true" outlineLevel="0" collapsed="false">
      <c r="A468" s="13" t="s">
        <v>2333</v>
      </c>
      <c r="B468" s="13" t="s">
        <v>123</v>
      </c>
      <c r="C468" s="13" t="s">
        <v>1188</v>
      </c>
      <c r="D468" s="13" t="s">
        <v>2019</v>
      </c>
      <c r="E468" s="14" t="n">
        <v>0.75</v>
      </c>
      <c r="F468" s="7" t="n">
        <f aca="false">ROUNDDOWN(E468,0)</f>
        <v>0</v>
      </c>
      <c r="G468" s="7" t="n">
        <f aca="false">IF(F468&lt;1.5,1,F468)</f>
        <v>1</v>
      </c>
    </row>
    <row r="469" customFormat="false" ht="12.75" hidden="false" customHeight="true" outlineLevel="0" collapsed="false">
      <c r="A469" s="13" t="s">
        <v>1114</v>
      </c>
      <c r="B469" s="13" t="s">
        <v>798</v>
      </c>
      <c r="C469" s="13" t="s">
        <v>619</v>
      </c>
      <c r="D469" s="13" t="s">
        <v>2018</v>
      </c>
      <c r="E469" s="14" t="n">
        <v>19.75</v>
      </c>
      <c r="F469" s="7" t="n">
        <f aca="false">ROUNDDOWN(E469,0)</f>
        <v>19</v>
      </c>
      <c r="G469" s="7" t="n">
        <f aca="false">IF(F469&lt;1.5,1,F469)</f>
        <v>19</v>
      </c>
    </row>
    <row r="470" customFormat="false" ht="12.75" hidden="false" customHeight="true" outlineLevel="0" collapsed="false">
      <c r="A470" s="13" t="s">
        <v>1040</v>
      </c>
      <c r="B470" s="13" t="s">
        <v>230</v>
      </c>
      <c r="C470" s="13" t="s">
        <v>524</v>
      </c>
      <c r="D470" s="13" t="s">
        <v>2018</v>
      </c>
      <c r="E470" s="14" t="n">
        <v>12</v>
      </c>
      <c r="F470" s="7" t="n">
        <f aca="false">ROUNDDOWN(E470,0)</f>
        <v>12</v>
      </c>
      <c r="G470" s="7" t="n">
        <f aca="false">IF(F470&lt;1.5,1,F470)</f>
        <v>12</v>
      </c>
    </row>
    <row r="471" customFormat="false" ht="12.75" hidden="true" customHeight="true" outlineLevel="0" collapsed="false">
      <c r="A471" s="13" t="s">
        <v>2078</v>
      </c>
      <c r="B471" s="13" t="s">
        <v>220</v>
      </c>
      <c r="C471" s="13" t="s">
        <v>1197</v>
      </c>
      <c r="D471" s="13" t="s">
        <v>2019</v>
      </c>
      <c r="E471" s="14" t="n">
        <v>0.75</v>
      </c>
      <c r="F471" s="7" t="n">
        <f aca="false">ROUNDDOWN(E471,0)</f>
        <v>0</v>
      </c>
      <c r="G471" s="7" t="n">
        <f aca="false">IF(F471&lt;1.5,1,F471)</f>
        <v>1</v>
      </c>
    </row>
    <row r="472" customFormat="false" ht="12.75" hidden="true" customHeight="true" outlineLevel="0" collapsed="false">
      <c r="A472" s="13" t="s">
        <v>900</v>
      </c>
      <c r="B472" s="13" t="s">
        <v>323</v>
      </c>
      <c r="C472" s="13" t="s">
        <v>1196</v>
      </c>
      <c r="D472" s="13" t="s">
        <v>2019</v>
      </c>
      <c r="E472" s="14" t="n">
        <v>0.75</v>
      </c>
      <c r="F472" s="7" t="n">
        <f aca="false">ROUNDDOWN(E472,0)</f>
        <v>0</v>
      </c>
      <c r="G472" s="7" t="n">
        <f aca="false">IF(F472&lt;1.5,1,F472)</f>
        <v>1</v>
      </c>
    </row>
    <row r="473" customFormat="false" ht="12.75" hidden="true" customHeight="true" outlineLevel="0" collapsed="false">
      <c r="A473" s="13" t="s">
        <v>2105</v>
      </c>
      <c r="B473" s="13" t="s">
        <v>184</v>
      </c>
      <c r="C473" s="13" t="s">
        <v>1180</v>
      </c>
      <c r="D473" s="13" t="s">
        <v>2019</v>
      </c>
      <c r="E473" s="14" t="n">
        <v>0.75</v>
      </c>
      <c r="F473" s="7" t="n">
        <f aca="false">ROUNDDOWN(E473,0)</f>
        <v>0</v>
      </c>
      <c r="G473" s="7" t="n">
        <f aca="false">IF(F473&lt;1.5,1,F473)</f>
        <v>1</v>
      </c>
    </row>
    <row r="474" customFormat="false" ht="12.75" hidden="true" customHeight="true" outlineLevel="0" collapsed="false">
      <c r="A474" s="13" t="s">
        <v>1537</v>
      </c>
      <c r="B474" s="13" t="s">
        <v>230</v>
      </c>
      <c r="C474" s="13" t="s">
        <v>619</v>
      </c>
      <c r="D474" s="13" t="s">
        <v>2019</v>
      </c>
      <c r="E474" s="14" t="n">
        <v>0.75</v>
      </c>
      <c r="F474" s="7" t="n">
        <f aca="false">ROUNDDOWN(E474,0)</f>
        <v>0</v>
      </c>
      <c r="G474" s="7" t="n">
        <f aca="false">IF(F474&lt;1.5,1,F474)</f>
        <v>1</v>
      </c>
    </row>
    <row r="475" customFormat="false" ht="12.75" hidden="true" customHeight="true" outlineLevel="0" collapsed="false">
      <c r="A475" s="13" t="s">
        <v>2306</v>
      </c>
      <c r="B475" s="13" t="s">
        <v>220</v>
      </c>
      <c r="C475" s="13" t="s">
        <v>1183</v>
      </c>
      <c r="D475" s="13" t="s">
        <v>2019</v>
      </c>
      <c r="E475" s="14" t="n">
        <v>0.75</v>
      </c>
      <c r="F475" s="7" t="n">
        <f aca="false">ROUNDDOWN(E475,0)</f>
        <v>0</v>
      </c>
      <c r="G475" s="7" t="n">
        <f aca="false">IF(F475&lt;1.5,1,F475)</f>
        <v>1</v>
      </c>
    </row>
    <row r="476" customFormat="false" ht="12.75" hidden="true" customHeight="true" outlineLevel="0" collapsed="false">
      <c r="A476" s="13" t="s">
        <v>148</v>
      </c>
      <c r="B476" s="13" t="s">
        <v>366</v>
      </c>
      <c r="C476" s="13" t="s">
        <v>1193</v>
      </c>
      <c r="D476" s="13" t="s">
        <v>2019</v>
      </c>
      <c r="E476" s="14" t="n">
        <v>0.75</v>
      </c>
      <c r="F476" s="7" t="n">
        <f aca="false">ROUNDDOWN(E476,0)</f>
        <v>0</v>
      </c>
      <c r="G476" s="7" t="n">
        <f aca="false">IF(F476&lt;1.5,1,F476)</f>
        <v>1</v>
      </c>
    </row>
    <row r="477" customFormat="false" ht="12.75" hidden="true" customHeight="true" outlineLevel="0" collapsed="false">
      <c r="A477" s="13" t="s">
        <v>2672</v>
      </c>
      <c r="B477" s="13" t="s">
        <v>2673</v>
      </c>
      <c r="C477" s="13" t="s">
        <v>1180</v>
      </c>
      <c r="D477" s="13" t="s">
        <v>2019</v>
      </c>
      <c r="E477" s="14" t="n">
        <v>0.75</v>
      </c>
      <c r="F477" s="7" t="n">
        <f aca="false">ROUNDDOWN(E477,0)</f>
        <v>0</v>
      </c>
      <c r="G477" s="7" t="n">
        <f aca="false">IF(F477&lt;1.5,1,F477)</f>
        <v>1</v>
      </c>
    </row>
    <row r="478" customFormat="false" ht="12.75" hidden="true" customHeight="true" outlineLevel="0" collapsed="false">
      <c r="A478" s="13" t="s">
        <v>2119</v>
      </c>
      <c r="B478" s="13" t="s">
        <v>1543</v>
      </c>
      <c r="C478" s="13" t="s">
        <v>1180</v>
      </c>
      <c r="D478" s="13" t="s">
        <v>2019</v>
      </c>
      <c r="E478" s="14" t="n">
        <v>0.75</v>
      </c>
      <c r="F478" s="7" t="n">
        <f aca="false">ROUNDDOWN(E478,0)</f>
        <v>0</v>
      </c>
      <c r="G478" s="7" t="n">
        <f aca="false">IF(F478&lt;1.5,1,F478)</f>
        <v>1</v>
      </c>
    </row>
    <row r="479" customFormat="false" ht="12.75" hidden="false" customHeight="true" outlineLevel="0" collapsed="false">
      <c r="A479" s="13" t="s">
        <v>120</v>
      </c>
      <c r="B479" s="13" t="s">
        <v>1140</v>
      </c>
      <c r="C479" s="13" t="s">
        <v>1197</v>
      </c>
      <c r="D479" s="13" t="s">
        <v>2018</v>
      </c>
      <c r="E479" s="14" t="n">
        <v>21</v>
      </c>
      <c r="F479" s="7" t="n">
        <f aca="false">ROUNDDOWN(E479,0)</f>
        <v>21</v>
      </c>
      <c r="G479" s="7" t="n">
        <f aca="false">IF(F479&lt;1.5,1,F479)</f>
        <v>21</v>
      </c>
    </row>
    <row r="480" customFormat="false" ht="12.75" hidden="true" customHeight="true" outlineLevel="0" collapsed="false">
      <c r="A480" s="13" t="s">
        <v>2085</v>
      </c>
      <c r="B480" s="13" t="s">
        <v>143</v>
      </c>
      <c r="C480" s="13" t="s">
        <v>1189</v>
      </c>
      <c r="D480" s="13" t="s">
        <v>2019</v>
      </c>
      <c r="E480" s="14" t="n">
        <v>0.75</v>
      </c>
      <c r="F480" s="7" t="n">
        <f aca="false">ROUNDDOWN(E480,0)</f>
        <v>0</v>
      </c>
      <c r="G480" s="7" t="n">
        <f aca="false">IF(F480&lt;1.5,1,F480)</f>
        <v>1</v>
      </c>
    </row>
    <row r="481" customFormat="false" ht="12.75" hidden="true" customHeight="true" outlineLevel="0" collapsed="false">
      <c r="A481" s="13" t="s">
        <v>2072</v>
      </c>
      <c r="B481" s="13" t="s">
        <v>1072</v>
      </c>
      <c r="C481" s="13" t="s">
        <v>1194</v>
      </c>
      <c r="D481" s="13" t="s">
        <v>2019</v>
      </c>
      <c r="E481" s="14" t="n">
        <v>0.75</v>
      </c>
      <c r="F481" s="7" t="n">
        <f aca="false">ROUNDDOWN(E481,0)</f>
        <v>0</v>
      </c>
      <c r="G481" s="7" t="n">
        <f aca="false">IF(F481&lt;1.5,1,F481)</f>
        <v>1</v>
      </c>
    </row>
    <row r="482" customFormat="false" ht="12.75" hidden="false" customHeight="true" outlineLevel="0" collapsed="false">
      <c r="A482" s="13" t="s">
        <v>120</v>
      </c>
      <c r="B482" s="13" t="s">
        <v>1030</v>
      </c>
      <c r="C482" s="13" t="s">
        <v>524</v>
      </c>
      <c r="D482" s="13" t="s">
        <v>2018</v>
      </c>
      <c r="E482" s="14" t="n">
        <v>14.25</v>
      </c>
      <c r="F482" s="7" t="n">
        <f aca="false">ROUNDDOWN(E482,0)</f>
        <v>14</v>
      </c>
      <c r="G482" s="7" t="n">
        <f aca="false">IF(F482&lt;1.5,1,F482)</f>
        <v>14</v>
      </c>
    </row>
    <row r="483" customFormat="false" ht="12.75" hidden="true" customHeight="true" outlineLevel="0" collapsed="false">
      <c r="A483" s="13" t="s">
        <v>298</v>
      </c>
      <c r="B483" s="13" t="s">
        <v>28</v>
      </c>
      <c r="C483" s="13" t="s">
        <v>1173</v>
      </c>
      <c r="D483" s="13" t="s">
        <v>2019</v>
      </c>
      <c r="E483" s="14" t="n">
        <v>0.75</v>
      </c>
      <c r="F483" s="7" t="n">
        <f aca="false">ROUNDDOWN(E483,0)</f>
        <v>0</v>
      </c>
      <c r="G483" s="7" t="n">
        <f aca="false">IF(F483&lt;1.5,1,F483)</f>
        <v>1</v>
      </c>
    </row>
    <row r="484" customFormat="false" ht="12.75" hidden="true" customHeight="true" outlineLevel="0" collapsed="false">
      <c r="A484" s="13" t="s">
        <v>326</v>
      </c>
      <c r="B484" s="13" t="s">
        <v>1928</v>
      </c>
      <c r="C484" s="13" t="s">
        <v>1182</v>
      </c>
      <c r="D484" s="13" t="s">
        <v>2019</v>
      </c>
      <c r="E484" s="14" t="n">
        <v>0.75</v>
      </c>
      <c r="F484" s="7" t="n">
        <f aca="false">ROUNDDOWN(E484,0)</f>
        <v>0</v>
      </c>
      <c r="G484" s="7" t="n">
        <f aca="false">IF(F484&lt;1.5,1,F484)</f>
        <v>1</v>
      </c>
    </row>
    <row r="485" customFormat="false" ht="12.75" hidden="true" customHeight="true" outlineLevel="0" collapsed="false">
      <c r="A485" s="13" t="s">
        <v>1120</v>
      </c>
      <c r="B485" s="13" t="s">
        <v>2082</v>
      </c>
      <c r="C485" s="13" t="s">
        <v>1191</v>
      </c>
      <c r="D485" s="13" t="s">
        <v>2019</v>
      </c>
      <c r="E485" s="14" t="n">
        <v>0.75</v>
      </c>
      <c r="F485" s="7" t="n">
        <f aca="false">ROUNDDOWN(E485,0)</f>
        <v>0</v>
      </c>
      <c r="G485" s="7" t="n">
        <f aca="false">IF(F485&lt;1.5,1,F485)</f>
        <v>1</v>
      </c>
    </row>
    <row r="486" customFormat="false" ht="12.75" hidden="true" customHeight="true" outlineLevel="0" collapsed="false">
      <c r="A486" s="13" t="s">
        <v>2641</v>
      </c>
      <c r="B486" s="13" t="s">
        <v>220</v>
      </c>
      <c r="C486" s="13" t="s">
        <v>1182</v>
      </c>
      <c r="D486" s="13" t="s">
        <v>2019</v>
      </c>
      <c r="E486" s="14" t="n">
        <v>0.5</v>
      </c>
      <c r="F486" s="7" t="n">
        <f aca="false">ROUNDDOWN(E486,0)</f>
        <v>0</v>
      </c>
      <c r="G486" s="7" t="n">
        <f aca="false">IF(F486&lt;1.5,1,F486)</f>
        <v>1</v>
      </c>
    </row>
    <row r="487" customFormat="false" ht="12.75" hidden="true" customHeight="true" outlineLevel="0" collapsed="false">
      <c r="A487" s="13" t="s">
        <v>2141</v>
      </c>
      <c r="B487" s="13" t="s">
        <v>1100</v>
      </c>
      <c r="C487" s="13" t="s">
        <v>1179</v>
      </c>
      <c r="D487" s="13" t="s">
        <v>2019</v>
      </c>
      <c r="E487" s="14" t="n">
        <v>0.5</v>
      </c>
      <c r="F487" s="7" t="n">
        <f aca="false">ROUNDDOWN(E487,0)</f>
        <v>0</v>
      </c>
      <c r="G487" s="7" t="n">
        <f aca="false">IF(F487&lt;1.5,1,F487)</f>
        <v>1</v>
      </c>
    </row>
    <row r="488" customFormat="false" ht="12.75" hidden="true" customHeight="true" outlineLevel="0" collapsed="false">
      <c r="A488" s="13" t="s">
        <v>142</v>
      </c>
      <c r="B488" s="13" t="s">
        <v>304</v>
      </c>
      <c r="C488" s="13" t="s">
        <v>279</v>
      </c>
      <c r="D488" s="13" t="s">
        <v>2019</v>
      </c>
      <c r="E488" s="14" t="n">
        <v>0.5</v>
      </c>
      <c r="F488" s="7" t="n">
        <f aca="false">ROUNDDOWN(E488,0)</f>
        <v>0</v>
      </c>
      <c r="G488" s="7" t="n">
        <f aca="false">IF(F488&lt;1.5,1,F488)</f>
        <v>1</v>
      </c>
    </row>
    <row r="489" customFormat="false" ht="12.75" hidden="true" customHeight="true" outlineLevel="0" collapsed="false">
      <c r="A489" s="13" t="s">
        <v>2393</v>
      </c>
      <c r="B489" s="13" t="s">
        <v>952</v>
      </c>
      <c r="C489" s="13" t="s">
        <v>1180</v>
      </c>
      <c r="D489" s="13" t="s">
        <v>2019</v>
      </c>
      <c r="E489" s="14" t="n">
        <v>0.5</v>
      </c>
      <c r="F489" s="7" t="n">
        <f aca="false">ROUNDDOWN(E489,0)</f>
        <v>0</v>
      </c>
      <c r="G489" s="7" t="n">
        <f aca="false">IF(F489&lt;1.5,1,F489)</f>
        <v>1</v>
      </c>
    </row>
    <row r="490" customFormat="false" ht="12.75" hidden="true" customHeight="true" outlineLevel="0" collapsed="false">
      <c r="A490" s="13" t="s">
        <v>2141</v>
      </c>
      <c r="B490" s="13" t="s">
        <v>106</v>
      </c>
      <c r="C490" s="13" t="s">
        <v>1185</v>
      </c>
      <c r="D490" s="13" t="s">
        <v>2019</v>
      </c>
      <c r="E490" s="14" t="n">
        <v>0.5</v>
      </c>
      <c r="F490" s="7" t="n">
        <f aca="false">ROUNDDOWN(E490,0)</f>
        <v>0</v>
      </c>
      <c r="G490" s="7" t="n">
        <f aca="false">IF(F490&lt;1.5,1,F490)</f>
        <v>1</v>
      </c>
    </row>
    <row r="491" customFormat="false" ht="12.75" hidden="true" customHeight="true" outlineLevel="0" collapsed="false">
      <c r="A491" s="13" t="s">
        <v>2346</v>
      </c>
      <c r="B491" s="13" t="s">
        <v>145</v>
      </c>
      <c r="C491" s="13" t="s">
        <v>715</v>
      </c>
      <c r="D491" s="13" t="s">
        <v>2019</v>
      </c>
      <c r="E491" s="14" t="n">
        <v>0.5</v>
      </c>
      <c r="F491" s="7" t="n">
        <f aca="false">ROUNDDOWN(E491,0)</f>
        <v>0</v>
      </c>
      <c r="G491" s="7" t="n">
        <f aca="false">IF(F491&lt;1.5,1,F491)</f>
        <v>1</v>
      </c>
    </row>
    <row r="492" customFormat="false" ht="12.75" hidden="true" customHeight="true" outlineLevel="0" collapsed="false">
      <c r="A492" s="13" t="s">
        <v>2316</v>
      </c>
      <c r="B492" s="13" t="s">
        <v>2317</v>
      </c>
      <c r="C492" s="13" t="s">
        <v>1188</v>
      </c>
      <c r="D492" s="13" t="s">
        <v>2019</v>
      </c>
      <c r="E492" s="14" t="n">
        <v>0.5</v>
      </c>
      <c r="F492" s="7" t="n">
        <f aca="false">ROUNDDOWN(E492,0)</f>
        <v>0</v>
      </c>
      <c r="G492" s="7" t="n">
        <f aca="false">IF(F492&lt;1.5,1,F492)</f>
        <v>1</v>
      </c>
    </row>
    <row r="493" customFormat="false" ht="12.75" hidden="true" customHeight="true" outlineLevel="0" collapsed="false">
      <c r="A493" s="13" t="s">
        <v>2100</v>
      </c>
      <c r="B493" s="13" t="s">
        <v>26</v>
      </c>
      <c r="C493" s="13" t="s">
        <v>1172</v>
      </c>
      <c r="D493" s="13" t="s">
        <v>2019</v>
      </c>
      <c r="E493" s="14" t="n">
        <v>0.5</v>
      </c>
      <c r="F493" s="7" t="n">
        <f aca="false">ROUNDDOWN(E493,0)</f>
        <v>0</v>
      </c>
      <c r="G493" s="7" t="n">
        <f aca="false">IF(F493&lt;1.5,1,F493)</f>
        <v>1</v>
      </c>
    </row>
    <row r="494" customFormat="false" ht="12.75" hidden="true" customHeight="true" outlineLevel="0" collapsed="false">
      <c r="A494" s="13" t="s">
        <v>2291</v>
      </c>
      <c r="B494" s="13" t="s">
        <v>288</v>
      </c>
      <c r="C494" s="13" t="s">
        <v>1198</v>
      </c>
      <c r="D494" s="13" t="s">
        <v>2019</v>
      </c>
      <c r="E494" s="14" t="n">
        <v>0.5</v>
      </c>
      <c r="F494" s="7" t="n">
        <f aca="false">ROUNDDOWN(E494,0)</f>
        <v>0</v>
      </c>
      <c r="G494" s="7" t="n">
        <f aca="false">IF(F494&lt;1.5,1,F494)</f>
        <v>1</v>
      </c>
    </row>
    <row r="495" customFormat="false" ht="12.75" hidden="true" customHeight="true" outlineLevel="0" collapsed="false">
      <c r="A495" s="13" t="s">
        <v>2611</v>
      </c>
      <c r="B495" s="13" t="s">
        <v>290</v>
      </c>
      <c r="C495" s="13" t="s">
        <v>1181</v>
      </c>
      <c r="D495" s="13" t="s">
        <v>2019</v>
      </c>
      <c r="E495" s="14" t="n">
        <v>0.5</v>
      </c>
      <c r="F495" s="7" t="n">
        <f aca="false">ROUNDDOWN(E495,0)</f>
        <v>0</v>
      </c>
      <c r="G495" s="7" t="n">
        <f aca="false">IF(F495&lt;1.5,1,F495)</f>
        <v>1</v>
      </c>
    </row>
    <row r="496" customFormat="false" ht="12.75" hidden="true" customHeight="true" outlineLevel="0" collapsed="false">
      <c r="A496" s="13" t="s">
        <v>2453</v>
      </c>
      <c r="B496" s="13" t="s">
        <v>224</v>
      </c>
      <c r="C496" s="13" t="s">
        <v>1194</v>
      </c>
      <c r="D496" s="13" t="s">
        <v>2019</v>
      </c>
      <c r="E496" s="14" t="n">
        <v>0.5</v>
      </c>
      <c r="F496" s="7" t="n">
        <f aca="false">ROUNDDOWN(E496,0)</f>
        <v>0</v>
      </c>
      <c r="G496" s="7" t="n">
        <f aca="false">IF(F496&lt;1.5,1,F496)</f>
        <v>1</v>
      </c>
    </row>
    <row r="497" customFormat="false" ht="12.75" hidden="true" customHeight="true" outlineLevel="0" collapsed="false">
      <c r="A497" s="13" t="s">
        <v>2122</v>
      </c>
      <c r="B497" s="13" t="s">
        <v>515</v>
      </c>
      <c r="C497" s="13" t="s">
        <v>1184</v>
      </c>
      <c r="D497" s="13" t="s">
        <v>2019</v>
      </c>
      <c r="E497" s="14" t="n">
        <v>0.5</v>
      </c>
      <c r="F497" s="7" t="n">
        <f aca="false">ROUNDDOWN(E497,0)</f>
        <v>0</v>
      </c>
      <c r="G497" s="7" t="n">
        <f aca="false">IF(F497&lt;1.5,1,F497)</f>
        <v>1</v>
      </c>
    </row>
    <row r="498" customFormat="false" ht="12.75" hidden="true" customHeight="true" outlineLevel="0" collapsed="false">
      <c r="A498" s="13" t="s">
        <v>2459</v>
      </c>
      <c r="B498" s="13" t="s">
        <v>2460</v>
      </c>
      <c r="C498" s="13" t="s">
        <v>1185</v>
      </c>
      <c r="D498" s="13" t="s">
        <v>2019</v>
      </c>
      <c r="E498" s="14" t="n">
        <v>0.5</v>
      </c>
      <c r="F498" s="7" t="n">
        <f aca="false">ROUNDDOWN(E498,0)</f>
        <v>0</v>
      </c>
      <c r="G498" s="7" t="n">
        <f aca="false">IF(F498&lt;1.5,1,F498)</f>
        <v>1</v>
      </c>
    </row>
    <row r="499" customFormat="false" ht="12.75" hidden="true" customHeight="true" outlineLevel="0" collapsed="false">
      <c r="A499" s="13" t="s">
        <v>2298</v>
      </c>
      <c r="B499" s="13" t="s">
        <v>2299</v>
      </c>
      <c r="C499" s="13" t="s">
        <v>1187</v>
      </c>
      <c r="D499" s="13" t="s">
        <v>2019</v>
      </c>
      <c r="E499" s="14" t="n">
        <v>0.5</v>
      </c>
      <c r="F499" s="7" t="n">
        <f aca="false">ROUNDDOWN(E499,0)</f>
        <v>0</v>
      </c>
      <c r="G499" s="7" t="n">
        <f aca="false">IF(F499&lt;1.5,1,F499)</f>
        <v>1</v>
      </c>
    </row>
    <row r="500" customFormat="false" ht="12.75" hidden="true" customHeight="true" outlineLevel="0" collapsed="false">
      <c r="A500" s="13" t="s">
        <v>2324</v>
      </c>
      <c r="B500" s="13" t="s">
        <v>64</v>
      </c>
      <c r="C500" s="13" t="s">
        <v>1183</v>
      </c>
      <c r="D500" s="13" t="s">
        <v>2019</v>
      </c>
      <c r="E500" s="14" t="n">
        <v>0.5</v>
      </c>
      <c r="F500" s="7" t="n">
        <f aca="false">ROUNDDOWN(E500,0)</f>
        <v>0</v>
      </c>
      <c r="G500" s="7" t="n">
        <f aca="false">IF(F500&lt;1.5,1,F500)</f>
        <v>1</v>
      </c>
    </row>
    <row r="501" customFormat="false" ht="12.75" hidden="true" customHeight="true" outlineLevel="0" collapsed="false">
      <c r="A501" s="13" t="s">
        <v>2081</v>
      </c>
      <c r="B501" s="13" t="s">
        <v>131</v>
      </c>
      <c r="C501" s="13" t="s">
        <v>1190</v>
      </c>
      <c r="D501" s="13" t="s">
        <v>2019</v>
      </c>
      <c r="E501" s="14" t="n">
        <v>0.5</v>
      </c>
      <c r="F501" s="7" t="n">
        <f aca="false">ROUNDDOWN(E501,0)</f>
        <v>0</v>
      </c>
      <c r="G501" s="7" t="n">
        <f aca="false">IF(F501&lt;1.5,1,F501)</f>
        <v>1</v>
      </c>
    </row>
    <row r="502" customFormat="false" ht="12.75" hidden="true" customHeight="true" outlineLevel="0" collapsed="false">
      <c r="A502" s="13" t="s">
        <v>2469</v>
      </c>
      <c r="B502" s="13" t="s">
        <v>133</v>
      </c>
      <c r="C502" s="13" t="s">
        <v>1179</v>
      </c>
      <c r="D502" s="13" t="s">
        <v>2019</v>
      </c>
      <c r="E502" s="14" t="n">
        <v>0.5</v>
      </c>
      <c r="F502" s="7" t="n">
        <f aca="false">ROUNDDOWN(E502,0)</f>
        <v>0</v>
      </c>
      <c r="G502" s="7" t="n">
        <f aca="false">IF(F502&lt;1.5,1,F502)</f>
        <v>1</v>
      </c>
    </row>
    <row r="503" customFormat="false" ht="12.75" hidden="true" customHeight="true" outlineLevel="0" collapsed="false">
      <c r="A503" s="13" t="s">
        <v>2598</v>
      </c>
      <c r="B503" s="13" t="s">
        <v>1732</v>
      </c>
      <c r="C503" s="13" t="s">
        <v>566</v>
      </c>
      <c r="D503" s="13" t="s">
        <v>2019</v>
      </c>
      <c r="E503" s="14" t="n">
        <v>0.5</v>
      </c>
      <c r="F503" s="7" t="n">
        <f aca="false">ROUNDDOWN(E503,0)</f>
        <v>0</v>
      </c>
      <c r="G503" s="7" t="n">
        <f aca="false">IF(F503&lt;1.5,1,F503)</f>
        <v>1</v>
      </c>
    </row>
    <row r="504" customFormat="false" ht="12.75" hidden="true" customHeight="true" outlineLevel="0" collapsed="false">
      <c r="A504" s="13" t="s">
        <v>2583</v>
      </c>
      <c r="B504" s="13" t="s">
        <v>106</v>
      </c>
      <c r="C504" s="13" t="s">
        <v>114</v>
      </c>
      <c r="D504" s="13" t="s">
        <v>2019</v>
      </c>
      <c r="E504" s="14" t="n">
        <v>0.5</v>
      </c>
      <c r="F504" s="7" t="n">
        <f aca="false">ROUNDDOWN(E504,0)</f>
        <v>0</v>
      </c>
      <c r="G504" s="7" t="n">
        <f aca="false">IF(F504&lt;1.5,1,F504)</f>
        <v>1</v>
      </c>
    </row>
    <row r="505" customFormat="false" ht="12.75" hidden="true" customHeight="true" outlineLevel="0" collapsed="false">
      <c r="A505" s="13" t="s">
        <v>487</v>
      </c>
      <c r="B505" s="13" t="s">
        <v>640</v>
      </c>
      <c r="C505" s="13" t="s">
        <v>1198</v>
      </c>
      <c r="D505" s="13" t="s">
        <v>2019</v>
      </c>
      <c r="E505" s="14" t="n">
        <v>0.5</v>
      </c>
      <c r="F505" s="7" t="n">
        <f aca="false">ROUNDDOWN(E505,0)</f>
        <v>0</v>
      </c>
      <c r="G505" s="7" t="n">
        <f aca="false">IF(F505&lt;1.5,1,F505)</f>
        <v>1</v>
      </c>
    </row>
    <row r="506" customFormat="false" ht="12.75" hidden="true" customHeight="true" outlineLevel="0" collapsed="false">
      <c r="A506" s="13" t="s">
        <v>2246</v>
      </c>
      <c r="B506" s="13" t="s">
        <v>220</v>
      </c>
      <c r="C506" s="13" t="s">
        <v>279</v>
      </c>
      <c r="D506" s="13" t="s">
        <v>2019</v>
      </c>
      <c r="E506" s="14" t="n">
        <v>0.5</v>
      </c>
      <c r="F506" s="7" t="n">
        <f aca="false">ROUNDDOWN(E506,0)</f>
        <v>0</v>
      </c>
      <c r="G506" s="7" t="n">
        <f aca="false">IF(F506&lt;1.5,1,F506)</f>
        <v>1</v>
      </c>
    </row>
    <row r="507" customFormat="false" ht="12.75" hidden="true" customHeight="true" outlineLevel="0" collapsed="false">
      <c r="A507" s="13" t="s">
        <v>2432</v>
      </c>
      <c r="B507" s="13" t="s">
        <v>651</v>
      </c>
      <c r="C507" s="13" t="s">
        <v>1196</v>
      </c>
      <c r="D507" s="13" t="s">
        <v>2019</v>
      </c>
      <c r="E507" s="14" t="n">
        <v>0.5</v>
      </c>
      <c r="F507" s="7" t="n">
        <f aca="false">ROUNDDOWN(E507,0)</f>
        <v>0</v>
      </c>
      <c r="G507" s="7" t="n">
        <f aca="false">IF(F507&lt;1.5,1,F507)</f>
        <v>1</v>
      </c>
    </row>
    <row r="508" customFormat="false" ht="12.75" hidden="true" customHeight="true" outlineLevel="0" collapsed="false">
      <c r="A508" s="13" t="s">
        <v>2322</v>
      </c>
      <c r="B508" s="13" t="s">
        <v>230</v>
      </c>
      <c r="C508" s="13" t="s">
        <v>279</v>
      </c>
      <c r="D508" s="13" t="s">
        <v>2019</v>
      </c>
      <c r="E508" s="14" t="n">
        <v>0.5</v>
      </c>
      <c r="F508" s="7" t="n">
        <f aca="false">ROUNDDOWN(E508,0)</f>
        <v>0</v>
      </c>
      <c r="G508" s="7" t="n">
        <f aca="false">IF(F508&lt;1.5,1,F508)</f>
        <v>1</v>
      </c>
    </row>
    <row r="509" customFormat="false" ht="12.75" hidden="true" customHeight="true" outlineLevel="0" collapsed="false">
      <c r="A509" s="13" t="s">
        <v>1819</v>
      </c>
      <c r="B509" s="13" t="s">
        <v>368</v>
      </c>
      <c r="C509" s="13" t="s">
        <v>1179</v>
      </c>
      <c r="D509" s="13" t="s">
        <v>2019</v>
      </c>
      <c r="E509" s="14" t="n">
        <v>0.5</v>
      </c>
      <c r="F509" s="7" t="n">
        <f aca="false">ROUNDDOWN(E509,0)</f>
        <v>0</v>
      </c>
      <c r="G509" s="7" t="n">
        <f aca="false">IF(F509&lt;1.5,1,F509)</f>
        <v>1</v>
      </c>
    </row>
    <row r="510" customFormat="false" ht="12.75" hidden="true" customHeight="true" outlineLevel="0" collapsed="false">
      <c r="A510" s="13" t="s">
        <v>2207</v>
      </c>
      <c r="B510" s="13" t="s">
        <v>220</v>
      </c>
      <c r="C510" s="13" t="s">
        <v>524</v>
      </c>
      <c r="D510" s="13" t="s">
        <v>2019</v>
      </c>
      <c r="E510" s="14" t="n">
        <v>0.5</v>
      </c>
      <c r="F510" s="7" t="n">
        <f aca="false">ROUNDDOWN(E510,0)</f>
        <v>0</v>
      </c>
      <c r="G510" s="7" t="n">
        <f aca="false">IF(F510&lt;1.5,1,F510)</f>
        <v>1</v>
      </c>
    </row>
    <row r="511" customFormat="false" ht="12.75" hidden="true" customHeight="true" outlineLevel="0" collapsed="false">
      <c r="A511" s="13" t="s">
        <v>2593</v>
      </c>
      <c r="B511" s="13" t="s">
        <v>73</v>
      </c>
      <c r="C511" s="13" t="s">
        <v>1196</v>
      </c>
      <c r="D511" s="13" t="s">
        <v>2019</v>
      </c>
      <c r="E511" s="14" t="n">
        <v>0.5</v>
      </c>
      <c r="F511" s="7" t="n">
        <f aca="false">ROUNDDOWN(E511,0)</f>
        <v>0</v>
      </c>
      <c r="G511" s="7" t="n">
        <f aca="false">IF(F511&lt;1.5,1,F511)</f>
        <v>1</v>
      </c>
    </row>
    <row r="512" customFormat="false" ht="12.75" hidden="true" customHeight="true" outlineLevel="0" collapsed="false">
      <c r="A512" s="13" t="s">
        <v>2506</v>
      </c>
      <c r="B512" s="13" t="s">
        <v>798</v>
      </c>
      <c r="C512" s="13" t="s">
        <v>1177</v>
      </c>
      <c r="D512" s="13" t="s">
        <v>2019</v>
      </c>
      <c r="E512" s="14" t="n">
        <v>0.5</v>
      </c>
      <c r="F512" s="7" t="n">
        <f aca="false">ROUNDDOWN(E512,0)</f>
        <v>0</v>
      </c>
      <c r="G512" s="7" t="n">
        <f aca="false">IF(F512&lt;1.5,1,F512)</f>
        <v>1</v>
      </c>
    </row>
    <row r="513" customFormat="false" ht="12.75" hidden="false" customHeight="true" outlineLevel="0" collapsed="false">
      <c r="A513" s="13" t="s">
        <v>953</v>
      </c>
      <c r="B513" s="13" t="s">
        <v>952</v>
      </c>
      <c r="C513" s="13" t="s">
        <v>1198</v>
      </c>
      <c r="D513" s="13" t="s">
        <v>2018</v>
      </c>
      <c r="E513" s="14" t="n">
        <v>11</v>
      </c>
      <c r="F513" s="7" t="n">
        <f aca="false">ROUNDDOWN(E513,0)</f>
        <v>11</v>
      </c>
      <c r="G513" s="7" t="n">
        <f aca="false">IF(F513&lt;1.5,1,F513)</f>
        <v>11</v>
      </c>
    </row>
    <row r="514" customFormat="false" ht="12.75" hidden="true" customHeight="true" outlineLevel="0" collapsed="false">
      <c r="A514" s="13" t="s">
        <v>1981</v>
      </c>
      <c r="B514" s="13" t="s">
        <v>1250</v>
      </c>
      <c r="C514" s="13" t="s">
        <v>1198</v>
      </c>
      <c r="D514" s="13" t="s">
        <v>2019</v>
      </c>
      <c r="E514" s="14" t="n">
        <v>0.5</v>
      </c>
      <c r="F514" s="7" t="n">
        <f aca="false">ROUNDDOWN(E514,0)</f>
        <v>0</v>
      </c>
      <c r="G514" s="7" t="n">
        <f aca="false">IF(F514&lt;1.5,1,F514)</f>
        <v>1</v>
      </c>
    </row>
    <row r="515" customFormat="false" ht="12.75" hidden="true" customHeight="true" outlineLevel="0" collapsed="false">
      <c r="A515" s="13" t="s">
        <v>2347</v>
      </c>
      <c r="B515" s="13" t="s">
        <v>2183</v>
      </c>
      <c r="C515" s="13" t="s">
        <v>279</v>
      </c>
      <c r="D515" s="13" t="s">
        <v>2019</v>
      </c>
      <c r="E515" s="14" t="n">
        <v>0.5</v>
      </c>
      <c r="F515" s="7" t="n">
        <f aca="false">ROUNDDOWN(E515,0)</f>
        <v>0</v>
      </c>
      <c r="G515" s="7" t="n">
        <f aca="false">IF(F515&lt;1.5,1,F515)</f>
        <v>1</v>
      </c>
    </row>
    <row r="516" customFormat="false" ht="12.75" hidden="true" customHeight="true" outlineLevel="0" collapsed="false">
      <c r="A516" s="13" t="s">
        <v>2118</v>
      </c>
      <c r="B516" s="13" t="s">
        <v>576</v>
      </c>
      <c r="C516" s="13" t="s">
        <v>1175</v>
      </c>
      <c r="D516" s="13" t="s">
        <v>2019</v>
      </c>
      <c r="E516" s="14" t="n">
        <v>0.5</v>
      </c>
      <c r="F516" s="7" t="n">
        <f aca="false">ROUNDDOWN(E516,0)</f>
        <v>0</v>
      </c>
      <c r="G516" s="7" t="n">
        <f aca="false">IF(F516&lt;1.5,1,F516)</f>
        <v>1</v>
      </c>
    </row>
    <row r="517" customFormat="false" ht="12.75" hidden="true" customHeight="true" outlineLevel="0" collapsed="false">
      <c r="A517" s="13" t="s">
        <v>2548</v>
      </c>
      <c r="B517" s="13" t="s">
        <v>1616</v>
      </c>
      <c r="C517" s="13" t="s">
        <v>1177</v>
      </c>
      <c r="D517" s="13" t="s">
        <v>2019</v>
      </c>
      <c r="E517" s="14" t="n">
        <v>0.5</v>
      </c>
      <c r="F517" s="7" t="n">
        <f aca="false">ROUNDDOWN(E517,0)</f>
        <v>0</v>
      </c>
      <c r="G517" s="7" t="n">
        <f aca="false">IF(F517&lt;1.5,1,F517)</f>
        <v>1</v>
      </c>
    </row>
    <row r="518" customFormat="false" ht="12.75" hidden="true" customHeight="true" outlineLevel="0" collapsed="false">
      <c r="A518" s="13" t="s">
        <v>2279</v>
      </c>
      <c r="B518" s="13" t="s">
        <v>241</v>
      </c>
      <c r="C518" s="13" t="s">
        <v>619</v>
      </c>
      <c r="D518" s="13" t="s">
        <v>2019</v>
      </c>
      <c r="E518" s="14" t="n">
        <v>0.5</v>
      </c>
      <c r="F518" s="7" t="n">
        <f aca="false">ROUNDDOWN(E518,0)</f>
        <v>0</v>
      </c>
      <c r="G518" s="7" t="n">
        <f aca="false">IF(F518&lt;1.5,1,F518)</f>
        <v>1</v>
      </c>
    </row>
    <row r="519" customFormat="false" ht="12.75" hidden="true" customHeight="true" outlineLevel="0" collapsed="false">
      <c r="A519" s="13" t="s">
        <v>999</v>
      </c>
      <c r="B519" s="13" t="s">
        <v>33</v>
      </c>
      <c r="C519" s="13" t="s">
        <v>1196</v>
      </c>
      <c r="D519" s="13" t="s">
        <v>2019</v>
      </c>
      <c r="E519" s="14" t="n">
        <v>0.5</v>
      </c>
      <c r="F519" s="7" t="n">
        <f aca="false">ROUNDDOWN(E519,0)</f>
        <v>0</v>
      </c>
      <c r="G519" s="7" t="n">
        <f aca="false">IF(F519&lt;1.5,1,F519)</f>
        <v>1</v>
      </c>
    </row>
    <row r="520" customFormat="false" ht="12.75" hidden="true" customHeight="true" outlineLevel="0" collapsed="false">
      <c r="A520" s="13" t="s">
        <v>2180</v>
      </c>
      <c r="B520" s="13" t="s">
        <v>282</v>
      </c>
      <c r="C520" s="13" t="s">
        <v>1183</v>
      </c>
      <c r="D520" s="13" t="s">
        <v>2019</v>
      </c>
      <c r="E520" s="14" t="n">
        <v>0.5</v>
      </c>
      <c r="F520" s="7" t="n">
        <f aca="false">ROUNDDOWN(E520,0)</f>
        <v>0</v>
      </c>
      <c r="G520" s="7" t="n">
        <f aca="false">IF(F520&lt;1.5,1,F520)</f>
        <v>1</v>
      </c>
    </row>
    <row r="521" customFormat="false" ht="12.75" hidden="true" customHeight="true" outlineLevel="0" collapsed="false">
      <c r="A521" s="13" t="s">
        <v>1064</v>
      </c>
      <c r="B521" s="13" t="s">
        <v>368</v>
      </c>
      <c r="C521" s="13" t="s">
        <v>1192</v>
      </c>
      <c r="D521" s="13" t="s">
        <v>2019</v>
      </c>
      <c r="E521" s="14" t="n">
        <v>0.5</v>
      </c>
      <c r="F521" s="7" t="n">
        <f aca="false">ROUNDDOWN(E521,0)</f>
        <v>0</v>
      </c>
      <c r="G521" s="7" t="n">
        <f aca="false">IF(F521&lt;1.5,1,F521)</f>
        <v>1</v>
      </c>
    </row>
    <row r="522" customFormat="false" ht="12.75" hidden="false" customHeight="true" outlineLevel="0" collapsed="false">
      <c r="A522" s="13" t="s">
        <v>816</v>
      </c>
      <c r="B522" s="13" t="s">
        <v>2023</v>
      </c>
      <c r="C522" s="13" t="s">
        <v>1187</v>
      </c>
      <c r="D522" s="13" t="s">
        <v>2018</v>
      </c>
      <c r="E522" s="14" t="n">
        <v>11.75</v>
      </c>
      <c r="F522" s="7" t="n">
        <f aca="false">ROUNDDOWN(E522,0)</f>
        <v>11</v>
      </c>
      <c r="G522" s="7" t="n">
        <f aca="false">IF(F522&lt;1.5,1,F522)</f>
        <v>11</v>
      </c>
    </row>
    <row r="523" customFormat="false" ht="12.75" hidden="true" customHeight="true" outlineLevel="0" collapsed="false">
      <c r="A523" s="13" t="s">
        <v>2356</v>
      </c>
      <c r="B523" s="13" t="s">
        <v>1070</v>
      </c>
      <c r="C523" s="13" t="s">
        <v>1194</v>
      </c>
      <c r="D523" s="13" t="s">
        <v>2019</v>
      </c>
      <c r="E523" s="14" t="n">
        <v>0.5</v>
      </c>
      <c r="F523" s="7" t="n">
        <f aca="false">ROUNDDOWN(E523,0)</f>
        <v>0</v>
      </c>
      <c r="G523" s="7" t="n">
        <f aca="false">IF(F523&lt;1.5,1,F523)</f>
        <v>1</v>
      </c>
    </row>
    <row r="524" customFormat="false" ht="12.75" hidden="false" customHeight="true" outlineLevel="0" collapsed="false">
      <c r="A524" s="13" t="s">
        <v>841</v>
      </c>
      <c r="B524" s="13" t="s">
        <v>840</v>
      </c>
      <c r="C524" s="13" t="s">
        <v>1182</v>
      </c>
      <c r="D524" s="13" t="s">
        <v>2018</v>
      </c>
      <c r="E524" s="14" t="n">
        <v>6</v>
      </c>
      <c r="F524" s="7" t="n">
        <f aca="false">ROUNDDOWN(E524,0)</f>
        <v>6</v>
      </c>
      <c r="G524" s="7" t="n">
        <f aca="false">IF(F524&lt;1.5,1,F524)</f>
        <v>6</v>
      </c>
    </row>
    <row r="525" customFormat="false" ht="12.75" hidden="true" customHeight="true" outlineLevel="0" collapsed="false">
      <c r="A525" s="13" t="s">
        <v>2266</v>
      </c>
      <c r="B525" s="13" t="s">
        <v>212</v>
      </c>
      <c r="C525" s="13" t="s">
        <v>566</v>
      </c>
      <c r="D525" s="13" t="s">
        <v>2019</v>
      </c>
      <c r="E525" s="14" t="n">
        <v>0.5</v>
      </c>
      <c r="F525" s="7" t="n">
        <f aca="false">ROUNDDOWN(E525,0)</f>
        <v>0</v>
      </c>
      <c r="G525" s="7" t="n">
        <f aca="false">IF(F525&lt;1.5,1,F525)</f>
        <v>1</v>
      </c>
    </row>
    <row r="526" customFormat="false" ht="12.75" hidden="true" customHeight="true" outlineLevel="0" collapsed="false">
      <c r="A526" s="13" t="s">
        <v>2266</v>
      </c>
      <c r="B526" s="13" t="s">
        <v>2267</v>
      </c>
      <c r="C526" s="13" t="s">
        <v>566</v>
      </c>
      <c r="D526" s="13" t="s">
        <v>2019</v>
      </c>
      <c r="E526" s="14" t="n">
        <v>0.5</v>
      </c>
      <c r="F526" s="7" t="n">
        <f aca="false">ROUNDDOWN(E526,0)</f>
        <v>0</v>
      </c>
      <c r="G526" s="7" t="n">
        <f aca="false">IF(F526&lt;1.5,1,F526)</f>
        <v>1</v>
      </c>
    </row>
    <row r="527" customFormat="false" ht="12.75" hidden="true" customHeight="true" outlineLevel="0" collapsed="false">
      <c r="A527" s="13" t="s">
        <v>2110</v>
      </c>
      <c r="B527" s="13" t="s">
        <v>26</v>
      </c>
      <c r="C527" s="13" t="s">
        <v>1173</v>
      </c>
      <c r="D527" s="13" t="s">
        <v>2019</v>
      </c>
      <c r="E527" s="14" t="n">
        <v>0.5</v>
      </c>
      <c r="F527" s="7" t="n">
        <f aca="false">ROUNDDOWN(E527,0)</f>
        <v>0</v>
      </c>
      <c r="G527" s="7" t="n">
        <f aca="false">IF(F527&lt;1.5,1,F527)</f>
        <v>1</v>
      </c>
    </row>
    <row r="528" customFormat="false" ht="12.75" hidden="true" customHeight="true" outlineLevel="0" collapsed="false">
      <c r="A528" s="13" t="s">
        <v>2175</v>
      </c>
      <c r="B528" s="13" t="s">
        <v>51</v>
      </c>
      <c r="C528" s="13" t="s">
        <v>1179</v>
      </c>
      <c r="D528" s="13" t="s">
        <v>2019</v>
      </c>
      <c r="E528" s="14" t="n">
        <v>0.5</v>
      </c>
      <c r="F528" s="7" t="n">
        <f aca="false">ROUNDDOWN(E528,0)</f>
        <v>0</v>
      </c>
      <c r="G528" s="7" t="n">
        <f aca="false">IF(F528&lt;1.5,1,F528)</f>
        <v>1</v>
      </c>
    </row>
    <row r="529" customFormat="false" ht="12.75" hidden="true" customHeight="true" outlineLevel="0" collapsed="false">
      <c r="A529" s="13" t="s">
        <v>475</v>
      </c>
      <c r="B529" s="13" t="s">
        <v>1330</v>
      </c>
      <c r="C529" s="13" t="s">
        <v>1190</v>
      </c>
      <c r="D529" s="13" t="s">
        <v>2019</v>
      </c>
      <c r="E529" s="14" t="n">
        <v>0.5</v>
      </c>
      <c r="F529" s="7" t="n">
        <f aca="false">ROUNDDOWN(E529,0)</f>
        <v>0</v>
      </c>
      <c r="G529" s="7" t="n">
        <f aca="false">IF(F529&lt;1.5,1,F529)</f>
        <v>1</v>
      </c>
    </row>
    <row r="530" customFormat="false" ht="12.75" hidden="true" customHeight="true" outlineLevel="0" collapsed="false">
      <c r="A530" s="13" t="s">
        <v>2688</v>
      </c>
      <c r="B530" s="13" t="s">
        <v>235</v>
      </c>
      <c r="C530" s="13" t="s">
        <v>1188</v>
      </c>
      <c r="D530" s="13" t="s">
        <v>2019</v>
      </c>
      <c r="E530" s="14" t="n">
        <v>0.5</v>
      </c>
      <c r="F530" s="7" t="n">
        <f aca="false">ROUNDDOWN(E530,0)</f>
        <v>0</v>
      </c>
      <c r="G530" s="7" t="n">
        <f aca="false">IF(F530&lt;1.5,1,F530)</f>
        <v>1</v>
      </c>
    </row>
    <row r="531" customFormat="false" ht="12.75" hidden="true" customHeight="true" outlineLevel="0" collapsed="false">
      <c r="A531" s="13" t="s">
        <v>338</v>
      </c>
      <c r="B531" s="13" t="s">
        <v>155</v>
      </c>
      <c r="C531" s="13" t="s">
        <v>1185</v>
      </c>
      <c r="D531" s="13" t="s">
        <v>2019</v>
      </c>
      <c r="E531" s="14" t="n">
        <v>0.5</v>
      </c>
      <c r="F531" s="7" t="n">
        <f aca="false">ROUNDDOWN(E531,0)</f>
        <v>0</v>
      </c>
      <c r="G531" s="7" t="n">
        <f aca="false">IF(F531&lt;1.5,1,F531)</f>
        <v>1</v>
      </c>
    </row>
    <row r="532" customFormat="false" ht="12.75" hidden="true" customHeight="true" outlineLevel="0" collapsed="false">
      <c r="A532" s="13" t="s">
        <v>2415</v>
      </c>
      <c r="B532" s="13" t="s">
        <v>457</v>
      </c>
      <c r="C532" s="13" t="s">
        <v>1186</v>
      </c>
      <c r="D532" s="13" t="s">
        <v>2019</v>
      </c>
      <c r="E532" s="14" t="n">
        <v>0.5</v>
      </c>
      <c r="F532" s="7" t="n">
        <f aca="false">ROUNDDOWN(E532,0)</f>
        <v>0</v>
      </c>
      <c r="G532" s="7" t="n">
        <f aca="false">IF(F532&lt;1.5,1,F532)</f>
        <v>1</v>
      </c>
    </row>
    <row r="533" customFormat="false" ht="12.75" hidden="true" customHeight="true" outlineLevel="0" collapsed="false">
      <c r="A533" s="13" t="s">
        <v>2375</v>
      </c>
      <c r="B533" s="13" t="s">
        <v>1861</v>
      </c>
      <c r="C533" s="13" t="s">
        <v>619</v>
      </c>
      <c r="D533" s="13" t="s">
        <v>2019</v>
      </c>
      <c r="E533" s="14" t="n">
        <v>0.5</v>
      </c>
      <c r="F533" s="7" t="n">
        <f aca="false">ROUNDDOWN(E533,0)</f>
        <v>0</v>
      </c>
      <c r="G533" s="7" t="n">
        <f aca="false">IF(F533&lt;1.5,1,F533)</f>
        <v>1</v>
      </c>
    </row>
    <row r="534" customFormat="false" ht="12.75" hidden="false" customHeight="true" outlineLevel="0" collapsed="false">
      <c r="A534" s="13" t="s">
        <v>2483</v>
      </c>
      <c r="B534" s="13" t="s">
        <v>290</v>
      </c>
      <c r="C534" s="13" t="s">
        <v>1184</v>
      </c>
      <c r="D534" s="13" t="s">
        <v>2018</v>
      </c>
      <c r="E534" s="14" t="n">
        <v>0.5</v>
      </c>
      <c r="F534" s="7" t="n">
        <f aca="false">ROUNDDOWN(E534,0)</f>
        <v>0</v>
      </c>
      <c r="G534" s="7" t="n">
        <f aca="false">IF(F534&lt;1.5,1,F534)</f>
        <v>1</v>
      </c>
    </row>
    <row r="535" customFormat="false" ht="12.75" hidden="true" customHeight="true" outlineLevel="0" collapsed="false">
      <c r="A535" s="13" t="s">
        <v>756</v>
      </c>
      <c r="B535" s="13" t="s">
        <v>290</v>
      </c>
      <c r="C535" s="13" t="s">
        <v>1182</v>
      </c>
      <c r="D535" s="13" t="s">
        <v>2019</v>
      </c>
      <c r="E535" s="14" t="n">
        <v>0.5</v>
      </c>
      <c r="F535" s="7" t="n">
        <f aca="false">ROUNDDOWN(E535,0)</f>
        <v>0</v>
      </c>
      <c r="G535" s="7" t="n">
        <f aca="false">IF(F535&lt;1.5,1,F535)</f>
        <v>1</v>
      </c>
    </row>
    <row r="536" customFormat="false" ht="12.75" hidden="true" customHeight="true" outlineLevel="0" collapsed="false">
      <c r="A536" s="13" t="s">
        <v>2310</v>
      </c>
      <c r="B536" s="13" t="s">
        <v>648</v>
      </c>
      <c r="C536" s="13" t="s">
        <v>619</v>
      </c>
      <c r="D536" s="13" t="s">
        <v>2019</v>
      </c>
      <c r="E536" s="14" t="n">
        <v>0.5</v>
      </c>
      <c r="F536" s="7" t="n">
        <f aca="false">ROUNDDOWN(E536,0)</f>
        <v>0</v>
      </c>
      <c r="G536" s="7" t="n">
        <f aca="false">IF(F536&lt;1.5,1,F536)</f>
        <v>1</v>
      </c>
    </row>
    <row r="537" customFormat="false" ht="12.75" hidden="true" customHeight="true" outlineLevel="0" collapsed="false">
      <c r="A537" s="13" t="s">
        <v>475</v>
      </c>
      <c r="B537" s="13" t="s">
        <v>131</v>
      </c>
      <c r="C537" s="13" t="s">
        <v>1184</v>
      </c>
      <c r="D537" s="13" t="s">
        <v>2019</v>
      </c>
      <c r="E537" s="14" t="n">
        <v>0.5</v>
      </c>
      <c r="F537" s="7" t="n">
        <f aca="false">ROUNDDOWN(E537,0)</f>
        <v>0</v>
      </c>
      <c r="G537" s="7" t="n">
        <f aca="false">IF(F537&lt;1.5,1,F537)</f>
        <v>1</v>
      </c>
    </row>
    <row r="538" customFormat="false" ht="12.75" hidden="true" customHeight="true" outlineLevel="0" collapsed="false">
      <c r="A538" s="13" t="s">
        <v>1353</v>
      </c>
      <c r="B538" s="13" t="s">
        <v>180</v>
      </c>
      <c r="C538" s="13" t="s">
        <v>1172</v>
      </c>
      <c r="D538" s="13" t="s">
        <v>2019</v>
      </c>
      <c r="E538" s="14" t="n">
        <v>0.5</v>
      </c>
      <c r="F538" s="7" t="n">
        <f aca="false">ROUNDDOWN(E538,0)</f>
        <v>0</v>
      </c>
      <c r="G538" s="7" t="n">
        <f aca="false">IF(F538&lt;1.5,1,F538)</f>
        <v>1</v>
      </c>
    </row>
    <row r="539" customFormat="false" ht="12.75" hidden="true" customHeight="true" outlineLevel="0" collapsed="false">
      <c r="A539" s="13" t="s">
        <v>2051</v>
      </c>
      <c r="B539" s="13" t="s">
        <v>290</v>
      </c>
      <c r="C539" s="13" t="s">
        <v>1191</v>
      </c>
      <c r="D539" s="13" t="s">
        <v>2019</v>
      </c>
      <c r="E539" s="14" t="n">
        <v>0.5</v>
      </c>
      <c r="F539" s="7" t="n">
        <f aca="false">ROUNDDOWN(E539,0)</f>
        <v>0</v>
      </c>
      <c r="G539" s="7" t="n">
        <f aca="false">IF(F539&lt;1.5,1,F539)</f>
        <v>1</v>
      </c>
    </row>
    <row r="540" customFormat="false" ht="12.75" hidden="true" customHeight="true" outlineLevel="0" collapsed="false">
      <c r="A540" s="13" t="s">
        <v>2130</v>
      </c>
      <c r="B540" s="13" t="s">
        <v>339</v>
      </c>
      <c r="C540" s="13" t="s">
        <v>1192</v>
      </c>
      <c r="D540" s="13" t="s">
        <v>2019</v>
      </c>
      <c r="E540" s="14" t="n">
        <v>0.5</v>
      </c>
      <c r="F540" s="7" t="n">
        <f aca="false">ROUNDDOWN(E540,0)</f>
        <v>0</v>
      </c>
      <c r="G540" s="7" t="n">
        <f aca="false">IF(F540&lt;1.5,1,F540)</f>
        <v>1</v>
      </c>
    </row>
    <row r="541" customFormat="false" ht="12.75" hidden="true" customHeight="true" outlineLevel="0" collapsed="false">
      <c r="A541" s="13" t="s">
        <v>2286</v>
      </c>
      <c r="B541" s="13" t="s">
        <v>865</v>
      </c>
      <c r="C541" s="13" t="s">
        <v>1186</v>
      </c>
      <c r="D541" s="13" t="s">
        <v>2019</v>
      </c>
      <c r="E541" s="14" t="n">
        <v>0.5</v>
      </c>
      <c r="F541" s="7" t="n">
        <f aca="false">ROUNDDOWN(E541,0)</f>
        <v>0</v>
      </c>
      <c r="G541" s="7" t="n">
        <f aca="false">IF(F541&lt;1.5,1,F541)</f>
        <v>1</v>
      </c>
    </row>
    <row r="542" customFormat="false" ht="12.75" hidden="true" customHeight="true" outlineLevel="0" collapsed="false">
      <c r="A542" s="13" t="s">
        <v>1958</v>
      </c>
      <c r="B542" s="13" t="s">
        <v>220</v>
      </c>
      <c r="C542" s="13" t="s">
        <v>114</v>
      </c>
      <c r="D542" s="13" t="s">
        <v>2019</v>
      </c>
      <c r="E542" s="14" t="n">
        <v>0.5</v>
      </c>
      <c r="F542" s="7" t="n">
        <f aca="false">ROUNDDOWN(E542,0)</f>
        <v>0</v>
      </c>
      <c r="G542" s="7" t="n">
        <f aca="false">IF(F542&lt;1.5,1,F542)</f>
        <v>1</v>
      </c>
    </row>
    <row r="543" customFormat="false" ht="12.75" hidden="true" customHeight="true" outlineLevel="0" collapsed="false">
      <c r="A543" s="13" t="s">
        <v>2341</v>
      </c>
      <c r="B543" s="13" t="s">
        <v>688</v>
      </c>
      <c r="C543" s="13" t="s">
        <v>1177</v>
      </c>
      <c r="D543" s="13" t="s">
        <v>2019</v>
      </c>
      <c r="E543" s="14" t="n">
        <v>0.5</v>
      </c>
      <c r="F543" s="7" t="n">
        <f aca="false">ROUNDDOWN(E543,0)</f>
        <v>0</v>
      </c>
      <c r="G543" s="7" t="n">
        <f aca="false">IF(F543&lt;1.5,1,F543)</f>
        <v>1</v>
      </c>
    </row>
    <row r="544" customFormat="false" ht="12.75" hidden="true" customHeight="true" outlineLevel="0" collapsed="false">
      <c r="A544" s="13" t="s">
        <v>2357</v>
      </c>
      <c r="B544" s="13" t="s">
        <v>286</v>
      </c>
      <c r="C544" s="13" t="s">
        <v>1192</v>
      </c>
      <c r="D544" s="13" t="s">
        <v>2019</v>
      </c>
      <c r="E544" s="14" t="n">
        <v>0.5</v>
      </c>
      <c r="F544" s="7" t="n">
        <f aca="false">ROUNDDOWN(E544,0)</f>
        <v>0</v>
      </c>
      <c r="G544" s="7" t="n">
        <f aca="false">IF(F544&lt;1.5,1,F544)</f>
        <v>1</v>
      </c>
    </row>
    <row r="545" customFormat="false" ht="12.75" hidden="true" customHeight="true" outlineLevel="0" collapsed="false">
      <c r="A545" s="13" t="s">
        <v>2120</v>
      </c>
      <c r="B545" s="13" t="s">
        <v>804</v>
      </c>
      <c r="C545" s="13" t="s">
        <v>1190</v>
      </c>
      <c r="D545" s="13" t="s">
        <v>2019</v>
      </c>
      <c r="E545" s="14" t="n">
        <v>0.5</v>
      </c>
      <c r="F545" s="7" t="n">
        <f aca="false">ROUNDDOWN(E545,0)</f>
        <v>0</v>
      </c>
      <c r="G545" s="7" t="n">
        <f aca="false">IF(F545&lt;1.5,1,F545)</f>
        <v>1</v>
      </c>
    </row>
    <row r="546" customFormat="false" ht="12.75" hidden="true" customHeight="true" outlineLevel="0" collapsed="false">
      <c r="A546" s="13" t="s">
        <v>2441</v>
      </c>
      <c r="B546" s="13" t="s">
        <v>222</v>
      </c>
      <c r="C546" s="13" t="s">
        <v>1191</v>
      </c>
      <c r="D546" s="13" t="s">
        <v>2019</v>
      </c>
      <c r="E546" s="14" t="n">
        <v>0.5</v>
      </c>
      <c r="F546" s="7" t="n">
        <f aca="false">ROUNDDOWN(E546,0)</f>
        <v>0</v>
      </c>
      <c r="G546" s="7" t="n">
        <f aca="false">IF(F546&lt;1.5,1,F546)</f>
        <v>1</v>
      </c>
    </row>
    <row r="547" customFormat="false" ht="12.75" hidden="true" customHeight="true" outlineLevel="0" collapsed="false">
      <c r="A547" s="13" t="s">
        <v>2247</v>
      </c>
      <c r="B547" s="13" t="s">
        <v>1794</v>
      </c>
      <c r="C547" s="13" t="s">
        <v>1188</v>
      </c>
      <c r="D547" s="13" t="s">
        <v>2019</v>
      </c>
      <c r="E547" s="14" t="n">
        <v>0.5</v>
      </c>
      <c r="F547" s="7" t="n">
        <f aca="false">ROUNDDOWN(E547,0)</f>
        <v>0</v>
      </c>
      <c r="G547" s="7" t="n">
        <f aca="false">IF(F547&lt;1.5,1,F547)</f>
        <v>1</v>
      </c>
    </row>
    <row r="548" customFormat="false" ht="12.75" hidden="true" customHeight="true" outlineLevel="0" collapsed="false">
      <c r="A548" s="13" t="s">
        <v>1982</v>
      </c>
      <c r="B548" s="13" t="s">
        <v>829</v>
      </c>
      <c r="C548" s="13" t="s">
        <v>1197</v>
      </c>
      <c r="D548" s="13" t="s">
        <v>2019</v>
      </c>
      <c r="E548" s="14" t="n">
        <v>0.5</v>
      </c>
      <c r="F548" s="7" t="n">
        <f aca="false">ROUNDDOWN(E548,0)</f>
        <v>0</v>
      </c>
      <c r="G548" s="7" t="n">
        <f aca="false">IF(F548&lt;1.5,1,F548)</f>
        <v>1</v>
      </c>
    </row>
    <row r="549" customFormat="false" ht="12.75" hidden="true" customHeight="true" outlineLevel="0" collapsed="false">
      <c r="A549" s="13" t="s">
        <v>338</v>
      </c>
      <c r="B549" s="13" t="s">
        <v>282</v>
      </c>
      <c r="C549" s="13" t="s">
        <v>1185</v>
      </c>
      <c r="D549" s="13" t="s">
        <v>2019</v>
      </c>
      <c r="E549" s="14" t="n">
        <v>0.5</v>
      </c>
      <c r="F549" s="7" t="n">
        <f aca="false">ROUNDDOWN(E549,0)</f>
        <v>0</v>
      </c>
      <c r="G549" s="7" t="n">
        <f aca="false">IF(F549&lt;1.5,1,F549)</f>
        <v>1</v>
      </c>
    </row>
    <row r="550" customFormat="false" ht="12.75" hidden="false" customHeight="true" outlineLevel="0" collapsed="false">
      <c r="A550" s="13" t="s">
        <v>1938</v>
      </c>
      <c r="B550" s="13" t="s">
        <v>220</v>
      </c>
      <c r="C550" s="13" t="s">
        <v>1181</v>
      </c>
      <c r="D550" s="13" t="s">
        <v>2018</v>
      </c>
      <c r="E550" s="14" t="n">
        <v>0.5</v>
      </c>
      <c r="F550" s="7" t="n">
        <f aca="false">ROUNDDOWN(E550,0)</f>
        <v>0</v>
      </c>
      <c r="G550" s="7" t="n">
        <f aca="false">IF(F550&lt;1.5,1,F550)</f>
        <v>1</v>
      </c>
    </row>
    <row r="551" customFormat="false" ht="12.75" hidden="true" customHeight="true" outlineLevel="0" collapsed="false">
      <c r="A551" s="13" t="s">
        <v>2635</v>
      </c>
      <c r="B551" s="13" t="s">
        <v>1250</v>
      </c>
      <c r="C551" s="13" t="s">
        <v>1198</v>
      </c>
      <c r="D551" s="13" t="s">
        <v>2019</v>
      </c>
      <c r="E551" s="14" t="n">
        <v>0.5</v>
      </c>
      <c r="F551" s="7" t="n">
        <f aca="false">ROUNDDOWN(E551,0)</f>
        <v>0</v>
      </c>
      <c r="G551" s="7" t="n">
        <f aca="false">IF(F551&lt;1.5,1,F551)</f>
        <v>1</v>
      </c>
    </row>
    <row r="552" customFormat="false" ht="12.75" hidden="true" customHeight="true" outlineLevel="0" collapsed="false">
      <c r="A552" s="13" t="s">
        <v>420</v>
      </c>
      <c r="B552" s="13" t="s">
        <v>51</v>
      </c>
      <c r="C552" s="13" t="s">
        <v>1177</v>
      </c>
      <c r="D552" s="13" t="s">
        <v>2019</v>
      </c>
      <c r="E552" s="14" t="n">
        <v>0.5</v>
      </c>
      <c r="F552" s="7" t="n">
        <f aca="false">ROUNDDOWN(E552,0)</f>
        <v>0</v>
      </c>
      <c r="G552" s="7" t="n">
        <f aca="false">IF(F552&lt;1.5,1,F552)</f>
        <v>1</v>
      </c>
    </row>
    <row r="553" customFormat="false" ht="12.75" hidden="true" customHeight="true" outlineLevel="0" collapsed="false">
      <c r="A553" s="13" t="s">
        <v>2202</v>
      </c>
      <c r="B553" s="13" t="s">
        <v>115</v>
      </c>
      <c r="C553" s="13" t="s">
        <v>1194</v>
      </c>
      <c r="D553" s="13" t="s">
        <v>2019</v>
      </c>
      <c r="E553" s="14" t="n">
        <v>0.5</v>
      </c>
      <c r="F553" s="7" t="n">
        <f aca="false">ROUNDDOWN(E553,0)</f>
        <v>0</v>
      </c>
      <c r="G553" s="7" t="n">
        <f aca="false">IF(F553&lt;1.5,1,F553)</f>
        <v>1</v>
      </c>
    </row>
    <row r="554" customFormat="false" ht="12.75" hidden="true" customHeight="true" outlineLevel="0" collapsed="false">
      <c r="A554" s="13" t="s">
        <v>1037</v>
      </c>
      <c r="B554" s="13" t="s">
        <v>597</v>
      </c>
      <c r="C554" s="13" t="s">
        <v>1181</v>
      </c>
      <c r="D554" s="13" t="s">
        <v>2019</v>
      </c>
      <c r="E554" s="14" t="n">
        <v>0.5</v>
      </c>
      <c r="F554" s="7" t="n">
        <f aca="false">ROUNDDOWN(E554,0)</f>
        <v>0</v>
      </c>
      <c r="G554" s="7" t="n">
        <f aca="false">IF(F554&lt;1.5,1,F554)</f>
        <v>1</v>
      </c>
    </row>
    <row r="555" customFormat="false" ht="12.75" hidden="true" customHeight="true" outlineLevel="0" collapsed="false">
      <c r="A555" s="13" t="s">
        <v>236</v>
      </c>
      <c r="B555" s="13" t="s">
        <v>2030</v>
      </c>
      <c r="C555" s="13" t="s">
        <v>1173</v>
      </c>
      <c r="D555" s="13" t="s">
        <v>2019</v>
      </c>
      <c r="E555" s="14" t="n">
        <v>0.5</v>
      </c>
      <c r="F555" s="7" t="n">
        <f aca="false">ROUNDDOWN(E555,0)</f>
        <v>0</v>
      </c>
      <c r="G555" s="7" t="n">
        <f aca="false">IF(F555&lt;1.5,1,F555)</f>
        <v>1</v>
      </c>
    </row>
    <row r="556" customFormat="false" ht="12.75" hidden="true" customHeight="true" outlineLevel="0" collapsed="false">
      <c r="A556" s="13" t="s">
        <v>2662</v>
      </c>
      <c r="B556" s="13" t="s">
        <v>2663</v>
      </c>
      <c r="C556" s="13" t="s">
        <v>1184</v>
      </c>
      <c r="D556" s="13" t="s">
        <v>2019</v>
      </c>
      <c r="E556" s="14" t="n">
        <v>0.5</v>
      </c>
      <c r="F556" s="7" t="n">
        <f aca="false">ROUNDDOWN(E556,0)</f>
        <v>0</v>
      </c>
      <c r="G556" s="7" t="n">
        <f aca="false">IF(F556&lt;1.5,1,F556)</f>
        <v>1</v>
      </c>
    </row>
    <row r="557" customFormat="false" ht="12.75" hidden="true" customHeight="true" outlineLevel="0" collapsed="false">
      <c r="A557" s="13" t="s">
        <v>41</v>
      </c>
      <c r="B557" s="13" t="s">
        <v>80</v>
      </c>
      <c r="C557" s="13" t="s">
        <v>1180</v>
      </c>
      <c r="D557" s="13" t="s">
        <v>2019</v>
      </c>
      <c r="E557" s="14" t="n">
        <v>0.5</v>
      </c>
      <c r="F557" s="7" t="n">
        <f aca="false">ROUNDDOWN(E557,0)</f>
        <v>0</v>
      </c>
      <c r="G557" s="7" t="n">
        <f aca="false">IF(F557&lt;1.5,1,F557)</f>
        <v>1</v>
      </c>
    </row>
    <row r="558" customFormat="false" ht="12.75" hidden="true" customHeight="true" outlineLevel="0" collapsed="false">
      <c r="A558" s="13" t="s">
        <v>41</v>
      </c>
      <c r="B558" s="13" t="s">
        <v>640</v>
      </c>
      <c r="C558" s="13" t="s">
        <v>1179</v>
      </c>
      <c r="D558" s="13" t="s">
        <v>2019</v>
      </c>
      <c r="E558" s="14" t="n">
        <v>0.5</v>
      </c>
      <c r="F558" s="7" t="n">
        <f aca="false">ROUNDDOWN(E558,0)</f>
        <v>0</v>
      </c>
      <c r="G558" s="7" t="n">
        <f aca="false">IF(F558&lt;1.5,1,F558)</f>
        <v>1</v>
      </c>
    </row>
    <row r="559" customFormat="false" ht="12.75" hidden="true" customHeight="true" outlineLevel="0" collapsed="false">
      <c r="A559" s="13" t="s">
        <v>756</v>
      </c>
      <c r="B559" s="13" t="s">
        <v>1005</v>
      </c>
      <c r="C559" s="13" t="s">
        <v>114</v>
      </c>
      <c r="D559" s="13" t="s">
        <v>2019</v>
      </c>
      <c r="E559" s="14" t="n">
        <v>0.5</v>
      </c>
      <c r="F559" s="7" t="n">
        <f aca="false">ROUNDDOWN(E559,0)</f>
        <v>0</v>
      </c>
      <c r="G559" s="7" t="n">
        <f aca="false">IF(F559&lt;1.5,1,F559)</f>
        <v>1</v>
      </c>
    </row>
    <row r="560" customFormat="false" ht="12.75" hidden="true" customHeight="true" outlineLevel="0" collapsed="false">
      <c r="A560" s="13" t="s">
        <v>41</v>
      </c>
      <c r="B560" s="13" t="s">
        <v>282</v>
      </c>
      <c r="C560" s="13" t="s">
        <v>1196</v>
      </c>
      <c r="D560" s="13" t="s">
        <v>2019</v>
      </c>
      <c r="E560" s="14" t="n">
        <v>0.5</v>
      </c>
      <c r="F560" s="7" t="n">
        <f aca="false">ROUNDDOWN(E560,0)</f>
        <v>0</v>
      </c>
      <c r="G560" s="7" t="n">
        <f aca="false">IF(F560&lt;1.5,1,F560)</f>
        <v>1</v>
      </c>
    </row>
    <row r="561" customFormat="false" ht="12.75" hidden="true" customHeight="true" outlineLevel="0" collapsed="false">
      <c r="A561" s="13" t="s">
        <v>1217</v>
      </c>
      <c r="B561" s="13" t="s">
        <v>464</v>
      </c>
      <c r="C561" s="13" t="s">
        <v>1197</v>
      </c>
      <c r="D561" s="13" t="s">
        <v>2019</v>
      </c>
      <c r="E561" s="14" t="n">
        <v>0.5</v>
      </c>
      <c r="F561" s="7" t="n">
        <f aca="false">ROUNDDOWN(E561,0)</f>
        <v>0</v>
      </c>
      <c r="G561" s="7" t="n">
        <f aca="false">IF(F561&lt;1.5,1,F561)</f>
        <v>1</v>
      </c>
    </row>
    <row r="562" customFormat="false" ht="12.75" hidden="true" customHeight="true" outlineLevel="0" collapsed="false">
      <c r="A562" s="13" t="s">
        <v>41</v>
      </c>
      <c r="B562" s="13" t="s">
        <v>164</v>
      </c>
      <c r="C562" s="13" t="s">
        <v>1187</v>
      </c>
      <c r="D562" s="13" t="s">
        <v>2019</v>
      </c>
      <c r="E562" s="14" t="n">
        <v>0.5</v>
      </c>
      <c r="F562" s="7" t="n">
        <f aca="false">ROUNDDOWN(E562,0)</f>
        <v>0</v>
      </c>
      <c r="G562" s="7" t="n">
        <f aca="false">IF(F562&lt;1.5,1,F562)</f>
        <v>1</v>
      </c>
    </row>
    <row r="563" customFormat="false" ht="12.75" hidden="true" customHeight="true" outlineLevel="0" collapsed="false">
      <c r="A563" s="13" t="s">
        <v>41</v>
      </c>
      <c r="B563" s="13" t="s">
        <v>451</v>
      </c>
      <c r="C563" s="13" t="s">
        <v>1188</v>
      </c>
      <c r="D563" s="13" t="s">
        <v>2019</v>
      </c>
      <c r="E563" s="14" t="n">
        <v>0.5</v>
      </c>
      <c r="F563" s="7" t="n">
        <f aca="false">ROUNDDOWN(E563,0)</f>
        <v>0</v>
      </c>
      <c r="G563" s="7" t="n">
        <f aca="false">IF(F563&lt;1.5,1,F563)</f>
        <v>1</v>
      </c>
    </row>
    <row r="564" customFormat="false" ht="12.75" hidden="true" customHeight="true" outlineLevel="0" collapsed="false">
      <c r="A564" s="13" t="s">
        <v>2245</v>
      </c>
      <c r="B564" s="13" t="s">
        <v>51</v>
      </c>
      <c r="C564" s="13" t="s">
        <v>1177</v>
      </c>
      <c r="D564" s="13" t="s">
        <v>2019</v>
      </c>
      <c r="E564" s="14" t="n">
        <v>0.5</v>
      </c>
      <c r="F564" s="7" t="n">
        <f aca="false">ROUNDDOWN(E564,0)</f>
        <v>0</v>
      </c>
      <c r="G564" s="7" t="n">
        <f aca="false">IF(F564&lt;1.5,1,F564)</f>
        <v>1</v>
      </c>
    </row>
    <row r="565" customFormat="false" ht="12.75" hidden="false" customHeight="true" outlineLevel="0" collapsed="false">
      <c r="A565" s="13" t="s">
        <v>1379</v>
      </c>
      <c r="B565" s="13" t="s">
        <v>2538</v>
      </c>
      <c r="C565" s="13" t="s">
        <v>1197</v>
      </c>
      <c r="D565" s="13" t="s">
        <v>2018</v>
      </c>
      <c r="E565" s="14" t="n">
        <v>0.5</v>
      </c>
      <c r="F565" s="7" t="n">
        <f aca="false">ROUNDDOWN(E565,0)</f>
        <v>0</v>
      </c>
      <c r="G565" s="7" t="n">
        <f aca="false">IF(F565&lt;1.5,1,F565)</f>
        <v>1</v>
      </c>
    </row>
    <row r="566" customFormat="false" ht="12.75" hidden="true" customHeight="true" outlineLevel="0" collapsed="false">
      <c r="A566" s="13" t="s">
        <v>2129</v>
      </c>
      <c r="B566" s="13" t="s">
        <v>290</v>
      </c>
      <c r="C566" s="13" t="s">
        <v>524</v>
      </c>
      <c r="D566" s="13" t="s">
        <v>2019</v>
      </c>
      <c r="E566" s="14" t="n">
        <v>0.5</v>
      </c>
      <c r="F566" s="7" t="n">
        <f aca="false">ROUNDDOWN(E566,0)</f>
        <v>0</v>
      </c>
      <c r="G566" s="7" t="n">
        <f aca="false">IF(F566&lt;1.5,1,F566)</f>
        <v>1</v>
      </c>
    </row>
    <row r="567" customFormat="false" ht="12.75" hidden="true" customHeight="true" outlineLevel="0" collapsed="false">
      <c r="A567" s="13" t="s">
        <v>236</v>
      </c>
      <c r="B567" s="13" t="s">
        <v>1304</v>
      </c>
      <c r="C567" s="13" t="s">
        <v>1173</v>
      </c>
      <c r="D567" s="13" t="s">
        <v>2019</v>
      </c>
      <c r="E567" s="14" t="n">
        <v>0.5</v>
      </c>
      <c r="F567" s="7" t="n">
        <f aca="false">ROUNDDOWN(E567,0)</f>
        <v>0</v>
      </c>
      <c r="G567" s="7" t="n">
        <f aca="false">IF(F567&lt;1.5,1,F567)</f>
        <v>1</v>
      </c>
    </row>
    <row r="568" customFormat="false" ht="12.75" hidden="true" customHeight="true" outlineLevel="0" collapsed="false">
      <c r="A568" s="13" t="s">
        <v>2408</v>
      </c>
      <c r="B568" s="13" t="s">
        <v>437</v>
      </c>
      <c r="C568" s="13" t="s">
        <v>1189</v>
      </c>
      <c r="D568" s="13" t="s">
        <v>2019</v>
      </c>
      <c r="E568" s="14" t="n">
        <v>0.5</v>
      </c>
      <c r="F568" s="7" t="n">
        <f aca="false">ROUNDDOWN(E568,0)</f>
        <v>0</v>
      </c>
      <c r="G568" s="7" t="n">
        <f aca="false">IF(F568&lt;1.5,1,F568)</f>
        <v>1</v>
      </c>
    </row>
    <row r="569" customFormat="false" ht="12.75" hidden="true" customHeight="true" outlineLevel="0" collapsed="false">
      <c r="A569" s="13" t="s">
        <v>2071</v>
      </c>
      <c r="B569" s="13" t="s">
        <v>898</v>
      </c>
      <c r="C569" s="13" t="s">
        <v>1188</v>
      </c>
      <c r="D569" s="13" t="s">
        <v>2019</v>
      </c>
      <c r="E569" s="14" t="n">
        <v>0.5</v>
      </c>
      <c r="F569" s="7" t="n">
        <f aca="false">ROUNDDOWN(E569,0)</f>
        <v>0</v>
      </c>
      <c r="G569" s="7" t="n">
        <f aca="false">IF(F569&lt;1.5,1,F569)</f>
        <v>1</v>
      </c>
    </row>
    <row r="570" customFormat="false" ht="12.75" hidden="false" customHeight="true" outlineLevel="0" collapsed="false">
      <c r="A570" s="13" t="s">
        <v>995</v>
      </c>
      <c r="B570" s="13" t="s">
        <v>73</v>
      </c>
      <c r="C570" s="13" t="s">
        <v>1189</v>
      </c>
      <c r="D570" s="13" t="s">
        <v>2018</v>
      </c>
      <c r="E570" s="14" t="n">
        <v>19.5</v>
      </c>
      <c r="F570" s="7" t="n">
        <f aca="false">ROUNDDOWN(E570,0)</f>
        <v>19</v>
      </c>
      <c r="G570" s="7" t="n">
        <f aca="false">IF(F570&lt;1.5,1,F570)</f>
        <v>19</v>
      </c>
    </row>
    <row r="571" customFormat="false" ht="12.75" hidden="true" customHeight="true" outlineLevel="0" collapsed="false">
      <c r="A571" s="13" t="s">
        <v>202</v>
      </c>
      <c r="B571" s="13" t="s">
        <v>49</v>
      </c>
      <c r="C571" s="13" t="s">
        <v>1198</v>
      </c>
      <c r="D571" s="13" t="s">
        <v>2019</v>
      </c>
      <c r="E571" s="14" t="n">
        <v>0.5</v>
      </c>
      <c r="F571" s="7" t="n">
        <f aca="false">ROUNDDOWN(E571,0)</f>
        <v>0</v>
      </c>
      <c r="G571" s="7" t="n">
        <f aca="false">IF(F571&lt;1.5,1,F571)</f>
        <v>1</v>
      </c>
    </row>
    <row r="572" customFormat="false" ht="12.75" hidden="false" customHeight="true" outlineLevel="0" collapsed="false">
      <c r="A572" s="13" t="s">
        <v>2677</v>
      </c>
      <c r="B572" s="13" t="s">
        <v>1149</v>
      </c>
      <c r="C572" s="13" t="s">
        <v>1183</v>
      </c>
      <c r="D572" s="13" t="s">
        <v>2018</v>
      </c>
      <c r="E572" s="14" t="n">
        <v>0.5</v>
      </c>
      <c r="F572" s="7" t="n">
        <f aca="false">ROUNDDOWN(E572,0)</f>
        <v>0</v>
      </c>
      <c r="G572" s="7" t="n">
        <f aca="false">IF(F572&lt;1.5,1,F572)</f>
        <v>1</v>
      </c>
    </row>
    <row r="573" customFormat="false" ht="12.75" hidden="true" customHeight="true" outlineLevel="0" collapsed="false">
      <c r="A573" s="13" t="s">
        <v>794</v>
      </c>
      <c r="B573" s="13" t="s">
        <v>192</v>
      </c>
      <c r="C573" s="13" t="s">
        <v>1193</v>
      </c>
      <c r="D573" s="13" t="s">
        <v>2019</v>
      </c>
      <c r="E573" s="14" t="n">
        <v>0.5</v>
      </c>
      <c r="F573" s="7" t="n">
        <f aca="false">ROUNDDOWN(E573,0)</f>
        <v>0</v>
      </c>
      <c r="G573" s="7" t="n">
        <f aca="false">IF(F573&lt;1.5,1,F573)</f>
        <v>1</v>
      </c>
    </row>
    <row r="574" customFormat="false" ht="12.75" hidden="true" customHeight="true" outlineLevel="0" collapsed="false">
      <c r="A574" s="13" t="s">
        <v>2304</v>
      </c>
      <c r="B574" s="13" t="s">
        <v>33</v>
      </c>
      <c r="C574" s="13" t="s">
        <v>1186</v>
      </c>
      <c r="D574" s="13" t="s">
        <v>2019</v>
      </c>
      <c r="E574" s="14" t="n">
        <v>0.5</v>
      </c>
      <c r="F574" s="7" t="n">
        <f aca="false">ROUNDDOWN(E574,0)</f>
        <v>0</v>
      </c>
      <c r="G574" s="7" t="n">
        <f aca="false">IF(F574&lt;1.5,1,F574)</f>
        <v>1</v>
      </c>
    </row>
    <row r="575" customFormat="false" ht="12.75" hidden="true" customHeight="true" outlineLevel="0" collapsed="false">
      <c r="A575" s="13" t="s">
        <v>2474</v>
      </c>
      <c r="B575" s="13" t="s">
        <v>2475</v>
      </c>
      <c r="C575" s="13" t="s">
        <v>524</v>
      </c>
      <c r="D575" s="13" t="s">
        <v>2019</v>
      </c>
      <c r="E575" s="14" t="n">
        <v>0.5</v>
      </c>
      <c r="F575" s="7" t="n">
        <f aca="false">ROUNDDOWN(E575,0)</f>
        <v>0</v>
      </c>
      <c r="G575" s="7" t="n">
        <f aca="false">IF(F575&lt;1.5,1,F575)</f>
        <v>1</v>
      </c>
    </row>
    <row r="576" customFormat="false" ht="12.75" hidden="true" customHeight="true" outlineLevel="0" collapsed="false">
      <c r="A576" s="13" t="s">
        <v>1148</v>
      </c>
      <c r="B576" s="13" t="s">
        <v>49</v>
      </c>
      <c r="C576" s="13" t="s">
        <v>1197</v>
      </c>
      <c r="D576" s="13" t="s">
        <v>2019</v>
      </c>
      <c r="E576" s="14" t="n">
        <v>0.5</v>
      </c>
      <c r="F576" s="7" t="n">
        <f aca="false">ROUNDDOWN(E576,0)</f>
        <v>0</v>
      </c>
      <c r="G576" s="7" t="n">
        <f aca="false">IF(F576&lt;1.5,1,F576)</f>
        <v>1</v>
      </c>
    </row>
    <row r="577" customFormat="false" ht="12.75" hidden="true" customHeight="true" outlineLevel="0" collapsed="false">
      <c r="A577" s="13" t="s">
        <v>2567</v>
      </c>
      <c r="B577" s="13" t="s">
        <v>445</v>
      </c>
      <c r="C577" s="13" t="s">
        <v>566</v>
      </c>
      <c r="D577" s="13" t="s">
        <v>2019</v>
      </c>
      <c r="E577" s="14" t="n">
        <v>0.5</v>
      </c>
      <c r="F577" s="7" t="n">
        <f aca="false">ROUNDDOWN(E577,0)</f>
        <v>0</v>
      </c>
      <c r="G577" s="7" t="n">
        <f aca="false">IF(F577&lt;1.5,1,F577)</f>
        <v>1</v>
      </c>
    </row>
    <row r="578" customFormat="false" ht="12.75" hidden="true" customHeight="true" outlineLevel="0" collapsed="false">
      <c r="A578" s="13" t="s">
        <v>1037</v>
      </c>
      <c r="B578" s="13" t="s">
        <v>49</v>
      </c>
      <c r="C578" s="13" t="s">
        <v>1188</v>
      </c>
      <c r="D578" s="13" t="s">
        <v>2019</v>
      </c>
      <c r="E578" s="14" t="n">
        <v>0.5</v>
      </c>
      <c r="F578" s="7" t="n">
        <f aca="false">ROUNDDOWN(E578,0)</f>
        <v>0</v>
      </c>
      <c r="G578" s="7" t="n">
        <f aca="false">IF(F578&lt;1.5,1,F578)</f>
        <v>1</v>
      </c>
    </row>
    <row r="579" customFormat="false" ht="12.75" hidden="false" customHeight="true" outlineLevel="0" collapsed="false">
      <c r="A579" s="13" t="s">
        <v>2187</v>
      </c>
      <c r="B579" s="13" t="s">
        <v>280</v>
      </c>
      <c r="C579" s="13" t="s">
        <v>1185</v>
      </c>
      <c r="D579" s="13" t="s">
        <v>2018</v>
      </c>
      <c r="E579" s="14" t="n">
        <v>0.5</v>
      </c>
      <c r="F579" s="7" t="n">
        <f aca="false">ROUNDDOWN(E579,0)</f>
        <v>0</v>
      </c>
      <c r="G579" s="7" t="n">
        <f aca="false">IF(F579&lt;1.5,1,F579)</f>
        <v>1</v>
      </c>
    </row>
    <row r="580" customFormat="false" ht="12.75" hidden="true" customHeight="true" outlineLevel="0" collapsed="false">
      <c r="A580" s="13" t="s">
        <v>1582</v>
      </c>
      <c r="B580" s="13" t="s">
        <v>314</v>
      </c>
      <c r="C580" s="13" t="s">
        <v>1196</v>
      </c>
      <c r="D580" s="13" t="s">
        <v>2019</v>
      </c>
      <c r="E580" s="14" t="n">
        <v>0.5</v>
      </c>
      <c r="F580" s="7" t="n">
        <f aca="false">ROUNDDOWN(E580,0)</f>
        <v>0</v>
      </c>
      <c r="G580" s="7" t="n">
        <f aca="false">IF(F580&lt;1.5,1,F580)</f>
        <v>1</v>
      </c>
    </row>
    <row r="581" customFormat="false" ht="12.75" hidden="true" customHeight="true" outlineLevel="0" collapsed="false">
      <c r="A581" s="13" t="s">
        <v>1290</v>
      </c>
      <c r="B581" s="13" t="s">
        <v>2661</v>
      </c>
      <c r="C581" s="13" t="s">
        <v>1184</v>
      </c>
      <c r="D581" s="13" t="s">
        <v>2019</v>
      </c>
      <c r="E581" s="14" t="n">
        <v>0.5</v>
      </c>
      <c r="F581" s="7" t="n">
        <f aca="false">ROUNDDOWN(E581,0)</f>
        <v>0</v>
      </c>
      <c r="G581" s="7" t="n">
        <f aca="false">IF(F581&lt;1.5,1,F581)</f>
        <v>1</v>
      </c>
    </row>
    <row r="582" customFormat="false" ht="12.75" hidden="true" customHeight="true" outlineLevel="0" collapsed="false">
      <c r="A582" s="13" t="s">
        <v>2086</v>
      </c>
      <c r="B582" s="13" t="s">
        <v>80</v>
      </c>
      <c r="C582" s="13" t="s">
        <v>1184</v>
      </c>
      <c r="D582" s="13" t="s">
        <v>2019</v>
      </c>
      <c r="E582" s="14" t="n">
        <v>0.5</v>
      </c>
      <c r="F582" s="7" t="n">
        <f aca="false">ROUNDDOWN(E582,0)</f>
        <v>0</v>
      </c>
      <c r="G582" s="7" t="n">
        <f aca="false">IF(F582&lt;1.5,1,F582)</f>
        <v>1</v>
      </c>
    </row>
    <row r="583" customFormat="false" ht="12.75" hidden="true" customHeight="true" outlineLevel="0" collapsed="false">
      <c r="A583" s="13" t="s">
        <v>236</v>
      </c>
      <c r="B583" s="13" t="s">
        <v>133</v>
      </c>
      <c r="C583" s="13" t="s">
        <v>1190</v>
      </c>
      <c r="D583" s="13" t="s">
        <v>2019</v>
      </c>
      <c r="E583" s="14" t="n">
        <v>0.5</v>
      </c>
      <c r="F583" s="7" t="n">
        <f aca="false">ROUNDDOWN(E583,0)</f>
        <v>0</v>
      </c>
      <c r="G583" s="7" t="n">
        <f aca="false">IF(F583&lt;1.5,1,F583)</f>
        <v>1</v>
      </c>
    </row>
    <row r="584" customFormat="false" ht="12.75" hidden="false" customHeight="true" outlineLevel="0" collapsed="false">
      <c r="A584" s="13" t="s">
        <v>903</v>
      </c>
      <c r="B584" s="13" t="s">
        <v>230</v>
      </c>
      <c r="C584" s="13" t="s">
        <v>1192</v>
      </c>
      <c r="D584" s="13" t="s">
        <v>2018</v>
      </c>
      <c r="E584" s="14" t="n">
        <v>15</v>
      </c>
      <c r="F584" s="7" t="n">
        <f aca="false">ROUNDDOWN(E584,0)</f>
        <v>15</v>
      </c>
      <c r="G584" s="7" t="n">
        <f aca="false">IF(F584&lt;1.5,1,F584)</f>
        <v>15</v>
      </c>
    </row>
    <row r="585" customFormat="false" ht="12.75" hidden="true" customHeight="true" outlineLevel="0" collapsed="false">
      <c r="A585" s="13" t="s">
        <v>2055</v>
      </c>
      <c r="B585" s="13" t="s">
        <v>792</v>
      </c>
      <c r="C585" s="13" t="s">
        <v>1192</v>
      </c>
      <c r="D585" s="13" t="s">
        <v>2019</v>
      </c>
      <c r="E585" s="14" t="n">
        <v>0.5</v>
      </c>
      <c r="F585" s="7" t="n">
        <f aca="false">ROUNDDOWN(E585,0)</f>
        <v>0</v>
      </c>
      <c r="G585" s="7" t="n">
        <f aca="false">IF(F585&lt;1.5,1,F585)</f>
        <v>1</v>
      </c>
    </row>
    <row r="586" customFormat="false" ht="12.75" hidden="true" customHeight="true" outlineLevel="0" collapsed="false">
      <c r="A586" s="13" t="s">
        <v>1217</v>
      </c>
      <c r="B586" s="13" t="s">
        <v>1031</v>
      </c>
      <c r="C586" s="13" t="s">
        <v>1179</v>
      </c>
      <c r="D586" s="13" t="s">
        <v>2019</v>
      </c>
      <c r="E586" s="14" t="n">
        <v>0.5</v>
      </c>
      <c r="F586" s="7" t="n">
        <f aca="false">ROUNDDOWN(E586,0)</f>
        <v>0</v>
      </c>
      <c r="G586" s="7" t="n">
        <f aca="false">IF(F586&lt;1.5,1,F586)</f>
        <v>1</v>
      </c>
    </row>
    <row r="587" customFormat="false" ht="12.75" hidden="true" customHeight="true" outlineLevel="0" collapsed="false">
      <c r="A587" s="13" t="s">
        <v>2202</v>
      </c>
      <c r="B587" s="13" t="s">
        <v>314</v>
      </c>
      <c r="C587" s="13" t="s">
        <v>1189</v>
      </c>
      <c r="D587" s="13" t="s">
        <v>2019</v>
      </c>
      <c r="E587" s="14" t="n">
        <v>0.5</v>
      </c>
      <c r="F587" s="7" t="n">
        <f aca="false">ROUNDDOWN(E587,0)</f>
        <v>0</v>
      </c>
      <c r="G587" s="7" t="n">
        <f aca="false">IF(F587&lt;1.5,1,F587)</f>
        <v>1</v>
      </c>
    </row>
    <row r="588" customFormat="false" ht="12.75" hidden="true" customHeight="true" outlineLevel="0" collapsed="false">
      <c r="A588" s="13" t="s">
        <v>140</v>
      </c>
      <c r="B588" s="13" t="s">
        <v>226</v>
      </c>
      <c r="C588" s="13" t="s">
        <v>1191</v>
      </c>
      <c r="D588" s="13" t="s">
        <v>2019</v>
      </c>
      <c r="E588" s="14" t="n">
        <v>0.5</v>
      </c>
      <c r="F588" s="7" t="n">
        <f aca="false">ROUNDDOWN(E588,0)</f>
        <v>0</v>
      </c>
      <c r="G588" s="7" t="n">
        <f aca="false">IF(F588&lt;1.5,1,F588)</f>
        <v>1</v>
      </c>
    </row>
    <row r="589" customFormat="false" ht="12.75" hidden="true" customHeight="true" outlineLevel="0" collapsed="false">
      <c r="A589" s="13" t="s">
        <v>2424</v>
      </c>
      <c r="B589" s="13" t="s">
        <v>1330</v>
      </c>
      <c r="C589" s="13" t="s">
        <v>1175</v>
      </c>
      <c r="D589" s="13" t="s">
        <v>2019</v>
      </c>
      <c r="E589" s="14" t="n">
        <v>0.5</v>
      </c>
      <c r="F589" s="7" t="n">
        <f aca="false">ROUNDDOWN(E589,0)</f>
        <v>0</v>
      </c>
      <c r="G589" s="7" t="n">
        <f aca="false">IF(F589&lt;1.5,1,F589)</f>
        <v>1</v>
      </c>
    </row>
    <row r="590" customFormat="false" ht="12.75" hidden="true" customHeight="true" outlineLevel="0" collapsed="false">
      <c r="A590" s="13" t="s">
        <v>2095</v>
      </c>
      <c r="B590" s="13" t="s">
        <v>2096</v>
      </c>
      <c r="C590" s="13" t="s">
        <v>1187</v>
      </c>
      <c r="D590" s="13" t="s">
        <v>2019</v>
      </c>
      <c r="E590" s="14" t="n">
        <v>0.5</v>
      </c>
      <c r="F590" s="7" t="n">
        <f aca="false">ROUNDDOWN(E590,0)</f>
        <v>0</v>
      </c>
      <c r="G590" s="7" t="n">
        <f aca="false">IF(F590&lt;1.5,1,F590)</f>
        <v>1</v>
      </c>
    </row>
    <row r="591" customFormat="false" ht="12.75" hidden="true" customHeight="true" outlineLevel="0" collapsed="false">
      <c r="A591" s="13" t="s">
        <v>2585</v>
      </c>
      <c r="B591" s="13" t="s">
        <v>748</v>
      </c>
      <c r="C591" s="13" t="s">
        <v>1183</v>
      </c>
      <c r="D591" s="13" t="s">
        <v>2019</v>
      </c>
      <c r="E591" s="14" t="n">
        <v>0.5</v>
      </c>
      <c r="F591" s="7" t="n">
        <f aca="false">ROUNDDOWN(E591,0)</f>
        <v>0</v>
      </c>
      <c r="G591" s="7" t="n">
        <f aca="false">IF(F591&lt;1.5,1,F591)</f>
        <v>1</v>
      </c>
    </row>
    <row r="592" customFormat="false" ht="12.75" hidden="false" customHeight="true" outlineLevel="0" collapsed="false">
      <c r="A592" s="13" t="s">
        <v>271</v>
      </c>
      <c r="B592" s="13" t="s">
        <v>964</v>
      </c>
      <c r="C592" s="13" t="s">
        <v>1194</v>
      </c>
      <c r="D592" s="13" t="s">
        <v>2018</v>
      </c>
      <c r="E592" s="14" t="n">
        <v>7.25</v>
      </c>
      <c r="F592" s="7" t="n">
        <f aca="false">ROUNDDOWN(E592,0)</f>
        <v>7</v>
      </c>
      <c r="G592" s="7" t="n">
        <f aca="false">IF(F592&lt;1.5,1,F592)</f>
        <v>7</v>
      </c>
    </row>
    <row r="593" customFormat="false" ht="12.75" hidden="true" customHeight="true" outlineLevel="0" collapsed="false">
      <c r="A593" s="13" t="s">
        <v>826</v>
      </c>
      <c r="B593" s="13" t="s">
        <v>224</v>
      </c>
      <c r="C593" s="13" t="s">
        <v>279</v>
      </c>
      <c r="D593" s="13" t="s">
        <v>2019</v>
      </c>
      <c r="E593" s="14" t="n">
        <v>0.5</v>
      </c>
      <c r="F593" s="7" t="n">
        <f aca="false">ROUNDDOWN(E593,0)</f>
        <v>0</v>
      </c>
      <c r="G593" s="7" t="n">
        <f aca="false">IF(F593&lt;1.5,1,F593)</f>
        <v>1</v>
      </c>
    </row>
    <row r="594" customFormat="false" ht="12.75" hidden="true" customHeight="true" outlineLevel="0" collapsed="false">
      <c r="A594" s="13" t="s">
        <v>1948</v>
      </c>
      <c r="B594" s="13" t="s">
        <v>270</v>
      </c>
      <c r="C594" s="13" t="s">
        <v>566</v>
      </c>
      <c r="D594" s="13" t="s">
        <v>2019</v>
      </c>
      <c r="E594" s="14" t="n">
        <v>0.5</v>
      </c>
      <c r="F594" s="7" t="n">
        <f aca="false">ROUNDDOWN(E594,0)</f>
        <v>0</v>
      </c>
      <c r="G594" s="7" t="n">
        <f aca="false">IF(F594&lt;1.5,1,F594)</f>
        <v>1</v>
      </c>
    </row>
    <row r="595" customFormat="false" ht="12.75" hidden="true" customHeight="true" outlineLevel="0" collapsed="false">
      <c r="A595" s="13" t="s">
        <v>2303</v>
      </c>
      <c r="B595" s="13" t="s">
        <v>1814</v>
      </c>
      <c r="C595" s="13" t="s">
        <v>715</v>
      </c>
      <c r="D595" s="13" t="s">
        <v>2019</v>
      </c>
      <c r="E595" s="14" t="n">
        <v>0.5</v>
      </c>
      <c r="F595" s="7" t="n">
        <f aca="false">ROUNDDOWN(E595,0)</f>
        <v>0</v>
      </c>
      <c r="G595" s="7" t="n">
        <f aca="false">IF(F595&lt;1.5,1,F595)</f>
        <v>1</v>
      </c>
    </row>
    <row r="596" customFormat="false" ht="12.75" hidden="false" customHeight="true" outlineLevel="0" collapsed="false">
      <c r="A596" s="13" t="s">
        <v>2517</v>
      </c>
      <c r="B596" s="13" t="s">
        <v>1675</v>
      </c>
      <c r="C596" s="13" t="s">
        <v>715</v>
      </c>
      <c r="D596" s="13" t="s">
        <v>2018</v>
      </c>
      <c r="E596" s="14" t="n">
        <v>0.5</v>
      </c>
      <c r="F596" s="7" t="n">
        <f aca="false">ROUNDDOWN(E596,0)</f>
        <v>0</v>
      </c>
      <c r="G596" s="7" t="n">
        <f aca="false">IF(F596&lt;1.5,1,F596)</f>
        <v>1</v>
      </c>
    </row>
    <row r="597" customFormat="false" ht="12.75" hidden="true" customHeight="true" outlineLevel="0" collapsed="false">
      <c r="A597" s="13" t="s">
        <v>2281</v>
      </c>
      <c r="B597" s="13" t="s">
        <v>437</v>
      </c>
      <c r="C597" s="13" t="s">
        <v>1192</v>
      </c>
      <c r="D597" s="13" t="s">
        <v>2019</v>
      </c>
      <c r="E597" s="14" t="n">
        <v>0.5</v>
      </c>
      <c r="F597" s="7" t="n">
        <f aca="false">ROUNDDOWN(E597,0)</f>
        <v>0</v>
      </c>
      <c r="G597" s="7" t="n">
        <f aca="false">IF(F597&lt;1.5,1,F597)</f>
        <v>1</v>
      </c>
    </row>
    <row r="598" customFormat="false" ht="12.75" hidden="true" customHeight="true" outlineLevel="0" collapsed="false">
      <c r="A598" s="13" t="s">
        <v>2074</v>
      </c>
      <c r="B598" s="13" t="s">
        <v>341</v>
      </c>
      <c r="C598" s="13" t="s">
        <v>619</v>
      </c>
      <c r="D598" s="13" t="s">
        <v>2019</v>
      </c>
      <c r="E598" s="14" t="n">
        <v>0.5</v>
      </c>
      <c r="F598" s="7" t="n">
        <f aca="false">ROUNDDOWN(E598,0)</f>
        <v>0</v>
      </c>
      <c r="G598" s="7" t="n">
        <f aca="false">IF(F598&lt;1.5,1,F598)</f>
        <v>1</v>
      </c>
    </row>
    <row r="599" customFormat="false" ht="12.75" hidden="true" customHeight="true" outlineLevel="0" collapsed="false">
      <c r="A599" s="13" t="s">
        <v>756</v>
      </c>
      <c r="B599" s="13" t="s">
        <v>2139</v>
      </c>
      <c r="C599" s="13" t="s">
        <v>1186</v>
      </c>
      <c r="D599" s="13" t="s">
        <v>2019</v>
      </c>
      <c r="E599" s="14" t="n">
        <v>0.5</v>
      </c>
      <c r="F599" s="7" t="n">
        <f aca="false">ROUNDDOWN(E599,0)</f>
        <v>0</v>
      </c>
      <c r="G599" s="7" t="n">
        <f aca="false">IF(F599&lt;1.5,1,F599)</f>
        <v>1</v>
      </c>
    </row>
    <row r="600" customFormat="false" ht="12.75" hidden="true" customHeight="true" outlineLevel="0" collapsed="false">
      <c r="A600" s="13" t="s">
        <v>2280</v>
      </c>
      <c r="B600" s="13" t="s">
        <v>80</v>
      </c>
      <c r="C600" s="13" t="s">
        <v>279</v>
      </c>
      <c r="D600" s="13" t="s">
        <v>2019</v>
      </c>
      <c r="E600" s="14" t="n">
        <v>0.5</v>
      </c>
      <c r="F600" s="7" t="n">
        <f aca="false">ROUNDDOWN(E600,0)</f>
        <v>0</v>
      </c>
      <c r="G600" s="7" t="n">
        <f aca="false">IF(F600&lt;1.5,1,F600)</f>
        <v>1</v>
      </c>
    </row>
    <row r="601" customFormat="false" ht="12.75" hidden="true" customHeight="true" outlineLevel="0" collapsed="false">
      <c r="A601" s="13" t="s">
        <v>756</v>
      </c>
      <c r="B601" s="13" t="s">
        <v>2176</v>
      </c>
      <c r="C601" s="13" t="s">
        <v>1179</v>
      </c>
      <c r="D601" s="13" t="s">
        <v>2019</v>
      </c>
      <c r="E601" s="14" t="n">
        <v>0.5</v>
      </c>
      <c r="F601" s="7" t="n">
        <f aca="false">ROUNDDOWN(E601,0)</f>
        <v>0</v>
      </c>
      <c r="G601" s="7" t="n">
        <f aca="false">IF(F601&lt;1.5,1,F601)</f>
        <v>1</v>
      </c>
    </row>
    <row r="602" customFormat="false" ht="12.75" hidden="true" customHeight="true" outlineLevel="0" collapsed="false">
      <c r="A602" s="13" t="s">
        <v>2588</v>
      </c>
      <c r="B602" s="13" t="s">
        <v>230</v>
      </c>
      <c r="C602" s="13" t="s">
        <v>1181</v>
      </c>
      <c r="D602" s="13" t="s">
        <v>2019</v>
      </c>
      <c r="E602" s="14" t="n">
        <v>0.5</v>
      </c>
      <c r="F602" s="7" t="n">
        <f aca="false">ROUNDDOWN(E602,0)</f>
        <v>0</v>
      </c>
      <c r="G602" s="7" t="n">
        <f aca="false">IF(F602&lt;1.5,1,F602)</f>
        <v>1</v>
      </c>
    </row>
    <row r="603" customFormat="false" ht="12.75" hidden="true" customHeight="true" outlineLevel="0" collapsed="false">
      <c r="A603" s="13" t="s">
        <v>2328</v>
      </c>
      <c r="B603" s="13" t="s">
        <v>561</v>
      </c>
      <c r="C603" s="13" t="s">
        <v>1184</v>
      </c>
      <c r="D603" s="13" t="s">
        <v>2019</v>
      </c>
      <c r="E603" s="14" t="n">
        <v>0.5</v>
      </c>
      <c r="F603" s="7" t="n">
        <f aca="false">ROUNDDOWN(E603,0)</f>
        <v>0</v>
      </c>
      <c r="G603" s="7" t="n">
        <f aca="false">IF(F603&lt;1.5,1,F603)</f>
        <v>1</v>
      </c>
    </row>
    <row r="604" customFormat="false" ht="12.75" hidden="true" customHeight="true" outlineLevel="0" collapsed="false">
      <c r="A604" s="13" t="s">
        <v>2282</v>
      </c>
      <c r="B604" s="13" t="s">
        <v>80</v>
      </c>
      <c r="C604" s="13" t="s">
        <v>1193</v>
      </c>
      <c r="D604" s="13" t="s">
        <v>2019</v>
      </c>
      <c r="E604" s="14" t="n">
        <v>0.5</v>
      </c>
      <c r="F604" s="7" t="n">
        <f aca="false">ROUNDDOWN(E604,0)</f>
        <v>0</v>
      </c>
      <c r="G604" s="7" t="n">
        <f aca="false">IF(F604&lt;1.5,1,F604)</f>
        <v>1</v>
      </c>
    </row>
    <row r="605" customFormat="false" ht="12.75" hidden="true" customHeight="true" outlineLevel="0" collapsed="false">
      <c r="A605" s="13" t="s">
        <v>2599</v>
      </c>
      <c r="B605" s="13" t="s">
        <v>1065</v>
      </c>
      <c r="C605" s="13" t="s">
        <v>1179</v>
      </c>
      <c r="D605" s="13" t="s">
        <v>2019</v>
      </c>
      <c r="E605" s="14" t="n">
        <v>0.5</v>
      </c>
      <c r="F605" s="7" t="n">
        <f aca="false">ROUNDDOWN(E605,0)</f>
        <v>0</v>
      </c>
      <c r="G605" s="7" t="n">
        <f aca="false">IF(F605&lt;1.5,1,F605)</f>
        <v>1</v>
      </c>
    </row>
    <row r="606" customFormat="false" ht="12.75" hidden="true" customHeight="true" outlineLevel="0" collapsed="false">
      <c r="A606" s="13" t="s">
        <v>2530</v>
      </c>
      <c r="B606" s="13" t="s">
        <v>1050</v>
      </c>
      <c r="C606" s="13" t="s">
        <v>715</v>
      </c>
      <c r="D606" s="13" t="s">
        <v>2019</v>
      </c>
      <c r="E606" s="14" t="n">
        <v>0.5</v>
      </c>
      <c r="F606" s="7" t="n">
        <f aca="false">ROUNDDOWN(E606,0)</f>
        <v>0</v>
      </c>
      <c r="G606" s="7" t="n">
        <f aca="false">IF(F606&lt;1.5,1,F606)</f>
        <v>1</v>
      </c>
    </row>
    <row r="607" customFormat="false" ht="12.75" hidden="true" customHeight="true" outlineLevel="0" collapsed="false">
      <c r="A607" s="13" t="s">
        <v>2164</v>
      </c>
      <c r="B607" s="13" t="s">
        <v>135</v>
      </c>
      <c r="C607" s="13" t="s">
        <v>1191</v>
      </c>
      <c r="D607" s="13" t="s">
        <v>2019</v>
      </c>
      <c r="E607" s="14" t="n">
        <v>0.5</v>
      </c>
      <c r="F607" s="7" t="n">
        <f aca="false">ROUNDDOWN(E607,0)</f>
        <v>0</v>
      </c>
      <c r="G607" s="7" t="n">
        <f aca="false">IF(F607&lt;1.5,1,F607)</f>
        <v>1</v>
      </c>
    </row>
    <row r="608" customFormat="false" ht="12.75" hidden="true" customHeight="true" outlineLevel="0" collapsed="false">
      <c r="A608" s="13" t="s">
        <v>2274</v>
      </c>
      <c r="B608" s="13" t="s">
        <v>1562</v>
      </c>
      <c r="C608" s="13" t="s">
        <v>1175</v>
      </c>
      <c r="D608" s="13" t="s">
        <v>2019</v>
      </c>
      <c r="E608" s="14" t="n">
        <v>0.5</v>
      </c>
      <c r="F608" s="7" t="n">
        <f aca="false">ROUNDDOWN(E608,0)</f>
        <v>0</v>
      </c>
      <c r="G608" s="7" t="n">
        <f aca="false">IF(F608&lt;1.5,1,F608)</f>
        <v>1</v>
      </c>
    </row>
    <row r="609" customFormat="false" ht="12.75" hidden="true" customHeight="true" outlineLevel="0" collapsed="false">
      <c r="A609" s="13" t="s">
        <v>2528</v>
      </c>
      <c r="B609" s="13" t="s">
        <v>152</v>
      </c>
      <c r="C609" s="13" t="s">
        <v>114</v>
      </c>
      <c r="D609" s="13" t="s">
        <v>2019</v>
      </c>
      <c r="E609" s="14" t="n">
        <v>0.5</v>
      </c>
      <c r="F609" s="7" t="n">
        <f aca="false">ROUNDDOWN(E609,0)</f>
        <v>0</v>
      </c>
      <c r="G609" s="7" t="n">
        <f aca="false">IF(F609&lt;1.5,1,F609)</f>
        <v>1</v>
      </c>
    </row>
    <row r="610" customFormat="false" ht="12.75" hidden="false" customHeight="true" outlineLevel="0" collapsed="false">
      <c r="A610" s="13" t="s">
        <v>2678</v>
      </c>
      <c r="B610" s="13" t="s">
        <v>509</v>
      </c>
      <c r="C610" s="13" t="s">
        <v>619</v>
      </c>
      <c r="D610" s="13" t="s">
        <v>2018</v>
      </c>
      <c r="E610" s="14" t="n">
        <v>0.5</v>
      </c>
      <c r="F610" s="7" t="n">
        <f aca="false">ROUNDDOWN(E610,0)</f>
        <v>0</v>
      </c>
      <c r="G610" s="7" t="n">
        <f aca="false">IF(F610&lt;1.5,1,F610)</f>
        <v>1</v>
      </c>
    </row>
    <row r="611" customFormat="false" ht="12.75" hidden="false" customHeight="true" outlineLevel="0" collapsed="false">
      <c r="A611" s="13" t="s">
        <v>948</v>
      </c>
      <c r="B611" s="13" t="s">
        <v>133</v>
      </c>
      <c r="C611" s="13" t="s">
        <v>1198</v>
      </c>
      <c r="D611" s="13" t="s">
        <v>2018</v>
      </c>
      <c r="E611" s="14" t="n">
        <v>1.25</v>
      </c>
      <c r="F611" s="7" t="n">
        <f aca="false">ROUNDDOWN(E611,0)</f>
        <v>1</v>
      </c>
      <c r="G611" s="7" t="n">
        <f aca="false">IF(F611&lt;1.5,1,F611)</f>
        <v>1</v>
      </c>
    </row>
    <row r="612" customFormat="false" ht="12.75" hidden="true" customHeight="true" outlineLevel="0" collapsed="false">
      <c r="A612" s="13" t="s">
        <v>140</v>
      </c>
      <c r="B612" s="13" t="s">
        <v>273</v>
      </c>
      <c r="C612" s="13" t="s">
        <v>1191</v>
      </c>
      <c r="D612" s="13" t="s">
        <v>2019</v>
      </c>
      <c r="E612" s="14" t="n">
        <v>0.5</v>
      </c>
      <c r="F612" s="7" t="n">
        <f aca="false">ROUNDDOWN(E612,0)</f>
        <v>0</v>
      </c>
      <c r="G612" s="7" t="n">
        <f aca="false">IF(F612&lt;1.5,1,F612)</f>
        <v>1</v>
      </c>
    </row>
    <row r="613" customFormat="false" ht="12.75" hidden="true" customHeight="true" outlineLevel="0" collapsed="false">
      <c r="A613" s="13" t="s">
        <v>140</v>
      </c>
      <c r="B613" s="13" t="s">
        <v>2188</v>
      </c>
      <c r="C613" s="13" t="s">
        <v>114</v>
      </c>
      <c r="D613" s="13" t="s">
        <v>2019</v>
      </c>
      <c r="E613" s="14" t="n">
        <v>0.5</v>
      </c>
      <c r="F613" s="7" t="n">
        <f aca="false">ROUNDDOWN(E613,0)</f>
        <v>0</v>
      </c>
      <c r="G613" s="7" t="n">
        <f aca="false">IF(F613&lt;1.5,1,F613)</f>
        <v>1</v>
      </c>
    </row>
    <row r="614" customFormat="false" ht="12.75" hidden="true" customHeight="true" outlineLevel="0" collapsed="false">
      <c r="A614" s="13" t="s">
        <v>2142</v>
      </c>
      <c r="B614" s="13" t="s">
        <v>80</v>
      </c>
      <c r="C614" s="13" t="s">
        <v>1190</v>
      </c>
      <c r="D614" s="13" t="s">
        <v>2019</v>
      </c>
      <c r="E614" s="14" t="n">
        <v>0.5</v>
      </c>
      <c r="F614" s="7" t="n">
        <f aca="false">ROUNDDOWN(E614,0)</f>
        <v>0</v>
      </c>
      <c r="G614" s="7" t="n">
        <f aca="false">IF(F614&lt;1.5,1,F614)</f>
        <v>1</v>
      </c>
    </row>
    <row r="615" customFormat="false" ht="12.75" hidden="true" customHeight="true" outlineLevel="0" collapsed="false">
      <c r="A615" s="13" t="s">
        <v>140</v>
      </c>
      <c r="B615" s="13" t="s">
        <v>702</v>
      </c>
      <c r="C615" s="13" t="s">
        <v>524</v>
      </c>
      <c r="D615" s="13" t="s">
        <v>2019</v>
      </c>
      <c r="E615" s="14" t="n">
        <v>0.5</v>
      </c>
      <c r="F615" s="7" t="n">
        <f aca="false">ROUNDDOWN(E615,0)</f>
        <v>0</v>
      </c>
      <c r="G615" s="7" t="n">
        <f aca="false">IF(F615&lt;1.5,1,F615)</f>
        <v>1</v>
      </c>
    </row>
    <row r="616" customFormat="false" ht="12.75" hidden="true" customHeight="true" outlineLevel="0" collapsed="false">
      <c r="A616" s="13" t="s">
        <v>225</v>
      </c>
      <c r="B616" s="13" t="s">
        <v>936</v>
      </c>
      <c r="C616" s="13" t="s">
        <v>1193</v>
      </c>
      <c r="D616" s="13" t="s">
        <v>2019</v>
      </c>
      <c r="E616" s="14" t="n">
        <v>0.5</v>
      </c>
      <c r="F616" s="7" t="n">
        <f aca="false">ROUNDDOWN(E616,0)</f>
        <v>0</v>
      </c>
      <c r="G616" s="7" t="n">
        <f aca="false">IF(F616&lt;1.5,1,F616)</f>
        <v>1</v>
      </c>
    </row>
    <row r="617" customFormat="false" ht="12.75" hidden="true" customHeight="true" outlineLevel="0" collapsed="false">
      <c r="A617" s="13" t="s">
        <v>1406</v>
      </c>
      <c r="B617" s="13" t="s">
        <v>1350</v>
      </c>
      <c r="C617" s="13" t="s">
        <v>114</v>
      </c>
      <c r="D617" s="13" t="s">
        <v>2019</v>
      </c>
      <c r="E617" s="14" t="n">
        <v>0.5</v>
      </c>
      <c r="F617" s="7" t="n">
        <f aca="false">ROUNDDOWN(E617,0)</f>
        <v>0</v>
      </c>
      <c r="G617" s="7" t="n">
        <f aca="false">IF(F617&lt;1.5,1,F617)</f>
        <v>1</v>
      </c>
    </row>
    <row r="618" customFormat="false" ht="12.75" hidden="true" customHeight="true" outlineLevel="0" collapsed="false">
      <c r="A618" s="13" t="s">
        <v>2462</v>
      </c>
      <c r="B618" s="13" t="s">
        <v>51</v>
      </c>
      <c r="C618" s="13" t="s">
        <v>1196</v>
      </c>
      <c r="D618" s="13" t="s">
        <v>2019</v>
      </c>
      <c r="E618" s="14" t="n">
        <v>0.5</v>
      </c>
      <c r="F618" s="7" t="n">
        <f aca="false">ROUNDDOWN(E618,0)</f>
        <v>0</v>
      </c>
      <c r="G618" s="7" t="n">
        <f aca="false">IF(F618&lt;1.5,1,F618)</f>
        <v>1</v>
      </c>
    </row>
    <row r="619" customFormat="false" ht="12.75" hidden="true" customHeight="true" outlineLevel="0" collapsed="false">
      <c r="A619" s="13" t="s">
        <v>2276</v>
      </c>
      <c r="B619" s="13" t="s">
        <v>435</v>
      </c>
      <c r="C619" s="13" t="s">
        <v>1188</v>
      </c>
      <c r="D619" s="13" t="s">
        <v>2019</v>
      </c>
      <c r="E619" s="14" t="n">
        <v>0.5</v>
      </c>
      <c r="F619" s="7" t="n">
        <f aca="false">ROUNDDOWN(E619,0)</f>
        <v>0</v>
      </c>
      <c r="G619" s="7" t="n">
        <f aca="false">IF(F619&lt;1.5,1,F619)</f>
        <v>1</v>
      </c>
    </row>
    <row r="620" customFormat="false" ht="12.75" hidden="false" customHeight="true" outlineLevel="0" collapsed="false">
      <c r="A620" s="13" t="s">
        <v>656</v>
      </c>
      <c r="B620" s="13" t="s">
        <v>73</v>
      </c>
      <c r="C620" s="13" t="s">
        <v>1197</v>
      </c>
      <c r="D620" s="13" t="s">
        <v>2018</v>
      </c>
      <c r="E620" s="14" t="n">
        <v>8.5</v>
      </c>
      <c r="F620" s="7" t="n">
        <f aca="false">ROUNDDOWN(E620,0)</f>
        <v>8</v>
      </c>
      <c r="G620" s="7" t="n">
        <f aca="false">IF(F620&lt;1.5,1,F620)</f>
        <v>8</v>
      </c>
    </row>
    <row r="621" customFormat="false" ht="12.75" hidden="false" customHeight="true" outlineLevel="0" collapsed="false">
      <c r="A621" s="13" t="s">
        <v>98</v>
      </c>
      <c r="B621" s="13" t="s">
        <v>834</v>
      </c>
      <c r="C621" s="13" t="s">
        <v>1197</v>
      </c>
      <c r="D621" s="13" t="s">
        <v>2018</v>
      </c>
      <c r="E621" s="14" t="n">
        <v>0.5</v>
      </c>
      <c r="F621" s="7" t="n">
        <f aca="false">ROUNDDOWN(E621,0)</f>
        <v>0</v>
      </c>
      <c r="G621" s="7" t="n">
        <f aca="false">IF(F621&lt;1.5,1,F621)</f>
        <v>1</v>
      </c>
    </row>
    <row r="622" customFormat="false" ht="12.75" hidden="true" customHeight="true" outlineLevel="0" collapsed="false">
      <c r="A622" s="13" t="s">
        <v>2278</v>
      </c>
      <c r="B622" s="13" t="s">
        <v>164</v>
      </c>
      <c r="C622" s="13" t="s">
        <v>1190</v>
      </c>
      <c r="D622" s="13" t="s">
        <v>2019</v>
      </c>
      <c r="E622" s="14" t="n">
        <v>0.5</v>
      </c>
      <c r="F622" s="7" t="n">
        <f aca="false">ROUNDDOWN(E622,0)</f>
        <v>0</v>
      </c>
      <c r="G622" s="7" t="n">
        <f aca="false">IF(F622&lt;1.5,1,F622)</f>
        <v>1</v>
      </c>
    </row>
    <row r="623" customFormat="false" ht="12.75" hidden="true" customHeight="true" outlineLevel="0" collapsed="false">
      <c r="A623" s="13" t="s">
        <v>2160</v>
      </c>
      <c r="B623" s="13" t="s">
        <v>390</v>
      </c>
      <c r="C623" s="13" t="s">
        <v>1185</v>
      </c>
      <c r="D623" s="13" t="s">
        <v>2019</v>
      </c>
      <c r="E623" s="14" t="n">
        <v>0.5</v>
      </c>
      <c r="F623" s="7" t="n">
        <f aca="false">ROUNDDOWN(E623,0)</f>
        <v>0</v>
      </c>
      <c r="G623" s="7" t="n">
        <f aca="false">IF(F623&lt;1.5,1,F623)</f>
        <v>1</v>
      </c>
    </row>
    <row r="624" customFormat="false" ht="12.75" hidden="false" customHeight="true" outlineLevel="0" collapsed="false">
      <c r="A624" s="13" t="s">
        <v>2555</v>
      </c>
      <c r="B624" s="13" t="s">
        <v>1861</v>
      </c>
      <c r="C624" s="13" t="s">
        <v>1188</v>
      </c>
      <c r="D624" s="13" t="s">
        <v>2018</v>
      </c>
      <c r="E624" s="14" t="n">
        <v>0.5</v>
      </c>
      <c r="F624" s="7" t="n">
        <f aca="false">ROUNDDOWN(E624,0)</f>
        <v>0</v>
      </c>
      <c r="G624" s="7" t="n">
        <f aca="false">IF(F624&lt;1.5,1,F624)</f>
        <v>1</v>
      </c>
    </row>
    <row r="625" customFormat="false" ht="12.75" hidden="true" customHeight="true" outlineLevel="0" collapsed="false">
      <c r="A625" s="13" t="s">
        <v>2423</v>
      </c>
      <c r="B625" s="13" t="s">
        <v>341</v>
      </c>
      <c r="C625" s="13" t="s">
        <v>1196</v>
      </c>
      <c r="D625" s="13" t="s">
        <v>2019</v>
      </c>
      <c r="E625" s="14" t="n">
        <v>0.5</v>
      </c>
      <c r="F625" s="7" t="n">
        <f aca="false">ROUNDDOWN(E625,0)</f>
        <v>0</v>
      </c>
      <c r="G625" s="7" t="n">
        <f aca="false">IF(F625&lt;1.5,1,F625)</f>
        <v>1</v>
      </c>
    </row>
    <row r="626" customFormat="false" ht="12.75" hidden="true" customHeight="true" outlineLevel="0" collapsed="false">
      <c r="A626" s="13" t="s">
        <v>2184</v>
      </c>
      <c r="B626" s="13" t="s">
        <v>224</v>
      </c>
      <c r="C626" s="13" t="s">
        <v>1173</v>
      </c>
      <c r="D626" s="13" t="s">
        <v>2019</v>
      </c>
      <c r="E626" s="14" t="n">
        <v>0.5</v>
      </c>
      <c r="F626" s="7" t="n">
        <f aca="false">ROUNDDOWN(E626,0)</f>
        <v>0</v>
      </c>
      <c r="G626" s="7" t="n">
        <f aca="false">IF(F626&lt;1.5,1,F626)</f>
        <v>1</v>
      </c>
    </row>
    <row r="627" customFormat="false" ht="12.75" hidden="true" customHeight="true" outlineLevel="0" collapsed="false">
      <c r="A627" s="13" t="s">
        <v>2386</v>
      </c>
      <c r="B627" s="13" t="s">
        <v>143</v>
      </c>
      <c r="C627" s="13" t="s">
        <v>1185</v>
      </c>
      <c r="D627" s="13" t="s">
        <v>2019</v>
      </c>
      <c r="E627" s="14" t="n">
        <v>0.5</v>
      </c>
      <c r="F627" s="7" t="n">
        <f aca="false">ROUNDDOWN(E627,0)</f>
        <v>0</v>
      </c>
      <c r="G627" s="7" t="n">
        <f aca="false">IF(F627&lt;1.5,1,F627)</f>
        <v>1</v>
      </c>
    </row>
    <row r="628" customFormat="false" ht="12.75" hidden="false" customHeight="true" outlineLevel="0" collapsed="false">
      <c r="A628" s="13" t="s">
        <v>2560</v>
      </c>
      <c r="B628" s="13" t="s">
        <v>145</v>
      </c>
      <c r="C628" s="13" t="s">
        <v>1191</v>
      </c>
      <c r="D628" s="13" t="s">
        <v>2018</v>
      </c>
      <c r="E628" s="14" t="n">
        <v>0.5</v>
      </c>
      <c r="F628" s="7" t="n">
        <f aca="false">ROUNDDOWN(E628,0)</f>
        <v>0</v>
      </c>
      <c r="G628" s="7" t="n">
        <f aca="false">IF(F628&lt;1.5,1,F628)</f>
        <v>1</v>
      </c>
    </row>
    <row r="629" customFormat="false" ht="12.75" hidden="true" customHeight="true" outlineLevel="0" collapsed="false">
      <c r="A629" s="13" t="s">
        <v>2503</v>
      </c>
      <c r="B629" s="13" t="s">
        <v>2504</v>
      </c>
      <c r="C629" s="13" t="s">
        <v>1185</v>
      </c>
      <c r="D629" s="13" t="s">
        <v>2019</v>
      </c>
      <c r="E629" s="14" t="n">
        <v>0.5</v>
      </c>
      <c r="F629" s="7" t="n">
        <f aca="false">ROUNDDOWN(E629,0)</f>
        <v>0</v>
      </c>
      <c r="G629" s="7" t="n">
        <f aca="false">IF(F629&lt;1.5,1,F629)</f>
        <v>1</v>
      </c>
    </row>
    <row r="630" customFormat="false" ht="12.75" hidden="true" customHeight="true" outlineLevel="0" collapsed="false">
      <c r="A630" s="13" t="s">
        <v>2476</v>
      </c>
      <c r="B630" s="13" t="s">
        <v>192</v>
      </c>
      <c r="C630" s="13" t="s">
        <v>1181</v>
      </c>
      <c r="D630" s="13" t="s">
        <v>2019</v>
      </c>
      <c r="E630" s="14" t="n">
        <v>0.5</v>
      </c>
      <c r="F630" s="7" t="n">
        <f aca="false">ROUNDDOWN(E630,0)</f>
        <v>0</v>
      </c>
      <c r="G630" s="7" t="n">
        <f aca="false">IF(F630&lt;1.5,1,F630)</f>
        <v>1</v>
      </c>
    </row>
    <row r="631" customFormat="false" ht="12.75" hidden="true" customHeight="true" outlineLevel="0" collapsed="false">
      <c r="A631" s="13" t="s">
        <v>2664</v>
      </c>
      <c r="B631" s="13" t="s">
        <v>1861</v>
      </c>
      <c r="C631" s="13" t="s">
        <v>1197</v>
      </c>
      <c r="D631" s="13" t="s">
        <v>2019</v>
      </c>
      <c r="E631" s="14" t="n">
        <v>0.5</v>
      </c>
      <c r="F631" s="7" t="n">
        <f aca="false">ROUNDDOWN(E631,0)</f>
        <v>0</v>
      </c>
      <c r="G631" s="7" t="n">
        <f aca="false">IF(F631&lt;1.5,1,F631)</f>
        <v>1</v>
      </c>
    </row>
    <row r="632" customFormat="false" ht="12.75" hidden="true" customHeight="true" outlineLevel="0" collapsed="false">
      <c r="A632" s="13" t="s">
        <v>2327</v>
      </c>
      <c r="B632" s="13" t="s">
        <v>437</v>
      </c>
      <c r="C632" s="13" t="s">
        <v>1193</v>
      </c>
      <c r="D632" s="13" t="s">
        <v>2019</v>
      </c>
      <c r="E632" s="14" t="n">
        <v>0.5</v>
      </c>
      <c r="F632" s="7" t="n">
        <f aca="false">ROUNDDOWN(E632,0)</f>
        <v>0</v>
      </c>
      <c r="G632" s="7" t="n">
        <f aca="false">IF(F632&lt;1.5,1,F632)</f>
        <v>1</v>
      </c>
    </row>
    <row r="633" customFormat="false" ht="12.75" hidden="true" customHeight="true" outlineLevel="0" collapsed="false">
      <c r="A633" s="13" t="s">
        <v>2674</v>
      </c>
      <c r="B633" s="13" t="s">
        <v>290</v>
      </c>
      <c r="C633" s="13" t="s">
        <v>1196</v>
      </c>
      <c r="D633" s="13" t="s">
        <v>2019</v>
      </c>
      <c r="E633" s="14" t="n">
        <v>0.5</v>
      </c>
      <c r="F633" s="7" t="n">
        <f aca="false">ROUNDDOWN(E633,0)</f>
        <v>0</v>
      </c>
      <c r="G633" s="7" t="n">
        <f aca="false">IF(F633&lt;1.5,1,F633)</f>
        <v>1</v>
      </c>
    </row>
    <row r="634" customFormat="false" ht="12.75" hidden="true" customHeight="true" outlineLevel="0" collapsed="false">
      <c r="A634" s="13" t="s">
        <v>2318</v>
      </c>
      <c r="B634" s="13" t="s">
        <v>1971</v>
      </c>
      <c r="C634" s="13" t="s">
        <v>279</v>
      </c>
      <c r="D634" s="13" t="s">
        <v>2019</v>
      </c>
      <c r="E634" s="14" t="n">
        <v>0.5</v>
      </c>
      <c r="F634" s="7" t="n">
        <f aca="false">ROUNDDOWN(E634,0)</f>
        <v>0</v>
      </c>
      <c r="G634" s="7" t="n">
        <f aca="false">IF(F634&lt;1.5,1,F634)</f>
        <v>1</v>
      </c>
    </row>
    <row r="635" customFormat="false" ht="12.75" hidden="false" customHeight="true" outlineLevel="0" collapsed="false">
      <c r="A635" s="13" t="s">
        <v>838</v>
      </c>
      <c r="B635" s="13" t="s">
        <v>282</v>
      </c>
      <c r="C635" s="13" t="s">
        <v>1182</v>
      </c>
      <c r="D635" s="13" t="s">
        <v>2018</v>
      </c>
      <c r="E635" s="14" t="n">
        <v>2.5</v>
      </c>
      <c r="F635" s="7" t="n">
        <f aca="false">ROUNDDOWN(E635,0)</f>
        <v>2</v>
      </c>
      <c r="G635" s="7" t="n">
        <f aca="false">IF(F635&lt;1.5,1,F635)</f>
        <v>2</v>
      </c>
    </row>
    <row r="636" customFormat="false" ht="12.75" hidden="true" customHeight="true" outlineLevel="0" collapsed="false">
      <c r="A636" s="13" t="s">
        <v>2686</v>
      </c>
      <c r="B636" s="13" t="s">
        <v>197</v>
      </c>
      <c r="C636" s="13" t="s">
        <v>1196</v>
      </c>
      <c r="D636" s="13" t="s">
        <v>2019</v>
      </c>
      <c r="E636" s="14" t="n">
        <v>0.5</v>
      </c>
      <c r="F636" s="7" t="n">
        <f aca="false">ROUNDDOWN(E636,0)</f>
        <v>0</v>
      </c>
      <c r="G636" s="7" t="n">
        <f aca="false">IF(F636&lt;1.5,1,F636)</f>
        <v>1</v>
      </c>
    </row>
    <row r="637" customFormat="false" ht="12.75" hidden="false" customHeight="true" outlineLevel="0" collapsed="false">
      <c r="A637" s="13" t="s">
        <v>2186</v>
      </c>
      <c r="B637" s="13" t="s">
        <v>485</v>
      </c>
      <c r="C637" s="13" t="s">
        <v>114</v>
      </c>
      <c r="D637" s="13" t="s">
        <v>2018</v>
      </c>
      <c r="E637" s="14" t="n">
        <v>0.5</v>
      </c>
      <c r="F637" s="7" t="n">
        <f aca="false">ROUNDDOWN(E637,0)</f>
        <v>0</v>
      </c>
      <c r="G637" s="7" t="n">
        <f aca="false">IF(F637&lt;1.5,1,F637)</f>
        <v>1</v>
      </c>
    </row>
    <row r="638" customFormat="false" ht="12.75" hidden="false" customHeight="true" outlineLevel="0" collapsed="false">
      <c r="A638" s="13" t="s">
        <v>50</v>
      </c>
      <c r="B638" s="13" t="s">
        <v>155</v>
      </c>
      <c r="C638" s="13" t="s">
        <v>1180</v>
      </c>
      <c r="D638" s="13" t="s">
        <v>2018</v>
      </c>
      <c r="E638" s="14" t="n">
        <v>0.5</v>
      </c>
      <c r="F638" s="7" t="n">
        <f aca="false">ROUNDDOWN(E638,0)</f>
        <v>0</v>
      </c>
      <c r="G638" s="7" t="n">
        <f aca="false">IF(F638&lt;1.5,1,F638)</f>
        <v>1</v>
      </c>
    </row>
    <row r="639" customFormat="false" ht="12.75" hidden="true" customHeight="true" outlineLevel="0" collapsed="false">
      <c r="A639" s="13" t="s">
        <v>395</v>
      </c>
      <c r="B639" s="13" t="s">
        <v>180</v>
      </c>
      <c r="C639" s="13" t="s">
        <v>619</v>
      </c>
      <c r="D639" s="13" t="s">
        <v>2019</v>
      </c>
      <c r="E639" s="14" t="n">
        <v>0.5</v>
      </c>
      <c r="F639" s="7" t="n">
        <f aca="false">ROUNDDOWN(E639,0)</f>
        <v>0</v>
      </c>
      <c r="G639" s="7" t="n">
        <f aca="false">IF(F639&lt;1.5,1,F639)</f>
        <v>1</v>
      </c>
    </row>
    <row r="640" customFormat="false" ht="12.75" hidden="true" customHeight="true" outlineLevel="0" collapsed="false">
      <c r="A640" s="13" t="s">
        <v>2456</v>
      </c>
      <c r="B640" s="13" t="s">
        <v>259</v>
      </c>
      <c r="C640" s="13" t="s">
        <v>1172</v>
      </c>
      <c r="D640" s="13" t="s">
        <v>2019</v>
      </c>
      <c r="E640" s="14" t="n">
        <v>0.5</v>
      </c>
      <c r="F640" s="7" t="n">
        <f aca="false">ROUNDDOWN(E640,0)</f>
        <v>0</v>
      </c>
      <c r="G640" s="7" t="n">
        <f aca="false">IF(F640&lt;1.5,1,F640)</f>
        <v>1</v>
      </c>
    </row>
    <row r="641" customFormat="false" ht="12.75" hidden="false" customHeight="true" outlineLevel="0" collapsed="false">
      <c r="A641" s="13" t="s">
        <v>2622</v>
      </c>
      <c r="B641" s="13" t="s">
        <v>80</v>
      </c>
      <c r="C641" s="13" t="s">
        <v>1175</v>
      </c>
      <c r="D641" s="13" t="s">
        <v>2018</v>
      </c>
      <c r="E641" s="14" t="n">
        <v>0.5</v>
      </c>
      <c r="F641" s="7" t="n">
        <f aca="false">ROUNDDOWN(E641,0)</f>
        <v>0</v>
      </c>
      <c r="G641" s="7" t="n">
        <f aca="false">IF(F641&lt;1.5,1,F641)</f>
        <v>1</v>
      </c>
    </row>
    <row r="642" customFormat="false" ht="12.75" hidden="true" customHeight="true" outlineLevel="0" collapsed="false">
      <c r="A642" s="13" t="s">
        <v>108</v>
      </c>
      <c r="B642" s="13" t="s">
        <v>73</v>
      </c>
      <c r="C642" s="13" t="s">
        <v>1197</v>
      </c>
      <c r="D642" s="13" t="s">
        <v>2019</v>
      </c>
      <c r="E642" s="14" t="n">
        <v>0.5</v>
      </c>
      <c r="F642" s="7" t="n">
        <f aca="false">ROUNDDOWN(E642,0)</f>
        <v>0</v>
      </c>
      <c r="G642" s="7" t="n">
        <f aca="false">IF(F642&lt;1.5,1,F642)</f>
        <v>1</v>
      </c>
    </row>
    <row r="643" customFormat="false" ht="12.75" hidden="true" customHeight="true" outlineLevel="0" collapsed="false">
      <c r="A643" s="13" t="s">
        <v>108</v>
      </c>
      <c r="B643" s="13" t="s">
        <v>1861</v>
      </c>
      <c r="C643" s="13" t="s">
        <v>524</v>
      </c>
      <c r="D643" s="13" t="s">
        <v>2019</v>
      </c>
      <c r="E643" s="14" t="n">
        <v>0.5</v>
      </c>
      <c r="F643" s="7" t="n">
        <f aca="false">ROUNDDOWN(E643,0)</f>
        <v>0</v>
      </c>
      <c r="G643" s="7" t="n">
        <f aca="false">IF(F643&lt;1.5,1,F643)</f>
        <v>1</v>
      </c>
    </row>
    <row r="644" customFormat="false" ht="12.75" hidden="true" customHeight="true" outlineLevel="0" collapsed="false">
      <c r="A644" s="13" t="s">
        <v>150</v>
      </c>
      <c r="B644" s="13" t="s">
        <v>115</v>
      </c>
      <c r="C644" s="13" t="s">
        <v>1196</v>
      </c>
      <c r="D644" s="13" t="s">
        <v>2019</v>
      </c>
      <c r="E644" s="14" t="n">
        <v>0.5</v>
      </c>
      <c r="F644" s="7" t="n">
        <f aca="false">ROUNDDOWN(E644,0)</f>
        <v>0</v>
      </c>
      <c r="G644" s="7" t="n">
        <f aca="false">IF(F644&lt;1.5,1,F644)</f>
        <v>1</v>
      </c>
    </row>
    <row r="645" customFormat="false" ht="12.75" hidden="true" customHeight="true" outlineLevel="0" collapsed="false">
      <c r="A645" s="13" t="s">
        <v>150</v>
      </c>
      <c r="B645" s="13" t="s">
        <v>730</v>
      </c>
      <c r="C645" s="13" t="s">
        <v>619</v>
      </c>
      <c r="D645" s="13" t="s">
        <v>2019</v>
      </c>
      <c r="E645" s="14" t="n">
        <v>0.5</v>
      </c>
      <c r="F645" s="7" t="n">
        <f aca="false">ROUNDDOWN(E645,0)</f>
        <v>0</v>
      </c>
      <c r="G645" s="7" t="n">
        <f aca="false">IF(F645&lt;1.5,1,F645)</f>
        <v>1</v>
      </c>
    </row>
    <row r="646" customFormat="false" ht="12.75" hidden="true" customHeight="true" outlineLevel="0" collapsed="false">
      <c r="A646" s="13" t="s">
        <v>2682</v>
      </c>
      <c r="B646" s="13" t="s">
        <v>135</v>
      </c>
      <c r="C646" s="13" t="s">
        <v>524</v>
      </c>
      <c r="D646" s="13" t="s">
        <v>2019</v>
      </c>
      <c r="E646" s="14" t="n">
        <v>0.5</v>
      </c>
      <c r="F646" s="7" t="n">
        <f aca="false">ROUNDDOWN(E646,0)</f>
        <v>0</v>
      </c>
      <c r="G646" s="7" t="n">
        <f aca="false">IF(F646&lt;1.5,1,F646)</f>
        <v>1</v>
      </c>
    </row>
    <row r="647" customFormat="false" ht="12.75" hidden="true" customHeight="true" outlineLevel="0" collapsed="false">
      <c r="A647" s="13" t="s">
        <v>2601</v>
      </c>
      <c r="B647" s="13" t="s">
        <v>730</v>
      </c>
      <c r="C647" s="13" t="s">
        <v>1181</v>
      </c>
      <c r="D647" s="13" t="s">
        <v>2019</v>
      </c>
      <c r="E647" s="14" t="n">
        <v>0.5</v>
      </c>
      <c r="F647" s="7" t="n">
        <f aca="false">ROUNDDOWN(E647,0)</f>
        <v>0</v>
      </c>
      <c r="G647" s="7" t="n">
        <f aca="false">IF(F647&lt;1.5,1,F647)</f>
        <v>1</v>
      </c>
    </row>
    <row r="648" customFormat="false" ht="12.75" hidden="true" customHeight="true" outlineLevel="0" collapsed="false">
      <c r="A648" s="13" t="s">
        <v>2625</v>
      </c>
      <c r="B648" s="13" t="s">
        <v>220</v>
      </c>
      <c r="C648" s="13" t="s">
        <v>566</v>
      </c>
      <c r="D648" s="13" t="s">
        <v>2019</v>
      </c>
      <c r="E648" s="14" t="n">
        <v>0.5</v>
      </c>
      <c r="F648" s="7" t="n">
        <f aca="false">ROUNDDOWN(E648,0)</f>
        <v>0</v>
      </c>
      <c r="G648" s="7" t="n">
        <f aca="false">IF(F648&lt;1.5,1,F648)</f>
        <v>1</v>
      </c>
    </row>
    <row r="649" customFormat="false" ht="12.75" hidden="true" customHeight="true" outlineLevel="0" collapsed="false">
      <c r="A649" s="13" t="s">
        <v>2612</v>
      </c>
      <c r="B649" s="13" t="s">
        <v>290</v>
      </c>
      <c r="C649" s="13" t="s">
        <v>1185</v>
      </c>
      <c r="D649" s="13" t="s">
        <v>2019</v>
      </c>
      <c r="E649" s="14" t="n">
        <v>0.5</v>
      </c>
      <c r="F649" s="7" t="n">
        <f aca="false">ROUNDDOWN(E649,0)</f>
        <v>0</v>
      </c>
      <c r="G649" s="7" t="n">
        <f aca="false">IF(F649&lt;1.5,1,F649)</f>
        <v>1</v>
      </c>
    </row>
    <row r="650" customFormat="false" ht="12.75" hidden="true" customHeight="true" outlineLevel="0" collapsed="false">
      <c r="A650" s="13" t="s">
        <v>2197</v>
      </c>
      <c r="B650" s="13" t="s">
        <v>2198</v>
      </c>
      <c r="C650" s="13" t="s">
        <v>279</v>
      </c>
      <c r="D650" s="13" t="s">
        <v>2019</v>
      </c>
      <c r="E650" s="14" t="n">
        <v>0.5</v>
      </c>
      <c r="F650" s="7" t="n">
        <f aca="false">ROUNDDOWN(E650,0)</f>
        <v>0</v>
      </c>
      <c r="G650" s="7" t="n">
        <f aca="false">IF(F650&lt;1.5,1,F650)</f>
        <v>1</v>
      </c>
    </row>
    <row r="651" customFormat="false" ht="12.75" hidden="false" customHeight="true" outlineLevel="0" collapsed="false">
      <c r="A651" s="13" t="s">
        <v>326</v>
      </c>
      <c r="B651" s="13" t="s">
        <v>748</v>
      </c>
      <c r="C651" s="13" t="s">
        <v>1186</v>
      </c>
      <c r="D651" s="13" t="s">
        <v>2018</v>
      </c>
      <c r="E651" s="14" t="n">
        <v>2</v>
      </c>
      <c r="F651" s="7" t="n">
        <f aca="false">ROUNDDOWN(E651,0)</f>
        <v>2</v>
      </c>
      <c r="G651" s="7" t="n">
        <f aca="false">IF(F651&lt;1.5,1,F651)</f>
        <v>2</v>
      </c>
    </row>
    <row r="652" customFormat="false" ht="12.75" hidden="true" customHeight="true" outlineLevel="0" collapsed="false">
      <c r="A652" s="13" t="s">
        <v>2623</v>
      </c>
      <c r="B652" s="13" t="s">
        <v>66</v>
      </c>
      <c r="C652" s="13" t="s">
        <v>1177</v>
      </c>
      <c r="D652" s="13" t="s">
        <v>2019</v>
      </c>
      <c r="E652" s="14" t="n">
        <v>0.5</v>
      </c>
      <c r="F652" s="7" t="n">
        <f aca="false">ROUNDDOWN(E652,0)</f>
        <v>0</v>
      </c>
      <c r="G652" s="7" t="n">
        <f aca="false">IF(F652&lt;1.5,1,F652)</f>
        <v>1</v>
      </c>
    </row>
    <row r="653" customFormat="false" ht="12.75" hidden="true" customHeight="true" outlineLevel="0" collapsed="false">
      <c r="A653" s="13" t="s">
        <v>185</v>
      </c>
      <c r="B653" s="13" t="s">
        <v>1100</v>
      </c>
      <c r="C653" s="13" t="s">
        <v>279</v>
      </c>
      <c r="D653" s="13" t="s">
        <v>2019</v>
      </c>
      <c r="E653" s="14" t="n">
        <v>0.5</v>
      </c>
      <c r="F653" s="7" t="n">
        <f aca="false">ROUNDDOWN(E653,0)</f>
        <v>0</v>
      </c>
      <c r="G653" s="7" t="n">
        <f aca="false">IF(F653&lt;1.5,1,F653)</f>
        <v>1</v>
      </c>
    </row>
    <row r="654" customFormat="false" ht="12.75" hidden="true" customHeight="true" outlineLevel="0" collapsed="false">
      <c r="A654" s="13" t="s">
        <v>2400</v>
      </c>
      <c r="B654" s="13" t="s">
        <v>46</v>
      </c>
      <c r="C654" s="13" t="s">
        <v>1188</v>
      </c>
      <c r="D654" s="13" t="s">
        <v>2019</v>
      </c>
      <c r="E654" s="14" t="n">
        <v>0.5</v>
      </c>
      <c r="F654" s="7" t="n">
        <f aca="false">ROUNDDOWN(E654,0)</f>
        <v>0</v>
      </c>
      <c r="G654" s="7" t="n">
        <f aca="false">IF(F654&lt;1.5,1,F654)</f>
        <v>1</v>
      </c>
    </row>
    <row r="655" customFormat="false" ht="12.75" hidden="true" customHeight="true" outlineLevel="0" collapsed="false">
      <c r="A655" s="13" t="s">
        <v>2653</v>
      </c>
      <c r="B655" s="13" t="s">
        <v>2654</v>
      </c>
      <c r="C655" s="13" t="s">
        <v>1182</v>
      </c>
      <c r="D655" s="13" t="s">
        <v>2019</v>
      </c>
      <c r="E655" s="14" t="n">
        <v>0.5</v>
      </c>
      <c r="F655" s="7" t="n">
        <f aca="false">ROUNDDOWN(E655,0)</f>
        <v>0</v>
      </c>
      <c r="G655" s="7" t="n">
        <f aca="false">IF(F655&lt;1.5,1,F655)</f>
        <v>1</v>
      </c>
    </row>
    <row r="656" customFormat="false" ht="12.75" hidden="true" customHeight="true" outlineLevel="0" collapsed="false">
      <c r="A656" s="13" t="s">
        <v>2156</v>
      </c>
      <c r="B656" s="13" t="s">
        <v>1343</v>
      </c>
      <c r="C656" s="13" t="s">
        <v>1198</v>
      </c>
      <c r="D656" s="13" t="s">
        <v>2019</v>
      </c>
      <c r="E656" s="14" t="n">
        <v>0.5</v>
      </c>
      <c r="F656" s="7" t="n">
        <f aca="false">ROUNDDOWN(E656,0)</f>
        <v>0</v>
      </c>
      <c r="G656" s="7" t="n">
        <f aca="false">IF(F656&lt;1.5,1,F656)</f>
        <v>1</v>
      </c>
    </row>
    <row r="657" customFormat="false" ht="12.75" hidden="true" customHeight="true" outlineLevel="0" collapsed="false">
      <c r="A657" s="13" t="s">
        <v>2438</v>
      </c>
      <c r="B657" s="13" t="s">
        <v>133</v>
      </c>
      <c r="C657" s="13" t="s">
        <v>1185</v>
      </c>
      <c r="D657" s="13" t="s">
        <v>2019</v>
      </c>
      <c r="E657" s="14" t="n">
        <v>0.5</v>
      </c>
      <c r="F657" s="7" t="n">
        <f aca="false">ROUNDDOWN(E657,0)</f>
        <v>0</v>
      </c>
      <c r="G657" s="7" t="n">
        <f aca="false">IF(F657&lt;1.5,1,F657)</f>
        <v>1</v>
      </c>
    </row>
    <row r="658" customFormat="false" ht="12.75" hidden="true" customHeight="true" outlineLevel="0" collapsed="false">
      <c r="A658" s="13" t="s">
        <v>2154</v>
      </c>
      <c r="B658" s="13" t="s">
        <v>82</v>
      </c>
      <c r="C658" s="13" t="s">
        <v>1181</v>
      </c>
      <c r="D658" s="13" t="s">
        <v>2019</v>
      </c>
      <c r="E658" s="14" t="n">
        <v>0.5</v>
      </c>
      <c r="F658" s="7" t="n">
        <f aca="false">ROUNDDOWN(E658,0)</f>
        <v>0</v>
      </c>
      <c r="G658" s="7" t="n">
        <f aca="false">IF(F658&lt;1.5,1,F658)</f>
        <v>1</v>
      </c>
    </row>
    <row r="659" customFormat="false" ht="12.75" hidden="true" customHeight="true" outlineLevel="0" collapsed="false">
      <c r="A659" s="13" t="s">
        <v>2591</v>
      </c>
      <c r="B659" s="13" t="s">
        <v>341</v>
      </c>
      <c r="C659" s="13" t="s">
        <v>1191</v>
      </c>
      <c r="D659" s="13" t="s">
        <v>2019</v>
      </c>
      <c r="E659" s="14" t="n">
        <v>0.5</v>
      </c>
      <c r="F659" s="7" t="n">
        <f aca="false">ROUNDDOWN(E659,0)</f>
        <v>0</v>
      </c>
      <c r="G659" s="7" t="n">
        <f aca="false">IF(F659&lt;1.5,1,F659)</f>
        <v>1</v>
      </c>
    </row>
    <row r="660" customFormat="false" ht="12.75" hidden="true" customHeight="true" outlineLevel="0" collapsed="false">
      <c r="A660" s="13" t="s">
        <v>2210</v>
      </c>
      <c r="B660" s="13" t="s">
        <v>290</v>
      </c>
      <c r="C660" s="13" t="s">
        <v>1185</v>
      </c>
      <c r="D660" s="13" t="s">
        <v>2019</v>
      </c>
      <c r="E660" s="14" t="n">
        <v>0.5</v>
      </c>
      <c r="F660" s="7" t="n">
        <f aca="false">ROUNDDOWN(E660,0)</f>
        <v>0</v>
      </c>
      <c r="G660" s="7" t="n">
        <f aca="false">IF(F660&lt;1.5,1,F660)</f>
        <v>1</v>
      </c>
    </row>
    <row r="661" customFormat="false" ht="12.75" hidden="true" customHeight="true" outlineLevel="0" collapsed="false">
      <c r="A661" s="13" t="s">
        <v>2135</v>
      </c>
      <c r="B661" s="13" t="s">
        <v>473</v>
      </c>
      <c r="C661" s="13" t="s">
        <v>1181</v>
      </c>
      <c r="D661" s="13" t="s">
        <v>2019</v>
      </c>
      <c r="E661" s="14" t="n">
        <v>0.5</v>
      </c>
      <c r="F661" s="7" t="n">
        <f aca="false">ROUNDDOWN(E661,0)</f>
        <v>0</v>
      </c>
      <c r="G661" s="7" t="n">
        <f aca="false">IF(F661&lt;1.5,1,F661)</f>
        <v>1</v>
      </c>
    </row>
    <row r="662" customFormat="false" ht="12.75" hidden="true" customHeight="true" outlineLevel="0" collapsed="false">
      <c r="A662" s="13" t="s">
        <v>2652</v>
      </c>
      <c r="B662" s="13" t="s">
        <v>437</v>
      </c>
      <c r="C662" s="13" t="s">
        <v>1189</v>
      </c>
      <c r="D662" s="13" t="s">
        <v>2019</v>
      </c>
      <c r="E662" s="14" t="n">
        <v>0.5</v>
      </c>
      <c r="F662" s="7" t="n">
        <f aca="false">ROUNDDOWN(E662,0)</f>
        <v>0</v>
      </c>
      <c r="G662" s="7" t="n">
        <f aca="false">IF(F662&lt;1.5,1,F662)</f>
        <v>1</v>
      </c>
    </row>
    <row r="663" customFormat="false" ht="12.75" hidden="true" customHeight="true" outlineLevel="0" collapsed="false">
      <c r="A663" s="13" t="s">
        <v>2378</v>
      </c>
      <c r="B663" s="13" t="s">
        <v>80</v>
      </c>
      <c r="C663" s="13" t="s">
        <v>1191</v>
      </c>
      <c r="D663" s="13" t="s">
        <v>2019</v>
      </c>
      <c r="E663" s="14" t="n">
        <v>0.5</v>
      </c>
      <c r="F663" s="7" t="n">
        <f aca="false">ROUNDDOWN(E663,0)</f>
        <v>0</v>
      </c>
      <c r="G663" s="7" t="n">
        <f aca="false">IF(F663&lt;1.5,1,F663)</f>
        <v>1</v>
      </c>
    </row>
    <row r="664" customFormat="false" ht="12.75" hidden="true" customHeight="true" outlineLevel="0" collapsed="false">
      <c r="A664" s="13" t="s">
        <v>2285</v>
      </c>
      <c r="B664" s="13" t="s">
        <v>834</v>
      </c>
      <c r="C664" s="13" t="s">
        <v>1188</v>
      </c>
      <c r="D664" s="13" t="s">
        <v>2019</v>
      </c>
      <c r="E664" s="14" t="n">
        <v>0.5</v>
      </c>
      <c r="F664" s="7" t="n">
        <f aca="false">ROUNDDOWN(E664,0)</f>
        <v>0</v>
      </c>
      <c r="G664" s="7" t="n">
        <f aca="false">IF(F664&lt;1.5,1,F664)</f>
        <v>1</v>
      </c>
    </row>
    <row r="665" customFormat="false" ht="12.75" hidden="true" customHeight="true" outlineLevel="0" collapsed="false">
      <c r="A665" s="13" t="s">
        <v>2092</v>
      </c>
      <c r="B665" s="13" t="s">
        <v>660</v>
      </c>
      <c r="C665" s="13" t="s">
        <v>1193</v>
      </c>
      <c r="D665" s="13" t="s">
        <v>2019</v>
      </c>
      <c r="E665" s="14" t="n">
        <v>0.5</v>
      </c>
      <c r="F665" s="7" t="n">
        <f aca="false">ROUNDDOWN(E665,0)</f>
        <v>0</v>
      </c>
      <c r="G665" s="7" t="n">
        <f aca="false">IF(F665&lt;1.5,1,F665)</f>
        <v>1</v>
      </c>
    </row>
    <row r="666" customFormat="false" ht="12.75" hidden="true" customHeight="true" outlineLevel="0" collapsed="false">
      <c r="A666" s="13" t="s">
        <v>2565</v>
      </c>
      <c r="B666" s="13" t="s">
        <v>1067</v>
      </c>
      <c r="C666" s="13" t="s">
        <v>1198</v>
      </c>
      <c r="D666" s="13" t="s">
        <v>2019</v>
      </c>
      <c r="E666" s="14" t="n">
        <v>0.5</v>
      </c>
      <c r="F666" s="7" t="n">
        <f aca="false">ROUNDDOWN(E666,0)</f>
        <v>0</v>
      </c>
      <c r="G666" s="7" t="n">
        <f aca="false">IF(F666&lt;1.5,1,F666)</f>
        <v>1</v>
      </c>
    </row>
    <row r="667" customFormat="false" ht="12.75" hidden="true" customHeight="true" outlineLevel="0" collapsed="false">
      <c r="A667" s="13" t="s">
        <v>395</v>
      </c>
      <c r="B667" s="13" t="s">
        <v>290</v>
      </c>
      <c r="C667" s="13" t="s">
        <v>1181</v>
      </c>
      <c r="D667" s="13" t="s">
        <v>2019</v>
      </c>
      <c r="E667" s="14" t="n">
        <v>0.5</v>
      </c>
      <c r="F667" s="7" t="n">
        <f aca="false">ROUNDDOWN(E667,0)</f>
        <v>0</v>
      </c>
      <c r="G667" s="7" t="n">
        <f aca="false">IF(F667&lt;1.5,1,F667)</f>
        <v>1</v>
      </c>
    </row>
    <row r="668" customFormat="false" ht="12.75" hidden="true" customHeight="true" outlineLevel="0" collapsed="false">
      <c r="A668" s="13" t="s">
        <v>521</v>
      </c>
      <c r="B668" s="13" t="s">
        <v>829</v>
      </c>
      <c r="C668" s="13" t="s">
        <v>1173</v>
      </c>
      <c r="D668" s="13" t="s">
        <v>2019</v>
      </c>
      <c r="E668" s="14" t="n">
        <v>0.5</v>
      </c>
      <c r="F668" s="7" t="n">
        <f aca="false">ROUNDDOWN(E668,0)</f>
        <v>0</v>
      </c>
      <c r="G668" s="7" t="n">
        <f aca="false">IF(F668&lt;1.5,1,F668)</f>
        <v>1</v>
      </c>
    </row>
    <row r="669" customFormat="false" ht="12.75" hidden="true" customHeight="true" outlineLevel="0" collapsed="false">
      <c r="A669" s="13" t="s">
        <v>2455</v>
      </c>
      <c r="B669" s="13" t="s">
        <v>71</v>
      </c>
      <c r="C669" s="13" t="s">
        <v>1189</v>
      </c>
      <c r="D669" s="13" t="s">
        <v>2019</v>
      </c>
      <c r="E669" s="14" t="n">
        <v>0.5</v>
      </c>
      <c r="F669" s="7" t="n">
        <f aca="false">ROUNDDOWN(E669,0)</f>
        <v>0</v>
      </c>
      <c r="G669" s="7" t="n">
        <f aca="false">IF(F669&lt;1.5,1,F669)</f>
        <v>1</v>
      </c>
    </row>
    <row r="670" customFormat="false" ht="12.75" hidden="true" customHeight="true" outlineLevel="0" collapsed="false">
      <c r="A670" s="13" t="s">
        <v>1546</v>
      </c>
      <c r="B670" s="13" t="s">
        <v>290</v>
      </c>
      <c r="C670" s="13" t="s">
        <v>619</v>
      </c>
      <c r="D670" s="13" t="s">
        <v>2019</v>
      </c>
      <c r="E670" s="14" t="n">
        <v>0.5</v>
      </c>
      <c r="F670" s="7" t="n">
        <f aca="false">ROUNDDOWN(E670,0)</f>
        <v>0</v>
      </c>
      <c r="G670" s="7" t="n">
        <f aca="false">IF(F670&lt;1.5,1,F670)</f>
        <v>1</v>
      </c>
    </row>
    <row r="671" customFormat="false" ht="12.75" hidden="true" customHeight="true" outlineLevel="0" collapsed="false">
      <c r="A671" s="13" t="s">
        <v>2542</v>
      </c>
      <c r="B671" s="13" t="s">
        <v>413</v>
      </c>
      <c r="C671" s="13" t="s">
        <v>1193</v>
      </c>
      <c r="D671" s="13" t="s">
        <v>2019</v>
      </c>
      <c r="E671" s="14" t="n">
        <v>0.5</v>
      </c>
      <c r="F671" s="7" t="n">
        <f aca="false">ROUNDDOWN(E671,0)</f>
        <v>0</v>
      </c>
      <c r="G671" s="7" t="n">
        <f aca="false">IF(F671&lt;1.5,1,F671)</f>
        <v>1</v>
      </c>
    </row>
    <row r="672" customFormat="false" ht="12.75" hidden="true" customHeight="true" outlineLevel="0" collapsed="false">
      <c r="A672" s="13" t="s">
        <v>2527</v>
      </c>
      <c r="B672" s="13" t="s">
        <v>943</v>
      </c>
      <c r="C672" s="13" t="s">
        <v>279</v>
      </c>
      <c r="D672" s="13" t="s">
        <v>2019</v>
      </c>
      <c r="E672" s="14" t="n">
        <v>0.5</v>
      </c>
      <c r="F672" s="7" t="n">
        <f aca="false">ROUNDDOWN(E672,0)</f>
        <v>0</v>
      </c>
      <c r="G672" s="7" t="n">
        <f aca="false">IF(F672&lt;1.5,1,F672)</f>
        <v>1</v>
      </c>
    </row>
    <row r="673" customFormat="false" ht="12.75" hidden="true" customHeight="true" outlineLevel="0" collapsed="false">
      <c r="A673" s="13" t="s">
        <v>2633</v>
      </c>
      <c r="B673" s="13" t="s">
        <v>2634</v>
      </c>
      <c r="C673" s="13" t="s">
        <v>1193</v>
      </c>
      <c r="D673" s="13" t="s">
        <v>2019</v>
      </c>
      <c r="E673" s="14" t="n">
        <v>0.5</v>
      </c>
      <c r="F673" s="7" t="n">
        <f aca="false">ROUNDDOWN(E673,0)</f>
        <v>0</v>
      </c>
      <c r="G673" s="7" t="n">
        <f aca="false">IF(F673&lt;1.5,1,F673)</f>
        <v>1</v>
      </c>
    </row>
    <row r="674" customFormat="false" ht="12.75" hidden="true" customHeight="true" outlineLevel="0" collapsed="false">
      <c r="A674" s="13" t="s">
        <v>322</v>
      </c>
      <c r="B674" s="13" t="s">
        <v>2621</v>
      </c>
      <c r="C674" s="13" t="s">
        <v>1193</v>
      </c>
      <c r="D674" s="13" t="s">
        <v>2019</v>
      </c>
      <c r="E674" s="14" t="n">
        <v>0.5</v>
      </c>
      <c r="F674" s="7" t="n">
        <f aca="false">ROUNDDOWN(E674,0)</f>
        <v>0</v>
      </c>
      <c r="G674" s="7" t="n">
        <f aca="false">IF(F674&lt;1.5,1,F674)</f>
        <v>1</v>
      </c>
    </row>
    <row r="675" customFormat="false" ht="12.75" hidden="true" customHeight="true" outlineLevel="0" collapsed="false">
      <c r="A675" s="13" t="s">
        <v>884</v>
      </c>
      <c r="B675" s="13" t="s">
        <v>464</v>
      </c>
      <c r="C675" s="13" t="s">
        <v>1182</v>
      </c>
      <c r="D675" s="13" t="s">
        <v>2019</v>
      </c>
      <c r="E675" s="14" t="n">
        <v>0.5</v>
      </c>
      <c r="F675" s="7" t="n">
        <f aca="false">ROUNDDOWN(E675,0)</f>
        <v>0</v>
      </c>
      <c r="G675" s="7" t="n">
        <f aca="false">IF(F675&lt;1.5,1,F675)</f>
        <v>1</v>
      </c>
    </row>
    <row r="676" customFormat="false" ht="12.75" hidden="true" customHeight="true" outlineLevel="0" collapsed="false">
      <c r="A676" s="13" t="s">
        <v>2442</v>
      </c>
      <c r="B676" s="13" t="s">
        <v>1157</v>
      </c>
      <c r="C676" s="13" t="s">
        <v>1173</v>
      </c>
      <c r="D676" s="13" t="s">
        <v>2019</v>
      </c>
      <c r="E676" s="14" t="n">
        <v>0.5</v>
      </c>
      <c r="F676" s="7" t="n">
        <f aca="false">ROUNDDOWN(E676,0)</f>
        <v>0</v>
      </c>
      <c r="G676" s="7" t="n">
        <f aca="false">IF(F676&lt;1.5,1,F676)</f>
        <v>1</v>
      </c>
    </row>
    <row r="677" customFormat="false" ht="12.75" hidden="true" customHeight="true" outlineLevel="0" collapsed="false">
      <c r="A677" s="13" t="s">
        <v>2604</v>
      </c>
      <c r="B677" s="13" t="s">
        <v>2605</v>
      </c>
      <c r="C677" s="13" t="s">
        <v>1172</v>
      </c>
      <c r="D677" s="13" t="s">
        <v>2019</v>
      </c>
      <c r="E677" s="14" t="n">
        <v>0.5</v>
      </c>
      <c r="F677" s="7" t="n">
        <f aca="false">ROUNDDOWN(E677,0)</f>
        <v>0</v>
      </c>
      <c r="G677" s="7" t="n">
        <f aca="false">IF(F677&lt;1.5,1,F677)</f>
        <v>1</v>
      </c>
    </row>
    <row r="678" customFormat="false" ht="12.75" hidden="true" customHeight="true" outlineLevel="0" collapsed="false">
      <c r="A678" s="13" t="s">
        <v>2269</v>
      </c>
      <c r="B678" s="13" t="s">
        <v>282</v>
      </c>
      <c r="C678" s="13" t="s">
        <v>1185</v>
      </c>
      <c r="D678" s="13" t="s">
        <v>2019</v>
      </c>
      <c r="E678" s="14" t="n">
        <v>0.5</v>
      </c>
      <c r="F678" s="7" t="n">
        <f aca="false">ROUNDDOWN(E678,0)</f>
        <v>0</v>
      </c>
      <c r="G678" s="7" t="n">
        <f aca="false">IF(F678&lt;1.5,1,F678)</f>
        <v>1</v>
      </c>
    </row>
    <row r="679" customFormat="false" ht="12.75" hidden="true" customHeight="true" outlineLevel="0" collapsed="false">
      <c r="A679" s="13" t="s">
        <v>2671</v>
      </c>
      <c r="B679" s="13" t="s">
        <v>230</v>
      </c>
      <c r="C679" s="13" t="s">
        <v>1173</v>
      </c>
      <c r="D679" s="13" t="s">
        <v>2019</v>
      </c>
      <c r="E679" s="14" t="n">
        <v>0.5</v>
      </c>
      <c r="F679" s="7" t="n">
        <f aca="false">ROUNDDOWN(E679,0)</f>
        <v>0</v>
      </c>
      <c r="G679" s="7" t="n">
        <f aca="false">IF(F679&lt;1.5,1,F679)</f>
        <v>1</v>
      </c>
    </row>
    <row r="680" customFormat="false" ht="12.75" hidden="true" customHeight="true" outlineLevel="0" collapsed="false">
      <c r="A680" s="13" t="s">
        <v>322</v>
      </c>
      <c r="B680" s="13" t="s">
        <v>2185</v>
      </c>
      <c r="C680" s="13" t="s">
        <v>114</v>
      </c>
      <c r="D680" s="13" t="s">
        <v>2019</v>
      </c>
      <c r="E680" s="14" t="n">
        <v>0.5</v>
      </c>
      <c r="F680" s="7" t="n">
        <f aca="false">ROUNDDOWN(E680,0)</f>
        <v>0</v>
      </c>
      <c r="G680" s="7" t="n">
        <f aca="false">IF(F680&lt;1.5,1,F680)</f>
        <v>1</v>
      </c>
    </row>
    <row r="681" customFormat="false" ht="12.75" hidden="true" customHeight="true" outlineLevel="0" collapsed="false">
      <c r="A681" s="13" t="s">
        <v>1885</v>
      </c>
      <c r="B681" s="13" t="s">
        <v>2426</v>
      </c>
      <c r="C681" s="13" t="s">
        <v>1187</v>
      </c>
      <c r="D681" s="13" t="s">
        <v>2019</v>
      </c>
      <c r="E681" s="14" t="n">
        <v>0.5</v>
      </c>
      <c r="F681" s="7" t="n">
        <f aca="false">ROUNDDOWN(E681,0)</f>
        <v>0</v>
      </c>
      <c r="G681" s="7" t="n">
        <f aca="false">IF(F681&lt;1.5,1,F681)</f>
        <v>1</v>
      </c>
    </row>
    <row r="682" customFormat="false" ht="12.75" hidden="true" customHeight="true" outlineLevel="0" collapsed="false">
      <c r="A682" s="13" t="s">
        <v>2235</v>
      </c>
      <c r="B682" s="13" t="s">
        <v>2236</v>
      </c>
      <c r="C682" s="13" t="s">
        <v>1173</v>
      </c>
      <c r="D682" s="13" t="s">
        <v>2019</v>
      </c>
      <c r="E682" s="14" t="n">
        <v>0.5</v>
      </c>
      <c r="F682" s="7" t="n">
        <f aca="false">ROUNDDOWN(E682,0)</f>
        <v>0</v>
      </c>
      <c r="G682" s="7" t="n">
        <f aca="false">IF(F682&lt;1.5,1,F682)</f>
        <v>1</v>
      </c>
    </row>
    <row r="683" customFormat="false" ht="12.75" hidden="true" customHeight="true" outlineLevel="0" collapsed="false">
      <c r="A683" s="13" t="s">
        <v>132</v>
      </c>
      <c r="B683" s="13" t="s">
        <v>206</v>
      </c>
      <c r="C683" s="13" t="s">
        <v>566</v>
      </c>
      <c r="D683" s="13" t="s">
        <v>2019</v>
      </c>
      <c r="E683" s="14" t="n">
        <v>0.5</v>
      </c>
      <c r="F683" s="7" t="n">
        <f aca="false">ROUNDDOWN(E683,0)</f>
        <v>0</v>
      </c>
      <c r="G683" s="7" t="n">
        <f aca="false">IF(F683&lt;1.5,1,F683)</f>
        <v>1</v>
      </c>
    </row>
    <row r="684" customFormat="false" ht="12.75" hidden="true" customHeight="true" outlineLevel="0" collapsed="false">
      <c r="A684" s="13" t="s">
        <v>2577</v>
      </c>
      <c r="B684" s="13" t="s">
        <v>49</v>
      </c>
      <c r="C684" s="13" t="s">
        <v>1183</v>
      </c>
      <c r="D684" s="13" t="s">
        <v>2019</v>
      </c>
      <c r="E684" s="14" t="n">
        <v>0.5</v>
      </c>
      <c r="F684" s="7" t="n">
        <f aca="false">ROUNDDOWN(E684,0)</f>
        <v>0</v>
      </c>
      <c r="G684" s="7" t="n">
        <f aca="false">IF(F684&lt;1.5,1,F684)</f>
        <v>1</v>
      </c>
    </row>
    <row r="685" customFormat="false" ht="12.75" hidden="true" customHeight="true" outlineLevel="0" collapsed="false">
      <c r="A685" s="13" t="s">
        <v>2606</v>
      </c>
      <c r="B685" s="13" t="s">
        <v>71</v>
      </c>
      <c r="C685" s="13" t="s">
        <v>1190</v>
      </c>
      <c r="D685" s="13" t="s">
        <v>2019</v>
      </c>
      <c r="E685" s="14" t="n">
        <v>0.5</v>
      </c>
      <c r="F685" s="7" t="n">
        <f aca="false">ROUNDDOWN(E685,0)</f>
        <v>0</v>
      </c>
      <c r="G685" s="7" t="n">
        <f aca="false">IF(F685&lt;1.5,1,F685)</f>
        <v>1</v>
      </c>
    </row>
    <row r="686" customFormat="false" ht="12.75" hidden="true" customHeight="true" outlineLevel="0" collapsed="false">
      <c r="A686" s="13" t="s">
        <v>461</v>
      </c>
      <c r="B686" s="13" t="s">
        <v>49</v>
      </c>
      <c r="C686" s="13" t="s">
        <v>1179</v>
      </c>
      <c r="D686" s="13" t="s">
        <v>2019</v>
      </c>
      <c r="E686" s="14" t="n">
        <v>0.5</v>
      </c>
      <c r="F686" s="7" t="n">
        <f aca="false">ROUNDDOWN(E686,0)</f>
        <v>0</v>
      </c>
      <c r="G686" s="7" t="n">
        <f aca="false">IF(F686&lt;1.5,1,F686)</f>
        <v>1</v>
      </c>
    </row>
    <row r="687" customFormat="false" ht="12.75" hidden="true" customHeight="true" outlineLevel="0" collapsed="false">
      <c r="A687" s="13" t="s">
        <v>2660</v>
      </c>
      <c r="B687" s="13" t="s">
        <v>131</v>
      </c>
      <c r="C687" s="13" t="s">
        <v>1188</v>
      </c>
      <c r="D687" s="13" t="s">
        <v>2019</v>
      </c>
      <c r="E687" s="14" t="n">
        <v>0.5</v>
      </c>
      <c r="F687" s="7" t="n">
        <f aca="false">ROUNDDOWN(E687,0)</f>
        <v>0</v>
      </c>
      <c r="G687" s="7" t="n">
        <f aca="false">IF(F687&lt;1.5,1,F687)</f>
        <v>1</v>
      </c>
    </row>
    <row r="688" customFormat="false" ht="12.75" hidden="true" customHeight="true" outlineLevel="0" collapsed="false">
      <c r="A688" s="13" t="s">
        <v>2319</v>
      </c>
      <c r="B688" s="13" t="s">
        <v>1738</v>
      </c>
      <c r="C688" s="13" t="s">
        <v>1183</v>
      </c>
      <c r="D688" s="13" t="s">
        <v>2019</v>
      </c>
      <c r="E688" s="14" t="n">
        <v>0.5</v>
      </c>
      <c r="F688" s="7" t="n">
        <f aca="false">ROUNDDOWN(E688,0)</f>
        <v>0</v>
      </c>
      <c r="G688" s="7" t="n">
        <f aca="false">IF(F688&lt;1.5,1,F688)</f>
        <v>1</v>
      </c>
    </row>
    <row r="689" customFormat="false" ht="12.75" hidden="true" customHeight="true" outlineLevel="0" collapsed="false">
      <c r="A689" s="13" t="s">
        <v>2388</v>
      </c>
      <c r="B689" s="13" t="s">
        <v>66</v>
      </c>
      <c r="C689" s="13" t="s">
        <v>1175</v>
      </c>
      <c r="D689" s="13" t="s">
        <v>2019</v>
      </c>
      <c r="E689" s="14" t="n">
        <v>0.5</v>
      </c>
      <c r="F689" s="7" t="n">
        <f aca="false">ROUNDDOWN(E689,0)</f>
        <v>0</v>
      </c>
      <c r="G689" s="7" t="n">
        <f aca="false">IF(F689&lt;1.5,1,F689)</f>
        <v>1</v>
      </c>
    </row>
    <row r="690" customFormat="false" ht="12.75" hidden="true" customHeight="true" outlineLevel="0" collapsed="false">
      <c r="A690" s="13" t="s">
        <v>2203</v>
      </c>
      <c r="B690" s="13" t="s">
        <v>2204</v>
      </c>
      <c r="C690" s="13" t="s">
        <v>1175</v>
      </c>
      <c r="D690" s="13" t="s">
        <v>2019</v>
      </c>
      <c r="E690" s="14" t="n">
        <v>0.5</v>
      </c>
      <c r="F690" s="7" t="n">
        <f aca="false">ROUNDDOWN(E690,0)</f>
        <v>0</v>
      </c>
      <c r="G690" s="7" t="n">
        <f aca="false">IF(F690&lt;1.5,1,F690)</f>
        <v>1</v>
      </c>
    </row>
    <row r="691" customFormat="false" ht="12.75" hidden="true" customHeight="true" outlineLevel="0" collapsed="false">
      <c r="A691" s="13" t="s">
        <v>93</v>
      </c>
      <c r="B691" s="13" t="s">
        <v>804</v>
      </c>
      <c r="C691" s="13" t="s">
        <v>114</v>
      </c>
      <c r="D691" s="13" t="s">
        <v>2019</v>
      </c>
      <c r="E691" s="14" t="n">
        <v>0.5</v>
      </c>
      <c r="F691" s="7" t="n">
        <f aca="false">ROUNDDOWN(E691,0)</f>
        <v>0</v>
      </c>
      <c r="G691" s="7" t="n">
        <f aca="false">IF(F691&lt;1.5,1,F691)</f>
        <v>1</v>
      </c>
    </row>
    <row r="692" customFormat="false" ht="12.75" hidden="false" customHeight="true" outlineLevel="0" collapsed="false">
      <c r="A692" s="13" t="s">
        <v>860</v>
      </c>
      <c r="B692" s="13" t="s">
        <v>651</v>
      </c>
      <c r="C692" s="13" t="s">
        <v>1186</v>
      </c>
      <c r="D692" s="13" t="s">
        <v>2018</v>
      </c>
      <c r="E692" s="14" t="n">
        <v>7.25</v>
      </c>
      <c r="F692" s="7" t="n">
        <f aca="false">ROUNDDOWN(E692,0)</f>
        <v>7</v>
      </c>
      <c r="G692" s="7" t="n">
        <f aca="false">IF(F692&lt;1.5,1,F692)</f>
        <v>7</v>
      </c>
    </row>
    <row r="693" customFormat="false" ht="12.75" hidden="false" customHeight="true" outlineLevel="0" collapsed="false">
      <c r="A693" s="13" t="s">
        <v>2584</v>
      </c>
      <c r="B693" s="13" t="s">
        <v>46</v>
      </c>
      <c r="C693" s="13" t="s">
        <v>1183</v>
      </c>
      <c r="D693" s="13" t="s">
        <v>2018</v>
      </c>
      <c r="E693" s="14" t="n">
        <v>0.5</v>
      </c>
      <c r="F693" s="7" t="n">
        <f aca="false">ROUNDDOWN(E693,0)</f>
        <v>0</v>
      </c>
      <c r="G693" s="7" t="n">
        <f aca="false">IF(F693&lt;1.5,1,F693)</f>
        <v>1</v>
      </c>
    </row>
    <row r="694" customFormat="false" ht="12.75" hidden="true" customHeight="true" outlineLevel="0" collapsed="false">
      <c r="A694" s="13" t="s">
        <v>54</v>
      </c>
      <c r="B694" s="13" t="s">
        <v>46</v>
      </c>
      <c r="C694" s="13" t="s">
        <v>1192</v>
      </c>
      <c r="D694" s="13" t="s">
        <v>2019</v>
      </c>
      <c r="E694" s="14" t="n">
        <v>0.5</v>
      </c>
      <c r="F694" s="7" t="n">
        <f aca="false">ROUNDDOWN(E694,0)</f>
        <v>0</v>
      </c>
      <c r="G694" s="7" t="n">
        <f aca="false">IF(F694&lt;1.5,1,F694)</f>
        <v>1</v>
      </c>
    </row>
    <row r="695" customFormat="false" ht="12.75" hidden="true" customHeight="true" outlineLevel="0" collapsed="false">
      <c r="A695" s="13" t="s">
        <v>395</v>
      </c>
      <c r="B695" s="13" t="s">
        <v>161</v>
      </c>
      <c r="C695" s="13" t="s">
        <v>1172</v>
      </c>
      <c r="D695" s="13" t="s">
        <v>2019</v>
      </c>
      <c r="E695" s="14" t="n">
        <v>0.5</v>
      </c>
      <c r="F695" s="7" t="n">
        <f aca="false">ROUNDDOWN(E695,0)</f>
        <v>0</v>
      </c>
      <c r="G695" s="7" t="n">
        <f aca="false">IF(F695&lt;1.5,1,F695)</f>
        <v>1</v>
      </c>
    </row>
    <row r="696" customFormat="false" ht="12.75" hidden="true" customHeight="true" outlineLevel="0" collapsed="false">
      <c r="A696" s="13" t="s">
        <v>2329</v>
      </c>
      <c r="B696" s="13" t="s">
        <v>2330</v>
      </c>
      <c r="C696" s="13" t="s">
        <v>1172</v>
      </c>
      <c r="D696" s="13" t="s">
        <v>2019</v>
      </c>
      <c r="E696" s="14" t="n">
        <v>0.5</v>
      </c>
      <c r="F696" s="7" t="n">
        <f aca="false">ROUNDDOWN(E696,0)</f>
        <v>0</v>
      </c>
      <c r="G696" s="7" t="n">
        <f aca="false">IF(F696&lt;1.5,1,F696)</f>
        <v>1</v>
      </c>
    </row>
    <row r="697" customFormat="false" ht="12.75" hidden="true" customHeight="true" outlineLevel="0" collapsed="false">
      <c r="A697" s="13" t="s">
        <v>2320</v>
      </c>
      <c r="B697" s="13" t="s">
        <v>71</v>
      </c>
      <c r="C697" s="13" t="s">
        <v>1190</v>
      </c>
      <c r="D697" s="13" t="s">
        <v>2019</v>
      </c>
      <c r="E697" s="14" t="n">
        <v>0.5</v>
      </c>
      <c r="F697" s="7" t="n">
        <f aca="false">ROUNDDOWN(E697,0)</f>
        <v>0</v>
      </c>
      <c r="G697" s="7" t="n">
        <f aca="false">IF(F697&lt;1.5,1,F697)</f>
        <v>1</v>
      </c>
    </row>
    <row r="698" customFormat="false" ht="12.75" hidden="true" customHeight="true" outlineLevel="0" collapsed="false">
      <c r="A698" s="13" t="s">
        <v>599</v>
      </c>
      <c r="B698" s="13" t="s">
        <v>164</v>
      </c>
      <c r="C698" s="13" t="s">
        <v>1173</v>
      </c>
      <c r="D698" s="13" t="s">
        <v>2019</v>
      </c>
      <c r="E698" s="14" t="n">
        <v>0.5</v>
      </c>
      <c r="F698" s="7" t="n">
        <f aca="false">ROUNDDOWN(E698,0)</f>
        <v>0</v>
      </c>
      <c r="G698" s="7" t="n">
        <f aca="false">IF(F698&lt;1.5,1,F698)</f>
        <v>1</v>
      </c>
    </row>
    <row r="699" customFormat="false" ht="12.75" hidden="true" customHeight="true" outlineLevel="0" collapsed="false">
      <c r="A699" s="13" t="s">
        <v>2397</v>
      </c>
      <c r="B699" s="13" t="s">
        <v>206</v>
      </c>
      <c r="C699" s="13" t="s">
        <v>715</v>
      </c>
      <c r="D699" s="13" t="s">
        <v>2019</v>
      </c>
      <c r="E699" s="14" t="n">
        <v>0.5</v>
      </c>
      <c r="F699" s="7" t="n">
        <f aca="false">ROUNDDOWN(E699,0)</f>
        <v>0</v>
      </c>
      <c r="G699" s="7" t="n">
        <f aca="false">IF(F699&lt;1.5,1,F699)</f>
        <v>1</v>
      </c>
    </row>
    <row r="700" customFormat="false" ht="12.75" hidden="true" customHeight="true" outlineLevel="0" collapsed="false">
      <c r="A700" s="13" t="s">
        <v>1980</v>
      </c>
      <c r="B700" s="13" t="s">
        <v>220</v>
      </c>
      <c r="C700" s="13" t="s">
        <v>1184</v>
      </c>
      <c r="D700" s="13" t="s">
        <v>2019</v>
      </c>
      <c r="E700" s="14" t="n">
        <v>0.5</v>
      </c>
      <c r="F700" s="7" t="n">
        <f aca="false">ROUNDDOWN(E700,0)</f>
        <v>0</v>
      </c>
      <c r="G700" s="7" t="n">
        <f aca="false">IF(F700&lt;1.5,1,F700)</f>
        <v>1</v>
      </c>
    </row>
    <row r="701" customFormat="false" ht="12.75" hidden="true" customHeight="true" outlineLevel="0" collapsed="false">
      <c r="A701" s="13" t="s">
        <v>2155</v>
      </c>
      <c r="B701" s="13" t="s">
        <v>206</v>
      </c>
      <c r="C701" s="13" t="s">
        <v>1181</v>
      </c>
      <c r="D701" s="13" t="s">
        <v>2019</v>
      </c>
      <c r="E701" s="14" t="n">
        <v>0.5</v>
      </c>
      <c r="F701" s="7" t="n">
        <f aca="false">ROUNDDOWN(E701,0)</f>
        <v>0</v>
      </c>
      <c r="G701" s="7" t="n">
        <f aca="false">IF(F701&lt;1.5,1,F701)</f>
        <v>1</v>
      </c>
    </row>
    <row r="702" customFormat="false" ht="12.75" hidden="true" customHeight="true" outlineLevel="0" collapsed="false">
      <c r="A702" s="13" t="s">
        <v>2665</v>
      </c>
      <c r="B702" s="13" t="s">
        <v>730</v>
      </c>
      <c r="C702" s="13" t="s">
        <v>1185</v>
      </c>
      <c r="D702" s="13" t="s">
        <v>2019</v>
      </c>
      <c r="E702" s="14" t="n">
        <v>0.5</v>
      </c>
      <c r="F702" s="7" t="n">
        <f aca="false">ROUNDDOWN(E702,0)</f>
        <v>0</v>
      </c>
      <c r="G702" s="7" t="n">
        <f aca="false">IF(F702&lt;1.5,1,F702)</f>
        <v>1</v>
      </c>
    </row>
    <row r="703" customFormat="false" ht="12.75" hidden="true" customHeight="true" outlineLevel="0" collapsed="false">
      <c r="A703" s="13" t="s">
        <v>2254</v>
      </c>
      <c r="B703" s="13" t="s">
        <v>286</v>
      </c>
      <c r="C703" s="13" t="s">
        <v>1172</v>
      </c>
      <c r="D703" s="13" t="s">
        <v>2019</v>
      </c>
      <c r="E703" s="14" t="n">
        <v>0.5</v>
      </c>
      <c r="F703" s="7" t="n">
        <f aca="false">ROUNDDOWN(E703,0)</f>
        <v>0</v>
      </c>
      <c r="G703" s="7" t="n">
        <f aca="false">IF(F703&lt;1.5,1,F703)</f>
        <v>1</v>
      </c>
    </row>
    <row r="704" customFormat="false" ht="12.75" hidden="true" customHeight="true" outlineLevel="0" collapsed="false">
      <c r="A704" s="13" t="s">
        <v>2410</v>
      </c>
      <c r="B704" s="13" t="s">
        <v>485</v>
      </c>
      <c r="C704" s="13" t="s">
        <v>1183</v>
      </c>
      <c r="D704" s="13" t="s">
        <v>2019</v>
      </c>
      <c r="E704" s="14" t="n">
        <v>0.5</v>
      </c>
      <c r="F704" s="7" t="n">
        <f aca="false">ROUNDDOWN(E704,0)</f>
        <v>0</v>
      </c>
      <c r="G704" s="7" t="n">
        <f aca="false">IF(F704&lt;1.5,1,F704)</f>
        <v>1</v>
      </c>
    </row>
    <row r="705" customFormat="false" ht="12.75" hidden="true" customHeight="true" outlineLevel="0" collapsed="false">
      <c r="A705" s="13" t="s">
        <v>157</v>
      </c>
      <c r="B705" s="13" t="s">
        <v>2363</v>
      </c>
      <c r="C705" s="13" t="s">
        <v>1185</v>
      </c>
      <c r="D705" s="13" t="s">
        <v>2019</v>
      </c>
      <c r="E705" s="14" t="n">
        <v>0.5</v>
      </c>
      <c r="F705" s="7" t="n">
        <f aca="false">ROUNDDOWN(E705,0)</f>
        <v>0</v>
      </c>
      <c r="G705" s="7" t="n">
        <f aca="false">IF(F705&lt;1.5,1,F705)</f>
        <v>1</v>
      </c>
    </row>
    <row r="706" customFormat="false" ht="12.75" hidden="false" customHeight="true" outlineLevel="0" collapsed="false">
      <c r="A706" s="13" t="s">
        <v>1517</v>
      </c>
      <c r="B706" s="13" t="s">
        <v>833</v>
      </c>
      <c r="C706" s="13" t="s">
        <v>1198</v>
      </c>
      <c r="D706" s="13" t="s">
        <v>2018</v>
      </c>
      <c r="E706" s="14" t="n">
        <v>0.5</v>
      </c>
      <c r="F706" s="7" t="n">
        <f aca="false">ROUNDDOWN(E706,0)</f>
        <v>0</v>
      </c>
      <c r="G706" s="7" t="n">
        <f aca="false">IF(F706&lt;1.5,1,F706)</f>
        <v>1</v>
      </c>
    </row>
    <row r="707" customFormat="false" ht="12.75" hidden="true" customHeight="true" outlineLevel="0" collapsed="false">
      <c r="A707" s="13" t="s">
        <v>2667</v>
      </c>
      <c r="B707" s="13" t="s">
        <v>2668</v>
      </c>
      <c r="C707" s="13" t="s">
        <v>1180</v>
      </c>
      <c r="D707" s="13" t="s">
        <v>2019</v>
      </c>
      <c r="E707" s="14" t="n">
        <v>0.5</v>
      </c>
      <c r="F707" s="7" t="n">
        <f aca="false">ROUNDDOWN(E707,0)</f>
        <v>0</v>
      </c>
      <c r="G707" s="7" t="n">
        <f aca="false">IF(F707&lt;1.5,1,F707)</f>
        <v>1</v>
      </c>
    </row>
    <row r="708" customFormat="false" ht="12.75" hidden="true" customHeight="true" outlineLevel="0" collapsed="false">
      <c r="A708" s="13" t="s">
        <v>2166</v>
      </c>
      <c r="B708" s="13" t="s">
        <v>1410</v>
      </c>
      <c r="C708" s="13" t="s">
        <v>1186</v>
      </c>
      <c r="D708" s="13" t="s">
        <v>2019</v>
      </c>
      <c r="E708" s="14" t="n">
        <v>0.5</v>
      </c>
      <c r="F708" s="7" t="n">
        <f aca="false">ROUNDDOWN(E708,0)</f>
        <v>0</v>
      </c>
      <c r="G708" s="7" t="n">
        <f aca="false">IF(F708&lt;1.5,1,F708)</f>
        <v>1</v>
      </c>
    </row>
    <row r="709" customFormat="false" ht="12.75" hidden="true" customHeight="true" outlineLevel="0" collapsed="false">
      <c r="A709" s="13" t="s">
        <v>2170</v>
      </c>
      <c r="B709" s="13" t="s">
        <v>151</v>
      </c>
      <c r="C709" s="13" t="s">
        <v>1173</v>
      </c>
      <c r="D709" s="13" t="s">
        <v>2019</v>
      </c>
      <c r="E709" s="14" t="n">
        <v>0.5</v>
      </c>
      <c r="F709" s="7" t="n">
        <f aca="false">ROUNDDOWN(E709,0)</f>
        <v>0</v>
      </c>
      <c r="G709" s="7" t="n">
        <f aca="false">IF(F709&lt;1.5,1,F709)</f>
        <v>1</v>
      </c>
    </row>
    <row r="710" customFormat="false" ht="12.75" hidden="true" customHeight="true" outlineLevel="0" collapsed="false">
      <c r="A710" s="13" t="s">
        <v>2518</v>
      </c>
      <c r="B710" s="13" t="s">
        <v>220</v>
      </c>
      <c r="C710" s="13" t="s">
        <v>1192</v>
      </c>
      <c r="D710" s="13" t="s">
        <v>2019</v>
      </c>
      <c r="E710" s="14" t="n">
        <v>0.5</v>
      </c>
      <c r="F710" s="7" t="n">
        <f aca="false">ROUNDDOWN(E710,0)</f>
        <v>0</v>
      </c>
      <c r="G710" s="7" t="n">
        <f aca="false">IF(F710&lt;1.5,1,F710)</f>
        <v>1</v>
      </c>
    </row>
    <row r="711" customFormat="false" ht="12.75" hidden="true" customHeight="true" outlineLevel="0" collapsed="false">
      <c r="A711" s="13" t="s">
        <v>683</v>
      </c>
      <c r="B711" s="13" t="s">
        <v>71</v>
      </c>
      <c r="C711" s="13" t="s">
        <v>1177</v>
      </c>
      <c r="D711" s="13" t="s">
        <v>2019</v>
      </c>
      <c r="E711" s="14" t="n">
        <v>0.5</v>
      </c>
      <c r="F711" s="7" t="n">
        <f aca="false">ROUNDDOWN(E711,0)</f>
        <v>0</v>
      </c>
      <c r="G711" s="7" t="n">
        <f aca="false">IF(F711&lt;1.5,1,F711)</f>
        <v>1</v>
      </c>
    </row>
    <row r="712" customFormat="false" ht="12.75" hidden="true" customHeight="true" outlineLevel="0" collapsed="false">
      <c r="A712" s="13" t="s">
        <v>1361</v>
      </c>
      <c r="B712" s="13" t="s">
        <v>2666</v>
      </c>
      <c r="C712" s="13" t="s">
        <v>619</v>
      </c>
      <c r="D712" s="13" t="s">
        <v>2019</v>
      </c>
      <c r="E712" s="14" t="n">
        <v>0.5</v>
      </c>
      <c r="F712" s="7" t="n">
        <f aca="false">ROUNDDOWN(E712,0)</f>
        <v>0</v>
      </c>
      <c r="G712" s="7" t="n">
        <f aca="false">IF(F712&lt;1.5,1,F712)</f>
        <v>1</v>
      </c>
    </row>
    <row r="713" customFormat="false" ht="12.75" hidden="true" customHeight="true" outlineLevel="0" collapsed="false">
      <c r="A713" s="13" t="s">
        <v>2472</v>
      </c>
      <c r="B713" s="13" t="s">
        <v>2473</v>
      </c>
      <c r="C713" s="13" t="s">
        <v>1183</v>
      </c>
      <c r="D713" s="13" t="s">
        <v>2019</v>
      </c>
      <c r="E713" s="14" t="n">
        <v>0.5</v>
      </c>
      <c r="F713" s="7" t="n">
        <f aca="false">ROUNDDOWN(E713,0)</f>
        <v>0</v>
      </c>
      <c r="G713" s="7" t="n">
        <f aca="false">IF(F713&lt;1.5,1,F713)</f>
        <v>1</v>
      </c>
    </row>
    <row r="714" customFormat="false" ht="12.75" hidden="true" customHeight="true" outlineLevel="0" collapsed="false">
      <c r="A714" s="13" t="s">
        <v>2669</v>
      </c>
      <c r="B714" s="13" t="s">
        <v>282</v>
      </c>
      <c r="C714" s="13" t="s">
        <v>1172</v>
      </c>
      <c r="D714" s="13" t="s">
        <v>2019</v>
      </c>
      <c r="E714" s="14" t="n">
        <v>0.5</v>
      </c>
      <c r="F714" s="7" t="n">
        <f aca="false">ROUNDDOWN(E714,0)</f>
        <v>0</v>
      </c>
      <c r="G714" s="7" t="n">
        <f aca="false">IF(F714&lt;1.5,1,F714)</f>
        <v>1</v>
      </c>
    </row>
    <row r="715" customFormat="false" ht="12.75" hidden="false" customHeight="true" outlineLevel="0" collapsed="false">
      <c r="A715" s="13" t="s">
        <v>1604</v>
      </c>
      <c r="B715" s="13" t="s">
        <v>220</v>
      </c>
      <c r="C715" s="13" t="s">
        <v>279</v>
      </c>
      <c r="D715" s="13" t="s">
        <v>2018</v>
      </c>
      <c r="E715" s="14" t="n">
        <v>0.5</v>
      </c>
      <c r="F715" s="7" t="n">
        <f aca="false">ROUNDDOWN(E715,0)</f>
        <v>0</v>
      </c>
      <c r="G715" s="7" t="n">
        <f aca="false">IF(F715&lt;1.5,1,F715)</f>
        <v>1</v>
      </c>
    </row>
    <row r="716" customFormat="false" ht="12.75" hidden="true" customHeight="true" outlineLevel="0" collapsed="false">
      <c r="A716" s="13" t="s">
        <v>2108</v>
      </c>
      <c r="B716" s="13" t="s">
        <v>2109</v>
      </c>
      <c r="C716" s="13" t="s">
        <v>1192</v>
      </c>
      <c r="D716" s="13" t="s">
        <v>2019</v>
      </c>
      <c r="E716" s="14" t="n">
        <v>0.5</v>
      </c>
      <c r="F716" s="7" t="n">
        <f aca="false">ROUNDDOWN(E716,0)</f>
        <v>0</v>
      </c>
      <c r="G716" s="7" t="n">
        <f aca="false">IF(F716&lt;1.5,1,F716)</f>
        <v>1</v>
      </c>
    </row>
    <row r="717" customFormat="false" ht="12.75" hidden="true" customHeight="true" outlineLevel="0" collapsed="false">
      <c r="A717" s="13" t="s">
        <v>2161</v>
      </c>
      <c r="B717" s="13" t="s">
        <v>38</v>
      </c>
      <c r="C717" s="13" t="s">
        <v>1191</v>
      </c>
      <c r="D717" s="13" t="s">
        <v>2019</v>
      </c>
      <c r="E717" s="14" t="n">
        <v>0.5</v>
      </c>
      <c r="F717" s="7" t="n">
        <f aca="false">ROUNDDOWN(E717,0)</f>
        <v>0</v>
      </c>
      <c r="G717" s="7" t="n">
        <f aca="false">IF(F717&lt;1.5,1,F717)</f>
        <v>1</v>
      </c>
    </row>
    <row r="718" customFormat="false" ht="12.75" hidden="true" customHeight="true" outlineLevel="0" collapsed="false">
      <c r="A718" s="13" t="s">
        <v>2263</v>
      </c>
      <c r="B718" s="13" t="s">
        <v>290</v>
      </c>
      <c r="C718" s="13" t="s">
        <v>1182</v>
      </c>
      <c r="D718" s="13" t="s">
        <v>2019</v>
      </c>
      <c r="E718" s="14" t="n">
        <v>0.5</v>
      </c>
      <c r="F718" s="7" t="n">
        <f aca="false">ROUNDDOWN(E718,0)</f>
        <v>0</v>
      </c>
      <c r="G718" s="7" t="n">
        <f aca="false">IF(F718&lt;1.5,1,F718)</f>
        <v>1</v>
      </c>
    </row>
    <row r="719" customFormat="false" ht="12.75" hidden="true" customHeight="true" outlineLevel="0" collapsed="false">
      <c r="A719" s="13" t="s">
        <v>2169</v>
      </c>
      <c r="B719" s="13" t="s">
        <v>66</v>
      </c>
      <c r="C719" s="13" t="s">
        <v>1196</v>
      </c>
      <c r="D719" s="13" t="s">
        <v>2019</v>
      </c>
      <c r="E719" s="14" t="n">
        <v>0.5</v>
      </c>
      <c r="F719" s="7" t="n">
        <f aca="false">ROUNDDOWN(E719,0)</f>
        <v>0</v>
      </c>
      <c r="G719" s="7" t="n">
        <f aca="false">IF(F719&lt;1.5,1,F719)</f>
        <v>1</v>
      </c>
    </row>
    <row r="720" customFormat="false" ht="12.75" hidden="true" customHeight="true" outlineLevel="0" collapsed="false">
      <c r="A720" s="13" t="s">
        <v>543</v>
      </c>
      <c r="B720" s="13" t="s">
        <v>133</v>
      </c>
      <c r="C720" s="13" t="s">
        <v>1194</v>
      </c>
      <c r="D720" s="13" t="s">
        <v>2019</v>
      </c>
      <c r="E720" s="14" t="n">
        <v>0.5</v>
      </c>
      <c r="F720" s="7" t="n">
        <f aca="false">ROUNDDOWN(E720,0)</f>
        <v>0</v>
      </c>
      <c r="G720" s="7" t="n">
        <f aca="false">IF(F720&lt;1.5,1,F720)</f>
        <v>1</v>
      </c>
    </row>
    <row r="721" customFormat="false" ht="12.75" hidden="true" customHeight="true" outlineLevel="0" collapsed="false">
      <c r="A721" s="13" t="s">
        <v>2148</v>
      </c>
      <c r="B721" s="13" t="s">
        <v>224</v>
      </c>
      <c r="C721" s="13" t="s">
        <v>1177</v>
      </c>
      <c r="D721" s="13" t="s">
        <v>2019</v>
      </c>
      <c r="E721" s="14" t="n">
        <v>0.5</v>
      </c>
      <c r="F721" s="7" t="n">
        <f aca="false">ROUNDDOWN(E721,0)</f>
        <v>0</v>
      </c>
      <c r="G721" s="7" t="n">
        <f aca="false">IF(F721&lt;1.5,1,F721)</f>
        <v>1</v>
      </c>
    </row>
    <row r="722" customFormat="false" ht="12.75" hidden="true" customHeight="true" outlineLevel="0" collapsed="false">
      <c r="A722" s="13" t="s">
        <v>2350</v>
      </c>
      <c r="B722" s="13" t="s">
        <v>224</v>
      </c>
      <c r="C722" s="13" t="s">
        <v>1194</v>
      </c>
      <c r="D722" s="13" t="s">
        <v>2019</v>
      </c>
      <c r="E722" s="14" t="n">
        <v>0.5</v>
      </c>
      <c r="F722" s="7" t="n">
        <f aca="false">ROUNDDOWN(E722,0)</f>
        <v>0</v>
      </c>
      <c r="G722" s="7" t="n">
        <f aca="false">IF(F722&lt;1.5,1,F722)</f>
        <v>1</v>
      </c>
    </row>
    <row r="723" customFormat="false" ht="12.75" hidden="true" customHeight="true" outlineLevel="0" collapsed="false">
      <c r="A723" s="13" t="s">
        <v>2313</v>
      </c>
      <c r="B723" s="13" t="s">
        <v>576</v>
      </c>
      <c r="C723" s="13" t="s">
        <v>1172</v>
      </c>
      <c r="D723" s="13" t="s">
        <v>2019</v>
      </c>
      <c r="E723" s="14" t="n">
        <v>0.5</v>
      </c>
      <c r="F723" s="7" t="n">
        <f aca="false">ROUNDDOWN(E723,0)</f>
        <v>0</v>
      </c>
      <c r="G723" s="7" t="n">
        <f aca="false">IF(F723&lt;1.5,1,F723)</f>
        <v>1</v>
      </c>
    </row>
    <row r="724" customFormat="false" ht="12.75" hidden="true" customHeight="true" outlineLevel="0" collapsed="false">
      <c r="A724" s="13" t="s">
        <v>2143</v>
      </c>
      <c r="B724" s="13" t="s">
        <v>626</v>
      </c>
      <c r="C724" s="13" t="s">
        <v>1190</v>
      </c>
      <c r="D724" s="13" t="s">
        <v>2019</v>
      </c>
      <c r="E724" s="14" t="n">
        <v>0.5</v>
      </c>
      <c r="F724" s="7" t="n">
        <f aca="false">ROUNDDOWN(E724,0)</f>
        <v>0</v>
      </c>
      <c r="G724" s="7" t="n">
        <f aca="false">IF(F724&lt;1.5,1,F724)</f>
        <v>1</v>
      </c>
    </row>
    <row r="725" customFormat="false" ht="12.75" hidden="true" customHeight="true" outlineLevel="0" collapsed="false">
      <c r="A725" s="13" t="s">
        <v>1567</v>
      </c>
      <c r="B725" s="13" t="s">
        <v>51</v>
      </c>
      <c r="C725" s="13" t="s">
        <v>619</v>
      </c>
      <c r="D725" s="13" t="s">
        <v>2019</v>
      </c>
      <c r="E725" s="14" t="n">
        <v>0.5</v>
      </c>
      <c r="F725" s="7" t="n">
        <f aca="false">ROUNDDOWN(E725,0)</f>
        <v>0</v>
      </c>
      <c r="G725" s="7" t="n">
        <f aca="false">IF(F725&lt;1.5,1,F725)</f>
        <v>1</v>
      </c>
    </row>
    <row r="726" customFormat="false" ht="12.75" hidden="true" customHeight="true" outlineLevel="0" collapsed="false">
      <c r="A726" s="13" t="s">
        <v>2550</v>
      </c>
      <c r="B726" s="13" t="s">
        <v>73</v>
      </c>
      <c r="C726" s="13" t="s">
        <v>1193</v>
      </c>
      <c r="D726" s="13" t="s">
        <v>2019</v>
      </c>
      <c r="E726" s="14" t="n">
        <v>0.5</v>
      </c>
      <c r="F726" s="7" t="n">
        <f aca="false">ROUNDDOWN(E726,0)</f>
        <v>0</v>
      </c>
      <c r="G726" s="7" t="n">
        <f aca="false">IF(F726&lt;1.5,1,F726)</f>
        <v>1</v>
      </c>
    </row>
    <row r="727" customFormat="false" ht="12.75" hidden="true" customHeight="true" outlineLevel="0" collapsed="false">
      <c r="A727" s="13" t="s">
        <v>2596</v>
      </c>
      <c r="B727" s="13" t="s">
        <v>224</v>
      </c>
      <c r="C727" s="13" t="s">
        <v>1183</v>
      </c>
      <c r="D727" s="13" t="s">
        <v>2019</v>
      </c>
      <c r="E727" s="14" t="n">
        <v>0.5</v>
      </c>
      <c r="F727" s="7" t="n">
        <f aca="false">ROUNDDOWN(E727,0)</f>
        <v>0</v>
      </c>
      <c r="G727" s="7" t="n">
        <f aca="false">IF(F727&lt;1.5,1,F727)</f>
        <v>1</v>
      </c>
    </row>
    <row r="728" customFormat="false" ht="12.75" hidden="true" customHeight="true" outlineLevel="0" collapsed="false">
      <c r="A728" s="13" t="s">
        <v>2514</v>
      </c>
      <c r="B728" s="13" t="s">
        <v>2515</v>
      </c>
      <c r="C728" s="13" t="s">
        <v>1180</v>
      </c>
      <c r="D728" s="13" t="s">
        <v>2019</v>
      </c>
      <c r="E728" s="14" t="n">
        <v>0.5</v>
      </c>
      <c r="F728" s="7" t="n">
        <f aca="false">ROUNDDOWN(E728,0)</f>
        <v>0</v>
      </c>
      <c r="G728" s="7" t="n">
        <f aca="false">IF(F728&lt;1.5,1,F728)</f>
        <v>1</v>
      </c>
    </row>
    <row r="729" customFormat="false" ht="12.75" hidden="true" customHeight="true" outlineLevel="0" collapsed="false">
      <c r="A729" s="13" t="s">
        <v>2192</v>
      </c>
      <c r="B729" s="13" t="s">
        <v>2193</v>
      </c>
      <c r="C729" s="13" t="s">
        <v>1175</v>
      </c>
      <c r="D729" s="13" t="s">
        <v>2019</v>
      </c>
      <c r="E729" s="14" t="n">
        <v>0.5</v>
      </c>
      <c r="F729" s="7" t="n">
        <f aca="false">ROUNDDOWN(E729,0)</f>
        <v>0</v>
      </c>
      <c r="G729" s="7" t="n">
        <f aca="false">IF(F729&lt;1.5,1,F729)</f>
        <v>1</v>
      </c>
    </row>
    <row r="730" customFormat="false" ht="12.75" hidden="false" customHeight="true" outlineLevel="0" collapsed="false">
      <c r="A730" s="13" t="s">
        <v>1068</v>
      </c>
      <c r="B730" s="13" t="s">
        <v>1067</v>
      </c>
      <c r="C730" s="13" t="s">
        <v>566</v>
      </c>
      <c r="D730" s="13" t="s">
        <v>2018</v>
      </c>
      <c r="E730" s="14" t="n">
        <v>4.5</v>
      </c>
      <c r="F730" s="7" t="n">
        <f aca="false">ROUNDDOWN(E730,0)</f>
        <v>4</v>
      </c>
      <c r="G730" s="7" t="n">
        <f aca="false">IF(F730&lt;1.5,1,F730)</f>
        <v>4</v>
      </c>
    </row>
    <row r="731" customFormat="false" ht="12.75" hidden="true" customHeight="true" outlineLevel="0" collapsed="false">
      <c r="A731" s="13" t="s">
        <v>2334</v>
      </c>
      <c r="B731" s="13" t="s">
        <v>485</v>
      </c>
      <c r="C731" s="13" t="s">
        <v>1172</v>
      </c>
      <c r="D731" s="13" t="s">
        <v>2019</v>
      </c>
      <c r="E731" s="14" t="n">
        <v>0.5</v>
      </c>
      <c r="F731" s="7" t="n">
        <f aca="false">ROUNDDOWN(E731,0)</f>
        <v>0</v>
      </c>
      <c r="G731" s="7" t="n">
        <f aca="false">IF(F731&lt;1.5,1,F731)</f>
        <v>1</v>
      </c>
    </row>
    <row r="732" customFormat="false" ht="12.75" hidden="true" customHeight="true" outlineLevel="0" collapsed="false">
      <c r="A732" s="13" t="s">
        <v>2692</v>
      </c>
      <c r="B732" s="13" t="s">
        <v>62</v>
      </c>
      <c r="C732" s="13" t="s">
        <v>1186</v>
      </c>
      <c r="D732" s="13" t="s">
        <v>2019</v>
      </c>
      <c r="E732" s="14" t="n">
        <v>0.5</v>
      </c>
      <c r="F732" s="7" t="n">
        <f aca="false">ROUNDDOWN(E732,0)</f>
        <v>0</v>
      </c>
      <c r="G732" s="7" t="n">
        <f aca="false">IF(F732&lt;1.5,1,F732)</f>
        <v>1</v>
      </c>
    </row>
    <row r="733" customFormat="false" ht="12.75" hidden="false" customHeight="true" outlineLevel="0" collapsed="false">
      <c r="A733" s="13" t="s">
        <v>1001</v>
      </c>
      <c r="B733" s="13" t="s">
        <v>1000</v>
      </c>
      <c r="C733" s="13" t="s">
        <v>1189</v>
      </c>
      <c r="D733" s="13" t="s">
        <v>2018</v>
      </c>
      <c r="E733" s="14" t="n">
        <v>6.75</v>
      </c>
      <c r="F733" s="7" t="n">
        <f aca="false">ROUNDDOWN(E733,0)</f>
        <v>6</v>
      </c>
      <c r="G733" s="7" t="n">
        <f aca="false">IF(F733&lt;1.5,1,F733)</f>
        <v>6</v>
      </c>
    </row>
    <row r="734" customFormat="false" ht="12.75" hidden="true" customHeight="true" outlineLevel="0" collapsed="false">
      <c r="A734" s="13" t="s">
        <v>2419</v>
      </c>
      <c r="B734" s="13" t="s">
        <v>220</v>
      </c>
      <c r="C734" s="13" t="s">
        <v>566</v>
      </c>
      <c r="D734" s="13" t="s">
        <v>2019</v>
      </c>
      <c r="E734" s="14" t="n">
        <v>0.5</v>
      </c>
      <c r="F734" s="7" t="n">
        <f aca="false">ROUNDDOWN(E734,0)</f>
        <v>0</v>
      </c>
      <c r="G734" s="7" t="n">
        <f aca="false">IF(F734&lt;1.5,1,F734)</f>
        <v>1</v>
      </c>
    </row>
    <row r="735" customFormat="false" ht="12.75" hidden="true" customHeight="true" outlineLevel="0" collapsed="false">
      <c r="A735" s="13" t="s">
        <v>2131</v>
      </c>
      <c r="B735" s="13" t="s">
        <v>133</v>
      </c>
      <c r="C735" s="13" t="s">
        <v>1177</v>
      </c>
      <c r="D735" s="13" t="s">
        <v>2019</v>
      </c>
      <c r="E735" s="14" t="n">
        <v>0.5</v>
      </c>
      <c r="F735" s="7" t="n">
        <f aca="false">ROUNDDOWN(E735,0)</f>
        <v>0</v>
      </c>
      <c r="G735" s="7" t="n">
        <f aca="false">IF(F735&lt;1.5,1,F735)</f>
        <v>1</v>
      </c>
    </row>
    <row r="736" customFormat="false" ht="12.75" hidden="true" customHeight="true" outlineLevel="0" collapsed="false">
      <c r="A736" s="13" t="s">
        <v>2283</v>
      </c>
      <c r="B736" s="13" t="s">
        <v>528</v>
      </c>
      <c r="C736" s="13" t="s">
        <v>1190</v>
      </c>
      <c r="D736" s="13" t="s">
        <v>2019</v>
      </c>
      <c r="E736" s="14" t="n">
        <v>0.5</v>
      </c>
      <c r="F736" s="7" t="n">
        <f aca="false">ROUNDDOWN(E736,0)</f>
        <v>0</v>
      </c>
      <c r="G736" s="7" t="n">
        <f aca="false">IF(F736&lt;1.5,1,F736)</f>
        <v>1</v>
      </c>
    </row>
    <row r="737" customFormat="false" ht="12.75" hidden="false" customHeight="true" outlineLevel="0" collapsed="false">
      <c r="A737" s="13" t="s">
        <v>803</v>
      </c>
      <c r="B737" s="13" t="s">
        <v>802</v>
      </c>
      <c r="C737" s="13" t="s">
        <v>1193</v>
      </c>
      <c r="D737" s="13" t="s">
        <v>2018</v>
      </c>
      <c r="E737" s="14" t="n">
        <v>12.25</v>
      </c>
      <c r="F737" s="7" t="n">
        <f aca="false">ROUNDDOWN(E737,0)</f>
        <v>12</v>
      </c>
      <c r="G737" s="7" t="n">
        <f aca="false">IF(F737&lt;1.5,1,F737)</f>
        <v>12</v>
      </c>
    </row>
    <row r="738" customFormat="false" ht="12.75" hidden="true" customHeight="true" outlineLevel="0" collapsed="false">
      <c r="A738" s="13" t="s">
        <v>664</v>
      </c>
      <c r="B738" s="13" t="s">
        <v>192</v>
      </c>
      <c r="C738" s="13" t="s">
        <v>1191</v>
      </c>
      <c r="D738" s="13" t="s">
        <v>2019</v>
      </c>
      <c r="E738" s="14" t="n">
        <v>0.5</v>
      </c>
      <c r="F738" s="7" t="n">
        <f aca="false">ROUNDDOWN(E738,0)</f>
        <v>0</v>
      </c>
      <c r="G738" s="7" t="n">
        <f aca="false">IF(F738&lt;1.5,1,F738)</f>
        <v>1</v>
      </c>
    </row>
    <row r="739" customFormat="false" ht="12.75" hidden="true" customHeight="true" outlineLevel="0" collapsed="false">
      <c r="A739" s="13" t="s">
        <v>2367</v>
      </c>
      <c r="B739" s="13" t="s">
        <v>437</v>
      </c>
      <c r="C739" s="13" t="s">
        <v>1193</v>
      </c>
      <c r="D739" s="13" t="s">
        <v>2019</v>
      </c>
      <c r="E739" s="14" t="n">
        <v>0.5</v>
      </c>
      <c r="F739" s="7" t="n">
        <f aca="false">ROUNDDOWN(E739,0)</f>
        <v>0</v>
      </c>
      <c r="G739" s="7" t="n">
        <f aca="false">IF(F739&lt;1.5,1,F739)</f>
        <v>1</v>
      </c>
    </row>
    <row r="740" customFormat="false" ht="12.75" hidden="true" customHeight="true" outlineLevel="0" collapsed="false">
      <c r="A740" s="13" t="s">
        <v>2228</v>
      </c>
      <c r="B740" s="13" t="s">
        <v>151</v>
      </c>
      <c r="C740" s="13" t="s">
        <v>1187</v>
      </c>
      <c r="D740" s="13" t="s">
        <v>2019</v>
      </c>
      <c r="E740" s="14" t="n">
        <v>0.5</v>
      </c>
      <c r="F740" s="7" t="n">
        <f aca="false">ROUNDDOWN(E740,0)</f>
        <v>0</v>
      </c>
      <c r="G740" s="7" t="n">
        <f aca="false">IF(F740&lt;1.5,1,F740)</f>
        <v>1</v>
      </c>
    </row>
    <row r="741" customFormat="false" ht="12.75" hidden="true" customHeight="true" outlineLevel="0" collapsed="false">
      <c r="A741" s="13" t="s">
        <v>2446</v>
      </c>
      <c r="B741" s="13" t="s">
        <v>888</v>
      </c>
      <c r="C741" s="13" t="s">
        <v>1198</v>
      </c>
      <c r="D741" s="13" t="s">
        <v>2019</v>
      </c>
      <c r="E741" s="14" t="n">
        <v>0.5</v>
      </c>
      <c r="F741" s="7" t="n">
        <f aca="false">ROUNDDOWN(E741,0)</f>
        <v>0</v>
      </c>
      <c r="G741" s="7" t="n">
        <f aca="false">IF(F741&lt;1.5,1,F741)</f>
        <v>1</v>
      </c>
    </row>
    <row r="742" customFormat="false" ht="12.75" hidden="true" customHeight="true" outlineLevel="0" collapsed="false">
      <c r="A742" s="13" t="s">
        <v>2342</v>
      </c>
      <c r="B742" s="13" t="s">
        <v>282</v>
      </c>
      <c r="C742" s="13" t="s">
        <v>566</v>
      </c>
      <c r="D742" s="13" t="s">
        <v>2019</v>
      </c>
      <c r="E742" s="14" t="n">
        <v>0.5</v>
      </c>
      <c r="F742" s="7" t="n">
        <f aca="false">ROUNDDOWN(E742,0)</f>
        <v>0</v>
      </c>
      <c r="G742" s="7" t="n">
        <f aca="false">IF(F742&lt;1.5,1,F742)</f>
        <v>1</v>
      </c>
    </row>
    <row r="743" customFormat="false" ht="12.75" hidden="true" customHeight="true" outlineLevel="0" collapsed="false">
      <c r="A743" s="13" t="s">
        <v>2311</v>
      </c>
      <c r="B743" s="13" t="s">
        <v>259</v>
      </c>
      <c r="C743" s="13" t="s">
        <v>1188</v>
      </c>
      <c r="D743" s="13" t="s">
        <v>2019</v>
      </c>
      <c r="E743" s="14" t="n">
        <v>0.5</v>
      </c>
      <c r="F743" s="7" t="n">
        <f aca="false">ROUNDDOWN(E743,0)</f>
        <v>0</v>
      </c>
      <c r="G743" s="7" t="n">
        <f aca="false">IF(F743&lt;1.5,1,F743)</f>
        <v>1</v>
      </c>
    </row>
    <row r="744" customFormat="false" ht="12.75" hidden="true" customHeight="true" outlineLevel="0" collapsed="false">
      <c r="A744" s="13" t="s">
        <v>2461</v>
      </c>
      <c r="B744" s="13" t="s">
        <v>220</v>
      </c>
      <c r="C744" s="13" t="s">
        <v>1196</v>
      </c>
      <c r="D744" s="13" t="s">
        <v>2019</v>
      </c>
      <c r="E744" s="14" t="n">
        <v>0.5</v>
      </c>
      <c r="F744" s="7" t="n">
        <f aca="false">ROUNDDOWN(E744,0)</f>
        <v>0</v>
      </c>
      <c r="G744" s="7" t="n">
        <f aca="false">IF(F744&lt;1.5,1,F744)</f>
        <v>1</v>
      </c>
    </row>
    <row r="745" customFormat="false" ht="12.75" hidden="true" customHeight="true" outlineLevel="0" collapsed="false">
      <c r="A745" s="13" t="s">
        <v>2265</v>
      </c>
      <c r="B745" s="13" t="s">
        <v>915</v>
      </c>
      <c r="C745" s="13" t="s">
        <v>1183</v>
      </c>
      <c r="D745" s="13" t="s">
        <v>2019</v>
      </c>
      <c r="E745" s="14" t="n">
        <v>0.5</v>
      </c>
      <c r="F745" s="7" t="n">
        <f aca="false">ROUNDDOWN(E745,0)</f>
        <v>0</v>
      </c>
      <c r="G745" s="7" t="n">
        <f aca="false">IF(F745&lt;1.5,1,F745)</f>
        <v>1</v>
      </c>
    </row>
    <row r="746" customFormat="false" ht="12.75" hidden="true" customHeight="true" outlineLevel="0" collapsed="false">
      <c r="A746" s="13" t="s">
        <v>2233</v>
      </c>
      <c r="B746" s="13" t="s">
        <v>2234</v>
      </c>
      <c r="C746" s="13" t="s">
        <v>114</v>
      </c>
      <c r="D746" s="13" t="s">
        <v>2019</v>
      </c>
      <c r="E746" s="14" t="n">
        <v>0.5</v>
      </c>
      <c r="F746" s="7" t="n">
        <f aca="false">ROUNDDOWN(E746,0)</f>
        <v>0</v>
      </c>
      <c r="G746" s="7" t="n">
        <f aca="false">IF(F746&lt;1.5,1,F746)</f>
        <v>1</v>
      </c>
    </row>
    <row r="747" customFormat="false" ht="12.75" hidden="true" customHeight="true" outlineLevel="0" collapsed="false">
      <c r="A747" s="13" t="s">
        <v>2549</v>
      </c>
      <c r="B747" s="13" t="s">
        <v>135</v>
      </c>
      <c r="C747" s="13" t="s">
        <v>1177</v>
      </c>
      <c r="D747" s="13" t="s">
        <v>2019</v>
      </c>
      <c r="E747" s="14" t="n">
        <v>0.5</v>
      </c>
      <c r="F747" s="7" t="n">
        <f aca="false">ROUNDDOWN(E747,0)</f>
        <v>0</v>
      </c>
      <c r="G747" s="7" t="n">
        <f aca="false">IF(F747&lt;1.5,1,F747)</f>
        <v>1</v>
      </c>
    </row>
    <row r="748" customFormat="false" ht="12.75" hidden="true" customHeight="true" outlineLevel="0" collapsed="false">
      <c r="A748" s="13" t="s">
        <v>2103</v>
      </c>
      <c r="B748" s="13" t="s">
        <v>339</v>
      </c>
      <c r="C748" s="13" t="s">
        <v>1193</v>
      </c>
      <c r="D748" s="13" t="s">
        <v>2019</v>
      </c>
      <c r="E748" s="14" t="n">
        <v>0.5</v>
      </c>
      <c r="F748" s="7" t="n">
        <f aca="false">ROUNDDOWN(E748,0)</f>
        <v>0</v>
      </c>
      <c r="G748" s="7" t="n">
        <f aca="false">IF(F748&lt;1.5,1,F748)</f>
        <v>1</v>
      </c>
    </row>
    <row r="749" customFormat="false" ht="12.75" hidden="true" customHeight="true" outlineLevel="0" collapsed="false">
      <c r="A749" s="13" t="s">
        <v>1389</v>
      </c>
      <c r="B749" s="13" t="s">
        <v>73</v>
      </c>
      <c r="C749" s="13" t="s">
        <v>1183</v>
      </c>
      <c r="D749" s="13" t="s">
        <v>2019</v>
      </c>
      <c r="E749" s="14" t="n">
        <v>0.5</v>
      </c>
      <c r="F749" s="7" t="n">
        <f aca="false">ROUNDDOWN(E749,0)</f>
        <v>0</v>
      </c>
      <c r="G749" s="7" t="n">
        <f aca="false">IF(F749&lt;1.5,1,F749)</f>
        <v>1</v>
      </c>
    </row>
    <row r="750" customFormat="false" ht="12.75" hidden="true" customHeight="true" outlineLevel="0" collapsed="false">
      <c r="A750" s="13" t="s">
        <v>2741</v>
      </c>
      <c r="B750" s="13" t="s">
        <v>115</v>
      </c>
      <c r="C750" s="13" t="s">
        <v>1190</v>
      </c>
      <c r="D750" s="13" t="s">
        <v>2019</v>
      </c>
      <c r="E750" s="14" t="n">
        <v>0.5</v>
      </c>
      <c r="F750" s="7" t="n">
        <f aca="false">ROUNDDOWN(E750,0)</f>
        <v>0</v>
      </c>
      <c r="G750" s="7" t="n">
        <f aca="false">IF(F750&lt;1.5,1,F750)</f>
        <v>1</v>
      </c>
    </row>
    <row r="751" customFormat="false" ht="12.75" hidden="true" customHeight="true" outlineLevel="0" collapsed="false">
      <c r="A751" s="13" t="s">
        <v>1362</v>
      </c>
      <c r="B751" s="13" t="s">
        <v>2607</v>
      </c>
      <c r="C751" s="13" t="s">
        <v>1181</v>
      </c>
      <c r="D751" s="13" t="s">
        <v>2019</v>
      </c>
      <c r="E751" s="14" t="n">
        <v>0.5</v>
      </c>
      <c r="F751" s="7" t="n">
        <f aca="false">ROUNDDOWN(E751,0)</f>
        <v>0</v>
      </c>
      <c r="G751" s="7" t="n">
        <f aca="false">IF(F751&lt;1.5,1,F751)</f>
        <v>1</v>
      </c>
    </row>
    <row r="752" customFormat="false" ht="12.75" hidden="true" customHeight="true" outlineLevel="0" collapsed="false">
      <c r="A752" s="13" t="s">
        <v>2513</v>
      </c>
      <c r="B752" s="13" t="s">
        <v>108</v>
      </c>
      <c r="C752" s="13" t="s">
        <v>1196</v>
      </c>
      <c r="D752" s="13" t="s">
        <v>2019</v>
      </c>
      <c r="E752" s="14" t="n">
        <v>0.5</v>
      </c>
      <c r="F752" s="7" t="n">
        <f aca="false">ROUNDDOWN(E752,0)</f>
        <v>0</v>
      </c>
      <c r="G752" s="7" t="n">
        <f aca="false">IF(F752&lt;1.5,1,F752)</f>
        <v>1</v>
      </c>
    </row>
    <row r="753" customFormat="false" ht="12.75" hidden="true" customHeight="true" outlineLevel="0" collapsed="false">
      <c r="A753" s="13" t="s">
        <v>2255</v>
      </c>
      <c r="B753" s="13" t="s">
        <v>513</v>
      </c>
      <c r="C753" s="13" t="s">
        <v>524</v>
      </c>
      <c r="D753" s="13" t="s">
        <v>2019</v>
      </c>
      <c r="E753" s="14" t="n">
        <v>0.5</v>
      </c>
      <c r="F753" s="7" t="n">
        <f aca="false">ROUNDDOWN(E753,0)</f>
        <v>0</v>
      </c>
      <c r="G753" s="7" t="n">
        <f aca="false">IF(F753&lt;1.5,1,F753)</f>
        <v>1</v>
      </c>
    </row>
    <row r="754" customFormat="false" ht="12.75" hidden="true" customHeight="true" outlineLevel="0" collapsed="false">
      <c r="A754" s="13" t="s">
        <v>2451</v>
      </c>
      <c r="B754" s="13" t="s">
        <v>834</v>
      </c>
      <c r="C754" s="13" t="s">
        <v>279</v>
      </c>
      <c r="D754" s="13" t="s">
        <v>2019</v>
      </c>
      <c r="E754" s="14" t="n">
        <v>0.5</v>
      </c>
      <c r="F754" s="7" t="n">
        <f aca="false">ROUNDDOWN(E754,0)</f>
        <v>0</v>
      </c>
      <c r="G754" s="7" t="n">
        <f aca="false">IF(F754&lt;1.5,1,F754)</f>
        <v>1</v>
      </c>
    </row>
    <row r="755" customFormat="false" ht="12.75" hidden="false" customHeight="true" outlineLevel="0" collapsed="false">
      <c r="A755" s="13" t="s">
        <v>911</v>
      </c>
      <c r="B755" s="13" t="s">
        <v>910</v>
      </c>
      <c r="C755" s="13" t="s">
        <v>1192</v>
      </c>
      <c r="D755" s="13" t="s">
        <v>2018</v>
      </c>
      <c r="E755" s="14" t="n">
        <v>30.75</v>
      </c>
      <c r="F755" s="7" t="n">
        <f aca="false">ROUNDDOWN(E755,0)</f>
        <v>30</v>
      </c>
      <c r="G755" s="7" t="n">
        <f aca="false">IF(F755&lt;1.5,1,F755)</f>
        <v>30</v>
      </c>
    </row>
    <row r="756" customFormat="false" ht="12.75" hidden="false" customHeight="true" outlineLevel="0" collapsed="false">
      <c r="A756" s="13" t="s">
        <v>864</v>
      </c>
      <c r="B756" s="13" t="s">
        <v>863</v>
      </c>
      <c r="C756" s="13" t="s">
        <v>1179</v>
      </c>
      <c r="D756" s="13" t="s">
        <v>2018</v>
      </c>
      <c r="E756" s="14" t="n">
        <v>25.25</v>
      </c>
      <c r="F756" s="7" t="n">
        <f aca="false">ROUNDDOWN(E756,0)</f>
        <v>25</v>
      </c>
      <c r="G756" s="7" t="n">
        <f aca="false">IF(F756&lt;1.5,1,F756)</f>
        <v>25</v>
      </c>
    </row>
    <row r="757" customFormat="false" ht="12.75" hidden="true" customHeight="true" outlineLevel="0" collapsed="false">
      <c r="A757" s="13" t="s">
        <v>447</v>
      </c>
      <c r="B757" s="13" t="s">
        <v>99</v>
      </c>
      <c r="C757" s="13" t="s">
        <v>524</v>
      </c>
      <c r="D757" s="13" t="s">
        <v>2019</v>
      </c>
      <c r="E757" s="14" t="n">
        <v>0.5</v>
      </c>
      <c r="F757" s="7" t="n">
        <f aca="false">ROUNDDOWN(E757,0)</f>
        <v>0</v>
      </c>
      <c r="G757" s="7" t="n">
        <f aca="false">IF(F757&lt;1.5,1,F757)</f>
        <v>1</v>
      </c>
    </row>
    <row r="758" customFormat="false" ht="12.75" hidden="true" customHeight="true" outlineLevel="0" collapsed="false">
      <c r="A758" s="13" t="s">
        <v>2747</v>
      </c>
      <c r="B758" s="13" t="s">
        <v>2094</v>
      </c>
      <c r="C758" s="13" t="s">
        <v>1185</v>
      </c>
      <c r="D758" s="13" t="s">
        <v>2019</v>
      </c>
      <c r="E758" s="14" t="n">
        <v>0.5</v>
      </c>
      <c r="F758" s="7" t="n">
        <f aca="false">ROUNDDOWN(E758,0)</f>
        <v>0</v>
      </c>
      <c r="G758" s="7" t="n">
        <f aca="false">IF(F758&lt;1.5,1,F758)</f>
        <v>1</v>
      </c>
    </row>
    <row r="759" customFormat="false" ht="12.75" hidden="true" customHeight="true" outlineLevel="0" collapsed="false">
      <c r="A759" s="13" t="s">
        <v>375</v>
      </c>
      <c r="B759" s="13" t="s">
        <v>413</v>
      </c>
      <c r="C759" s="13" t="s">
        <v>1183</v>
      </c>
      <c r="D759" s="13" t="s">
        <v>2019</v>
      </c>
      <c r="E759" s="14" t="n">
        <v>0.5</v>
      </c>
      <c r="F759" s="7" t="n">
        <f aca="false">ROUNDDOWN(E759,0)</f>
        <v>0</v>
      </c>
      <c r="G759" s="7" t="n">
        <f aca="false">IF(F759&lt;1.5,1,F759)</f>
        <v>1</v>
      </c>
    </row>
    <row r="760" customFormat="false" ht="12.75" hidden="true" customHeight="true" outlineLevel="0" collapsed="false">
      <c r="A760" s="13" t="s">
        <v>148</v>
      </c>
      <c r="B760" s="13" t="s">
        <v>1555</v>
      </c>
      <c r="C760" s="13" t="s">
        <v>1193</v>
      </c>
      <c r="D760" s="13" t="s">
        <v>2019</v>
      </c>
      <c r="E760" s="14" t="n">
        <v>0.5</v>
      </c>
      <c r="F760" s="7" t="n">
        <f aca="false">ROUNDDOWN(E760,0)</f>
        <v>0</v>
      </c>
      <c r="G760" s="7" t="n">
        <f aca="false">IF(F760&lt;1.5,1,F760)</f>
        <v>1</v>
      </c>
    </row>
    <row r="761" customFormat="false" ht="12.75" hidden="true" customHeight="true" outlineLevel="0" collapsed="false">
      <c r="A761" s="13" t="s">
        <v>375</v>
      </c>
      <c r="B761" s="13" t="s">
        <v>2450</v>
      </c>
      <c r="C761" s="13" t="s">
        <v>1193</v>
      </c>
      <c r="D761" s="13" t="s">
        <v>2019</v>
      </c>
      <c r="E761" s="14" t="n">
        <v>0.5</v>
      </c>
      <c r="F761" s="7" t="n">
        <f aca="false">ROUNDDOWN(E761,0)</f>
        <v>0</v>
      </c>
      <c r="G761" s="7" t="n">
        <f aca="false">IF(F761&lt;1.5,1,F761)</f>
        <v>1</v>
      </c>
    </row>
    <row r="762" customFormat="false" ht="12.75" hidden="true" customHeight="true" outlineLevel="0" collapsed="false">
      <c r="A762" s="13" t="s">
        <v>148</v>
      </c>
      <c r="B762" s="13" t="s">
        <v>66</v>
      </c>
      <c r="C762" s="13" t="s">
        <v>1189</v>
      </c>
      <c r="D762" s="13" t="s">
        <v>2019</v>
      </c>
      <c r="E762" s="14" t="n">
        <v>0.5</v>
      </c>
      <c r="F762" s="7" t="n">
        <f aca="false">ROUNDDOWN(E762,0)</f>
        <v>0</v>
      </c>
      <c r="G762" s="7" t="n">
        <f aca="false">IF(F762&lt;1.5,1,F762)</f>
        <v>1</v>
      </c>
    </row>
    <row r="763" customFormat="false" ht="12.75" hidden="true" customHeight="true" outlineLevel="0" collapsed="false">
      <c r="A763" s="13" t="s">
        <v>1017</v>
      </c>
      <c r="B763" s="13" t="s">
        <v>106</v>
      </c>
      <c r="C763" s="13" t="s">
        <v>114</v>
      </c>
      <c r="D763" s="13" t="s">
        <v>2019</v>
      </c>
      <c r="E763" s="14" t="n">
        <v>0.5</v>
      </c>
      <c r="F763" s="7" t="n">
        <f aca="false">ROUNDDOWN(E763,0)</f>
        <v>0</v>
      </c>
      <c r="G763" s="7" t="n">
        <f aca="false">IF(F763&lt;1.5,1,F763)</f>
        <v>1</v>
      </c>
    </row>
    <row r="764" customFormat="false" ht="12.75" hidden="true" customHeight="true" outlineLevel="0" collapsed="false">
      <c r="A764" s="13" t="s">
        <v>2524</v>
      </c>
      <c r="B764" s="13" t="s">
        <v>164</v>
      </c>
      <c r="C764" s="13" t="s">
        <v>1186</v>
      </c>
      <c r="D764" s="13" t="s">
        <v>2019</v>
      </c>
      <c r="E764" s="14" t="n">
        <v>0.5</v>
      </c>
      <c r="F764" s="7" t="n">
        <f aca="false">ROUNDDOWN(E764,0)</f>
        <v>0</v>
      </c>
      <c r="G764" s="7" t="n">
        <f aca="false">IF(F764&lt;1.5,1,F764)</f>
        <v>1</v>
      </c>
    </row>
    <row r="765" customFormat="false" ht="12.75" hidden="true" customHeight="true" outlineLevel="0" collapsed="false">
      <c r="A765" s="13" t="s">
        <v>2260</v>
      </c>
      <c r="B765" s="13" t="s">
        <v>708</v>
      </c>
      <c r="C765" s="13" t="s">
        <v>1179</v>
      </c>
      <c r="D765" s="13" t="s">
        <v>2019</v>
      </c>
      <c r="E765" s="14" t="n">
        <v>0.5</v>
      </c>
      <c r="F765" s="7" t="n">
        <f aca="false">ROUNDDOWN(E765,0)</f>
        <v>0</v>
      </c>
      <c r="G765" s="7" t="n">
        <f aca="false">IF(F765&lt;1.5,1,F765)</f>
        <v>1</v>
      </c>
    </row>
    <row r="766" customFormat="false" ht="12.75" hidden="true" customHeight="true" outlineLevel="0" collapsed="false">
      <c r="A766" s="13" t="s">
        <v>2440</v>
      </c>
      <c r="B766" s="13" t="s">
        <v>282</v>
      </c>
      <c r="C766" s="13" t="s">
        <v>619</v>
      </c>
      <c r="D766" s="13" t="s">
        <v>2019</v>
      </c>
      <c r="E766" s="14" t="n">
        <v>0.5</v>
      </c>
      <c r="F766" s="7" t="n">
        <f aca="false">ROUNDDOWN(E766,0)</f>
        <v>0</v>
      </c>
      <c r="G766" s="7" t="n">
        <f aca="false">IF(F766&lt;1.5,1,F766)</f>
        <v>1</v>
      </c>
    </row>
    <row r="767" customFormat="false" ht="12.75" hidden="true" customHeight="true" outlineLevel="0" collapsed="false">
      <c r="A767" s="13" t="s">
        <v>1017</v>
      </c>
      <c r="B767" s="13" t="s">
        <v>865</v>
      </c>
      <c r="C767" s="13" t="s">
        <v>619</v>
      </c>
      <c r="D767" s="13" t="s">
        <v>2019</v>
      </c>
      <c r="E767" s="14" t="n">
        <v>0.5</v>
      </c>
      <c r="F767" s="7" t="n">
        <f aca="false">ROUNDDOWN(E767,0)</f>
        <v>0</v>
      </c>
      <c r="G767" s="7" t="n">
        <f aca="false">IF(F767&lt;1.5,1,F767)</f>
        <v>1</v>
      </c>
    </row>
    <row r="768" customFormat="false" ht="12.75" hidden="true" customHeight="true" outlineLevel="0" collapsed="false">
      <c r="A768" s="13" t="s">
        <v>2610</v>
      </c>
      <c r="B768" s="13" t="s">
        <v>151</v>
      </c>
      <c r="C768" s="13" t="s">
        <v>1192</v>
      </c>
      <c r="D768" s="13" t="s">
        <v>2019</v>
      </c>
      <c r="E768" s="14" t="n">
        <v>0.5</v>
      </c>
      <c r="F768" s="7" t="n">
        <f aca="false">ROUNDDOWN(E768,0)</f>
        <v>0</v>
      </c>
      <c r="G768" s="7" t="n">
        <f aca="false">IF(F768&lt;1.5,1,F768)</f>
        <v>1</v>
      </c>
    </row>
    <row r="769" customFormat="false" ht="12.75" hidden="true" customHeight="true" outlineLevel="0" collapsed="false">
      <c r="A769" s="13" t="s">
        <v>2292</v>
      </c>
      <c r="B769" s="13" t="s">
        <v>2293</v>
      </c>
      <c r="C769" s="13" t="s">
        <v>1182</v>
      </c>
      <c r="D769" s="13" t="s">
        <v>2019</v>
      </c>
      <c r="E769" s="14" t="n">
        <v>0.5</v>
      </c>
      <c r="F769" s="7" t="n">
        <f aca="false">ROUNDDOWN(E769,0)</f>
        <v>0</v>
      </c>
      <c r="G769" s="7" t="n">
        <f aca="false">IF(F769&lt;1.5,1,F769)</f>
        <v>1</v>
      </c>
    </row>
    <row r="770" customFormat="false" ht="12.75" hidden="true" customHeight="true" outlineLevel="0" collapsed="false">
      <c r="A770" s="13" t="s">
        <v>2233</v>
      </c>
      <c r="B770" s="13" t="s">
        <v>80</v>
      </c>
      <c r="C770" s="13" t="s">
        <v>1172</v>
      </c>
      <c r="D770" s="13" t="s">
        <v>2019</v>
      </c>
      <c r="E770" s="14" t="n">
        <v>0.5</v>
      </c>
      <c r="F770" s="7" t="n">
        <f aca="false">ROUNDDOWN(E770,0)</f>
        <v>0</v>
      </c>
      <c r="G770" s="7" t="n">
        <f aca="false">IF(F770&lt;1.5,1,F770)</f>
        <v>1</v>
      </c>
    </row>
    <row r="771" customFormat="false" ht="12.75" hidden="true" customHeight="true" outlineLevel="0" collapsed="false">
      <c r="A771" s="13" t="s">
        <v>2627</v>
      </c>
      <c r="B771" s="13" t="s">
        <v>798</v>
      </c>
      <c r="C771" s="13" t="s">
        <v>1193</v>
      </c>
      <c r="D771" s="13" t="s">
        <v>2019</v>
      </c>
      <c r="E771" s="14" t="n">
        <v>0.5</v>
      </c>
      <c r="F771" s="7" t="n">
        <f aca="false">ROUNDDOWN(E771,0)</f>
        <v>0</v>
      </c>
      <c r="G771" s="7" t="n">
        <f aca="false">IF(F771&lt;1.5,1,F771)</f>
        <v>1</v>
      </c>
    </row>
    <row r="772" customFormat="false" ht="12.75" hidden="true" customHeight="true" outlineLevel="0" collapsed="false">
      <c r="A772" s="13" t="s">
        <v>2561</v>
      </c>
      <c r="B772" s="13" t="s">
        <v>2562</v>
      </c>
      <c r="C772" s="13" t="s">
        <v>715</v>
      </c>
      <c r="D772" s="13" t="s">
        <v>2019</v>
      </c>
      <c r="E772" s="14" t="n">
        <v>0.5</v>
      </c>
      <c r="F772" s="7" t="n">
        <f aca="false">ROUNDDOWN(E772,0)</f>
        <v>0</v>
      </c>
      <c r="G772" s="7" t="n">
        <f aca="false">IF(F772&lt;1.5,1,F772)</f>
        <v>1</v>
      </c>
    </row>
    <row r="773" customFormat="false" ht="12.75" hidden="true" customHeight="true" outlineLevel="0" collapsed="false">
      <c r="A773" s="13" t="s">
        <v>2382</v>
      </c>
      <c r="B773" s="13" t="s">
        <v>328</v>
      </c>
      <c r="C773" s="13" t="s">
        <v>1196</v>
      </c>
      <c r="D773" s="13" t="s">
        <v>2019</v>
      </c>
      <c r="E773" s="14" t="n">
        <v>0.5</v>
      </c>
      <c r="F773" s="7" t="n">
        <f aca="false">ROUNDDOWN(E773,0)</f>
        <v>0</v>
      </c>
      <c r="G773" s="7" t="n">
        <f aca="false">IF(F773&lt;1.5,1,F773)</f>
        <v>1</v>
      </c>
    </row>
    <row r="774" customFormat="false" ht="12.75" hidden="true" customHeight="true" outlineLevel="0" collapsed="false">
      <c r="A774" s="13" t="s">
        <v>2134</v>
      </c>
      <c r="B774" s="13" t="s">
        <v>1272</v>
      </c>
      <c r="C774" s="13" t="s">
        <v>1179</v>
      </c>
      <c r="D774" s="13" t="s">
        <v>2019</v>
      </c>
      <c r="E774" s="14" t="n">
        <v>0.5</v>
      </c>
      <c r="F774" s="7" t="n">
        <f aca="false">ROUNDDOWN(E774,0)</f>
        <v>0</v>
      </c>
      <c r="G774" s="7" t="n">
        <f aca="false">IF(F774&lt;1.5,1,F774)</f>
        <v>1</v>
      </c>
    </row>
    <row r="775" customFormat="false" ht="12.75" hidden="true" customHeight="true" outlineLevel="0" collapsed="false">
      <c r="A775" s="13" t="s">
        <v>2537</v>
      </c>
      <c r="B775" s="13" t="s">
        <v>155</v>
      </c>
      <c r="C775" s="13" t="s">
        <v>1185</v>
      </c>
      <c r="D775" s="13" t="s">
        <v>2019</v>
      </c>
      <c r="E775" s="14" t="n">
        <v>0.5</v>
      </c>
      <c r="F775" s="7" t="n">
        <f aca="false">ROUNDDOWN(E775,0)</f>
        <v>0</v>
      </c>
      <c r="G775" s="7" t="n">
        <f aca="false">IF(F775&lt;1.5,1,F775)</f>
        <v>1</v>
      </c>
    </row>
    <row r="776" customFormat="false" ht="12.75" hidden="true" customHeight="true" outlineLevel="0" collapsed="false">
      <c r="A776" s="13" t="s">
        <v>2343</v>
      </c>
      <c r="B776" s="13" t="s">
        <v>270</v>
      </c>
      <c r="C776" s="13" t="s">
        <v>1179</v>
      </c>
      <c r="D776" s="13" t="s">
        <v>2019</v>
      </c>
      <c r="E776" s="14" t="n">
        <v>0.5</v>
      </c>
      <c r="F776" s="7" t="n">
        <f aca="false">ROUNDDOWN(E776,0)</f>
        <v>0</v>
      </c>
      <c r="G776" s="7" t="n">
        <f aca="false">IF(F776&lt;1.5,1,F776)</f>
        <v>1</v>
      </c>
    </row>
    <row r="777" customFormat="false" ht="12.75" hidden="true" customHeight="true" outlineLevel="0" collapsed="false">
      <c r="A777" s="13" t="s">
        <v>2568</v>
      </c>
      <c r="B777" s="13" t="s">
        <v>220</v>
      </c>
      <c r="C777" s="13" t="s">
        <v>1185</v>
      </c>
      <c r="D777" s="13" t="s">
        <v>2019</v>
      </c>
      <c r="E777" s="14" t="n">
        <v>0.5</v>
      </c>
      <c r="F777" s="7" t="n">
        <f aca="false">ROUNDDOWN(E777,0)</f>
        <v>0</v>
      </c>
      <c r="G777" s="7" t="n">
        <f aca="false">IF(F777&lt;1.5,1,F777)</f>
        <v>1</v>
      </c>
    </row>
    <row r="778" customFormat="false" ht="12.75" hidden="true" customHeight="true" outlineLevel="0" collapsed="false">
      <c r="A778" s="13" t="s">
        <v>2416</v>
      </c>
      <c r="B778" s="13" t="s">
        <v>141</v>
      </c>
      <c r="C778" s="13" t="s">
        <v>1180</v>
      </c>
      <c r="D778" s="13" t="s">
        <v>2019</v>
      </c>
      <c r="E778" s="14" t="n">
        <v>0.5</v>
      </c>
      <c r="F778" s="7" t="n">
        <f aca="false">ROUNDDOWN(E778,0)</f>
        <v>0</v>
      </c>
      <c r="G778" s="7" t="n">
        <f aca="false">IF(F778&lt;1.5,1,F778)</f>
        <v>1</v>
      </c>
    </row>
    <row r="779" customFormat="false" ht="12.75" hidden="true" customHeight="true" outlineLevel="0" collapsed="false">
      <c r="A779" s="13" t="s">
        <v>1653</v>
      </c>
      <c r="B779" s="13" t="s">
        <v>80</v>
      </c>
      <c r="C779" s="13" t="s">
        <v>1197</v>
      </c>
      <c r="D779" s="13" t="s">
        <v>2019</v>
      </c>
      <c r="E779" s="14" t="n">
        <v>0.5</v>
      </c>
      <c r="F779" s="7" t="n">
        <f aca="false">ROUNDDOWN(E779,0)</f>
        <v>0</v>
      </c>
      <c r="G779" s="7" t="n">
        <f aca="false">IF(F779&lt;1.5,1,F779)</f>
        <v>1</v>
      </c>
    </row>
    <row r="780" customFormat="false" ht="12.75" hidden="true" customHeight="true" outlineLevel="0" collapsed="false">
      <c r="A780" s="13" t="s">
        <v>477</v>
      </c>
      <c r="B780" s="13" t="s">
        <v>1060</v>
      </c>
      <c r="C780" s="13" t="s">
        <v>1184</v>
      </c>
      <c r="D780" s="13" t="s">
        <v>2019</v>
      </c>
      <c r="E780" s="14" t="n">
        <v>0.5</v>
      </c>
      <c r="F780" s="7" t="n">
        <f aca="false">ROUNDDOWN(E780,0)</f>
        <v>0</v>
      </c>
      <c r="G780" s="7" t="n">
        <f aca="false">IF(F780&lt;1.5,1,F780)</f>
        <v>1</v>
      </c>
    </row>
    <row r="781" customFormat="false" ht="12.75" hidden="true" customHeight="true" outlineLevel="0" collapsed="false">
      <c r="A781" s="13" t="s">
        <v>2670</v>
      </c>
      <c r="B781" s="13" t="s">
        <v>1108</v>
      </c>
      <c r="C781" s="13" t="s">
        <v>1194</v>
      </c>
      <c r="D781" s="13" t="s">
        <v>2019</v>
      </c>
      <c r="E781" s="14" t="n">
        <v>0.5</v>
      </c>
      <c r="F781" s="7" t="n">
        <f aca="false">ROUNDDOWN(E781,0)</f>
        <v>0</v>
      </c>
      <c r="G781" s="7" t="n">
        <f aca="false">IF(F781&lt;1.5,1,F781)</f>
        <v>1</v>
      </c>
    </row>
    <row r="782" customFormat="false" ht="12.75" hidden="true" customHeight="true" outlineLevel="0" collapsed="false">
      <c r="A782" s="13" t="s">
        <v>2194</v>
      </c>
      <c r="B782" s="13" t="s">
        <v>626</v>
      </c>
      <c r="C782" s="13" t="s">
        <v>1183</v>
      </c>
      <c r="D782" s="13" t="s">
        <v>2019</v>
      </c>
      <c r="E782" s="14" t="n">
        <v>0.5</v>
      </c>
      <c r="F782" s="7" t="n">
        <f aca="false">ROUNDDOWN(E782,0)</f>
        <v>0</v>
      </c>
      <c r="G782" s="7" t="n">
        <f aca="false">IF(F782&lt;1.5,1,F782)</f>
        <v>1</v>
      </c>
    </row>
    <row r="783" customFormat="false" ht="12.75" hidden="true" customHeight="true" outlineLevel="0" collapsed="false">
      <c r="A783" s="13" t="s">
        <v>2194</v>
      </c>
      <c r="B783" s="13" t="s">
        <v>115</v>
      </c>
      <c r="C783" s="13" t="s">
        <v>1180</v>
      </c>
      <c r="D783" s="13" t="s">
        <v>2019</v>
      </c>
      <c r="E783" s="14" t="n">
        <v>0.5</v>
      </c>
      <c r="F783" s="7" t="n">
        <f aca="false">ROUNDDOWN(E783,0)</f>
        <v>0</v>
      </c>
      <c r="G783" s="7" t="n">
        <f aca="false">IF(F783&lt;1.5,1,F783)</f>
        <v>1</v>
      </c>
    </row>
    <row r="784" customFormat="false" ht="12.75" hidden="true" customHeight="true" outlineLevel="0" collapsed="false">
      <c r="A784" s="13" t="s">
        <v>2275</v>
      </c>
      <c r="B784" s="13" t="s">
        <v>915</v>
      </c>
      <c r="C784" s="13" t="s">
        <v>1193</v>
      </c>
      <c r="D784" s="13" t="s">
        <v>2019</v>
      </c>
      <c r="E784" s="14" t="n">
        <v>0.5</v>
      </c>
      <c r="F784" s="7" t="n">
        <f aca="false">ROUNDDOWN(E784,0)</f>
        <v>0</v>
      </c>
      <c r="G784" s="7" t="n">
        <f aca="false">IF(F784&lt;1.5,1,F784)</f>
        <v>1</v>
      </c>
    </row>
    <row r="785" customFormat="false" ht="12.75" hidden="true" customHeight="true" outlineLevel="0" collapsed="false">
      <c r="A785" s="13" t="s">
        <v>531</v>
      </c>
      <c r="B785" s="13" t="s">
        <v>64</v>
      </c>
      <c r="C785" s="13" t="s">
        <v>1197</v>
      </c>
      <c r="D785" s="13" t="s">
        <v>2019</v>
      </c>
      <c r="E785" s="14" t="n">
        <v>0.5</v>
      </c>
      <c r="F785" s="7" t="n">
        <f aca="false">ROUNDDOWN(E785,0)</f>
        <v>0</v>
      </c>
      <c r="G785" s="7" t="n">
        <f aca="false">IF(F785&lt;1.5,1,F785)</f>
        <v>1</v>
      </c>
    </row>
    <row r="786" customFormat="false" ht="12.75" hidden="true" customHeight="true" outlineLevel="0" collapsed="false">
      <c r="A786" s="13" t="s">
        <v>2358</v>
      </c>
      <c r="B786" s="13" t="s">
        <v>2359</v>
      </c>
      <c r="C786" s="13" t="s">
        <v>114</v>
      </c>
      <c r="D786" s="13" t="s">
        <v>2019</v>
      </c>
      <c r="E786" s="14" t="n">
        <v>0.5</v>
      </c>
      <c r="F786" s="7" t="n">
        <f aca="false">ROUNDDOWN(E786,0)</f>
        <v>0</v>
      </c>
      <c r="G786" s="7" t="n">
        <f aca="false">IF(F786&lt;1.5,1,F786)</f>
        <v>1</v>
      </c>
    </row>
    <row r="787" customFormat="false" ht="12.75" hidden="true" customHeight="true" outlineLevel="0" collapsed="false">
      <c r="A787" s="13" t="s">
        <v>2529</v>
      </c>
      <c r="B787" s="13" t="s">
        <v>73</v>
      </c>
      <c r="C787" s="13" t="s">
        <v>1173</v>
      </c>
      <c r="D787" s="13" t="s">
        <v>2019</v>
      </c>
      <c r="E787" s="14" t="n">
        <v>0.5</v>
      </c>
      <c r="F787" s="7" t="n">
        <f aca="false">ROUNDDOWN(E787,0)</f>
        <v>0</v>
      </c>
      <c r="G787" s="7" t="n">
        <f aca="false">IF(F787&lt;1.5,1,F787)</f>
        <v>1</v>
      </c>
    </row>
    <row r="788" customFormat="false" ht="12.75" hidden="true" customHeight="true" outlineLevel="0" collapsed="false">
      <c r="A788" s="13" t="s">
        <v>2307</v>
      </c>
      <c r="B788" s="13" t="s">
        <v>918</v>
      </c>
      <c r="C788" s="13" t="s">
        <v>1185</v>
      </c>
      <c r="D788" s="13" t="s">
        <v>2019</v>
      </c>
      <c r="E788" s="14" t="n">
        <v>0.5</v>
      </c>
      <c r="F788" s="7" t="n">
        <f aca="false">ROUNDDOWN(E788,0)</f>
        <v>0</v>
      </c>
      <c r="G788" s="7" t="n">
        <f aca="false">IF(F788&lt;1.5,1,F788)</f>
        <v>1</v>
      </c>
    </row>
    <row r="789" customFormat="false" ht="12.75" hidden="true" customHeight="true" outlineLevel="0" collapsed="false">
      <c r="A789" s="13" t="s">
        <v>120</v>
      </c>
      <c r="B789" s="13" t="s">
        <v>615</v>
      </c>
      <c r="C789" s="13" t="s">
        <v>1191</v>
      </c>
      <c r="D789" s="13" t="s">
        <v>2019</v>
      </c>
      <c r="E789" s="14" t="n">
        <v>0.5</v>
      </c>
      <c r="F789" s="7" t="n">
        <f aca="false">ROUNDDOWN(E789,0)</f>
        <v>0</v>
      </c>
      <c r="G789" s="7" t="n">
        <f aca="false">IF(F789&lt;1.5,1,F789)</f>
        <v>1</v>
      </c>
    </row>
    <row r="790" customFormat="false" ht="12.75" hidden="true" customHeight="true" outlineLevel="0" collapsed="false">
      <c r="A790" s="13" t="s">
        <v>2556</v>
      </c>
      <c r="B790" s="13" t="s">
        <v>1618</v>
      </c>
      <c r="C790" s="13" t="s">
        <v>1172</v>
      </c>
      <c r="D790" s="13" t="s">
        <v>2019</v>
      </c>
      <c r="E790" s="14" t="n">
        <v>0.5</v>
      </c>
      <c r="F790" s="7" t="n">
        <f aca="false">ROUNDDOWN(E790,0)</f>
        <v>0</v>
      </c>
      <c r="G790" s="7" t="n">
        <f aca="false">IF(F790&lt;1.5,1,F790)</f>
        <v>1</v>
      </c>
    </row>
    <row r="791" customFormat="false" ht="12.75" hidden="true" customHeight="true" outlineLevel="0" collapsed="false">
      <c r="A791" s="13" t="s">
        <v>315</v>
      </c>
      <c r="B791" s="13" t="s">
        <v>276</v>
      </c>
      <c r="C791" s="13" t="s">
        <v>1191</v>
      </c>
      <c r="D791" s="13" t="s">
        <v>2019</v>
      </c>
      <c r="E791" s="14" t="n">
        <v>0.5</v>
      </c>
      <c r="F791" s="7" t="n">
        <f aca="false">ROUNDDOWN(E791,0)</f>
        <v>0</v>
      </c>
      <c r="G791" s="7" t="n">
        <f aca="false">IF(F791&lt;1.5,1,F791)</f>
        <v>1</v>
      </c>
    </row>
    <row r="792" customFormat="false" ht="12.75" hidden="true" customHeight="true" outlineLevel="0" collapsed="false">
      <c r="A792" s="13" t="s">
        <v>315</v>
      </c>
      <c r="B792" s="13" t="s">
        <v>212</v>
      </c>
      <c r="C792" s="13" t="s">
        <v>1185</v>
      </c>
      <c r="D792" s="13" t="s">
        <v>2019</v>
      </c>
      <c r="E792" s="14" t="n">
        <v>0.5</v>
      </c>
      <c r="F792" s="7" t="n">
        <f aca="false">ROUNDDOWN(E792,0)</f>
        <v>0</v>
      </c>
      <c r="G792" s="7" t="n">
        <f aca="false">IF(F792&lt;1.5,1,F792)</f>
        <v>1</v>
      </c>
    </row>
    <row r="793" customFormat="false" ht="12.75" hidden="true" customHeight="true" outlineLevel="0" collapsed="false">
      <c r="A793" s="13" t="s">
        <v>315</v>
      </c>
      <c r="B793" s="13" t="s">
        <v>2425</v>
      </c>
      <c r="C793" s="13" t="s">
        <v>1179</v>
      </c>
      <c r="D793" s="13" t="s">
        <v>2019</v>
      </c>
      <c r="E793" s="14" t="n">
        <v>0.5</v>
      </c>
      <c r="F793" s="7" t="n">
        <f aca="false">ROUNDDOWN(E793,0)</f>
        <v>0</v>
      </c>
      <c r="G793" s="7" t="n">
        <f aca="false">IF(F793&lt;1.5,1,F793)</f>
        <v>1</v>
      </c>
    </row>
    <row r="794" customFormat="false" ht="12.75" hidden="true" customHeight="true" outlineLevel="0" collapsed="false">
      <c r="A794" s="13" t="s">
        <v>315</v>
      </c>
      <c r="B794" s="13" t="s">
        <v>1202</v>
      </c>
      <c r="C794" s="13" t="s">
        <v>1172</v>
      </c>
      <c r="D794" s="13" t="s">
        <v>2019</v>
      </c>
      <c r="E794" s="14" t="n">
        <v>0.5</v>
      </c>
      <c r="F794" s="7" t="n">
        <f aca="false">ROUNDDOWN(E794,0)</f>
        <v>0</v>
      </c>
      <c r="G794" s="7" t="n">
        <f aca="false">IF(F794&lt;1.5,1,F794)</f>
        <v>1</v>
      </c>
    </row>
    <row r="795" customFormat="false" ht="12.75" hidden="true" customHeight="true" outlineLevel="0" collapsed="false">
      <c r="A795" s="13" t="s">
        <v>315</v>
      </c>
      <c r="B795" s="13" t="s">
        <v>783</v>
      </c>
      <c r="C795" s="13" t="s">
        <v>1173</v>
      </c>
      <c r="D795" s="13" t="s">
        <v>2019</v>
      </c>
      <c r="E795" s="14" t="n">
        <v>0.5</v>
      </c>
      <c r="F795" s="7" t="n">
        <f aca="false">ROUNDDOWN(E795,0)</f>
        <v>0</v>
      </c>
      <c r="G795" s="7" t="n">
        <f aca="false">IF(F795&lt;1.5,1,F795)</f>
        <v>1</v>
      </c>
    </row>
    <row r="796" customFormat="false" ht="12.75" hidden="true" customHeight="true" outlineLevel="0" collapsed="false">
      <c r="A796" s="13" t="s">
        <v>2404</v>
      </c>
      <c r="B796" s="13" t="s">
        <v>437</v>
      </c>
      <c r="C796" s="13" t="s">
        <v>1185</v>
      </c>
      <c r="D796" s="13" t="s">
        <v>2019</v>
      </c>
      <c r="E796" s="14" t="n">
        <v>0.5</v>
      </c>
      <c r="F796" s="7" t="n">
        <f aca="false">ROUNDDOWN(E796,0)</f>
        <v>0</v>
      </c>
      <c r="G796" s="7" t="n">
        <f aca="false">IF(F796&lt;1.5,1,F796)</f>
        <v>1</v>
      </c>
    </row>
    <row r="797" customFormat="false" ht="12.75" hidden="true" customHeight="true" outlineLevel="0" collapsed="false">
      <c r="A797" s="13" t="s">
        <v>2387</v>
      </c>
      <c r="B797" s="13" t="s">
        <v>161</v>
      </c>
      <c r="C797" s="13" t="s">
        <v>114</v>
      </c>
      <c r="D797" s="13" t="s">
        <v>2019</v>
      </c>
      <c r="E797" s="14" t="n">
        <v>0.5</v>
      </c>
      <c r="F797" s="7" t="n">
        <f aca="false">ROUNDDOWN(E797,0)</f>
        <v>0</v>
      </c>
      <c r="G797" s="7" t="n">
        <f aca="false">IF(F797&lt;1.5,1,F797)</f>
        <v>1</v>
      </c>
    </row>
    <row r="798" customFormat="false" ht="12.75" hidden="true" customHeight="true" outlineLevel="0" collapsed="false">
      <c r="A798" s="13" t="s">
        <v>2395</v>
      </c>
      <c r="B798" s="13" t="s">
        <v>355</v>
      </c>
      <c r="C798" s="13" t="s">
        <v>1196</v>
      </c>
      <c r="D798" s="13" t="s">
        <v>2019</v>
      </c>
      <c r="E798" s="14" t="n">
        <v>0.5</v>
      </c>
      <c r="F798" s="7" t="n">
        <f aca="false">ROUNDDOWN(E798,0)</f>
        <v>0</v>
      </c>
      <c r="G798" s="7" t="n">
        <f aca="false">IF(F798&lt;1.5,1,F798)</f>
        <v>1</v>
      </c>
    </row>
    <row r="799" customFormat="false" ht="12.75" hidden="true" customHeight="true" outlineLevel="0" collapsed="false">
      <c r="A799" s="13" t="s">
        <v>1130</v>
      </c>
      <c r="B799" s="13" t="s">
        <v>49</v>
      </c>
      <c r="C799" s="13" t="s">
        <v>1183</v>
      </c>
      <c r="D799" s="13" t="s">
        <v>2019</v>
      </c>
      <c r="E799" s="14" t="n">
        <v>0.5</v>
      </c>
      <c r="F799" s="7" t="n">
        <f aca="false">ROUNDDOWN(E799,0)</f>
        <v>0</v>
      </c>
      <c r="G799" s="7" t="n">
        <f aca="false">IF(F799&lt;1.5,1,F799)</f>
        <v>1</v>
      </c>
    </row>
    <row r="800" customFormat="false" ht="12.75" hidden="true" customHeight="true" outlineLevel="0" collapsed="false">
      <c r="A800" s="13" t="s">
        <v>2463</v>
      </c>
      <c r="B800" s="13" t="s">
        <v>35</v>
      </c>
      <c r="C800" s="13" t="s">
        <v>1172</v>
      </c>
      <c r="D800" s="13" t="s">
        <v>2019</v>
      </c>
      <c r="E800" s="14" t="n">
        <v>0.5</v>
      </c>
      <c r="F800" s="7" t="n">
        <f aca="false">ROUNDDOWN(E800,0)</f>
        <v>0</v>
      </c>
      <c r="G800" s="7" t="n">
        <f aca="false">IF(F800&lt;1.5,1,F800)</f>
        <v>1</v>
      </c>
    </row>
    <row r="801" customFormat="false" ht="12.75" hidden="true" customHeight="true" outlineLevel="0" collapsed="false">
      <c r="A801" s="13" t="s">
        <v>120</v>
      </c>
      <c r="B801" s="13" t="s">
        <v>2271</v>
      </c>
      <c r="C801" s="13" t="s">
        <v>524</v>
      </c>
      <c r="D801" s="13" t="s">
        <v>2019</v>
      </c>
      <c r="E801" s="14" t="n">
        <v>0.5</v>
      </c>
      <c r="F801" s="7" t="n">
        <f aca="false">ROUNDDOWN(E801,0)</f>
        <v>0</v>
      </c>
      <c r="G801" s="7" t="n">
        <f aca="false">IF(F801&lt;1.5,1,F801)</f>
        <v>1</v>
      </c>
    </row>
    <row r="802" customFormat="false" ht="12.75" hidden="true" customHeight="true" outlineLevel="0" collapsed="false">
      <c r="A802" s="13" t="s">
        <v>2557</v>
      </c>
      <c r="B802" s="13" t="s">
        <v>2558</v>
      </c>
      <c r="C802" s="13" t="s">
        <v>1172</v>
      </c>
      <c r="D802" s="13" t="s">
        <v>2019</v>
      </c>
      <c r="E802" s="14" t="n">
        <v>0.5</v>
      </c>
      <c r="F802" s="7" t="n">
        <f aca="false">ROUNDDOWN(E802,0)</f>
        <v>0</v>
      </c>
      <c r="G802" s="7" t="n">
        <f aca="false">IF(F802&lt;1.5,1,F802)</f>
        <v>1</v>
      </c>
    </row>
    <row r="803" customFormat="false" ht="12.75" hidden="false" customHeight="true" outlineLevel="0" collapsed="false">
      <c r="A803" s="13" t="s">
        <v>1059</v>
      </c>
      <c r="B803" s="13" t="s">
        <v>80</v>
      </c>
      <c r="C803" s="13" t="s">
        <v>566</v>
      </c>
      <c r="D803" s="13" t="s">
        <v>2018</v>
      </c>
      <c r="E803" s="14" t="n">
        <v>28.25</v>
      </c>
      <c r="F803" s="7" t="n">
        <f aca="false">ROUNDDOWN(E803,0)</f>
        <v>28</v>
      </c>
      <c r="G803" s="7" t="n">
        <f aca="false">IF(F803&lt;1.5,1,F803)</f>
        <v>28</v>
      </c>
    </row>
    <row r="804" customFormat="false" ht="12.75" hidden="true" customHeight="true" outlineLevel="0" collapsed="false">
      <c r="A804" s="13" t="s">
        <v>2106</v>
      </c>
      <c r="B804" s="13" t="s">
        <v>2296</v>
      </c>
      <c r="C804" s="13" t="s">
        <v>1185</v>
      </c>
      <c r="D804" s="13" t="s">
        <v>2019</v>
      </c>
      <c r="E804" s="14" t="n">
        <v>0.5</v>
      </c>
      <c r="F804" s="7" t="n">
        <f aca="false">ROUNDDOWN(E804,0)</f>
        <v>0</v>
      </c>
      <c r="G804" s="7" t="n">
        <f aca="false">IF(F804&lt;1.5,1,F804)</f>
        <v>1</v>
      </c>
    </row>
    <row r="805" customFormat="false" ht="12.75" hidden="false" customHeight="true" outlineLevel="0" collapsed="false">
      <c r="A805" s="13" t="s">
        <v>778</v>
      </c>
      <c r="B805" s="13" t="s">
        <v>71</v>
      </c>
      <c r="C805" s="13" t="s">
        <v>1190</v>
      </c>
      <c r="D805" s="13" t="s">
        <v>2018</v>
      </c>
      <c r="E805" s="14" t="n">
        <v>2.75</v>
      </c>
      <c r="F805" s="7" t="n">
        <f aca="false">ROUNDDOWN(E805,0)</f>
        <v>2</v>
      </c>
      <c r="G805" s="7" t="n">
        <f aca="false">IF(F805&lt;1.5,1,F805)</f>
        <v>2</v>
      </c>
    </row>
    <row r="806" customFormat="false" ht="12.75" hidden="true" customHeight="true" outlineLevel="0" collapsed="false">
      <c r="A806" s="13" t="s">
        <v>2544</v>
      </c>
      <c r="B806" s="13" t="s">
        <v>445</v>
      </c>
      <c r="C806" s="13" t="s">
        <v>1193</v>
      </c>
      <c r="D806" s="13" t="s">
        <v>2019</v>
      </c>
      <c r="E806" s="14" t="n">
        <v>0.5</v>
      </c>
      <c r="F806" s="7" t="n">
        <f aca="false">ROUNDDOWN(E806,0)</f>
        <v>0</v>
      </c>
      <c r="G806" s="7" t="n">
        <f aca="false">IF(F806&lt;1.5,1,F806)</f>
        <v>1</v>
      </c>
    </row>
    <row r="807" customFormat="false" ht="12.75" hidden="true" customHeight="true" outlineLevel="0" collapsed="false">
      <c r="A807" s="13" t="s">
        <v>2613</v>
      </c>
      <c r="B807" s="13" t="s">
        <v>2614</v>
      </c>
      <c r="C807" s="13" t="s">
        <v>1180</v>
      </c>
      <c r="D807" s="13" t="s">
        <v>2019</v>
      </c>
      <c r="E807" s="14" t="n">
        <v>0.5</v>
      </c>
      <c r="F807" s="7" t="n">
        <f aca="false">ROUNDDOWN(E807,0)</f>
        <v>0</v>
      </c>
      <c r="G807" s="7" t="n">
        <f aca="false">IF(F807&lt;1.5,1,F807)</f>
        <v>1</v>
      </c>
    </row>
    <row r="808" customFormat="false" ht="12.75" hidden="true" customHeight="true" outlineLevel="0" collapsed="false">
      <c r="A808" s="13" t="s">
        <v>2364</v>
      </c>
      <c r="B808" s="13" t="s">
        <v>290</v>
      </c>
      <c r="C808" s="13" t="s">
        <v>1182</v>
      </c>
      <c r="D808" s="13" t="s">
        <v>2019</v>
      </c>
      <c r="E808" s="14" t="n">
        <v>0.5</v>
      </c>
      <c r="F808" s="7" t="n">
        <f aca="false">ROUNDDOWN(E808,0)</f>
        <v>0</v>
      </c>
      <c r="G808" s="7" t="n">
        <f aca="false">IF(F808&lt;1.5,1,F808)</f>
        <v>1</v>
      </c>
    </row>
    <row r="809" customFormat="false" ht="12.75" hidden="false" customHeight="true" outlineLevel="0" collapsed="false">
      <c r="A809" s="13" t="s">
        <v>828</v>
      </c>
      <c r="B809" s="13" t="s">
        <v>173</v>
      </c>
      <c r="C809" s="13" t="s">
        <v>1177</v>
      </c>
      <c r="D809" s="13" t="s">
        <v>2018</v>
      </c>
      <c r="E809" s="14" t="n">
        <v>2</v>
      </c>
      <c r="F809" s="7" t="n">
        <f aca="false">ROUNDDOWN(E809,0)</f>
        <v>2</v>
      </c>
      <c r="G809" s="7" t="n">
        <f aca="false">IF(F809&lt;1.5,1,F809)</f>
        <v>2</v>
      </c>
    </row>
    <row r="810" customFormat="false" ht="12.75" hidden="true" customHeight="true" outlineLevel="0" collapsed="false">
      <c r="A810" s="13" t="s">
        <v>2413</v>
      </c>
      <c r="B810" s="13" t="s">
        <v>497</v>
      </c>
      <c r="C810" s="13" t="s">
        <v>1192</v>
      </c>
      <c r="D810" s="13" t="s">
        <v>2019</v>
      </c>
      <c r="E810" s="14" t="n">
        <v>0.5</v>
      </c>
      <c r="F810" s="7" t="n">
        <f aca="false">ROUNDDOWN(E810,0)</f>
        <v>0</v>
      </c>
      <c r="G810" s="7" t="n">
        <f aca="false">IF(F810&lt;1.5,1,F810)</f>
        <v>1</v>
      </c>
    </row>
    <row r="811" customFormat="false" ht="12.75" hidden="true" customHeight="true" outlineLevel="0" collapsed="false">
      <c r="A811" s="13" t="s">
        <v>2521</v>
      </c>
      <c r="B811" s="13" t="s">
        <v>413</v>
      </c>
      <c r="C811" s="13" t="s">
        <v>1172</v>
      </c>
      <c r="D811" s="13" t="s">
        <v>2019</v>
      </c>
      <c r="E811" s="14" t="n">
        <v>0.5</v>
      </c>
      <c r="F811" s="7" t="n">
        <f aca="false">ROUNDDOWN(E811,0)</f>
        <v>0</v>
      </c>
      <c r="G811" s="7" t="n">
        <f aca="false">IF(F811&lt;1.5,1,F811)</f>
        <v>1</v>
      </c>
    </row>
    <row r="812" customFormat="false" ht="12.75" hidden="false" customHeight="true" outlineLevel="0" collapsed="false">
      <c r="A812" s="13" t="s">
        <v>2069</v>
      </c>
      <c r="B812" s="13" t="s">
        <v>1097</v>
      </c>
      <c r="C812" s="13" t="s">
        <v>1175</v>
      </c>
      <c r="D812" s="13" t="s">
        <v>2018</v>
      </c>
      <c r="E812" s="14" t="n">
        <v>1.25</v>
      </c>
      <c r="F812" s="7" t="n">
        <f aca="false">ROUNDDOWN(E812,0)</f>
        <v>1</v>
      </c>
      <c r="G812" s="7" t="n">
        <f aca="false">IF(F812&lt;1.5,1,F812)</f>
        <v>1</v>
      </c>
    </row>
    <row r="813" customFormat="false" ht="12.75" hidden="true" customHeight="true" outlineLevel="0" collapsed="false">
      <c r="A813" s="13" t="s">
        <v>2395</v>
      </c>
      <c r="B813" s="13" t="s">
        <v>80</v>
      </c>
      <c r="C813" s="13" t="s">
        <v>1172</v>
      </c>
      <c r="D813" s="13" t="s">
        <v>2019</v>
      </c>
      <c r="E813" s="14" t="n">
        <v>0.5</v>
      </c>
      <c r="F813" s="7" t="n">
        <f aca="false">ROUNDDOWN(E813,0)</f>
        <v>0</v>
      </c>
      <c r="G813" s="7" t="n">
        <f aca="false">IF(F813&lt;1.5,1,F813)</f>
        <v>1</v>
      </c>
    </row>
    <row r="814" customFormat="false" ht="12.75" hidden="true" customHeight="true" outlineLevel="0" collapsed="false">
      <c r="A814" s="13" t="s">
        <v>2531</v>
      </c>
      <c r="B814" s="13" t="s">
        <v>57</v>
      </c>
      <c r="C814" s="13" t="s">
        <v>1181</v>
      </c>
      <c r="D814" s="13" t="s">
        <v>2019</v>
      </c>
      <c r="E814" s="14" t="n">
        <v>0.5</v>
      </c>
      <c r="F814" s="7" t="n">
        <f aca="false">ROUNDDOWN(E814,0)</f>
        <v>0</v>
      </c>
      <c r="G814" s="7" t="n">
        <f aca="false">IF(F814&lt;1.5,1,F814)</f>
        <v>1</v>
      </c>
    </row>
    <row r="815" customFormat="false" ht="12.75" hidden="true" customHeight="true" outlineLevel="0" collapsed="false">
      <c r="A815" s="13" t="s">
        <v>2575</v>
      </c>
      <c r="B815" s="13" t="s">
        <v>49</v>
      </c>
      <c r="C815" s="13" t="s">
        <v>1173</v>
      </c>
      <c r="D815" s="13" t="s">
        <v>2019</v>
      </c>
      <c r="E815" s="14" t="n">
        <v>0.5</v>
      </c>
      <c r="F815" s="7" t="n">
        <f aca="false">ROUNDDOWN(E815,0)</f>
        <v>0</v>
      </c>
      <c r="G815" s="7" t="n">
        <f aca="false">IF(F815&lt;1.5,1,F815)</f>
        <v>1</v>
      </c>
    </row>
    <row r="816" customFormat="false" ht="12.75" hidden="true" customHeight="true" outlineLevel="0" collapsed="false">
      <c r="A816" s="13" t="s">
        <v>2200</v>
      </c>
      <c r="B816" s="13" t="s">
        <v>314</v>
      </c>
      <c r="C816" s="13" t="s">
        <v>1192</v>
      </c>
      <c r="D816" s="13" t="s">
        <v>2019</v>
      </c>
      <c r="E816" s="14" t="n">
        <v>0.5</v>
      </c>
      <c r="F816" s="7" t="n">
        <f aca="false">ROUNDDOWN(E816,0)</f>
        <v>0</v>
      </c>
      <c r="G816" s="7" t="n">
        <f aca="false">IF(F816&lt;1.5,1,F816)</f>
        <v>1</v>
      </c>
    </row>
    <row r="817" customFormat="false" ht="12.75" hidden="true" customHeight="true" outlineLevel="0" collapsed="false">
      <c r="A817" s="13" t="s">
        <v>2159</v>
      </c>
      <c r="B817" s="13" t="s">
        <v>135</v>
      </c>
      <c r="C817" s="13" t="s">
        <v>1179</v>
      </c>
      <c r="D817" s="13" t="s">
        <v>2019</v>
      </c>
      <c r="E817" s="14" t="n">
        <v>0.5</v>
      </c>
      <c r="F817" s="7" t="n">
        <f aca="false">ROUNDDOWN(E817,0)</f>
        <v>0</v>
      </c>
      <c r="G817" s="7" t="n">
        <f aca="false">IF(F817&lt;1.5,1,F817)</f>
        <v>1</v>
      </c>
    </row>
    <row r="818" customFormat="false" ht="12.75" hidden="true" customHeight="true" outlineLevel="0" collapsed="false">
      <c r="A818" s="13" t="s">
        <v>2300</v>
      </c>
      <c r="B818" s="13" t="s">
        <v>2301</v>
      </c>
      <c r="C818" s="13" t="s">
        <v>1185</v>
      </c>
      <c r="D818" s="13" t="s">
        <v>2019</v>
      </c>
      <c r="E818" s="14" t="n">
        <v>0.5</v>
      </c>
      <c r="F818" s="7" t="n">
        <f aca="false">ROUNDDOWN(E818,0)</f>
        <v>0</v>
      </c>
      <c r="G818" s="7" t="n">
        <f aca="false">IF(F818&lt;1.5,1,F818)</f>
        <v>1</v>
      </c>
    </row>
    <row r="819" customFormat="false" ht="12.75" hidden="false" customHeight="true" outlineLevel="0" collapsed="false">
      <c r="A819" s="13" t="s">
        <v>975</v>
      </c>
      <c r="B819" s="13" t="s">
        <v>155</v>
      </c>
      <c r="C819" s="13" t="s">
        <v>1185</v>
      </c>
      <c r="D819" s="13" t="s">
        <v>2018</v>
      </c>
      <c r="E819" s="14" t="n">
        <v>26.25</v>
      </c>
      <c r="F819" s="7" t="n">
        <f aca="false">ROUNDDOWN(E819,0)</f>
        <v>26</v>
      </c>
      <c r="G819" s="7" t="n">
        <f aca="false">IF(F819&lt;1.5,1,F819)</f>
        <v>26</v>
      </c>
    </row>
    <row r="820" customFormat="false" ht="12.75" hidden="true" customHeight="true" outlineLevel="0" collapsed="false">
      <c r="A820" s="13" t="s">
        <v>2294</v>
      </c>
      <c r="B820" s="13" t="s">
        <v>90</v>
      </c>
      <c r="C820" s="13" t="s">
        <v>1198</v>
      </c>
      <c r="D820" s="13" t="s">
        <v>2019</v>
      </c>
      <c r="E820" s="14" t="n">
        <v>0.5</v>
      </c>
      <c r="F820" s="7" t="n">
        <f aca="false">ROUNDDOWN(E820,0)</f>
        <v>0</v>
      </c>
      <c r="G820" s="7" t="n">
        <f aca="false">IF(F820&lt;1.5,1,F820)</f>
        <v>1</v>
      </c>
    </row>
    <row r="821" customFormat="false" ht="12.75" hidden="false" customHeight="true" outlineLevel="0" collapsed="false">
      <c r="A821" s="13" t="s">
        <v>912</v>
      </c>
      <c r="B821" s="13" t="s">
        <v>46</v>
      </c>
      <c r="C821" s="13" t="s">
        <v>715</v>
      </c>
      <c r="D821" s="13" t="s">
        <v>2018</v>
      </c>
      <c r="E821" s="14" t="n">
        <v>0.5</v>
      </c>
      <c r="F821" s="7" t="n">
        <f aca="false">ROUNDDOWN(E821,0)</f>
        <v>0</v>
      </c>
      <c r="G821" s="7" t="n">
        <f aca="false">IF(F821&lt;1.5,1,F821)</f>
        <v>1</v>
      </c>
    </row>
    <row r="822" customFormat="false" ht="12.75" hidden="true" customHeight="true" outlineLevel="0" collapsed="false">
      <c r="A822" s="13" t="s">
        <v>2658</v>
      </c>
      <c r="B822" s="13" t="s">
        <v>918</v>
      </c>
      <c r="C822" s="13" t="s">
        <v>1192</v>
      </c>
      <c r="D822" s="13" t="s">
        <v>2019</v>
      </c>
      <c r="E822" s="14" t="n">
        <v>0.5</v>
      </c>
      <c r="F822" s="7" t="n">
        <f aca="false">ROUNDDOWN(E822,0)</f>
        <v>0</v>
      </c>
      <c r="G822" s="7" t="n">
        <f aca="false">IF(F822&lt;1.5,1,F822)</f>
        <v>1</v>
      </c>
    </row>
    <row r="823" customFormat="false" ht="12.75" hidden="true" customHeight="true" outlineLevel="0" collapsed="false">
      <c r="A823" s="13" t="s">
        <v>642</v>
      </c>
      <c r="B823" s="13" t="s">
        <v>952</v>
      </c>
      <c r="C823" s="13" t="s">
        <v>1185</v>
      </c>
      <c r="D823" s="13" t="s">
        <v>2019</v>
      </c>
      <c r="E823" s="14" t="n">
        <v>0.5</v>
      </c>
      <c r="F823" s="7" t="n">
        <f aca="false">ROUNDDOWN(E823,0)</f>
        <v>0</v>
      </c>
      <c r="G823" s="7" t="n">
        <f aca="false">IF(F823&lt;1.5,1,F823)</f>
        <v>1</v>
      </c>
    </row>
    <row r="824" customFormat="false" ht="12.75" hidden="true" customHeight="true" outlineLevel="0" collapsed="false">
      <c r="A824" s="13" t="s">
        <v>2402</v>
      </c>
      <c r="B824" s="13" t="s">
        <v>71</v>
      </c>
      <c r="C824" s="13" t="s">
        <v>1172</v>
      </c>
      <c r="D824" s="13" t="s">
        <v>2019</v>
      </c>
      <c r="E824" s="14" t="n">
        <v>0.5</v>
      </c>
      <c r="F824" s="7" t="n">
        <f aca="false">ROUNDDOWN(E824,0)</f>
        <v>0</v>
      </c>
      <c r="G824" s="7" t="n">
        <f aca="false">IF(F824&lt;1.5,1,F824)</f>
        <v>1</v>
      </c>
    </row>
    <row r="825" customFormat="false" ht="12.75" hidden="false" customHeight="true" outlineLevel="0" collapsed="false">
      <c r="A825" s="13" t="s">
        <v>2594</v>
      </c>
      <c r="B825" s="13" t="s">
        <v>290</v>
      </c>
      <c r="C825" s="13" t="s">
        <v>1189</v>
      </c>
      <c r="D825" s="13" t="s">
        <v>2018</v>
      </c>
      <c r="E825" s="14" t="n">
        <v>0.5</v>
      </c>
      <c r="F825" s="7" t="n">
        <f aca="false">ROUNDDOWN(E825,0)</f>
        <v>0</v>
      </c>
      <c r="G825" s="7" t="n">
        <f aca="false">IF(F825&lt;1.5,1,F825)</f>
        <v>1</v>
      </c>
    </row>
    <row r="826" customFormat="false" ht="12.75" hidden="true" customHeight="true" outlineLevel="0" collapsed="false">
      <c r="A826" s="13" t="s">
        <v>120</v>
      </c>
      <c r="B826" s="13" t="s">
        <v>99</v>
      </c>
      <c r="C826" s="13" t="s">
        <v>1181</v>
      </c>
      <c r="D826" s="13" t="s">
        <v>2019</v>
      </c>
      <c r="E826" s="14" t="n">
        <v>0.5</v>
      </c>
      <c r="F826" s="7" t="n">
        <f aca="false">ROUNDDOWN(E826,0)</f>
        <v>0</v>
      </c>
      <c r="G826" s="7" t="n">
        <f aca="false">IF(F826&lt;1.5,1,F826)</f>
        <v>1</v>
      </c>
    </row>
    <row r="827" customFormat="false" ht="12.75" hidden="false" customHeight="true" outlineLevel="0" collapsed="false">
      <c r="A827" s="13" t="s">
        <v>1247</v>
      </c>
      <c r="B827" s="13" t="s">
        <v>151</v>
      </c>
      <c r="C827" s="13" t="s">
        <v>1194</v>
      </c>
      <c r="D827" s="13" t="s">
        <v>2018</v>
      </c>
      <c r="E827" s="14" t="n">
        <v>0.75</v>
      </c>
      <c r="F827" s="7" t="n">
        <f aca="false">ROUNDDOWN(E827,0)</f>
        <v>0</v>
      </c>
      <c r="G827" s="7" t="n">
        <f aca="false">IF(F827&lt;1.5,1,F827)</f>
        <v>1</v>
      </c>
    </row>
    <row r="828" customFormat="false" ht="12.75" hidden="true" customHeight="true" outlineLevel="0" collapsed="false">
      <c r="A828" s="13" t="s">
        <v>2315</v>
      </c>
      <c r="B828" s="13" t="s">
        <v>509</v>
      </c>
      <c r="C828" s="13" t="s">
        <v>1189</v>
      </c>
      <c r="D828" s="13" t="s">
        <v>2019</v>
      </c>
      <c r="E828" s="14" t="n">
        <v>0.5</v>
      </c>
      <c r="F828" s="7" t="n">
        <f aca="false">ROUNDDOWN(E828,0)</f>
        <v>0</v>
      </c>
      <c r="G828" s="7" t="n">
        <f aca="false">IF(F828&lt;1.5,1,F828)</f>
        <v>1</v>
      </c>
    </row>
    <row r="829" customFormat="false" ht="12.75" hidden="true" customHeight="true" outlineLevel="0" collapsed="false">
      <c r="A829" s="13" t="s">
        <v>2195</v>
      </c>
      <c r="B829" s="13" t="s">
        <v>2196</v>
      </c>
      <c r="C829" s="13" t="s">
        <v>1189</v>
      </c>
      <c r="D829" s="13" t="s">
        <v>2019</v>
      </c>
      <c r="E829" s="14" t="n">
        <v>0.5</v>
      </c>
      <c r="F829" s="7" t="n">
        <f aca="false">ROUNDDOWN(E829,0)</f>
        <v>0</v>
      </c>
      <c r="G829" s="7" t="n">
        <f aca="false">IF(F829&lt;1.5,1,F829)</f>
        <v>1</v>
      </c>
    </row>
    <row r="830" customFormat="false" ht="12.75" hidden="false" customHeight="true" outlineLevel="0" collapsed="false">
      <c r="A830" s="13" t="s">
        <v>499</v>
      </c>
      <c r="B830" s="13" t="s">
        <v>106</v>
      </c>
      <c r="C830" s="13" t="s">
        <v>1172</v>
      </c>
      <c r="D830" s="13" t="s">
        <v>2018</v>
      </c>
      <c r="E830" s="14" t="n">
        <v>0.5</v>
      </c>
      <c r="F830" s="7" t="n">
        <f aca="false">ROUNDDOWN(E830,0)</f>
        <v>0</v>
      </c>
      <c r="G830" s="7" t="n">
        <f aca="false">IF(F830&lt;1.5,1,F830)</f>
        <v>1</v>
      </c>
    </row>
    <row r="831" customFormat="false" ht="12.75" hidden="true" customHeight="true" outlineLevel="0" collapsed="false">
      <c r="A831" s="13" t="s">
        <v>2501</v>
      </c>
      <c r="B831" s="13" t="s">
        <v>217</v>
      </c>
      <c r="C831" s="13" t="s">
        <v>1182</v>
      </c>
      <c r="D831" s="13" t="s">
        <v>2019</v>
      </c>
      <c r="E831" s="14" t="n">
        <v>0.5</v>
      </c>
      <c r="F831" s="7" t="n">
        <f aca="false">ROUNDDOWN(E831,0)</f>
        <v>0</v>
      </c>
      <c r="G831" s="7" t="n">
        <f aca="false">IF(F831&lt;1.5,1,F831)</f>
        <v>1</v>
      </c>
    </row>
    <row r="832" customFormat="false" ht="12.75" hidden="true" customHeight="true" outlineLevel="0" collapsed="false">
      <c r="A832" s="13" t="s">
        <v>2553</v>
      </c>
      <c r="B832" s="13" t="s">
        <v>2554</v>
      </c>
      <c r="C832" s="13" t="s">
        <v>566</v>
      </c>
      <c r="D832" s="13" t="s">
        <v>2019</v>
      </c>
      <c r="E832" s="14" t="n">
        <v>0.5</v>
      </c>
      <c r="F832" s="7" t="n">
        <f aca="false">ROUNDDOWN(E832,0)</f>
        <v>0</v>
      </c>
      <c r="G832" s="7" t="n">
        <f aca="false">IF(F832&lt;1.5,1,F832)</f>
        <v>1</v>
      </c>
    </row>
    <row r="833" customFormat="false" ht="12.75" hidden="true" customHeight="true" outlineLevel="0" collapsed="false">
      <c r="A833" s="13" t="s">
        <v>137</v>
      </c>
      <c r="B833" s="13" t="s">
        <v>151</v>
      </c>
      <c r="C833" s="13" t="s">
        <v>1185</v>
      </c>
      <c r="D833" s="13" t="s">
        <v>2019</v>
      </c>
      <c r="E833" s="14" t="n">
        <v>0.5</v>
      </c>
      <c r="F833" s="7" t="n">
        <f aca="false">ROUNDDOWN(E833,0)</f>
        <v>0</v>
      </c>
      <c r="G833" s="7" t="n">
        <f aca="false">IF(F833&lt;1.5,1,F833)</f>
        <v>1</v>
      </c>
    </row>
    <row r="834" customFormat="false" ht="12.75" hidden="false" customHeight="true" outlineLevel="0" collapsed="false">
      <c r="A834" s="13" t="s">
        <v>499</v>
      </c>
      <c r="B834" s="13" t="s">
        <v>915</v>
      </c>
      <c r="C834" s="13" t="s">
        <v>279</v>
      </c>
      <c r="D834" s="13" t="s">
        <v>2018</v>
      </c>
      <c r="E834" s="14" t="n">
        <v>0.5</v>
      </c>
      <c r="F834" s="7" t="n">
        <f aca="false">ROUNDDOWN(E834,0)</f>
        <v>0</v>
      </c>
      <c r="G834" s="7" t="n">
        <f aca="false">IF(F834&lt;1.5,1,F834)</f>
        <v>1</v>
      </c>
    </row>
    <row r="835" customFormat="false" ht="12.75" hidden="true" customHeight="true" outlineLevel="0" collapsed="false">
      <c r="A835" s="13" t="s">
        <v>2323</v>
      </c>
      <c r="B835" s="13" t="s">
        <v>282</v>
      </c>
      <c r="C835" s="13" t="s">
        <v>1197</v>
      </c>
      <c r="D835" s="13" t="s">
        <v>2019</v>
      </c>
      <c r="E835" s="14" t="n">
        <v>0.5</v>
      </c>
      <c r="F835" s="7" t="n">
        <f aca="false">ROUNDDOWN(E835,0)</f>
        <v>0</v>
      </c>
      <c r="G835" s="7" t="n">
        <f aca="false">IF(F835&lt;1.5,1,F835)</f>
        <v>1</v>
      </c>
    </row>
    <row r="836" customFormat="false" ht="12.75" hidden="true" customHeight="true" outlineLevel="0" collapsed="false">
      <c r="A836" s="13" t="s">
        <v>2323</v>
      </c>
      <c r="B836" s="13" t="s">
        <v>26</v>
      </c>
      <c r="C836" s="13" t="s">
        <v>1191</v>
      </c>
      <c r="D836" s="13" t="s">
        <v>2019</v>
      </c>
      <c r="E836" s="14" t="n">
        <v>0.5</v>
      </c>
      <c r="F836" s="7" t="n">
        <f aca="false">ROUNDDOWN(E836,0)</f>
        <v>0</v>
      </c>
      <c r="G836" s="7" t="n">
        <f aca="false">IF(F836&lt;1.5,1,F836)</f>
        <v>1</v>
      </c>
    </row>
    <row r="837" customFormat="false" ht="12.75" hidden="true" customHeight="true" outlineLevel="0" collapsed="false">
      <c r="A837" s="13" t="s">
        <v>2083</v>
      </c>
      <c r="B837" s="13" t="s">
        <v>1227</v>
      </c>
      <c r="C837" s="13" t="s">
        <v>1179</v>
      </c>
      <c r="D837" s="13" t="s">
        <v>2019</v>
      </c>
      <c r="E837" s="14" t="n">
        <v>0.5</v>
      </c>
      <c r="F837" s="7" t="n">
        <f aca="false">ROUNDDOWN(E837,0)</f>
        <v>0</v>
      </c>
      <c r="G837" s="7" t="n">
        <f aca="false">IF(F837&lt;1.5,1,F837)</f>
        <v>1</v>
      </c>
    </row>
    <row r="838" customFormat="false" ht="12.75" hidden="true" customHeight="true" outlineLevel="0" collapsed="false">
      <c r="A838" s="13" t="s">
        <v>2576</v>
      </c>
      <c r="B838" s="13" t="s">
        <v>1667</v>
      </c>
      <c r="C838" s="13" t="s">
        <v>1190</v>
      </c>
      <c r="D838" s="13" t="s">
        <v>2019</v>
      </c>
      <c r="E838" s="14" t="n">
        <v>0.5</v>
      </c>
      <c r="F838" s="7" t="n">
        <f aca="false">ROUNDDOWN(E838,0)</f>
        <v>0</v>
      </c>
      <c r="G838" s="7" t="n">
        <f aca="false">IF(F838&lt;1.5,1,F838)</f>
        <v>1</v>
      </c>
    </row>
    <row r="839" customFormat="false" ht="12.75" hidden="true" customHeight="true" outlineLevel="0" collapsed="false">
      <c r="A839" s="13" t="s">
        <v>2551</v>
      </c>
      <c r="B839" s="13" t="s">
        <v>2552</v>
      </c>
      <c r="C839" s="13" t="s">
        <v>1184</v>
      </c>
      <c r="D839" s="13" t="s">
        <v>2019</v>
      </c>
      <c r="E839" s="14" t="n">
        <v>0.5</v>
      </c>
      <c r="F839" s="7" t="n">
        <f aca="false">ROUNDDOWN(E839,0)</f>
        <v>0</v>
      </c>
      <c r="G839" s="7" t="n">
        <f aca="false">IF(F839&lt;1.5,1,F839)</f>
        <v>1</v>
      </c>
    </row>
    <row r="840" customFormat="false" ht="12.75" hidden="true" customHeight="true" outlineLevel="0" collapsed="false">
      <c r="A840" s="13" t="s">
        <v>2480</v>
      </c>
      <c r="B840" s="13" t="s">
        <v>55</v>
      </c>
      <c r="C840" s="13" t="s">
        <v>1193</v>
      </c>
      <c r="D840" s="13" t="s">
        <v>2019</v>
      </c>
      <c r="E840" s="14" t="n">
        <v>0.5</v>
      </c>
      <c r="F840" s="7" t="n">
        <f aca="false">ROUNDDOWN(E840,0)</f>
        <v>0</v>
      </c>
      <c r="G840" s="7" t="n">
        <f aca="false">IF(F840&lt;1.5,1,F840)</f>
        <v>1</v>
      </c>
    </row>
    <row r="841" customFormat="false" ht="12.75" hidden="true" customHeight="true" outlineLevel="0" collapsed="false">
      <c r="A841" s="13" t="s">
        <v>1403</v>
      </c>
      <c r="B841" s="13" t="s">
        <v>1093</v>
      </c>
      <c r="C841" s="13" t="s">
        <v>1189</v>
      </c>
      <c r="D841" s="13" t="s">
        <v>2019</v>
      </c>
      <c r="E841" s="14" t="n">
        <v>0.5</v>
      </c>
      <c r="F841" s="7" t="n">
        <f aca="false">ROUNDDOWN(E841,0)</f>
        <v>0</v>
      </c>
      <c r="G841" s="7" t="n">
        <f aca="false">IF(F841&lt;1.5,1,F841)</f>
        <v>1</v>
      </c>
    </row>
    <row r="842" customFormat="false" ht="12.75" hidden="false" customHeight="true" outlineLevel="0" collapsed="false">
      <c r="A842" s="13" t="s">
        <v>2181</v>
      </c>
      <c r="B842" s="13" t="s">
        <v>80</v>
      </c>
      <c r="C842" s="13" t="s">
        <v>114</v>
      </c>
      <c r="D842" s="13" t="s">
        <v>2018</v>
      </c>
      <c r="E842" s="14" t="n">
        <v>0.5</v>
      </c>
      <c r="F842" s="7" t="n">
        <f aca="false">ROUNDDOWN(E842,0)</f>
        <v>0</v>
      </c>
      <c r="G842" s="7" t="n">
        <f aca="false">IF(F842&lt;1.5,1,F842)</f>
        <v>1</v>
      </c>
    </row>
    <row r="843" customFormat="false" ht="12.75" hidden="true" customHeight="true" outlineLevel="0" collapsed="false">
      <c r="A843" s="13" t="s">
        <v>2532</v>
      </c>
      <c r="B843" s="13" t="s">
        <v>621</v>
      </c>
      <c r="C843" s="13" t="s">
        <v>1191</v>
      </c>
      <c r="D843" s="13" t="s">
        <v>2019</v>
      </c>
      <c r="E843" s="14" t="n">
        <v>0.5</v>
      </c>
      <c r="F843" s="7" t="n">
        <f aca="false">ROUNDDOWN(E843,0)</f>
        <v>0</v>
      </c>
      <c r="G843" s="7" t="n">
        <f aca="false">IF(F843&lt;1.5,1,F843)</f>
        <v>1</v>
      </c>
    </row>
    <row r="844" customFormat="false" ht="12.75" hidden="true" customHeight="true" outlineLevel="0" collapsed="false">
      <c r="A844" s="13" t="s">
        <v>2559</v>
      </c>
      <c r="B844" s="13" t="s">
        <v>224</v>
      </c>
      <c r="C844" s="13" t="s">
        <v>1173</v>
      </c>
      <c r="D844" s="13" t="s">
        <v>2019</v>
      </c>
      <c r="E844" s="14" t="n">
        <v>0.5</v>
      </c>
      <c r="F844" s="7" t="n">
        <f aca="false">ROUNDDOWN(E844,0)</f>
        <v>0</v>
      </c>
      <c r="G844" s="7" t="n">
        <f aca="false">IF(F844&lt;1.5,1,F844)</f>
        <v>1</v>
      </c>
    </row>
    <row r="845" customFormat="false" ht="12.75" hidden="false" customHeight="true" outlineLevel="0" collapsed="false">
      <c r="A845" s="13" t="s">
        <v>2151</v>
      </c>
      <c r="B845" s="13" t="s">
        <v>80</v>
      </c>
      <c r="C845" s="13" t="s">
        <v>1193</v>
      </c>
      <c r="D845" s="13" t="s">
        <v>2018</v>
      </c>
      <c r="E845" s="14" t="n">
        <v>0.5</v>
      </c>
      <c r="F845" s="7" t="n">
        <f aca="false">ROUNDDOWN(E845,0)</f>
        <v>0</v>
      </c>
      <c r="G845" s="7" t="n">
        <f aca="false">IF(F845&lt;1.5,1,F845)</f>
        <v>1</v>
      </c>
    </row>
    <row r="846" customFormat="false" ht="12.75" hidden="true" customHeight="true" outlineLevel="0" collapsed="false">
      <c r="A846" s="13" t="s">
        <v>2165</v>
      </c>
      <c r="B846" s="13" t="s">
        <v>290</v>
      </c>
      <c r="C846" s="13" t="s">
        <v>1188</v>
      </c>
      <c r="D846" s="13" t="s">
        <v>2019</v>
      </c>
      <c r="E846" s="14" t="n">
        <v>0.5</v>
      </c>
      <c r="F846" s="7" t="n">
        <f aca="false">ROUNDDOWN(E846,0)</f>
        <v>0</v>
      </c>
      <c r="G846" s="7" t="n">
        <f aca="false">IF(F846&lt;1.5,1,F846)</f>
        <v>1</v>
      </c>
    </row>
    <row r="847" customFormat="false" ht="12.75" hidden="true" customHeight="true" outlineLevel="0" collapsed="false">
      <c r="A847" s="13" t="s">
        <v>2112</v>
      </c>
      <c r="B847" s="13" t="s">
        <v>145</v>
      </c>
      <c r="C847" s="13" t="s">
        <v>1191</v>
      </c>
      <c r="D847" s="13" t="s">
        <v>2019</v>
      </c>
      <c r="E847" s="14" t="n">
        <v>0.5</v>
      </c>
      <c r="F847" s="7" t="n">
        <f aca="false">ROUNDDOWN(E847,0)</f>
        <v>0</v>
      </c>
      <c r="G847" s="7" t="n">
        <f aca="false">IF(F847&lt;1.5,1,F847)</f>
        <v>1</v>
      </c>
    </row>
    <row r="848" customFormat="false" ht="12.75" hidden="true" customHeight="true" outlineLevel="0" collapsed="false">
      <c r="A848" s="13" t="s">
        <v>523</v>
      </c>
      <c r="B848" s="13" t="s">
        <v>290</v>
      </c>
      <c r="C848" s="13" t="s">
        <v>1190</v>
      </c>
      <c r="D848" s="13" t="s">
        <v>2019</v>
      </c>
      <c r="E848" s="14" t="n">
        <v>0.5</v>
      </c>
      <c r="F848" s="7" t="n">
        <f aca="false">ROUNDDOWN(E848,0)</f>
        <v>0</v>
      </c>
      <c r="G848" s="7" t="n">
        <f aca="false">IF(F848&lt;1.5,1,F848)</f>
        <v>1</v>
      </c>
    </row>
    <row r="849" customFormat="false" ht="12.75" hidden="true" customHeight="true" outlineLevel="0" collapsed="false">
      <c r="A849" s="13" t="s">
        <v>2499</v>
      </c>
      <c r="B849" s="13" t="s">
        <v>60</v>
      </c>
      <c r="C849" s="13" t="s">
        <v>619</v>
      </c>
      <c r="D849" s="13" t="s">
        <v>2019</v>
      </c>
      <c r="E849" s="14" t="n">
        <v>0.5</v>
      </c>
      <c r="F849" s="7" t="n">
        <f aca="false">ROUNDDOWN(E849,0)</f>
        <v>0</v>
      </c>
      <c r="G849" s="7" t="n">
        <f aca="false">IF(F849&lt;1.5,1,F849)</f>
        <v>1</v>
      </c>
    </row>
    <row r="850" customFormat="false" ht="12.75" hidden="true" customHeight="true" outlineLevel="0" collapsed="false">
      <c r="A850" s="13" t="s">
        <v>2065</v>
      </c>
      <c r="B850" s="13" t="s">
        <v>692</v>
      </c>
      <c r="C850" s="13" t="s">
        <v>1187</v>
      </c>
      <c r="D850" s="13" t="s">
        <v>2019</v>
      </c>
      <c r="E850" s="14" t="n">
        <v>0.5</v>
      </c>
      <c r="F850" s="7" t="n">
        <f aca="false">ROUNDDOWN(E850,0)</f>
        <v>0</v>
      </c>
      <c r="G850" s="7" t="n">
        <f aca="false">IF(F850&lt;1.5,1,F850)</f>
        <v>1</v>
      </c>
    </row>
    <row r="851" customFormat="false" ht="12.75" hidden="true" customHeight="true" outlineLevel="0" collapsed="false">
      <c r="A851" s="13" t="s">
        <v>2138</v>
      </c>
      <c r="B851" s="13" t="s">
        <v>173</v>
      </c>
      <c r="C851" s="13" t="s">
        <v>1183</v>
      </c>
      <c r="D851" s="13" t="s">
        <v>2019</v>
      </c>
      <c r="E851" s="14" t="n">
        <v>0.5</v>
      </c>
      <c r="F851" s="7" t="n">
        <f aca="false">ROUNDDOWN(E851,0)</f>
        <v>0</v>
      </c>
      <c r="G851" s="7" t="n">
        <f aca="false">IF(F851&lt;1.5,1,F851)</f>
        <v>1</v>
      </c>
    </row>
    <row r="852" customFormat="false" ht="12.75" hidden="true" customHeight="true" outlineLevel="0" collapsed="false">
      <c r="A852" s="13" t="s">
        <v>2355</v>
      </c>
      <c r="B852" s="13" t="s">
        <v>106</v>
      </c>
      <c r="C852" s="13" t="s">
        <v>1182</v>
      </c>
      <c r="D852" s="13" t="s">
        <v>2019</v>
      </c>
      <c r="E852" s="14" t="n">
        <v>0.5</v>
      </c>
      <c r="F852" s="7" t="n">
        <f aca="false">ROUNDDOWN(E852,0)</f>
        <v>0</v>
      </c>
      <c r="G852" s="7" t="n">
        <f aca="false">IF(F852&lt;1.5,1,F852)</f>
        <v>1</v>
      </c>
    </row>
    <row r="853" customFormat="false" ht="12.75" hidden="true" customHeight="true" outlineLevel="0" collapsed="false">
      <c r="A853" s="13" t="s">
        <v>1234</v>
      </c>
      <c r="B853" s="13" t="s">
        <v>220</v>
      </c>
      <c r="C853" s="13" t="s">
        <v>114</v>
      </c>
      <c r="D853" s="13" t="s">
        <v>2019</v>
      </c>
      <c r="E853" s="14" t="n">
        <v>0.5</v>
      </c>
      <c r="F853" s="7" t="n">
        <f aca="false">ROUNDDOWN(E853,0)</f>
        <v>0</v>
      </c>
      <c r="G853" s="7" t="n">
        <f aca="false">IF(F853&lt;1.5,1,F853)</f>
        <v>1</v>
      </c>
    </row>
    <row r="854" customFormat="false" ht="12.75" hidden="true" customHeight="true" outlineLevel="0" collapsed="false">
      <c r="A854" s="13" t="s">
        <v>2199</v>
      </c>
      <c r="B854" s="13" t="s">
        <v>290</v>
      </c>
      <c r="C854" s="13" t="s">
        <v>1188</v>
      </c>
      <c r="D854" s="13" t="s">
        <v>2019</v>
      </c>
      <c r="E854" s="14" t="n">
        <v>0.5</v>
      </c>
      <c r="F854" s="7" t="n">
        <f aca="false">ROUNDDOWN(E854,0)</f>
        <v>0</v>
      </c>
      <c r="G854" s="7" t="n">
        <f aca="false">IF(F854&lt;1.5,1,F854)</f>
        <v>1</v>
      </c>
    </row>
    <row r="855" customFormat="false" ht="12.75" hidden="true" customHeight="true" outlineLevel="0" collapsed="false">
      <c r="A855" s="13" t="s">
        <v>1403</v>
      </c>
      <c r="B855" s="13" t="s">
        <v>57</v>
      </c>
      <c r="C855" s="13" t="s">
        <v>1186</v>
      </c>
      <c r="D855" s="13" t="s">
        <v>2019</v>
      </c>
      <c r="E855" s="14" t="n">
        <v>0.5</v>
      </c>
      <c r="F855" s="7" t="n">
        <f aca="false">ROUNDDOWN(E855,0)</f>
        <v>0</v>
      </c>
      <c r="G855" s="7" t="n">
        <f aca="false">IF(F855&lt;1.5,1,F855)</f>
        <v>1</v>
      </c>
    </row>
    <row r="856" customFormat="false" ht="12.75" hidden="true" customHeight="true" outlineLevel="0" collapsed="false">
      <c r="A856" s="13" t="s">
        <v>1478</v>
      </c>
      <c r="B856" s="13" t="s">
        <v>266</v>
      </c>
      <c r="C856" s="13" t="s">
        <v>1191</v>
      </c>
      <c r="D856" s="13" t="s">
        <v>2019</v>
      </c>
      <c r="E856" s="14" t="n">
        <v>0.5</v>
      </c>
      <c r="F856" s="7" t="n">
        <f aca="false">ROUNDDOWN(E856,0)</f>
        <v>0</v>
      </c>
      <c r="G856" s="7" t="n">
        <f aca="false">IF(F856&lt;1.5,1,F856)</f>
        <v>1</v>
      </c>
    </row>
    <row r="857" customFormat="false" ht="12.75" hidden="true" customHeight="true" outlineLevel="0" collapsed="false">
      <c r="A857" s="13" t="s">
        <v>2639</v>
      </c>
      <c r="B857" s="13" t="s">
        <v>71</v>
      </c>
      <c r="C857" s="13" t="s">
        <v>566</v>
      </c>
      <c r="D857" s="13" t="s">
        <v>2019</v>
      </c>
      <c r="E857" s="14" t="n">
        <v>0.5</v>
      </c>
      <c r="F857" s="7" t="n">
        <f aca="false">ROUNDDOWN(E857,0)</f>
        <v>0</v>
      </c>
      <c r="G857" s="7" t="n">
        <f aca="false">IF(F857&lt;1.5,1,F857)</f>
        <v>1</v>
      </c>
    </row>
    <row r="858" customFormat="false" ht="12.75" hidden="true" customHeight="true" outlineLevel="0" collapsed="false">
      <c r="A858" s="13" t="s">
        <v>2190</v>
      </c>
      <c r="B858" s="13" t="s">
        <v>64</v>
      </c>
      <c r="C858" s="13" t="s">
        <v>1175</v>
      </c>
      <c r="D858" s="13" t="s">
        <v>2019</v>
      </c>
      <c r="E858" s="14" t="n">
        <v>0.5</v>
      </c>
      <c r="F858" s="7" t="n">
        <f aca="false">ROUNDDOWN(E858,0)</f>
        <v>0</v>
      </c>
      <c r="G858" s="7" t="n">
        <f aca="false">IF(F858&lt;1.5,1,F858)</f>
        <v>1</v>
      </c>
    </row>
    <row r="859" customFormat="false" ht="12.75" hidden="true" customHeight="true" outlineLevel="0" collapsed="false">
      <c r="A859" s="13" t="s">
        <v>2190</v>
      </c>
      <c r="B859" s="13" t="s">
        <v>2191</v>
      </c>
      <c r="C859" s="13" t="s">
        <v>1184</v>
      </c>
      <c r="D859" s="13" t="s">
        <v>2019</v>
      </c>
      <c r="E859" s="14" t="n">
        <v>0.5</v>
      </c>
      <c r="F859" s="7" t="n">
        <f aca="false">ROUNDDOWN(E859,0)</f>
        <v>0</v>
      </c>
      <c r="G859" s="7" t="n">
        <f aca="false">IF(F859&lt;1.5,1,F859)</f>
        <v>1</v>
      </c>
    </row>
    <row r="860" customFormat="false" ht="12.75" hidden="true" customHeight="true" outlineLevel="0" collapsed="false">
      <c r="A860" s="13" t="s">
        <v>2403</v>
      </c>
      <c r="B860" s="13" t="s">
        <v>290</v>
      </c>
      <c r="C860" s="13" t="s">
        <v>1197</v>
      </c>
      <c r="D860" s="13" t="s">
        <v>2019</v>
      </c>
      <c r="E860" s="14" t="n">
        <v>0.5</v>
      </c>
      <c r="F860" s="7" t="n">
        <f aca="false">ROUNDDOWN(E860,0)</f>
        <v>0</v>
      </c>
      <c r="G860" s="7" t="n">
        <f aca="false">IF(F860&lt;1.5,1,F860)</f>
        <v>1</v>
      </c>
    </row>
    <row r="861" customFormat="false" ht="12.75" hidden="true" customHeight="true" outlineLevel="0" collapsed="false">
      <c r="A861" s="13" t="s">
        <v>2213</v>
      </c>
      <c r="B861" s="13" t="s">
        <v>648</v>
      </c>
      <c r="C861" s="13" t="s">
        <v>1175</v>
      </c>
      <c r="D861" s="13" t="s">
        <v>2019</v>
      </c>
      <c r="E861" s="14" t="n">
        <v>0.5</v>
      </c>
      <c r="F861" s="7" t="n">
        <f aca="false">ROUNDDOWN(E861,0)</f>
        <v>0</v>
      </c>
      <c r="G861" s="7" t="n">
        <f aca="false">IF(F861&lt;1.5,1,F861)</f>
        <v>1</v>
      </c>
    </row>
    <row r="862" customFormat="false" ht="12.75" hidden="true" customHeight="true" outlineLevel="0" collapsed="false">
      <c r="A862" s="13" t="s">
        <v>2331</v>
      </c>
      <c r="B862" s="13" t="s">
        <v>2332</v>
      </c>
      <c r="C862" s="13" t="s">
        <v>619</v>
      </c>
      <c r="D862" s="13" t="s">
        <v>2019</v>
      </c>
      <c r="E862" s="14" t="n">
        <v>0.5</v>
      </c>
      <c r="F862" s="7" t="n">
        <f aca="false">ROUNDDOWN(E862,0)</f>
        <v>0</v>
      </c>
      <c r="G862" s="7" t="n">
        <f aca="false">IF(F862&lt;1.5,1,F862)</f>
        <v>1</v>
      </c>
    </row>
    <row r="863" customFormat="false" ht="12.75" hidden="true" customHeight="true" outlineLevel="0" collapsed="false">
      <c r="A863" s="13" t="s">
        <v>2497</v>
      </c>
      <c r="B863" s="13" t="s">
        <v>401</v>
      </c>
      <c r="C863" s="13" t="s">
        <v>114</v>
      </c>
      <c r="D863" s="13" t="s">
        <v>2019</v>
      </c>
      <c r="E863" s="14" t="n">
        <v>0.5</v>
      </c>
      <c r="F863" s="7" t="n">
        <f aca="false">ROUNDDOWN(E863,0)</f>
        <v>0</v>
      </c>
      <c r="G863" s="7" t="n">
        <f aca="false">IF(F863&lt;1.5,1,F863)</f>
        <v>1</v>
      </c>
    </row>
    <row r="864" customFormat="false" ht="12.75" hidden="true" customHeight="true" outlineLevel="0" collapsed="false">
      <c r="A864" s="13" t="s">
        <v>2511</v>
      </c>
      <c r="B864" s="13" t="s">
        <v>930</v>
      </c>
      <c r="C864" s="13" t="s">
        <v>1177</v>
      </c>
      <c r="D864" s="13" t="s">
        <v>2019</v>
      </c>
      <c r="E864" s="14" t="n">
        <v>0.5</v>
      </c>
      <c r="F864" s="7" t="n">
        <f aca="false">ROUNDDOWN(E864,0)</f>
        <v>0</v>
      </c>
      <c r="G864" s="7" t="n">
        <f aca="false">IF(F864&lt;1.5,1,F864)</f>
        <v>1</v>
      </c>
    </row>
    <row r="865" customFormat="false" ht="12.75" hidden="true" customHeight="true" outlineLevel="0" collapsed="false">
      <c r="A865" s="13" t="s">
        <v>2391</v>
      </c>
      <c r="B865" s="13" t="s">
        <v>376</v>
      </c>
      <c r="C865" s="13" t="s">
        <v>1192</v>
      </c>
      <c r="D865" s="13" t="s">
        <v>2019</v>
      </c>
      <c r="E865" s="14" t="n">
        <v>0.5</v>
      </c>
      <c r="F865" s="7" t="n">
        <f aca="false">ROUNDDOWN(E865,0)</f>
        <v>0</v>
      </c>
      <c r="G865" s="7" t="n">
        <f aca="false">IF(F865&lt;1.5,1,F865)</f>
        <v>1</v>
      </c>
    </row>
    <row r="866" customFormat="false" ht="12.75" hidden="true" customHeight="true" outlineLevel="0" collapsed="false">
      <c r="A866" s="13" t="s">
        <v>85</v>
      </c>
      <c r="B866" s="13" t="s">
        <v>900</v>
      </c>
      <c r="C866" s="13" t="s">
        <v>524</v>
      </c>
      <c r="D866" s="13" t="s">
        <v>2019</v>
      </c>
      <c r="E866" s="14" t="n">
        <v>0.5</v>
      </c>
      <c r="F866" s="7" t="n">
        <f aca="false">ROUNDDOWN(E866,0)</f>
        <v>0</v>
      </c>
      <c r="G866" s="7" t="n">
        <f aca="false">IF(F866&lt;1.5,1,F866)</f>
        <v>1</v>
      </c>
    </row>
    <row r="867" customFormat="false" ht="12.75" hidden="true" customHeight="true" outlineLevel="0" collapsed="false">
      <c r="A867" s="13" t="s">
        <v>2050</v>
      </c>
      <c r="B867" s="13" t="s">
        <v>1835</v>
      </c>
      <c r="C867" s="13" t="s">
        <v>1189</v>
      </c>
      <c r="D867" s="13" t="s">
        <v>2019</v>
      </c>
      <c r="E867" s="14" t="n">
        <v>0.5</v>
      </c>
      <c r="F867" s="7" t="n">
        <f aca="false">ROUNDDOWN(E867,0)</f>
        <v>0</v>
      </c>
      <c r="G867" s="7" t="n">
        <f aca="false">IF(F867&lt;1.5,1,F867)</f>
        <v>1</v>
      </c>
    </row>
    <row r="868" customFormat="false" ht="12.75" hidden="true" customHeight="true" outlineLevel="0" collapsed="false">
      <c r="A868" s="13" t="s">
        <v>2389</v>
      </c>
      <c r="B868" s="13" t="s">
        <v>224</v>
      </c>
      <c r="C868" s="13" t="s">
        <v>619</v>
      </c>
      <c r="D868" s="13" t="s">
        <v>2019</v>
      </c>
      <c r="E868" s="14" t="n">
        <v>0.5</v>
      </c>
      <c r="F868" s="7" t="n">
        <f aca="false">ROUNDDOWN(E868,0)</f>
        <v>0</v>
      </c>
      <c r="G868" s="7" t="n">
        <f aca="false">IF(F868&lt;1.5,1,F868)</f>
        <v>1</v>
      </c>
    </row>
    <row r="869" customFormat="false" ht="12.75" hidden="false" customHeight="true" outlineLevel="0" collapsed="false">
      <c r="A869" s="13" t="s">
        <v>810</v>
      </c>
      <c r="B869" s="13" t="s">
        <v>304</v>
      </c>
      <c r="C869" s="13" t="s">
        <v>1173</v>
      </c>
      <c r="D869" s="13" t="s">
        <v>2018</v>
      </c>
      <c r="E869" s="14" t="n">
        <v>0.75</v>
      </c>
      <c r="F869" s="7" t="n">
        <f aca="false">ROUNDDOWN(E869,0)</f>
        <v>0</v>
      </c>
      <c r="G869" s="7" t="n">
        <f aca="false">IF(F869&lt;1.5,1,F869)</f>
        <v>1</v>
      </c>
    </row>
    <row r="870" customFormat="false" ht="12.75" hidden="true" customHeight="true" outlineLevel="0" collapsed="false">
      <c r="A870" s="13" t="s">
        <v>349</v>
      </c>
      <c r="B870" s="13" t="s">
        <v>1133</v>
      </c>
      <c r="C870" s="13" t="s">
        <v>1197</v>
      </c>
      <c r="D870" s="13" t="s">
        <v>2019</v>
      </c>
      <c r="E870" s="14" t="n">
        <v>0.5</v>
      </c>
      <c r="F870" s="7" t="n">
        <f aca="false">ROUNDDOWN(E870,0)</f>
        <v>0</v>
      </c>
      <c r="G870" s="7" t="n">
        <f aca="false">IF(F870&lt;1.5,1,F870)</f>
        <v>1</v>
      </c>
    </row>
    <row r="871" customFormat="false" ht="12.75" hidden="true" customHeight="true" outlineLevel="0" collapsed="false">
      <c r="A871" s="13" t="s">
        <v>2253</v>
      </c>
      <c r="B871" s="13" t="s">
        <v>2183</v>
      </c>
      <c r="C871" s="13" t="s">
        <v>1196</v>
      </c>
      <c r="D871" s="13" t="s">
        <v>2019</v>
      </c>
      <c r="E871" s="14" t="n">
        <v>0.5</v>
      </c>
      <c r="F871" s="7" t="n">
        <f aca="false">ROUNDDOWN(E871,0)</f>
        <v>0</v>
      </c>
      <c r="G871" s="7" t="n">
        <f aca="false">IF(F871&lt;1.5,1,F871)</f>
        <v>1</v>
      </c>
    </row>
    <row r="872" customFormat="false" ht="12.75" hidden="true" customHeight="true" outlineLevel="0" collapsed="false">
      <c r="A872" s="13" t="s">
        <v>2264</v>
      </c>
      <c r="B872" s="13" t="s">
        <v>640</v>
      </c>
      <c r="C872" s="13" t="s">
        <v>279</v>
      </c>
      <c r="D872" s="13" t="s">
        <v>2019</v>
      </c>
      <c r="E872" s="14" t="n">
        <v>0.5</v>
      </c>
      <c r="F872" s="7" t="n">
        <f aca="false">ROUNDDOWN(E872,0)</f>
        <v>0</v>
      </c>
      <c r="G872" s="7" t="n">
        <f aca="false">IF(F872&lt;1.5,1,F872)</f>
        <v>1</v>
      </c>
    </row>
    <row r="873" customFormat="false" ht="12.75" hidden="true" customHeight="true" outlineLevel="0" collapsed="false">
      <c r="A873" s="13" t="s">
        <v>2495</v>
      </c>
      <c r="B873" s="13" t="s">
        <v>2496</v>
      </c>
      <c r="C873" s="13" t="s">
        <v>524</v>
      </c>
      <c r="D873" s="13" t="s">
        <v>2019</v>
      </c>
      <c r="E873" s="14" t="n">
        <v>0.5</v>
      </c>
      <c r="F873" s="7" t="n">
        <f aca="false">ROUNDDOWN(E873,0)</f>
        <v>0</v>
      </c>
      <c r="G873" s="7" t="n">
        <f aca="false">IF(F873&lt;1.5,1,F873)</f>
        <v>1</v>
      </c>
    </row>
    <row r="874" customFormat="false" ht="12.75" hidden="true" customHeight="true" outlineLevel="0" collapsed="false">
      <c r="A874" s="13" t="s">
        <v>2520</v>
      </c>
      <c r="B874" s="13" t="s">
        <v>1968</v>
      </c>
      <c r="C874" s="13" t="s">
        <v>1180</v>
      </c>
      <c r="D874" s="13" t="s">
        <v>2019</v>
      </c>
      <c r="E874" s="14" t="n">
        <v>0.5</v>
      </c>
      <c r="F874" s="7" t="n">
        <f aca="false">ROUNDDOWN(E874,0)</f>
        <v>0</v>
      </c>
      <c r="G874" s="7" t="n">
        <f aca="false">IF(F874&lt;1.5,1,F874)</f>
        <v>1</v>
      </c>
    </row>
    <row r="875" customFormat="false" ht="12.75" hidden="false" customHeight="true" outlineLevel="0" collapsed="false">
      <c r="A875" s="13" t="s">
        <v>2125</v>
      </c>
      <c r="B875" s="13" t="s">
        <v>698</v>
      </c>
      <c r="C875" s="13" t="s">
        <v>1172</v>
      </c>
      <c r="D875" s="13" t="s">
        <v>2018</v>
      </c>
      <c r="E875" s="14" t="n">
        <v>0.5</v>
      </c>
      <c r="F875" s="7" t="n">
        <f aca="false">ROUNDDOWN(E875,0)</f>
        <v>0</v>
      </c>
      <c r="G875" s="7" t="n">
        <f aca="false">IF(F875&lt;1.5,1,F875)</f>
        <v>1</v>
      </c>
    </row>
    <row r="876" customFormat="false" ht="12.75" hidden="true" customHeight="true" outlineLevel="0" collapsed="false">
      <c r="A876" s="13" t="s">
        <v>349</v>
      </c>
      <c r="B876" s="13" t="s">
        <v>36</v>
      </c>
      <c r="C876" s="13" t="s">
        <v>1179</v>
      </c>
      <c r="D876" s="13" t="s">
        <v>2019</v>
      </c>
      <c r="E876" s="14" t="n">
        <v>0.5</v>
      </c>
      <c r="F876" s="7" t="n">
        <f aca="false">ROUNDDOWN(E876,0)</f>
        <v>0</v>
      </c>
      <c r="G876" s="7" t="n">
        <f aca="false">IF(F876&lt;1.5,1,F876)</f>
        <v>1</v>
      </c>
    </row>
    <row r="877" customFormat="false" ht="12.75" hidden="true" customHeight="true" outlineLevel="0" collapsed="false">
      <c r="A877" s="13" t="s">
        <v>2516</v>
      </c>
      <c r="B877" s="13" t="s">
        <v>905</v>
      </c>
      <c r="C877" s="13" t="s">
        <v>1192</v>
      </c>
      <c r="D877" s="13" t="s">
        <v>2019</v>
      </c>
      <c r="E877" s="14" t="n">
        <v>0.5</v>
      </c>
      <c r="F877" s="7" t="n">
        <f aca="false">ROUNDDOWN(E877,0)</f>
        <v>0</v>
      </c>
      <c r="G877" s="7" t="n">
        <f aca="false">IF(F877&lt;1.5,1,F877)</f>
        <v>1</v>
      </c>
    </row>
    <row r="878" customFormat="false" ht="12.75" hidden="true" customHeight="true" outlineLevel="0" collapsed="false">
      <c r="A878" s="13" t="s">
        <v>2077</v>
      </c>
      <c r="B878" s="13" t="s">
        <v>422</v>
      </c>
      <c r="C878" s="13" t="s">
        <v>619</v>
      </c>
      <c r="D878" s="13" t="s">
        <v>2019</v>
      </c>
      <c r="E878" s="14" t="n">
        <v>0.5</v>
      </c>
      <c r="F878" s="7" t="n">
        <f aca="false">ROUNDDOWN(E878,0)</f>
        <v>0</v>
      </c>
      <c r="G878" s="7" t="n">
        <f aca="false">IF(F878&lt;1.5,1,F878)</f>
        <v>1</v>
      </c>
    </row>
    <row r="879" customFormat="false" ht="12.75" hidden="true" customHeight="true" outlineLevel="0" collapsed="false">
      <c r="A879" s="13" t="s">
        <v>829</v>
      </c>
      <c r="B879" s="13" t="s">
        <v>393</v>
      </c>
      <c r="C879" s="13" t="s">
        <v>1183</v>
      </c>
      <c r="D879" s="13" t="s">
        <v>2019</v>
      </c>
      <c r="E879" s="14" t="n">
        <v>0.5</v>
      </c>
      <c r="F879" s="7" t="n">
        <f aca="false">ROUNDDOWN(E879,0)</f>
        <v>0</v>
      </c>
      <c r="G879" s="7" t="n">
        <f aca="false">IF(F879&lt;1.5,1,F879)</f>
        <v>1</v>
      </c>
    </row>
    <row r="880" customFormat="false" ht="12.75" hidden="true" customHeight="true" outlineLevel="0" collapsed="false">
      <c r="A880" s="13" t="s">
        <v>2354</v>
      </c>
      <c r="B880" s="13" t="s">
        <v>131</v>
      </c>
      <c r="C880" s="13" t="s">
        <v>1172</v>
      </c>
      <c r="D880" s="13" t="s">
        <v>2019</v>
      </c>
      <c r="E880" s="14" t="n">
        <v>0.5</v>
      </c>
      <c r="F880" s="7" t="n">
        <f aca="false">ROUNDDOWN(E880,0)</f>
        <v>0</v>
      </c>
      <c r="G880" s="7" t="n">
        <f aca="false">IF(F880&lt;1.5,1,F880)</f>
        <v>1</v>
      </c>
    </row>
    <row r="881" customFormat="false" ht="12.75" hidden="true" customHeight="true" outlineLevel="0" collapsed="false">
      <c r="A881" s="13" t="s">
        <v>829</v>
      </c>
      <c r="B881" s="13" t="s">
        <v>339</v>
      </c>
      <c r="C881" s="13" t="s">
        <v>1179</v>
      </c>
      <c r="D881" s="13" t="s">
        <v>2019</v>
      </c>
      <c r="E881" s="14" t="n">
        <v>0.5</v>
      </c>
      <c r="F881" s="7" t="n">
        <f aca="false">ROUNDDOWN(E881,0)</f>
        <v>0</v>
      </c>
      <c r="G881" s="7" t="n">
        <f aca="false">IF(F881&lt;1.5,1,F881)</f>
        <v>1</v>
      </c>
    </row>
    <row r="882" customFormat="false" ht="12.75" hidden="true" customHeight="true" outlineLevel="0" collapsed="false">
      <c r="A882" s="13" t="s">
        <v>2392</v>
      </c>
      <c r="B882" s="13" t="s">
        <v>106</v>
      </c>
      <c r="C882" s="13" t="s">
        <v>1190</v>
      </c>
      <c r="D882" s="13" t="s">
        <v>2019</v>
      </c>
      <c r="E882" s="14" t="n">
        <v>0.5</v>
      </c>
      <c r="F882" s="7" t="n">
        <f aca="false">ROUNDDOWN(E882,0)</f>
        <v>0</v>
      </c>
      <c r="G882" s="7" t="n">
        <f aca="false">IF(F882&lt;1.5,1,F882)</f>
        <v>1</v>
      </c>
    </row>
    <row r="883" customFormat="false" ht="12.75" hidden="true" customHeight="true" outlineLevel="0" collapsed="false">
      <c r="A883" s="13" t="s">
        <v>298</v>
      </c>
      <c r="B883" s="13" t="s">
        <v>2267</v>
      </c>
      <c r="C883" s="13" t="s">
        <v>279</v>
      </c>
      <c r="D883" s="13" t="s">
        <v>2019</v>
      </c>
      <c r="E883" s="14" t="n">
        <v>0.5</v>
      </c>
      <c r="F883" s="7" t="n">
        <f aca="false">ROUNDDOWN(E883,0)</f>
        <v>0</v>
      </c>
      <c r="G883" s="7" t="n">
        <f aca="false">IF(F883&lt;1.5,1,F883)</f>
        <v>1</v>
      </c>
    </row>
    <row r="884" customFormat="false" ht="12.75" hidden="true" customHeight="true" outlineLevel="0" collapsed="false">
      <c r="A884" s="13" t="s">
        <v>298</v>
      </c>
      <c r="B884" s="13" t="s">
        <v>813</v>
      </c>
      <c r="C884" s="13" t="s">
        <v>114</v>
      </c>
      <c r="D884" s="13" t="s">
        <v>2019</v>
      </c>
      <c r="E884" s="14" t="n">
        <v>0.5</v>
      </c>
      <c r="F884" s="7" t="n">
        <f aca="false">ROUNDDOWN(E884,0)</f>
        <v>0</v>
      </c>
      <c r="G884" s="7" t="n">
        <f aca="false">IF(F884&lt;1.5,1,F884)</f>
        <v>1</v>
      </c>
    </row>
    <row r="885" customFormat="false" ht="12.75" hidden="true" customHeight="true" outlineLevel="0" collapsed="false">
      <c r="A885" s="13" t="s">
        <v>2597</v>
      </c>
      <c r="B885" s="13" t="s">
        <v>930</v>
      </c>
      <c r="C885" s="13" t="s">
        <v>1191</v>
      </c>
      <c r="D885" s="13" t="s">
        <v>2019</v>
      </c>
      <c r="E885" s="14" t="n">
        <v>0.5</v>
      </c>
      <c r="F885" s="7" t="n">
        <f aca="false">ROUNDDOWN(E885,0)</f>
        <v>0</v>
      </c>
      <c r="G885" s="7" t="n">
        <f aca="false">IF(F885&lt;1.5,1,F885)</f>
        <v>1</v>
      </c>
    </row>
    <row r="886" customFormat="false" ht="12.75" hidden="true" customHeight="true" outlineLevel="0" collapsed="false">
      <c r="A886" s="13" t="s">
        <v>2675</v>
      </c>
      <c r="B886" s="13" t="s">
        <v>250</v>
      </c>
      <c r="C886" s="13" t="s">
        <v>1173</v>
      </c>
      <c r="D886" s="13" t="s">
        <v>2019</v>
      </c>
      <c r="E886" s="14" t="n">
        <v>0.5</v>
      </c>
      <c r="F886" s="7" t="n">
        <f aca="false">ROUNDDOWN(E886,0)</f>
        <v>0</v>
      </c>
      <c r="G886" s="7" t="n">
        <f aca="false">IF(F886&lt;1.5,1,F886)</f>
        <v>1</v>
      </c>
    </row>
    <row r="887" customFormat="false" ht="12.75" hidden="true" customHeight="true" outlineLevel="0" collapsed="false">
      <c r="A887" s="13" t="s">
        <v>2477</v>
      </c>
      <c r="B887" s="13" t="s">
        <v>323</v>
      </c>
      <c r="C887" s="13" t="s">
        <v>1198</v>
      </c>
      <c r="D887" s="13" t="s">
        <v>2019</v>
      </c>
      <c r="E887" s="14" t="n">
        <v>0.5</v>
      </c>
      <c r="F887" s="7" t="n">
        <f aca="false">ROUNDDOWN(E887,0)</f>
        <v>0</v>
      </c>
      <c r="G887" s="7" t="n">
        <f aca="false">IF(F887&lt;1.5,1,F887)</f>
        <v>1</v>
      </c>
    </row>
    <row r="888" customFormat="false" ht="12.75" hidden="true" customHeight="true" outlineLevel="0" collapsed="false">
      <c r="A888" s="13" t="s">
        <v>2523</v>
      </c>
      <c r="B888" s="13" t="s">
        <v>33</v>
      </c>
      <c r="C888" s="13" t="s">
        <v>114</v>
      </c>
      <c r="D888" s="13" t="s">
        <v>2019</v>
      </c>
      <c r="E888" s="14" t="n">
        <v>0.5</v>
      </c>
      <c r="F888" s="7" t="n">
        <f aca="false">ROUNDDOWN(E888,0)</f>
        <v>0</v>
      </c>
      <c r="G888" s="7" t="n">
        <f aca="false">IF(F888&lt;1.5,1,F888)</f>
        <v>1</v>
      </c>
    </row>
    <row r="889" customFormat="false" ht="12.75" hidden="true" customHeight="true" outlineLevel="0" collapsed="false">
      <c r="A889" s="13" t="s">
        <v>2507</v>
      </c>
      <c r="B889" s="13" t="s">
        <v>290</v>
      </c>
      <c r="C889" s="13" t="s">
        <v>619</v>
      </c>
      <c r="D889" s="13" t="s">
        <v>2019</v>
      </c>
      <c r="E889" s="14" t="n">
        <v>0.5</v>
      </c>
      <c r="F889" s="7" t="n">
        <f aca="false">ROUNDDOWN(E889,0)</f>
        <v>0</v>
      </c>
      <c r="G889" s="7" t="n">
        <f aca="false">IF(F889&lt;1.5,1,F889)</f>
        <v>1</v>
      </c>
    </row>
    <row r="890" customFormat="false" ht="12.75" hidden="true" customHeight="true" outlineLevel="0" collapsed="false">
      <c r="A890" s="13" t="s">
        <v>2258</v>
      </c>
      <c r="B890" s="13" t="s">
        <v>259</v>
      </c>
      <c r="C890" s="13" t="s">
        <v>1177</v>
      </c>
      <c r="D890" s="13" t="s">
        <v>2019</v>
      </c>
      <c r="E890" s="14" t="n">
        <v>0.5</v>
      </c>
      <c r="F890" s="7" t="n">
        <f aca="false">ROUNDDOWN(E890,0)</f>
        <v>0</v>
      </c>
      <c r="G890" s="7" t="n">
        <f aca="false">IF(F890&lt;1.5,1,F890)</f>
        <v>1</v>
      </c>
    </row>
    <row r="891" customFormat="false" ht="12.75" hidden="true" customHeight="true" outlineLevel="0" collapsed="false">
      <c r="A891" s="13" t="s">
        <v>2427</v>
      </c>
      <c r="B891" s="13" t="s">
        <v>62</v>
      </c>
      <c r="C891" s="13" t="s">
        <v>1185</v>
      </c>
      <c r="D891" s="13" t="s">
        <v>2019</v>
      </c>
      <c r="E891" s="14" t="n">
        <v>0.5</v>
      </c>
      <c r="F891" s="7" t="n">
        <f aca="false">ROUNDDOWN(E891,0)</f>
        <v>0</v>
      </c>
      <c r="G891" s="7" t="n">
        <f aca="false">IF(F891&lt;1.5,1,F891)</f>
        <v>1</v>
      </c>
    </row>
    <row r="892" customFormat="false" ht="12.75" hidden="true" customHeight="true" outlineLevel="0" collapsed="false">
      <c r="A892" s="13" t="s">
        <v>2684</v>
      </c>
      <c r="B892" s="13" t="s">
        <v>2685</v>
      </c>
      <c r="C892" s="13" t="s">
        <v>566</v>
      </c>
      <c r="D892" s="13" t="s">
        <v>2019</v>
      </c>
      <c r="E892" s="14" t="n">
        <v>0.5</v>
      </c>
      <c r="F892" s="7" t="n">
        <f aca="false">ROUNDDOWN(E892,0)</f>
        <v>0</v>
      </c>
      <c r="G892" s="7" t="n">
        <f aca="false">IF(F892&lt;1.5,1,F892)</f>
        <v>1</v>
      </c>
    </row>
    <row r="893" customFormat="false" ht="12.75" hidden="true" customHeight="true" outlineLevel="0" collapsed="false">
      <c r="A893" s="13" t="s">
        <v>2205</v>
      </c>
      <c r="B893" s="13" t="s">
        <v>131</v>
      </c>
      <c r="C893" s="13" t="s">
        <v>1188</v>
      </c>
      <c r="D893" s="13" t="s">
        <v>2019</v>
      </c>
      <c r="E893" s="14" t="n">
        <v>0.5</v>
      </c>
      <c r="F893" s="7" t="n">
        <f aca="false">ROUNDDOWN(E893,0)</f>
        <v>0</v>
      </c>
      <c r="G893" s="7" t="n">
        <f aca="false">IF(F893&lt;1.5,1,F893)</f>
        <v>1</v>
      </c>
    </row>
    <row r="894" customFormat="false" ht="12.75" hidden="true" customHeight="true" outlineLevel="0" collapsed="false">
      <c r="A894" s="13" t="s">
        <v>2417</v>
      </c>
      <c r="B894" s="13" t="s">
        <v>2418</v>
      </c>
      <c r="C894" s="13" t="s">
        <v>1193</v>
      </c>
      <c r="D894" s="13" t="s">
        <v>2019</v>
      </c>
      <c r="E894" s="14" t="n">
        <v>0.5</v>
      </c>
      <c r="F894" s="7" t="n">
        <f aca="false">ROUNDDOWN(E894,0)</f>
        <v>0</v>
      </c>
      <c r="G894" s="7" t="n">
        <f aca="false">IF(F894&lt;1.5,1,F894)</f>
        <v>1</v>
      </c>
    </row>
    <row r="895" customFormat="false" ht="12.75" hidden="true" customHeight="true" outlineLevel="0" collapsed="false">
      <c r="A895" s="13" t="s">
        <v>1247</v>
      </c>
      <c r="B895" s="13" t="s">
        <v>282</v>
      </c>
      <c r="C895" s="13" t="s">
        <v>1184</v>
      </c>
      <c r="D895" s="13" t="s">
        <v>2019</v>
      </c>
      <c r="E895" s="14" t="n">
        <v>0.5</v>
      </c>
      <c r="F895" s="7" t="n">
        <f aca="false">ROUNDDOWN(E895,0)</f>
        <v>0</v>
      </c>
      <c r="G895" s="7" t="n">
        <f aca="false">IF(F895&lt;1.5,1,F895)</f>
        <v>1</v>
      </c>
    </row>
    <row r="896" customFormat="false" ht="12.75" hidden="true" customHeight="true" outlineLevel="0" collapsed="false">
      <c r="A896" s="13" t="s">
        <v>2581</v>
      </c>
      <c r="B896" s="13" t="s">
        <v>339</v>
      </c>
      <c r="C896" s="13" t="s">
        <v>1177</v>
      </c>
      <c r="D896" s="13" t="s">
        <v>2019</v>
      </c>
      <c r="E896" s="14" t="n">
        <v>0.5</v>
      </c>
      <c r="F896" s="7" t="n">
        <f aca="false">ROUNDDOWN(E896,0)</f>
        <v>0</v>
      </c>
      <c r="G896" s="7" t="n">
        <f aca="false">IF(F896&lt;1.5,1,F896)</f>
        <v>1</v>
      </c>
    </row>
    <row r="897" customFormat="false" ht="12.75" hidden="true" customHeight="true" outlineLevel="0" collapsed="false">
      <c r="A897" s="13" t="s">
        <v>2508</v>
      </c>
      <c r="B897" s="13" t="s">
        <v>2509</v>
      </c>
      <c r="C897" s="13" t="s">
        <v>1187</v>
      </c>
      <c r="D897" s="13" t="s">
        <v>2019</v>
      </c>
      <c r="E897" s="14" t="n">
        <v>0.5</v>
      </c>
      <c r="F897" s="7" t="n">
        <f aca="false">ROUNDDOWN(E897,0)</f>
        <v>0</v>
      </c>
      <c r="G897" s="7" t="n">
        <f aca="false">IF(F897&lt;1.5,1,F897)</f>
        <v>1</v>
      </c>
    </row>
    <row r="898" customFormat="false" ht="12.75" hidden="true" customHeight="true" outlineLevel="0" collapsed="false">
      <c r="A898" s="13" t="s">
        <v>2482</v>
      </c>
      <c r="B898" s="13" t="s">
        <v>1118</v>
      </c>
      <c r="C898" s="13" t="s">
        <v>1185</v>
      </c>
      <c r="D898" s="13" t="s">
        <v>2019</v>
      </c>
      <c r="E898" s="14" t="n">
        <v>0.5</v>
      </c>
      <c r="F898" s="7" t="n">
        <f aca="false">ROUNDDOWN(E898,0)</f>
        <v>0</v>
      </c>
      <c r="G898" s="7" t="n">
        <f aca="false">IF(F898&lt;1.5,1,F898)</f>
        <v>1</v>
      </c>
    </row>
    <row r="899" customFormat="false" ht="12.75" hidden="true" customHeight="true" outlineLevel="0" collapsed="false">
      <c r="A899" s="13" t="s">
        <v>669</v>
      </c>
      <c r="B899" s="13" t="s">
        <v>46</v>
      </c>
      <c r="C899" s="13" t="s">
        <v>1193</v>
      </c>
      <c r="D899" s="13" t="s">
        <v>2019</v>
      </c>
      <c r="E899" s="14" t="n">
        <v>0.5</v>
      </c>
      <c r="F899" s="7" t="n">
        <f aca="false">ROUNDDOWN(E899,0)</f>
        <v>0</v>
      </c>
      <c r="G899" s="7" t="n">
        <f aca="false">IF(F899&lt;1.5,1,F899)</f>
        <v>1</v>
      </c>
    </row>
    <row r="900" customFormat="false" ht="12.75" hidden="true" customHeight="true" outlineLevel="0" collapsed="false">
      <c r="A900" s="13" t="s">
        <v>911</v>
      </c>
      <c r="B900" s="13" t="s">
        <v>121</v>
      </c>
      <c r="C900" s="13" t="s">
        <v>1196</v>
      </c>
      <c r="D900" s="13" t="s">
        <v>2019</v>
      </c>
      <c r="E900" s="14" t="n">
        <v>0.5</v>
      </c>
      <c r="F900" s="7" t="n">
        <f aca="false">ROUNDDOWN(E900,0)</f>
        <v>0</v>
      </c>
      <c r="G900" s="7" t="n">
        <f aca="false">IF(F900&lt;1.5,1,F900)</f>
        <v>1</v>
      </c>
    </row>
    <row r="901" customFormat="false" ht="12.75" hidden="true" customHeight="true" outlineLevel="0" collapsed="false">
      <c r="A901" s="13" t="s">
        <v>1247</v>
      </c>
      <c r="B901" s="13" t="s">
        <v>290</v>
      </c>
      <c r="C901" s="13" t="s">
        <v>1190</v>
      </c>
      <c r="D901" s="13" t="s">
        <v>2019</v>
      </c>
      <c r="E901" s="14" t="n">
        <v>0.5</v>
      </c>
      <c r="F901" s="7" t="n">
        <f aca="false">ROUNDDOWN(E901,0)</f>
        <v>0</v>
      </c>
      <c r="G901" s="7" t="n">
        <f aca="false">IF(F901&lt;1.5,1,F901)</f>
        <v>1</v>
      </c>
    </row>
    <row r="902" customFormat="false" ht="12.75" hidden="true" customHeight="true" outlineLevel="0" collapsed="false">
      <c r="A902" s="13" t="s">
        <v>911</v>
      </c>
      <c r="B902" s="13" t="s">
        <v>2487</v>
      </c>
      <c r="C902" s="13" t="s">
        <v>1177</v>
      </c>
      <c r="D902" s="13" t="s">
        <v>2019</v>
      </c>
      <c r="E902" s="14" t="n">
        <v>0.5</v>
      </c>
      <c r="F902" s="7" t="n">
        <f aca="false">ROUNDDOWN(E902,0)</f>
        <v>0</v>
      </c>
      <c r="G902" s="7" t="n">
        <f aca="false">IF(F902&lt;1.5,1,F902)</f>
        <v>1</v>
      </c>
    </row>
    <row r="903" customFormat="false" ht="12.75" hidden="true" customHeight="true" outlineLevel="0" collapsed="false">
      <c r="A903" s="13" t="s">
        <v>467</v>
      </c>
      <c r="B903" s="13" t="s">
        <v>206</v>
      </c>
      <c r="C903" s="13" t="s">
        <v>1184</v>
      </c>
      <c r="D903" s="13" t="s">
        <v>2019</v>
      </c>
      <c r="E903" s="14" t="n">
        <v>0.5</v>
      </c>
      <c r="F903" s="7" t="n">
        <f aca="false">ROUNDDOWN(E903,0)</f>
        <v>0</v>
      </c>
      <c r="G903" s="7" t="n">
        <f aca="false">IF(F903&lt;1.5,1,F903)</f>
        <v>1</v>
      </c>
    </row>
    <row r="904" customFormat="false" ht="12.75" hidden="true" customHeight="true" outlineLevel="0" collapsed="false">
      <c r="A904" s="13" t="s">
        <v>327</v>
      </c>
      <c r="B904" s="13" t="s">
        <v>783</v>
      </c>
      <c r="C904" s="13" t="s">
        <v>1183</v>
      </c>
      <c r="D904" s="13" t="s">
        <v>2019</v>
      </c>
      <c r="E904" s="14" t="n">
        <v>0.5</v>
      </c>
      <c r="F904" s="7" t="n">
        <f aca="false">ROUNDDOWN(E904,0)</f>
        <v>0</v>
      </c>
      <c r="G904" s="7" t="n">
        <f aca="false">IF(F904&lt;1.5,1,F904)</f>
        <v>1</v>
      </c>
    </row>
    <row r="905" customFormat="false" ht="12.75" hidden="true" customHeight="true" outlineLevel="0" collapsed="false">
      <c r="A905" s="13" t="s">
        <v>2240</v>
      </c>
      <c r="B905" s="13" t="s">
        <v>164</v>
      </c>
      <c r="C905" s="13" t="s">
        <v>1192</v>
      </c>
      <c r="D905" s="13" t="s">
        <v>2019</v>
      </c>
      <c r="E905" s="14" t="n">
        <v>0.5</v>
      </c>
      <c r="F905" s="7" t="n">
        <f aca="false">ROUNDDOWN(E905,0)</f>
        <v>0</v>
      </c>
      <c r="G905" s="7" t="n">
        <f aca="false">IF(F905&lt;1.5,1,F905)</f>
        <v>1</v>
      </c>
    </row>
    <row r="906" customFormat="false" ht="12.75" hidden="true" customHeight="true" outlineLevel="0" collapsed="false">
      <c r="A906" s="13" t="s">
        <v>327</v>
      </c>
      <c r="B906" s="13" t="s">
        <v>2345</v>
      </c>
      <c r="C906" s="13" t="s">
        <v>1179</v>
      </c>
      <c r="D906" s="13" t="s">
        <v>2019</v>
      </c>
      <c r="E906" s="14" t="n">
        <v>0.5</v>
      </c>
      <c r="F906" s="7" t="n">
        <f aca="false">ROUNDDOWN(E906,0)</f>
        <v>0</v>
      </c>
      <c r="G906" s="7" t="n">
        <f aca="false">IF(F906&lt;1.5,1,F906)</f>
        <v>1</v>
      </c>
    </row>
    <row r="907" customFormat="false" ht="12.75" hidden="true" customHeight="true" outlineLevel="0" collapsed="false">
      <c r="A907" s="13" t="s">
        <v>2433</v>
      </c>
      <c r="B907" s="13" t="s">
        <v>80</v>
      </c>
      <c r="C907" s="13" t="s">
        <v>1177</v>
      </c>
      <c r="D907" s="13" t="s">
        <v>2019</v>
      </c>
      <c r="E907" s="14" t="n">
        <v>0.5</v>
      </c>
      <c r="F907" s="7" t="n">
        <f aca="false">ROUNDDOWN(E907,0)</f>
        <v>0</v>
      </c>
      <c r="G907" s="7" t="n">
        <f aca="false">IF(F907&lt;1.5,1,F907)</f>
        <v>1</v>
      </c>
    </row>
    <row r="908" customFormat="false" ht="12.75" hidden="true" customHeight="true" outlineLevel="0" collapsed="false">
      <c r="A908" s="13" t="s">
        <v>527</v>
      </c>
      <c r="B908" s="13" t="s">
        <v>224</v>
      </c>
      <c r="C908" s="13" t="s">
        <v>1185</v>
      </c>
      <c r="D908" s="13" t="s">
        <v>2019</v>
      </c>
      <c r="E908" s="14" t="n">
        <v>0.5</v>
      </c>
      <c r="F908" s="7" t="n">
        <f aca="false">ROUNDDOWN(E908,0)</f>
        <v>0</v>
      </c>
      <c r="G908" s="7" t="n">
        <f aca="false">IF(F908&lt;1.5,1,F908)</f>
        <v>1</v>
      </c>
    </row>
    <row r="909" customFormat="false" ht="12.75" hidden="true" customHeight="true" outlineLevel="0" collapsed="false">
      <c r="A909" s="13" t="s">
        <v>1785</v>
      </c>
      <c r="B909" s="13" t="s">
        <v>129</v>
      </c>
      <c r="C909" s="13" t="s">
        <v>1193</v>
      </c>
      <c r="D909" s="13" t="s">
        <v>2019</v>
      </c>
      <c r="E909" s="14" t="n">
        <v>0.5</v>
      </c>
      <c r="F909" s="7" t="n">
        <f aca="false">ROUNDDOWN(E909,0)</f>
        <v>0</v>
      </c>
      <c r="G909" s="7" t="n">
        <f aca="false">IF(F909&lt;1.5,1,F909)</f>
        <v>1</v>
      </c>
    </row>
    <row r="910" customFormat="false" ht="12.75" hidden="true" customHeight="true" outlineLevel="0" collapsed="false">
      <c r="A910" s="13" t="s">
        <v>2287</v>
      </c>
      <c r="B910" s="13" t="s">
        <v>831</v>
      </c>
      <c r="C910" s="13" t="s">
        <v>114</v>
      </c>
      <c r="D910" s="13" t="s">
        <v>2019</v>
      </c>
      <c r="E910" s="14" t="n">
        <v>0.5</v>
      </c>
      <c r="F910" s="7" t="n">
        <f aca="false">ROUNDDOWN(E910,0)</f>
        <v>0</v>
      </c>
      <c r="G910" s="7" t="n">
        <f aca="false">IF(F910&lt;1.5,1,F910)</f>
        <v>1</v>
      </c>
    </row>
    <row r="911" customFormat="false" ht="12.75" hidden="true" customHeight="true" outlineLevel="0" collapsed="false">
      <c r="A911" s="13" t="s">
        <v>1247</v>
      </c>
      <c r="B911" s="13" t="s">
        <v>771</v>
      </c>
      <c r="C911" s="13" t="s">
        <v>715</v>
      </c>
      <c r="D911" s="13" t="s">
        <v>2019</v>
      </c>
      <c r="E911" s="14" t="n">
        <v>0.5</v>
      </c>
      <c r="F911" s="7" t="n">
        <f aca="false">ROUNDDOWN(E911,0)</f>
        <v>0</v>
      </c>
      <c r="G911" s="7" t="n">
        <f aca="false">IF(F911&lt;1.5,1,F911)</f>
        <v>1</v>
      </c>
    </row>
    <row r="912" customFormat="false" ht="12.75" hidden="true" customHeight="true" outlineLevel="0" collapsed="false">
      <c r="A912" s="13" t="s">
        <v>2132</v>
      </c>
      <c r="B912" s="13" t="s">
        <v>1067</v>
      </c>
      <c r="C912" s="13" t="s">
        <v>715</v>
      </c>
      <c r="D912" s="13" t="s">
        <v>2019</v>
      </c>
      <c r="E912" s="14" t="n">
        <v>0.5</v>
      </c>
      <c r="F912" s="7" t="n">
        <f aca="false">ROUNDDOWN(E912,0)</f>
        <v>0</v>
      </c>
      <c r="G912" s="7" t="n">
        <f aca="false">IF(F912&lt;1.5,1,F912)</f>
        <v>1</v>
      </c>
    </row>
    <row r="913" customFormat="false" ht="12.75" hidden="true" customHeight="true" outlineLevel="0" collapsed="false">
      <c r="A913" s="13" t="s">
        <v>164</v>
      </c>
      <c r="B913" s="13" t="s">
        <v>222</v>
      </c>
      <c r="C913" s="13" t="s">
        <v>1172</v>
      </c>
      <c r="D913" s="13" t="s">
        <v>2019</v>
      </c>
      <c r="E913" s="14" t="n">
        <v>0.5</v>
      </c>
      <c r="F913" s="7" t="n">
        <f aca="false">ROUNDDOWN(E913,0)</f>
        <v>0</v>
      </c>
      <c r="G913" s="7" t="n">
        <f aca="false">IF(F913&lt;1.5,1,F913)</f>
        <v>1</v>
      </c>
    </row>
    <row r="914" customFormat="false" ht="12.75" hidden="true" customHeight="true" outlineLevel="0" collapsed="false">
      <c r="A914" s="13" t="s">
        <v>2543</v>
      </c>
      <c r="B914" s="13" t="s">
        <v>2284</v>
      </c>
      <c r="C914" s="13" t="s">
        <v>1172</v>
      </c>
      <c r="D914" s="13" t="s">
        <v>2019</v>
      </c>
      <c r="E914" s="14" t="n">
        <v>0.5</v>
      </c>
      <c r="F914" s="7" t="n">
        <f aca="false">ROUNDDOWN(E914,0)</f>
        <v>0</v>
      </c>
      <c r="G914" s="7" t="n">
        <f aca="false">IF(F914&lt;1.5,1,F914)</f>
        <v>1</v>
      </c>
    </row>
    <row r="915" customFormat="false" ht="12.75" hidden="true" customHeight="true" outlineLevel="0" collapsed="false">
      <c r="A915" s="13" t="s">
        <v>2436</v>
      </c>
      <c r="B915" s="13" t="s">
        <v>51</v>
      </c>
      <c r="C915" s="13" t="s">
        <v>1189</v>
      </c>
      <c r="D915" s="13" t="s">
        <v>2019</v>
      </c>
      <c r="E915" s="14" t="n">
        <v>0.5</v>
      </c>
      <c r="F915" s="7" t="n">
        <f aca="false">ROUNDDOWN(E915,0)</f>
        <v>0</v>
      </c>
      <c r="G915" s="7" t="n">
        <f aca="false">IF(F915&lt;1.5,1,F915)</f>
        <v>1</v>
      </c>
    </row>
    <row r="916" customFormat="false" ht="12.75" hidden="true" customHeight="true" outlineLevel="0" collapsed="false">
      <c r="A916" s="13" t="s">
        <v>2098</v>
      </c>
      <c r="B916" s="13" t="s">
        <v>164</v>
      </c>
      <c r="C916" s="13" t="s">
        <v>1179</v>
      </c>
      <c r="D916" s="13" t="s">
        <v>2019</v>
      </c>
      <c r="E916" s="14" t="n">
        <v>0.5</v>
      </c>
      <c r="F916" s="7" t="n">
        <f aca="false">ROUNDDOWN(E916,0)</f>
        <v>0</v>
      </c>
      <c r="G916" s="7" t="n">
        <f aca="false">IF(F916&lt;1.5,1,F916)</f>
        <v>1</v>
      </c>
    </row>
    <row r="917" customFormat="false" ht="12.75" hidden="true" customHeight="true" outlineLevel="0" collapsed="false">
      <c r="A917" s="13" t="s">
        <v>2098</v>
      </c>
      <c r="B917" s="13" t="s">
        <v>35</v>
      </c>
      <c r="C917" s="13" t="s">
        <v>1186</v>
      </c>
      <c r="D917" s="13" t="s">
        <v>2019</v>
      </c>
      <c r="E917" s="14" t="n">
        <v>0.5</v>
      </c>
      <c r="F917" s="7" t="n">
        <f aca="false">ROUNDDOWN(E917,0)</f>
        <v>0</v>
      </c>
      <c r="G917" s="7" t="n">
        <f aca="false">IF(F917&lt;1.5,1,F917)</f>
        <v>1</v>
      </c>
    </row>
    <row r="918" customFormat="false" ht="12.75" hidden="true" customHeight="true" outlineLevel="0" collapsed="false">
      <c r="A918" s="13" t="s">
        <v>2365</v>
      </c>
      <c r="B918" s="13" t="s">
        <v>266</v>
      </c>
      <c r="C918" s="13" t="s">
        <v>1182</v>
      </c>
      <c r="D918" s="13" t="s">
        <v>2019</v>
      </c>
      <c r="E918" s="14" t="n">
        <v>0.5</v>
      </c>
      <c r="F918" s="7" t="n">
        <f aca="false">ROUNDDOWN(E918,0)</f>
        <v>0</v>
      </c>
      <c r="G918" s="7" t="n">
        <f aca="false">IF(F918&lt;1.5,1,F918)</f>
        <v>1</v>
      </c>
    </row>
    <row r="919" customFormat="false" ht="12.75" hidden="true" customHeight="true" outlineLevel="0" collapsed="false">
      <c r="A919" s="13" t="s">
        <v>327</v>
      </c>
      <c r="B919" s="13" t="s">
        <v>1060</v>
      </c>
      <c r="C919" s="13" t="s">
        <v>1189</v>
      </c>
      <c r="D919" s="13" t="s">
        <v>2019</v>
      </c>
      <c r="E919" s="14" t="n">
        <v>0.5</v>
      </c>
      <c r="F919" s="7" t="n">
        <f aca="false">ROUNDDOWN(E919,0)</f>
        <v>0</v>
      </c>
      <c r="G919" s="7" t="n">
        <f aca="false">IF(F919&lt;1.5,1,F919)</f>
        <v>1</v>
      </c>
    </row>
    <row r="920" customFormat="false" ht="12.75" hidden="true" customHeight="true" outlineLevel="0" collapsed="false">
      <c r="A920" s="13" t="s">
        <v>1247</v>
      </c>
      <c r="B920" s="13" t="s">
        <v>1816</v>
      </c>
      <c r="C920" s="13" t="s">
        <v>1185</v>
      </c>
      <c r="D920" s="13" t="s">
        <v>2019</v>
      </c>
      <c r="E920" s="14" t="n">
        <v>0.5</v>
      </c>
      <c r="F920" s="7" t="n">
        <f aca="false">ROUNDDOWN(E920,0)</f>
        <v>0</v>
      </c>
      <c r="G920" s="7" t="n">
        <f aca="false">IF(F920&lt;1.5,1,F920)</f>
        <v>1</v>
      </c>
    </row>
    <row r="921" customFormat="false" ht="12.75" hidden="true" customHeight="true" outlineLevel="0" collapsed="false">
      <c r="A921" s="13" t="s">
        <v>2241</v>
      </c>
      <c r="B921" s="13" t="s">
        <v>952</v>
      </c>
      <c r="C921" s="13" t="s">
        <v>279</v>
      </c>
      <c r="D921" s="13" t="s">
        <v>2019</v>
      </c>
      <c r="E921" s="14" t="n">
        <v>0.5</v>
      </c>
      <c r="F921" s="7" t="n">
        <f aca="false">ROUNDDOWN(E921,0)</f>
        <v>0</v>
      </c>
      <c r="G921" s="7" t="n">
        <f aca="false">IF(F921&lt;1.5,1,F921)</f>
        <v>1</v>
      </c>
    </row>
    <row r="922" customFormat="false" ht="12.75" hidden="false" customHeight="true" outlineLevel="0" collapsed="false">
      <c r="A922" s="13" t="s">
        <v>349</v>
      </c>
      <c r="B922" s="13" t="s">
        <v>35</v>
      </c>
      <c r="C922" s="13" t="s">
        <v>1184</v>
      </c>
      <c r="D922" s="13" t="s">
        <v>2018</v>
      </c>
      <c r="E922" s="14" t="n">
        <v>0.5</v>
      </c>
      <c r="F922" s="7" t="n">
        <f aca="false">ROUNDDOWN(E922,0)</f>
        <v>0</v>
      </c>
      <c r="G922" s="7" t="n">
        <f aca="false">IF(F922&lt;1.5,1,F922)</f>
        <v>1</v>
      </c>
    </row>
    <row r="923" customFormat="false" ht="12.75" hidden="true" customHeight="true" outlineLevel="0" collapsed="false">
      <c r="A923" s="13" t="s">
        <v>2111</v>
      </c>
      <c r="B923" s="13" t="s">
        <v>80</v>
      </c>
      <c r="C923" s="13" t="s">
        <v>1172</v>
      </c>
      <c r="D923" s="13" t="s">
        <v>2019</v>
      </c>
      <c r="E923" s="14" t="n">
        <v>0.5</v>
      </c>
      <c r="F923" s="7" t="n">
        <f aca="false">ROUNDDOWN(E923,0)</f>
        <v>0</v>
      </c>
      <c r="G923" s="7" t="n">
        <f aca="false">IF(F923&lt;1.5,1,F923)</f>
        <v>1</v>
      </c>
    </row>
    <row r="924" customFormat="false" ht="12.75" hidden="true" customHeight="true" outlineLevel="0" collapsed="false">
      <c r="A924" s="13" t="s">
        <v>1208</v>
      </c>
      <c r="B924" s="13" t="s">
        <v>702</v>
      </c>
      <c r="C924" s="13" t="s">
        <v>566</v>
      </c>
      <c r="D924" s="13" t="s">
        <v>2019</v>
      </c>
      <c r="E924" s="14" t="n">
        <v>0.5</v>
      </c>
      <c r="F924" s="7" t="n">
        <f aca="false">ROUNDDOWN(E924,0)</f>
        <v>0</v>
      </c>
      <c r="G924" s="7" t="n">
        <f aca="false">IF(F924&lt;1.5,1,F924)</f>
        <v>1</v>
      </c>
    </row>
    <row r="925" customFormat="false" ht="12.75" hidden="true" customHeight="true" outlineLevel="0" collapsed="false">
      <c r="A925" s="13" t="s">
        <v>2277</v>
      </c>
      <c r="B925" s="13" t="s">
        <v>266</v>
      </c>
      <c r="C925" s="13" t="s">
        <v>524</v>
      </c>
      <c r="D925" s="13" t="s">
        <v>2019</v>
      </c>
      <c r="E925" s="14" t="n">
        <v>0.5</v>
      </c>
      <c r="F925" s="7" t="n">
        <f aca="false">ROUNDDOWN(E925,0)</f>
        <v>0</v>
      </c>
      <c r="G925" s="7" t="n">
        <f aca="false">IF(F925&lt;1.5,1,F925)</f>
        <v>1</v>
      </c>
    </row>
    <row r="926" customFormat="false" ht="12.75" hidden="false" customHeight="true" outlineLevel="0" collapsed="false">
      <c r="A926" s="13" t="s">
        <v>986</v>
      </c>
      <c r="B926" s="13" t="s">
        <v>33</v>
      </c>
      <c r="C926" s="13" t="s">
        <v>1172</v>
      </c>
      <c r="D926" s="13" t="s">
        <v>2018</v>
      </c>
      <c r="E926" s="14" t="n">
        <v>10.5</v>
      </c>
      <c r="F926" s="7" t="n">
        <f aca="false">ROUNDDOWN(E926,0)</f>
        <v>10</v>
      </c>
      <c r="G926" s="7" t="n">
        <f aca="false">IF(F926&lt;1.5,1,F926)</f>
        <v>10</v>
      </c>
    </row>
    <row r="927" customFormat="false" ht="12.75" hidden="true" customHeight="true" outlineLevel="0" collapsed="false">
      <c r="A927" s="13" t="s">
        <v>1247</v>
      </c>
      <c r="B927" s="13" t="s">
        <v>2158</v>
      </c>
      <c r="C927" s="13" t="s">
        <v>1181</v>
      </c>
      <c r="D927" s="13" t="s">
        <v>2019</v>
      </c>
      <c r="E927" s="14" t="n">
        <v>0.5</v>
      </c>
      <c r="F927" s="7" t="n">
        <f aca="false">ROUNDDOWN(E927,0)</f>
        <v>0</v>
      </c>
      <c r="G927" s="7" t="n">
        <f aca="false">IF(F927&lt;1.5,1,F927)</f>
        <v>1</v>
      </c>
    </row>
    <row r="928" customFormat="false" ht="12.75" hidden="true" customHeight="true" outlineLevel="0" collapsed="false">
      <c r="A928" s="13" t="s">
        <v>392</v>
      </c>
      <c r="B928" s="13" t="s">
        <v>119</v>
      </c>
      <c r="C928" s="13" t="s">
        <v>1180</v>
      </c>
      <c r="D928" s="13" t="s">
        <v>2019</v>
      </c>
      <c r="E928" s="14" t="n">
        <v>0.5</v>
      </c>
      <c r="F928" s="7" t="n">
        <f aca="false">ROUNDDOWN(E928,0)</f>
        <v>0</v>
      </c>
      <c r="G928" s="7" t="n">
        <f aca="false">IF(F928&lt;1.5,1,F928)</f>
        <v>1</v>
      </c>
    </row>
    <row r="929" customFormat="false" ht="12.75" hidden="true" customHeight="true" outlineLevel="0" collapsed="false">
      <c r="A929" s="13" t="s">
        <v>2064</v>
      </c>
      <c r="B929" s="13" t="s">
        <v>36</v>
      </c>
      <c r="C929" s="13" t="s">
        <v>524</v>
      </c>
      <c r="D929" s="13" t="s">
        <v>2019</v>
      </c>
      <c r="E929" s="14" t="n">
        <v>0.5</v>
      </c>
      <c r="F929" s="7" t="n">
        <f aca="false">ROUNDDOWN(E929,0)</f>
        <v>0</v>
      </c>
      <c r="G929" s="7" t="n">
        <f aca="false">IF(F929&lt;1.5,1,F929)</f>
        <v>1</v>
      </c>
    </row>
    <row r="930" customFormat="false" ht="12.75" hidden="true" customHeight="true" outlineLevel="0" collapsed="false">
      <c r="A930" s="13" t="s">
        <v>2338</v>
      </c>
      <c r="B930" s="13" t="s">
        <v>80</v>
      </c>
      <c r="C930" s="13" t="s">
        <v>1179</v>
      </c>
      <c r="D930" s="13" t="s">
        <v>2019</v>
      </c>
      <c r="E930" s="14" t="n">
        <v>0.5</v>
      </c>
      <c r="F930" s="7" t="n">
        <f aca="false">ROUNDDOWN(E930,0)</f>
        <v>0</v>
      </c>
      <c r="G930" s="7" t="n">
        <f aca="false">IF(F930&lt;1.5,1,F930)</f>
        <v>1</v>
      </c>
    </row>
    <row r="931" customFormat="false" ht="12.75" hidden="true" customHeight="true" outlineLevel="0" collapsed="false">
      <c r="A931" s="13" t="s">
        <v>1247</v>
      </c>
      <c r="B931" s="13" t="s">
        <v>224</v>
      </c>
      <c r="C931" s="13" t="s">
        <v>1179</v>
      </c>
      <c r="D931" s="13" t="s">
        <v>2019</v>
      </c>
      <c r="E931" s="14" t="n">
        <v>0.5</v>
      </c>
      <c r="F931" s="7" t="n">
        <f aca="false">ROUNDDOWN(E931,0)</f>
        <v>0</v>
      </c>
      <c r="G931" s="7" t="n">
        <f aca="false">IF(F931&lt;1.5,1,F931)</f>
        <v>1</v>
      </c>
    </row>
    <row r="932" customFormat="false" ht="12.75" hidden="true" customHeight="true" outlineLevel="0" collapsed="false">
      <c r="A932" s="13" t="s">
        <v>2409</v>
      </c>
      <c r="B932" s="13" t="s">
        <v>220</v>
      </c>
      <c r="C932" s="13" t="s">
        <v>1196</v>
      </c>
      <c r="D932" s="13" t="s">
        <v>2019</v>
      </c>
      <c r="E932" s="14" t="n">
        <v>0.5</v>
      </c>
      <c r="F932" s="7" t="n">
        <f aca="false">ROUNDDOWN(E932,0)</f>
        <v>0</v>
      </c>
      <c r="G932" s="7" t="n">
        <f aca="false">IF(F932&lt;1.5,1,F932)</f>
        <v>1</v>
      </c>
    </row>
    <row r="933" customFormat="false" ht="12.75" hidden="true" customHeight="true" outlineLevel="0" collapsed="false">
      <c r="A933" s="13" t="s">
        <v>2587</v>
      </c>
      <c r="B933" s="13" t="s">
        <v>1505</v>
      </c>
      <c r="C933" s="13" t="s">
        <v>1177</v>
      </c>
      <c r="D933" s="13" t="s">
        <v>2019</v>
      </c>
      <c r="E933" s="14" t="n">
        <v>0.5</v>
      </c>
      <c r="F933" s="7" t="n">
        <f aca="false">ROUNDDOWN(E933,0)</f>
        <v>0</v>
      </c>
      <c r="G933" s="7" t="n">
        <f aca="false">IF(F933&lt;1.5,1,F933)</f>
        <v>1</v>
      </c>
    </row>
    <row r="934" customFormat="false" ht="12.75" hidden="true" customHeight="true" outlineLevel="0" collapsed="false">
      <c r="A934" s="13" t="s">
        <v>1247</v>
      </c>
      <c r="B934" s="13" t="s">
        <v>2471</v>
      </c>
      <c r="C934" s="13" t="s">
        <v>114</v>
      </c>
      <c r="D934" s="13" t="s">
        <v>2019</v>
      </c>
      <c r="E934" s="14" t="n">
        <v>0.5</v>
      </c>
      <c r="F934" s="7" t="n">
        <f aca="false">ROUNDDOWN(E934,0)</f>
        <v>0</v>
      </c>
      <c r="G934" s="7" t="n">
        <f aca="false">IF(F934&lt;1.5,1,F934)</f>
        <v>1</v>
      </c>
    </row>
    <row r="935" customFormat="false" ht="12.75" hidden="true" customHeight="true" outlineLevel="0" collapsed="false">
      <c r="A935" s="13" t="s">
        <v>2340</v>
      </c>
      <c r="B935" s="13" t="s">
        <v>220</v>
      </c>
      <c r="C935" s="13" t="s">
        <v>1183</v>
      </c>
      <c r="D935" s="13" t="s">
        <v>2019</v>
      </c>
      <c r="E935" s="14" t="n">
        <v>0.5</v>
      </c>
      <c r="F935" s="7" t="n">
        <f aca="false">ROUNDDOWN(E935,0)</f>
        <v>0</v>
      </c>
      <c r="G935" s="7" t="n">
        <f aca="false">IF(F935&lt;1.5,1,F935)</f>
        <v>1</v>
      </c>
    </row>
    <row r="936" customFormat="false" ht="12.75" hidden="true" customHeight="true" outlineLevel="0" collapsed="false">
      <c r="A936" s="13" t="s">
        <v>2162</v>
      </c>
      <c r="B936" s="13" t="s">
        <v>71</v>
      </c>
      <c r="C936" s="13" t="s">
        <v>1191</v>
      </c>
      <c r="D936" s="13" t="s">
        <v>2019</v>
      </c>
      <c r="E936" s="14" t="n">
        <v>0.5</v>
      </c>
      <c r="F936" s="7" t="n">
        <f aca="false">ROUNDDOWN(E936,0)</f>
        <v>0</v>
      </c>
      <c r="G936" s="7" t="n">
        <f aca="false">IF(F936&lt;1.5,1,F936)</f>
        <v>1</v>
      </c>
    </row>
    <row r="937" customFormat="false" ht="12.75" hidden="true" customHeight="true" outlineLevel="0" collapsed="false">
      <c r="A937" s="13" t="s">
        <v>2448</v>
      </c>
      <c r="B937" s="13" t="s">
        <v>640</v>
      </c>
      <c r="C937" s="13" t="s">
        <v>279</v>
      </c>
      <c r="D937" s="13" t="s">
        <v>2019</v>
      </c>
      <c r="E937" s="14" t="n">
        <v>0.5</v>
      </c>
      <c r="F937" s="7" t="n">
        <f aca="false">ROUNDDOWN(E937,0)</f>
        <v>0</v>
      </c>
      <c r="G937" s="7" t="n">
        <f aca="false">IF(F937&lt;1.5,1,F937)</f>
        <v>1</v>
      </c>
    </row>
    <row r="938" customFormat="false" ht="12.75" hidden="true" customHeight="true" outlineLevel="0" collapsed="false">
      <c r="A938" s="13" t="s">
        <v>2448</v>
      </c>
      <c r="B938" s="13" t="s">
        <v>2449</v>
      </c>
      <c r="C938" s="13" t="s">
        <v>1173</v>
      </c>
      <c r="D938" s="13" t="s">
        <v>2019</v>
      </c>
      <c r="E938" s="14" t="n">
        <v>0.5</v>
      </c>
      <c r="F938" s="7" t="n">
        <f aca="false">ROUNDDOWN(E938,0)</f>
        <v>0</v>
      </c>
      <c r="G938" s="7" t="n">
        <f aca="false">IF(F938&lt;1.5,1,F938)</f>
        <v>1</v>
      </c>
    </row>
    <row r="939" customFormat="false" ht="12.75" hidden="true" customHeight="true" outlineLevel="0" collapsed="false">
      <c r="A939" s="13" t="s">
        <v>2337</v>
      </c>
      <c r="B939" s="13" t="s">
        <v>57</v>
      </c>
      <c r="C939" s="13" t="s">
        <v>1183</v>
      </c>
      <c r="D939" s="13" t="s">
        <v>2019</v>
      </c>
      <c r="E939" s="14" t="n">
        <v>0.5</v>
      </c>
      <c r="F939" s="7" t="n">
        <f aca="false">ROUNDDOWN(E939,0)</f>
        <v>0</v>
      </c>
      <c r="G939" s="7" t="n">
        <f aca="false">IF(F939&lt;1.5,1,F939)</f>
        <v>1</v>
      </c>
    </row>
    <row r="940" customFormat="false" ht="12.75" hidden="true" customHeight="true" outlineLevel="0" collapsed="false">
      <c r="A940" s="13" t="s">
        <v>1832</v>
      </c>
      <c r="B940" s="13" t="s">
        <v>2420</v>
      </c>
      <c r="C940" s="13" t="s">
        <v>1182</v>
      </c>
      <c r="D940" s="13" t="s">
        <v>2019</v>
      </c>
      <c r="E940" s="14" t="n">
        <v>0.5</v>
      </c>
      <c r="F940" s="7" t="n">
        <f aca="false">ROUNDDOWN(E940,0)</f>
        <v>0</v>
      </c>
      <c r="G940" s="7" t="n">
        <f aca="false">IF(F940&lt;1.5,1,F940)</f>
        <v>1</v>
      </c>
    </row>
    <row r="941" customFormat="false" ht="12.75" hidden="true" customHeight="true" outlineLevel="0" collapsed="false">
      <c r="A941" s="13" t="s">
        <v>2447</v>
      </c>
      <c r="B941" s="13" t="s">
        <v>621</v>
      </c>
      <c r="C941" s="13" t="s">
        <v>1179</v>
      </c>
      <c r="D941" s="13" t="s">
        <v>2019</v>
      </c>
      <c r="E941" s="14" t="n">
        <v>0.5</v>
      </c>
      <c r="F941" s="7" t="n">
        <f aca="false">ROUNDDOWN(E941,0)</f>
        <v>0</v>
      </c>
      <c r="G941" s="7" t="n">
        <f aca="false">IF(F941&lt;1.5,1,F941)</f>
        <v>1</v>
      </c>
    </row>
    <row r="942" customFormat="false" ht="12.75" hidden="true" customHeight="true" outlineLevel="0" collapsed="false">
      <c r="A942" s="13" t="s">
        <v>2580</v>
      </c>
      <c r="B942" s="13" t="s">
        <v>880</v>
      </c>
      <c r="C942" s="13" t="s">
        <v>1181</v>
      </c>
      <c r="D942" s="13" t="s">
        <v>2019</v>
      </c>
      <c r="E942" s="14" t="n">
        <v>0.5</v>
      </c>
      <c r="F942" s="7" t="n">
        <f aca="false">ROUNDDOWN(E942,0)</f>
        <v>0</v>
      </c>
      <c r="G942" s="7" t="n">
        <f aca="false">IF(F942&lt;1.5,1,F942)</f>
        <v>1</v>
      </c>
    </row>
    <row r="943" customFormat="false" ht="12.75" hidden="true" customHeight="true" outlineLevel="0" collapsed="false">
      <c r="A943" s="13" t="s">
        <v>2505</v>
      </c>
      <c r="B943" s="13" t="s">
        <v>520</v>
      </c>
      <c r="C943" s="13" t="s">
        <v>1175</v>
      </c>
      <c r="D943" s="13" t="s">
        <v>2019</v>
      </c>
      <c r="E943" s="14" t="n">
        <v>0.5</v>
      </c>
      <c r="F943" s="7" t="n">
        <f aca="false">ROUNDDOWN(E943,0)</f>
        <v>0</v>
      </c>
      <c r="G943" s="7" t="n">
        <f aca="false">IF(F943&lt;1.5,1,F943)</f>
        <v>1</v>
      </c>
    </row>
    <row r="944" customFormat="false" ht="12.75" hidden="true" customHeight="true" outlineLevel="0" collapsed="false">
      <c r="A944" s="13" t="s">
        <v>2582</v>
      </c>
      <c r="B944" s="13" t="s">
        <v>224</v>
      </c>
      <c r="C944" s="13" t="s">
        <v>114</v>
      </c>
      <c r="D944" s="13" t="s">
        <v>2019</v>
      </c>
      <c r="E944" s="14" t="n">
        <v>0.5</v>
      </c>
      <c r="F944" s="7" t="n">
        <f aca="false">ROUNDDOWN(E944,0)</f>
        <v>0</v>
      </c>
      <c r="G944" s="7" t="n">
        <f aca="false">IF(F944&lt;1.5,1,F944)</f>
        <v>1</v>
      </c>
    </row>
    <row r="945" customFormat="false" ht="12.75" hidden="false" customHeight="true" outlineLevel="0" collapsed="false">
      <c r="A945" s="13" t="s">
        <v>2088</v>
      </c>
      <c r="B945" s="13" t="s">
        <v>220</v>
      </c>
      <c r="C945" s="13" t="s">
        <v>1193</v>
      </c>
      <c r="D945" s="13" t="s">
        <v>2018</v>
      </c>
      <c r="E945" s="14" t="n">
        <v>0.5</v>
      </c>
      <c r="F945" s="7" t="n">
        <f aca="false">ROUNDDOWN(E945,0)</f>
        <v>0</v>
      </c>
      <c r="G945" s="7" t="n">
        <f aca="false">IF(F945&lt;1.5,1,F945)</f>
        <v>1</v>
      </c>
    </row>
    <row r="946" customFormat="false" ht="12.75" hidden="true" customHeight="true" outlineLevel="0" collapsed="false">
      <c r="A946" s="13" t="s">
        <v>2443</v>
      </c>
      <c r="B946" s="13" t="s">
        <v>952</v>
      </c>
      <c r="C946" s="13" t="s">
        <v>1179</v>
      </c>
      <c r="D946" s="13" t="s">
        <v>2019</v>
      </c>
      <c r="E946" s="14" t="n">
        <v>0.5</v>
      </c>
      <c r="F946" s="7" t="n">
        <f aca="false">ROUNDDOWN(E946,0)</f>
        <v>0</v>
      </c>
      <c r="G946" s="7" t="n">
        <f aca="false">IF(F946&lt;1.5,1,F946)</f>
        <v>1</v>
      </c>
    </row>
    <row r="947" customFormat="false" ht="12.75" hidden="false" customHeight="true" outlineLevel="0" collapsed="false">
      <c r="A947" s="13" t="s">
        <v>2113</v>
      </c>
      <c r="B947" s="13" t="s">
        <v>1118</v>
      </c>
      <c r="C947" s="13" t="s">
        <v>279</v>
      </c>
      <c r="D947" s="13" t="s">
        <v>2018</v>
      </c>
      <c r="E947" s="14" t="n">
        <v>0.5</v>
      </c>
      <c r="F947" s="7" t="n">
        <f aca="false">ROUNDDOWN(E947,0)</f>
        <v>0</v>
      </c>
      <c r="G947" s="7" t="n">
        <f aca="false">IF(F947&lt;1.5,1,F947)</f>
        <v>1</v>
      </c>
    </row>
    <row r="948" customFormat="false" ht="12.75" hidden="true" customHeight="true" outlineLevel="0" collapsed="false">
      <c r="A948" s="13" t="s">
        <v>244</v>
      </c>
      <c r="B948" s="13" t="s">
        <v>217</v>
      </c>
      <c r="C948" s="13" t="s">
        <v>1187</v>
      </c>
      <c r="D948" s="13" t="s">
        <v>2019</v>
      </c>
      <c r="E948" s="14" t="n">
        <v>0.5</v>
      </c>
      <c r="F948" s="7" t="n">
        <f aca="false">ROUNDDOWN(E948,0)</f>
        <v>0</v>
      </c>
      <c r="G948" s="7" t="n">
        <f aca="false">IF(F948&lt;1.5,1,F948)</f>
        <v>1</v>
      </c>
    </row>
    <row r="949" customFormat="false" ht="12.75" hidden="true" customHeight="true" outlineLevel="0" collapsed="false">
      <c r="A949" s="13" t="s">
        <v>2366</v>
      </c>
      <c r="B949" s="13" t="s">
        <v>517</v>
      </c>
      <c r="C949" s="13" t="s">
        <v>1184</v>
      </c>
      <c r="D949" s="13" t="s">
        <v>2019</v>
      </c>
      <c r="E949" s="14" t="n">
        <v>0.5</v>
      </c>
      <c r="F949" s="7" t="n">
        <f aca="false">ROUNDDOWN(E949,0)</f>
        <v>0</v>
      </c>
      <c r="G949" s="7" t="n">
        <f aca="false">IF(F949&lt;1.5,1,F949)</f>
        <v>1</v>
      </c>
    </row>
    <row r="950" customFormat="false" ht="12.75" hidden="true" customHeight="true" outlineLevel="0" collapsed="false">
      <c r="A950" s="13" t="s">
        <v>2339</v>
      </c>
      <c r="B950" s="13" t="s">
        <v>46</v>
      </c>
      <c r="C950" s="13" t="s">
        <v>1183</v>
      </c>
      <c r="D950" s="13" t="s">
        <v>2019</v>
      </c>
      <c r="E950" s="14" t="n">
        <v>0.5</v>
      </c>
      <c r="F950" s="7" t="n">
        <f aca="false">ROUNDDOWN(E950,0)</f>
        <v>0</v>
      </c>
      <c r="G950" s="7" t="n">
        <f aca="false">IF(F950&lt;1.5,1,F950)</f>
        <v>1</v>
      </c>
    </row>
    <row r="951" customFormat="false" ht="12.75" hidden="true" customHeight="true" outlineLevel="0" collapsed="false">
      <c r="A951" s="13" t="s">
        <v>2339</v>
      </c>
      <c r="B951" s="13" t="s">
        <v>323</v>
      </c>
      <c r="C951" s="13" t="s">
        <v>1182</v>
      </c>
      <c r="D951" s="13" t="s">
        <v>2019</v>
      </c>
      <c r="E951" s="14" t="n">
        <v>0.5</v>
      </c>
      <c r="F951" s="7" t="n">
        <f aca="false">ROUNDDOWN(E951,0)</f>
        <v>0</v>
      </c>
      <c r="G951" s="7" t="n">
        <f aca="false">IF(F951&lt;1.5,1,F951)</f>
        <v>1</v>
      </c>
    </row>
    <row r="952" customFormat="false" ht="12.75" hidden="true" customHeight="true" outlineLevel="0" collapsed="false">
      <c r="A952" s="13" t="s">
        <v>2250</v>
      </c>
      <c r="B952" s="13" t="s">
        <v>2251</v>
      </c>
      <c r="C952" s="13" t="s">
        <v>1193</v>
      </c>
      <c r="D952" s="13" t="s">
        <v>2019</v>
      </c>
      <c r="E952" s="14" t="n">
        <v>0.5</v>
      </c>
      <c r="F952" s="7" t="n">
        <f aca="false">ROUNDDOWN(E952,0)</f>
        <v>0</v>
      </c>
      <c r="G952" s="7" t="n">
        <f aca="false">IF(F952&lt;1.5,1,F952)</f>
        <v>1</v>
      </c>
    </row>
    <row r="953" customFormat="false" ht="12.75" hidden="true" customHeight="true" outlineLevel="0" collapsed="false">
      <c r="A953" s="13" t="s">
        <v>2380</v>
      </c>
      <c r="B953" s="13" t="s">
        <v>106</v>
      </c>
      <c r="C953" s="13" t="s">
        <v>715</v>
      </c>
      <c r="D953" s="13" t="s">
        <v>2019</v>
      </c>
      <c r="E953" s="14" t="n">
        <v>0.5</v>
      </c>
      <c r="F953" s="7" t="n">
        <f aca="false">ROUNDDOWN(E953,0)</f>
        <v>0</v>
      </c>
      <c r="G953" s="7" t="n">
        <f aca="false">IF(F953&lt;1.5,1,F953)</f>
        <v>1</v>
      </c>
    </row>
    <row r="954" customFormat="false" ht="12.75" hidden="true" customHeight="true" outlineLevel="0" collapsed="false">
      <c r="A954" s="13" t="s">
        <v>2248</v>
      </c>
      <c r="B954" s="13" t="s">
        <v>1447</v>
      </c>
      <c r="C954" s="13" t="s">
        <v>1184</v>
      </c>
      <c r="D954" s="13" t="s">
        <v>2019</v>
      </c>
      <c r="E954" s="14" t="n">
        <v>0.5</v>
      </c>
      <c r="F954" s="7" t="n">
        <f aca="false">ROUNDDOWN(E954,0)</f>
        <v>0</v>
      </c>
      <c r="G954" s="7" t="n">
        <f aca="false">IF(F954&lt;1.5,1,F954)</f>
        <v>1</v>
      </c>
    </row>
    <row r="955" customFormat="false" ht="12.75" hidden="true" customHeight="true" outlineLevel="0" collapsed="false">
      <c r="A955" s="13" t="s">
        <v>2248</v>
      </c>
      <c r="B955" s="13" t="s">
        <v>2458</v>
      </c>
      <c r="C955" s="13" t="s">
        <v>1180</v>
      </c>
      <c r="D955" s="13" t="s">
        <v>2019</v>
      </c>
      <c r="E955" s="14" t="n">
        <v>0.5</v>
      </c>
      <c r="F955" s="7" t="n">
        <f aca="false">ROUNDDOWN(E955,0)</f>
        <v>0</v>
      </c>
      <c r="G955" s="7" t="n">
        <f aca="false">IF(F955&lt;1.5,1,F955)</f>
        <v>1</v>
      </c>
    </row>
    <row r="956" customFormat="false" ht="12.75" hidden="true" customHeight="true" outlineLevel="0" collapsed="false">
      <c r="A956" s="13" t="s">
        <v>2248</v>
      </c>
      <c r="B956" s="13" t="s">
        <v>1072</v>
      </c>
      <c r="C956" s="13" t="s">
        <v>1191</v>
      </c>
      <c r="D956" s="13" t="s">
        <v>2019</v>
      </c>
      <c r="E956" s="14" t="n">
        <v>0.5</v>
      </c>
      <c r="F956" s="7" t="n">
        <f aca="false">ROUNDDOWN(E956,0)</f>
        <v>0</v>
      </c>
      <c r="G956" s="7" t="n">
        <f aca="false">IF(F956&lt;1.5,1,F956)</f>
        <v>1</v>
      </c>
    </row>
    <row r="957" customFormat="false" ht="12.75" hidden="false" customHeight="true" outlineLevel="0" collapsed="false">
      <c r="A957" s="13" t="s">
        <v>1125</v>
      </c>
      <c r="B957" s="13" t="s">
        <v>1124</v>
      </c>
      <c r="C957" s="13" t="s">
        <v>1181</v>
      </c>
      <c r="D957" s="13" t="s">
        <v>2018</v>
      </c>
      <c r="E957" s="14" t="n">
        <v>2</v>
      </c>
      <c r="F957" s="7" t="n">
        <f aca="false">ROUNDDOWN(E957,0)</f>
        <v>2</v>
      </c>
      <c r="G957" s="7" t="n">
        <f aca="false">IF(F957&lt;1.5,1,F957)</f>
        <v>2</v>
      </c>
    </row>
    <row r="958" customFormat="false" ht="12.75" hidden="true" customHeight="true" outlineLevel="0" collapsed="false">
      <c r="A958" s="13" t="s">
        <v>2321</v>
      </c>
      <c r="B958" s="13" t="s">
        <v>141</v>
      </c>
      <c r="C958" s="13" t="s">
        <v>1195</v>
      </c>
      <c r="D958" s="13" t="s">
        <v>2019</v>
      </c>
      <c r="E958" s="14" t="n">
        <v>0.5</v>
      </c>
      <c r="F958" s="7" t="n">
        <f aca="false">ROUNDDOWN(E958,0)</f>
        <v>0</v>
      </c>
      <c r="G958" s="7" t="n">
        <f aca="false">IF(F958&lt;1.5,1,F958)</f>
        <v>1</v>
      </c>
    </row>
    <row r="959" customFormat="false" ht="12.75" hidden="true" customHeight="true" outlineLevel="0" collapsed="false">
      <c r="A959" s="13" t="s">
        <v>2579</v>
      </c>
      <c r="B959" s="13" t="s">
        <v>224</v>
      </c>
      <c r="C959" s="13" t="s">
        <v>1188</v>
      </c>
      <c r="D959" s="13" t="s">
        <v>2019</v>
      </c>
      <c r="E959" s="14" t="n">
        <v>0.5</v>
      </c>
      <c r="F959" s="7" t="n">
        <f aca="false">ROUNDDOWN(E959,0)</f>
        <v>0</v>
      </c>
      <c r="G959" s="7" t="n">
        <f aca="false">IF(F959&lt;1.5,1,F959)</f>
        <v>1</v>
      </c>
    </row>
    <row r="960" customFormat="false" ht="12.75" hidden="true" customHeight="true" outlineLevel="0" collapsed="false">
      <c r="A960" s="13" t="s">
        <v>2421</v>
      </c>
      <c r="B960" s="13" t="s">
        <v>2422</v>
      </c>
      <c r="C960" s="13" t="s">
        <v>1175</v>
      </c>
      <c r="D960" s="13" t="s">
        <v>2019</v>
      </c>
      <c r="E960" s="14" t="n">
        <v>0.5</v>
      </c>
      <c r="F960" s="7" t="n">
        <f aca="false">ROUNDDOWN(E960,0)</f>
        <v>0</v>
      </c>
      <c r="G960" s="7" t="n">
        <f aca="false">IF(F960&lt;1.5,1,F960)</f>
        <v>1</v>
      </c>
    </row>
    <row r="961" customFormat="false" ht="12.75" hidden="true" customHeight="true" outlineLevel="0" collapsed="false">
      <c r="A961" s="13" t="s">
        <v>2178</v>
      </c>
      <c r="B961" s="13" t="s">
        <v>62</v>
      </c>
      <c r="C961" s="13" t="s">
        <v>1186</v>
      </c>
      <c r="D961" s="13" t="s">
        <v>2019</v>
      </c>
      <c r="E961" s="14" t="n">
        <v>0.5</v>
      </c>
      <c r="F961" s="7" t="n">
        <f aca="false">ROUNDDOWN(E961,0)</f>
        <v>0</v>
      </c>
      <c r="G961" s="7" t="n">
        <f aca="false">IF(F961&lt;1.5,1,F961)</f>
        <v>1</v>
      </c>
    </row>
    <row r="962" customFormat="false" ht="12.75" hidden="false" customHeight="true" outlineLevel="0" collapsed="false">
      <c r="A962" s="13" t="s">
        <v>1383</v>
      </c>
      <c r="B962" s="13" t="s">
        <v>341</v>
      </c>
      <c r="C962" s="13" t="s">
        <v>1186</v>
      </c>
      <c r="D962" s="13" t="s">
        <v>2018</v>
      </c>
      <c r="E962" s="14" t="n">
        <v>0.5</v>
      </c>
      <c r="F962" s="7" t="n">
        <f aca="false">ROUNDDOWN(E962,0)</f>
        <v>0</v>
      </c>
      <c r="G962" s="7" t="n">
        <f aca="false">IF(F962&lt;1.5,1,F962)</f>
        <v>1</v>
      </c>
    </row>
    <row r="963" customFormat="false" ht="12.75" hidden="true" customHeight="true" outlineLevel="0" collapsed="false">
      <c r="A963" s="13" t="s">
        <v>2578</v>
      </c>
      <c r="B963" s="13" t="s">
        <v>1115</v>
      </c>
      <c r="C963" s="13" t="s">
        <v>1195</v>
      </c>
      <c r="D963" s="13" t="s">
        <v>2019</v>
      </c>
      <c r="E963" s="14" t="n">
        <v>0.5</v>
      </c>
      <c r="F963" s="7" t="n">
        <f aca="false">ROUNDDOWN(E963,0)</f>
        <v>0</v>
      </c>
      <c r="G963" s="7" t="n">
        <f aca="false">IF(F963&lt;1.5,1,F963)</f>
        <v>1</v>
      </c>
    </row>
    <row r="964" customFormat="false" ht="12.75" hidden="true" customHeight="true" outlineLevel="0" collapsed="false">
      <c r="A964" s="13" t="s">
        <v>1209</v>
      </c>
      <c r="B964" s="13" t="s">
        <v>71</v>
      </c>
      <c r="C964" s="13" t="s">
        <v>1183</v>
      </c>
      <c r="D964" s="13" t="s">
        <v>2019</v>
      </c>
      <c r="E964" s="14" t="n">
        <v>0.5</v>
      </c>
      <c r="F964" s="7" t="n">
        <f aca="false">ROUNDDOWN(E964,0)</f>
        <v>0</v>
      </c>
      <c r="G964" s="7" t="n">
        <f aca="false">IF(F964&lt;1.5,1,F964)</f>
        <v>1</v>
      </c>
    </row>
    <row r="965" customFormat="false" ht="12.75" hidden="false" customHeight="true" outlineLevel="0" collapsed="false">
      <c r="A965" s="13" t="s">
        <v>967</v>
      </c>
      <c r="B965" s="13" t="s">
        <v>106</v>
      </c>
      <c r="C965" s="13" t="s">
        <v>1194</v>
      </c>
      <c r="D965" s="13" t="s">
        <v>2018</v>
      </c>
      <c r="E965" s="14" t="n">
        <v>11.75</v>
      </c>
      <c r="F965" s="7" t="n">
        <f aca="false">ROUNDDOWN(E965,0)</f>
        <v>11</v>
      </c>
      <c r="G965" s="7" t="n">
        <f aca="false">IF(F965&lt;1.5,1,F965)</f>
        <v>11</v>
      </c>
    </row>
    <row r="966" customFormat="false" ht="12.75" hidden="false" customHeight="true" outlineLevel="0" collapsed="false">
      <c r="A966" s="13" t="s">
        <v>2659</v>
      </c>
      <c r="B966" s="13" t="s">
        <v>220</v>
      </c>
      <c r="C966" s="13" t="s">
        <v>619</v>
      </c>
      <c r="D966" s="13" t="s">
        <v>2018</v>
      </c>
      <c r="E966" s="14" t="n">
        <v>0.5</v>
      </c>
      <c r="F966" s="7" t="n">
        <f aca="false">ROUNDDOWN(E966,0)</f>
        <v>0</v>
      </c>
      <c r="G966" s="7" t="n">
        <f aca="false">IF(F966&lt;1.5,1,F966)</f>
        <v>1</v>
      </c>
    </row>
    <row r="967" customFormat="false" ht="12.75" hidden="true" customHeight="true" outlineLevel="0" collapsed="false">
      <c r="A967" s="13" t="s">
        <v>271</v>
      </c>
      <c r="B967" s="13" t="s">
        <v>669</v>
      </c>
      <c r="C967" s="13" t="s">
        <v>1198</v>
      </c>
      <c r="D967" s="13" t="s">
        <v>2019</v>
      </c>
      <c r="E967" s="14" t="n">
        <v>0.5</v>
      </c>
      <c r="F967" s="7" t="n">
        <f aca="false">ROUNDDOWN(E967,0)</f>
        <v>0</v>
      </c>
      <c r="G967" s="7" t="n">
        <f aca="false">IF(F967&lt;1.5,1,F967)</f>
        <v>1</v>
      </c>
    </row>
    <row r="968" customFormat="false" ht="12.75" hidden="true" customHeight="true" outlineLevel="0" collapsed="false">
      <c r="A968" s="13" t="s">
        <v>271</v>
      </c>
      <c r="B968" s="13" t="s">
        <v>276</v>
      </c>
      <c r="C968" s="13" t="s">
        <v>1180</v>
      </c>
      <c r="D968" s="13" t="s">
        <v>2019</v>
      </c>
      <c r="E968" s="14" t="n">
        <v>0.5</v>
      </c>
      <c r="F968" s="7" t="n">
        <f aca="false">ROUNDDOWN(E968,0)</f>
        <v>0</v>
      </c>
      <c r="G968" s="7" t="n">
        <f aca="false">IF(F968&lt;1.5,1,F968)</f>
        <v>1</v>
      </c>
    </row>
    <row r="969" customFormat="false" ht="12.75" hidden="true" customHeight="true" outlineLevel="0" collapsed="false">
      <c r="A969" s="13" t="s">
        <v>271</v>
      </c>
      <c r="B969" s="13" t="s">
        <v>1082</v>
      </c>
      <c r="C969" s="13" t="s">
        <v>1190</v>
      </c>
      <c r="D969" s="13" t="s">
        <v>2019</v>
      </c>
      <c r="E969" s="14" t="n">
        <v>0.5</v>
      </c>
      <c r="F969" s="7" t="n">
        <f aca="false">ROUNDDOWN(E969,0)</f>
        <v>0</v>
      </c>
      <c r="G969" s="7" t="n">
        <f aca="false">IF(F969&lt;1.5,1,F969)</f>
        <v>1</v>
      </c>
    </row>
    <row r="970" customFormat="false" ht="12.75" hidden="true" customHeight="true" outlineLevel="0" collapsed="false">
      <c r="A970" s="13" t="s">
        <v>768</v>
      </c>
      <c r="B970" s="13" t="s">
        <v>164</v>
      </c>
      <c r="C970" s="13" t="s">
        <v>1173</v>
      </c>
      <c r="D970" s="13" t="s">
        <v>2019</v>
      </c>
      <c r="E970" s="14" t="n">
        <v>0.5</v>
      </c>
      <c r="F970" s="7" t="n">
        <f aca="false">ROUNDDOWN(E970,0)</f>
        <v>0</v>
      </c>
      <c r="G970" s="7" t="n">
        <f aca="false">IF(F970&lt;1.5,1,F970)</f>
        <v>1</v>
      </c>
    </row>
    <row r="971" customFormat="false" ht="12.75" hidden="true" customHeight="true" outlineLevel="0" collapsed="false">
      <c r="A971" s="13" t="s">
        <v>2547</v>
      </c>
      <c r="B971" s="13" t="s">
        <v>439</v>
      </c>
      <c r="C971" s="13" t="s">
        <v>1191</v>
      </c>
      <c r="D971" s="13" t="s">
        <v>2019</v>
      </c>
      <c r="E971" s="14" t="n">
        <v>0.5</v>
      </c>
      <c r="F971" s="7" t="n">
        <f aca="false">ROUNDDOWN(E971,0)</f>
        <v>0</v>
      </c>
      <c r="G971" s="7" t="n">
        <f aca="false">IF(F971&lt;1.5,1,F971)</f>
        <v>1</v>
      </c>
    </row>
    <row r="972" customFormat="false" ht="12.75" hidden="true" customHeight="true" outlineLevel="0" collapsed="false">
      <c r="A972" s="13" t="s">
        <v>601</v>
      </c>
      <c r="B972" s="13" t="s">
        <v>314</v>
      </c>
      <c r="C972" s="13" t="s">
        <v>114</v>
      </c>
      <c r="D972" s="13" t="s">
        <v>2019</v>
      </c>
      <c r="E972" s="14" t="n">
        <v>0.5</v>
      </c>
      <c r="F972" s="7" t="n">
        <f aca="false">ROUNDDOWN(E972,0)</f>
        <v>0</v>
      </c>
      <c r="G972" s="7" t="n">
        <f aca="false">IF(F972&lt;1.5,1,F972)</f>
        <v>1</v>
      </c>
    </row>
    <row r="973" customFormat="false" ht="12.75" hidden="true" customHeight="true" outlineLevel="0" collapsed="false">
      <c r="A973" s="13" t="s">
        <v>326</v>
      </c>
      <c r="B973" s="13" t="s">
        <v>2270</v>
      </c>
      <c r="C973" s="13" t="s">
        <v>1172</v>
      </c>
      <c r="D973" s="13" t="s">
        <v>2019</v>
      </c>
      <c r="E973" s="14" t="n">
        <v>0.5</v>
      </c>
      <c r="F973" s="7" t="n">
        <f aca="false">ROUNDDOWN(E973,0)</f>
        <v>0</v>
      </c>
      <c r="G973" s="7" t="n">
        <f aca="false">IF(F973&lt;1.5,1,F973)</f>
        <v>1</v>
      </c>
    </row>
    <row r="974" customFormat="false" ht="12.75" hidden="false" customHeight="true" outlineLevel="0" collapsed="false">
      <c r="A974" s="13" t="s">
        <v>1071</v>
      </c>
      <c r="B974" s="13" t="s">
        <v>1070</v>
      </c>
      <c r="C974" s="13" t="s">
        <v>566</v>
      </c>
      <c r="D974" s="13" t="s">
        <v>2018</v>
      </c>
      <c r="E974" s="14" t="n">
        <v>9</v>
      </c>
      <c r="F974" s="7" t="n">
        <f aca="false">ROUNDDOWN(E974,0)</f>
        <v>9</v>
      </c>
      <c r="G974" s="7" t="n">
        <f aca="false">IF(F974&lt;1.5,1,F974)</f>
        <v>9</v>
      </c>
    </row>
    <row r="975" customFormat="false" ht="12.75" hidden="true" customHeight="true" outlineLevel="0" collapsed="false">
      <c r="A975" s="13" t="s">
        <v>1517</v>
      </c>
      <c r="B975" s="13" t="s">
        <v>49</v>
      </c>
      <c r="C975" s="13" t="s">
        <v>1182</v>
      </c>
      <c r="D975" s="13" t="s">
        <v>2019</v>
      </c>
      <c r="E975" s="14" t="n">
        <v>0.5</v>
      </c>
      <c r="F975" s="7" t="n">
        <f aca="false">ROUNDDOWN(E975,0)</f>
        <v>0</v>
      </c>
      <c r="G975" s="7" t="n">
        <f aca="false">IF(F975&lt;1.5,1,F975)</f>
        <v>1</v>
      </c>
    </row>
    <row r="976" customFormat="false" ht="12.75" hidden="true" customHeight="true" outlineLevel="0" collapsed="false">
      <c r="A976" s="13" t="s">
        <v>1517</v>
      </c>
      <c r="B976" s="13" t="s">
        <v>730</v>
      </c>
      <c r="C976" s="13" t="s">
        <v>1190</v>
      </c>
      <c r="D976" s="13" t="s">
        <v>2019</v>
      </c>
      <c r="E976" s="14" t="n">
        <v>0.5</v>
      </c>
      <c r="F976" s="7" t="n">
        <f aca="false">ROUNDDOWN(E976,0)</f>
        <v>0</v>
      </c>
      <c r="G976" s="7" t="n">
        <f aca="false">IF(F976&lt;1.5,1,F976)</f>
        <v>1</v>
      </c>
    </row>
    <row r="977" customFormat="false" ht="12.75" hidden="false" customHeight="true" outlineLevel="0" collapsed="false">
      <c r="A977" s="13" t="s">
        <v>763</v>
      </c>
      <c r="B977" s="13" t="s">
        <v>35</v>
      </c>
      <c r="C977" s="13" t="s">
        <v>1190</v>
      </c>
      <c r="D977" s="13" t="s">
        <v>2018</v>
      </c>
      <c r="E977" s="14" t="n">
        <v>2.75</v>
      </c>
      <c r="F977" s="7" t="n">
        <f aca="false">ROUNDDOWN(E977,0)</f>
        <v>2</v>
      </c>
      <c r="G977" s="7" t="n">
        <f aca="false">IF(F977&lt;1.5,1,F977)</f>
        <v>2</v>
      </c>
    </row>
    <row r="978" customFormat="false" ht="12.75" hidden="true" customHeight="true" outlineLevel="0" collapsed="false">
      <c r="A978" s="13" t="s">
        <v>2640</v>
      </c>
      <c r="B978" s="13" t="s">
        <v>217</v>
      </c>
      <c r="C978" s="13" t="s">
        <v>1196</v>
      </c>
      <c r="D978" s="13" t="s">
        <v>2019</v>
      </c>
      <c r="E978" s="14" t="n">
        <v>0.5</v>
      </c>
      <c r="F978" s="7" t="n">
        <f aca="false">ROUNDDOWN(E978,0)</f>
        <v>0</v>
      </c>
      <c r="G978" s="7" t="n">
        <f aca="false">IF(F978&lt;1.5,1,F978)</f>
        <v>1</v>
      </c>
    </row>
    <row r="979" customFormat="false" ht="12.75" hidden="true" customHeight="true" outlineLevel="0" collapsed="false">
      <c r="A979" s="13" t="s">
        <v>2150</v>
      </c>
      <c r="B979" s="13" t="s">
        <v>282</v>
      </c>
      <c r="C979" s="13" t="s">
        <v>1196</v>
      </c>
      <c r="D979" s="13" t="s">
        <v>2019</v>
      </c>
      <c r="E979" s="14" t="n">
        <v>0.5</v>
      </c>
      <c r="F979" s="7" t="n">
        <f aca="false">ROUNDDOWN(E979,0)</f>
        <v>0</v>
      </c>
      <c r="G979" s="7" t="n">
        <f aca="false">IF(F979&lt;1.5,1,F979)</f>
        <v>1</v>
      </c>
    </row>
    <row r="980" customFormat="false" ht="12.75" hidden="true" customHeight="true" outlineLevel="0" collapsed="false">
      <c r="A980" s="13" t="s">
        <v>2691</v>
      </c>
      <c r="B980" s="13" t="s">
        <v>164</v>
      </c>
      <c r="C980" s="13" t="s">
        <v>1186</v>
      </c>
      <c r="D980" s="13" t="s">
        <v>2019</v>
      </c>
      <c r="E980" s="14" t="n">
        <v>0.5</v>
      </c>
      <c r="F980" s="7" t="n">
        <f aca="false">ROUNDDOWN(E980,0)</f>
        <v>0</v>
      </c>
      <c r="G980" s="7" t="n">
        <f aca="false">IF(F980&lt;1.5,1,F980)</f>
        <v>1</v>
      </c>
    </row>
    <row r="981" customFormat="false" ht="12.75" hidden="true" customHeight="true" outlineLevel="0" collapsed="false">
      <c r="A981" s="13" t="s">
        <v>2259</v>
      </c>
      <c r="B981" s="13" t="s">
        <v>1518</v>
      </c>
      <c r="C981" s="13" t="s">
        <v>114</v>
      </c>
      <c r="D981" s="13" t="s">
        <v>2019</v>
      </c>
      <c r="E981" s="14" t="n">
        <v>0.5</v>
      </c>
      <c r="F981" s="7" t="n">
        <f aca="false">ROUNDDOWN(E981,0)</f>
        <v>0</v>
      </c>
      <c r="G981" s="7" t="n">
        <f aca="false">IF(F981&lt;1.5,1,F981)</f>
        <v>1</v>
      </c>
    </row>
    <row r="982" customFormat="false" ht="12.75" hidden="true" customHeight="true" outlineLevel="0" collapsed="false">
      <c r="A982" s="13" t="s">
        <v>2644</v>
      </c>
      <c r="B982" s="13" t="s">
        <v>2645</v>
      </c>
      <c r="C982" s="13" t="s">
        <v>1189</v>
      </c>
      <c r="D982" s="13" t="s">
        <v>2019</v>
      </c>
      <c r="E982" s="14" t="n">
        <v>0.5</v>
      </c>
      <c r="F982" s="7" t="n">
        <f aca="false">ROUNDDOWN(E982,0)</f>
        <v>0</v>
      </c>
      <c r="G982" s="7" t="n">
        <f aca="false">IF(F982&lt;1.5,1,F982)</f>
        <v>1</v>
      </c>
    </row>
    <row r="983" customFormat="false" ht="12.75" hidden="true" customHeight="true" outlineLevel="0" collapsed="false">
      <c r="A983" s="13" t="s">
        <v>2182</v>
      </c>
      <c r="B983" s="13" t="s">
        <v>2183</v>
      </c>
      <c r="C983" s="13" t="s">
        <v>1197</v>
      </c>
      <c r="D983" s="13" t="s">
        <v>2019</v>
      </c>
      <c r="E983" s="14" t="n">
        <v>0.5</v>
      </c>
      <c r="F983" s="7" t="n">
        <f aca="false">ROUNDDOWN(E983,0)</f>
        <v>0</v>
      </c>
      <c r="G983" s="7" t="n">
        <f aca="false">IF(F983&lt;1.5,1,F983)</f>
        <v>1</v>
      </c>
    </row>
    <row r="984" customFormat="false" ht="12.75" hidden="true" customHeight="true" outlineLevel="0" collapsed="false">
      <c r="A984" s="13" t="s">
        <v>326</v>
      </c>
      <c r="B984" s="13" t="s">
        <v>2626</v>
      </c>
      <c r="C984" s="13" t="s">
        <v>1198</v>
      </c>
      <c r="D984" s="13" t="s">
        <v>2019</v>
      </c>
      <c r="E984" s="14" t="n">
        <v>0.5</v>
      </c>
      <c r="F984" s="7" t="n">
        <f aca="false">ROUNDDOWN(E984,0)</f>
        <v>0</v>
      </c>
      <c r="G984" s="7" t="n">
        <f aca="false">IF(F984&lt;1.5,1,F984)</f>
        <v>1</v>
      </c>
    </row>
    <row r="985" customFormat="false" ht="12.75" hidden="false" customHeight="true" outlineLevel="0" collapsed="false">
      <c r="A985" s="13" t="s">
        <v>2034</v>
      </c>
      <c r="B985" s="13" t="s">
        <v>776</v>
      </c>
      <c r="C985" s="13" t="s">
        <v>1193</v>
      </c>
      <c r="D985" s="13" t="s">
        <v>2018</v>
      </c>
      <c r="E985" s="14" t="n">
        <v>1</v>
      </c>
      <c r="F985" s="7" t="n">
        <f aca="false">ROUNDDOWN(E985,0)</f>
        <v>1</v>
      </c>
      <c r="G985" s="7" t="n">
        <f aca="false">IF(F985&lt;1.5,1,F985)</f>
        <v>1</v>
      </c>
    </row>
    <row r="986" customFormat="false" ht="12.75" hidden="true" customHeight="true" outlineLevel="0" collapsed="false">
      <c r="A986" s="13" t="s">
        <v>326</v>
      </c>
      <c r="B986" s="13" t="s">
        <v>53</v>
      </c>
      <c r="C986" s="13" t="s">
        <v>524</v>
      </c>
      <c r="D986" s="13" t="s">
        <v>2019</v>
      </c>
      <c r="E986" s="14" t="n">
        <v>0.5</v>
      </c>
      <c r="F986" s="7" t="n">
        <f aca="false">ROUNDDOWN(E986,0)</f>
        <v>0</v>
      </c>
      <c r="G986" s="7" t="n">
        <f aca="false">IF(F986&lt;1.5,1,F986)</f>
        <v>1</v>
      </c>
    </row>
    <row r="987" customFormat="false" ht="12.75" hidden="false" customHeight="true" outlineLevel="0" collapsed="false">
      <c r="A987" s="13" t="s">
        <v>1088</v>
      </c>
      <c r="B987" s="13" t="s">
        <v>51</v>
      </c>
      <c r="C987" s="13" t="s">
        <v>1175</v>
      </c>
      <c r="D987" s="13" t="s">
        <v>2018</v>
      </c>
      <c r="E987" s="14" t="n">
        <v>8.5</v>
      </c>
      <c r="F987" s="7" t="n">
        <f aca="false">ROUNDDOWN(E987,0)</f>
        <v>8</v>
      </c>
      <c r="G987" s="7" t="n">
        <f aca="false">IF(F987&lt;1.5,1,F987)</f>
        <v>8</v>
      </c>
    </row>
    <row r="988" customFormat="false" ht="12.75" hidden="true" customHeight="true" outlineLevel="0" collapsed="false">
      <c r="A988" s="13" t="s">
        <v>571</v>
      </c>
      <c r="B988" s="13" t="s">
        <v>2545</v>
      </c>
      <c r="C988" s="13" t="s">
        <v>715</v>
      </c>
      <c r="D988" s="13" t="s">
        <v>2019</v>
      </c>
      <c r="E988" s="14" t="n">
        <v>0.5</v>
      </c>
      <c r="F988" s="7" t="n">
        <f aca="false">ROUNDDOWN(E988,0)</f>
        <v>0</v>
      </c>
      <c r="G988" s="7" t="n">
        <f aca="false">IF(F988&lt;1.5,1,F988)</f>
        <v>1</v>
      </c>
    </row>
    <row r="989" customFormat="false" ht="12.75" hidden="false" customHeight="true" outlineLevel="0" collapsed="false">
      <c r="A989" s="13" t="s">
        <v>1157</v>
      </c>
      <c r="B989" s="13" t="s">
        <v>1158</v>
      </c>
      <c r="C989" s="13" t="s">
        <v>1173</v>
      </c>
      <c r="D989" s="13" t="s">
        <v>2018</v>
      </c>
      <c r="E989" s="14" t="n">
        <v>6.25</v>
      </c>
      <c r="F989" s="7" t="n">
        <f aca="false">ROUNDDOWN(E989,0)</f>
        <v>6</v>
      </c>
      <c r="G989" s="7" t="n">
        <f aca="false">IF(F989&lt;1.5,1,F989)</f>
        <v>6</v>
      </c>
    </row>
    <row r="990" customFormat="false" ht="12.75" hidden="true" customHeight="true" outlineLevel="0" collapsed="false">
      <c r="A990" s="13" t="s">
        <v>2383</v>
      </c>
      <c r="B990" s="13" t="s">
        <v>106</v>
      </c>
      <c r="C990" s="13" t="s">
        <v>114</v>
      </c>
      <c r="D990" s="13" t="s">
        <v>2019</v>
      </c>
      <c r="E990" s="14" t="n">
        <v>0.5</v>
      </c>
      <c r="F990" s="7" t="n">
        <f aca="false">ROUNDDOWN(E990,0)</f>
        <v>0</v>
      </c>
      <c r="G990" s="7" t="n">
        <f aca="false">IF(F990&lt;1.5,1,F990)</f>
        <v>1</v>
      </c>
    </row>
    <row r="991" customFormat="false" ht="12.75" hidden="false" customHeight="true" outlineLevel="0" collapsed="false">
      <c r="A991" s="13" t="s">
        <v>2502</v>
      </c>
      <c r="B991" s="13" t="s">
        <v>952</v>
      </c>
      <c r="C991" s="13" t="s">
        <v>1196</v>
      </c>
      <c r="D991" s="13" t="s">
        <v>2018</v>
      </c>
      <c r="E991" s="14" t="n">
        <v>0.5</v>
      </c>
      <c r="F991" s="7" t="n">
        <f aca="false">ROUNDDOWN(E991,0)</f>
        <v>0</v>
      </c>
      <c r="G991" s="7" t="n">
        <f aca="false">IF(F991&lt;1.5,1,F991)</f>
        <v>1</v>
      </c>
    </row>
    <row r="992" customFormat="false" ht="12.75" hidden="true" customHeight="true" outlineLevel="0" collapsed="false">
      <c r="A992" s="13" t="s">
        <v>901</v>
      </c>
      <c r="B992" s="13" t="s">
        <v>2147</v>
      </c>
      <c r="C992" s="13" t="s">
        <v>1193</v>
      </c>
      <c r="D992" s="13" t="s">
        <v>2019</v>
      </c>
      <c r="E992" s="14" t="n">
        <v>0.5</v>
      </c>
      <c r="F992" s="7" t="n">
        <f aca="false">ROUNDDOWN(E992,0)</f>
        <v>0</v>
      </c>
      <c r="G992" s="7" t="n">
        <f aca="false">IF(F992&lt;1.5,1,F992)</f>
        <v>1</v>
      </c>
    </row>
    <row r="993" customFormat="false" ht="12.75" hidden="true" customHeight="true" outlineLevel="0" collapsed="false">
      <c r="A993" s="13" t="s">
        <v>221</v>
      </c>
      <c r="B993" s="13" t="s">
        <v>1076</v>
      </c>
      <c r="C993" s="13" t="s">
        <v>1197</v>
      </c>
      <c r="D993" s="13" t="s">
        <v>2019</v>
      </c>
      <c r="E993" s="14" t="n">
        <v>0.5</v>
      </c>
      <c r="F993" s="7" t="n">
        <f aca="false">ROUNDDOWN(E993,0)</f>
        <v>0</v>
      </c>
      <c r="G993" s="7" t="n">
        <f aca="false">IF(F993&lt;1.5,1,F993)</f>
        <v>1</v>
      </c>
    </row>
    <row r="994" customFormat="false" ht="12.75" hidden="true" customHeight="true" outlineLevel="0" collapsed="false">
      <c r="A994" s="13" t="s">
        <v>221</v>
      </c>
      <c r="B994" s="13" t="s">
        <v>834</v>
      </c>
      <c r="C994" s="13" t="s">
        <v>524</v>
      </c>
      <c r="D994" s="13" t="s">
        <v>2019</v>
      </c>
      <c r="E994" s="14" t="n">
        <v>0.5</v>
      </c>
      <c r="F994" s="7" t="n">
        <f aca="false">ROUNDDOWN(E994,0)</f>
        <v>0</v>
      </c>
      <c r="G994" s="7" t="n">
        <f aca="false">IF(F994&lt;1.5,1,F994)</f>
        <v>1</v>
      </c>
    </row>
    <row r="995" customFormat="false" ht="12.75" hidden="true" customHeight="true" outlineLevel="0" collapsed="false">
      <c r="A995" s="13" t="s">
        <v>2314</v>
      </c>
      <c r="B995" s="13" t="s">
        <v>798</v>
      </c>
      <c r="C995" s="13" t="s">
        <v>1193</v>
      </c>
      <c r="D995" s="13" t="s">
        <v>2019</v>
      </c>
      <c r="E995" s="14" t="n">
        <v>0.5</v>
      </c>
      <c r="F995" s="7" t="n">
        <f aca="false">ROUNDDOWN(E995,0)</f>
        <v>0</v>
      </c>
      <c r="G995" s="7" t="n">
        <f aca="false">IF(F995&lt;1.5,1,F995)</f>
        <v>1</v>
      </c>
    </row>
    <row r="996" customFormat="false" ht="12.75" hidden="false" customHeight="true" outlineLevel="0" collapsed="false">
      <c r="A996" s="13" t="s">
        <v>1051</v>
      </c>
      <c r="B996" s="13" t="s">
        <v>1050</v>
      </c>
      <c r="C996" s="13" t="s">
        <v>1195</v>
      </c>
      <c r="D996" s="13" t="s">
        <v>2018</v>
      </c>
      <c r="E996" s="14" t="n">
        <v>2.5</v>
      </c>
      <c r="F996" s="7" t="n">
        <f aca="false">ROUNDDOWN(E996,0)</f>
        <v>2</v>
      </c>
      <c r="G996" s="7" t="n">
        <f aca="false">IF(F996&lt;1.5,1,F996)</f>
        <v>2</v>
      </c>
    </row>
    <row r="997" customFormat="false" ht="12.75" hidden="true" customHeight="true" outlineLevel="0" collapsed="false">
      <c r="A997" s="13" t="s">
        <v>2252</v>
      </c>
      <c r="B997" s="13" t="s">
        <v>485</v>
      </c>
      <c r="C997" s="13" t="s">
        <v>1182</v>
      </c>
      <c r="D997" s="13" t="s">
        <v>2019</v>
      </c>
      <c r="E997" s="14" t="n">
        <v>0.5</v>
      </c>
      <c r="F997" s="7" t="n">
        <f aca="false">ROUNDDOWN(E997,0)</f>
        <v>0</v>
      </c>
      <c r="G997" s="7" t="n">
        <f aca="false">IF(F997&lt;1.5,1,F997)</f>
        <v>1</v>
      </c>
    </row>
    <row r="998" customFormat="false" ht="12.75" hidden="false" customHeight="true" outlineLevel="0" collapsed="false">
      <c r="A998" s="13" t="s">
        <v>277</v>
      </c>
      <c r="B998" s="13" t="s">
        <v>674</v>
      </c>
      <c r="C998" s="13" t="s">
        <v>1191</v>
      </c>
      <c r="D998" s="13" t="s">
        <v>2018</v>
      </c>
      <c r="E998" s="14" t="n">
        <v>14.5</v>
      </c>
      <c r="F998" s="7" t="n">
        <f aca="false">ROUNDDOWN(E998,0)</f>
        <v>14</v>
      </c>
      <c r="G998" s="7" t="n">
        <f aca="false">IF(F998&lt;1.5,1,F998)</f>
        <v>14</v>
      </c>
    </row>
    <row r="999" customFormat="false" ht="12.75" hidden="true" customHeight="true" outlineLevel="0" collapsed="false">
      <c r="A999" s="13" t="s">
        <v>326</v>
      </c>
      <c r="B999" s="13" t="s">
        <v>688</v>
      </c>
      <c r="C999" s="13" t="s">
        <v>1177</v>
      </c>
      <c r="D999" s="13" t="s">
        <v>2019</v>
      </c>
      <c r="E999" s="14" t="n">
        <v>0.5</v>
      </c>
      <c r="F999" s="7" t="n">
        <f aca="false">ROUNDDOWN(E999,0)</f>
        <v>0</v>
      </c>
      <c r="G999" s="7" t="n">
        <f aca="false">IF(F999&lt;1.5,1,F999)</f>
        <v>1</v>
      </c>
    </row>
    <row r="1000" customFormat="false" ht="12.75" hidden="true" customHeight="true" outlineLevel="0" collapsed="false">
      <c r="A1000" s="13" t="s">
        <v>672</v>
      </c>
      <c r="B1000" s="13" t="s">
        <v>2571</v>
      </c>
      <c r="C1000" s="13" t="s">
        <v>1173</v>
      </c>
      <c r="D1000" s="13" t="s">
        <v>2019</v>
      </c>
      <c r="E1000" s="14" t="n">
        <v>0.5</v>
      </c>
      <c r="F1000" s="7" t="n">
        <f aca="false">ROUNDDOWN(E1000,0)</f>
        <v>0</v>
      </c>
      <c r="G1000" s="7" t="n">
        <f aca="false">IF(F1000&lt;1.5,1,F1000)</f>
        <v>1</v>
      </c>
    </row>
    <row r="1001" customFormat="false" ht="12.75" hidden="true" customHeight="true" outlineLevel="0" collapsed="false">
      <c r="A1001" s="13" t="s">
        <v>2107</v>
      </c>
      <c r="B1001" s="13" t="s">
        <v>341</v>
      </c>
      <c r="C1001" s="13" t="s">
        <v>279</v>
      </c>
      <c r="D1001" s="13" t="s">
        <v>2019</v>
      </c>
      <c r="E1001" s="14" t="n">
        <v>0.5</v>
      </c>
      <c r="F1001" s="7" t="n">
        <f aca="false">ROUNDDOWN(E1001,0)</f>
        <v>0</v>
      </c>
      <c r="G1001" s="7" t="n">
        <f aca="false">IF(F1001&lt;1.5,1,F1001)</f>
        <v>1</v>
      </c>
    </row>
    <row r="1002" customFormat="false" ht="12.75" hidden="true" customHeight="true" outlineLevel="0" collapsed="false">
      <c r="A1002" s="13" t="s">
        <v>2136</v>
      </c>
      <c r="B1002" s="13" t="s">
        <v>640</v>
      </c>
      <c r="C1002" s="13" t="s">
        <v>1172</v>
      </c>
      <c r="D1002" s="13" t="s">
        <v>2019</v>
      </c>
      <c r="E1002" s="14" t="n">
        <v>0.5</v>
      </c>
      <c r="F1002" s="7" t="n">
        <f aca="false">ROUNDDOWN(E1002,0)</f>
        <v>0</v>
      </c>
      <c r="G1002" s="7" t="n">
        <f aca="false">IF(F1002&lt;1.5,1,F1002)</f>
        <v>1</v>
      </c>
    </row>
    <row r="1003" customFormat="false" ht="12.75" hidden="true" customHeight="true" outlineLevel="0" collapsed="false">
      <c r="A1003" s="13" t="s">
        <v>2535</v>
      </c>
      <c r="B1003" s="13" t="s">
        <v>2536</v>
      </c>
      <c r="C1003" s="13" t="s">
        <v>1189</v>
      </c>
      <c r="D1003" s="13" t="s">
        <v>2019</v>
      </c>
      <c r="E1003" s="14" t="n">
        <v>0.5</v>
      </c>
      <c r="F1003" s="7" t="n">
        <f aca="false">ROUNDDOWN(E1003,0)</f>
        <v>0</v>
      </c>
      <c r="G1003" s="7" t="n">
        <f aca="false">IF(F1003&lt;1.5,1,F1003)</f>
        <v>1</v>
      </c>
    </row>
    <row r="1004" customFormat="false" ht="12.75" hidden="true" customHeight="true" outlineLevel="0" collapsed="false">
      <c r="A1004" s="13" t="s">
        <v>351</v>
      </c>
      <c r="B1004" s="13" t="s">
        <v>290</v>
      </c>
      <c r="C1004" s="13" t="s">
        <v>1185</v>
      </c>
      <c r="D1004" s="13" t="s">
        <v>2019</v>
      </c>
      <c r="E1004" s="14" t="n">
        <v>0.5</v>
      </c>
      <c r="F1004" s="7" t="n">
        <f aca="false">ROUNDDOWN(E1004,0)</f>
        <v>0</v>
      </c>
      <c r="G1004" s="7" t="n">
        <f aca="false">IF(F1004&lt;1.5,1,F1004)</f>
        <v>1</v>
      </c>
    </row>
    <row r="1005" customFormat="false" ht="12.75" hidden="true" customHeight="true" outlineLevel="0" collapsed="false">
      <c r="A1005" s="13" t="s">
        <v>351</v>
      </c>
      <c r="B1005" s="13" t="s">
        <v>84</v>
      </c>
      <c r="C1005" s="13" t="s">
        <v>1177</v>
      </c>
      <c r="D1005" s="13" t="s">
        <v>2019</v>
      </c>
      <c r="E1005" s="14" t="n">
        <v>0.5</v>
      </c>
      <c r="F1005" s="7" t="n">
        <f aca="false">ROUNDDOWN(E1005,0)</f>
        <v>0</v>
      </c>
      <c r="G1005" s="7" t="n">
        <f aca="false">IF(F1005&lt;1.5,1,F1005)</f>
        <v>1</v>
      </c>
    </row>
    <row r="1006" customFormat="false" ht="12.75" hidden="true" customHeight="true" outlineLevel="0" collapsed="false">
      <c r="A1006" s="13" t="s">
        <v>351</v>
      </c>
      <c r="B1006" s="13" t="s">
        <v>2211</v>
      </c>
      <c r="C1006" s="13" t="s">
        <v>1179</v>
      </c>
      <c r="D1006" s="13" t="s">
        <v>2019</v>
      </c>
      <c r="E1006" s="14" t="n">
        <v>0.5</v>
      </c>
      <c r="F1006" s="7" t="n">
        <f aca="false">ROUNDDOWN(E1006,0)</f>
        <v>0</v>
      </c>
      <c r="G1006" s="7" t="n">
        <f aca="false">IF(F1006&lt;1.5,1,F1006)</f>
        <v>1</v>
      </c>
    </row>
    <row r="1007" customFormat="false" ht="12.75" hidden="true" customHeight="true" outlineLevel="0" collapsed="false">
      <c r="A1007" s="13" t="s">
        <v>58</v>
      </c>
      <c r="B1007" s="13" t="s">
        <v>1056</v>
      </c>
      <c r="C1007" s="13" t="s">
        <v>715</v>
      </c>
      <c r="D1007" s="13" t="s">
        <v>2019</v>
      </c>
      <c r="E1007" s="14" t="n">
        <v>0.5</v>
      </c>
      <c r="F1007" s="7" t="n">
        <f aca="false">ROUNDDOWN(E1007,0)</f>
        <v>0</v>
      </c>
      <c r="G1007" s="7" t="n">
        <f aca="false">IF(F1007&lt;1.5,1,F1007)</f>
        <v>1</v>
      </c>
    </row>
    <row r="1008" customFormat="false" ht="12.75" hidden="true" customHeight="true" outlineLevel="0" collapsed="false">
      <c r="A1008" s="13" t="s">
        <v>58</v>
      </c>
      <c r="B1008" s="13" t="s">
        <v>2643</v>
      </c>
      <c r="C1008" s="13" t="s">
        <v>1187</v>
      </c>
      <c r="D1008" s="13" t="s">
        <v>2019</v>
      </c>
      <c r="E1008" s="14" t="n">
        <v>0.5</v>
      </c>
      <c r="F1008" s="7" t="n">
        <f aca="false">ROUNDDOWN(E1008,0)</f>
        <v>0</v>
      </c>
      <c r="G1008" s="7" t="n">
        <f aca="false">IF(F1008&lt;1.5,1,F1008)</f>
        <v>1</v>
      </c>
    </row>
    <row r="1009" customFormat="false" ht="12.75" hidden="false" customHeight="true" outlineLevel="0" collapsed="false">
      <c r="A1009" s="13" t="s">
        <v>1138</v>
      </c>
      <c r="B1009" s="13" t="s">
        <v>164</v>
      </c>
      <c r="C1009" s="13" t="s">
        <v>1197</v>
      </c>
      <c r="D1009" s="13" t="s">
        <v>2018</v>
      </c>
      <c r="E1009" s="14" t="n">
        <v>1.5</v>
      </c>
      <c r="F1009" s="7" t="n">
        <f aca="false">ROUNDDOWN(E1009,0)</f>
        <v>1</v>
      </c>
      <c r="G1009" s="7" t="n">
        <f aca="false">IF(F1009&lt;1.5,1,F1009)</f>
        <v>1</v>
      </c>
    </row>
    <row r="1010" customFormat="false" ht="12.75" hidden="true" customHeight="true" outlineLevel="0" collapsed="false">
      <c r="A1010" s="13" t="s">
        <v>58</v>
      </c>
      <c r="B1010" s="13" t="s">
        <v>1759</v>
      </c>
      <c r="C1010" s="13" t="s">
        <v>1196</v>
      </c>
      <c r="D1010" s="13" t="s">
        <v>2019</v>
      </c>
      <c r="E1010" s="14" t="n">
        <v>0.5</v>
      </c>
      <c r="F1010" s="7" t="n">
        <f aca="false">ROUNDDOWN(E1010,0)</f>
        <v>0</v>
      </c>
      <c r="G1010" s="7" t="n">
        <f aca="false">IF(F1010&lt;1.5,1,F1010)</f>
        <v>1</v>
      </c>
    </row>
    <row r="1011" customFormat="false" ht="12.75" hidden="true" customHeight="true" outlineLevel="0" collapsed="false">
      <c r="A1011" s="13" t="s">
        <v>2209</v>
      </c>
      <c r="B1011" s="13" t="s">
        <v>66</v>
      </c>
      <c r="C1011" s="13" t="s">
        <v>1181</v>
      </c>
      <c r="D1011" s="13" t="s">
        <v>2019</v>
      </c>
      <c r="E1011" s="14" t="n">
        <v>0.5</v>
      </c>
      <c r="F1011" s="7" t="n">
        <f aca="false">ROUNDDOWN(E1011,0)</f>
        <v>0</v>
      </c>
      <c r="G1011" s="7" t="n">
        <f aca="false">IF(F1011&lt;1.5,1,F1011)</f>
        <v>1</v>
      </c>
    </row>
    <row r="1012" customFormat="false" ht="12.75" hidden="true" customHeight="true" outlineLevel="0" collapsed="false">
      <c r="A1012" s="13" t="s">
        <v>58</v>
      </c>
      <c r="B1012" s="13" t="s">
        <v>26</v>
      </c>
      <c r="C1012" s="13" t="s">
        <v>1192</v>
      </c>
      <c r="D1012" s="13" t="s">
        <v>2019</v>
      </c>
      <c r="E1012" s="14" t="n">
        <v>0.5</v>
      </c>
      <c r="F1012" s="7" t="n">
        <f aca="false">ROUNDDOWN(E1012,0)</f>
        <v>0</v>
      </c>
      <c r="G1012" s="7" t="n">
        <f aca="false">IF(F1012&lt;1.5,1,F1012)</f>
        <v>1</v>
      </c>
    </row>
    <row r="1013" customFormat="false" ht="12.75" hidden="true" customHeight="true" outlineLevel="0" collapsed="false">
      <c r="A1013" s="13" t="s">
        <v>2481</v>
      </c>
      <c r="B1013" s="13" t="s">
        <v>133</v>
      </c>
      <c r="C1013" s="13" t="s">
        <v>1196</v>
      </c>
      <c r="D1013" s="13" t="s">
        <v>2019</v>
      </c>
      <c r="E1013" s="14" t="n">
        <v>0.5</v>
      </c>
      <c r="F1013" s="7" t="n">
        <f aca="false">ROUNDDOWN(E1013,0)</f>
        <v>0</v>
      </c>
      <c r="G1013" s="7" t="n">
        <f aca="false">IF(F1013&lt;1.5,1,F1013)</f>
        <v>1</v>
      </c>
    </row>
    <row r="1014" customFormat="false" ht="12.75" hidden="true" customHeight="true" outlineLevel="0" collapsed="false">
      <c r="A1014" s="13" t="s">
        <v>672</v>
      </c>
      <c r="B1014" s="13" t="s">
        <v>80</v>
      </c>
      <c r="C1014" s="13" t="s">
        <v>1196</v>
      </c>
      <c r="D1014" s="13" t="s">
        <v>2019</v>
      </c>
      <c r="E1014" s="14" t="n">
        <v>0.5</v>
      </c>
      <c r="F1014" s="7" t="n">
        <f aca="false">ROUNDDOWN(E1014,0)</f>
        <v>0</v>
      </c>
      <c r="G1014" s="7" t="n">
        <f aca="false">IF(F1014&lt;1.5,1,F1014)</f>
        <v>1</v>
      </c>
    </row>
    <row r="1015" customFormat="false" ht="12.75" hidden="true" customHeight="true" outlineLevel="0" collapsed="false">
      <c r="A1015" s="13" t="s">
        <v>1449</v>
      </c>
      <c r="B1015" s="13" t="s">
        <v>164</v>
      </c>
      <c r="C1015" s="13" t="s">
        <v>566</v>
      </c>
      <c r="D1015" s="13" t="s">
        <v>2019</v>
      </c>
      <c r="E1015" s="14" t="n">
        <v>0.5</v>
      </c>
      <c r="F1015" s="7" t="n">
        <f aca="false">ROUNDDOWN(E1015,0)</f>
        <v>0</v>
      </c>
      <c r="G1015" s="7" t="n">
        <f aca="false">IF(F1015&lt;1.5,1,F1015)</f>
        <v>1</v>
      </c>
    </row>
    <row r="1016" customFormat="false" ht="12.75" hidden="true" customHeight="true" outlineLevel="0" collapsed="false">
      <c r="A1016" s="13" t="s">
        <v>2157</v>
      </c>
      <c r="B1016" s="13" t="s">
        <v>64</v>
      </c>
      <c r="C1016" s="13" t="s">
        <v>1184</v>
      </c>
      <c r="D1016" s="13" t="s">
        <v>2019</v>
      </c>
      <c r="E1016" s="14" t="n">
        <v>0.5</v>
      </c>
      <c r="F1016" s="7" t="n">
        <f aca="false">ROUNDDOWN(E1016,0)</f>
        <v>0</v>
      </c>
      <c r="G1016" s="7" t="n">
        <f aca="false">IF(F1016&lt;1.5,1,F1016)</f>
        <v>1</v>
      </c>
    </row>
    <row r="1017" customFormat="false" ht="12.75" hidden="true" customHeight="true" outlineLevel="0" collapsed="false">
      <c r="A1017" s="13" t="s">
        <v>2173</v>
      </c>
      <c r="B1017" s="13" t="s">
        <v>282</v>
      </c>
      <c r="C1017" s="13" t="s">
        <v>566</v>
      </c>
      <c r="D1017" s="13" t="s">
        <v>2019</v>
      </c>
      <c r="E1017" s="14" t="n">
        <v>0.5</v>
      </c>
      <c r="F1017" s="7" t="n">
        <f aca="false">ROUNDDOWN(E1017,0)</f>
        <v>0</v>
      </c>
      <c r="G1017" s="7" t="n">
        <f aca="false">IF(F1017&lt;1.5,1,F1017)</f>
        <v>1</v>
      </c>
    </row>
    <row r="1018" customFormat="false" ht="12.75" hidden="true" customHeight="true" outlineLevel="0" collapsed="false">
      <c r="A1018" s="13" t="s">
        <v>2173</v>
      </c>
      <c r="B1018" s="13" t="s">
        <v>131</v>
      </c>
      <c r="C1018" s="13" t="s">
        <v>1173</v>
      </c>
      <c r="D1018" s="13" t="s">
        <v>2019</v>
      </c>
      <c r="E1018" s="14" t="n">
        <v>0.5</v>
      </c>
      <c r="F1018" s="7" t="n">
        <f aca="false">ROUNDDOWN(E1018,0)</f>
        <v>0</v>
      </c>
      <c r="G1018" s="7" t="n">
        <f aca="false">IF(F1018&lt;1.5,1,F1018)</f>
        <v>1</v>
      </c>
    </row>
    <row r="1019" customFormat="false" ht="12.75" hidden="true" customHeight="true" outlineLevel="0" collapsed="false">
      <c r="A1019" s="13" t="s">
        <v>2602</v>
      </c>
      <c r="B1019" s="13" t="s">
        <v>2603</v>
      </c>
      <c r="C1019" s="13" t="s">
        <v>1172</v>
      </c>
      <c r="D1019" s="13" t="s">
        <v>2019</v>
      </c>
      <c r="E1019" s="14" t="n">
        <v>0.5</v>
      </c>
      <c r="F1019" s="7" t="n">
        <f aca="false">ROUNDDOWN(E1019,0)</f>
        <v>0</v>
      </c>
      <c r="G1019" s="7" t="n">
        <f aca="false">IF(F1019&lt;1.5,1,F1019)</f>
        <v>1</v>
      </c>
    </row>
    <row r="1020" customFormat="false" ht="12.75" hidden="true" customHeight="true" outlineLevel="0" collapsed="false">
      <c r="A1020" s="13" t="s">
        <v>1562</v>
      </c>
      <c r="B1020" s="13" t="s">
        <v>290</v>
      </c>
      <c r="C1020" s="13" t="s">
        <v>114</v>
      </c>
      <c r="D1020" s="13" t="s">
        <v>2019</v>
      </c>
      <c r="E1020" s="14" t="n">
        <v>0.5</v>
      </c>
      <c r="F1020" s="7" t="n">
        <f aca="false">ROUNDDOWN(E1020,0)</f>
        <v>0</v>
      </c>
      <c r="G1020" s="7" t="n">
        <f aca="false">IF(F1020&lt;1.5,1,F1020)</f>
        <v>1</v>
      </c>
    </row>
    <row r="1021" customFormat="false" ht="12.75" hidden="false" customHeight="true" outlineLevel="0" collapsed="false">
      <c r="A1021" s="13" t="s">
        <v>782</v>
      </c>
      <c r="B1021" s="13" t="s">
        <v>259</v>
      </c>
      <c r="C1021" s="13" t="s">
        <v>114</v>
      </c>
      <c r="D1021" s="13" t="s">
        <v>2018</v>
      </c>
      <c r="E1021" s="14" t="n">
        <v>3.25</v>
      </c>
      <c r="F1021" s="7" t="n">
        <f aca="false">ROUNDDOWN(E1021,0)</f>
        <v>3</v>
      </c>
      <c r="G1021" s="7" t="n">
        <f aca="false">IF(F1021&lt;1.5,1,F1021)</f>
        <v>3</v>
      </c>
    </row>
    <row r="1022" customFormat="false" ht="12.75" hidden="true" customHeight="true" outlineLevel="0" collapsed="false">
      <c r="A1022" s="13" t="s">
        <v>2485</v>
      </c>
      <c r="B1022" s="13" t="s">
        <v>2486</v>
      </c>
      <c r="C1022" s="13" t="s">
        <v>1179</v>
      </c>
      <c r="D1022" s="13" t="s">
        <v>2019</v>
      </c>
      <c r="E1022" s="14" t="n">
        <v>0.5</v>
      </c>
      <c r="F1022" s="7" t="n">
        <f aca="false">ROUNDDOWN(E1022,0)</f>
        <v>0</v>
      </c>
      <c r="G1022" s="7" t="n">
        <f aca="false">IF(F1022&lt;1.5,1,F1022)</f>
        <v>1</v>
      </c>
    </row>
    <row r="1023" customFormat="false" ht="12.75" hidden="true" customHeight="true" outlineLevel="0" collapsed="false">
      <c r="A1023" s="13" t="s">
        <v>2589</v>
      </c>
      <c r="B1023" s="13" t="s">
        <v>626</v>
      </c>
      <c r="C1023" s="13" t="s">
        <v>1184</v>
      </c>
      <c r="D1023" s="13" t="s">
        <v>2019</v>
      </c>
      <c r="E1023" s="14" t="n">
        <v>0.5</v>
      </c>
      <c r="F1023" s="7" t="n">
        <f aca="false">ROUNDDOWN(E1023,0)</f>
        <v>0</v>
      </c>
      <c r="G1023" s="7" t="n">
        <f aca="false">IF(F1023&lt;1.5,1,F1023)</f>
        <v>1</v>
      </c>
    </row>
    <row r="1024" customFormat="false" ht="12.75" hidden="true" customHeight="true" outlineLevel="0" collapsed="false">
      <c r="A1024" s="13" t="s">
        <v>2586</v>
      </c>
      <c r="B1024" s="13" t="s">
        <v>700</v>
      </c>
      <c r="C1024" s="13" t="s">
        <v>1196</v>
      </c>
      <c r="D1024" s="13" t="s">
        <v>2019</v>
      </c>
      <c r="E1024" s="14" t="n">
        <v>0.5</v>
      </c>
      <c r="F1024" s="7" t="n">
        <f aca="false">ROUNDDOWN(E1024,0)</f>
        <v>0</v>
      </c>
      <c r="G1024" s="7" t="n">
        <f aca="false">IF(F1024&lt;1.5,1,F1024)</f>
        <v>1</v>
      </c>
    </row>
    <row r="1025" customFormat="false" ht="12.75" hidden="false" customHeight="true" outlineLevel="0" collapsed="false">
      <c r="A1025" s="13" t="s">
        <v>868</v>
      </c>
      <c r="B1025" s="13" t="s">
        <v>133</v>
      </c>
      <c r="C1025" s="13" t="s">
        <v>1179</v>
      </c>
      <c r="D1025" s="13" t="s">
        <v>2018</v>
      </c>
      <c r="E1025" s="14" t="n">
        <v>8.75</v>
      </c>
      <c r="F1025" s="7" t="n">
        <f aca="false">ROUNDDOWN(E1025,0)</f>
        <v>8</v>
      </c>
      <c r="G1025" s="7" t="n">
        <f aca="false">IF(F1025&lt;1.5,1,F1025)</f>
        <v>8</v>
      </c>
    </row>
    <row r="1026" customFormat="false" ht="12.75" hidden="false" customHeight="true" outlineLevel="0" collapsed="false">
      <c r="A1026" s="13" t="s">
        <v>2104</v>
      </c>
      <c r="B1026" s="13" t="s">
        <v>106</v>
      </c>
      <c r="C1026" s="13" t="s">
        <v>1186</v>
      </c>
      <c r="D1026" s="13" t="s">
        <v>2018</v>
      </c>
      <c r="E1026" s="14" t="n">
        <v>0.5</v>
      </c>
      <c r="F1026" s="7" t="n">
        <f aca="false">ROUNDDOWN(E1026,0)</f>
        <v>0</v>
      </c>
      <c r="G1026" s="7" t="n">
        <f aca="false">IF(F1026&lt;1.5,1,F1026)</f>
        <v>1</v>
      </c>
    </row>
    <row r="1027" customFormat="false" ht="12.75" hidden="true" customHeight="true" outlineLevel="0" collapsed="false">
      <c r="A1027" s="13" t="s">
        <v>2452</v>
      </c>
      <c r="B1027" s="13" t="s">
        <v>192</v>
      </c>
      <c r="C1027" s="13" t="s">
        <v>1172</v>
      </c>
      <c r="D1027" s="13" t="s">
        <v>2019</v>
      </c>
      <c r="E1027" s="14" t="n">
        <v>0.5</v>
      </c>
      <c r="F1027" s="7" t="n">
        <f aca="false">ROUNDDOWN(E1027,0)</f>
        <v>0</v>
      </c>
      <c r="G1027" s="7" t="n">
        <f aca="false">IF(F1027&lt;1.5,1,F1027)</f>
        <v>1</v>
      </c>
    </row>
    <row r="1028" customFormat="false" ht="12.75" hidden="true" customHeight="true" outlineLevel="0" collapsed="false">
      <c r="A1028" s="13" t="s">
        <v>2484</v>
      </c>
      <c r="B1028" s="13" t="s">
        <v>341</v>
      </c>
      <c r="C1028" s="13" t="s">
        <v>1187</v>
      </c>
      <c r="D1028" s="13" t="s">
        <v>2019</v>
      </c>
      <c r="E1028" s="14" t="n">
        <v>0.5</v>
      </c>
      <c r="F1028" s="7" t="n">
        <f aca="false">ROUNDDOWN(E1028,0)</f>
        <v>0</v>
      </c>
      <c r="G1028" s="7" t="n">
        <f aca="false">IF(F1028&lt;1.5,1,F1028)</f>
        <v>1</v>
      </c>
    </row>
    <row r="1029" customFormat="false" ht="12.75" hidden="true" customHeight="true" outlineLevel="0" collapsed="false">
      <c r="A1029" s="13" t="s">
        <v>2123</v>
      </c>
      <c r="B1029" s="13" t="s">
        <v>290</v>
      </c>
      <c r="C1029" s="13" t="s">
        <v>1180</v>
      </c>
      <c r="D1029" s="13" t="s">
        <v>2019</v>
      </c>
      <c r="E1029" s="14" t="n">
        <v>0.5</v>
      </c>
      <c r="F1029" s="7" t="n">
        <f aca="false">ROUNDDOWN(E1029,0)</f>
        <v>0</v>
      </c>
      <c r="G1029" s="7" t="n">
        <f aca="false">IF(F1029&lt;1.5,1,F1029)</f>
        <v>1</v>
      </c>
    </row>
    <row r="1030" customFormat="false" ht="12.75" hidden="true" customHeight="true" outlineLevel="0" collapsed="false">
      <c r="A1030" s="13" t="s">
        <v>1092</v>
      </c>
      <c r="B1030" s="13" t="s">
        <v>1031</v>
      </c>
      <c r="C1030" s="13" t="s">
        <v>1181</v>
      </c>
      <c r="D1030" s="13" t="s">
        <v>2019</v>
      </c>
      <c r="E1030" s="14" t="n">
        <v>0.5</v>
      </c>
      <c r="F1030" s="7" t="n">
        <f aca="false">ROUNDDOWN(E1030,0)</f>
        <v>0</v>
      </c>
      <c r="G1030" s="7" t="n">
        <f aca="false">IF(F1030&lt;1.5,1,F1030)</f>
        <v>1</v>
      </c>
    </row>
    <row r="1031" customFormat="false" ht="12.75" hidden="true" customHeight="true" outlineLevel="0" collapsed="false">
      <c r="A1031" s="13" t="s">
        <v>2289</v>
      </c>
      <c r="B1031" s="13" t="s">
        <v>2290</v>
      </c>
      <c r="C1031" s="13" t="s">
        <v>1173</v>
      </c>
      <c r="D1031" s="13" t="s">
        <v>2019</v>
      </c>
      <c r="E1031" s="14" t="n">
        <v>0.5</v>
      </c>
      <c r="F1031" s="7" t="n">
        <f aca="false">ROUNDDOWN(E1031,0)</f>
        <v>0</v>
      </c>
      <c r="G1031" s="7" t="n">
        <f aca="false">IF(F1031&lt;1.5,1,F1031)</f>
        <v>1</v>
      </c>
    </row>
    <row r="1032" customFormat="false" ht="12.75" hidden="true" customHeight="true" outlineLevel="0" collapsed="false">
      <c r="A1032" s="13" t="s">
        <v>2412</v>
      </c>
      <c r="B1032" s="13" t="s">
        <v>71</v>
      </c>
      <c r="C1032" s="13" t="s">
        <v>524</v>
      </c>
      <c r="D1032" s="13" t="s">
        <v>2019</v>
      </c>
      <c r="E1032" s="14" t="n">
        <v>0.5</v>
      </c>
      <c r="F1032" s="7" t="n">
        <f aca="false">ROUNDDOWN(E1032,0)</f>
        <v>0</v>
      </c>
      <c r="G1032" s="7" t="n">
        <f aca="false">IF(F1032&lt;1.5,1,F1032)</f>
        <v>1</v>
      </c>
    </row>
    <row r="1033" customFormat="false" ht="12.75" hidden="true" customHeight="true" outlineLevel="0" collapsed="false">
      <c r="A1033" s="13" t="s">
        <v>2600</v>
      </c>
      <c r="B1033" s="13" t="s">
        <v>106</v>
      </c>
      <c r="C1033" s="13" t="s">
        <v>1189</v>
      </c>
      <c r="D1033" s="13" t="s">
        <v>2019</v>
      </c>
      <c r="E1033" s="14" t="n">
        <v>0.5</v>
      </c>
      <c r="F1033" s="7" t="n">
        <f aca="false">ROUNDDOWN(E1033,0)</f>
        <v>0</v>
      </c>
      <c r="G1033" s="7" t="n">
        <f aca="false">IF(F1033&lt;1.5,1,F1033)</f>
        <v>1</v>
      </c>
    </row>
    <row r="1034" customFormat="false" ht="12.75" hidden="true" customHeight="true" outlineLevel="0" collapsed="false">
      <c r="A1034" s="13" t="s">
        <v>2302</v>
      </c>
      <c r="B1034" s="13" t="s">
        <v>64</v>
      </c>
      <c r="C1034" s="13" t="s">
        <v>1192</v>
      </c>
      <c r="D1034" s="13" t="s">
        <v>2019</v>
      </c>
      <c r="E1034" s="14" t="n">
        <v>0.5</v>
      </c>
      <c r="F1034" s="7" t="n">
        <f aca="false">ROUNDDOWN(E1034,0)</f>
        <v>0</v>
      </c>
      <c r="G1034" s="7" t="n">
        <f aca="false">IF(F1034&lt;1.5,1,F1034)</f>
        <v>1</v>
      </c>
    </row>
    <row r="1035" customFormat="false" ht="12.75" hidden="true" customHeight="true" outlineLevel="0" collapsed="false">
      <c r="A1035" s="13" t="s">
        <v>2360</v>
      </c>
      <c r="B1035" s="13" t="s">
        <v>2361</v>
      </c>
      <c r="C1035" s="13" t="s">
        <v>1175</v>
      </c>
      <c r="D1035" s="13" t="s">
        <v>2019</v>
      </c>
      <c r="E1035" s="14" t="n">
        <v>0.5</v>
      </c>
      <c r="F1035" s="7" t="n">
        <f aca="false">ROUNDDOWN(E1035,0)</f>
        <v>0</v>
      </c>
      <c r="G1035" s="7" t="n">
        <f aca="false">IF(F1035&lt;1.5,1,F1035)</f>
        <v>1</v>
      </c>
    </row>
    <row r="1036" customFormat="false" ht="12.75" hidden="true" customHeight="true" outlineLevel="0" collapsed="false">
      <c r="A1036" s="13" t="s">
        <v>2510</v>
      </c>
      <c r="B1036" s="13" t="s">
        <v>131</v>
      </c>
      <c r="C1036" s="13" t="s">
        <v>1179</v>
      </c>
      <c r="D1036" s="13" t="s">
        <v>2019</v>
      </c>
      <c r="E1036" s="14" t="n">
        <v>0.5</v>
      </c>
      <c r="F1036" s="7" t="n">
        <f aca="false">ROUNDDOWN(E1036,0)</f>
        <v>0</v>
      </c>
      <c r="G1036" s="7" t="n">
        <f aca="false">IF(F1036&lt;1.5,1,F1036)</f>
        <v>1</v>
      </c>
    </row>
    <row r="1037" customFormat="false" ht="12.75" hidden="true" customHeight="true" outlineLevel="0" collapsed="false">
      <c r="A1037" s="13" t="s">
        <v>2689</v>
      </c>
      <c r="B1037" s="13" t="s">
        <v>290</v>
      </c>
      <c r="C1037" s="13" t="s">
        <v>1188</v>
      </c>
      <c r="D1037" s="13" t="s">
        <v>2019</v>
      </c>
      <c r="E1037" s="14" t="n">
        <v>0.5</v>
      </c>
      <c r="F1037" s="7" t="n">
        <f aca="false">ROUNDDOWN(E1037,0)</f>
        <v>0</v>
      </c>
      <c r="G1037" s="7" t="n">
        <f aca="false">IF(F1037&lt;1.5,1,F1037)</f>
        <v>1</v>
      </c>
    </row>
    <row r="1038" customFormat="false" ht="12.75" hidden="true" customHeight="true" outlineLevel="0" collapsed="false">
      <c r="A1038" s="13" t="s">
        <v>2137</v>
      </c>
      <c r="B1038" s="13" t="s">
        <v>135</v>
      </c>
      <c r="C1038" s="13" t="s">
        <v>1180</v>
      </c>
      <c r="D1038" s="13" t="s">
        <v>2019</v>
      </c>
      <c r="E1038" s="14" t="n">
        <v>0.5</v>
      </c>
      <c r="F1038" s="7" t="n">
        <f aca="false">ROUNDDOWN(E1038,0)</f>
        <v>0</v>
      </c>
      <c r="G1038" s="7" t="n">
        <f aca="false">IF(F1038&lt;1.5,1,F1038)</f>
        <v>1</v>
      </c>
    </row>
    <row r="1039" customFormat="false" ht="12.75" hidden="true" customHeight="true" outlineLevel="0" collapsed="false">
      <c r="A1039" s="13" t="s">
        <v>2488</v>
      </c>
      <c r="B1039" s="13" t="s">
        <v>151</v>
      </c>
      <c r="C1039" s="13" t="s">
        <v>1186</v>
      </c>
      <c r="D1039" s="13" t="s">
        <v>2019</v>
      </c>
      <c r="E1039" s="14" t="n">
        <v>0.5</v>
      </c>
      <c r="F1039" s="7" t="n">
        <f aca="false">ROUNDDOWN(E1039,0)</f>
        <v>0</v>
      </c>
      <c r="G1039" s="7" t="n">
        <f aca="false">IF(F1039&lt;1.5,1,F1039)</f>
        <v>1</v>
      </c>
    </row>
    <row r="1040" customFormat="false" ht="12.75" hidden="true" customHeight="true" outlineLevel="0" collapsed="false">
      <c r="A1040" s="13" t="s">
        <v>1144</v>
      </c>
      <c r="B1040" s="13" t="s">
        <v>2374</v>
      </c>
      <c r="C1040" s="13" t="s">
        <v>1197</v>
      </c>
      <c r="D1040" s="13" t="s">
        <v>2019</v>
      </c>
      <c r="E1040" s="14" t="n">
        <v>0.5</v>
      </c>
      <c r="F1040" s="7" t="n">
        <f aca="false">ROUNDDOWN(E1040,0)</f>
        <v>0</v>
      </c>
      <c r="G1040" s="7" t="n">
        <f aca="false">IF(F1040&lt;1.5,1,F1040)</f>
        <v>1</v>
      </c>
    </row>
    <row r="1041" customFormat="false" ht="12.75" hidden="false" customHeight="true" outlineLevel="0" collapsed="false">
      <c r="A1041" s="13" t="s">
        <v>737</v>
      </c>
      <c r="B1041" s="13" t="s">
        <v>736</v>
      </c>
      <c r="C1041" s="13" t="s">
        <v>1177</v>
      </c>
      <c r="D1041" s="13" t="s">
        <v>2018</v>
      </c>
      <c r="E1041" s="14" t="n">
        <v>7.25</v>
      </c>
      <c r="F1041" s="7" t="n">
        <f aca="false">ROUNDDOWN(E1041,0)</f>
        <v>7</v>
      </c>
      <c r="G1041" s="7" t="n">
        <f aca="false">IF(F1041&lt;1.5,1,F1041)</f>
        <v>7</v>
      </c>
    </row>
    <row r="1042" customFormat="false" ht="12.75" hidden="true" customHeight="true" outlineLevel="0" collapsed="false">
      <c r="A1042" s="13" t="s">
        <v>2494</v>
      </c>
      <c r="B1042" s="13" t="s">
        <v>164</v>
      </c>
      <c r="C1042" s="13" t="s">
        <v>524</v>
      </c>
      <c r="D1042" s="13" t="s">
        <v>2019</v>
      </c>
      <c r="E1042" s="14" t="n">
        <v>0.5</v>
      </c>
      <c r="F1042" s="7" t="n">
        <f aca="false">ROUNDDOWN(E1042,0)</f>
        <v>0</v>
      </c>
      <c r="G1042" s="7" t="n">
        <f aca="false">IF(F1042&lt;1.5,1,F1042)</f>
        <v>1</v>
      </c>
    </row>
    <row r="1043" customFormat="false" ht="12.75" hidden="true" customHeight="true" outlineLevel="0" collapsed="false">
      <c r="A1043" s="13" t="s">
        <v>2087</v>
      </c>
      <c r="B1043" s="13" t="s">
        <v>80</v>
      </c>
      <c r="C1043" s="13" t="s">
        <v>1190</v>
      </c>
      <c r="D1043" s="13" t="s">
        <v>2019</v>
      </c>
      <c r="E1043" s="14" t="n">
        <v>0.5</v>
      </c>
      <c r="F1043" s="7" t="n">
        <f aca="false">ROUNDDOWN(E1043,0)</f>
        <v>0</v>
      </c>
      <c r="G1043" s="7" t="n">
        <f aca="false">IF(F1043&lt;1.5,1,F1043)</f>
        <v>1</v>
      </c>
    </row>
    <row r="1044" customFormat="false" ht="12.75" hidden="true" customHeight="true" outlineLevel="0" collapsed="false">
      <c r="A1044" s="13" t="s">
        <v>2174</v>
      </c>
      <c r="B1044" s="13" t="s">
        <v>804</v>
      </c>
      <c r="C1044" s="13" t="s">
        <v>1175</v>
      </c>
      <c r="D1044" s="13" t="s">
        <v>2019</v>
      </c>
      <c r="E1044" s="14" t="n">
        <v>0.5</v>
      </c>
      <c r="F1044" s="7" t="n">
        <f aca="false">ROUNDDOWN(E1044,0)</f>
        <v>0</v>
      </c>
      <c r="G1044" s="7" t="n">
        <f aca="false">IF(F1044&lt;1.5,1,F1044)</f>
        <v>1</v>
      </c>
    </row>
    <row r="1045" customFormat="false" ht="12.75" hidden="true" customHeight="true" outlineLevel="0" collapsed="false">
      <c r="A1045" s="13" t="s">
        <v>540</v>
      </c>
      <c r="B1045" s="13" t="s">
        <v>51</v>
      </c>
      <c r="C1045" s="13" t="s">
        <v>1188</v>
      </c>
      <c r="D1045" s="13" t="s">
        <v>2019</v>
      </c>
      <c r="E1045" s="14" t="n">
        <v>0.5</v>
      </c>
      <c r="F1045" s="7" t="n">
        <f aca="false">ROUNDDOWN(E1045,0)</f>
        <v>0</v>
      </c>
      <c r="G1045" s="7" t="n">
        <f aca="false">IF(F1045&lt;1.5,1,F1045)</f>
        <v>1</v>
      </c>
    </row>
    <row r="1046" customFormat="false" ht="12.75" hidden="true" customHeight="true" outlineLevel="0" collapsed="false">
      <c r="A1046" s="13" t="s">
        <v>2428</v>
      </c>
      <c r="B1046" s="13" t="s">
        <v>2429</v>
      </c>
      <c r="C1046" s="13" t="s">
        <v>1192</v>
      </c>
      <c r="D1046" s="13" t="s">
        <v>2019</v>
      </c>
      <c r="E1046" s="14" t="n">
        <v>0.5</v>
      </c>
      <c r="F1046" s="7" t="n">
        <f aca="false">ROUNDDOWN(E1046,0)</f>
        <v>0</v>
      </c>
      <c r="G1046" s="7" t="n">
        <f aca="false">IF(F1046&lt;1.5,1,F1046)</f>
        <v>1</v>
      </c>
    </row>
    <row r="1047" customFormat="false" ht="12.75" hidden="true" customHeight="true" outlineLevel="0" collapsed="false">
      <c r="A1047" s="13" t="s">
        <v>2256</v>
      </c>
      <c r="B1047" s="13" t="s">
        <v>1100</v>
      </c>
      <c r="C1047" s="13" t="s">
        <v>619</v>
      </c>
      <c r="D1047" s="13" t="s">
        <v>2019</v>
      </c>
      <c r="E1047" s="14" t="n">
        <v>0.5</v>
      </c>
      <c r="F1047" s="7" t="n">
        <f aca="false">ROUNDDOWN(E1047,0)</f>
        <v>0</v>
      </c>
      <c r="G1047" s="7" t="n">
        <f aca="false">IF(F1047&lt;1.5,1,F1047)</f>
        <v>1</v>
      </c>
    </row>
    <row r="1048" customFormat="false" ht="12.75" hidden="false" customHeight="true" outlineLevel="0" collapsed="false">
      <c r="A1048" s="13" t="s">
        <v>1350</v>
      </c>
      <c r="B1048" s="13" t="s">
        <v>341</v>
      </c>
      <c r="C1048" s="13" t="s">
        <v>1188</v>
      </c>
      <c r="D1048" s="13" t="s">
        <v>2018</v>
      </c>
      <c r="E1048" s="14" t="n">
        <v>1</v>
      </c>
      <c r="F1048" s="7" t="n">
        <f aca="false">ROUNDDOWN(E1048,0)</f>
        <v>1</v>
      </c>
      <c r="G1048" s="7" t="n">
        <f aca="false">IF(F1048&lt;1.5,1,F1048)</f>
        <v>1</v>
      </c>
    </row>
    <row r="1049" customFormat="false" ht="12.75" hidden="true" customHeight="true" outlineLevel="0" collapsed="false">
      <c r="A1049" s="13" t="s">
        <v>2401</v>
      </c>
      <c r="B1049" s="13" t="s">
        <v>341</v>
      </c>
      <c r="C1049" s="13" t="s">
        <v>1179</v>
      </c>
      <c r="D1049" s="13" t="s">
        <v>2019</v>
      </c>
      <c r="E1049" s="14" t="n">
        <v>0.5</v>
      </c>
      <c r="F1049" s="7" t="n">
        <f aca="false">ROUNDDOWN(E1049,0)</f>
        <v>0</v>
      </c>
      <c r="G1049" s="7" t="n">
        <f aca="false">IF(F1049&lt;1.5,1,F1049)</f>
        <v>1</v>
      </c>
    </row>
    <row r="1050" customFormat="false" ht="12.75" hidden="true" customHeight="true" outlineLevel="0" collapsed="false">
      <c r="A1050" s="13" t="s">
        <v>2457</v>
      </c>
      <c r="B1050" s="13" t="s">
        <v>35</v>
      </c>
      <c r="C1050" s="13" t="s">
        <v>1195</v>
      </c>
      <c r="D1050" s="13" t="s">
        <v>2019</v>
      </c>
      <c r="E1050" s="14" t="n">
        <v>0.5</v>
      </c>
      <c r="F1050" s="7" t="n">
        <f aca="false">ROUNDDOWN(E1050,0)</f>
        <v>0</v>
      </c>
      <c r="G1050" s="7" t="n">
        <f aca="false">IF(F1050&lt;1.5,1,F1050)</f>
        <v>1</v>
      </c>
    </row>
    <row r="1051" customFormat="false" ht="12.75" hidden="true" customHeight="true" outlineLevel="0" collapsed="false">
      <c r="A1051" s="13" t="s">
        <v>2539</v>
      </c>
      <c r="B1051" s="13" t="s">
        <v>164</v>
      </c>
      <c r="C1051" s="13" t="s">
        <v>1184</v>
      </c>
      <c r="D1051" s="13" t="s">
        <v>2019</v>
      </c>
      <c r="E1051" s="14" t="n">
        <v>0.5</v>
      </c>
      <c r="F1051" s="7" t="n">
        <f aca="false">ROUNDDOWN(E1051,0)</f>
        <v>0</v>
      </c>
      <c r="G1051" s="7" t="n">
        <f aca="false">IF(F1051&lt;1.5,1,F1051)</f>
        <v>1</v>
      </c>
    </row>
    <row r="1052" customFormat="false" ht="12.75" hidden="true" customHeight="true" outlineLevel="0" collapsed="false">
      <c r="A1052" s="13" t="s">
        <v>2189</v>
      </c>
      <c r="B1052" s="13" t="s">
        <v>815</v>
      </c>
      <c r="C1052" s="13" t="s">
        <v>524</v>
      </c>
      <c r="D1052" s="13" t="s">
        <v>2019</v>
      </c>
      <c r="E1052" s="14" t="n">
        <v>0.5</v>
      </c>
      <c r="F1052" s="7" t="n">
        <f aca="false">ROUNDDOWN(E1052,0)</f>
        <v>0</v>
      </c>
      <c r="G1052" s="7" t="n">
        <f aca="false">IF(F1052&lt;1.5,1,F1052)</f>
        <v>1</v>
      </c>
    </row>
    <row r="1053" customFormat="false" ht="12.75" hidden="true" customHeight="true" outlineLevel="0" collapsed="false">
      <c r="A1053" s="13" t="s">
        <v>2439</v>
      </c>
      <c r="B1053" s="13" t="s">
        <v>443</v>
      </c>
      <c r="C1053" s="13" t="s">
        <v>619</v>
      </c>
      <c r="D1053" s="13" t="s">
        <v>2019</v>
      </c>
      <c r="E1053" s="14" t="n">
        <v>0.5</v>
      </c>
      <c r="F1053" s="7" t="n">
        <f aca="false">ROUNDDOWN(E1053,0)</f>
        <v>0</v>
      </c>
      <c r="G1053" s="7" t="n">
        <f aca="false">IF(F1053&lt;1.5,1,F1053)</f>
        <v>1</v>
      </c>
    </row>
    <row r="1054" customFormat="false" ht="12.75" hidden="true" customHeight="true" outlineLevel="0" collapsed="false">
      <c r="A1054" s="13" t="s">
        <v>492</v>
      </c>
      <c r="B1054" s="13" t="s">
        <v>259</v>
      </c>
      <c r="C1054" s="13" t="s">
        <v>1191</v>
      </c>
      <c r="D1054" s="13" t="s">
        <v>2019</v>
      </c>
      <c r="E1054" s="14" t="n">
        <v>0.5</v>
      </c>
      <c r="F1054" s="7" t="n">
        <f aca="false">ROUNDDOWN(E1054,0)</f>
        <v>0</v>
      </c>
      <c r="G1054" s="7" t="n">
        <f aca="false">IF(F1054&lt;1.5,1,F1054)</f>
        <v>1</v>
      </c>
    </row>
    <row r="1055" customFormat="false" ht="12.75" hidden="true" customHeight="true" outlineLevel="0" collapsed="false">
      <c r="A1055" s="13" t="s">
        <v>2430</v>
      </c>
      <c r="B1055" s="13" t="s">
        <v>1024</v>
      </c>
      <c r="C1055" s="13" t="s">
        <v>1196</v>
      </c>
      <c r="D1055" s="13" t="s">
        <v>2019</v>
      </c>
      <c r="E1055" s="14" t="n">
        <v>0.5</v>
      </c>
      <c r="F1055" s="7" t="n">
        <f aca="false">ROUNDDOWN(E1055,0)</f>
        <v>0</v>
      </c>
      <c r="G1055" s="7" t="n">
        <f aca="false">IF(F1055&lt;1.5,1,F1055)</f>
        <v>1</v>
      </c>
    </row>
    <row r="1056" customFormat="false" ht="12.75" hidden="true" customHeight="true" outlineLevel="0" collapsed="false">
      <c r="A1056" s="13" t="s">
        <v>2616</v>
      </c>
      <c r="B1056" s="13" t="s">
        <v>626</v>
      </c>
      <c r="C1056" s="13" t="s">
        <v>1180</v>
      </c>
      <c r="D1056" s="13" t="s">
        <v>2019</v>
      </c>
      <c r="E1056" s="14" t="n">
        <v>0.5</v>
      </c>
      <c r="F1056" s="7" t="n">
        <f aca="false">ROUNDDOWN(E1056,0)</f>
        <v>0</v>
      </c>
      <c r="G1056" s="7" t="n">
        <f aca="false">IF(F1056&lt;1.5,1,F1056)</f>
        <v>1</v>
      </c>
    </row>
    <row r="1057" customFormat="false" ht="12.75" hidden="false" customHeight="true" outlineLevel="0" collapsed="false">
      <c r="A1057" s="13" t="s">
        <v>1032</v>
      </c>
      <c r="B1057" s="13" t="s">
        <v>33</v>
      </c>
      <c r="C1057" s="13" t="s">
        <v>524</v>
      </c>
      <c r="D1057" s="13" t="s">
        <v>2018</v>
      </c>
      <c r="E1057" s="14" t="n">
        <v>12.25</v>
      </c>
      <c r="F1057" s="7" t="n">
        <f aca="false">ROUNDDOWN(E1057,0)</f>
        <v>12</v>
      </c>
      <c r="G1057" s="7" t="n">
        <f aca="false">IF(F1057&lt;1.5,1,F1057)</f>
        <v>12</v>
      </c>
    </row>
    <row r="1058" customFormat="false" ht="12.75" hidden="true" customHeight="true" outlineLevel="0" collapsed="false">
      <c r="A1058" s="13" t="s">
        <v>2377</v>
      </c>
      <c r="B1058" s="13" t="s">
        <v>1861</v>
      </c>
      <c r="C1058" s="13" t="s">
        <v>1179</v>
      </c>
      <c r="D1058" s="13" t="s">
        <v>2019</v>
      </c>
      <c r="E1058" s="14" t="n">
        <v>0.5</v>
      </c>
      <c r="F1058" s="7" t="n">
        <f aca="false">ROUNDDOWN(E1058,0)</f>
        <v>0</v>
      </c>
      <c r="G1058" s="7" t="n">
        <f aca="false">IF(F1058&lt;1.5,1,F1058)</f>
        <v>1</v>
      </c>
    </row>
    <row r="1059" customFormat="false" ht="12.75" hidden="true" customHeight="true" outlineLevel="0" collapsed="false">
      <c r="A1059" s="13" t="s">
        <v>2376</v>
      </c>
      <c r="B1059" s="13" t="s">
        <v>33</v>
      </c>
      <c r="C1059" s="13" t="s">
        <v>1187</v>
      </c>
      <c r="D1059" s="13" t="s">
        <v>2019</v>
      </c>
      <c r="E1059" s="14" t="n">
        <v>0.5</v>
      </c>
      <c r="F1059" s="7" t="n">
        <f aca="false">ROUNDDOWN(E1059,0)</f>
        <v>0</v>
      </c>
      <c r="G1059" s="7" t="n">
        <f aca="false">IF(F1059&lt;1.5,1,F1059)</f>
        <v>1</v>
      </c>
    </row>
    <row r="1060" customFormat="false" ht="12.75" hidden="false" customHeight="true" outlineLevel="0" collapsed="false">
      <c r="A1060" s="13" t="s">
        <v>1017</v>
      </c>
      <c r="B1060" s="13" t="s">
        <v>135</v>
      </c>
      <c r="C1060" s="13" t="s">
        <v>1191</v>
      </c>
      <c r="D1060" s="13" t="s">
        <v>2018</v>
      </c>
      <c r="E1060" s="14" t="n">
        <v>10.25</v>
      </c>
      <c r="F1060" s="7" t="n">
        <f aca="false">ROUNDDOWN(E1060,0)</f>
        <v>10</v>
      </c>
      <c r="G1060" s="7" t="n">
        <f aca="false">IF(F1060&lt;1.5,1,F1060)</f>
        <v>10</v>
      </c>
    </row>
    <row r="1061" customFormat="false" ht="12.75" hidden="true" customHeight="true" outlineLevel="0" collapsed="false">
      <c r="A1061" s="13" t="s">
        <v>289</v>
      </c>
      <c r="B1061" s="13" t="s">
        <v>2183</v>
      </c>
      <c r="C1061" s="13" t="s">
        <v>619</v>
      </c>
      <c r="D1061" s="13" t="s">
        <v>2019</v>
      </c>
      <c r="E1061" s="14" t="n">
        <v>0.5</v>
      </c>
      <c r="F1061" s="7" t="n">
        <f aca="false">ROUNDDOWN(E1061,0)</f>
        <v>0</v>
      </c>
      <c r="G1061" s="7" t="n">
        <f aca="false">IF(F1061&lt;1.5,1,F1061)</f>
        <v>1</v>
      </c>
    </row>
    <row r="1062" customFormat="false" ht="12.75" hidden="true" customHeight="true" outlineLevel="0" collapsed="false">
      <c r="A1062" s="13" t="s">
        <v>791</v>
      </c>
      <c r="B1062" s="13" t="s">
        <v>905</v>
      </c>
      <c r="C1062" s="13" t="s">
        <v>1190</v>
      </c>
      <c r="D1062" s="13" t="s">
        <v>2019</v>
      </c>
      <c r="E1062" s="14" t="n">
        <v>0.5</v>
      </c>
      <c r="F1062" s="7" t="n">
        <f aca="false">ROUNDDOWN(E1062,0)</f>
        <v>0</v>
      </c>
      <c r="G1062" s="7" t="n">
        <f aca="false">IF(F1062&lt;1.5,1,F1062)</f>
        <v>1</v>
      </c>
    </row>
    <row r="1063" customFormat="false" ht="12.75" hidden="false" customHeight="true" outlineLevel="0" collapsed="false">
      <c r="A1063" s="13" t="s">
        <v>93</v>
      </c>
      <c r="B1063" s="13" t="s">
        <v>206</v>
      </c>
      <c r="C1063" s="13" t="s">
        <v>1179</v>
      </c>
      <c r="D1063" s="13" t="s">
        <v>2018</v>
      </c>
      <c r="E1063" s="14" t="n">
        <v>11.75</v>
      </c>
      <c r="F1063" s="7" t="n">
        <f aca="false">ROUNDDOWN(E1063,0)</f>
        <v>11</v>
      </c>
      <c r="G1063" s="7" t="n">
        <f aca="false">IF(F1063&lt;1.5,1,F1063)</f>
        <v>11</v>
      </c>
    </row>
    <row r="1064" customFormat="false" ht="12.75" hidden="true" customHeight="true" outlineLevel="0" collapsed="false">
      <c r="A1064" s="13" t="s">
        <v>2628</v>
      </c>
      <c r="B1064" s="13" t="s">
        <v>883</v>
      </c>
      <c r="C1064" s="13" t="s">
        <v>1190</v>
      </c>
      <c r="D1064" s="13" t="s">
        <v>2019</v>
      </c>
      <c r="E1064" s="14" t="n">
        <v>0.5</v>
      </c>
      <c r="F1064" s="7" t="n">
        <f aca="false">ROUNDDOWN(E1064,0)</f>
        <v>0</v>
      </c>
      <c r="G1064" s="7" t="n">
        <f aca="false">IF(F1064&lt;1.5,1,F1064)</f>
        <v>1</v>
      </c>
    </row>
    <row r="1065" customFormat="false" ht="12.75" hidden="true" customHeight="true" outlineLevel="0" collapsed="false">
      <c r="A1065" s="13" t="s">
        <v>1104</v>
      </c>
      <c r="B1065" s="13" t="s">
        <v>211</v>
      </c>
      <c r="C1065" s="13" t="s">
        <v>1184</v>
      </c>
      <c r="D1065" s="13" t="s">
        <v>2019</v>
      </c>
      <c r="E1065" s="14" t="n">
        <v>0.5</v>
      </c>
      <c r="F1065" s="7" t="n">
        <f aca="false">ROUNDDOWN(E1065,0)</f>
        <v>0</v>
      </c>
      <c r="G1065" s="7" t="n">
        <f aca="false">IF(F1065&lt;1.5,1,F1065)</f>
        <v>1</v>
      </c>
    </row>
    <row r="1066" customFormat="false" ht="12.75" hidden="true" customHeight="true" outlineLevel="0" collapsed="false">
      <c r="A1066" s="13" t="s">
        <v>2632</v>
      </c>
      <c r="B1066" s="13" t="s">
        <v>164</v>
      </c>
      <c r="C1066" s="13" t="s">
        <v>1182</v>
      </c>
      <c r="D1066" s="13" t="s">
        <v>2019</v>
      </c>
      <c r="E1066" s="14" t="n">
        <v>0.5</v>
      </c>
      <c r="F1066" s="7" t="n">
        <f aca="false">ROUNDDOWN(E1066,0)</f>
        <v>0</v>
      </c>
      <c r="G1066" s="7" t="n">
        <f aca="false">IF(F1066&lt;1.5,1,F1066)</f>
        <v>1</v>
      </c>
    </row>
    <row r="1067" customFormat="false" ht="12.75" hidden="false" customHeight="true" outlineLevel="0" collapsed="false">
      <c r="A1067" s="13" t="s">
        <v>93</v>
      </c>
      <c r="B1067" s="13" t="s">
        <v>1141</v>
      </c>
      <c r="C1067" s="13" t="s">
        <v>1197</v>
      </c>
      <c r="D1067" s="13" t="s">
        <v>2018</v>
      </c>
      <c r="E1067" s="14" t="n">
        <v>8.75</v>
      </c>
      <c r="F1067" s="7" t="n">
        <f aca="false">ROUNDDOWN(E1067,0)</f>
        <v>8</v>
      </c>
      <c r="G1067" s="7" t="n">
        <f aca="false">IF(F1067&lt;1.5,1,F1067)</f>
        <v>8</v>
      </c>
    </row>
    <row r="1068" customFormat="false" ht="12.75" hidden="true" customHeight="true" outlineLevel="0" collapsed="false">
      <c r="A1068" s="13" t="s">
        <v>2411</v>
      </c>
      <c r="B1068" s="13" t="s">
        <v>133</v>
      </c>
      <c r="C1068" s="13" t="s">
        <v>1179</v>
      </c>
      <c r="D1068" s="13" t="s">
        <v>2019</v>
      </c>
      <c r="E1068" s="14" t="n">
        <v>0.5</v>
      </c>
      <c r="F1068" s="7" t="n">
        <f aca="false">ROUNDDOWN(E1068,0)</f>
        <v>0</v>
      </c>
      <c r="G1068" s="7" t="n">
        <f aca="false">IF(F1068&lt;1.5,1,F1068)</f>
        <v>1</v>
      </c>
    </row>
    <row r="1069" customFormat="false" ht="12.75" hidden="true" customHeight="true" outlineLevel="0" collapsed="false">
      <c r="A1069" s="13" t="s">
        <v>332</v>
      </c>
      <c r="B1069" s="13" t="s">
        <v>1133</v>
      </c>
      <c r="C1069" s="13" t="s">
        <v>1173</v>
      </c>
      <c r="D1069" s="13" t="s">
        <v>2019</v>
      </c>
      <c r="E1069" s="14" t="n">
        <v>0.5</v>
      </c>
      <c r="F1069" s="7" t="n">
        <f aca="false">ROUNDDOWN(E1069,0)</f>
        <v>0</v>
      </c>
      <c r="G1069" s="7" t="n">
        <f aca="false">IF(F1069&lt;1.5,1,F1069)</f>
        <v>1</v>
      </c>
    </row>
    <row r="1070" customFormat="false" ht="12.75" hidden="true" customHeight="true" outlineLevel="0" collapsed="false">
      <c r="A1070" s="13" t="s">
        <v>2636</v>
      </c>
      <c r="B1070" s="13" t="s">
        <v>341</v>
      </c>
      <c r="C1070" s="13" t="s">
        <v>1173</v>
      </c>
      <c r="D1070" s="13" t="s">
        <v>2019</v>
      </c>
      <c r="E1070" s="14" t="n">
        <v>0.5</v>
      </c>
      <c r="F1070" s="7" t="n">
        <f aca="false">ROUNDDOWN(E1070,0)</f>
        <v>0</v>
      </c>
      <c r="G1070" s="7" t="n">
        <f aca="false">IF(F1070&lt;1.5,1,F1070)</f>
        <v>1</v>
      </c>
    </row>
    <row r="1071" customFormat="false" ht="12.75" hidden="true" customHeight="true" outlineLevel="0" collapsed="false">
      <c r="A1071" s="13" t="s">
        <v>2569</v>
      </c>
      <c r="B1071" s="13" t="s">
        <v>80</v>
      </c>
      <c r="C1071" s="13" t="s">
        <v>114</v>
      </c>
      <c r="D1071" s="13" t="s">
        <v>2019</v>
      </c>
      <c r="E1071" s="14" t="n">
        <v>0.5</v>
      </c>
      <c r="F1071" s="7" t="n">
        <f aca="false">ROUNDDOWN(E1071,0)</f>
        <v>0</v>
      </c>
      <c r="G1071" s="7" t="n">
        <f aca="false">IF(F1071&lt;1.5,1,F1071)</f>
        <v>1</v>
      </c>
    </row>
    <row r="1072" customFormat="false" ht="12.75" hidden="true" customHeight="true" outlineLevel="0" collapsed="false">
      <c r="A1072" s="13" t="s">
        <v>1265</v>
      </c>
      <c r="B1072" s="13" t="s">
        <v>112</v>
      </c>
      <c r="C1072" s="13" t="s">
        <v>1183</v>
      </c>
      <c r="D1072" s="13" t="s">
        <v>2019</v>
      </c>
      <c r="E1072" s="14" t="n">
        <v>0.5</v>
      </c>
      <c r="F1072" s="7" t="n">
        <f aca="false">ROUNDDOWN(E1072,0)</f>
        <v>0</v>
      </c>
      <c r="G1072" s="7" t="n">
        <f aca="false">IF(F1072&lt;1.5,1,F1072)</f>
        <v>1</v>
      </c>
    </row>
    <row r="1073" customFormat="false" ht="12.75" hidden="false" customHeight="true" outlineLevel="0" collapsed="false">
      <c r="A1073" s="13" t="s">
        <v>395</v>
      </c>
      <c r="B1073" s="13" t="s">
        <v>1065</v>
      </c>
      <c r="C1073" s="13" t="s">
        <v>566</v>
      </c>
      <c r="D1073" s="13" t="s">
        <v>2018</v>
      </c>
      <c r="E1073" s="14" t="n">
        <v>11.25</v>
      </c>
      <c r="F1073" s="7" t="n">
        <f aca="false">ROUNDDOWN(E1073,0)</f>
        <v>11</v>
      </c>
      <c r="G1073" s="7" t="n">
        <f aca="false">IF(F1073&lt;1.5,1,F1073)</f>
        <v>11</v>
      </c>
    </row>
    <row r="1074" customFormat="false" ht="12.75" hidden="true" customHeight="true" outlineLevel="0" collapsed="false">
      <c r="A1074" s="13" t="s">
        <v>124</v>
      </c>
      <c r="B1074" s="13" t="s">
        <v>35</v>
      </c>
      <c r="C1074" s="13" t="s">
        <v>1183</v>
      </c>
      <c r="D1074" s="13" t="s">
        <v>2019</v>
      </c>
      <c r="E1074" s="14" t="n">
        <v>0.5</v>
      </c>
      <c r="F1074" s="7" t="n">
        <f aca="false">ROUNDDOWN(E1074,0)</f>
        <v>0</v>
      </c>
      <c r="G1074" s="7" t="n">
        <f aca="false">IF(F1074&lt;1.5,1,F1074)</f>
        <v>1</v>
      </c>
    </row>
    <row r="1075" customFormat="false" ht="12.75" hidden="true" customHeight="true" outlineLevel="0" collapsed="false">
      <c r="A1075" s="13" t="s">
        <v>2533</v>
      </c>
      <c r="B1075" s="13" t="s">
        <v>2534</v>
      </c>
      <c r="C1075" s="13" t="s">
        <v>1190</v>
      </c>
      <c r="D1075" s="13" t="s">
        <v>2019</v>
      </c>
      <c r="E1075" s="14" t="n">
        <v>0.5</v>
      </c>
      <c r="F1075" s="7" t="n">
        <f aca="false">ROUNDDOWN(E1075,0)</f>
        <v>0</v>
      </c>
      <c r="G1075" s="7" t="n">
        <f aca="false">IF(F1075&lt;1.5,1,F1075)</f>
        <v>1</v>
      </c>
    </row>
    <row r="1076" customFormat="false" ht="12.75" hidden="true" customHeight="true" outlineLevel="0" collapsed="false">
      <c r="A1076" s="13" t="s">
        <v>2237</v>
      </c>
      <c r="B1076" s="13" t="s">
        <v>1149</v>
      </c>
      <c r="C1076" s="13" t="s">
        <v>1188</v>
      </c>
      <c r="D1076" s="13" t="s">
        <v>2019</v>
      </c>
      <c r="E1076" s="14" t="n">
        <v>0.5</v>
      </c>
      <c r="F1076" s="7" t="n">
        <f aca="false">ROUNDDOWN(E1076,0)</f>
        <v>0</v>
      </c>
      <c r="G1076" s="7" t="n">
        <f aca="false">IF(F1076&lt;1.5,1,F1076)</f>
        <v>1</v>
      </c>
    </row>
    <row r="1077" customFormat="false" ht="12.75" hidden="false" customHeight="true" outlineLevel="0" collapsed="false">
      <c r="A1077" s="13" t="s">
        <v>395</v>
      </c>
      <c r="B1077" s="13" t="s">
        <v>1117</v>
      </c>
      <c r="C1077" s="13" t="s">
        <v>619</v>
      </c>
      <c r="D1077" s="13" t="s">
        <v>2018</v>
      </c>
      <c r="E1077" s="14" t="n">
        <v>10</v>
      </c>
      <c r="F1077" s="7" t="n">
        <f aca="false">ROUNDDOWN(E1077,0)</f>
        <v>10</v>
      </c>
      <c r="G1077" s="7" t="n">
        <f aca="false">IF(F1077&lt;1.5,1,F1077)</f>
        <v>10</v>
      </c>
    </row>
    <row r="1078" customFormat="false" ht="12.75" hidden="true" customHeight="true" outlineLevel="0" collapsed="false">
      <c r="A1078" s="13" t="s">
        <v>2570</v>
      </c>
      <c r="B1078" s="13" t="s">
        <v>235</v>
      </c>
      <c r="C1078" s="13" t="s">
        <v>1195</v>
      </c>
      <c r="D1078" s="13" t="s">
        <v>2019</v>
      </c>
      <c r="E1078" s="14" t="n">
        <v>0.5</v>
      </c>
      <c r="F1078" s="7" t="n">
        <f aca="false">ROUNDDOWN(E1078,0)</f>
        <v>0</v>
      </c>
      <c r="G1078" s="7" t="n">
        <f aca="false">IF(F1078&lt;1.5,1,F1078)</f>
        <v>1</v>
      </c>
    </row>
    <row r="1079" customFormat="false" ht="12.75" hidden="true" customHeight="true" outlineLevel="0" collapsed="false">
      <c r="A1079" s="13" t="s">
        <v>2649</v>
      </c>
      <c r="B1079" s="13" t="s">
        <v>273</v>
      </c>
      <c r="C1079" s="13" t="s">
        <v>114</v>
      </c>
      <c r="D1079" s="13" t="s">
        <v>2019</v>
      </c>
      <c r="E1079" s="14" t="n">
        <v>0.5</v>
      </c>
      <c r="F1079" s="7" t="n">
        <f aca="false">ROUNDDOWN(E1079,0)</f>
        <v>0</v>
      </c>
      <c r="G1079" s="7" t="n">
        <f aca="false">IF(F1079&lt;1.5,1,F1079)</f>
        <v>1</v>
      </c>
    </row>
    <row r="1080" customFormat="false" ht="12.75" hidden="true" customHeight="true" outlineLevel="0" collapsed="false">
      <c r="A1080" s="13" t="s">
        <v>575</v>
      </c>
      <c r="B1080" s="13" t="s">
        <v>1230</v>
      </c>
      <c r="C1080" s="13" t="s">
        <v>619</v>
      </c>
      <c r="D1080" s="13" t="s">
        <v>2019</v>
      </c>
      <c r="E1080" s="14" t="n">
        <v>0.5</v>
      </c>
      <c r="F1080" s="7" t="n">
        <f aca="false">ROUNDDOWN(E1080,0)</f>
        <v>0</v>
      </c>
      <c r="G1080" s="7" t="n">
        <f aca="false">IF(F1080&lt;1.5,1,F1080)</f>
        <v>1</v>
      </c>
    </row>
    <row r="1081" customFormat="false" ht="12.75" hidden="true" customHeight="true" outlineLevel="0" collapsed="false">
      <c r="A1081" s="13" t="s">
        <v>2390</v>
      </c>
      <c r="B1081" s="13" t="s">
        <v>80</v>
      </c>
      <c r="C1081" s="13" t="s">
        <v>279</v>
      </c>
      <c r="D1081" s="13" t="s">
        <v>2019</v>
      </c>
      <c r="E1081" s="14" t="n">
        <v>0.5</v>
      </c>
      <c r="F1081" s="7" t="n">
        <f aca="false">ROUNDDOWN(E1081,0)</f>
        <v>0</v>
      </c>
      <c r="G1081" s="7" t="n">
        <f aca="false">IF(F1081&lt;1.5,1,F1081)</f>
        <v>1</v>
      </c>
    </row>
    <row r="1082" customFormat="false" ht="12.75" hidden="true" customHeight="true" outlineLevel="0" collapsed="false">
      <c r="A1082" s="13" t="s">
        <v>2238</v>
      </c>
      <c r="B1082" s="13" t="s">
        <v>1118</v>
      </c>
      <c r="C1082" s="13" t="s">
        <v>524</v>
      </c>
      <c r="D1082" s="13" t="s">
        <v>2019</v>
      </c>
      <c r="E1082" s="14" t="n">
        <v>0.5</v>
      </c>
      <c r="F1082" s="7" t="n">
        <f aca="false">ROUNDDOWN(E1082,0)</f>
        <v>0</v>
      </c>
      <c r="G1082" s="7" t="n">
        <f aca="false">IF(F1082&lt;1.5,1,F1082)</f>
        <v>1</v>
      </c>
    </row>
    <row r="1083" customFormat="false" ht="12.75" hidden="true" customHeight="true" outlineLevel="0" collapsed="false">
      <c r="A1083" s="13" t="s">
        <v>2694</v>
      </c>
      <c r="B1083" s="13" t="s">
        <v>173</v>
      </c>
      <c r="C1083" s="13" t="s">
        <v>1188</v>
      </c>
      <c r="D1083" s="13" t="s">
        <v>2019</v>
      </c>
      <c r="E1083" s="14" t="n">
        <v>0.5</v>
      </c>
      <c r="F1083" s="7" t="n">
        <f aca="false">ROUNDDOWN(E1083,0)</f>
        <v>0</v>
      </c>
      <c r="G1083" s="7" t="n">
        <f aca="false">IF(F1083&lt;1.5,1,F1083)</f>
        <v>1</v>
      </c>
    </row>
    <row r="1084" customFormat="false" ht="12.75" hidden="true" customHeight="true" outlineLevel="0" collapsed="false">
      <c r="A1084" s="13" t="s">
        <v>2399</v>
      </c>
      <c r="B1084" s="13" t="s">
        <v>1100</v>
      </c>
      <c r="C1084" s="13" t="s">
        <v>1184</v>
      </c>
      <c r="D1084" s="13" t="s">
        <v>2019</v>
      </c>
      <c r="E1084" s="14" t="n">
        <v>0.5</v>
      </c>
      <c r="F1084" s="7" t="n">
        <f aca="false">ROUNDDOWN(E1084,0)</f>
        <v>0</v>
      </c>
      <c r="G1084" s="7" t="n">
        <f aca="false">IF(F1084&lt;1.5,1,F1084)</f>
        <v>1</v>
      </c>
    </row>
    <row r="1085" customFormat="false" ht="12.75" hidden="true" customHeight="true" outlineLevel="0" collapsed="false">
      <c r="A1085" s="13" t="s">
        <v>2405</v>
      </c>
      <c r="B1085" s="13" t="s">
        <v>1163</v>
      </c>
      <c r="C1085" s="13" t="s">
        <v>1194</v>
      </c>
      <c r="D1085" s="13" t="s">
        <v>2019</v>
      </c>
      <c r="E1085" s="14" t="n">
        <v>0.5</v>
      </c>
      <c r="F1085" s="7" t="n">
        <f aca="false">ROUNDDOWN(E1085,0)</f>
        <v>0</v>
      </c>
      <c r="G1085" s="7" t="n">
        <f aca="false">IF(F1085&lt;1.5,1,F1085)</f>
        <v>1</v>
      </c>
    </row>
    <row r="1086" customFormat="false" ht="12.75" hidden="true" customHeight="true" outlineLevel="0" collapsed="false">
      <c r="A1086" s="13" t="s">
        <v>2646</v>
      </c>
      <c r="B1086" s="13" t="s">
        <v>984</v>
      </c>
      <c r="C1086" s="13" t="s">
        <v>1188</v>
      </c>
      <c r="D1086" s="13" t="s">
        <v>2019</v>
      </c>
      <c r="E1086" s="14" t="n">
        <v>0.5</v>
      </c>
      <c r="F1086" s="7" t="n">
        <f aca="false">ROUNDDOWN(E1086,0)</f>
        <v>0</v>
      </c>
      <c r="G1086" s="7" t="n">
        <f aca="false">IF(F1086&lt;1.5,1,F1086)</f>
        <v>1</v>
      </c>
    </row>
    <row r="1087" customFormat="false" ht="12.75" hidden="true" customHeight="true" outlineLevel="0" collapsed="false">
      <c r="A1087" s="13" t="s">
        <v>2467</v>
      </c>
      <c r="B1087" s="13" t="s">
        <v>2468</v>
      </c>
      <c r="C1087" s="13" t="s">
        <v>1194</v>
      </c>
      <c r="D1087" s="13" t="s">
        <v>2019</v>
      </c>
      <c r="E1087" s="14" t="n">
        <v>0.5</v>
      </c>
      <c r="F1087" s="7" t="n">
        <f aca="false">ROUNDDOWN(E1087,0)</f>
        <v>0</v>
      </c>
      <c r="G1087" s="7" t="n">
        <f aca="false">IF(F1087&lt;1.5,1,F1087)</f>
        <v>1</v>
      </c>
    </row>
    <row r="1088" customFormat="false" ht="12.75" hidden="true" customHeight="true" outlineLevel="0" collapsed="false">
      <c r="A1088" s="13" t="s">
        <v>2431</v>
      </c>
      <c r="B1088" s="13" t="s">
        <v>538</v>
      </c>
      <c r="C1088" s="13" t="s">
        <v>1192</v>
      </c>
      <c r="D1088" s="13" t="s">
        <v>2019</v>
      </c>
      <c r="E1088" s="14" t="n">
        <v>0.5</v>
      </c>
      <c r="F1088" s="7" t="n">
        <f aca="false">ROUNDDOWN(E1088,0)</f>
        <v>0</v>
      </c>
      <c r="G1088" s="7" t="n">
        <f aca="false">IF(F1088&lt;1.5,1,F1088)</f>
        <v>1</v>
      </c>
    </row>
    <row r="1089" customFormat="false" ht="12.75" hidden="true" customHeight="true" outlineLevel="0" collapsed="false">
      <c r="A1089" s="13" t="s">
        <v>2114</v>
      </c>
      <c r="B1089" s="13" t="s">
        <v>282</v>
      </c>
      <c r="C1089" s="13" t="s">
        <v>1177</v>
      </c>
      <c r="D1089" s="13" t="s">
        <v>2019</v>
      </c>
      <c r="E1089" s="14" t="n">
        <v>0.5</v>
      </c>
      <c r="F1089" s="7" t="n">
        <f aca="false">ROUNDDOWN(E1089,0)</f>
        <v>0</v>
      </c>
      <c r="G1089" s="7" t="n">
        <f aca="false">IF(F1089&lt;1.5,1,F1089)</f>
        <v>1</v>
      </c>
    </row>
    <row r="1090" customFormat="false" ht="12.75" hidden="true" customHeight="true" outlineLevel="0" collapsed="false">
      <c r="A1090" s="13" t="s">
        <v>2615</v>
      </c>
      <c r="B1090" s="13" t="s">
        <v>314</v>
      </c>
      <c r="C1090" s="13" t="s">
        <v>114</v>
      </c>
      <c r="D1090" s="13" t="s">
        <v>2019</v>
      </c>
      <c r="E1090" s="14" t="n">
        <v>0.5</v>
      </c>
      <c r="F1090" s="7" t="n">
        <f aca="false">ROUNDDOWN(E1090,0)</f>
        <v>0</v>
      </c>
      <c r="G1090" s="7" t="n">
        <f aca="false">IF(F1090&lt;1.5,1,F1090)</f>
        <v>1</v>
      </c>
    </row>
    <row r="1091" customFormat="false" ht="12.75" hidden="true" customHeight="true" outlineLevel="0" collapsed="false">
      <c r="A1091" s="13" t="s">
        <v>2650</v>
      </c>
      <c r="B1091" s="13" t="s">
        <v>2651</v>
      </c>
      <c r="C1091" s="13" t="s">
        <v>524</v>
      </c>
      <c r="D1091" s="13" t="s">
        <v>2019</v>
      </c>
      <c r="E1091" s="14" t="n">
        <v>0.5</v>
      </c>
      <c r="F1091" s="7" t="n">
        <f aca="false">ROUNDDOWN(E1091,0)</f>
        <v>0</v>
      </c>
      <c r="G1091" s="7" t="n">
        <f aca="false">IF(F1091&lt;1.5,1,F1091)</f>
        <v>1</v>
      </c>
    </row>
    <row r="1092" customFormat="false" ht="12.75" hidden="true" customHeight="true" outlineLevel="0" collapsed="false">
      <c r="A1092" s="13" t="s">
        <v>535</v>
      </c>
      <c r="B1092" s="13" t="s">
        <v>192</v>
      </c>
      <c r="C1092" s="13" t="s">
        <v>279</v>
      </c>
      <c r="D1092" s="13" t="s">
        <v>2019</v>
      </c>
      <c r="E1092" s="14" t="n">
        <v>0.5</v>
      </c>
      <c r="F1092" s="7" t="n">
        <f aca="false">ROUNDDOWN(E1092,0)</f>
        <v>0</v>
      </c>
      <c r="G1092" s="7" t="n">
        <f aca="false">IF(F1092&lt;1.5,1,F1092)</f>
        <v>1</v>
      </c>
    </row>
    <row r="1093" customFormat="false" ht="12.75" hidden="false" customHeight="true" outlineLevel="0" collapsed="false">
      <c r="A1093" s="13" t="s">
        <v>395</v>
      </c>
      <c r="B1093" s="13" t="s">
        <v>437</v>
      </c>
      <c r="C1093" s="13" t="s">
        <v>1197</v>
      </c>
      <c r="D1093" s="13" t="s">
        <v>2018</v>
      </c>
      <c r="E1093" s="14" t="n">
        <v>6.25</v>
      </c>
      <c r="F1093" s="7" t="n">
        <f aca="false">ROUNDDOWN(E1093,0)</f>
        <v>6</v>
      </c>
      <c r="G1093" s="7" t="n">
        <f aca="false">IF(F1093&lt;1.5,1,F1093)</f>
        <v>6</v>
      </c>
    </row>
    <row r="1094" customFormat="false" ht="12.75" hidden="true" customHeight="true" outlineLevel="0" collapsed="false">
      <c r="A1094" s="13" t="s">
        <v>2335</v>
      </c>
      <c r="B1094" s="13" t="s">
        <v>2336</v>
      </c>
      <c r="C1094" s="13" t="s">
        <v>1181</v>
      </c>
      <c r="D1094" s="13" t="s">
        <v>2019</v>
      </c>
      <c r="E1094" s="14" t="n">
        <v>0.5</v>
      </c>
      <c r="F1094" s="7" t="n">
        <f aca="false">ROUNDDOWN(E1094,0)</f>
        <v>0</v>
      </c>
      <c r="G1094" s="7" t="n">
        <f aca="false">IF(F1094&lt;1.5,1,F1094)</f>
        <v>1</v>
      </c>
    </row>
    <row r="1095" customFormat="false" ht="12.75" hidden="true" customHeight="true" outlineLevel="0" collapsed="false">
      <c r="A1095" s="13" t="s">
        <v>2500</v>
      </c>
      <c r="B1095" s="13" t="s">
        <v>139</v>
      </c>
      <c r="C1095" s="13" t="s">
        <v>1173</v>
      </c>
      <c r="D1095" s="13" t="s">
        <v>2019</v>
      </c>
      <c r="E1095" s="14" t="n">
        <v>0.5</v>
      </c>
      <c r="F1095" s="7" t="n">
        <f aca="false">ROUNDDOWN(E1095,0)</f>
        <v>0</v>
      </c>
      <c r="G1095" s="7" t="n">
        <f aca="false">IF(F1095&lt;1.5,1,F1095)</f>
        <v>1</v>
      </c>
    </row>
    <row r="1096" customFormat="false" ht="12.75" hidden="true" customHeight="true" outlineLevel="0" collapsed="false">
      <c r="A1096" s="13" t="s">
        <v>1056</v>
      </c>
      <c r="B1096" s="13" t="s">
        <v>71</v>
      </c>
      <c r="C1096" s="13" t="s">
        <v>1192</v>
      </c>
      <c r="D1096" s="13" t="s">
        <v>2019</v>
      </c>
      <c r="E1096" s="14" t="n">
        <v>0.5</v>
      </c>
      <c r="F1096" s="7" t="n">
        <f aca="false">ROUNDDOWN(E1096,0)</f>
        <v>0</v>
      </c>
      <c r="G1096" s="7" t="n">
        <f aca="false">IF(F1096&lt;1.5,1,F1096)</f>
        <v>1</v>
      </c>
    </row>
    <row r="1097" customFormat="false" ht="12.75" hidden="true" customHeight="true" outlineLevel="0" collapsed="false">
      <c r="A1097" s="13" t="s">
        <v>2655</v>
      </c>
      <c r="B1097" s="13" t="s">
        <v>2656</v>
      </c>
      <c r="C1097" s="13" t="s">
        <v>1187</v>
      </c>
      <c r="D1097" s="13" t="s">
        <v>2019</v>
      </c>
      <c r="E1097" s="14" t="n">
        <v>0.5</v>
      </c>
      <c r="F1097" s="7" t="n">
        <f aca="false">ROUNDDOWN(E1097,0)</f>
        <v>0</v>
      </c>
      <c r="G1097" s="7" t="n">
        <f aca="false">IF(F1097&lt;1.5,1,F1097)</f>
        <v>1</v>
      </c>
    </row>
    <row r="1098" customFormat="false" ht="12.75" hidden="false" customHeight="true" outlineLevel="0" collapsed="false">
      <c r="A1098" s="13" t="s">
        <v>1076</v>
      </c>
      <c r="B1098" s="13" t="s">
        <v>1075</v>
      </c>
      <c r="C1098" s="13" t="s">
        <v>1188</v>
      </c>
      <c r="D1098" s="13" t="s">
        <v>2018</v>
      </c>
      <c r="E1098" s="14" t="n">
        <v>12.5</v>
      </c>
      <c r="F1098" s="7" t="n">
        <f aca="false">ROUNDDOWN(E1098,0)</f>
        <v>12</v>
      </c>
      <c r="G1098" s="7" t="n">
        <f aca="false">IF(F1098&lt;1.5,1,F1098)</f>
        <v>12</v>
      </c>
    </row>
    <row r="1099" customFormat="false" ht="12.75" hidden="true" customHeight="true" outlineLevel="0" collapsed="false">
      <c r="A1099" s="13" t="s">
        <v>175</v>
      </c>
      <c r="B1099" s="13" t="s">
        <v>943</v>
      </c>
      <c r="C1099" s="13" t="s">
        <v>715</v>
      </c>
      <c r="D1099" s="13" t="s">
        <v>2019</v>
      </c>
      <c r="E1099" s="14" t="n">
        <v>0.5</v>
      </c>
      <c r="F1099" s="7" t="n">
        <f aca="false">ROUNDDOWN(E1099,0)</f>
        <v>0</v>
      </c>
      <c r="G1099" s="7" t="n">
        <f aca="false">IF(F1099&lt;1.5,1,F1099)</f>
        <v>1</v>
      </c>
    </row>
    <row r="1100" customFormat="false" ht="12.75" hidden="true" customHeight="true" outlineLevel="0" collapsed="false">
      <c r="A1100" s="13" t="s">
        <v>175</v>
      </c>
      <c r="B1100" s="13" t="s">
        <v>197</v>
      </c>
      <c r="C1100" s="13" t="s">
        <v>1185</v>
      </c>
      <c r="D1100" s="13" t="s">
        <v>2019</v>
      </c>
      <c r="E1100" s="14" t="n">
        <v>0.5</v>
      </c>
      <c r="F1100" s="7" t="n">
        <f aca="false">ROUNDDOWN(E1100,0)</f>
        <v>0</v>
      </c>
      <c r="G1100" s="7" t="n">
        <f aca="false">IF(F1100&lt;1.5,1,F1100)</f>
        <v>1</v>
      </c>
    </row>
    <row r="1101" customFormat="false" ht="12.75" hidden="true" customHeight="true" outlineLevel="0" collapsed="false">
      <c r="A1101" s="13" t="s">
        <v>2631</v>
      </c>
      <c r="B1101" s="13" t="s">
        <v>33</v>
      </c>
      <c r="C1101" s="13" t="s">
        <v>566</v>
      </c>
      <c r="D1101" s="13" t="s">
        <v>2019</v>
      </c>
      <c r="E1101" s="14" t="n">
        <v>0.5</v>
      </c>
      <c r="F1101" s="7" t="n">
        <f aca="false">ROUNDDOWN(E1101,0)</f>
        <v>0</v>
      </c>
      <c r="G1101" s="7" t="n">
        <f aca="false">IF(F1101&lt;1.5,1,F1101)</f>
        <v>1</v>
      </c>
    </row>
    <row r="1102" customFormat="false" ht="12.75" hidden="true" customHeight="true" outlineLevel="0" collapsed="false">
      <c r="A1102" s="13" t="s">
        <v>2680</v>
      </c>
      <c r="B1102" s="13" t="s">
        <v>2681</v>
      </c>
      <c r="C1102" s="13" t="s">
        <v>1196</v>
      </c>
      <c r="D1102" s="13" t="s">
        <v>2019</v>
      </c>
      <c r="E1102" s="14" t="n">
        <v>0.5</v>
      </c>
      <c r="F1102" s="7" t="n">
        <f aca="false">ROUNDDOWN(E1102,0)</f>
        <v>0</v>
      </c>
      <c r="G1102" s="7" t="n">
        <f aca="false">IF(F1102&lt;1.5,1,F1102)</f>
        <v>1</v>
      </c>
    </row>
    <row r="1103" customFormat="false" ht="12.75" hidden="true" customHeight="true" outlineLevel="0" collapsed="false">
      <c r="A1103" s="13" t="s">
        <v>2406</v>
      </c>
      <c r="B1103" s="13" t="s">
        <v>2407</v>
      </c>
      <c r="C1103" s="13" t="s">
        <v>619</v>
      </c>
      <c r="D1103" s="13" t="s">
        <v>2019</v>
      </c>
      <c r="E1103" s="14" t="n">
        <v>0.5</v>
      </c>
      <c r="F1103" s="7" t="n">
        <f aca="false">ROUNDDOWN(E1103,0)</f>
        <v>0</v>
      </c>
      <c r="G1103" s="7" t="n">
        <f aca="false">IF(F1103&lt;1.5,1,F1103)</f>
        <v>1</v>
      </c>
    </row>
    <row r="1104" customFormat="false" ht="12.75" hidden="true" customHeight="true" outlineLevel="0" collapsed="false">
      <c r="A1104" s="13" t="s">
        <v>172</v>
      </c>
      <c r="B1104" s="13" t="s">
        <v>212</v>
      </c>
      <c r="C1104" s="13" t="s">
        <v>1172</v>
      </c>
      <c r="D1104" s="13" t="s">
        <v>2019</v>
      </c>
      <c r="E1104" s="14" t="n">
        <v>0.5</v>
      </c>
      <c r="F1104" s="7" t="n">
        <f aca="false">ROUNDDOWN(E1104,0)</f>
        <v>0</v>
      </c>
      <c r="G1104" s="7" t="n">
        <f aca="false">IF(F1104&lt;1.5,1,F1104)</f>
        <v>1</v>
      </c>
    </row>
    <row r="1105" customFormat="false" ht="12.75" hidden="true" customHeight="true" outlineLevel="0" collapsed="false">
      <c r="A1105" s="13" t="s">
        <v>2075</v>
      </c>
      <c r="B1105" s="13" t="s">
        <v>73</v>
      </c>
      <c r="C1105" s="13" t="s">
        <v>1179</v>
      </c>
      <c r="D1105" s="13" t="s">
        <v>2019</v>
      </c>
      <c r="E1105" s="14" t="n">
        <v>0.5</v>
      </c>
      <c r="F1105" s="7" t="n">
        <f aca="false">ROUNDDOWN(E1105,0)</f>
        <v>0</v>
      </c>
      <c r="G1105" s="7" t="n">
        <f aca="false">IF(F1105&lt;1.5,1,F1105)</f>
        <v>1</v>
      </c>
    </row>
    <row r="1106" customFormat="false" ht="12.75" hidden="true" customHeight="true" outlineLevel="0" collapsed="false">
      <c r="A1106" s="13" t="s">
        <v>2312</v>
      </c>
      <c r="B1106" s="13" t="s">
        <v>930</v>
      </c>
      <c r="C1106" s="13" t="s">
        <v>1190</v>
      </c>
      <c r="D1106" s="13" t="s">
        <v>2019</v>
      </c>
      <c r="E1106" s="14" t="n">
        <v>0.5</v>
      </c>
      <c r="F1106" s="7" t="n">
        <f aca="false">ROUNDDOWN(E1106,0)</f>
        <v>0</v>
      </c>
      <c r="G1106" s="7" t="n">
        <f aca="false">IF(F1106&lt;1.5,1,F1106)</f>
        <v>1</v>
      </c>
    </row>
    <row r="1107" customFormat="false" ht="12.75" hidden="true" customHeight="true" outlineLevel="0" collapsed="false">
      <c r="A1107" s="13" t="s">
        <v>2249</v>
      </c>
      <c r="B1107" s="13" t="s">
        <v>131</v>
      </c>
      <c r="C1107" s="13" t="s">
        <v>114</v>
      </c>
      <c r="D1107" s="13" t="s">
        <v>2019</v>
      </c>
      <c r="E1107" s="14" t="n">
        <v>0.5</v>
      </c>
      <c r="F1107" s="7" t="n">
        <f aca="false">ROUNDDOWN(E1107,0)</f>
        <v>0</v>
      </c>
      <c r="G1107" s="7" t="n">
        <f aca="false">IF(F1107&lt;1.5,1,F1107)</f>
        <v>1</v>
      </c>
    </row>
    <row r="1108" customFormat="false" ht="12.75" hidden="true" customHeight="true" outlineLevel="0" collapsed="false">
      <c r="A1108" s="13" t="s">
        <v>2372</v>
      </c>
      <c r="B1108" s="13" t="s">
        <v>1875</v>
      </c>
      <c r="C1108" s="13" t="s">
        <v>1194</v>
      </c>
      <c r="D1108" s="13" t="s">
        <v>2019</v>
      </c>
      <c r="E1108" s="14" t="n">
        <v>0.5</v>
      </c>
      <c r="F1108" s="7" t="n">
        <f aca="false">ROUNDDOWN(E1108,0)</f>
        <v>0</v>
      </c>
      <c r="G1108" s="7" t="n">
        <f aca="false">IF(F1108&lt;1.5,1,F1108)</f>
        <v>1</v>
      </c>
    </row>
    <row r="1109" customFormat="false" ht="12.75" hidden="true" customHeight="true" outlineLevel="0" collapsed="false">
      <c r="A1109" s="13" t="s">
        <v>2373</v>
      </c>
      <c r="B1109" s="13" t="s">
        <v>133</v>
      </c>
      <c r="C1109" s="13" t="s">
        <v>1196</v>
      </c>
      <c r="D1109" s="13" t="s">
        <v>2019</v>
      </c>
      <c r="E1109" s="14" t="n">
        <v>0.5</v>
      </c>
      <c r="F1109" s="7" t="n">
        <f aca="false">ROUNDDOWN(E1109,0)</f>
        <v>0</v>
      </c>
      <c r="G1109" s="7" t="n">
        <f aca="false">IF(F1109&lt;1.5,1,F1109)</f>
        <v>1</v>
      </c>
    </row>
    <row r="1110" customFormat="false" ht="12.75" hidden="true" customHeight="true" outlineLevel="0" collapsed="false">
      <c r="A1110" s="13" t="s">
        <v>2370</v>
      </c>
      <c r="B1110" s="13" t="s">
        <v>2371</v>
      </c>
      <c r="C1110" s="13" t="s">
        <v>1194</v>
      </c>
      <c r="D1110" s="13" t="s">
        <v>2019</v>
      </c>
      <c r="E1110" s="14" t="n">
        <v>0.5</v>
      </c>
      <c r="F1110" s="7" t="n">
        <f aca="false">ROUNDDOWN(E1110,0)</f>
        <v>0</v>
      </c>
      <c r="G1110" s="7" t="n">
        <f aca="false">IF(F1110&lt;1.5,1,F1110)</f>
        <v>1</v>
      </c>
    </row>
    <row r="1111" customFormat="false" ht="12.75" hidden="true" customHeight="true" outlineLevel="0" collapsed="false">
      <c r="A1111" s="13" t="s">
        <v>2630</v>
      </c>
      <c r="B1111" s="13" t="s">
        <v>776</v>
      </c>
      <c r="C1111" s="13" t="s">
        <v>1194</v>
      </c>
      <c r="D1111" s="13" t="s">
        <v>2019</v>
      </c>
      <c r="E1111" s="14" t="n">
        <v>0.5</v>
      </c>
      <c r="F1111" s="7" t="n">
        <f aca="false">ROUNDDOWN(E1111,0)</f>
        <v>0</v>
      </c>
      <c r="G1111" s="7" t="n">
        <f aca="false">IF(F1111&lt;1.5,1,F1111)</f>
        <v>1</v>
      </c>
    </row>
    <row r="1112" customFormat="false" ht="12.75" hidden="true" customHeight="true" outlineLevel="0" collapsed="false">
      <c r="A1112" s="13" t="s">
        <v>2490</v>
      </c>
      <c r="B1112" s="13" t="s">
        <v>437</v>
      </c>
      <c r="C1112" s="13" t="s">
        <v>1190</v>
      </c>
      <c r="D1112" s="13" t="s">
        <v>2019</v>
      </c>
      <c r="E1112" s="14" t="n">
        <v>0.5</v>
      </c>
      <c r="F1112" s="7" t="n">
        <f aca="false">ROUNDDOWN(E1112,0)</f>
        <v>0</v>
      </c>
      <c r="G1112" s="7" t="n">
        <f aca="false">IF(F1112&lt;1.5,1,F1112)</f>
        <v>1</v>
      </c>
    </row>
    <row r="1113" customFormat="false" ht="12.75" hidden="true" customHeight="true" outlineLevel="0" collapsed="false">
      <c r="A1113" s="13" t="s">
        <v>2168</v>
      </c>
      <c r="B1113" s="13" t="s">
        <v>206</v>
      </c>
      <c r="C1113" s="13" t="s">
        <v>1183</v>
      </c>
      <c r="D1113" s="13" t="s">
        <v>2019</v>
      </c>
      <c r="E1113" s="14" t="n">
        <v>0.5</v>
      </c>
      <c r="F1113" s="7" t="n">
        <f aca="false">ROUNDDOWN(E1113,0)</f>
        <v>0</v>
      </c>
      <c r="G1113" s="7" t="n">
        <f aca="false">IF(F1113&lt;1.5,1,F1113)</f>
        <v>1</v>
      </c>
    </row>
    <row r="1114" customFormat="false" ht="12.75" hidden="true" customHeight="true" outlineLevel="0" collapsed="false">
      <c r="A1114" s="13" t="s">
        <v>213</v>
      </c>
      <c r="B1114" s="13" t="s">
        <v>1549</v>
      </c>
      <c r="C1114" s="13" t="s">
        <v>1187</v>
      </c>
      <c r="D1114" s="13" t="s">
        <v>2019</v>
      </c>
      <c r="E1114" s="14" t="n">
        <v>0.5</v>
      </c>
      <c r="F1114" s="7" t="n">
        <f aca="false">ROUNDDOWN(E1114,0)</f>
        <v>0</v>
      </c>
      <c r="G1114" s="7" t="n">
        <f aca="false">IF(F1114&lt;1.5,1,F1114)</f>
        <v>1</v>
      </c>
    </row>
    <row r="1115" customFormat="false" ht="12.75" hidden="true" customHeight="true" outlineLevel="0" collapsed="false">
      <c r="A1115" s="13" t="s">
        <v>2368</v>
      </c>
      <c r="B1115" s="13" t="s">
        <v>1043</v>
      </c>
      <c r="C1115" s="13" t="s">
        <v>1175</v>
      </c>
      <c r="D1115" s="13" t="s">
        <v>2019</v>
      </c>
      <c r="E1115" s="14" t="n">
        <v>0.5</v>
      </c>
      <c r="F1115" s="7" t="n">
        <f aca="false">ROUNDDOWN(E1115,0)</f>
        <v>0</v>
      </c>
      <c r="G1115" s="7" t="n">
        <f aca="false">IF(F1115&lt;1.5,1,F1115)</f>
        <v>1</v>
      </c>
    </row>
    <row r="1116" customFormat="false" ht="12.75" hidden="true" customHeight="true" outlineLevel="0" collapsed="false">
      <c r="A1116" s="13" t="s">
        <v>1867</v>
      </c>
      <c r="B1116" s="13" t="s">
        <v>2638</v>
      </c>
      <c r="C1116" s="13" t="s">
        <v>1198</v>
      </c>
      <c r="D1116" s="13" t="s">
        <v>2019</v>
      </c>
      <c r="E1116" s="14" t="n">
        <v>0.5</v>
      </c>
      <c r="F1116" s="7" t="n">
        <f aca="false">ROUNDDOWN(E1116,0)</f>
        <v>0</v>
      </c>
      <c r="G1116" s="7" t="n">
        <f aca="false">IF(F1116&lt;1.5,1,F1116)</f>
        <v>1</v>
      </c>
    </row>
    <row r="1117" customFormat="false" ht="12.75" hidden="true" customHeight="true" outlineLevel="0" collapsed="false">
      <c r="A1117" s="13" t="s">
        <v>2679</v>
      </c>
      <c r="B1117" s="13" t="s">
        <v>80</v>
      </c>
      <c r="C1117" s="13" t="s">
        <v>619</v>
      </c>
      <c r="D1117" s="13" t="s">
        <v>2019</v>
      </c>
      <c r="E1117" s="14" t="n">
        <v>0.5</v>
      </c>
      <c r="F1117" s="7" t="n">
        <f aca="false">ROUNDDOWN(E1117,0)</f>
        <v>0</v>
      </c>
      <c r="G1117" s="7" t="n">
        <f aca="false">IF(F1117&lt;1.5,1,F1117)</f>
        <v>1</v>
      </c>
    </row>
    <row r="1118" customFormat="false" ht="12.75" hidden="true" customHeight="true" outlineLevel="0" collapsed="false">
      <c r="A1118" s="13" t="s">
        <v>2491</v>
      </c>
      <c r="B1118" s="13" t="s">
        <v>224</v>
      </c>
      <c r="C1118" s="13" t="s">
        <v>1196</v>
      </c>
      <c r="D1118" s="13" t="s">
        <v>2019</v>
      </c>
      <c r="E1118" s="14" t="n">
        <v>0.5</v>
      </c>
      <c r="F1118" s="7" t="n">
        <f aca="false">ROUNDDOWN(E1118,0)</f>
        <v>0</v>
      </c>
      <c r="G1118" s="7" t="n">
        <f aca="false">IF(F1118&lt;1.5,1,F1118)</f>
        <v>1</v>
      </c>
    </row>
    <row r="1119" customFormat="false" ht="12.75" hidden="true" customHeight="true" outlineLevel="0" collapsed="false">
      <c r="A1119" s="13" t="s">
        <v>172</v>
      </c>
      <c r="B1119" s="13" t="s">
        <v>2140</v>
      </c>
      <c r="C1119" s="13" t="s">
        <v>1179</v>
      </c>
      <c r="D1119" s="13" t="s">
        <v>2019</v>
      </c>
      <c r="E1119" s="14" t="n">
        <v>0.5</v>
      </c>
      <c r="F1119" s="7" t="n">
        <f aca="false">ROUNDDOWN(E1119,0)</f>
        <v>0</v>
      </c>
      <c r="G1119" s="7" t="n">
        <f aca="false">IF(F1119&lt;1.5,1,F1119)</f>
        <v>1</v>
      </c>
    </row>
    <row r="1120" customFormat="false" ht="12.75" hidden="true" customHeight="true" outlineLevel="0" collapsed="false">
      <c r="A1120" s="13" t="s">
        <v>2268</v>
      </c>
      <c r="B1120" s="13" t="s">
        <v>1875</v>
      </c>
      <c r="C1120" s="13" t="s">
        <v>1180</v>
      </c>
      <c r="D1120" s="13" t="s">
        <v>2019</v>
      </c>
      <c r="E1120" s="14" t="n">
        <v>0.5</v>
      </c>
      <c r="F1120" s="7" t="n">
        <f aca="false">ROUNDDOWN(E1120,0)</f>
        <v>0</v>
      </c>
      <c r="G1120" s="7" t="n">
        <f aca="false">IF(F1120&lt;1.5,1,F1120)</f>
        <v>1</v>
      </c>
    </row>
    <row r="1121" customFormat="false" ht="12.75" hidden="true" customHeight="true" outlineLevel="0" collapsed="false">
      <c r="A1121" s="13" t="s">
        <v>2540</v>
      </c>
      <c r="B1121" s="13" t="s">
        <v>2509</v>
      </c>
      <c r="C1121" s="13" t="s">
        <v>1194</v>
      </c>
      <c r="D1121" s="13" t="s">
        <v>2019</v>
      </c>
      <c r="E1121" s="14" t="n">
        <v>0.5</v>
      </c>
      <c r="F1121" s="7" t="n">
        <f aca="false">ROUNDDOWN(E1121,0)</f>
        <v>0</v>
      </c>
      <c r="G1121" s="7" t="n">
        <f aca="false">IF(F1121&lt;1.5,1,F1121)</f>
        <v>1</v>
      </c>
    </row>
    <row r="1122" customFormat="false" ht="12.75" hidden="false" customHeight="true" outlineLevel="0" collapsed="false">
      <c r="A1122" s="13" t="s">
        <v>185</v>
      </c>
      <c r="B1122" s="13" t="s">
        <v>36</v>
      </c>
      <c r="C1122" s="13" t="s">
        <v>1183</v>
      </c>
      <c r="D1122" s="13" t="s">
        <v>2018</v>
      </c>
      <c r="E1122" s="14" t="n">
        <v>7.5</v>
      </c>
      <c r="F1122" s="7" t="n">
        <f aca="false">ROUNDDOWN(E1122,0)</f>
        <v>7</v>
      </c>
      <c r="G1122" s="7" t="n">
        <f aca="false">IF(F1122&lt;1.5,1,F1122)</f>
        <v>7</v>
      </c>
    </row>
    <row r="1123" customFormat="false" ht="12.75" hidden="true" customHeight="true" outlineLevel="0" collapsed="false">
      <c r="A1123" s="13" t="s">
        <v>2444</v>
      </c>
      <c r="B1123" s="13" t="s">
        <v>2445</v>
      </c>
      <c r="C1123" s="13" t="s">
        <v>1190</v>
      </c>
      <c r="D1123" s="13" t="s">
        <v>2019</v>
      </c>
      <c r="E1123" s="14" t="n">
        <v>0.5</v>
      </c>
      <c r="F1123" s="7" t="n">
        <f aca="false">ROUNDDOWN(E1123,0)</f>
        <v>0</v>
      </c>
      <c r="G1123" s="7" t="n">
        <f aca="false">IF(F1123&lt;1.5,1,F1123)</f>
        <v>1</v>
      </c>
    </row>
    <row r="1124" customFormat="false" ht="12.75" hidden="false" customHeight="true" outlineLevel="0" collapsed="false">
      <c r="A1124" s="13" t="s">
        <v>1121</v>
      </c>
      <c r="B1124" s="13" t="s">
        <v>180</v>
      </c>
      <c r="C1124" s="13" t="s">
        <v>1181</v>
      </c>
      <c r="D1124" s="13" t="s">
        <v>2018</v>
      </c>
      <c r="E1124" s="14" t="n">
        <v>9.25</v>
      </c>
      <c r="F1124" s="7" t="n">
        <f aca="false">ROUNDDOWN(E1124,0)</f>
        <v>9</v>
      </c>
      <c r="G1124" s="7" t="n">
        <f aca="false">IF(F1124&lt;1.5,1,F1124)</f>
        <v>9</v>
      </c>
    </row>
    <row r="1125" customFormat="false" ht="12.75" hidden="true" customHeight="true" outlineLevel="0" collapsed="false">
      <c r="A1125" s="13" t="s">
        <v>2262</v>
      </c>
      <c r="B1125" s="13" t="s">
        <v>1563</v>
      </c>
      <c r="C1125" s="13" t="s">
        <v>1180</v>
      </c>
      <c r="D1125" s="13" t="s">
        <v>2019</v>
      </c>
      <c r="E1125" s="14" t="n">
        <v>0.5</v>
      </c>
      <c r="F1125" s="7" t="n">
        <f aca="false">ROUNDDOWN(E1125,0)</f>
        <v>0</v>
      </c>
      <c r="G1125" s="7" t="n">
        <f aca="false">IF(F1125&lt;1.5,1,F1125)</f>
        <v>1</v>
      </c>
    </row>
    <row r="1126" customFormat="false" ht="12.75" hidden="true" customHeight="true" outlineLevel="0" collapsed="false">
      <c r="A1126" s="13" t="s">
        <v>2489</v>
      </c>
      <c r="B1126" s="13" t="s">
        <v>473</v>
      </c>
      <c r="C1126" s="13" t="s">
        <v>1197</v>
      </c>
      <c r="D1126" s="13" t="s">
        <v>2019</v>
      </c>
      <c r="E1126" s="14" t="n">
        <v>0.5</v>
      </c>
      <c r="F1126" s="7" t="n">
        <f aca="false">ROUNDDOWN(E1126,0)</f>
        <v>0</v>
      </c>
      <c r="G1126" s="7" t="n">
        <f aca="false">IF(F1126&lt;1.5,1,F1126)</f>
        <v>1</v>
      </c>
    </row>
    <row r="1127" customFormat="false" ht="12.75" hidden="true" customHeight="true" outlineLevel="0" collapsed="false">
      <c r="A1127" s="13" t="s">
        <v>2201</v>
      </c>
      <c r="B1127" s="13" t="s">
        <v>155</v>
      </c>
      <c r="C1127" s="13" t="s">
        <v>1183</v>
      </c>
      <c r="D1127" s="13" t="s">
        <v>2019</v>
      </c>
      <c r="E1127" s="14" t="n">
        <v>0.5</v>
      </c>
      <c r="F1127" s="7" t="n">
        <f aca="false">ROUNDDOWN(E1127,0)</f>
        <v>0</v>
      </c>
      <c r="G1127" s="7" t="n">
        <f aca="false">IF(F1127&lt;1.5,1,F1127)</f>
        <v>1</v>
      </c>
    </row>
    <row r="1128" customFormat="false" ht="12.75" hidden="true" customHeight="true" outlineLevel="0" collapsed="false">
      <c r="A1128" s="13" t="s">
        <v>2384</v>
      </c>
      <c r="B1128" s="13" t="s">
        <v>2385</v>
      </c>
      <c r="C1128" s="13" t="s">
        <v>1184</v>
      </c>
      <c r="D1128" s="13" t="s">
        <v>2019</v>
      </c>
      <c r="E1128" s="14" t="n">
        <v>0.5</v>
      </c>
      <c r="F1128" s="7" t="n">
        <f aca="false">ROUNDDOWN(E1128,0)</f>
        <v>0</v>
      </c>
      <c r="G1128" s="7" t="n">
        <f aca="false">IF(F1128&lt;1.5,1,F1128)</f>
        <v>1</v>
      </c>
    </row>
    <row r="1129" customFormat="false" ht="12.75" hidden="true" customHeight="true" outlineLevel="0" collapsed="false">
      <c r="A1129" s="13" t="s">
        <v>2362</v>
      </c>
      <c r="B1129" s="13" t="s">
        <v>133</v>
      </c>
      <c r="C1129" s="13" t="s">
        <v>1175</v>
      </c>
      <c r="D1129" s="13" t="s">
        <v>2019</v>
      </c>
      <c r="E1129" s="14" t="n">
        <v>0.5</v>
      </c>
      <c r="F1129" s="7" t="n">
        <f aca="false">ROUNDDOWN(E1129,0)</f>
        <v>0</v>
      </c>
      <c r="G1129" s="7" t="n">
        <f aca="false">IF(F1129&lt;1.5,1,F1129)</f>
        <v>1</v>
      </c>
    </row>
    <row r="1130" customFormat="false" ht="12.75" hidden="true" customHeight="true" outlineLevel="0" collapsed="false">
      <c r="A1130" s="13" t="s">
        <v>2519</v>
      </c>
      <c r="B1130" s="13" t="s">
        <v>1694</v>
      </c>
      <c r="C1130" s="13" t="s">
        <v>1186</v>
      </c>
      <c r="D1130" s="13" t="s">
        <v>2019</v>
      </c>
      <c r="E1130" s="14" t="n">
        <v>0.5</v>
      </c>
      <c r="F1130" s="7" t="n">
        <f aca="false">ROUNDDOWN(E1130,0)</f>
        <v>0</v>
      </c>
      <c r="G1130" s="7" t="n">
        <f aca="false">IF(F1130&lt;1.5,1,F1130)</f>
        <v>1</v>
      </c>
    </row>
    <row r="1131" customFormat="false" ht="12.75" hidden="true" customHeight="true" outlineLevel="0" collapsed="false">
      <c r="A1131" s="13" t="s">
        <v>2167</v>
      </c>
      <c r="B1131" s="13" t="s">
        <v>80</v>
      </c>
      <c r="C1131" s="13" t="s">
        <v>1175</v>
      </c>
      <c r="D1131" s="13" t="s">
        <v>2019</v>
      </c>
      <c r="E1131" s="14" t="n">
        <v>0.5</v>
      </c>
      <c r="F1131" s="7" t="n">
        <f aca="false">ROUNDDOWN(E1131,0)</f>
        <v>0</v>
      </c>
      <c r="G1131" s="7" t="n">
        <f aca="false">IF(F1131&lt;1.5,1,F1131)</f>
        <v>1</v>
      </c>
    </row>
    <row r="1132" customFormat="false" ht="12.75" hidden="true" customHeight="true" outlineLevel="0" collapsed="false">
      <c r="A1132" s="13" t="s">
        <v>2620</v>
      </c>
      <c r="B1132" s="13" t="s">
        <v>282</v>
      </c>
      <c r="C1132" s="13" t="s">
        <v>566</v>
      </c>
      <c r="D1132" s="13" t="s">
        <v>2019</v>
      </c>
      <c r="E1132" s="14" t="n">
        <v>0.5</v>
      </c>
      <c r="F1132" s="7" t="n">
        <f aca="false">ROUNDDOWN(E1132,0)</f>
        <v>0</v>
      </c>
      <c r="G1132" s="7" t="n">
        <f aca="false">IF(F1132&lt;1.5,1,F1132)</f>
        <v>1</v>
      </c>
    </row>
    <row r="1133" customFormat="false" ht="12.75" hidden="true" customHeight="true" outlineLevel="0" collapsed="false">
      <c r="A1133" s="13" t="s">
        <v>2619</v>
      </c>
      <c r="B1133" s="13" t="s">
        <v>470</v>
      </c>
      <c r="C1133" s="13" t="s">
        <v>566</v>
      </c>
      <c r="D1133" s="13" t="s">
        <v>2019</v>
      </c>
      <c r="E1133" s="14" t="n">
        <v>0.5</v>
      </c>
      <c r="F1133" s="7" t="n">
        <f aca="false">ROUNDDOWN(E1133,0)</f>
        <v>0</v>
      </c>
      <c r="G1133" s="7" t="n">
        <f aca="false">IF(F1133&lt;1.5,1,F1133)</f>
        <v>1</v>
      </c>
    </row>
    <row r="1134" customFormat="false" ht="12.75" hidden="true" customHeight="true" outlineLevel="0" collapsed="false">
      <c r="A1134" s="13" t="s">
        <v>2434</v>
      </c>
      <c r="B1134" s="13" t="s">
        <v>2435</v>
      </c>
      <c r="C1134" s="13" t="s">
        <v>1186</v>
      </c>
      <c r="D1134" s="13" t="s">
        <v>2019</v>
      </c>
      <c r="E1134" s="14" t="n">
        <v>0.5</v>
      </c>
      <c r="F1134" s="7" t="n">
        <f aca="false">ROUNDDOWN(E1134,0)</f>
        <v>0</v>
      </c>
      <c r="G1134" s="7" t="n">
        <f aca="false">IF(F1134&lt;1.5,1,F1134)</f>
        <v>1</v>
      </c>
    </row>
    <row r="1135" customFormat="false" ht="12.75" hidden="true" customHeight="true" outlineLevel="0" collapsed="false">
      <c r="A1135" s="13" t="s">
        <v>47</v>
      </c>
      <c r="B1135" s="13" t="s">
        <v>94</v>
      </c>
      <c r="C1135" s="13" t="s">
        <v>1172</v>
      </c>
      <c r="D1135" s="13" t="s">
        <v>2019</v>
      </c>
      <c r="E1135" s="14" t="n">
        <v>0.5</v>
      </c>
      <c r="F1135" s="7" t="n">
        <f aca="false">ROUNDDOWN(E1135,0)</f>
        <v>0</v>
      </c>
      <c r="G1135" s="7" t="n">
        <f aca="false">IF(F1135&lt;1.5,1,F1135)</f>
        <v>1</v>
      </c>
    </row>
    <row r="1136" customFormat="false" ht="12.75" hidden="true" customHeight="true" outlineLevel="0" collapsed="false">
      <c r="A1136" s="13" t="s">
        <v>2381</v>
      </c>
      <c r="B1136" s="13" t="s">
        <v>290</v>
      </c>
      <c r="C1136" s="13" t="s">
        <v>1182</v>
      </c>
      <c r="D1136" s="13" t="s">
        <v>2019</v>
      </c>
      <c r="E1136" s="14" t="n">
        <v>0.5</v>
      </c>
      <c r="F1136" s="7" t="n">
        <f aca="false">ROUNDDOWN(E1136,0)</f>
        <v>0</v>
      </c>
      <c r="G1136" s="7" t="n">
        <f aca="false">IF(F1136&lt;1.5,1,F1136)</f>
        <v>1</v>
      </c>
    </row>
    <row r="1137" customFormat="false" ht="12.75" hidden="false" customHeight="true" outlineLevel="0" collapsed="false">
      <c r="A1137" s="13" t="s">
        <v>890</v>
      </c>
      <c r="B1137" s="13" t="s">
        <v>766</v>
      </c>
      <c r="C1137" s="13" t="s">
        <v>1189</v>
      </c>
      <c r="D1137" s="13" t="s">
        <v>2018</v>
      </c>
      <c r="E1137" s="14" t="n">
        <v>17</v>
      </c>
      <c r="F1137" s="7" t="n">
        <f aca="false">ROUNDDOWN(E1137,0)</f>
        <v>17</v>
      </c>
      <c r="G1137" s="7" t="n">
        <f aca="false">IF(F1137&lt;1.5,1,F1137)</f>
        <v>17</v>
      </c>
    </row>
    <row r="1138" customFormat="false" ht="12.75" hidden="false" customHeight="true" outlineLevel="0" collapsed="false">
      <c r="A1138" s="13" t="s">
        <v>604</v>
      </c>
      <c r="B1138" s="13" t="s">
        <v>941</v>
      </c>
      <c r="C1138" s="13" t="s">
        <v>1180</v>
      </c>
      <c r="D1138" s="13" t="s">
        <v>2018</v>
      </c>
      <c r="E1138" s="14" t="n">
        <v>9.75</v>
      </c>
      <c r="F1138" s="7" t="n">
        <f aca="false">ROUNDDOWN(E1138,0)</f>
        <v>9</v>
      </c>
      <c r="G1138" s="7" t="n">
        <f aca="false">IF(F1138&lt;1.5,1,F1138)</f>
        <v>9</v>
      </c>
    </row>
    <row r="1139" customFormat="false" ht="12.75" hidden="true" customHeight="true" outlineLevel="0" collapsed="false">
      <c r="A1139" s="13" t="s">
        <v>2525</v>
      </c>
      <c r="B1139" s="13" t="s">
        <v>2526</v>
      </c>
      <c r="C1139" s="13" t="s">
        <v>1177</v>
      </c>
      <c r="D1139" s="13" t="s">
        <v>2019</v>
      </c>
      <c r="E1139" s="14" t="n">
        <v>0.5</v>
      </c>
      <c r="F1139" s="7" t="n">
        <f aca="false">ROUNDDOWN(E1139,0)</f>
        <v>0</v>
      </c>
      <c r="G1139" s="7" t="n">
        <f aca="false">IF(F1139&lt;1.5,1,F1139)</f>
        <v>1</v>
      </c>
    </row>
    <row r="1140" customFormat="false" ht="12.75" hidden="true" customHeight="true" outlineLevel="0" collapsed="false">
      <c r="A1140" s="13" t="s">
        <v>291</v>
      </c>
      <c r="B1140" s="13" t="s">
        <v>220</v>
      </c>
      <c r="C1140" s="13" t="s">
        <v>619</v>
      </c>
      <c r="D1140" s="13" t="s">
        <v>2019</v>
      </c>
      <c r="E1140" s="14" t="n">
        <v>0.5</v>
      </c>
      <c r="F1140" s="7" t="n">
        <f aca="false">ROUNDDOWN(E1140,0)</f>
        <v>0</v>
      </c>
      <c r="G1140" s="7" t="n">
        <f aca="false">IF(F1140&lt;1.5,1,F1140)</f>
        <v>1</v>
      </c>
    </row>
    <row r="1141" customFormat="false" ht="12.75" hidden="true" customHeight="true" outlineLevel="0" collapsed="false">
      <c r="A1141" s="13" t="s">
        <v>454</v>
      </c>
      <c r="B1141" s="13" t="s">
        <v>151</v>
      </c>
      <c r="C1141" s="13" t="s">
        <v>1183</v>
      </c>
      <c r="D1141" s="13" t="s">
        <v>2019</v>
      </c>
      <c r="E1141" s="14" t="n">
        <v>0.5</v>
      </c>
      <c r="F1141" s="7" t="n">
        <f aca="false">ROUNDDOWN(E1141,0)</f>
        <v>0</v>
      </c>
      <c r="G1141" s="7" t="n">
        <f aca="false">IF(F1141&lt;1.5,1,F1141)</f>
        <v>1</v>
      </c>
    </row>
    <row r="1142" customFormat="false" ht="12.75" hidden="true" customHeight="true" outlineLevel="0" collapsed="false">
      <c r="A1142" s="13" t="s">
        <v>454</v>
      </c>
      <c r="B1142" s="13" t="s">
        <v>33</v>
      </c>
      <c r="C1142" s="13" t="s">
        <v>1197</v>
      </c>
      <c r="D1142" s="13" t="s">
        <v>2019</v>
      </c>
      <c r="E1142" s="14" t="n">
        <v>0.5</v>
      </c>
      <c r="F1142" s="7" t="n">
        <f aca="false">ROUNDDOWN(E1142,0)</f>
        <v>0</v>
      </c>
      <c r="G1142" s="7" t="n">
        <f aca="false">IF(F1142&lt;1.5,1,F1142)</f>
        <v>1</v>
      </c>
    </row>
    <row r="1143" customFormat="false" ht="12.75" hidden="true" customHeight="true" outlineLevel="0" collapsed="false">
      <c r="A1143" s="13" t="s">
        <v>2242</v>
      </c>
      <c r="B1143" s="13" t="s">
        <v>149</v>
      </c>
      <c r="C1143" s="13" t="s">
        <v>619</v>
      </c>
      <c r="D1143" s="13" t="s">
        <v>2019</v>
      </c>
      <c r="E1143" s="14" t="n">
        <v>0.5</v>
      </c>
      <c r="F1143" s="7" t="n">
        <f aca="false">ROUNDDOWN(E1143,0)</f>
        <v>0</v>
      </c>
      <c r="G1143" s="7" t="n">
        <f aca="false">IF(F1143&lt;1.5,1,F1143)</f>
        <v>1</v>
      </c>
    </row>
    <row r="1144" customFormat="false" ht="12.75" hidden="true" customHeight="true" outlineLevel="0" collapsed="false">
      <c r="A1144" s="13" t="s">
        <v>454</v>
      </c>
      <c r="B1144" s="13" t="s">
        <v>2149</v>
      </c>
      <c r="C1144" s="13" t="s">
        <v>1192</v>
      </c>
      <c r="D1144" s="13" t="s">
        <v>2019</v>
      </c>
      <c r="E1144" s="14" t="n">
        <v>0.5</v>
      </c>
      <c r="F1144" s="7" t="n">
        <f aca="false">ROUNDDOWN(E1144,0)</f>
        <v>0</v>
      </c>
      <c r="G1144" s="7" t="n">
        <f aca="false">IF(F1144&lt;1.5,1,F1144)</f>
        <v>1</v>
      </c>
    </row>
    <row r="1145" customFormat="false" ht="12.75" hidden="true" customHeight="true" outlineLevel="0" collapsed="false">
      <c r="A1145" s="13" t="s">
        <v>2464</v>
      </c>
      <c r="B1145" s="13" t="s">
        <v>220</v>
      </c>
      <c r="C1145" s="13" t="s">
        <v>524</v>
      </c>
      <c r="D1145" s="13" t="s">
        <v>2019</v>
      </c>
      <c r="E1145" s="14" t="n">
        <v>0.5</v>
      </c>
      <c r="F1145" s="7" t="n">
        <f aca="false">ROUNDDOWN(E1145,0)</f>
        <v>0</v>
      </c>
      <c r="G1145" s="7" t="n">
        <f aca="false">IF(F1145&lt;1.5,1,F1145)</f>
        <v>1</v>
      </c>
    </row>
    <row r="1146" customFormat="false" ht="12.75" hidden="true" customHeight="true" outlineLevel="0" collapsed="false">
      <c r="A1146" s="13" t="s">
        <v>2396</v>
      </c>
      <c r="B1146" s="13" t="s">
        <v>224</v>
      </c>
      <c r="C1146" s="13" t="s">
        <v>1173</v>
      </c>
      <c r="D1146" s="13" t="s">
        <v>2019</v>
      </c>
      <c r="E1146" s="14" t="n">
        <v>0.5</v>
      </c>
      <c r="F1146" s="7" t="n">
        <f aca="false">ROUNDDOWN(E1146,0)</f>
        <v>0</v>
      </c>
      <c r="G1146" s="7" t="n">
        <f aca="false">IF(F1146&lt;1.5,1,F1146)</f>
        <v>1</v>
      </c>
    </row>
    <row r="1147" customFormat="false" ht="12.75" hidden="true" customHeight="true" outlineLevel="0" collapsed="false">
      <c r="A1147" s="13" t="s">
        <v>2243</v>
      </c>
      <c r="B1147" s="13" t="s">
        <v>2244</v>
      </c>
      <c r="C1147" s="13" t="s">
        <v>1177</v>
      </c>
      <c r="D1147" s="13" t="s">
        <v>2019</v>
      </c>
      <c r="E1147" s="14" t="n">
        <v>0.5</v>
      </c>
      <c r="F1147" s="7" t="n">
        <f aca="false">ROUNDDOWN(E1147,0)</f>
        <v>0</v>
      </c>
      <c r="G1147" s="7" t="n">
        <f aca="false">IF(F1147&lt;1.5,1,F1147)</f>
        <v>1</v>
      </c>
    </row>
    <row r="1148" customFormat="false" ht="12.75" hidden="true" customHeight="true" outlineLevel="0" collapsed="false">
      <c r="A1148" s="13" t="s">
        <v>2003</v>
      </c>
      <c r="B1148" s="13" t="s">
        <v>290</v>
      </c>
      <c r="C1148" s="13" t="s">
        <v>1189</v>
      </c>
      <c r="D1148" s="13" t="s">
        <v>2019</v>
      </c>
      <c r="E1148" s="14" t="n">
        <v>0.5</v>
      </c>
      <c r="F1148" s="7" t="n">
        <f aca="false">ROUNDDOWN(E1148,0)</f>
        <v>0</v>
      </c>
      <c r="G1148" s="7" t="n">
        <f aca="false">IF(F1148&lt;1.5,1,F1148)</f>
        <v>1</v>
      </c>
    </row>
    <row r="1149" customFormat="false" ht="12.75" hidden="true" customHeight="true" outlineLevel="0" collapsed="false">
      <c r="A1149" s="13" t="s">
        <v>2574</v>
      </c>
      <c r="B1149" s="13" t="s">
        <v>180</v>
      </c>
      <c r="C1149" s="13" t="s">
        <v>1188</v>
      </c>
      <c r="D1149" s="13" t="s">
        <v>2019</v>
      </c>
      <c r="E1149" s="14" t="n">
        <v>0.5</v>
      </c>
      <c r="F1149" s="7" t="n">
        <f aca="false">ROUNDDOWN(E1149,0)</f>
        <v>0</v>
      </c>
      <c r="G1149" s="7" t="n">
        <f aca="false">IF(F1149&lt;1.5,1,F1149)</f>
        <v>1</v>
      </c>
    </row>
    <row r="1150" customFormat="false" ht="12.75" hidden="true" customHeight="true" outlineLevel="0" collapsed="false">
      <c r="A1150" s="13" t="s">
        <v>2394</v>
      </c>
      <c r="B1150" s="13" t="s">
        <v>84</v>
      </c>
      <c r="C1150" s="13" t="s">
        <v>1191</v>
      </c>
      <c r="D1150" s="13" t="s">
        <v>2019</v>
      </c>
      <c r="E1150" s="14" t="n">
        <v>0.5</v>
      </c>
      <c r="F1150" s="7" t="n">
        <f aca="false">ROUNDDOWN(E1150,0)</f>
        <v>0</v>
      </c>
      <c r="G1150" s="7" t="n">
        <f aca="false">IF(F1150&lt;1.5,1,F1150)</f>
        <v>1</v>
      </c>
    </row>
    <row r="1151" customFormat="false" ht="12.75" hidden="true" customHeight="true" outlineLevel="0" collapsed="false">
      <c r="A1151" s="13" t="s">
        <v>2239</v>
      </c>
      <c r="B1151" s="13" t="s">
        <v>282</v>
      </c>
      <c r="C1151" s="13" t="s">
        <v>1173</v>
      </c>
      <c r="D1151" s="13" t="s">
        <v>2019</v>
      </c>
      <c r="E1151" s="14" t="n">
        <v>0.5</v>
      </c>
      <c r="F1151" s="7" t="n">
        <f aca="false">ROUNDDOWN(E1151,0)</f>
        <v>0</v>
      </c>
      <c r="G1151" s="7" t="n">
        <f aca="false">IF(F1151&lt;1.5,1,F1151)</f>
        <v>1</v>
      </c>
    </row>
    <row r="1152" customFormat="false" ht="12.75" hidden="true" customHeight="true" outlineLevel="0" collapsed="false">
      <c r="A1152" s="13" t="s">
        <v>2498</v>
      </c>
      <c r="B1152" s="13" t="s">
        <v>464</v>
      </c>
      <c r="C1152" s="13" t="s">
        <v>1181</v>
      </c>
      <c r="D1152" s="13" t="s">
        <v>2019</v>
      </c>
      <c r="E1152" s="14" t="n">
        <v>0.5</v>
      </c>
      <c r="F1152" s="7" t="n">
        <f aca="false">ROUNDDOWN(E1152,0)</f>
        <v>0</v>
      </c>
      <c r="G1152" s="7" t="n">
        <f aca="false">IF(F1152&lt;1.5,1,F1152)</f>
        <v>1</v>
      </c>
    </row>
    <row r="1153" customFormat="false" ht="12.75" hidden="true" customHeight="true" outlineLevel="0" collapsed="false">
      <c r="A1153" s="13" t="s">
        <v>1569</v>
      </c>
      <c r="B1153" s="13" t="s">
        <v>212</v>
      </c>
      <c r="C1153" s="13" t="s">
        <v>1179</v>
      </c>
      <c r="D1153" s="13" t="s">
        <v>2019</v>
      </c>
      <c r="E1153" s="14" t="n">
        <v>0.5</v>
      </c>
      <c r="F1153" s="7" t="n">
        <f aca="false">ROUNDDOWN(E1153,0)</f>
        <v>0</v>
      </c>
      <c r="G1153" s="7" t="n">
        <f aca="false">IF(F1153&lt;1.5,1,F1153)</f>
        <v>1</v>
      </c>
    </row>
    <row r="1154" customFormat="false" ht="12.75" hidden="true" customHeight="true" outlineLevel="0" collapsed="false">
      <c r="A1154" s="13" t="s">
        <v>2563</v>
      </c>
      <c r="B1154" s="13" t="s">
        <v>135</v>
      </c>
      <c r="C1154" s="13" t="s">
        <v>1191</v>
      </c>
      <c r="D1154" s="13" t="s">
        <v>2019</v>
      </c>
      <c r="E1154" s="14" t="n">
        <v>0.5</v>
      </c>
      <c r="F1154" s="7" t="n">
        <f aca="false">ROUNDDOWN(E1154,0)</f>
        <v>0</v>
      </c>
      <c r="G1154" s="7" t="n">
        <f aca="false">IF(F1154&lt;1.5,1,F1154)</f>
        <v>1</v>
      </c>
    </row>
    <row r="1155" customFormat="false" ht="12.75" hidden="true" customHeight="true" outlineLevel="0" collapsed="false">
      <c r="A1155" s="13" t="s">
        <v>2212</v>
      </c>
      <c r="B1155" s="13" t="s">
        <v>918</v>
      </c>
      <c r="C1155" s="13" t="s">
        <v>114</v>
      </c>
      <c r="D1155" s="13" t="s">
        <v>2019</v>
      </c>
      <c r="E1155" s="14" t="n">
        <v>0.5</v>
      </c>
      <c r="F1155" s="7" t="n">
        <f aca="false">ROUNDDOWN(E1155,0)</f>
        <v>0</v>
      </c>
      <c r="G1155" s="7" t="n">
        <f aca="false">IF(F1155&lt;1.5,1,F1155)</f>
        <v>1</v>
      </c>
    </row>
    <row r="1156" customFormat="false" ht="12.75" hidden="true" customHeight="true" outlineLevel="0" collapsed="false">
      <c r="A1156" s="13" t="s">
        <v>2564</v>
      </c>
      <c r="B1156" s="13" t="s">
        <v>164</v>
      </c>
      <c r="C1156" s="13" t="s">
        <v>1184</v>
      </c>
      <c r="D1156" s="13" t="s">
        <v>2019</v>
      </c>
      <c r="E1156" s="14" t="n">
        <v>0.5</v>
      </c>
      <c r="F1156" s="7" t="n">
        <f aca="false">ROUNDDOWN(E1156,0)</f>
        <v>0</v>
      </c>
      <c r="G1156" s="7" t="n">
        <f aca="false">IF(F1156&lt;1.5,1,F1156)</f>
        <v>1</v>
      </c>
    </row>
    <row r="1157" customFormat="false" ht="12.75" hidden="true" customHeight="true" outlineLevel="0" collapsed="false">
      <c r="A1157" s="13" t="s">
        <v>454</v>
      </c>
      <c r="B1157" s="13" t="s">
        <v>84</v>
      </c>
      <c r="C1157" s="13" t="s">
        <v>1198</v>
      </c>
      <c r="D1157" s="13" t="s">
        <v>2019</v>
      </c>
      <c r="E1157" s="14" t="n">
        <v>0.5</v>
      </c>
      <c r="F1157" s="7" t="n">
        <f aca="false">ROUNDDOWN(E1157,0)</f>
        <v>0</v>
      </c>
      <c r="G1157" s="7" t="n">
        <f aca="false">IF(F1157&lt;1.5,1,F1157)</f>
        <v>1</v>
      </c>
    </row>
    <row r="1158" customFormat="false" ht="12.75" hidden="true" customHeight="true" outlineLevel="0" collapsed="false">
      <c r="A1158" s="13" t="s">
        <v>1275</v>
      </c>
      <c r="B1158" s="13" t="s">
        <v>2027</v>
      </c>
      <c r="C1158" s="13" t="s">
        <v>1194</v>
      </c>
      <c r="D1158" s="13" t="s">
        <v>2019</v>
      </c>
      <c r="E1158" s="14" t="n">
        <v>0.5</v>
      </c>
      <c r="F1158" s="7" t="n">
        <f aca="false">ROUNDDOWN(E1158,0)</f>
        <v>0</v>
      </c>
      <c r="G1158" s="7" t="n">
        <f aca="false">IF(F1158&lt;1.5,1,F1158)</f>
        <v>1</v>
      </c>
    </row>
    <row r="1159" customFormat="false" ht="12.75" hidden="true" customHeight="true" outlineLevel="0" collapsed="false">
      <c r="A1159" s="13" t="s">
        <v>2590</v>
      </c>
      <c r="B1159" s="13" t="s">
        <v>26</v>
      </c>
      <c r="C1159" s="13" t="s">
        <v>1182</v>
      </c>
      <c r="D1159" s="13" t="s">
        <v>2019</v>
      </c>
      <c r="E1159" s="14" t="n">
        <v>0.5</v>
      </c>
      <c r="F1159" s="7" t="n">
        <f aca="false">ROUNDDOWN(E1159,0)</f>
        <v>0</v>
      </c>
      <c r="G1159" s="7" t="n">
        <f aca="false">IF(F1159&lt;1.5,1,F1159)</f>
        <v>1</v>
      </c>
    </row>
    <row r="1160" customFormat="false" ht="12.75" hidden="true" customHeight="true" outlineLevel="0" collapsed="false">
      <c r="A1160" s="13" t="s">
        <v>2325</v>
      </c>
      <c r="B1160" s="13" t="s">
        <v>2326</v>
      </c>
      <c r="C1160" s="13" t="s">
        <v>1186</v>
      </c>
      <c r="D1160" s="13" t="s">
        <v>2019</v>
      </c>
      <c r="E1160" s="14" t="n">
        <v>0.5</v>
      </c>
      <c r="F1160" s="7" t="n">
        <f aca="false">ROUNDDOWN(E1160,0)</f>
        <v>0</v>
      </c>
      <c r="G1160" s="7" t="n">
        <f aca="false">IF(F1160&lt;1.5,1,F1160)</f>
        <v>1</v>
      </c>
    </row>
    <row r="1161" customFormat="false" ht="12.75" hidden="true" customHeight="true" outlineLevel="0" collapsed="false">
      <c r="A1161" s="13" t="s">
        <v>61</v>
      </c>
      <c r="B1161" s="13" t="s">
        <v>2284</v>
      </c>
      <c r="C1161" s="13" t="s">
        <v>1190</v>
      </c>
      <c r="D1161" s="13" t="s">
        <v>2019</v>
      </c>
      <c r="E1161" s="14" t="n">
        <v>0.5</v>
      </c>
      <c r="F1161" s="7" t="n">
        <f aca="false">ROUNDDOWN(E1161,0)</f>
        <v>0</v>
      </c>
      <c r="G1161" s="7" t="n">
        <f aca="false">IF(F1161&lt;1.5,1,F1161)</f>
        <v>1</v>
      </c>
    </row>
    <row r="1162" customFormat="false" ht="12.75" hidden="true" customHeight="true" outlineLevel="0" collapsed="false">
      <c r="A1162" s="13" t="s">
        <v>2348</v>
      </c>
      <c r="B1162" s="13" t="s">
        <v>2349</v>
      </c>
      <c r="C1162" s="13" t="s">
        <v>279</v>
      </c>
      <c r="D1162" s="13" t="s">
        <v>2019</v>
      </c>
      <c r="E1162" s="14" t="n">
        <v>0.5</v>
      </c>
      <c r="F1162" s="7" t="n">
        <f aca="false">ROUNDDOWN(E1162,0)</f>
        <v>0</v>
      </c>
      <c r="G1162" s="7" t="n">
        <f aca="false">IF(F1162&lt;1.5,1,F1162)</f>
        <v>1</v>
      </c>
    </row>
    <row r="1163" customFormat="false" ht="12.75" hidden="true" customHeight="true" outlineLevel="0" collapsed="false">
      <c r="A1163" s="13" t="s">
        <v>2177</v>
      </c>
      <c r="B1163" s="13" t="s">
        <v>259</v>
      </c>
      <c r="C1163" s="13" t="s">
        <v>1190</v>
      </c>
      <c r="D1163" s="13" t="s">
        <v>2019</v>
      </c>
      <c r="E1163" s="14" t="n">
        <v>0.5</v>
      </c>
      <c r="F1163" s="7" t="n">
        <f aca="false">ROUNDDOWN(E1163,0)</f>
        <v>0</v>
      </c>
      <c r="G1163" s="7" t="n">
        <f aca="false">IF(F1163&lt;1.5,1,F1163)</f>
        <v>1</v>
      </c>
    </row>
    <row r="1164" customFormat="false" ht="12.75" hidden="true" customHeight="true" outlineLevel="0" collapsed="false">
      <c r="A1164" s="13" t="s">
        <v>61</v>
      </c>
      <c r="B1164" s="13" t="s">
        <v>1250</v>
      </c>
      <c r="C1164" s="13" t="s">
        <v>1187</v>
      </c>
      <c r="D1164" s="13" t="s">
        <v>2019</v>
      </c>
      <c r="E1164" s="14" t="n">
        <v>0.5</v>
      </c>
      <c r="F1164" s="7" t="n">
        <f aca="false">ROUNDDOWN(E1164,0)</f>
        <v>0</v>
      </c>
      <c r="G1164" s="7" t="n">
        <f aca="false">IF(F1164&lt;1.5,1,F1164)</f>
        <v>1</v>
      </c>
    </row>
    <row r="1165" customFormat="false" ht="12.75" hidden="true" customHeight="true" outlineLevel="0" collapsed="false">
      <c r="A1165" s="13" t="s">
        <v>2637</v>
      </c>
      <c r="B1165" s="13" t="s">
        <v>282</v>
      </c>
      <c r="C1165" s="13" t="s">
        <v>1175</v>
      </c>
      <c r="D1165" s="13" t="s">
        <v>2019</v>
      </c>
      <c r="E1165" s="14" t="n">
        <v>0.5</v>
      </c>
      <c r="F1165" s="7" t="n">
        <f aca="false">ROUNDDOWN(E1165,0)</f>
        <v>0</v>
      </c>
      <c r="G1165" s="7" t="n">
        <f aca="false">IF(F1165&lt;1.5,1,F1165)</f>
        <v>1</v>
      </c>
    </row>
    <row r="1166" customFormat="false" ht="12.75" hidden="true" customHeight="true" outlineLevel="0" collapsed="false">
      <c r="A1166" s="13" t="s">
        <v>2683</v>
      </c>
      <c r="B1166" s="13" t="s">
        <v>139</v>
      </c>
      <c r="C1166" s="13" t="s">
        <v>114</v>
      </c>
      <c r="D1166" s="13" t="s">
        <v>2019</v>
      </c>
      <c r="E1166" s="14" t="n">
        <v>0.5</v>
      </c>
      <c r="F1166" s="7" t="n">
        <f aca="false">ROUNDDOWN(E1166,0)</f>
        <v>0</v>
      </c>
      <c r="G1166" s="7" t="n">
        <f aca="false">IF(F1166&lt;1.5,1,F1166)</f>
        <v>1</v>
      </c>
    </row>
    <row r="1167" customFormat="false" ht="12.75" hidden="true" customHeight="true" outlineLevel="0" collapsed="false">
      <c r="A1167" s="13" t="s">
        <v>61</v>
      </c>
      <c r="B1167" s="13" t="s">
        <v>106</v>
      </c>
      <c r="C1167" s="13" t="s">
        <v>1192</v>
      </c>
      <c r="D1167" s="13" t="s">
        <v>2019</v>
      </c>
      <c r="E1167" s="14" t="n">
        <v>0.5</v>
      </c>
      <c r="F1167" s="7" t="n">
        <f aca="false">ROUNDDOWN(E1167,0)</f>
        <v>0</v>
      </c>
      <c r="G1167" s="7" t="n">
        <f aca="false">IF(F1167&lt;1.5,1,F1167)</f>
        <v>1</v>
      </c>
    </row>
    <row r="1168" customFormat="false" ht="12.75" hidden="true" customHeight="true" outlineLevel="0" collapsed="false">
      <c r="A1168" s="13" t="s">
        <v>1383</v>
      </c>
      <c r="B1168" s="13" t="s">
        <v>385</v>
      </c>
      <c r="C1168" s="13" t="s">
        <v>524</v>
      </c>
      <c r="D1168" s="13" t="s">
        <v>2019</v>
      </c>
      <c r="E1168" s="14" t="n">
        <v>0.5</v>
      </c>
      <c r="F1168" s="7" t="n">
        <f aca="false">ROUNDDOWN(E1168,0)</f>
        <v>0</v>
      </c>
      <c r="G1168" s="7" t="n">
        <f aca="false">IF(F1168&lt;1.5,1,F1168)</f>
        <v>1</v>
      </c>
    </row>
    <row r="1169" customFormat="false" ht="12.75" hidden="false" customHeight="true" outlineLevel="0" collapsed="false">
      <c r="A1169" s="13" t="s">
        <v>604</v>
      </c>
      <c r="B1169" s="13" t="s">
        <v>549</v>
      </c>
      <c r="C1169" s="13" t="s">
        <v>1173</v>
      </c>
      <c r="D1169" s="13" t="s">
        <v>2018</v>
      </c>
      <c r="E1169" s="14" t="n">
        <v>1</v>
      </c>
      <c r="F1169" s="7" t="n">
        <f aca="false">ROUNDDOWN(E1169,0)</f>
        <v>1</v>
      </c>
      <c r="G1169" s="7" t="n">
        <f aca="false">IF(F1169&lt;1.5,1,F1169)</f>
        <v>1</v>
      </c>
    </row>
    <row r="1170" customFormat="false" ht="12.75" hidden="true" customHeight="true" outlineLevel="0" collapsed="false">
      <c r="A1170" s="13" t="s">
        <v>1383</v>
      </c>
      <c r="B1170" s="13" t="s">
        <v>626</v>
      </c>
      <c r="C1170" s="13" t="s">
        <v>619</v>
      </c>
      <c r="D1170" s="13" t="s">
        <v>2019</v>
      </c>
      <c r="E1170" s="14" t="n">
        <v>0.5</v>
      </c>
      <c r="F1170" s="7" t="n">
        <f aca="false">ROUNDDOWN(E1170,0)</f>
        <v>0</v>
      </c>
      <c r="G1170" s="7" t="n">
        <f aca="false">IF(F1170&lt;1.5,1,F1170)</f>
        <v>1</v>
      </c>
    </row>
    <row r="1171" customFormat="false" ht="12.75" hidden="true" customHeight="true" outlineLevel="0" collapsed="false">
      <c r="A1171" s="13" t="s">
        <v>2288</v>
      </c>
      <c r="B1171" s="13" t="s">
        <v>730</v>
      </c>
      <c r="C1171" s="13" t="s">
        <v>1192</v>
      </c>
      <c r="D1171" s="13" t="s">
        <v>2019</v>
      </c>
      <c r="E1171" s="14" t="n">
        <v>0.5</v>
      </c>
      <c r="F1171" s="7" t="n">
        <f aca="false">ROUNDDOWN(E1171,0)</f>
        <v>0</v>
      </c>
      <c r="G1171" s="7" t="n">
        <f aca="false">IF(F1171&lt;1.5,1,F1171)</f>
        <v>1</v>
      </c>
    </row>
    <row r="1172" customFormat="false" ht="12.75" hidden="false" customHeight="true" outlineLevel="0" collapsed="false">
      <c r="A1172" s="13" t="s">
        <v>604</v>
      </c>
      <c r="B1172" s="13" t="s">
        <v>57</v>
      </c>
      <c r="C1172" s="13" t="s">
        <v>1184</v>
      </c>
      <c r="D1172" s="13" t="s">
        <v>2018</v>
      </c>
      <c r="E1172" s="14" t="n">
        <v>0.5</v>
      </c>
      <c r="F1172" s="7" t="n">
        <f aca="false">ROUNDDOWN(E1172,0)</f>
        <v>0</v>
      </c>
      <c r="G1172" s="7" t="n">
        <f aca="false">IF(F1172&lt;1.5,1,F1172)</f>
        <v>1</v>
      </c>
    </row>
    <row r="1173" customFormat="false" ht="12.75" hidden="true" customHeight="true" outlineLevel="0" collapsed="false">
      <c r="A1173" s="13" t="s">
        <v>2257</v>
      </c>
      <c r="B1173" s="13" t="s">
        <v>1290</v>
      </c>
      <c r="C1173" s="13" t="s">
        <v>1188</v>
      </c>
      <c r="D1173" s="13" t="s">
        <v>2019</v>
      </c>
      <c r="E1173" s="14" t="n">
        <v>0.5</v>
      </c>
      <c r="F1173" s="7" t="n">
        <f aca="false">ROUNDDOWN(E1173,0)</f>
        <v>0</v>
      </c>
      <c r="G1173" s="7" t="n">
        <f aca="false">IF(F1173&lt;1.5,1,F1173)</f>
        <v>1</v>
      </c>
    </row>
    <row r="1174" customFormat="false" ht="12.75" hidden="true" customHeight="true" outlineLevel="0" collapsed="false">
      <c r="A1174" s="13" t="s">
        <v>2369</v>
      </c>
      <c r="B1174" s="13" t="s">
        <v>1869</v>
      </c>
      <c r="C1174" s="13" t="s">
        <v>1194</v>
      </c>
      <c r="D1174" s="13" t="s">
        <v>2019</v>
      </c>
      <c r="E1174" s="14" t="n">
        <v>0.5</v>
      </c>
      <c r="F1174" s="7" t="n">
        <f aca="false">ROUNDDOWN(E1174,0)</f>
        <v>0</v>
      </c>
      <c r="G1174" s="7" t="n">
        <f aca="false">IF(F1174&lt;1.5,1,F1174)</f>
        <v>1</v>
      </c>
    </row>
    <row r="1175" customFormat="false" ht="12.75" hidden="true" customHeight="true" outlineLevel="0" collapsed="false">
      <c r="A1175" s="13" t="s">
        <v>2144</v>
      </c>
      <c r="B1175" s="13" t="s">
        <v>282</v>
      </c>
      <c r="C1175" s="13" t="s">
        <v>1187</v>
      </c>
      <c r="D1175" s="13" t="s">
        <v>2019</v>
      </c>
      <c r="E1175" s="14" t="n">
        <v>0.5</v>
      </c>
      <c r="F1175" s="7" t="n">
        <f aca="false">ROUNDDOWN(E1175,0)</f>
        <v>0</v>
      </c>
      <c r="G1175" s="7" t="n">
        <f aca="false">IF(F1175&lt;1.5,1,F1175)</f>
        <v>1</v>
      </c>
    </row>
    <row r="1176" customFormat="false" ht="12.75" hidden="true" customHeight="true" outlineLevel="0" collapsed="false">
      <c r="A1176" s="13" t="s">
        <v>152</v>
      </c>
      <c r="B1176" s="13" t="s">
        <v>385</v>
      </c>
      <c r="C1176" s="13" t="s">
        <v>1185</v>
      </c>
      <c r="D1176" s="13" t="s">
        <v>2019</v>
      </c>
      <c r="E1176" s="14" t="n">
        <v>0.5</v>
      </c>
      <c r="F1176" s="7" t="n">
        <f aca="false">ROUNDDOWN(E1176,0)</f>
        <v>0</v>
      </c>
      <c r="G1176" s="7" t="n">
        <f aca="false">IF(F1176&lt;1.5,1,F1176)</f>
        <v>1</v>
      </c>
    </row>
    <row r="1177" customFormat="false" ht="12.75" hidden="true" customHeight="true" outlineLevel="0" collapsed="false">
      <c r="A1177" s="13" t="s">
        <v>152</v>
      </c>
      <c r="B1177" s="13" t="s">
        <v>437</v>
      </c>
      <c r="C1177" s="13" t="s">
        <v>1193</v>
      </c>
      <c r="D1177" s="13" t="s">
        <v>2019</v>
      </c>
      <c r="E1177" s="14" t="n">
        <v>0.5</v>
      </c>
      <c r="F1177" s="7" t="n">
        <f aca="false">ROUNDDOWN(E1177,0)</f>
        <v>0</v>
      </c>
      <c r="G1177" s="7" t="n">
        <f aca="false">IF(F1177&lt;1.5,1,F1177)</f>
        <v>1</v>
      </c>
    </row>
    <row r="1178" customFormat="false" ht="12.75" hidden="true" customHeight="true" outlineLevel="0" collapsed="false">
      <c r="A1178" s="13" t="s">
        <v>152</v>
      </c>
      <c r="B1178" s="13" t="s">
        <v>108</v>
      </c>
      <c r="C1178" s="13" t="s">
        <v>1180</v>
      </c>
      <c r="D1178" s="13" t="s">
        <v>2019</v>
      </c>
      <c r="E1178" s="14" t="n">
        <v>0.5</v>
      </c>
      <c r="F1178" s="7" t="n">
        <f aca="false">ROUNDDOWN(E1178,0)</f>
        <v>0</v>
      </c>
      <c r="G1178" s="7" t="n">
        <f aca="false">IF(F1178&lt;1.5,1,F1178)</f>
        <v>1</v>
      </c>
    </row>
    <row r="1179" customFormat="false" ht="12.75" hidden="true" customHeight="true" outlineLevel="0" collapsed="false">
      <c r="A1179" s="13" t="s">
        <v>2437</v>
      </c>
      <c r="B1179" s="13" t="s">
        <v>1218</v>
      </c>
      <c r="C1179" s="13" t="s">
        <v>566</v>
      </c>
      <c r="D1179" s="13" t="s">
        <v>2019</v>
      </c>
      <c r="E1179" s="14" t="n">
        <v>0.5</v>
      </c>
      <c r="F1179" s="7" t="n">
        <f aca="false">ROUNDDOWN(E1179,0)</f>
        <v>0</v>
      </c>
      <c r="G1179" s="7" t="n">
        <f aca="false">IF(F1179&lt;1.5,1,F1179)</f>
        <v>1</v>
      </c>
    </row>
    <row r="1180" customFormat="false" ht="12.75" hidden="true" customHeight="true" outlineLevel="0" collapsed="false">
      <c r="A1180" s="13" t="s">
        <v>2465</v>
      </c>
      <c r="B1180" s="13" t="s">
        <v>2466</v>
      </c>
      <c r="C1180" s="13" t="s">
        <v>1172</v>
      </c>
      <c r="D1180" s="13" t="s">
        <v>2019</v>
      </c>
      <c r="E1180" s="14" t="n">
        <v>0.5</v>
      </c>
      <c r="F1180" s="7" t="n">
        <f aca="false">ROUNDDOWN(E1180,0)</f>
        <v>0</v>
      </c>
      <c r="G1180" s="7" t="n">
        <f aca="false">IF(F1180&lt;1.5,1,F1180)</f>
        <v>1</v>
      </c>
    </row>
    <row r="1181" customFormat="false" ht="12.75" hidden="true" customHeight="true" outlineLevel="0" collapsed="false">
      <c r="A1181" s="13" t="s">
        <v>2123</v>
      </c>
      <c r="B1181" s="13" t="s">
        <v>108</v>
      </c>
      <c r="C1181" s="13" t="s">
        <v>1190</v>
      </c>
      <c r="D1181" s="13" t="s">
        <v>2019</v>
      </c>
      <c r="E1181" s="14" t="n">
        <v>0.5</v>
      </c>
      <c r="F1181" s="7" t="n">
        <f aca="false">ROUNDDOWN(E1181,0)</f>
        <v>0</v>
      </c>
      <c r="G1181" s="7" t="n">
        <f aca="false">IF(F1181&lt;1.5,1,F1181)</f>
        <v>1</v>
      </c>
    </row>
    <row r="1182" customFormat="false" ht="12.75" hidden="false" customHeight="true" outlineLevel="0" collapsed="false">
      <c r="A1182" s="13" t="s">
        <v>1006</v>
      </c>
      <c r="B1182" s="13" t="s">
        <v>314</v>
      </c>
      <c r="C1182" s="13" t="s">
        <v>1189</v>
      </c>
      <c r="D1182" s="13" t="s">
        <v>2018</v>
      </c>
      <c r="E1182" s="14" t="n">
        <v>19.5</v>
      </c>
      <c r="F1182" s="7" t="n">
        <f aca="false">ROUNDDOWN(E1182,0)</f>
        <v>19</v>
      </c>
      <c r="G1182" s="7" t="n">
        <f aca="false">IF(F1182&lt;1.5,1,F1182)</f>
        <v>19</v>
      </c>
    </row>
    <row r="1183" customFormat="false" ht="12.75" hidden="true" customHeight="true" outlineLevel="0" collapsed="false">
      <c r="A1183" s="13" t="s">
        <v>2398</v>
      </c>
      <c r="B1183" s="13" t="s">
        <v>1869</v>
      </c>
      <c r="C1183" s="13" t="s">
        <v>1198</v>
      </c>
      <c r="D1183" s="13" t="s">
        <v>2019</v>
      </c>
      <c r="E1183" s="14" t="n">
        <v>0.5</v>
      </c>
      <c r="F1183" s="7" t="n">
        <f aca="false">ROUNDDOWN(E1183,0)</f>
        <v>0</v>
      </c>
      <c r="G1183" s="7" t="n">
        <f aca="false">IF(F1183&lt;1.5,1,F1183)</f>
        <v>1</v>
      </c>
    </row>
    <row r="1184" customFormat="false" ht="12.75" hidden="true" customHeight="true" outlineLevel="0" collapsed="false">
      <c r="A1184" s="13" t="s">
        <v>2305</v>
      </c>
      <c r="B1184" s="13" t="s">
        <v>73</v>
      </c>
      <c r="C1184" s="13" t="s">
        <v>1177</v>
      </c>
      <c r="D1184" s="13" t="s">
        <v>2019</v>
      </c>
      <c r="E1184" s="14" t="n">
        <v>0.5</v>
      </c>
      <c r="F1184" s="7" t="n">
        <f aca="false">ROUNDDOWN(E1184,0)</f>
        <v>0</v>
      </c>
      <c r="G1184" s="7" t="n">
        <f aca="false">IF(F1184&lt;1.5,1,F1184)</f>
        <v>1</v>
      </c>
    </row>
    <row r="1185" customFormat="false" ht="12.75" hidden="true" customHeight="true" outlineLevel="0" collapsed="false">
      <c r="A1185" s="13" t="s">
        <v>2572</v>
      </c>
      <c r="B1185" s="13" t="s">
        <v>2573</v>
      </c>
      <c r="C1185" s="13" t="s">
        <v>279</v>
      </c>
      <c r="D1185" s="13" t="s">
        <v>2019</v>
      </c>
      <c r="E1185" s="14" t="n">
        <v>0.5</v>
      </c>
      <c r="F1185" s="7" t="n">
        <f aca="false">ROUNDDOWN(E1185,0)</f>
        <v>0</v>
      </c>
      <c r="G1185" s="7" t="n">
        <f aca="false">IF(F1185&lt;1.5,1,F1185)</f>
        <v>1</v>
      </c>
    </row>
    <row r="1186" customFormat="false" ht="12.75" hidden="true" customHeight="true" outlineLevel="0" collapsed="false">
      <c r="A1186" s="13" t="s">
        <v>2676</v>
      </c>
      <c r="B1186" s="13" t="s">
        <v>224</v>
      </c>
      <c r="C1186" s="13" t="s">
        <v>715</v>
      </c>
      <c r="D1186" s="13" t="s">
        <v>2019</v>
      </c>
      <c r="E1186" s="14" t="n">
        <v>0.5</v>
      </c>
      <c r="F1186" s="7" t="n">
        <f aca="false">ROUNDDOWN(E1186,0)</f>
        <v>0</v>
      </c>
      <c r="G1186" s="7" t="n">
        <f aca="false">IF(F1186&lt;1.5,1,F1186)</f>
        <v>1</v>
      </c>
    </row>
    <row r="1187" customFormat="false" ht="12.75" hidden="true" customHeight="true" outlineLevel="0" collapsed="false">
      <c r="A1187" s="13" t="s">
        <v>1467</v>
      </c>
      <c r="B1187" s="13" t="s">
        <v>509</v>
      </c>
      <c r="C1187" s="13" t="s">
        <v>1181</v>
      </c>
      <c r="D1187" s="13" t="s">
        <v>2019</v>
      </c>
      <c r="E1187" s="14" t="n">
        <v>0.5</v>
      </c>
      <c r="F1187" s="7" t="n">
        <f aca="false">ROUNDDOWN(E1187,0)</f>
        <v>0</v>
      </c>
      <c r="G1187" s="7" t="n">
        <f aca="false">IF(F1187&lt;1.5,1,F1187)</f>
        <v>1</v>
      </c>
    </row>
    <row r="1188" customFormat="false" ht="12.75" hidden="true" customHeight="true" outlineLevel="0" collapsed="false">
      <c r="A1188" s="13" t="s">
        <v>1096</v>
      </c>
      <c r="B1188" s="13" t="s">
        <v>173</v>
      </c>
      <c r="C1188" s="13" t="s">
        <v>1187</v>
      </c>
      <c r="D1188" s="13" t="s">
        <v>2019</v>
      </c>
      <c r="E1188" s="14" t="n">
        <v>0.5</v>
      </c>
      <c r="F1188" s="7" t="n">
        <f aca="false">ROUNDDOWN(E1188,0)</f>
        <v>0</v>
      </c>
      <c r="G1188" s="7" t="n">
        <f aca="false">IF(F1188&lt;1.5,1,F1188)</f>
        <v>1</v>
      </c>
    </row>
    <row r="1189" customFormat="false" ht="12.75" hidden="true" customHeight="true" outlineLevel="0" collapsed="false">
      <c r="A1189" s="13" t="s">
        <v>1041</v>
      </c>
      <c r="B1189" s="13" t="s">
        <v>626</v>
      </c>
      <c r="C1189" s="13" t="s">
        <v>279</v>
      </c>
      <c r="D1189" s="13" t="s">
        <v>2019</v>
      </c>
      <c r="E1189" s="14" t="n">
        <v>0.5</v>
      </c>
      <c r="F1189" s="7" t="n">
        <f aca="false">ROUNDDOWN(E1189,0)</f>
        <v>0</v>
      </c>
      <c r="G1189" s="7" t="n">
        <f aca="false">IF(F1189&lt;1.5,1,F1189)</f>
        <v>1</v>
      </c>
    </row>
    <row r="1190" customFormat="false" ht="12.75" hidden="true" customHeight="true" outlineLevel="0" collapsed="false">
      <c r="A1190" s="13" t="s">
        <v>2261</v>
      </c>
      <c r="B1190" s="13" t="s">
        <v>290</v>
      </c>
      <c r="C1190" s="13" t="s">
        <v>1172</v>
      </c>
      <c r="D1190" s="13" t="s">
        <v>2019</v>
      </c>
      <c r="E1190" s="14" t="n">
        <v>0.5</v>
      </c>
      <c r="F1190" s="7" t="n">
        <f aca="false">ROUNDDOWN(E1190,0)</f>
        <v>0</v>
      </c>
      <c r="G1190" s="7" t="n">
        <f aca="false">IF(F1190&lt;1.5,1,F1190)</f>
        <v>1</v>
      </c>
    </row>
    <row r="1191" customFormat="false" ht="12.75" hidden="true" customHeight="true" outlineLevel="0" collapsed="false">
      <c r="A1191" s="13" t="s">
        <v>2693</v>
      </c>
      <c r="B1191" s="13" t="s">
        <v>145</v>
      </c>
      <c r="C1191" s="13" t="s">
        <v>1196</v>
      </c>
      <c r="D1191" s="13" t="s">
        <v>2019</v>
      </c>
      <c r="E1191" s="14" t="n">
        <v>0.5</v>
      </c>
      <c r="F1191" s="7" t="n">
        <f aca="false">ROUNDDOWN(E1191,0)</f>
        <v>0</v>
      </c>
      <c r="G1191" s="7" t="n">
        <f aca="false">IF(F1191&lt;1.5,1,F1191)</f>
        <v>1</v>
      </c>
    </row>
    <row r="1192" customFormat="false" ht="12.75" hidden="false" customHeight="true" outlineLevel="0" collapsed="false">
      <c r="A1192" s="13" t="s">
        <v>1006</v>
      </c>
      <c r="B1192" s="13" t="s">
        <v>597</v>
      </c>
      <c r="C1192" s="13" t="s">
        <v>1175</v>
      </c>
      <c r="D1192" s="13" t="s">
        <v>2018</v>
      </c>
      <c r="E1192" s="14" t="n">
        <v>4.75</v>
      </c>
      <c r="F1192" s="7" t="n">
        <f aca="false">ROUNDDOWN(E1192,0)</f>
        <v>4</v>
      </c>
      <c r="G1192" s="7" t="n">
        <f aca="false">IF(F1192&lt;1.5,1,F1192)</f>
        <v>4</v>
      </c>
    </row>
    <row r="1193" customFormat="false" ht="12.75" hidden="true" customHeight="true" outlineLevel="0" collapsed="false">
      <c r="A1193" s="13" t="s">
        <v>2522</v>
      </c>
      <c r="B1193" s="13" t="s">
        <v>33</v>
      </c>
      <c r="C1193" s="13" t="s">
        <v>1190</v>
      </c>
      <c r="D1193" s="13" t="s">
        <v>2019</v>
      </c>
      <c r="E1193" s="14" t="n">
        <v>0.5</v>
      </c>
      <c r="F1193" s="7" t="n">
        <f aca="false">ROUNDDOWN(E1193,0)</f>
        <v>0</v>
      </c>
      <c r="G1193" s="7" t="n">
        <f aca="false">IF(F1193&lt;1.5,1,F1193)</f>
        <v>1</v>
      </c>
    </row>
    <row r="1194" customFormat="false" ht="12.75" hidden="true" customHeight="true" outlineLevel="0" collapsed="false">
      <c r="A1194" s="13" t="s">
        <v>2478</v>
      </c>
      <c r="B1194" s="13" t="s">
        <v>648</v>
      </c>
      <c r="C1194" s="13" t="s">
        <v>1197</v>
      </c>
      <c r="D1194" s="13" t="s">
        <v>2019</v>
      </c>
      <c r="E1194" s="14" t="n">
        <v>0.5</v>
      </c>
      <c r="F1194" s="7" t="n">
        <f aca="false">ROUNDDOWN(E1194,0)</f>
        <v>0</v>
      </c>
      <c r="G1194" s="7" t="n">
        <f aca="false">IF(F1194&lt;1.5,1,F1194)</f>
        <v>1</v>
      </c>
    </row>
    <row r="1195" customFormat="false" ht="12.75" hidden="true" customHeight="true" outlineLevel="0" collapsed="false">
      <c r="A1195" s="13" t="s">
        <v>182</v>
      </c>
      <c r="B1195" s="13" t="s">
        <v>2049</v>
      </c>
      <c r="C1195" s="13" t="s">
        <v>1190</v>
      </c>
      <c r="D1195" s="13" t="s">
        <v>2019</v>
      </c>
      <c r="E1195" s="14" t="n">
        <v>0.5</v>
      </c>
      <c r="F1195" s="7" t="n">
        <f aca="false">ROUNDDOWN(E1195,0)</f>
        <v>0</v>
      </c>
      <c r="G1195" s="7" t="n">
        <f aca="false">IF(F1195&lt;1.5,1,F1195)</f>
        <v>1</v>
      </c>
    </row>
    <row r="1196" customFormat="false" ht="12.75" hidden="true" customHeight="true" outlineLevel="0" collapsed="false">
      <c r="A1196" s="13" t="s">
        <v>182</v>
      </c>
      <c r="B1196" s="13" t="s">
        <v>2351</v>
      </c>
      <c r="C1196" s="13" t="s">
        <v>279</v>
      </c>
      <c r="D1196" s="13" t="s">
        <v>2019</v>
      </c>
      <c r="E1196" s="14" t="n">
        <v>0.5</v>
      </c>
      <c r="F1196" s="7" t="n">
        <f aca="false">ROUNDDOWN(E1196,0)</f>
        <v>0</v>
      </c>
      <c r="G1196" s="7" t="n">
        <f aca="false">IF(F1196&lt;1.5,1,F1196)</f>
        <v>1</v>
      </c>
    </row>
    <row r="1197" customFormat="false" ht="12.75" hidden="true" customHeight="true" outlineLevel="0" collapsed="false">
      <c r="A1197" s="13" t="s">
        <v>61</v>
      </c>
      <c r="B1197" s="13" t="s">
        <v>230</v>
      </c>
      <c r="C1197" s="13" t="s">
        <v>1179</v>
      </c>
      <c r="D1197" s="13" t="s">
        <v>2019</v>
      </c>
      <c r="E1197" s="14" t="n">
        <v>0.5</v>
      </c>
      <c r="F1197" s="7" t="n">
        <f aca="false">ROUNDDOWN(E1197,0)</f>
        <v>0</v>
      </c>
      <c r="G1197" s="7" t="n">
        <f aca="false">IF(F1197&lt;1.5,1,F1197)</f>
        <v>1</v>
      </c>
    </row>
    <row r="1198" customFormat="false" ht="12.75" hidden="false" customHeight="true" outlineLevel="0" collapsed="false">
      <c r="A1198" s="13" t="s">
        <v>752</v>
      </c>
      <c r="B1198" s="13" t="s">
        <v>568</v>
      </c>
      <c r="C1198" s="13" t="s">
        <v>715</v>
      </c>
      <c r="D1198" s="13" t="s">
        <v>2018</v>
      </c>
      <c r="E1198" s="14" t="n">
        <v>11.25</v>
      </c>
      <c r="F1198" s="7" t="n">
        <f aca="false">ROUNDDOWN(E1198,0)</f>
        <v>11</v>
      </c>
      <c r="G1198" s="7" t="n">
        <f aca="false">IF(F1198&lt;1.5,1,F1198)</f>
        <v>11</v>
      </c>
    </row>
    <row r="1199" customFormat="false" ht="12.75" hidden="true" customHeight="true" outlineLevel="0" collapsed="false">
      <c r="A1199" s="13" t="s">
        <v>2454</v>
      </c>
      <c r="B1199" s="13" t="s">
        <v>119</v>
      </c>
      <c r="C1199" s="13" t="s">
        <v>279</v>
      </c>
      <c r="D1199" s="13" t="s">
        <v>2019</v>
      </c>
      <c r="E1199" s="14" t="n">
        <v>0.25</v>
      </c>
      <c r="F1199" s="7" t="n">
        <f aca="false">ROUNDDOWN(E1199,0)</f>
        <v>0</v>
      </c>
      <c r="G1199" s="7" t="n">
        <f aca="false">IF(F1199&lt;1.5,1,F1199)</f>
        <v>1</v>
      </c>
    </row>
    <row r="1200" customFormat="false" ht="12.75" hidden="true" customHeight="true" outlineLevel="0" collapsed="false">
      <c r="A1200" s="13" t="s">
        <v>2352</v>
      </c>
      <c r="B1200" s="13" t="s">
        <v>2752</v>
      </c>
      <c r="C1200" s="13" t="s">
        <v>1188</v>
      </c>
      <c r="D1200" s="13" t="s">
        <v>2019</v>
      </c>
      <c r="E1200" s="14" t="n">
        <v>0.25</v>
      </c>
      <c r="F1200" s="7" t="n">
        <f aca="false">ROUNDDOWN(E1200,0)</f>
        <v>0</v>
      </c>
      <c r="G1200" s="7" t="n">
        <f aca="false">IF(F1200&lt;1.5,1,F1200)</f>
        <v>1</v>
      </c>
    </row>
    <row r="1201" customFormat="false" ht="12.75" hidden="true" customHeight="true" outlineLevel="0" collapsed="false">
      <c r="A1201" s="13" t="s">
        <v>2308</v>
      </c>
      <c r="B1201" s="13" t="s">
        <v>173</v>
      </c>
      <c r="C1201" s="13" t="s">
        <v>1182</v>
      </c>
      <c r="D1201" s="13" t="s">
        <v>2019</v>
      </c>
      <c r="E1201" s="14" t="n">
        <v>0.25</v>
      </c>
      <c r="F1201" s="7" t="n">
        <f aca="false">ROUNDDOWN(E1201,0)</f>
        <v>0</v>
      </c>
      <c r="G1201" s="7" t="n">
        <f aca="false">IF(F1201&lt;1.5,1,F1201)</f>
        <v>1</v>
      </c>
    </row>
    <row r="1202" customFormat="false" ht="12.75" hidden="true" customHeight="true" outlineLevel="0" collapsed="false">
      <c r="A1202" s="13" t="s">
        <v>2308</v>
      </c>
      <c r="B1202" s="13" t="s">
        <v>2750</v>
      </c>
      <c r="C1202" s="13" t="s">
        <v>1182</v>
      </c>
      <c r="D1202" s="13" t="s">
        <v>2019</v>
      </c>
      <c r="E1202" s="14" t="n">
        <v>0.25</v>
      </c>
      <c r="F1202" s="7" t="n">
        <f aca="false">ROUNDDOWN(E1202,0)</f>
        <v>0</v>
      </c>
      <c r="G1202" s="7" t="n">
        <f aca="false">IF(F1202&lt;1.5,1,F1202)</f>
        <v>1</v>
      </c>
    </row>
    <row r="1203" customFormat="false" ht="12.75" hidden="true" customHeight="true" outlineLevel="0" collapsed="false">
      <c r="A1203" s="13" t="s">
        <v>756</v>
      </c>
      <c r="B1203" s="13" t="s">
        <v>2297</v>
      </c>
      <c r="C1203" s="13" t="s">
        <v>114</v>
      </c>
      <c r="D1203" s="13" t="s">
        <v>2019</v>
      </c>
      <c r="E1203" s="14" t="n">
        <v>0.25</v>
      </c>
      <c r="F1203" s="7" t="n">
        <f aca="false">ROUNDDOWN(E1203,0)</f>
        <v>0</v>
      </c>
      <c r="G1203" s="7" t="n">
        <f aca="false">IF(F1203&lt;1.5,1,F1203)</f>
        <v>1</v>
      </c>
    </row>
    <row r="1204" customFormat="false" ht="12.75" hidden="true" customHeight="true" outlineLevel="0" collapsed="false">
      <c r="A1204" s="13" t="s">
        <v>756</v>
      </c>
      <c r="B1204" s="13" t="s">
        <v>2751</v>
      </c>
      <c r="C1204" s="13" t="s">
        <v>114</v>
      </c>
      <c r="D1204" s="13" t="s">
        <v>2019</v>
      </c>
      <c r="E1204" s="14" t="n">
        <v>0.25</v>
      </c>
      <c r="F1204" s="7" t="n">
        <f aca="false">ROUNDDOWN(E1204,0)</f>
        <v>0</v>
      </c>
      <c r="G1204" s="7" t="n">
        <f aca="false">IF(F1204&lt;1.5,1,F1204)</f>
        <v>1</v>
      </c>
    </row>
    <row r="1205" customFormat="false" ht="12.75" hidden="true" customHeight="true" outlineLevel="0" collapsed="false">
      <c r="A1205" s="13" t="s">
        <v>945</v>
      </c>
      <c r="B1205" s="13" t="s">
        <v>290</v>
      </c>
      <c r="C1205" s="13" t="s">
        <v>406</v>
      </c>
      <c r="D1205" s="13" t="s">
        <v>2019</v>
      </c>
      <c r="E1205" s="14" t="n">
        <v>0.25</v>
      </c>
      <c r="F1205" s="7" t="n">
        <f aca="false">ROUNDDOWN(E1205,0)</f>
        <v>0</v>
      </c>
      <c r="G1205" s="7" t="n">
        <f aca="false">IF(F1205&lt;1.5,1,F1205)</f>
        <v>1</v>
      </c>
    </row>
    <row r="1206" customFormat="false" ht="12.75" hidden="true" customHeight="true" outlineLevel="0" collapsed="false">
      <c r="A1206" s="13" t="s">
        <v>2414</v>
      </c>
      <c r="B1206" s="13" t="s">
        <v>1093</v>
      </c>
      <c r="C1206" s="13" t="s">
        <v>715</v>
      </c>
      <c r="D1206" s="13" t="s">
        <v>2019</v>
      </c>
      <c r="E1206" s="14" t="n">
        <v>0.25</v>
      </c>
      <c r="F1206" s="7" t="n">
        <f aca="false">ROUNDDOWN(E1206,0)</f>
        <v>0</v>
      </c>
      <c r="G1206" s="7" t="n">
        <f aca="false">IF(F1206&lt;1.5,1,F1206)</f>
        <v>1</v>
      </c>
    </row>
    <row r="1207" customFormat="false" ht="12.75" hidden="true" customHeight="true" outlineLevel="0" collapsed="false">
      <c r="A1207" s="13" t="s">
        <v>2414</v>
      </c>
      <c r="B1207" s="13" t="s">
        <v>2749</v>
      </c>
      <c r="C1207" s="13" t="s">
        <v>715</v>
      </c>
      <c r="D1207" s="13" t="s">
        <v>2019</v>
      </c>
      <c r="E1207" s="14" t="n">
        <v>0.25</v>
      </c>
      <c r="F1207" s="7" t="n">
        <f aca="false">ROUNDDOWN(E1207,0)</f>
        <v>0</v>
      </c>
      <c r="G1207" s="7" t="n">
        <f aca="false">IF(F1207&lt;1.5,1,F1207)</f>
        <v>1</v>
      </c>
    </row>
    <row r="1208" customFormat="false" ht="12.75" hidden="true" customHeight="true" outlineLevel="0" collapsed="false">
      <c r="A1208" s="13" t="s">
        <v>2288</v>
      </c>
      <c r="B1208" s="13" t="s">
        <v>576</v>
      </c>
      <c r="C1208" s="13" t="s">
        <v>1181</v>
      </c>
      <c r="D1208" s="13" t="s">
        <v>2019</v>
      </c>
      <c r="E1208" s="14" t="n">
        <v>0.25</v>
      </c>
      <c r="F1208" s="7" t="n">
        <f aca="false">ROUNDDOWN(E1208,0)</f>
        <v>0</v>
      </c>
      <c r="G1208" s="7" t="n">
        <f aca="false">IF(F1208&lt;1.5,1,F1208)</f>
        <v>1</v>
      </c>
    </row>
    <row r="1209" customFormat="false" ht="12.75" hidden="true" customHeight="true" outlineLevel="0" collapsed="false">
      <c r="A1209" s="13" t="s">
        <v>169</v>
      </c>
      <c r="B1209" s="13" t="s">
        <v>80</v>
      </c>
      <c r="C1209" s="13" t="s">
        <v>1193</v>
      </c>
      <c r="D1209" s="13" t="s">
        <v>2019</v>
      </c>
      <c r="E1209" s="14" t="n">
        <v>0.25</v>
      </c>
      <c r="F1209" s="7" t="n">
        <f aca="false">ROUNDDOWN(E1209,0)</f>
        <v>0</v>
      </c>
      <c r="G1209" s="7" t="n">
        <f aca="false">IF(F1209&lt;1.5,1,F1209)</f>
        <v>1</v>
      </c>
    </row>
    <row r="1210" customFormat="false" ht="12.75" hidden="true" customHeight="true" outlineLevel="0" collapsed="false">
      <c r="A1210" s="13" t="s">
        <v>2647</v>
      </c>
      <c r="B1210" s="13" t="s">
        <v>509</v>
      </c>
      <c r="C1210" s="13" t="s">
        <v>1196</v>
      </c>
      <c r="D1210" s="13" t="s">
        <v>2019</v>
      </c>
      <c r="E1210" s="14" t="n">
        <v>0.25</v>
      </c>
      <c r="F1210" s="7" t="n">
        <f aca="false">ROUNDDOWN(E1210,0)</f>
        <v>0</v>
      </c>
      <c r="G1210" s="7" t="n">
        <f aca="false">IF(F1210&lt;1.5,1,F1210)</f>
        <v>1</v>
      </c>
    </row>
    <row r="1211" customFormat="false" ht="12.75" hidden="true" customHeight="true" outlineLevel="0" collapsed="false">
      <c r="A1211" s="13" t="s">
        <v>2647</v>
      </c>
      <c r="B1211" s="13" t="s">
        <v>2648</v>
      </c>
      <c r="C1211" s="13" t="s">
        <v>1196</v>
      </c>
      <c r="D1211" s="13" t="s">
        <v>2019</v>
      </c>
      <c r="E1211" s="14" t="n">
        <v>0.25</v>
      </c>
      <c r="F1211" s="7" t="n">
        <f aca="false">ROUNDDOWN(E1211,0)</f>
        <v>0</v>
      </c>
      <c r="G1211" s="7" t="n">
        <f aca="false">IF(F1211&lt;1.5,1,F1211)</f>
        <v>1</v>
      </c>
    </row>
    <row r="1212" customFormat="false" ht="12.75" hidden="true" customHeight="true" outlineLevel="0" collapsed="false">
      <c r="A1212" s="13" t="s">
        <v>2735</v>
      </c>
      <c r="B1212" s="13" t="s">
        <v>2736</v>
      </c>
      <c r="C1212" s="13" t="s">
        <v>2709</v>
      </c>
      <c r="D1212" s="13" t="s">
        <v>2019</v>
      </c>
      <c r="E1212" s="14" t="n">
        <v>0.25</v>
      </c>
      <c r="F1212" s="7" t="n">
        <f aca="false">ROUNDDOWN(E1212,0)</f>
        <v>0</v>
      </c>
      <c r="G1212" s="7" t="n">
        <f aca="false">IF(F1212&lt;1.5,1,F1212)</f>
        <v>1</v>
      </c>
    </row>
    <row r="1213" customFormat="false" ht="12.75" hidden="true" customHeight="true" outlineLevel="0" collapsed="false">
      <c r="A1213" s="13" t="s">
        <v>1120</v>
      </c>
      <c r="B1213" s="13" t="s">
        <v>51</v>
      </c>
      <c r="C1213" s="13" t="s">
        <v>619</v>
      </c>
      <c r="D1213" s="13" t="s">
        <v>2019</v>
      </c>
      <c r="E1213" s="14" t="n">
        <v>0.25</v>
      </c>
      <c r="F1213" s="7" t="n">
        <f aca="false">ROUNDDOWN(E1213,0)</f>
        <v>0</v>
      </c>
      <c r="G1213" s="7" t="n">
        <f aca="false">IF(F1213&lt;1.5,1,F1213)</f>
        <v>1</v>
      </c>
    </row>
    <row r="1214" customFormat="false" ht="12.75" hidden="true" customHeight="true" outlineLevel="0" collapsed="false">
      <c r="A1214" s="13" t="s">
        <v>775</v>
      </c>
      <c r="B1214" s="13" t="s">
        <v>71</v>
      </c>
      <c r="C1214" s="13" t="s">
        <v>86</v>
      </c>
      <c r="D1214" s="13" t="s">
        <v>2019</v>
      </c>
      <c r="E1214" s="14" t="n">
        <v>0.25</v>
      </c>
      <c r="F1214" s="7" t="n">
        <f aca="false">ROUNDDOWN(E1214,0)</f>
        <v>0</v>
      </c>
      <c r="G1214" s="7" t="n">
        <f aca="false">IF(F1214&lt;1.5,1,F1214)</f>
        <v>1</v>
      </c>
    </row>
    <row r="1215" customFormat="false" ht="12.75" hidden="true" customHeight="true" outlineLevel="0" collapsed="false">
      <c r="A1215" s="13" t="s">
        <v>236</v>
      </c>
      <c r="B1215" s="13" t="s">
        <v>80</v>
      </c>
      <c r="C1215" s="13" t="s">
        <v>1173</v>
      </c>
      <c r="D1215" s="13" t="s">
        <v>2019</v>
      </c>
      <c r="E1215" s="14" t="n">
        <v>0.25</v>
      </c>
      <c r="F1215" s="7" t="n">
        <f aca="false">ROUNDDOWN(E1215,0)</f>
        <v>0</v>
      </c>
      <c r="G1215" s="7" t="n">
        <f aca="false">IF(F1215&lt;1.5,1,F1215)</f>
        <v>1</v>
      </c>
    </row>
    <row r="1216" customFormat="false" ht="12.75" hidden="true" customHeight="true" outlineLevel="0" collapsed="false">
      <c r="A1216" s="13" t="s">
        <v>148</v>
      </c>
      <c r="B1216" s="13" t="s">
        <v>2754</v>
      </c>
      <c r="C1216" s="13" t="s">
        <v>1179</v>
      </c>
      <c r="D1216" s="13" t="s">
        <v>2019</v>
      </c>
      <c r="E1216" s="14" t="n">
        <v>0.25</v>
      </c>
      <c r="F1216" s="7" t="n">
        <f aca="false">ROUNDDOWN(E1216,0)</f>
        <v>0</v>
      </c>
      <c r="G1216" s="7" t="n">
        <f aca="false">IF(F1216&lt;1.5,1,F1216)</f>
        <v>1</v>
      </c>
    </row>
    <row r="1217" customFormat="false" ht="12.75" hidden="true" customHeight="true" outlineLevel="0" collapsed="false">
      <c r="A1217" s="13" t="s">
        <v>2454</v>
      </c>
      <c r="B1217" s="13" t="s">
        <v>2748</v>
      </c>
      <c r="C1217" s="13" t="s">
        <v>279</v>
      </c>
      <c r="D1217" s="13" t="s">
        <v>2019</v>
      </c>
      <c r="E1217" s="14" t="n">
        <v>0.25</v>
      </c>
      <c r="F1217" s="7" t="n">
        <f aca="false">ROUNDDOWN(E1217,0)</f>
        <v>0</v>
      </c>
      <c r="G1217" s="7" t="n">
        <f aca="false">IF(F1217&lt;1.5,1,F1217)</f>
        <v>1</v>
      </c>
    </row>
    <row r="1218" customFormat="false" ht="12.75" hidden="true" customHeight="true" outlineLevel="0" collapsed="false">
      <c r="A1218" s="13" t="s">
        <v>2352</v>
      </c>
      <c r="B1218" s="13" t="s">
        <v>2353</v>
      </c>
      <c r="C1218" s="13" t="s">
        <v>1188</v>
      </c>
      <c r="D1218" s="13" t="s">
        <v>2019</v>
      </c>
      <c r="E1218" s="14" t="n">
        <v>0.25</v>
      </c>
      <c r="F1218" s="7" t="n">
        <f aca="false">ROUNDDOWN(E1218,0)</f>
        <v>0</v>
      </c>
      <c r="G1218" s="7" t="n">
        <f aca="false">IF(F1218&lt;1.5,1,F1218)</f>
        <v>1</v>
      </c>
    </row>
    <row r="1219" customFormat="false" ht="12.75" hidden="true" customHeight="true" outlineLevel="0" collapsed="false">
      <c r="A1219" s="13" t="s">
        <v>2288</v>
      </c>
      <c r="B1219" s="13" t="s">
        <v>2746</v>
      </c>
      <c r="C1219" s="13" t="s">
        <v>1181</v>
      </c>
      <c r="D1219" s="13" t="s">
        <v>2019</v>
      </c>
      <c r="E1219" s="14" t="n">
        <v>0.25</v>
      </c>
      <c r="F1219" s="7" t="n">
        <f aca="false">ROUNDDOWN(E1219,0)</f>
        <v>0</v>
      </c>
      <c r="G1219" s="7" t="n">
        <f aca="false">IF(F1219&lt;1.5,1,F1219)</f>
        <v>1</v>
      </c>
    </row>
    <row r="1220" customFormat="false" ht="12.75" hidden="true" customHeight="true" outlineLevel="0" collapsed="false">
      <c r="A1220" s="13" t="s">
        <v>980</v>
      </c>
      <c r="B1220" s="13" t="s">
        <v>115</v>
      </c>
      <c r="C1220" s="13" t="s">
        <v>434</v>
      </c>
      <c r="D1220" s="13" t="s">
        <v>2019</v>
      </c>
      <c r="E1220" s="14" t="n">
        <v>0.25</v>
      </c>
      <c r="F1220" s="7" t="n">
        <f aca="false">ROUNDDOWN(E1220,0)</f>
        <v>0</v>
      </c>
      <c r="G1220" s="7" t="n">
        <f aca="false">IF(F1220&lt;1.5,1,F1220)</f>
        <v>1</v>
      </c>
    </row>
    <row r="1221" customFormat="false" ht="12.75" hidden="true" customHeight="true" outlineLevel="0" collapsed="false">
      <c r="A1221" s="13" t="s">
        <v>812</v>
      </c>
      <c r="B1221" s="13" t="s">
        <v>51</v>
      </c>
      <c r="C1221" s="13" t="s">
        <v>179</v>
      </c>
      <c r="D1221" s="13" t="s">
        <v>2019</v>
      </c>
      <c r="E1221" s="14" t="n">
        <v>0.25</v>
      </c>
      <c r="F1221" s="7" t="n">
        <f aca="false">ROUNDDOWN(E1221,0)</f>
        <v>0</v>
      </c>
      <c r="G1221" s="7" t="n">
        <f aca="false">IF(F1221&lt;1.5,1,F1221)</f>
        <v>1</v>
      </c>
    </row>
    <row r="1222" customFormat="false" ht="12.75" hidden="true" customHeight="true" outlineLevel="0" collapsed="false">
      <c r="A1222" s="13" t="s">
        <v>169</v>
      </c>
      <c r="B1222" s="13" t="s">
        <v>2753</v>
      </c>
      <c r="C1222" s="13" t="s">
        <v>1193</v>
      </c>
      <c r="D1222" s="13" t="s">
        <v>2019</v>
      </c>
      <c r="E1222" s="14" t="n">
        <v>0.25</v>
      </c>
      <c r="F1222" s="7" t="n">
        <f aca="false">ROUNDDOWN(E1222,0)</f>
        <v>0</v>
      </c>
      <c r="G1222" s="7" t="n">
        <f aca="false">IF(F1222&lt;1.5,1,F1222)</f>
        <v>1</v>
      </c>
    </row>
  </sheetData>
  <autoFilter ref="D1:D1222">
    <filterColumn colId="0">
      <filters>
        <filter val="SP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87" activeCellId="0" sqref="A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14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1" width="6.28"/>
    <col collapsed="false" customWidth="true" hidden="false" outlineLevel="0" max="11" min="11" style="0" width="5.13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13"/>
    <col collapsed="false" customWidth="true" hidden="false" outlineLevel="0" max="15" min="15" style="0" width="5.56"/>
    <col collapsed="false" customWidth="true" hidden="false" outlineLevel="0" max="16" min="16" style="0" width="4.41"/>
    <col collapsed="false" customWidth="true" hidden="false" outlineLevel="0" max="19" min="18" style="0" width="10.85"/>
  </cols>
  <sheetData>
    <row r="1" customFormat="false" ht="12.75" hidden="false" customHeight="false" outlineLevel="0" collapsed="false">
      <c r="A1" s="2" t="s">
        <v>716</v>
      </c>
      <c r="B1" s="0" t="s">
        <v>717</v>
      </c>
      <c r="C1" s="0" t="s">
        <v>2</v>
      </c>
      <c r="D1" s="0" t="s">
        <v>718</v>
      </c>
      <c r="E1" s="0" t="s">
        <v>719</v>
      </c>
      <c r="F1" s="0" t="s">
        <v>720</v>
      </c>
      <c r="G1" s="0" t="s">
        <v>721</v>
      </c>
      <c r="H1" s="0" t="s">
        <v>722</v>
      </c>
      <c r="I1" s="0" t="s">
        <v>723</v>
      </c>
      <c r="J1" s="0" t="s">
        <v>724</v>
      </c>
      <c r="K1" s="0" t="s">
        <v>725</v>
      </c>
      <c r="L1" s="0" t="s">
        <v>726</v>
      </c>
      <c r="M1" s="0" t="s">
        <v>6</v>
      </c>
      <c r="N1" s="0" t="s">
        <v>13</v>
      </c>
      <c r="O1" s="0" t="s">
        <v>727</v>
      </c>
      <c r="P1" s="0" t="s">
        <v>728</v>
      </c>
      <c r="Q1" s="0" t="s">
        <v>15</v>
      </c>
      <c r="R1" s="0" t="s">
        <v>16</v>
      </c>
    </row>
    <row r="2" customFormat="false" ht="12.75" hidden="false" customHeight="false" outlineLevel="0" collapsed="false">
      <c r="A2" s="2" t="s">
        <v>106</v>
      </c>
      <c r="B2" s="0" t="s">
        <v>729</v>
      </c>
      <c r="C2" s="0" t="s">
        <v>19</v>
      </c>
      <c r="D2" s="0" t="n">
        <v>33</v>
      </c>
      <c r="E2" s="0" t="n">
        <v>33</v>
      </c>
      <c r="F2" s="0" t="n">
        <v>2</v>
      </c>
      <c r="G2" s="0" t="n">
        <v>1</v>
      </c>
      <c r="H2" s="0" t="n">
        <v>13</v>
      </c>
      <c r="I2" s="3" t="n">
        <v>12</v>
      </c>
      <c r="J2" s="4" t="n">
        <v>0</v>
      </c>
      <c r="K2" s="0" t="n">
        <v>0</v>
      </c>
      <c r="L2" s="0" t="n">
        <v>200</v>
      </c>
      <c r="M2" s="0" t="n">
        <v>216</v>
      </c>
      <c r="N2" s="0" t="n">
        <v>63</v>
      </c>
      <c r="O2" s="0" t="n">
        <v>102</v>
      </c>
      <c r="P2" s="0" t="n">
        <v>149</v>
      </c>
      <c r="Q2" s="3" t="n">
        <f aca="false">(H2*0.36232)-(I2*0.30232)+(J2*0.4336)+((4.45-((519.2+(O2))/((1050+L2)/9)))/0.1*4.29/2)+(P2*0.03627272)+((1.415-((1485.8+M2+N2)/(1050+L2)))/0.017*6.29/2.3)</f>
        <v>6.50967510608697</v>
      </c>
      <c r="R2" s="4" t="n">
        <f aca="false">IF(Q2&lt;1.5,1,Q2)</f>
        <v>6.50967510608697</v>
      </c>
    </row>
    <row r="3" customFormat="false" ht="12.75" hidden="false" customHeight="false" outlineLevel="0" collapsed="false">
      <c r="A3" s="2" t="s">
        <v>730</v>
      </c>
      <c r="B3" s="0" t="s">
        <v>326</v>
      </c>
      <c r="C3" s="0" t="s">
        <v>19</v>
      </c>
      <c r="D3" s="0" t="n">
        <v>58</v>
      </c>
      <c r="E3" s="0" t="n">
        <v>0</v>
      </c>
      <c r="F3" s="0" t="n">
        <v>0</v>
      </c>
      <c r="G3" s="0" t="n">
        <v>0</v>
      </c>
      <c r="H3" s="0" t="n">
        <v>3</v>
      </c>
      <c r="I3" s="3" t="n">
        <v>3</v>
      </c>
      <c r="J3" s="4" t="n">
        <v>44</v>
      </c>
      <c r="K3" s="0" t="n">
        <v>7</v>
      </c>
      <c r="L3" s="0" t="n">
        <v>80</v>
      </c>
      <c r="M3" s="0" t="n">
        <v>48</v>
      </c>
      <c r="N3" s="0" t="n">
        <v>32</v>
      </c>
      <c r="O3" s="0" t="n">
        <v>24</v>
      </c>
      <c r="P3" s="0" t="n">
        <v>109</v>
      </c>
      <c r="Q3" s="3" t="n">
        <f aca="false">(H3*0.36232)-(I3*0.30232)+(J3*0.4336)+((4.45-((519.2+(O3))/((1050+L3)/9)))/0.1*4.29/2)+(P3*0.03627272)+((1.415-((1485.8+M3+N3)/(1050+L3)))/0.017*6.29/2.3)</f>
        <v>30.5832690348288</v>
      </c>
      <c r="R3" s="4" t="n">
        <f aca="false">IF(Q3&lt;1.5,1,Q3)</f>
        <v>30.5832690348288</v>
      </c>
    </row>
    <row r="4" customFormat="false" ht="12.75" hidden="false" customHeight="false" outlineLevel="0" collapsed="false">
      <c r="A4" s="2" t="s">
        <v>731</v>
      </c>
      <c r="B4" s="0" t="s">
        <v>732</v>
      </c>
      <c r="C4" s="0" t="s">
        <v>19</v>
      </c>
      <c r="D4" s="0" t="n">
        <v>31</v>
      </c>
      <c r="E4" s="0" t="n">
        <v>31</v>
      </c>
      <c r="F4" s="0" t="n">
        <v>5</v>
      </c>
      <c r="G4" s="0" t="n">
        <v>0</v>
      </c>
      <c r="H4" s="0" t="n">
        <v>19</v>
      </c>
      <c r="I4" s="3" t="n">
        <v>9</v>
      </c>
      <c r="J4" s="4" t="n">
        <v>0</v>
      </c>
      <c r="K4" s="0" t="n">
        <v>0</v>
      </c>
      <c r="L4" s="0" t="n">
        <v>220</v>
      </c>
      <c r="M4" s="0" t="n">
        <v>214</v>
      </c>
      <c r="N4" s="0" t="n">
        <v>70</v>
      </c>
      <c r="O4" s="0" t="n">
        <v>99</v>
      </c>
      <c r="P4" s="0" t="n">
        <v>165</v>
      </c>
      <c r="Q4" s="3" t="n">
        <f aca="false">(H4*0.36232)-(I4*0.30232)+(J4*0.4336)+((4.45-((519.2+(O4))/((1050+L4)/9)))/0.1*4.29/2)+(P4*0.03627272)+((1.415-((1485.8+M4+N4)/(1050+L4)))/0.017*6.29/2.3)</f>
        <v>15.081159943444</v>
      </c>
      <c r="R4" s="4" t="n">
        <f aca="false">IF(Q4&lt;1.5,1,Q4)</f>
        <v>15.081159943444</v>
      </c>
    </row>
    <row r="5" customFormat="false" ht="12.75" hidden="false" customHeight="false" outlineLevel="0" collapsed="false">
      <c r="A5" s="2" t="s">
        <v>545</v>
      </c>
      <c r="B5" s="0" t="s">
        <v>733</v>
      </c>
      <c r="C5" s="0" t="s">
        <v>19</v>
      </c>
      <c r="D5" s="0" t="n">
        <v>61</v>
      </c>
      <c r="E5" s="0" t="n">
        <v>0</v>
      </c>
      <c r="F5" s="0" t="n">
        <v>0</v>
      </c>
      <c r="G5" s="0" t="n">
        <v>0</v>
      </c>
      <c r="H5" s="0" t="n">
        <v>4</v>
      </c>
      <c r="I5" s="3" t="n">
        <v>2</v>
      </c>
      <c r="J5" s="4" t="n">
        <v>2</v>
      </c>
      <c r="K5" s="0" t="n">
        <v>2</v>
      </c>
      <c r="L5" s="0" t="n">
        <v>70</v>
      </c>
      <c r="M5" s="0" t="n">
        <v>53</v>
      </c>
      <c r="N5" s="0" t="n">
        <v>25</v>
      </c>
      <c r="O5" s="0" t="n">
        <v>20</v>
      </c>
      <c r="P5" s="0" t="n">
        <v>75</v>
      </c>
      <c r="Q5" s="3" t="n">
        <f aca="false">(H5*0.36232)-(I5*0.30232)+(J5*0.4336)+((4.45-((519.2+(O5))/((1050+L5)/9)))/0.1*4.29/2)+(P5*0.03627272)+((1.415-((1485.8+M5+N5)/(1050+L5)))/0.017*6.29/2.3)</f>
        <v>9.96131263354037</v>
      </c>
      <c r="R5" s="4" t="n">
        <f aca="false">IF(Q5&lt;1.5,1,Q5)</f>
        <v>9.96131263354037</v>
      </c>
    </row>
    <row r="6" customFormat="false" ht="12.75" hidden="false" customHeight="false" outlineLevel="0" collapsed="false">
      <c r="A6" s="2" t="s">
        <v>734</v>
      </c>
      <c r="B6" s="0" t="s">
        <v>735</v>
      </c>
      <c r="C6" s="0" t="s">
        <v>19</v>
      </c>
      <c r="D6" s="0" t="n">
        <v>65</v>
      </c>
      <c r="E6" s="0" t="n">
        <v>0</v>
      </c>
      <c r="F6" s="0" t="n">
        <v>0</v>
      </c>
      <c r="G6" s="0" t="n">
        <v>0</v>
      </c>
      <c r="H6" s="0" t="n">
        <v>6</v>
      </c>
      <c r="I6" s="3" t="n">
        <v>2</v>
      </c>
      <c r="J6" s="4" t="n">
        <v>1</v>
      </c>
      <c r="K6" s="0" t="n">
        <v>1</v>
      </c>
      <c r="L6" s="0" t="n">
        <v>95</v>
      </c>
      <c r="M6" s="0" t="n">
        <v>84</v>
      </c>
      <c r="N6" s="0" t="n">
        <v>34</v>
      </c>
      <c r="O6" s="0" t="n">
        <v>33</v>
      </c>
      <c r="P6" s="0" t="n">
        <v>101</v>
      </c>
      <c r="Q6" s="3" t="n">
        <f aca="false">(H6*0.36232)-(I6*0.30232)+(J6*0.4336)+((4.45-((519.2+(O6))/((1050+L6)/9)))/0.1*4.29/2)+(P6*0.03627272)+((1.415-((1485.8+M6+N6)/(1050+L6)))/0.017*6.29/2.3)</f>
        <v>10.3172034365369</v>
      </c>
      <c r="R6" s="4" t="n">
        <f aca="false">IF(Q6&lt;1.5,1,Q6)</f>
        <v>10.3172034365369</v>
      </c>
    </row>
    <row r="7" customFormat="false" ht="12.75" hidden="false" customHeight="false" outlineLevel="0" collapsed="false">
      <c r="A7" s="2" t="s">
        <v>131</v>
      </c>
      <c r="B7" s="0" t="s">
        <v>102</v>
      </c>
      <c r="C7" s="0" t="s">
        <v>19</v>
      </c>
      <c r="D7" s="0" t="n">
        <v>55</v>
      </c>
      <c r="E7" s="0" t="n">
        <v>0</v>
      </c>
      <c r="F7" s="0" t="n">
        <v>0</v>
      </c>
      <c r="G7" s="0" t="n">
        <v>0</v>
      </c>
      <c r="H7" s="0" t="n">
        <v>4</v>
      </c>
      <c r="I7" s="3" t="n">
        <v>2</v>
      </c>
      <c r="J7" s="4" t="n">
        <v>1</v>
      </c>
      <c r="K7" s="0" t="n">
        <v>2</v>
      </c>
      <c r="L7" s="0" t="n">
        <v>70</v>
      </c>
      <c r="M7" s="0" t="n">
        <v>67</v>
      </c>
      <c r="N7" s="0" t="n">
        <v>23</v>
      </c>
      <c r="O7" s="0" t="n">
        <v>31</v>
      </c>
      <c r="P7" s="0" t="n">
        <v>69</v>
      </c>
      <c r="Q7" s="3" t="n">
        <f aca="false">(H7*0.36232)-(I7*0.30232)+(J7*0.4336)+((4.45-((519.2+(O7))/((1050+L7)/9)))/0.1*4.29/2)+(P7*0.03627272)+((1.415-((1485.8+M7+N7)/(1050+L7)))/0.017*6.29/2.3)</f>
        <v>5.69044704335404</v>
      </c>
      <c r="R7" s="4" t="n">
        <f aca="false">IF(Q7&lt;1.5,1,Q7)</f>
        <v>5.69044704335404</v>
      </c>
    </row>
    <row r="8" customFormat="false" ht="12.75" hidden="false" customHeight="false" outlineLevel="0" collapsed="false">
      <c r="A8" s="2" t="s">
        <v>736</v>
      </c>
      <c r="B8" s="0" t="s">
        <v>737</v>
      </c>
      <c r="C8" s="0" t="s">
        <v>19</v>
      </c>
      <c r="D8" s="0" t="n">
        <v>29</v>
      </c>
      <c r="E8" s="0" t="n">
        <v>29</v>
      </c>
      <c r="F8" s="0" t="n">
        <v>1</v>
      </c>
      <c r="G8" s="0" t="n">
        <v>0</v>
      </c>
      <c r="H8" s="0" t="n">
        <v>11</v>
      </c>
      <c r="I8" s="3" t="n">
        <v>10</v>
      </c>
      <c r="J8" s="4" t="n">
        <v>0</v>
      </c>
      <c r="K8" s="0" t="n">
        <v>0</v>
      </c>
      <c r="L8" s="0" t="n">
        <v>190</v>
      </c>
      <c r="M8" s="0" t="n">
        <v>195</v>
      </c>
      <c r="N8" s="0" t="n">
        <v>53</v>
      </c>
      <c r="O8" s="0" t="n">
        <v>89</v>
      </c>
      <c r="P8" s="0" t="n">
        <v>107</v>
      </c>
      <c r="Q8" s="3" t="n">
        <f aca="false">(H8*0.36232)-(I8*0.30232)+(J8*0.4336)+((4.45-((519.2+(O8))/((1050+L8)/9)))/0.1*4.29/2)+(P8*0.03627272)+((1.415-((1485.8+M8+N8)/(1050+L8)))/0.017*6.29/2.3)</f>
        <v>8.30654697267882</v>
      </c>
      <c r="R8" s="4" t="n">
        <f aca="false">IF(Q8&lt;1.5,1,Q8)</f>
        <v>8.30654697267882</v>
      </c>
    </row>
    <row r="9" customFormat="false" ht="12.75" hidden="false" customHeight="false" outlineLevel="0" collapsed="false">
      <c r="A9" s="2" t="s">
        <v>738</v>
      </c>
      <c r="B9" s="0" t="s">
        <v>377</v>
      </c>
      <c r="C9" s="0" t="s">
        <v>19</v>
      </c>
      <c r="D9" s="0" t="n">
        <v>33</v>
      </c>
      <c r="E9" s="0" t="n">
        <v>33</v>
      </c>
      <c r="F9" s="0" t="n">
        <v>0</v>
      </c>
      <c r="G9" s="0" t="n">
        <v>0</v>
      </c>
      <c r="H9" s="0" t="n">
        <v>14</v>
      </c>
      <c r="I9" s="3" t="n">
        <v>10</v>
      </c>
      <c r="J9" s="4" t="n">
        <v>0</v>
      </c>
      <c r="K9" s="0" t="n">
        <v>0</v>
      </c>
      <c r="L9" s="0" t="n">
        <v>205</v>
      </c>
      <c r="M9" s="0" t="n">
        <v>200</v>
      </c>
      <c r="N9" s="0" t="n">
        <v>79</v>
      </c>
      <c r="O9" s="0" t="n">
        <v>94</v>
      </c>
      <c r="P9" s="0" t="n">
        <v>188</v>
      </c>
      <c r="Q9" s="3" t="n">
        <f aca="false">(H9*0.36232)-(I9*0.30232)+(J9*0.4336)+((4.45-((519.2+(O9))/((1050+L9)/9)))/0.1*4.29/2)+(P9*0.03627272)+((1.415-((1485.8+M9+N9)/(1050+L9)))/0.017*6.29/2.3)</f>
        <v>11.4089612855153</v>
      </c>
      <c r="R9" s="4" t="n">
        <f aca="false">IF(Q9&lt;1.5,1,Q9)</f>
        <v>11.4089612855153</v>
      </c>
    </row>
    <row r="10" customFormat="false" ht="12.75" hidden="false" customHeight="false" outlineLevel="0" collapsed="false">
      <c r="A10" s="2" t="s">
        <v>36</v>
      </c>
      <c r="B10" s="0" t="s">
        <v>634</v>
      </c>
      <c r="C10" s="0" t="s">
        <v>19</v>
      </c>
      <c r="D10" s="0" t="n">
        <v>29</v>
      </c>
      <c r="E10" s="0" t="n">
        <v>29</v>
      </c>
      <c r="F10" s="0" t="n">
        <v>3</v>
      </c>
      <c r="G10" s="0" t="n">
        <v>1</v>
      </c>
      <c r="H10" s="0" t="n">
        <v>12</v>
      </c>
      <c r="I10" s="3" t="n">
        <v>10</v>
      </c>
      <c r="J10" s="4" t="n">
        <v>0</v>
      </c>
      <c r="K10" s="0" t="n">
        <v>0</v>
      </c>
      <c r="L10" s="0" t="n">
        <v>195</v>
      </c>
      <c r="M10" s="0" t="n">
        <v>206</v>
      </c>
      <c r="N10" s="0" t="n">
        <v>43</v>
      </c>
      <c r="O10" s="0" t="n">
        <v>93</v>
      </c>
      <c r="P10" s="0" t="n">
        <v>129</v>
      </c>
      <c r="Q10" s="3" t="n">
        <f aca="false">(H10*0.36232)-(I10*0.30232)+(J10*0.4336)+((4.45-((519.2+(O10))/((1050+L10)/9)))/0.1*4.29/2)+(P10*0.03627272)+((1.415-((1485.8+M10+N10)/(1050+L10)))/0.017*6.29/2.3)</f>
        <v>10.0010273580863</v>
      </c>
      <c r="R10" s="4" t="n">
        <f aca="false">IF(Q10&lt;1.5,1,Q10)</f>
        <v>10.0010273580863</v>
      </c>
    </row>
    <row r="11" customFormat="false" ht="12.75" hidden="false" customHeight="false" outlineLevel="0" collapsed="false">
      <c r="A11" s="2" t="s">
        <v>739</v>
      </c>
      <c r="B11" s="0" t="s">
        <v>740</v>
      </c>
      <c r="C11" s="0" t="s">
        <v>19</v>
      </c>
      <c r="D11" s="0" t="n">
        <v>59</v>
      </c>
      <c r="E11" s="0" t="n">
        <v>0</v>
      </c>
      <c r="F11" s="0" t="n">
        <v>0</v>
      </c>
      <c r="G11" s="0" t="n">
        <v>0</v>
      </c>
      <c r="H11" s="0" t="n">
        <v>3</v>
      </c>
      <c r="I11" s="3" t="n">
        <v>3</v>
      </c>
      <c r="J11" s="4" t="n">
        <v>1</v>
      </c>
      <c r="K11" s="0" t="n">
        <v>2</v>
      </c>
      <c r="L11" s="0" t="n">
        <v>70</v>
      </c>
      <c r="M11" s="0" t="n">
        <v>77</v>
      </c>
      <c r="N11" s="0" t="n">
        <v>24</v>
      </c>
      <c r="O11" s="0" t="n">
        <v>36</v>
      </c>
      <c r="P11" s="0" t="n">
        <v>56</v>
      </c>
      <c r="Q11" s="3" t="n">
        <f aca="false">(H11*0.36232)-(I11*0.30232)+(J11*0.4336)+((4.45-((519.2+(O11))/((1050+L11)/9)))/0.1*4.29/2)+(P11*0.03627272)+((1.415-((1485.8+M11+N11)/(1050+L11)))/0.017*6.29/2.3)</f>
        <v>2.1124623821118</v>
      </c>
      <c r="R11" s="4" t="n">
        <f aca="false">IF(Q11&lt;1.5,1,Q11)</f>
        <v>2.1124623821118</v>
      </c>
    </row>
    <row r="12" customFormat="false" ht="12.75" hidden="false" customHeight="false" outlineLevel="0" collapsed="false">
      <c r="A12" s="2" t="s">
        <v>688</v>
      </c>
      <c r="B12" s="0" t="s">
        <v>741</v>
      </c>
      <c r="C12" s="0" t="s">
        <v>59</v>
      </c>
      <c r="D12" s="0" t="n">
        <v>33</v>
      </c>
      <c r="E12" s="0" t="n">
        <v>33</v>
      </c>
      <c r="F12" s="0" t="n">
        <v>0</v>
      </c>
      <c r="G12" s="0" t="n">
        <v>0</v>
      </c>
      <c r="H12" s="0" t="n">
        <v>17</v>
      </c>
      <c r="I12" s="3" t="n">
        <v>10</v>
      </c>
      <c r="J12" s="4" t="n">
        <v>0</v>
      </c>
      <c r="K12" s="0" t="n">
        <v>0</v>
      </c>
      <c r="L12" s="0" t="n">
        <v>205</v>
      </c>
      <c r="M12" s="0" t="n">
        <v>184</v>
      </c>
      <c r="N12" s="0" t="n">
        <v>74</v>
      </c>
      <c r="O12" s="0" t="n">
        <v>82</v>
      </c>
      <c r="P12" s="0" t="n">
        <v>191</v>
      </c>
      <c r="Q12" s="3" t="n">
        <f aca="false">(H12*0.36232)-(I12*0.30232)+(J12*0.4336)+((4.45-((519.2+(O12))/((1050+L12)/9)))/0.1*4.29/2)+(P12*0.03627272)+((1.415-((1485.8+M12+N12)/(1050+L12)))/0.017*6.29/2.3)</f>
        <v>17.1424771901888</v>
      </c>
      <c r="R12" s="4" t="n">
        <f aca="false">IF(Q12&lt;1.5,1,Q12)</f>
        <v>17.1424771901888</v>
      </c>
    </row>
    <row r="13" customFormat="false" ht="12.75" hidden="false" customHeight="false" outlineLevel="0" collapsed="false">
      <c r="A13" s="2" t="s">
        <v>339</v>
      </c>
      <c r="B13" s="0" t="s">
        <v>742</v>
      </c>
      <c r="C13" s="0" t="s">
        <v>59</v>
      </c>
      <c r="D13" s="0" t="n">
        <v>27</v>
      </c>
      <c r="E13" s="0" t="n">
        <v>27</v>
      </c>
      <c r="F13" s="0" t="n">
        <v>0</v>
      </c>
      <c r="G13" s="0" t="n">
        <v>0</v>
      </c>
      <c r="H13" s="0" t="n">
        <v>8</v>
      </c>
      <c r="I13" s="3" t="n">
        <v>9</v>
      </c>
      <c r="J13" s="4" t="n">
        <v>0</v>
      </c>
      <c r="K13" s="0" t="n">
        <v>0</v>
      </c>
      <c r="L13" s="0" t="n">
        <v>165</v>
      </c>
      <c r="M13" s="0" t="n">
        <v>173</v>
      </c>
      <c r="N13" s="0" t="n">
        <v>46</v>
      </c>
      <c r="O13" s="0" t="n">
        <v>80</v>
      </c>
      <c r="P13" s="0" t="n">
        <v>122</v>
      </c>
      <c r="Q13" s="3" t="n">
        <f aca="false">(H13*0.36232)-(I13*0.30232)+(J13*0.4336)+((4.45-((519.2+(O13))/((1050+L13)/9)))/0.1*4.29/2)+(P13*0.03627272)+((1.415-((1485.8+M13+N13)/(1050+L13)))/0.017*6.29/2.3)</f>
        <v>6.75914194556451</v>
      </c>
      <c r="R13" s="4" t="n">
        <f aca="false">IF(Q13&lt;1.5,1,Q13)</f>
        <v>6.75914194556451</v>
      </c>
    </row>
    <row r="14" customFormat="false" ht="12.75" hidden="false" customHeight="false" outlineLevel="0" collapsed="false">
      <c r="A14" s="2" t="s">
        <v>743</v>
      </c>
      <c r="B14" s="0" t="s">
        <v>744</v>
      </c>
      <c r="C14" s="0" t="s">
        <v>59</v>
      </c>
      <c r="D14" s="0" t="n">
        <v>38</v>
      </c>
      <c r="E14" s="0" t="n">
        <v>0</v>
      </c>
      <c r="F14" s="0" t="n">
        <v>0</v>
      </c>
      <c r="G14" s="0" t="n">
        <v>0</v>
      </c>
      <c r="H14" s="0" t="n">
        <v>2</v>
      </c>
      <c r="I14" s="3" t="n">
        <v>3</v>
      </c>
      <c r="J14" s="4" t="n">
        <v>0</v>
      </c>
      <c r="K14" s="0" t="n">
        <v>0</v>
      </c>
      <c r="L14" s="0" t="n">
        <v>50</v>
      </c>
      <c r="M14" s="0" t="n">
        <v>54</v>
      </c>
      <c r="N14" s="0" t="n">
        <v>19</v>
      </c>
      <c r="O14" s="0" t="n">
        <v>24</v>
      </c>
      <c r="P14" s="0" t="n">
        <v>32</v>
      </c>
      <c r="Q14" s="3" t="n">
        <f aca="false">(H14*0.36232)-(I14*0.30232)+(J14*0.4336)+((4.45-((519.2+(O14))/((1050+L14)/9)))/0.1*4.29/2)+(P14*0.03627272)+((1.415-((1485.8+M14+N14)/(1050+L14)))/0.017*6.29/2.3)</f>
        <v>0.762943403636391</v>
      </c>
      <c r="R14" s="4" t="n">
        <f aca="false">IF(Q14&lt;1.5,1,Q14)</f>
        <v>1</v>
      </c>
    </row>
    <row r="15" customFormat="false" ht="12.75" hidden="false" customHeight="false" outlineLevel="0" collapsed="false">
      <c r="A15" s="2" t="s">
        <v>745</v>
      </c>
      <c r="B15" s="0" t="s">
        <v>746</v>
      </c>
      <c r="C15" s="0" t="s">
        <v>59</v>
      </c>
      <c r="D15" s="0" t="n">
        <v>30</v>
      </c>
      <c r="E15" s="0" t="n">
        <v>0</v>
      </c>
      <c r="F15" s="0" t="n">
        <v>0</v>
      </c>
      <c r="G15" s="0" t="n">
        <v>0</v>
      </c>
      <c r="H15" s="0" t="n">
        <v>2</v>
      </c>
      <c r="I15" s="3" t="n">
        <v>1</v>
      </c>
      <c r="J15" s="4" t="n">
        <v>0</v>
      </c>
      <c r="K15" s="0" t="n">
        <v>0</v>
      </c>
      <c r="L15" s="0" t="n">
        <v>30</v>
      </c>
      <c r="M15" s="0" t="n">
        <v>27</v>
      </c>
      <c r="N15" s="0" t="n">
        <v>10</v>
      </c>
      <c r="O15" s="0" t="n">
        <v>11</v>
      </c>
      <c r="P15" s="0" t="n">
        <v>28</v>
      </c>
      <c r="Q15" s="3" t="n">
        <f aca="false">(H15*0.36232)-(I15*0.30232)+(J15*0.4336)+((4.45-((519.2+(O15))/((1050+L15)/9)))/0.1*4.29/2)+(P15*0.03627272)+((1.415-((1485.8+M15+N15)/(1050+L15)))/0.017*6.29/2.3)</f>
        <v>2.92155398608697</v>
      </c>
      <c r="R15" s="4" t="n">
        <f aca="false">IF(Q15&lt;1.5,1,Q15)</f>
        <v>2.92155398608697</v>
      </c>
    </row>
    <row r="16" customFormat="false" ht="12.75" hidden="false" customHeight="false" outlineLevel="0" collapsed="false">
      <c r="A16" s="2" t="s">
        <v>57</v>
      </c>
      <c r="B16" s="0" t="s">
        <v>747</v>
      </c>
      <c r="C16" s="0" t="s">
        <v>59</v>
      </c>
      <c r="D16" s="0" t="n">
        <v>24</v>
      </c>
      <c r="E16" s="0" t="n">
        <v>24</v>
      </c>
      <c r="F16" s="0" t="n">
        <v>0</v>
      </c>
      <c r="G16" s="0" t="n">
        <v>0</v>
      </c>
      <c r="H16" s="0" t="n">
        <v>8</v>
      </c>
      <c r="I16" s="3" t="n">
        <v>10</v>
      </c>
      <c r="J16" s="4" t="n">
        <v>0</v>
      </c>
      <c r="K16" s="0" t="n">
        <v>0</v>
      </c>
      <c r="L16" s="0" t="n">
        <v>150</v>
      </c>
      <c r="M16" s="0" t="n">
        <v>156</v>
      </c>
      <c r="N16" s="0" t="n">
        <v>55</v>
      </c>
      <c r="O16" s="0" t="n">
        <v>67</v>
      </c>
      <c r="P16" s="0" t="n">
        <v>120</v>
      </c>
      <c r="Q16" s="3" t="n">
        <f aca="false">(H16*0.36232)-(I16*0.30232)+(J16*0.4336)+((4.45-((519.2+(O16))/((1050+L16)/9)))/0.1*4.29/2)+(P16*0.03627272)+((1.415-((1485.8+M16+N16)/(1050+L16)))/0.017*6.29/2.3)</f>
        <v>5.53653096521742</v>
      </c>
      <c r="R16" s="4" t="n">
        <f aca="false">IF(Q16&lt;1.5,1,Q16)</f>
        <v>5.53653096521742</v>
      </c>
    </row>
    <row r="17" customFormat="false" ht="12.75" hidden="false" customHeight="false" outlineLevel="0" collapsed="false">
      <c r="A17" s="2" t="s">
        <v>748</v>
      </c>
      <c r="B17" s="0" t="s">
        <v>749</v>
      </c>
      <c r="C17" s="0" t="s">
        <v>59</v>
      </c>
      <c r="D17" s="0" t="n">
        <v>67</v>
      </c>
      <c r="E17" s="0" t="n">
        <v>0</v>
      </c>
      <c r="F17" s="0" t="n">
        <v>0</v>
      </c>
      <c r="G17" s="0" t="n">
        <v>0</v>
      </c>
      <c r="H17" s="0" t="n">
        <v>3</v>
      </c>
      <c r="I17" s="3" t="n">
        <v>3</v>
      </c>
      <c r="J17" s="4" t="n">
        <v>0</v>
      </c>
      <c r="K17" s="0" t="n">
        <v>2</v>
      </c>
      <c r="L17" s="0" t="n">
        <v>55</v>
      </c>
      <c r="M17" s="0" t="n">
        <v>49</v>
      </c>
      <c r="N17" s="0" t="n">
        <v>28</v>
      </c>
      <c r="O17" s="0" t="n">
        <v>22</v>
      </c>
      <c r="P17" s="0" t="n">
        <v>44</v>
      </c>
      <c r="Q17" s="3" t="n">
        <f aca="false">(H17*0.36232)-(I17*0.30232)+(J17*0.4336)+((4.45-((519.2+(O17))/((1050+L17)/9)))/0.1*4.29/2)+(P17*0.03627272)+((1.415-((1485.8+M17+N17)/(1050+L17)))/0.017*6.29/2.3)</f>
        <v>2.79050322121582</v>
      </c>
      <c r="R17" s="4" t="n">
        <f aca="false">IF(Q17&lt;1.5,1,Q17)</f>
        <v>2.79050322121582</v>
      </c>
    </row>
    <row r="18" customFormat="false" ht="12.75" hidden="false" customHeight="false" outlineLevel="0" collapsed="false">
      <c r="A18" s="2" t="s">
        <v>445</v>
      </c>
      <c r="B18" s="0" t="s">
        <v>750</v>
      </c>
      <c r="C18" s="0" t="s">
        <v>59</v>
      </c>
      <c r="D18" s="0" t="n">
        <v>62</v>
      </c>
      <c r="E18" s="0" t="n">
        <v>0</v>
      </c>
      <c r="F18" s="0" t="n">
        <v>0</v>
      </c>
      <c r="G18" s="0" t="n">
        <v>0</v>
      </c>
      <c r="H18" s="0" t="n">
        <v>5</v>
      </c>
      <c r="I18" s="3" t="n">
        <v>3</v>
      </c>
      <c r="J18" s="4" t="n">
        <v>0</v>
      </c>
      <c r="K18" s="0" t="n">
        <v>2</v>
      </c>
      <c r="L18" s="0" t="n">
        <v>65</v>
      </c>
      <c r="M18" s="0" t="n">
        <v>59</v>
      </c>
      <c r="N18" s="0" t="n">
        <v>23</v>
      </c>
      <c r="O18" s="0" t="n">
        <v>24</v>
      </c>
      <c r="P18" s="0" t="n">
        <v>45</v>
      </c>
      <c r="Q18" s="3" t="n">
        <f aca="false">(H18*0.36232)-(I18*0.30232)+(J18*0.4336)+((4.45-((519.2+(O18))/((1050+L18)/9)))/0.1*4.29/2)+(P18*0.03627272)+((1.415-((1485.8+M18+N18)/(1050+L18)))/0.017*6.29/2.3)</f>
        <v>5.37225583926692</v>
      </c>
      <c r="R18" s="4" t="n">
        <f aca="false">IF(Q18&lt;1.5,1,Q18)</f>
        <v>5.37225583926692</v>
      </c>
    </row>
    <row r="19" customFormat="false" ht="12.75" hidden="false" customHeight="false" outlineLevel="0" collapsed="false">
      <c r="A19" s="2" t="s">
        <v>341</v>
      </c>
      <c r="B19" s="0" t="s">
        <v>751</v>
      </c>
      <c r="C19" s="0" t="s">
        <v>59</v>
      </c>
      <c r="D19" s="0" t="n">
        <v>50</v>
      </c>
      <c r="E19" s="0" t="n">
        <v>5</v>
      </c>
      <c r="F19" s="0" t="n">
        <v>0</v>
      </c>
      <c r="G19" s="0" t="n">
        <v>0</v>
      </c>
      <c r="H19" s="0" t="n">
        <v>6</v>
      </c>
      <c r="I19" s="3" t="n">
        <v>5</v>
      </c>
      <c r="J19" s="4" t="n">
        <v>0</v>
      </c>
      <c r="K19" s="0" t="n">
        <v>0</v>
      </c>
      <c r="L19" s="0" t="n">
        <v>110</v>
      </c>
      <c r="M19" s="0" t="n">
        <v>108</v>
      </c>
      <c r="N19" s="0" t="n">
        <v>34</v>
      </c>
      <c r="O19" s="0" t="n">
        <v>40</v>
      </c>
      <c r="P19" s="0" t="n">
        <v>72</v>
      </c>
      <c r="Q19" s="3" t="n">
        <f aca="false">(H19*0.36232)-(I19*0.30232)+(J19*0.4336)+((4.45-((519.2+(O19))/((1050+L19)/9)))/0.1*4.29/2)+(P19*0.03627272)+((1.415-((1485.8+M19+N19)/(1050+L19)))/0.017*6.29/2.3)</f>
        <v>7.54909901841082</v>
      </c>
      <c r="R19" s="4" t="n">
        <f aca="false">IF(Q19&lt;1.5,1,Q19)</f>
        <v>7.54909901841082</v>
      </c>
    </row>
    <row r="20" customFormat="false" ht="12.75" hidden="false" customHeight="false" outlineLevel="0" collapsed="false">
      <c r="A20" s="2" t="s">
        <v>568</v>
      </c>
      <c r="B20" s="0" t="s">
        <v>752</v>
      </c>
      <c r="C20" s="0" t="s">
        <v>59</v>
      </c>
      <c r="D20" s="0" t="n">
        <v>33</v>
      </c>
      <c r="E20" s="0" t="n">
        <v>33</v>
      </c>
      <c r="F20" s="0" t="n">
        <v>2</v>
      </c>
      <c r="G20" s="0" t="n">
        <v>0</v>
      </c>
      <c r="H20" s="0" t="n">
        <v>14</v>
      </c>
      <c r="I20" s="3" t="n">
        <v>11</v>
      </c>
      <c r="J20" s="4" t="n">
        <v>0</v>
      </c>
      <c r="K20" s="0" t="n">
        <v>0</v>
      </c>
      <c r="L20" s="0" t="n">
        <v>220</v>
      </c>
      <c r="M20" s="0" t="n">
        <v>197</v>
      </c>
      <c r="N20" s="0" t="n">
        <v>80</v>
      </c>
      <c r="O20" s="0" t="n">
        <v>87</v>
      </c>
      <c r="P20" s="0" t="n">
        <v>169</v>
      </c>
      <c r="Q20" s="3" t="n">
        <f aca="false">(H20*0.36232)-(I20*0.30232)+(J20*0.4336)+((4.45-((519.2+(O20))/((1050+L20)/9)))/0.1*4.29/2)+(P20*0.03627272)+((1.415-((1485.8+M20+N20)/(1050+L20)))/0.017*6.29/2.3)</f>
        <v>15.5207879545635</v>
      </c>
      <c r="R20" s="4" t="n">
        <f aca="false">IF(Q20&lt;1.5,1,Q20)</f>
        <v>15.5207879545635</v>
      </c>
    </row>
    <row r="21" customFormat="false" ht="12.75" hidden="false" customHeight="false" outlineLevel="0" collapsed="false">
      <c r="A21" s="2" t="s">
        <v>753</v>
      </c>
      <c r="B21" s="0" t="s">
        <v>754</v>
      </c>
      <c r="C21" s="0" t="s">
        <v>59</v>
      </c>
      <c r="D21" s="0" t="n">
        <v>70</v>
      </c>
      <c r="E21" s="0" t="n">
        <v>0</v>
      </c>
      <c r="F21" s="0" t="n">
        <v>0</v>
      </c>
      <c r="G21" s="0" t="n">
        <v>0</v>
      </c>
      <c r="H21" s="0" t="n">
        <v>5</v>
      </c>
      <c r="I21" s="3" t="n">
        <v>3</v>
      </c>
      <c r="J21" s="4" t="n">
        <v>35</v>
      </c>
      <c r="K21" s="0" t="n">
        <v>7</v>
      </c>
      <c r="L21" s="0" t="n">
        <v>85</v>
      </c>
      <c r="M21" s="0" t="n">
        <v>65</v>
      </c>
      <c r="N21" s="0" t="n">
        <v>29</v>
      </c>
      <c r="O21" s="0" t="n">
        <v>33</v>
      </c>
      <c r="P21" s="0" t="n">
        <v>120</v>
      </c>
      <c r="Q21" s="3" t="n">
        <f aca="false">(H21*0.36232)-(I21*0.30232)+(J21*0.4336)+((4.45-((519.2+(O21))/((1050+L21)/9)))/0.1*4.29/2)+(P21*0.03627272)+((1.415-((1485.8+M21+N21)/(1050+L21)))/0.017*6.29/2.3)</f>
        <v>25.6802226535913</v>
      </c>
      <c r="R21" s="4" t="n">
        <f aca="false">IF(Q21&lt;1.5,1,Q21)</f>
        <v>25.6802226535913</v>
      </c>
    </row>
    <row r="22" customFormat="false" ht="12.75" hidden="false" customHeight="false" outlineLevel="0" collapsed="false">
      <c r="A22" s="2" t="s">
        <v>755</v>
      </c>
      <c r="B22" s="0" t="s">
        <v>756</v>
      </c>
      <c r="C22" s="0" t="s">
        <v>59</v>
      </c>
      <c r="D22" s="0" t="n">
        <v>28</v>
      </c>
      <c r="E22" s="0" t="n">
        <v>0</v>
      </c>
      <c r="F22" s="0" t="n">
        <v>0</v>
      </c>
      <c r="G22" s="0" t="n">
        <v>0</v>
      </c>
      <c r="H22" s="0" t="n">
        <v>2</v>
      </c>
      <c r="I22" s="3" t="n">
        <v>1</v>
      </c>
      <c r="J22" s="4" t="n">
        <v>0</v>
      </c>
      <c r="K22" s="0" t="n">
        <v>0</v>
      </c>
      <c r="L22" s="0" t="n">
        <v>30</v>
      </c>
      <c r="M22" s="0" t="n">
        <v>25</v>
      </c>
      <c r="N22" s="0" t="n">
        <v>20</v>
      </c>
      <c r="O22" s="0" t="n">
        <v>12</v>
      </c>
      <c r="P22" s="0" t="n">
        <v>35</v>
      </c>
      <c r="Q22" s="3" t="n">
        <f aca="false">(H22*0.36232)-(I22*0.30232)+(J22*0.4336)+((4.45-((519.2+(O22))/((1050+L22)/9)))/0.1*4.29/2)+(P22*0.03627272)+((1.415-((1485.8+M22+N22)/(1050+L22)))/0.017*6.29/2.3)</f>
        <v>1.80508661706924</v>
      </c>
      <c r="R22" s="4" t="n">
        <f aca="false">IF(Q22&lt;1.5,1,Q22)</f>
        <v>1.80508661706924</v>
      </c>
    </row>
    <row r="23" customFormat="false" ht="12.75" hidden="false" customHeight="false" outlineLevel="0" collapsed="false">
      <c r="A23" s="2" t="s">
        <v>49</v>
      </c>
      <c r="B23" s="0" t="s">
        <v>521</v>
      </c>
      <c r="C23" s="0" t="s">
        <v>59</v>
      </c>
      <c r="D23" s="0" t="n">
        <v>50</v>
      </c>
      <c r="E23" s="0" t="n">
        <v>0</v>
      </c>
      <c r="F23" s="0" t="n">
        <v>0</v>
      </c>
      <c r="G23" s="0" t="n">
        <v>0</v>
      </c>
      <c r="H23" s="0" t="n">
        <v>5</v>
      </c>
      <c r="I23" s="3" t="n">
        <v>2</v>
      </c>
      <c r="J23" s="4" t="n">
        <v>0</v>
      </c>
      <c r="K23" s="0" t="n">
        <v>2</v>
      </c>
      <c r="L23" s="0" t="n">
        <v>70</v>
      </c>
      <c r="M23" s="0" t="n">
        <v>60</v>
      </c>
      <c r="N23" s="0" t="n">
        <v>31</v>
      </c>
      <c r="O23" s="0" t="n">
        <v>23</v>
      </c>
      <c r="P23" s="0" t="n">
        <v>71</v>
      </c>
      <c r="Q23" s="3" t="n">
        <f aca="false">(H23*0.36232)-(I23*0.30232)+(J23*0.4336)+((4.45-((519.2+(O23))/((1050+L23)/9)))/0.1*4.29/2)+(P23*0.03627272)+((1.415-((1485.8+M23+N23)/(1050+L23)))/0.017*6.29/2.3)</f>
        <v>6.92700751440992</v>
      </c>
      <c r="R23" s="4" t="n">
        <f aca="false">IF(Q23&lt;1.5,1,Q23)</f>
        <v>6.92700751440992</v>
      </c>
    </row>
    <row r="24" customFormat="false" ht="12.75" hidden="false" customHeight="false" outlineLevel="0" collapsed="false">
      <c r="A24" s="2" t="s">
        <v>757</v>
      </c>
      <c r="B24" s="0" t="s">
        <v>758</v>
      </c>
      <c r="C24" s="0" t="s">
        <v>59</v>
      </c>
      <c r="D24" s="0" t="n">
        <v>48</v>
      </c>
      <c r="E24" s="0" t="n">
        <v>1</v>
      </c>
      <c r="F24" s="0" t="n">
        <v>0</v>
      </c>
      <c r="G24" s="0" t="n">
        <v>0</v>
      </c>
      <c r="H24" s="0" t="n">
        <v>2</v>
      </c>
      <c r="I24" s="3" t="n">
        <v>2</v>
      </c>
      <c r="J24" s="4" t="n">
        <v>0</v>
      </c>
      <c r="K24" s="0" t="n">
        <v>4</v>
      </c>
      <c r="L24" s="0" t="n">
        <v>65</v>
      </c>
      <c r="M24" s="0" t="n">
        <v>53</v>
      </c>
      <c r="N24" s="0" t="n">
        <v>31</v>
      </c>
      <c r="O24" s="0" t="n">
        <v>22</v>
      </c>
      <c r="P24" s="0" t="n">
        <v>77</v>
      </c>
      <c r="Q24" s="3" t="n">
        <f aca="false">(H24*0.36232)-(I24*0.30232)+(J24*0.4336)+((4.45-((519.2+(O24))/((1050+L24)/9)))/0.1*4.29/2)+(P24*0.03627272)+((1.415-((1485.8+M24+N24)/(1050+L24)))/0.017*6.29/2.3)</f>
        <v>5.80606563224022</v>
      </c>
      <c r="R24" s="4" t="n">
        <f aca="false">IF(Q24&lt;1.5,1,Q24)</f>
        <v>5.80606563224022</v>
      </c>
    </row>
    <row r="25" customFormat="false" ht="12.75" hidden="false" customHeight="false" outlineLevel="0" collapsed="false">
      <c r="A25" s="2" t="s">
        <v>57</v>
      </c>
      <c r="B25" s="0" t="s">
        <v>759</v>
      </c>
      <c r="C25" s="0" t="s">
        <v>59</v>
      </c>
      <c r="D25" s="0" t="n">
        <v>28</v>
      </c>
      <c r="E25" s="0" t="n">
        <v>28</v>
      </c>
      <c r="F25" s="0" t="n">
        <v>0</v>
      </c>
      <c r="G25" s="0" t="n">
        <v>0</v>
      </c>
      <c r="H25" s="0" t="n">
        <v>10</v>
      </c>
      <c r="I25" s="3" t="n">
        <v>9</v>
      </c>
      <c r="J25" s="4" t="n">
        <v>0</v>
      </c>
      <c r="K25" s="0" t="n">
        <v>0</v>
      </c>
      <c r="L25" s="0" t="n">
        <v>160</v>
      </c>
      <c r="M25" s="0" t="n">
        <v>172</v>
      </c>
      <c r="N25" s="0" t="n">
        <v>48</v>
      </c>
      <c r="O25" s="0" t="n">
        <v>75</v>
      </c>
      <c r="P25" s="0" t="n">
        <v>135</v>
      </c>
      <c r="Q25" s="3" t="n">
        <f aca="false">(H25*0.36232)-(I25*0.30232)+(J25*0.4336)+((4.45-((519.2+(O25))/((1050+L25)/9)))/0.1*4.29/2)+(P25*0.03627272)+((1.415-((1485.8+M25+N25)/(1050+L25)))/0.017*6.29/2.3)</f>
        <v>7.2939609513475</v>
      </c>
      <c r="R25" s="4" t="n">
        <f aca="false">IF(Q25&lt;1.5,1,Q25)</f>
        <v>7.2939609513475</v>
      </c>
    </row>
    <row r="26" customFormat="false" ht="12.75" hidden="false" customHeight="false" outlineLevel="0" collapsed="false">
      <c r="A26" s="2" t="s">
        <v>556</v>
      </c>
      <c r="B26" s="0" t="s">
        <v>760</v>
      </c>
      <c r="C26" s="0" t="s">
        <v>86</v>
      </c>
      <c r="D26" s="0" t="n">
        <v>50</v>
      </c>
      <c r="E26" s="0" t="n">
        <v>0</v>
      </c>
      <c r="F26" s="0" t="n">
        <v>0</v>
      </c>
      <c r="G26" s="0" t="n">
        <v>0</v>
      </c>
      <c r="H26" s="0" t="n">
        <v>1</v>
      </c>
      <c r="I26" s="3" t="n">
        <v>4</v>
      </c>
      <c r="J26" s="4" t="n">
        <v>1</v>
      </c>
      <c r="K26" s="0" t="n">
        <v>4</v>
      </c>
      <c r="L26" s="0" t="n">
        <v>55</v>
      </c>
      <c r="M26" s="0" t="n">
        <v>58</v>
      </c>
      <c r="N26" s="0" t="n">
        <v>24</v>
      </c>
      <c r="O26" s="0" t="n">
        <v>28</v>
      </c>
      <c r="P26" s="0" t="n">
        <v>45</v>
      </c>
      <c r="Q26" s="3" t="n">
        <f aca="false">(H26*0.36232)-(I26*0.30232)+(J26*0.4336)+((4.45-((519.2+(O26))/((1050+L26)/9)))/0.1*4.29/2)+(P26*0.03627272)+((1.415-((1485.8+M26+N26)/(1050+L26)))/0.017*6.29/2.3)</f>
        <v>0.457264062404101</v>
      </c>
      <c r="R26" s="4" t="n">
        <f aca="false">IF(Q26&lt;1.5,1,Q26)</f>
        <v>1</v>
      </c>
    </row>
    <row r="27" customFormat="false" ht="12.75" hidden="false" customHeight="false" outlineLevel="0" collapsed="false">
      <c r="A27" s="2" t="s">
        <v>206</v>
      </c>
      <c r="B27" s="0" t="s">
        <v>761</v>
      </c>
      <c r="C27" s="0" t="s">
        <v>86</v>
      </c>
      <c r="D27" s="0" t="n">
        <v>28</v>
      </c>
      <c r="E27" s="0" t="n">
        <v>28</v>
      </c>
      <c r="F27" s="0" t="n">
        <v>0</v>
      </c>
      <c r="G27" s="0" t="n">
        <v>0</v>
      </c>
      <c r="H27" s="0" t="n">
        <v>9</v>
      </c>
      <c r="I27" s="3" t="n">
        <v>11</v>
      </c>
      <c r="J27" s="4" t="n">
        <v>0</v>
      </c>
      <c r="K27" s="0" t="n">
        <v>0</v>
      </c>
      <c r="L27" s="0" t="n">
        <v>160</v>
      </c>
      <c r="M27" s="0" t="n">
        <v>168</v>
      </c>
      <c r="N27" s="0" t="n">
        <v>44</v>
      </c>
      <c r="O27" s="0" t="n">
        <v>76</v>
      </c>
      <c r="P27" s="0" t="n">
        <v>105</v>
      </c>
      <c r="Q27" s="3" t="n">
        <f aca="false">(H27*0.36232)-(I27*0.30232)+(J27*0.4336)+((4.45-((519.2+(O27))/((1050+L27)/9)))/0.1*4.29/2)+(P27*0.03627272)+((1.415-((1485.8+M27+N27)/(1050+L27)))/0.017*6.29/2.3)</f>
        <v>6.1428743279914</v>
      </c>
      <c r="R27" s="4" t="n">
        <f aca="false">IF(Q27&lt;1.5,1,Q27)</f>
        <v>6.1428743279914</v>
      </c>
    </row>
    <row r="28" customFormat="false" ht="12.75" hidden="false" customHeight="false" outlineLevel="0" collapsed="false">
      <c r="A28" s="2" t="s">
        <v>135</v>
      </c>
      <c r="B28" s="0" t="s">
        <v>762</v>
      </c>
      <c r="C28" s="0" t="s">
        <v>86</v>
      </c>
      <c r="D28" s="0" t="n">
        <v>23</v>
      </c>
      <c r="E28" s="0" t="n">
        <v>0</v>
      </c>
      <c r="F28" s="0" t="n">
        <v>0</v>
      </c>
      <c r="G28" s="0" t="n">
        <v>0</v>
      </c>
      <c r="H28" s="0" t="n">
        <v>1</v>
      </c>
      <c r="I28" s="3" t="n">
        <v>1</v>
      </c>
      <c r="J28" s="4" t="n">
        <v>0</v>
      </c>
      <c r="K28" s="0" t="n">
        <v>0</v>
      </c>
      <c r="L28" s="0" t="n">
        <v>25</v>
      </c>
      <c r="M28" s="0" t="n">
        <v>20</v>
      </c>
      <c r="N28" s="0" t="n">
        <v>13</v>
      </c>
      <c r="O28" s="0" t="n">
        <v>12</v>
      </c>
      <c r="P28" s="0" t="n">
        <v>24</v>
      </c>
      <c r="Q28" s="3" t="n">
        <f aca="false">(H28*0.36232)-(I28*0.30232)+(J28*0.4336)+((4.45-((519.2+(O28))/((1050+L28)/9)))/0.1*4.29/2)+(P28*0.03627272)+((1.415-((1485.8+M28+N28)/(1050+L28)))/0.017*6.29/2.3)</f>
        <v>1.33733526988878</v>
      </c>
      <c r="R28" s="4" t="n">
        <f aca="false">IF(Q28&lt;1.5,1,Q28)</f>
        <v>1</v>
      </c>
    </row>
    <row r="29" customFormat="false" ht="12.75" hidden="false" customHeight="false" outlineLevel="0" collapsed="false">
      <c r="A29" s="2" t="s">
        <v>35</v>
      </c>
      <c r="B29" s="0" t="s">
        <v>763</v>
      </c>
      <c r="C29" s="0" t="s">
        <v>86</v>
      </c>
      <c r="D29" s="0" t="n">
        <v>18</v>
      </c>
      <c r="E29" s="0" t="n">
        <v>18</v>
      </c>
      <c r="F29" s="0" t="n">
        <v>0</v>
      </c>
      <c r="G29" s="0" t="n">
        <v>0</v>
      </c>
      <c r="H29" s="0" t="n">
        <v>6</v>
      </c>
      <c r="I29" s="3" t="n">
        <v>8</v>
      </c>
      <c r="J29" s="4" t="n">
        <v>0</v>
      </c>
      <c r="K29" s="0" t="n">
        <v>0</v>
      </c>
      <c r="L29" s="0" t="n">
        <v>100</v>
      </c>
      <c r="M29" s="0" t="n">
        <v>123</v>
      </c>
      <c r="N29" s="0" t="n">
        <v>21</v>
      </c>
      <c r="O29" s="0" t="n">
        <v>53</v>
      </c>
      <c r="P29" s="0" t="n">
        <v>54</v>
      </c>
      <c r="Q29" s="3" t="n">
        <f aca="false">(H29*0.36232)-(I29*0.30232)+(J29*0.4336)+((4.45-((519.2+(O29))/((1050+L29)/9)))/0.1*4.29/2)+(P29*0.03627272)+((1.415-((1485.8+M29+N29)/(1050+L29)))/0.017*6.29/2.3)</f>
        <v>0.754910887561451</v>
      </c>
      <c r="R29" s="4" t="n">
        <f aca="false">IF(Q29&lt;1.5,1,Q29)</f>
        <v>1</v>
      </c>
    </row>
    <row r="30" customFormat="false" ht="12.75" hidden="false" customHeight="false" outlineLevel="0" collapsed="false">
      <c r="A30" s="2" t="s">
        <v>193</v>
      </c>
      <c r="B30" s="0" t="s">
        <v>764</v>
      </c>
      <c r="C30" s="0" t="s">
        <v>86</v>
      </c>
      <c r="D30" s="0" t="n">
        <v>33</v>
      </c>
      <c r="E30" s="0" t="n">
        <v>31</v>
      </c>
      <c r="F30" s="0" t="n">
        <v>1</v>
      </c>
      <c r="G30" s="0" t="n">
        <v>0</v>
      </c>
      <c r="H30" s="0" t="n">
        <v>10</v>
      </c>
      <c r="I30" s="3" t="n">
        <v>11</v>
      </c>
      <c r="J30" s="4" t="n">
        <v>0</v>
      </c>
      <c r="K30" s="0" t="n">
        <v>0</v>
      </c>
      <c r="L30" s="0" t="n">
        <v>195</v>
      </c>
      <c r="M30" s="0" t="n">
        <v>199</v>
      </c>
      <c r="N30" s="0" t="n">
        <v>70</v>
      </c>
      <c r="O30" s="0" t="n">
        <v>93</v>
      </c>
      <c r="P30" s="0" t="n">
        <v>118</v>
      </c>
      <c r="Q30" s="3" t="n">
        <f aca="false">(H30*0.36232)-(I30*0.30232)+(J30*0.4336)+((4.45-((519.2+(O30))/((1050+L30)/9)))/0.1*4.29/2)+(P30*0.03627272)+((1.415-((1485.8+M30+N30)/(1050+L30)))/0.017*6.29/2.3)</f>
        <v>5.99081739443339</v>
      </c>
      <c r="R30" s="4" t="n">
        <f aca="false">IF(Q30&lt;1.5,1,Q30)</f>
        <v>5.99081739443339</v>
      </c>
    </row>
    <row r="31" customFormat="false" ht="12.75" hidden="false" customHeight="false" outlineLevel="0" collapsed="false">
      <c r="A31" s="2" t="s">
        <v>80</v>
      </c>
      <c r="B31" s="0" t="s">
        <v>765</v>
      </c>
      <c r="C31" s="0" t="s">
        <v>86</v>
      </c>
      <c r="D31" s="0" t="n">
        <v>67</v>
      </c>
      <c r="E31" s="0" t="n">
        <v>0</v>
      </c>
      <c r="F31" s="0" t="n">
        <v>0</v>
      </c>
      <c r="G31" s="0" t="n">
        <v>0</v>
      </c>
      <c r="H31" s="0" t="n">
        <v>3</v>
      </c>
      <c r="I31" s="3" t="n">
        <v>3</v>
      </c>
      <c r="J31" s="4" t="n">
        <v>23</v>
      </c>
      <c r="K31" s="0" t="n">
        <v>4</v>
      </c>
      <c r="L31" s="0" t="n">
        <v>70</v>
      </c>
      <c r="M31" s="0" t="n">
        <v>66</v>
      </c>
      <c r="N31" s="0" t="n">
        <v>28</v>
      </c>
      <c r="O31" s="0" t="n">
        <v>31</v>
      </c>
      <c r="P31" s="0" t="n">
        <v>55</v>
      </c>
      <c r="Q31" s="3" t="n">
        <f aca="false">(H31*0.36232)-(I31*0.30232)+(J31*0.4336)+((4.45-((519.2+(O31))/((1050+L31)/9)))/0.1*4.29/2)+(P31*0.03627272)+((1.415-((1485.8+M31+N31)/(1050+L31)))/0.017*6.29/2.3)</f>
        <v>13.4826548018634</v>
      </c>
      <c r="R31" s="4" t="n">
        <f aca="false">IF(Q31&lt;1.5,1,Q31)</f>
        <v>13.4826548018634</v>
      </c>
    </row>
    <row r="32" customFormat="false" ht="12.75" hidden="false" customHeight="false" outlineLevel="0" collapsed="false">
      <c r="A32" s="2" t="s">
        <v>766</v>
      </c>
      <c r="B32" s="0" t="s">
        <v>767</v>
      </c>
      <c r="C32" s="0" t="s">
        <v>86</v>
      </c>
      <c r="D32" s="0" t="n">
        <v>55</v>
      </c>
      <c r="E32" s="0" t="n">
        <v>0</v>
      </c>
      <c r="F32" s="0" t="n">
        <v>0</v>
      </c>
      <c r="G32" s="0" t="n">
        <v>0</v>
      </c>
      <c r="H32" s="0" t="n">
        <v>2</v>
      </c>
      <c r="I32" s="3" t="n">
        <v>4</v>
      </c>
      <c r="J32" s="4" t="n">
        <v>0</v>
      </c>
      <c r="K32" s="0" t="n">
        <v>2</v>
      </c>
      <c r="L32" s="0" t="n">
        <v>55</v>
      </c>
      <c r="M32" s="0" t="n">
        <v>58</v>
      </c>
      <c r="N32" s="0" t="n">
        <v>20</v>
      </c>
      <c r="O32" s="0" t="n">
        <v>24</v>
      </c>
      <c r="P32" s="0" t="n">
        <v>45</v>
      </c>
      <c r="Q32" s="3" t="n">
        <f aca="false">(H32*0.36232)-(I32*0.30232)+(J32*0.4336)+((4.45-((519.2+(O32))/((1050+L32)/9)))/0.1*4.29/2)+(P32*0.03627272)+((1.415-((1485.8+M32+N32)/(1050+L32)))/0.017*6.29/2.3)</f>
        <v>1.66714085957112</v>
      </c>
      <c r="R32" s="4" t="n">
        <f aca="false">IF(Q32&lt;1.5,1,Q32)</f>
        <v>1.66714085957112</v>
      </c>
    </row>
    <row r="33" customFormat="false" ht="12.75" hidden="false" customHeight="false" outlineLevel="0" collapsed="false">
      <c r="A33" s="2" t="s">
        <v>341</v>
      </c>
      <c r="B33" s="0" t="s">
        <v>768</v>
      </c>
      <c r="C33" s="0" t="s">
        <v>86</v>
      </c>
      <c r="D33" s="0" t="n">
        <v>63</v>
      </c>
      <c r="E33" s="0" t="n">
        <v>0</v>
      </c>
      <c r="F33" s="0" t="n">
        <v>0</v>
      </c>
      <c r="G33" s="0" t="n">
        <v>0</v>
      </c>
      <c r="H33" s="0" t="n">
        <v>3</v>
      </c>
      <c r="I33" s="3" t="n">
        <v>4</v>
      </c>
      <c r="J33" s="4" t="n">
        <v>6</v>
      </c>
      <c r="K33" s="0" t="n">
        <v>4</v>
      </c>
      <c r="L33" s="0" t="n">
        <v>70</v>
      </c>
      <c r="M33" s="0" t="n">
        <v>65</v>
      </c>
      <c r="N33" s="0" t="n">
        <v>22</v>
      </c>
      <c r="O33" s="0" t="n">
        <v>32</v>
      </c>
      <c r="P33" s="0" t="n">
        <v>61</v>
      </c>
      <c r="Q33" s="3" t="n">
        <f aca="false">(H33*0.36232)-(I33*0.30232)+(J33*0.4336)+((4.45-((519.2+(O33))/((1050+L33)/9)))/0.1*4.29/2)+(P33*0.03627272)+((1.415-((1485.8+M33+N33)/(1050+L33)))/0.017*6.29/2.3)</f>
        <v>6.85983983304351</v>
      </c>
      <c r="R33" s="4" t="n">
        <f aca="false">IF(Q33&lt;1.5,1,Q33)</f>
        <v>6.85983983304351</v>
      </c>
    </row>
    <row r="34" customFormat="false" ht="12.75" hidden="false" customHeight="false" outlineLevel="0" collapsed="false">
      <c r="A34" s="2" t="s">
        <v>769</v>
      </c>
      <c r="B34" s="0" t="s">
        <v>770</v>
      </c>
      <c r="C34" s="0" t="s">
        <v>86</v>
      </c>
      <c r="D34" s="0" t="n">
        <v>18</v>
      </c>
      <c r="E34" s="0" t="n">
        <v>18</v>
      </c>
      <c r="F34" s="0" t="n">
        <v>0</v>
      </c>
      <c r="G34" s="0" t="n">
        <v>0</v>
      </c>
      <c r="H34" s="0" t="n">
        <v>5</v>
      </c>
      <c r="I34" s="3" t="n">
        <v>7</v>
      </c>
      <c r="J34" s="4" t="n">
        <v>0</v>
      </c>
      <c r="K34" s="0" t="n">
        <v>0</v>
      </c>
      <c r="L34" s="0" t="n">
        <v>100</v>
      </c>
      <c r="M34" s="0" t="n">
        <v>95</v>
      </c>
      <c r="N34" s="0" t="n">
        <v>38</v>
      </c>
      <c r="O34" s="0" t="n">
        <v>46</v>
      </c>
      <c r="P34" s="0" t="n">
        <v>70</v>
      </c>
      <c r="Q34" s="3" t="n">
        <f aca="false">(H34*0.36232)-(I34*0.30232)+(J34*0.4336)+((4.45-((519.2+(O34))/((1050+L34)/9)))/0.1*4.29/2)+(P34*0.03627272)+((1.415-((1485.8+M34+N34)/(1050+L34)))/0.017*6.29/2.3)</f>
        <v>3.98911372703214</v>
      </c>
      <c r="R34" s="4" t="n">
        <f aca="false">IF(Q34&lt;1.5,1,Q34)</f>
        <v>3.98911372703214</v>
      </c>
    </row>
    <row r="35" customFormat="false" ht="12.75" hidden="false" customHeight="false" outlineLevel="0" collapsed="false">
      <c r="A35" s="2" t="s">
        <v>771</v>
      </c>
      <c r="B35" s="0" t="s">
        <v>772</v>
      </c>
      <c r="C35" s="0" t="s">
        <v>86</v>
      </c>
      <c r="D35" s="0" t="n">
        <v>33</v>
      </c>
      <c r="E35" s="0" t="n">
        <v>33</v>
      </c>
      <c r="F35" s="0" t="n">
        <v>5</v>
      </c>
      <c r="G35" s="0" t="n">
        <v>1</v>
      </c>
      <c r="H35" s="0" t="n">
        <v>16</v>
      </c>
      <c r="I35" s="3" t="n">
        <v>9</v>
      </c>
      <c r="J35" s="4" t="n">
        <v>0</v>
      </c>
      <c r="K35" s="0" t="n">
        <v>0</v>
      </c>
      <c r="L35" s="0" t="n">
        <v>230</v>
      </c>
      <c r="M35" s="0" t="n">
        <v>223</v>
      </c>
      <c r="N35" s="0" t="n">
        <v>62</v>
      </c>
      <c r="O35" s="0" t="n">
        <v>92</v>
      </c>
      <c r="P35" s="0" t="n">
        <v>172</v>
      </c>
      <c r="Q35" s="3" t="n">
        <f aca="false">(H35*0.36232)-(I35*0.30232)+(J35*0.4336)+((4.45-((519.2+(O35))/((1050+L35)/9)))/0.1*4.29/2)+(P35*0.03627272)+((1.415-((1485.8+M35+N35)/(1050+L35)))/0.017*6.29/2.3)</f>
        <v>17.6637184921739</v>
      </c>
      <c r="R35" s="4" t="n">
        <f aca="false">IF(Q35&lt;1.5,1,Q35)</f>
        <v>17.6637184921739</v>
      </c>
    </row>
    <row r="36" customFormat="false" ht="12.75" hidden="false" customHeight="false" outlineLevel="0" collapsed="false">
      <c r="A36" s="2" t="s">
        <v>773</v>
      </c>
      <c r="B36" s="0" t="s">
        <v>774</v>
      </c>
      <c r="C36" s="0" t="s">
        <v>86</v>
      </c>
      <c r="D36" s="0" t="n">
        <v>33</v>
      </c>
      <c r="E36" s="0" t="n">
        <v>33</v>
      </c>
      <c r="F36" s="0" t="n">
        <v>1</v>
      </c>
      <c r="G36" s="0" t="n">
        <v>0</v>
      </c>
      <c r="H36" s="0" t="n">
        <v>13</v>
      </c>
      <c r="I36" s="3" t="n">
        <v>11</v>
      </c>
      <c r="J36" s="4" t="n">
        <v>0</v>
      </c>
      <c r="K36" s="0" t="n">
        <v>0</v>
      </c>
      <c r="L36" s="0" t="n">
        <v>195</v>
      </c>
      <c r="M36" s="0" t="n">
        <v>180</v>
      </c>
      <c r="N36" s="0" t="n">
        <v>76</v>
      </c>
      <c r="O36" s="0" t="n">
        <v>85</v>
      </c>
      <c r="P36" s="0" t="n">
        <v>172</v>
      </c>
      <c r="Q36" s="3" t="n">
        <f aca="false">(H36*0.36232)-(I36*0.30232)+(J36*0.4336)+((4.45-((519.2+(O36))/((1050+L36)/9)))/0.1*4.29/2)+(P36*0.03627272)+((1.415-((1485.8+M36+N36)/(1050+L36)))/0.017*6.29/2.3)</f>
        <v>11.9567487305186</v>
      </c>
      <c r="R36" s="4" t="n">
        <f aca="false">IF(Q36&lt;1.5,1,Q36)</f>
        <v>11.9567487305186</v>
      </c>
    </row>
    <row r="37" customFormat="false" ht="12.75" hidden="false" customHeight="false" outlineLevel="0" collapsed="false">
      <c r="A37" s="2" t="s">
        <v>71</v>
      </c>
      <c r="B37" s="0" t="s">
        <v>775</v>
      </c>
      <c r="C37" s="0" t="s">
        <v>86</v>
      </c>
      <c r="D37" s="0" t="n">
        <v>13</v>
      </c>
      <c r="E37" s="0" t="n">
        <v>13</v>
      </c>
      <c r="F37" s="0" t="n">
        <v>0</v>
      </c>
      <c r="G37" s="0" t="n">
        <v>0</v>
      </c>
      <c r="H37" s="0" t="n">
        <v>3</v>
      </c>
      <c r="I37" s="3" t="n">
        <v>5</v>
      </c>
      <c r="J37" s="4" t="n">
        <v>0</v>
      </c>
      <c r="K37" s="0" t="n">
        <v>0</v>
      </c>
      <c r="L37" s="0" t="n">
        <v>60</v>
      </c>
      <c r="M37" s="0" t="n">
        <v>75</v>
      </c>
      <c r="N37" s="0" t="n">
        <v>23</v>
      </c>
      <c r="O37" s="0" t="n">
        <v>35</v>
      </c>
      <c r="P37" s="0" t="n">
        <v>43</v>
      </c>
      <c r="Q37" s="3" t="n">
        <f aca="false">(H37*0.36232)-(I37*0.30232)+(J37*0.4336)+((4.45-((519.2+(O37))/((1050+L37)/9)))/0.1*4.29/2)+(P37*0.03627272)+((1.415-((1485.8+M37+N37)/(1050+L37)))/0.017*6.29/2.3)</f>
        <v>-1.70407500631413</v>
      </c>
      <c r="R37" s="4" t="n">
        <f aca="false">IF(Q37&lt;1.5,1,Q37)</f>
        <v>1</v>
      </c>
    </row>
    <row r="38" customFormat="false" ht="12.75" hidden="false" customHeight="false" outlineLevel="0" collapsed="false">
      <c r="A38" s="2" t="s">
        <v>776</v>
      </c>
      <c r="B38" s="0" t="s">
        <v>777</v>
      </c>
      <c r="C38" s="0" t="s">
        <v>86</v>
      </c>
      <c r="D38" s="0" t="n">
        <v>52</v>
      </c>
      <c r="E38" s="0" t="n">
        <v>0</v>
      </c>
      <c r="F38" s="0" t="n">
        <v>0</v>
      </c>
      <c r="G38" s="0" t="n">
        <v>0</v>
      </c>
      <c r="H38" s="0" t="n">
        <v>2</v>
      </c>
      <c r="I38" s="3" t="n">
        <v>3</v>
      </c>
      <c r="J38" s="4" t="n">
        <v>5</v>
      </c>
      <c r="K38" s="0" t="n">
        <v>4</v>
      </c>
      <c r="L38" s="0" t="n">
        <v>55</v>
      </c>
      <c r="M38" s="0" t="n">
        <v>52</v>
      </c>
      <c r="N38" s="0" t="n">
        <v>33</v>
      </c>
      <c r="O38" s="0" t="n">
        <v>29</v>
      </c>
      <c r="P38" s="0" t="n">
        <v>46</v>
      </c>
      <c r="Q38" s="3" t="n">
        <f aca="false">(H38*0.36232)-(I38*0.30232)+(J38*0.4336)+((4.45-((519.2+(O38))/((1050+L38)/9)))/0.1*4.29/2)+(P38*0.03627272)+((1.415-((1485.8+M38+N38)/(1050+L38)))/0.017*6.29/2.3)</f>
        <v>2.28112094923472</v>
      </c>
      <c r="R38" s="4" t="n">
        <f aca="false">IF(Q38&lt;1.5,1,Q38)</f>
        <v>2.28112094923472</v>
      </c>
    </row>
    <row r="39" customFormat="false" ht="12.75" hidden="false" customHeight="false" outlineLevel="0" collapsed="false">
      <c r="A39" s="2" t="s">
        <v>71</v>
      </c>
      <c r="B39" s="0" t="s">
        <v>778</v>
      </c>
      <c r="C39" s="0" t="s">
        <v>86</v>
      </c>
      <c r="D39" s="0" t="n">
        <v>70</v>
      </c>
      <c r="E39" s="0" t="n">
        <v>2</v>
      </c>
      <c r="F39" s="0" t="n">
        <v>0</v>
      </c>
      <c r="G39" s="0" t="n">
        <v>0</v>
      </c>
      <c r="H39" s="0" t="n">
        <v>4</v>
      </c>
      <c r="I39" s="3" t="n">
        <v>4</v>
      </c>
      <c r="J39" s="4" t="n">
        <v>0</v>
      </c>
      <c r="K39" s="0" t="n">
        <v>1</v>
      </c>
      <c r="L39" s="0" t="n">
        <v>90</v>
      </c>
      <c r="M39" s="0" t="n">
        <v>91</v>
      </c>
      <c r="N39" s="0" t="n">
        <v>32</v>
      </c>
      <c r="O39" s="0" t="n">
        <v>44</v>
      </c>
      <c r="P39" s="0" t="n">
        <v>61</v>
      </c>
      <c r="Q39" s="3" t="n">
        <f aca="false">(H39*0.36232)-(I39*0.30232)+(J39*0.4336)+((4.45-((519.2+(O39))/((1050+L39)/9)))/0.1*4.29/2)+(P39*0.03627272)+((1.415-((1485.8+M39+N39)/(1050+L39)))/0.017*6.29/2.3)</f>
        <v>3.13845094669721</v>
      </c>
      <c r="R39" s="4" t="n">
        <f aca="false">IF(Q39&lt;1.5,1,Q39)</f>
        <v>3.13845094669721</v>
      </c>
    </row>
    <row r="40" customFormat="false" ht="12.75" hidden="false" customHeight="false" outlineLevel="0" collapsed="false">
      <c r="A40" s="2" t="s">
        <v>445</v>
      </c>
      <c r="B40" s="0" t="s">
        <v>779</v>
      </c>
      <c r="C40" s="0" t="s">
        <v>86</v>
      </c>
      <c r="D40" s="0" t="n">
        <v>50</v>
      </c>
      <c r="E40" s="0" t="n">
        <v>0</v>
      </c>
      <c r="F40" s="0" t="n">
        <v>0</v>
      </c>
      <c r="G40" s="0" t="n">
        <v>0</v>
      </c>
      <c r="H40" s="0" t="n">
        <v>2</v>
      </c>
      <c r="I40" s="3" t="n">
        <v>3</v>
      </c>
      <c r="J40" s="4" t="n">
        <v>0</v>
      </c>
      <c r="K40" s="0" t="n">
        <v>0</v>
      </c>
      <c r="L40" s="0" t="n">
        <v>50</v>
      </c>
      <c r="M40" s="0" t="n">
        <v>54</v>
      </c>
      <c r="N40" s="0" t="n">
        <v>19</v>
      </c>
      <c r="O40" s="0" t="n">
        <v>24</v>
      </c>
      <c r="P40" s="0" t="n">
        <v>41</v>
      </c>
      <c r="Q40" s="3" t="n">
        <f aca="false">(H40*0.36232)-(I40*0.30232)+(J40*0.4336)+((4.45-((519.2+(O40))/((1050+L40)/9)))/0.1*4.29/2)+(P40*0.03627272)+((1.415-((1485.8+M40+N40)/(1050+L40)))/0.017*6.29/2.3)</f>
        <v>1.08939788363639</v>
      </c>
      <c r="R40" s="4" t="n">
        <f aca="false">IF(Q40&lt;1.5,1,Q40)</f>
        <v>1</v>
      </c>
    </row>
    <row r="41" customFormat="false" ht="12.75" hidden="false" customHeight="false" outlineLevel="0" collapsed="false">
      <c r="A41" s="2" t="s">
        <v>71</v>
      </c>
      <c r="B41" s="0" t="s">
        <v>780</v>
      </c>
      <c r="C41" s="0" t="s">
        <v>114</v>
      </c>
      <c r="D41" s="0" t="n">
        <v>21</v>
      </c>
      <c r="E41" s="0" t="n">
        <v>21</v>
      </c>
      <c r="F41" s="0" t="n">
        <v>0</v>
      </c>
      <c r="G41" s="0" t="n">
        <v>0</v>
      </c>
      <c r="H41" s="0" t="n">
        <v>6</v>
      </c>
      <c r="I41" s="3" t="n">
        <v>9</v>
      </c>
      <c r="J41" s="4" t="n">
        <v>0</v>
      </c>
      <c r="K41" s="0" t="n">
        <v>0</v>
      </c>
      <c r="L41" s="0" t="n">
        <v>110</v>
      </c>
      <c r="M41" s="0" t="n">
        <v>103</v>
      </c>
      <c r="N41" s="0" t="n">
        <v>53</v>
      </c>
      <c r="O41" s="0" t="n">
        <v>56</v>
      </c>
      <c r="P41" s="0" t="n">
        <v>104</v>
      </c>
      <c r="Q41" s="3" t="n">
        <f aca="false">(H41*0.36232)-(I41*0.30232)+(J41*0.4336)+((4.45-((519.2+(O41))/((1050+L41)/9)))/0.1*4.29/2)+(P41*0.03627272)+((1.415-((1485.8+M41+N41)/(1050+L41)))/0.017*6.29/2.3)</f>
        <v>2.89625820233885</v>
      </c>
      <c r="R41" s="4" t="n">
        <f aca="false">IF(Q41&lt;1.5,1,Q41)</f>
        <v>2.89625820233885</v>
      </c>
    </row>
    <row r="42" customFormat="false" ht="12.75" hidden="false" customHeight="false" outlineLevel="0" collapsed="false">
      <c r="A42" s="2" t="s">
        <v>64</v>
      </c>
      <c r="B42" s="0" t="s">
        <v>781</v>
      </c>
      <c r="C42" s="0" t="s">
        <v>114</v>
      </c>
      <c r="D42" s="0" t="n">
        <v>45</v>
      </c>
      <c r="E42" s="0" t="n">
        <v>0</v>
      </c>
      <c r="F42" s="0" t="n">
        <v>0</v>
      </c>
      <c r="G42" s="0" t="n">
        <v>0</v>
      </c>
      <c r="H42" s="0" t="n">
        <v>2</v>
      </c>
      <c r="I42" s="3" t="n">
        <v>2</v>
      </c>
      <c r="J42" s="4" t="n">
        <v>0</v>
      </c>
      <c r="K42" s="0" t="n">
        <v>1</v>
      </c>
      <c r="L42" s="0" t="n">
        <v>45</v>
      </c>
      <c r="M42" s="0" t="n">
        <v>44</v>
      </c>
      <c r="N42" s="0" t="n">
        <v>13</v>
      </c>
      <c r="O42" s="0" t="n">
        <v>17</v>
      </c>
      <c r="P42" s="0" t="n">
        <v>40</v>
      </c>
      <c r="Q42" s="3" t="n">
        <f aca="false">(H42*0.36232)-(I42*0.30232)+(J42*0.4336)+((4.45-((519.2+(O42))/((1050+L42)/9)))/0.1*4.29/2)+(P42*0.03627272)+((1.415-((1485.8+M42+N42)/(1050+L42)))/0.017*6.29/2.3)</f>
        <v>3.46391187722853</v>
      </c>
      <c r="R42" s="4" t="n">
        <f aca="false">IF(Q42&lt;1.5,1,Q42)</f>
        <v>3.46391187722853</v>
      </c>
    </row>
    <row r="43" customFormat="false" ht="12.75" hidden="false" customHeight="false" outlineLevel="0" collapsed="false">
      <c r="A43" s="2" t="s">
        <v>259</v>
      </c>
      <c r="B43" s="0" t="s">
        <v>782</v>
      </c>
      <c r="C43" s="0" t="s">
        <v>114</v>
      </c>
      <c r="D43" s="0" t="n">
        <v>27</v>
      </c>
      <c r="E43" s="0" t="n">
        <v>27</v>
      </c>
      <c r="F43" s="0" t="n">
        <v>0</v>
      </c>
      <c r="G43" s="0" t="n">
        <v>0</v>
      </c>
      <c r="H43" s="0" t="n">
        <v>7</v>
      </c>
      <c r="I43" s="3" t="n">
        <v>12</v>
      </c>
      <c r="J43" s="4" t="n">
        <v>0</v>
      </c>
      <c r="K43" s="0" t="n">
        <v>0</v>
      </c>
      <c r="L43" s="0" t="n">
        <v>140</v>
      </c>
      <c r="M43" s="0" t="n">
        <v>140</v>
      </c>
      <c r="N43" s="0" t="n">
        <v>61</v>
      </c>
      <c r="O43" s="0" t="n">
        <v>75</v>
      </c>
      <c r="P43" s="0" t="n">
        <v>80</v>
      </c>
      <c r="Q43" s="3" t="n">
        <f aca="false">(H43*0.36232)-(I43*0.30232)+(J43*0.4336)+((4.45-((519.2+(O43))/((1050+L43)/9)))/0.1*4.29/2)+(P43*0.03627272)+((1.415-((1485.8+M43+N43)/(1050+L43)))/0.017*6.29/2.3)</f>
        <v>0.468704812276223</v>
      </c>
      <c r="R43" s="4" t="n">
        <f aca="false">IF(Q43&lt;1.5,1,Q43)</f>
        <v>1</v>
      </c>
    </row>
    <row r="44" customFormat="false" ht="12.75" hidden="false" customHeight="false" outlineLevel="0" collapsed="false">
      <c r="A44" s="2" t="s">
        <v>783</v>
      </c>
      <c r="B44" s="0" t="s">
        <v>784</v>
      </c>
      <c r="C44" s="0" t="s">
        <v>114</v>
      </c>
      <c r="D44" s="0" t="n">
        <v>59</v>
      </c>
      <c r="E44" s="0" t="n">
        <v>0</v>
      </c>
      <c r="F44" s="0" t="n">
        <v>0</v>
      </c>
      <c r="G44" s="0" t="n">
        <v>0</v>
      </c>
      <c r="H44" s="0" t="n">
        <v>3</v>
      </c>
      <c r="I44" s="3" t="n">
        <v>7</v>
      </c>
      <c r="J44" s="4" t="n">
        <v>3</v>
      </c>
      <c r="K44" s="0" t="n">
        <v>2</v>
      </c>
      <c r="L44" s="0" t="n">
        <v>75</v>
      </c>
      <c r="M44" s="0" t="n">
        <v>61</v>
      </c>
      <c r="N44" s="0" t="n">
        <v>35</v>
      </c>
      <c r="O44" s="0" t="n">
        <v>25</v>
      </c>
      <c r="P44" s="0" t="n">
        <v>71</v>
      </c>
      <c r="Q44" s="3" t="n">
        <f aca="false">(H44*0.36232)-(I44*0.30232)+(J44*0.4336)+((4.45-((519.2+(O44))/((1050+L44)/9)))/0.1*4.29/2)+(P44*0.03627272)+((1.415-((1485.8+M44+N44)/(1050+L44)))/0.017*6.29/2.3)</f>
        <v>6.35533944850242</v>
      </c>
      <c r="R44" s="4" t="n">
        <f aca="false">IF(Q44&lt;1.5,1,Q44)</f>
        <v>6.35533944850242</v>
      </c>
    </row>
    <row r="45" customFormat="false" ht="12.75" hidden="false" customHeight="false" outlineLevel="0" collapsed="false">
      <c r="A45" s="2" t="s">
        <v>115</v>
      </c>
      <c r="B45" s="0" t="s">
        <v>229</v>
      </c>
      <c r="C45" s="0" t="s">
        <v>114</v>
      </c>
      <c r="D45" s="0" t="n">
        <v>19</v>
      </c>
      <c r="E45" s="0" t="n">
        <v>11</v>
      </c>
      <c r="F45" s="0" t="n">
        <v>0</v>
      </c>
      <c r="G45" s="0" t="n">
        <v>0</v>
      </c>
      <c r="H45" s="0" t="n">
        <v>2</v>
      </c>
      <c r="I45" s="3" t="n">
        <v>7</v>
      </c>
      <c r="J45" s="4" t="n">
        <v>0</v>
      </c>
      <c r="K45" s="0" t="n">
        <v>0</v>
      </c>
      <c r="L45" s="0" t="n">
        <v>80</v>
      </c>
      <c r="M45" s="0" t="n">
        <v>82</v>
      </c>
      <c r="N45" s="0" t="n">
        <v>38</v>
      </c>
      <c r="O45" s="0" t="n">
        <v>42</v>
      </c>
      <c r="P45" s="0" t="n">
        <v>43</v>
      </c>
      <c r="Q45" s="3" t="n">
        <f aca="false">(H45*0.36232)-(I45*0.30232)+(J45*0.4336)+((4.45-((519.2+(O45))/((1050+L45)/9)))/0.1*4.29/2)+(P45*0.03627272)+((1.415-((1485.8+M45+N45)/(1050+L45)))/0.017*6.29/2.3)</f>
        <v>-1.23036111233551</v>
      </c>
      <c r="R45" s="4" t="n">
        <f aca="false">IF(Q45&lt;1.5,1,Q45)</f>
        <v>1</v>
      </c>
    </row>
    <row r="46" customFormat="false" ht="12.75" hidden="false" customHeight="false" outlineLevel="0" collapsed="false">
      <c r="A46" s="2" t="s">
        <v>413</v>
      </c>
      <c r="B46" s="0" t="s">
        <v>785</v>
      </c>
      <c r="C46" s="0" t="s">
        <v>114</v>
      </c>
      <c r="D46" s="0" t="n">
        <v>61</v>
      </c>
      <c r="E46" s="0" t="n">
        <v>0</v>
      </c>
      <c r="F46" s="0" t="n">
        <v>0</v>
      </c>
      <c r="G46" s="0" t="n">
        <v>0</v>
      </c>
      <c r="H46" s="0" t="n">
        <v>6</v>
      </c>
      <c r="I46" s="3" t="n">
        <v>5</v>
      </c>
      <c r="J46" s="4" t="n">
        <v>0</v>
      </c>
      <c r="K46" s="0" t="n">
        <v>6</v>
      </c>
      <c r="L46" s="0" t="n">
        <v>75</v>
      </c>
      <c r="M46" s="0" t="n">
        <v>70</v>
      </c>
      <c r="N46" s="0" t="n">
        <v>18</v>
      </c>
      <c r="O46" s="0" t="n">
        <v>33</v>
      </c>
      <c r="P46" s="0" t="n">
        <v>46</v>
      </c>
      <c r="Q46" s="3" t="n">
        <f aca="false">(H46*0.36232)-(I46*0.30232)+(J46*0.4336)+((4.45-((519.2+(O46))/((1050+L46)/9)))/0.1*4.29/2)+(P46*0.03627272)+((1.415-((1485.8+M46+N46)/(1050+L46)))/0.017*6.29/2.3)</f>
        <v>5.61048280115942</v>
      </c>
      <c r="R46" s="4" t="n">
        <f aca="false">IF(Q46&lt;1.5,1,Q46)</f>
        <v>5.61048280115942</v>
      </c>
    </row>
    <row r="47" customFormat="false" ht="12.75" hidden="false" customHeight="false" outlineLevel="0" collapsed="false">
      <c r="A47" s="2" t="s">
        <v>509</v>
      </c>
      <c r="B47" s="0" t="s">
        <v>650</v>
      </c>
      <c r="C47" s="0" t="s">
        <v>114</v>
      </c>
      <c r="D47" s="0" t="n">
        <v>24</v>
      </c>
      <c r="E47" s="0" t="n">
        <v>22</v>
      </c>
      <c r="F47" s="0" t="n">
        <v>0</v>
      </c>
      <c r="G47" s="0" t="n">
        <v>0</v>
      </c>
      <c r="H47" s="0" t="n">
        <v>7</v>
      </c>
      <c r="I47" s="3" t="n">
        <v>10</v>
      </c>
      <c r="J47" s="4" t="n">
        <v>0</v>
      </c>
      <c r="K47" s="0" t="n">
        <v>0</v>
      </c>
      <c r="L47" s="0" t="n">
        <v>130</v>
      </c>
      <c r="M47" s="0" t="n">
        <v>132</v>
      </c>
      <c r="N47" s="0" t="n">
        <v>50</v>
      </c>
      <c r="O47" s="0" t="n">
        <v>75</v>
      </c>
      <c r="P47" s="0" t="n">
        <v>71</v>
      </c>
      <c r="Q47" s="3" t="n">
        <f aca="false">(H47*0.36232)-(I47*0.30232)+(J47*0.4336)+((4.45-((519.2+(O47))/((1050+L47)/9)))/0.1*4.29/2)+(P47*0.03627272)+((1.415-((1485.8+M47+N47)/(1050+L47)))/0.017*6.29/2.3)</f>
        <v>0.587803267383966</v>
      </c>
      <c r="R47" s="4" t="n">
        <f aca="false">IF(Q47&lt;1.5,1,Q47)</f>
        <v>1</v>
      </c>
    </row>
    <row r="48" customFormat="false" ht="12.75" hidden="false" customHeight="false" outlineLevel="0" collapsed="false">
      <c r="A48" s="2" t="s">
        <v>786</v>
      </c>
      <c r="B48" s="0" t="s">
        <v>787</v>
      </c>
      <c r="C48" s="0" t="s">
        <v>114</v>
      </c>
      <c r="D48" s="0" t="n">
        <v>31</v>
      </c>
      <c r="E48" s="0" t="n">
        <v>31</v>
      </c>
      <c r="F48" s="0" t="n">
        <v>1</v>
      </c>
      <c r="G48" s="0" t="n">
        <v>0</v>
      </c>
      <c r="H48" s="0" t="n">
        <v>9</v>
      </c>
      <c r="I48" s="3" t="n">
        <v>13</v>
      </c>
      <c r="J48" s="4" t="n">
        <v>0</v>
      </c>
      <c r="K48" s="0" t="n">
        <v>0</v>
      </c>
      <c r="L48" s="0" t="n">
        <v>180</v>
      </c>
      <c r="M48" s="0" t="n">
        <v>186</v>
      </c>
      <c r="N48" s="0" t="n">
        <v>73</v>
      </c>
      <c r="O48" s="0" t="n">
        <v>91</v>
      </c>
      <c r="P48" s="0" t="n">
        <v>101</v>
      </c>
      <c r="Q48" s="3" t="n">
        <f aca="false">(H48*0.36232)-(I48*0.30232)+(J48*0.4336)+((4.45-((519.2+(O48))/((1050+L48)/9)))/0.1*4.29/2)+(P48*0.03627272)+((1.415-((1485.8+M48+N48)/(1050+L48)))/0.017*6.29/2.3)</f>
        <v>2.10620162349947</v>
      </c>
      <c r="R48" s="4" t="n">
        <f aca="false">IF(Q48&lt;1.5,1,Q48)</f>
        <v>2.10620162349947</v>
      </c>
    </row>
    <row r="49" customFormat="false" ht="12.75" hidden="false" customHeight="false" outlineLevel="0" collapsed="false">
      <c r="A49" s="2" t="s">
        <v>73</v>
      </c>
      <c r="B49" s="0" t="s">
        <v>788</v>
      </c>
      <c r="C49" s="0" t="s">
        <v>114</v>
      </c>
      <c r="D49" s="0" t="n">
        <v>37</v>
      </c>
      <c r="E49" s="0" t="n">
        <v>32</v>
      </c>
      <c r="F49" s="0" t="n">
        <v>0</v>
      </c>
      <c r="G49" s="0" t="n">
        <v>0</v>
      </c>
      <c r="H49" s="0" t="n">
        <v>10</v>
      </c>
      <c r="I49" s="3" t="n">
        <v>10</v>
      </c>
      <c r="J49" s="4" t="n">
        <v>0</v>
      </c>
      <c r="K49" s="0" t="n">
        <v>0</v>
      </c>
      <c r="L49" s="0" t="n">
        <v>185</v>
      </c>
      <c r="M49" s="0" t="n">
        <v>222</v>
      </c>
      <c r="N49" s="0" t="n">
        <v>54</v>
      </c>
      <c r="O49" s="0" t="n">
        <v>104</v>
      </c>
      <c r="P49" s="0" t="n">
        <v>99</v>
      </c>
      <c r="Q49" s="3" t="n">
        <f aca="false">(H49*0.36232)-(I49*0.30232)+(J49*0.4336)+((4.45-((519.2+(O49))/((1050+L49)/9)))/0.1*4.29/2)+(P49*0.03627272)+((1.415-((1485.8+M49+N49)/(1050+L49)))/0.017*6.29/2.3)</f>
        <v>0.368055520098571</v>
      </c>
      <c r="R49" s="4" t="n">
        <f aca="false">IF(Q49&lt;1.5,1,Q49)</f>
        <v>1</v>
      </c>
    </row>
    <row r="50" customFormat="false" ht="12.75" hidden="false" customHeight="false" outlineLevel="0" collapsed="false">
      <c r="A50" s="2" t="s">
        <v>789</v>
      </c>
      <c r="B50" s="0" t="s">
        <v>790</v>
      </c>
      <c r="C50" s="0" t="s">
        <v>114</v>
      </c>
      <c r="D50" s="0" t="n">
        <v>66</v>
      </c>
      <c r="E50" s="0" t="n">
        <v>0</v>
      </c>
      <c r="F50" s="0" t="n">
        <v>0</v>
      </c>
      <c r="G50" s="0" t="n">
        <v>0</v>
      </c>
      <c r="H50" s="0" t="n">
        <v>3</v>
      </c>
      <c r="I50" s="3" t="n">
        <v>5</v>
      </c>
      <c r="J50" s="4" t="n">
        <v>31</v>
      </c>
      <c r="K50" s="0" t="n">
        <v>5</v>
      </c>
      <c r="L50" s="0" t="n">
        <v>70</v>
      </c>
      <c r="M50" s="0" t="n">
        <v>62</v>
      </c>
      <c r="N50" s="0" t="n">
        <v>28</v>
      </c>
      <c r="O50" s="0" t="n">
        <v>31</v>
      </c>
      <c r="P50" s="0" t="n">
        <v>59</v>
      </c>
      <c r="Q50" s="3" t="n">
        <f aca="false">(H50*0.36232)-(I50*0.30232)+(J50*0.4336)+((4.45-((519.2+(O50))/((1050+L50)/9)))/0.1*4.29/2)+(P50*0.03627272)+((1.415-((1485.8+M50+N50)/(1050+L50)))/0.017*6.29/2.3)</f>
        <v>17.066439843354</v>
      </c>
      <c r="R50" s="4" t="n">
        <f aca="false">IF(Q50&lt;1.5,1,Q50)</f>
        <v>17.066439843354</v>
      </c>
    </row>
    <row r="51" customFormat="false" ht="12.75" hidden="false" customHeight="false" outlineLevel="0" collapsed="false">
      <c r="A51" s="2" t="s">
        <v>151</v>
      </c>
      <c r="B51" s="0" t="s">
        <v>791</v>
      </c>
      <c r="C51" s="0" t="s">
        <v>114</v>
      </c>
      <c r="D51" s="0" t="n">
        <v>56</v>
      </c>
      <c r="E51" s="0" t="n">
        <v>0</v>
      </c>
      <c r="F51" s="0" t="n">
        <v>0</v>
      </c>
      <c r="G51" s="0" t="n">
        <v>0</v>
      </c>
      <c r="H51" s="0" t="n">
        <v>4</v>
      </c>
      <c r="I51" s="3" t="n">
        <v>4</v>
      </c>
      <c r="J51" s="4" t="n">
        <v>0</v>
      </c>
      <c r="K51" s="0" t="n">
        <v>2</v>
      </c>
      <c r="L51" s="0" t="n">
        <v>75</v>
      </c>
      <c r="M51" s="0" t="n">
        <v>70</v>
      </c>
      <c r="N51" s="0" t="n">
        <v>24</v>
      </c>
      <c r="O51" s="0" t="n">
        <v>33</v>
      </c>
      <c r="P51" s="0" t="n">
        <v>54</v>
      </c>
      <c r="Q51" s="3" t="n">
        <f aca="false">(H51*0.36232)-(I51*0.30232)+(J51*0.4336)+((4.45-((519.2+(O51))/((1050+L51)/9)))/0.1*4.29/2)+(P51*0.03627272)+((1.415-((1485.8+M51+N51)/(1050+L51)))/0.017*6.29/2.3)</f>
        <v>4.62037354666669</v>
      </c>
      <c r="R51" s="4" t="n">
        <f aca="false">IF(Q51&lt;1.5,1,Q51)</f>
        <v>4.62037354666669</v>
      </c>
    </row>
    <row r="52" customFormat="false" ht="12.75" hidden="false" customHeight="false" outlineLevel="0" collapsed="false">
      <c r="A52" s="2" t="s">
        <v>792</v>
      </c>
      <c r="B52" s="0" t="s">
        <v>793</v>
      </c>
      <c r="C52" s="0" t="s">
        <v>114</v>
      </c>
      <c r="D52" s="0" t="n">
        <v>30</v>
      </c>
      <c r="E52" s="0" t="n">
        <v>0</v>
      </c>
      <c r="F52" s="0" t="n">
        <v>0</v>
      </c>
      <c r="G52" s="0" t="n">
        <v>0</v>
      </c>
      <c r="H52" s="0" t="n">
        <v>2</v>
      </c>
      <c r="I52" s="3" t="n">
        <v>2</v>
      </c>
      <c r="J52" s="4" t="n">
        <v>0</v>
      </c>
      <c r="K52" s="0" t="n">
        <v>0</v>
      </c>
      <c r="L52" s="0" t="n">
        <v>30</v>
      </c>
      <c r="M52" s="0" t="n">
        <v>28</v>
      </c>
      <c r="N52" s="0" t="n">
        <v>14</v>
      </c>
      <c r="O52" s="0" t="n">
        <v>15</v>
      </c>
      <c r="P52" s="0" t="n">
        <v>23</v>
      </c>
      <c r="Q52" s="3" t="n">
        <f aca="false">(H52*0.36232)-(I52*0.30232)+(J52*0.4336)+((4.45-((519.2+(O52))/((1050+L52)/9)))/0.1*4.29/2)+(P52*0.03627272)+((1.415-((1485.8+M52+N52)/(1050+L52)))/0.017*6.29/2.3)</f>
        <v>0.978103880450878</v>
      </c>
      <c r="R52" s="4" t="n">
        <f aca="false">IF(Q52&lt;1.5,1,Q52)</f>
        <v>1</v>
      </c>
    </row>
    <row r="53" customFormat="false" ht="12.75" hidden="false" customHeight="false" outlineLevel="0" collapsed="false">
      <c r="A53" s="2" t="s">
        <v>73</v>
      </c>
      <c r="B53" s="0" t="s">
        <v>794</v>
      </c>
      <c r="C53" s="0" t="s">
        <v>114</v>
      </c>
      <c r="D53" s="0" t="n">
        <v>54</v>
      </c>
      <c r="E53" s="0" t="n">
        <v>0</v>
      </c>
      <c r="F53" s="0" t="n">
        <v>0</v>
      </c>
      <c r="G53" s="0" t="n">
        <v>0</v>
      </c>
      <c r="H53" s="0" t="n">
        <v>2</v>
      </c>
      <c r="I53" s="3" t="n">
        <v>2</v>
      </c>
      <c r="J53" s="4" t="n">
        <v>0</v>
      </c>
      <c r="K53" s="0" t="n">
        <v>1</v>
      </c>
      <c r="L53" s="0" t="n">
        <v>40</v>
      </c>
      <c r="M53" s="0" t="n">
        <v>36</v>
      </c>
      <c r="N53" s="0" t="n">
        <v>18</v>
      </c>
      <c r="O53" s="0" t="n">
        <v>17</v>
      </c>
      <c r="P53" s="0" t="n">
        <v>30</v>
      </c>
      <c r="Q53" s="3" t="n">
        <f aca="false">(H53*0.36232)-(I53*0.30232)+(J53*0.4336)+((4.45-((519.2+(O53))/((1050+L53)/9)))/0.1*4.29/2)+(P53*0.03627272)+((1.415-((1485.8+M53+N53)/(1050+L53)))/0.017*6.29/2.3)</f>
        <v>2.07059663789391</v>
      </c>
      <c r="R53" s="4" t="n">
        <f aca="false">IF(Q53&lt;1.5,1,Q53)</f>
        <v>2.07059663789391</v>
      </c>
    </row>
    <row r="54" customFormat="false" ht="12.75" hidden="false" customHeight="false" outlineLevel="0" collapsed="false">
      <c r="A54" s="2" t="s">
        <v>795</v>
      </c>
      <c r="B54" s="0" t="s">
        <v>796</v>
      </c>
      <c r="C54" s="0" t="s">
        <v>114</v>
      </c>
      <c r="D54" s="0" t="n">
        <v>18</v>
      </c>
      <c r="E54" s="0" t="n">
        <v>18</v>
      </c>
      <c r="F54" s="0" t="n">
        <v>0</v>
      </c>
      <c r="G54" s="0" t="n">
        <v>0</v>
      </c>
      <c r="H54" s="0" t="n">
        <v>5</v>
      </c>
      <c r="I54" s="3" t="n">
        <v>8</v>
      </c>
      <c r="J54" s="4" t="n">
        <v>0</v>
      </c>
      <c r="K54" s="0" t="n">
        <v>0</v>
      </c>
      <c r="L54" s="0" t="n">
        <v>120</v>
      </c>
      <c r="M54" s="0" t="n">
        <v>113</v>
      </c>
      <c r="N54" s="0" t="n">
        <v>55</v>
      </c>
      <c r="O54" s="0" t="n">
        <v>62</v>
      </c>
      <c r="P54" s="0" t="n">
        <v>95</v>
      </c>
      <c r="Q54" s="3" t="n">
        <f aca="false">(H54*0.36232)-(I54*0.30232)+(J54*0.4336)+((4.45-((519.2+(O54))/((1050+L54)/9)))/0.1*4.29/2)+(P54*0.03627272)+((1.415-((1485.8+M54+N54)/(1050+L54)))/0.017*6.29/2.3)</f>
        <v>2.63406527105165</v>
      </c>
      <c r="R54" s="4" t="n">
        <f aca="false">IF(Q54&lt;1.5,1,Q54)</f>
        <v>2.63406527105165</v>
      </c>
    </row>
    <row r="55" customFormat="false" ht="12.75" hidden="false" customHeight="false" outlineLevel="0" collapsed="false">
      <c r="A55" s="2" t="s">
        <v>38</v>
      </c>
      <c r="B55" s="0" t="s">
        <v>797</v>
      </c>
      <c r="C55" s="0" t="s">
        <v>114</v>
      </c>
      <c r="D55" s="0" t="n">
        <v>14</v>
      </c>
      <c r="E55" s="0" t="n">
        <v>9</v>
      </c>
      <c r="F55" s="0" t="n">
        <v>0</v>
      </c>
      <c r="G55" s="0" t="n">
        <v>0</v>
      </c>
      <c r="H55" s="0" t="n">
        <v>2</v>
      </c>
      <c r="I55" s="3" t="n">
        <v>5</v>
      </c>
      <c r="J55" s="4" t="n">
        <v>0</v>
      </c>
      <c r="K55" s="0" t="n">
        <v>0</v>
      </c>
      <c r="L55" s="0" t="n">
        <v>60</v>
      </c>
      <c r="M55" s="0" t="n">
        <v>72</v>
      </c>
      <c r="N55" s="0" t="n">
        <v>22</v>
      </c>
      <c r="O55" s="0" t="n">
        <v>39</v>
      </c>
      <c r="P55" s="0" t="n">
        <v>44</v>
      </c>
      <c r="Q55" s="3" t="n">
        <f aca="false">(H55*0.36232)-(I55*0.30232)+(J55*0.4336)+((4.45-((519.2+(O55))/((1050+L55)/9)))/0.1*4.29/2)+(P55*0.03627272)+((1.415-((1485.8+M55+N55)/(1050+L55)))/0.017*6.29/2.3)</f>
        <v>-2.14608781706227</v>
      </c>
      <c r="R55" s="4" t="n">
        <f aca="false">IF(Q55&lt;1.5,1,Q55)</f>
        <v>1</v>
      </c>
    </row>
    <row r="56" customFormat="false" ht="12.75" hidden="false" customHeight="false" outlineLevel="0" collapsed="false">
      <c r="A56" s="2" t="s">
        <v>282</v>
      </c>
      <c r="B56" s="0" t="s">
        <v>454</v>
      </c>
      <c r="C56" s="0" t="s">
        <v>154</v>
      </c>
      <c r="D56" s="0" t="n">
        <v>53</v>
      </c>
      <c r="E56" s="0" t="n">
        <v>0</v>
      </c>
      <c r="F56" s="0" t="n">
        <v>0</v>
      </c>
      <c r="G56" s="0" t="n">
        <v>0</v>
      </c>
      <c r="H56" s="0" t="n">
        <v>3</v>
      </c>
      <c r="I56" s="3" t="n">
        <v>2</v>
      </c>
      <c r="J56" s="4" t="n">
        <v>0</v>
      </c>
      <c r="K56" s="0" t="n">
        <v>2</v>
      </c>
      <c r="L56" s="0" t="n">
        <v>55</v>
      </c>
      <c r="M56" s="0" t="n">
        <v>50</v>
      </c>
      <c r="N56" s="0" t="n">
        <v>24</v>
      </c>
      <c r="O56" s="0" t="n">
        <v>24</v>
      </c>
      <c r="P56" s="0" t="n">
        <v>54</v>
      </c>
      <c r="Q56" s="3" t="n">
        <f aca="false">(H56*0.36232)-(I56*0.30232)+(J56*0.4336)+((4.45-((519.2+(O56))/((1050+L56)/9)))/0.1*4.29/2)+(P56*0.03627272)+((1.415-((1485.8+M56+N56)/(1050+L56)))/0.017*6.29/2.3)</f>
        <v>3.54288860732638</v>
      </c>
      <c r="R56" s="4" t="n">
        <f aca="false">IF(Q56&lt;1.5,1,Q56)</f>
        <v>3.54288860732638</v>
      </c>
    </row>
    <row r="57" customFormat="false" ht="12.75" hidden="false" customHeight="false" outlineLevel="0" collapsed="false">
      <c r="A57" s="2" t="s">
        <v>798</v>
      </c>
      <c r="B57" s="0" t="s">
        <v>799</v>
      </c>
      <c r="C57" s="0" t="s">
        <v>154</v>
      </c>
      <c r="D57" s="0" t="n">
        <v>32</v>
      </c>
      <c r="E57" s="0" t="n">
        <v>32</v>
      </c>
      <c r="F57" s="0" t="n">
        <v>1</v>
      </c>
      <c r="G57" s="0" t="n">
        <v>0</v>
      </c>
      <c r="H57" s="0" t="n">
        <v>11</v>
      </c>
      <c r="I57" s="3" t="n">
        <v>11</v>
      </c>
      <c r="J57" s="4" t="n">
        <v>0</v>
      </c>
      <c r="K57" s="0" t="n">
        <v>1</v>
      </c>
      <c r="L57" s="0" t="n">
        <v>200</v>
      </c>
      <c r="M57" s="0" t="n">
        <v>218</v>
      </c>
      <c r="N57" s="0" t="n">
        <v>59</v>
      </c>
      <c r="O57" s="0" t="n">
        <v>92</v>
      </c>
      <c r="P57" s="0" t="n">
        <v>107</v>
      </c>
      <c r="Q57" s="3" t="n">
        <f aca="false">(H57*0.36232)-(I57*0.30232)+(J57*0.4336)+((4.45-((519.2+(O57))/((1050+L57)/9)))/0.1*4.29/2)+(P57*0.03627272)+((1.415-((1485.8+M57+N57)/(1050+L57)))/0.017*6.29/2.3)</f>
        <v>6.3656921704348</v>
      </c>
      <c r="R57" s="4" t="n">
        <f aca="false">IF(Q57&lt;1.5,1,Q57)</f>
        <v>6.3656921704348</v>
      </c>
    </row>
    <row r="58" customFormat="false" ht="12.75" hidden="false" customHeight="false" outlineLevel="0" collapsed="false">
      <c r="A58" s="2" t="s">
        <v>217</v>
      </c>
      <c r="B58" s="0" t="s">
        <v>800</v>
      </c>
      <c r="C58" s="0" t="s">
        <v>154</v>
      </c>
      <c r="D58" s="0" t="n">
        <v>62</v>
      </c>
      <c r="E58" s="0" t="n">
        <v>0</v>
      </c>
      <c r="F58" s="0" t="n">
        <v>0</v>
      </c>
      <c r="G58" s="0" t="n">
        <v>0</v>
      </c>
      <c r="H58" s="0" t="n">
        <v>4</v>
      </c>
      <c r="I58" s="3" t="n">
        <v>3</v>
      </c>
      <c r="J58" s="4" t="n">
        <v>1</v>
      </c>
      <c r="K58" s="0" t="n">
        <v>3</v>
      </c>
      <c r="L58" s="0" t="n">
        <v>65</v>
      </c>
      <c r="M58" s="0" t="n">
        <v>56</v>
      </c>
      <c r="N58" s="0" t="n">
        <v>21</v>
      </c>
      <c r="O58" s="0" t="n">
        <v>25</v>
      </c>
      <c r="P58" s="0" t="n">
        <v>69</v>
      </c>
      <c r="Q58" s="3" t="n">
        <f aca="false">(H58*0.36232)-(I58*0.30232)+(J58*0.4336)+((4.45-((519.2+(O58))/((1050+L58)/9)))/0.1*4.29/2)+(P58*0.03627272)+((1.415-((1485.8+M58+N58)/(1050+L58)))/0.017*6.29/2.3)</f>
        <v>6.86233029064536</v>
      </c>
      <c r="R58" s="4" t="n">
        <f aca="false">IF(Q58&lt;1.5,1,Q58)</f>
        <v>6.86233029064536</v>
      </c>
    </row>
    <row r="59" customFormat="false" ht="12.75" hidden="false" customHeight="false" outlineLevel="0" collapsed="false">
      <c r="A59" s="2" t="s">
        <v>64</v>
      </c>
      <c r="B59" s="0" t="s">
        <v>801</v>
      </c>
      <c r="C59" s="0" t="s">
        <v>154</v>
      </c>
      <c r="D59" s="0" t="n">
        <v>56</v>
      </c>
      <c r="E59" s="0" t="n">
        <v>0</v>
      </c>
      <c r="F59" s="0" t="n">
        <v>0</v>
      </c>
      <c r="G59" s="0" t="n">
        <v>0</v>
      </c>
      <c r="H59" s="0" t="n">
        <v>3</v>
      </c>
      <c r="I59" s="3" t="n">
        <v>3</v>
      </c>
      <c r="J59" s="4" t="n">
        <v>6</v>
      </c>
      <c r="K59" s="0" t="n">
        <v>3</v>
      </c>
      <c r="L59" s="0" t="n">
        <v>60</v>
      </c>
      <c r="M59" s="0" t="n">
        <v>62</v>
      </c>
      <c r="N59" s="0" t="n">
        <v>17</v>
      </c>
      <c r="O59" s="0" t="n">
        <v>25</v>
      </c>
      <c r="P59" s="0" t="n">
        <v>55</v>
      </c>
      <c r="Q59" s="3" t="n">
        <f aca="false">(H59*0.36232)-(I59*0.30232)+(J59*0.4336)+((4.45-((519.2+(O59))/((1050+L59)/9)))/0.1*4.29/2)+(P59*0.03627272)+((1.415-((1485.8+M59+N59)/(1050+L59)))/0.017*6.29/2.3)</f>
        <v>6.43025001128084</v>
      </c>
      <c r="R59" s="4" t="n">
        <f aca="false">IF(Q59&lt;1.5,1,Q59)</f>
        <v>6.43025001128084</v>
      </c>
    </row>
    <row r="60" customFormat="false" ht="12.75" hidden="false" customHeight="false" outlineLevel="0" collapsed="false">
      <c r="A60" s="2" t="s">
        <v>605</v>
      </c>
      <c r="B60" s="0" t="s">
        <v>152</v>
      </c>
      <c r="C60" s="0" t="s">
        <v>154</v>
      </c>
      <c r="D60" s="0" t="n">
        <v>33</v>
      </c>
      <c r="E60" s="0" t="n">
        <v>33</v>
      </c>
      <c r="F60" s="0" t="n">
        <v>0</v>
      </c>
      <c r="G60" s="0" t="n">
        <v>0</v>
      </c>
      <c r="H60" s="0" t="n">
        <v>14</v>
      </c>
      <c r="I60" s="3" t="n">
        <v>10</v>
      </c>
      <c r="J60" s="4" t="n">
        <v>0</v>
      </c>
      <c r="K60" s="0" t="n">
        <v>0</v>
      </c>
      <c r="L60" s="0" t="n">
        <v>185</v>
      </c>
      <c r="M60" s="0" t="n">
        <v>176</v>
      </c>
      <c r="N60" s="0" t="n">
        <v>72</v>
      </c>
      <c r="O60" s="0" t="n">
        <v>87</v>
      </c>
      <c r="P60" s="0" t="n">
        <v>170</v>
      </c>
      <c r="Q60" s="3" t="n">
        <f aca="false">(H60*0.36232)-(I60*0.30232)+(J60*0.4336)+((4.45-((519.2+(O60))/((1050+L60)/9)))/0.1*4.29/2)+(P60*0.03627272)+((1.415-((1485.8+M60+N60)/(1050+L60)))/0.017*6.29/2.3)</f>
        <v>10.6973122644605</v>
      </c>
      <c r="R60" s="4" t="n">
        <f aca="false">IF(Q60&lt;1.5,1,Q60)</f>
        <v>10.6973122644605</v>
      </c>
    </row>
    <row r="61" customFormat="false" ht="12.75" hidden="false" customHeight="false" outlineLevel="0" collapsed="false">
      <c r="A61" s="2" t="s">
        <v>323</v>
      </c>
      <c r="B61" s="0" t="s">
        <v>54</v>
      </c>
      <c r="C61" s="0" t="s">
        <v>154</v>
      </c>
      <c r="D61" s="0" t="n">
        <v>23</v>
      </c>
      <c r="E61" s="0" t="n">
        <v>0</v>
      </c>
      <c r="F61" s="0" t="n">
        <v>0</v>
      </c>
      <c r="G61" s="0" t="n">
        <v>0</v>
      </c>
      <c r="H61" s="0" t="n">
        <v>2</v>
      </c>
      <c r="I61" s="3" t="n">
        <v>1</v>
      </c>
      <c r="J61" s="4" t="n">
        <v>0</v>
      </c>
      <c r="K61" s="0" t="n">
        <v>0</v>
      </c>
      <c r="L61" s="0" t="n">
        <v>30</v>
      </c>
      <c r="M61" s="0" t="n">
        <v>26</v>
      </c>
      <c r="N61" s="0" t="n">
        <v>13</v>
      </c>
      <c r="O61" s="0" t="n">
        <v>11</v>
      </c>
      <c r="P61" s="0" t="n">
        <v>33</v>
      </c>
      <c r="Q61" s="3" t="n">
        <f aca="false">(H61*0.36232)-(I61*0.30232)+(J61*0.4336)+((4.45-((519.2+(O61))/((1050+L61)/9)))/0.1*4.29/2)+(P61*0.03627272)+((1.415-((1485.8+M61+N61)/(1050+L61)))/0.017*6.29/2.3)</f>
        <v>2.80501098383252</v>
      </c>
      <c r="R61" s="4" t="n">
        <f aca="false">IF(Q61&lt;1.5,1,Q61)</f>
        <v>2.80501098383252</v>
      </c>
    </row>
    <row r="62" customFormat="false" ht="12.75" hidden="false" customHeight="false" outlineLevel="0" collapsed="false">
      <c r="A62" s="2" t="s">
        <v>802</v>
      </c>
      <c r="B62" s="0" t="s">
        <v>803</v>
      </c>
      <c r="C62" s="0" t="s">
        <v>154</v>
      </c>
      <c r="D62" s="0" t="n">
        <v>32</v>
      </c>
      <c r="E62" s="0" t="n">
        <v>32</v>
      </c>
      <c r="F62" s="0" t="n">
        <v>2</v>
      </c>
      <c r="G62" s="0" t="n">
        <v>0</v>
      </c>
      <c r="H62" s="0" t="n">
        <v>14</v>
      </c>
      <c r="I62" s="3" t="n">
        <v>10</v>
      </c>
      <c r="J62" s="4" t="n">
        <v>0</v>
      </c>
      <c r="K62" s="0" t="n">
        <v>0</v>
      </c>
      <c r="L62" s="0" t="n">
        <v>210</v>
      </c>
      <c r="M62" s="0" t="n">
        <v>195</v>
      </c>
      <c r="N62" s="0" t="n">
        <v>79</v>
      </c>
      <c r="O62" s="0" t="n">
        <v>93</v>
      </c>
      <c r="P62" s="0" t="n">
        <v>153</v>
      </c>
      <c r="Q62" s="3" t="n">
        <f aca="false">(H62*0.36232)-(I62*0.30232)+(J62*0.4336)+((4.45-((519.2+(O62))/((1050+L62)/9)))/0.1*4.29/2)+(P62*0.03627272)+((1.415-((1485.8+M62+N62)/(1050+L62)))/0.017*6.29/2.3)</f>
        <v>12.2029958080331</v>
      </c>
      <c r="R62" s="4" t="n">
        <f aca="false">IF(Q62&lt;1.5,1,Q62)</f>
        <v>12.2029958080331</v>
      </c>
    </row>
    <row r="63" customFormat="false" ht="12.75" hidden="false" customHeight="false" outlineLevel="0" collapsed="false">
      <c r="A63" s="2" t="s">
        <v>804</v>
      </c>
      <c r="B63" s="0" t="s">
        <v>805</v>
      </c>
      <c r="C63" s="0" t="s">
        <v>154</v>
      </c>
      <c r="D63" s="0" t="n">
        <v>45</v>
      </c>
      <c r="E63" s="0" t="n">
        <v>0</v>
      </c>
      <c r="F63" s="0" t="n">
        <v>0</v>
      </c>
      <c r="G63" s="0" t="n">
        <v>0</v>
      </c>
      <c r="H63" s="0" t="n">
        <v>2</v>
      </c>
      <c r="I63" s="3" t="n">
        <v>2</v>
      </c>
      <c r="J63" s="4" t="n">
        <v>21</v>
      </c>
      <c r="K63" s="0" t="n">
        <v>4</v>
      </c>
      <c r="L63" s="0" t="n">
        <v>45</v>
      </c>
      <c r="M63" s="0" t="n">
        <v>46</v>
      </c>
      <c r="N63" s="0" t="n">
        <v>15</v>
      </c>
      <c r="O63" s="0" t="n">
        <v>21</v>
      </c>
      <c r="P63" s="0" t="n">
        <v>42</v>
      </c>
      <c r="Q63" s="3" t="n">
        <f aca="false">(H63*0.36232)-(I63*0.30232)+(J63*0.4336)+((4.45-((519.2+(O63))/((1050+L63)/9)))/0.1*4.29/2)+(P63*0.03627272)+((1.415-((1485.8+M63+N63)/(1050+L63)))/0.017*6.29/2.3)</f>
        <v>11.3492004579869</v>
      </c>
      <c r="R63" s="4" t="n">
        <f aca="false">IF(Q63&lt;1.5,1,Q63)</f>
        <v>11.3492004579869</v>
      </c>
    </row>
    <row r="64" customFormat="false" ht="12.75" hidden="false" customHeight="false" outlineLevel="0" collapsed="false">
      <c r="A64" s="2" t="s">
        <v>206</v>
      </c>
      <c r="B64" s="0" t="s">
        <v>806</v>
      </c>
      <c r="C64" s="0" t="s">
        <v>154</v>
      </c>
      <c r="D64" s="0" t="n">
        <v>70</v>
      </c>
      <c r="E64" s="0" t="n">
        <v>0</v>
      </c>
      <c r="F64" s="0" t="n">
        <v>0</v>
      </c>
      <c r="G64" s="0" t="n">
        <v>0</v>
      </c>
      <c r="H64" s="0" t="n">
        <v>2</v>
      </c>
      <c r="I64" s="3" t="n">
        <v>2</v>
      </c>
      <c r="J64" s="4" t="n">
        <v>1</v>
      </c>
      <c r="K64" s="0" t="n">
        <v>3</v>
      </c>
      <c r="L64" s="0" t="n">
        <v>75</v>
      </c>
      <c r="M64" s="0" t="n">
        <v>66</v>
      </c>
      <c r="N64" s="0" t="n">
        <v>30</v>
      </c>
      <c r="O64" s="0" t="n">
        <v>27</v>
      </c>
      <c r="P64" s="0" t="n">
        <v>86</v>
      </c>
      <c r="Q64" s="3" t="n">
        <f aca="false">(H64*0.36232)-(I64*0.30232)+(J64*0.4336)+((4.45-((519.2+(O64))/((1050+L64)/9)))/0.1*4.29/2)+(P64*0.03627272)+((1.415-((1485.8+M64+N64)/(1050+L64)))/0.017*6.29/2.3)</f>
        <v>6.83831024850242</v>
      </c>
      <c r="R64" s="4" t="n">
        <f aca="false">IF(Q64&lt;1.5,1,Q64)</f>
        <v>6.83831024850242</v>
      </c>
    </row>
    <row r="65" customFormat="false" ht="12.75" hidden="false" customHeight="false" outlineLevel="0" collapsed="false">
      <c r="A65" s="2" t="s">
        <v>80</v>
      </c>
      <c r="B65" s="0" t="s">
        <v>375</v>
      </c>
      <c r="C65" s="0" t="s">
        <v>154</v>
      </c>
      <c r="D65" s="0" t="n">
        <v>60</v>
      </c>
      <c r="E65" s="0" t="n">
        <v>2</v>
      </c>
      <c r="F65" s="0" t="n">
        <v>0</v>
      </c>
      <c r="G65" s="0" t="n">
        <v>0</v>
      </c>
      <c r="H65" s="0" t="n">
        <v>4</v>
      </c>
      <c r="I65" s="3" t="n">
        <v>3</v>
      </c>
      <c r="J65" s="4" t="n">
        <v>0</v>
      </c>
      <c r="K65" s="0" t="n">
        <v>0</v>
      </c>
      <c r="L65" s="0" t="n">
        <v>80</v>
      </c>
      <c r="M65" s="0" t="n">
        <v>83</v>
      </c>
      <c r="N65" s="0" t="n">
        <v>24</v>
      </c>
      <c r="O65" s="0" t="n">
        <v>37</v>
      </c>
      <c r="P65" s="0" t="n">
        <v>66</v>
      </c>
      <c r="Q65" s="3" t="n">
        <f aca="false">(H65*0.36232)-(I65*0.30232)+(J65*0.4336)+((4.45-((519.2+(O65))/((1050+L65)/9)))/0.1*4.29/2)+(P65*0.03627272)+((1.415-((1485.8+M65+N65)/(1050+L65)))/0.017*6.29/2.3)</f>
        <v>4.24274679972297</v>
      </c>
      <c r="R65" s="4" t="n">
        <f aca="false">IF(Q65&lt;1.5,1,Q65)</f>
        <v>4.24274679972297</v>
      </c>
    </row>
    <row r="66" customFormat="false" ht="12.75" hidden="false" customHeight="false" outlineLevel="0" collapsed="false">
      <c r="A66" s="2" t="s">
        <v>71</v>
      </c>
      <c r="B66" s="0" t="s">
        <v>807</v>
      </c>
      <c r="C66" s="0" t="s">
        <v>154</v>
      </c>
      <c r="D66" s="0" t="n">
        <v>25</v>
      </c>
      <c r="E66" s="0" t="n">
        <v>24</v>
      </c>
      <c r="F66" s="0" t="n">
        <v>0</v>
      </c>
      <c r="G66" s="0" t="n">
        <v>0</v>
      </c>
      <c r="H66" s="0" t="n">
        <v>6</v>
      </c>
      <c r="I66" s="3" t="n">
        <v>11</v>
      </c>
      <c r="J66" s="4" t="n">
        <v>0</v>
      </c>
      <c r="K66" s="0" t="n">
        <v>0</v>
      </c>
      <c r="L66" s="0" t="n">
        <v>130</v>
      </c>
      <c r="M66" s="0" t="n">
        <v>146</v>
      </c>
      <c r="N66" s="0" t="n">
        <v>52</v>
      </c>
      <c r="O66" s="0" t="n">
        <v>79</v>
      </c>
      <c r="P66" s="0" t="n">
        <v>82</v>
      </c>
      <c r="Q66" s="3" t="n">
        <f aca="false">(H66*0.36232)-(I66*0.30232)+(J66*0.4336)+((4.45-((519.2+(O66))/((1050+L66)/9)))/0.1*4.29/2)+(P66*0.03627272)+((1.415-((1485.8+M66+N66)/(1050+L66)))/0.017*6.29/2.3)</f>
        <v>-2.51352583251288</v>
      </c>
      <c r="R66" s="4" t="n">
        <f aca="false">IF(Q66&lt;1.5,1,Q66)</f>
        <v>1</v>
      </c>
    </row>
    <row r="67" customFormat="false" ht="12.75" hidden="false" customHeight="false" outlineLevel="0" collapsed="false">
      <c r="A67" s="2" t="s">
        <v>808</v>
      </c>
      <c r="B67" s="0" t="s">
        <v>809</v>
      </c>
      <c r="C67" s="0" t="s">
        <v>154</v>
      </c>
      <c r="D67" s="0" t="n">
        <v>66</v>
      </c>
      <c r="E67" s="0" t="n">
        <v>0</v>
      </c>
      <c r="F67" s="0" t="n">
        <v>0</v>
      </c>
      <c r="G67" s="0" t="n">
        <v>0</v>
      </c>
      <c r="H67" s="0" t="n">
        <v>3</v>
      </c>
      <c r="I67" s="3" t="n">
        <v>3</v>
      </c>
      <c r="J67" s="4" t="n">
        <v>1</v>
      </c>
      <c r="K67" s="0" t="n">
        <v>3</v>
      </c>
      <c r="L67" s="0" t="n">
        <v>60</v>
      </c>
      <c r="M67" s="0" t="n">
        <v>58</v>
      </c>
      <c r="N67" s="0" t="n">
        <v>24</v>
      </c>
      <c r="O67" s="0" t="n">
        <v>27</v>
      </c>
      <c r="P67" s="0" t="n">
        <v>58</v>
      </c>
      <c r="Q67" s="3" t="n">
        <f aca="false">(H67*0.36232)-(I67*0.30232)+(J67*0.4336)+((4.45-((519.2+(O67))/((1050+L67)/9)))/0.1*4.29/2)+(P67*0.03627272)+((1.415-((1485.8+M67+N67)/(1050+L67)))/0.017*6.29/2.3)</f>
        <v>3.58844772474735</v>
      </c>
      <c r="R67" s="4" t="n">
        <f aca="false">IF(Q67&lt;1.5,1,Q67)</f>
        <v>3.58844772474735</v>
      </c>
    </row>
    <row r="68" customFormat="false" ht="12.75" hidden="false" customHeight="false" outlineLevel="0" collapsed="false">
      <c r="A68" s="2" t="s">
        <v>304</v>
      </c>
      <c r="B68" s="0" t="s">
        <v>810</v>
      </c>
      <c r="C68" s="0" t="s">
        <v>154</v>
      </c>
      <c r="D68" s="0" t="n">
        <v>10</v>
      </c>
      <c r="E68" s="0" t="n">
        <v>8</v>
      </c>
      <c r="F68" s="0" t="n">
        <v>0</v>
      </c>
      <c r="G68" s="0" t="n">
        <v>0</v>
      </c>
      <c r="H68" s="0" t="n">
        <v>3</v>
      </c>
      <c r="I68" s="3" t="n">
        <v>2</v>
      </c>
      <c r="J68" s="4" t="n">
        <v>0</v>
      </c>
      <c r="K68" s="0" t="n">
        <v>0</v>
      </c>
      <c r="L68" s="0" t="n">
        <v>50</v>
      </c>
      <c r="M68" s="0" t="n">
        <v>52</v>
      </c>
      <c r="N68" s="0" t="n">
        <v>23</v>
      </c>
      <c r="O68" s="0" t="n">
        <v>27</v>
      </c>
      <c r="P68" s="0" t="n">
        <v>23</v>
      </c>
      <c r="Q68" s="3" t="n">
        <f aca="false">(H68*0.36232)-(I68*0.30232)+(J68*0.4336)+((4.45-((519.2+(O68))/((1050+L68)/9)))/0.1*4.29/2)+(P68*0.03627272)+((1.415-((1485.8+M68+N68)/(1050+L68)))/0.017*6.29/2.3)</f>
        <v>0.282138805059299</v>
      </c>
      <c r="R68" s="4" t="n">
        <f aca="false">IF(Q68&lt;1.5,1,Q68)</f>
        <v>1</v>
      </c>
    </row>
    <row r="69" customFormat="false" ht="12.75" hidden="false" customHeight="false" outlineLevel="0" collapsed="false">
      <c r="A69" s="2" t="s">
        <v>131</v>
      </c>
      <c r="B69" s="0" t="s">
        <v>811</v>
      </c>
      <c r="C69" s="0" t="s">
        <v>154</v>
      </c>
      <c r="D69" s="0" t="n">
        <v>32</v>
      </c>
      <c r="E69" s="0" t="n">
        <v>32</v>
      </c>
      <c r="F69" s="0" t="n">
        <v>3</v>
      </c>
      <c r="G69" s="0" t="n">
        <v>1</v>
      </c>
      <c r="H69" s="0" t="n">
        <v>14</v>
      </c>
      <c r="I69" s="3" t="n">
        <v>9</v>
      </c>
      <c r="J69" s="4" t="n">
        <v>0</v>
      </c>
      <c r="K69" s="0" t="n">
        <v>0</v>
      </c>
      <c r="L69" s="0" t="n">
        <v>200</v>
      </c>
      <c r="M69" s="0" t="n">
        <v>192</v>
      </c>
      <c r="N69" s="0" t="n">
        <v>62</v>
      </c>
      <c r="O69" s="0" t="n">
        <v>89</v>
      </c>
      <c r="P69" s="0" t="n">
        <v>150</v>
      </c>
      <c r="Q69" s="3" t="n">
        <f aca="false">(H69*0.36232)-(I69*0.30232)+(J69*0.4336)+((4.45-((519.2+(O69))/((1050+L69)/9)))/0.1*4.29/2)+(P69*0.03627272)+((1.415-((1485.8+M69+N69)/(1050+L69)))/0.017*6.29/2.3)</f>
        <v>13.0403391304348</v>
      </c>
      <c r="R69" s="4" t="n">
        <f aca="false">IF(Q69&lt;1.5,1,Q69)</f>
        <v>13.0403391304348</v>
      </c>
    </row>
    <row r="70" customFormat="false" ht="12.75" hidden="false" customHeight="false" outlineLevel="0" collapsed="false">
      <c r="A70" s="2" t="s">
        <v>71</v>
      </c>
      <c r="B70" s="0" t="s">
        <v>812</v>
      </c>
      <c r="C70" s="0" t="s">
        <v>179</v>
      </c>
      <c r="D70" s="0" t="n">
        <v>41</v>
      </c>
      <c r="E70" s="0" t="n">
        <v>0</v>
      </c>
      <c r="F70" s="0" t="n">
        <v>0</v>
      </c>
      <c r="G70" s="0" t="n">
        <v>0</v>
      </c>
      <c r="H70" s="0" t="n">
        <v>3</v>
      </c>
      <c r="I70" s="3" t="n">
        <v>3</v>
      </c>
      <c r="J70" s="4" t="n">
        <v>0</v>
      </c>
      <c r="K70" s="0" t="n">
        <v>0</v>
      </c>
      <c r="L70" s="0" t="n">
        <v>45</v>
      </c>
      <c r="M70" s="0" t="n">
        <v>46</v>
      </c>
      <c r="N70" s="0" t="n">
        <v>16</v>
      </c>
      <c r="O70" s="0" t="n">
        <v>18</v>
      </c>
      <c r="P70" s="0" t="n">
        <v>44</v>
      </c>
      <c r="Q70" s="3" t="n">
        <f aca="false">(H70*0.36232)-(I70*0.30232)+(J70*0.4336)+((4.45-((519.2+(O70))/((1050+L70)/9)))/0.1*4.29/2)+(P70*0.03627272)+((1.415-((1485.8+M70+N70)/(1050+L70)))/0.017*6.29/2.3)</f>
        <v>2.75813716262857</v>
      </c>
      <c r="R70" s="4" t="n">
        <f aca="false">IF(Q70&lt;1.5,1,Q70)</f>
        <v>2.75813716262857</v>
      </c>
    </row>
    <row r="71" customFormat="false" ht="12.75" hidden="false" customHeight="false" outlineLevel="0" collapsed="false">
      <c r="A71" s="2" t="s">
        <v>164</v>
      </c>
      <c r="B71" s="0" t="s">
        <v>813</v>
      </c>
      <c r="C71" s="0" t="s">
        <v>179</v>
      </c>
      <c r="D71" s="0" t="n">
        <v>32</v>
      </c>
      <c r="E71" s="0" t="n">
        <v>32</v>
      </c>
      <c r="F71" s="0" t="n">
        <v>1</v>
      </c>
      <c r="G71" s="0" t="n">
        <v>0</v>
      </c>
      <c r="H71" s="0" t="n">
        <v>8</v>
      </c>
      <c r="I71" s="3" t="n">
        <v>12</v>
      </c>
      <c r="J71" s="4" t="n">
        <v>0</v>
      </c>
      <c r="K71" s="0" t="n">
        <v>0</v>
      </c>
      <c r="L71" s="0" t="n">
        <v>200</v>
      </c>
      <c r="M71" s="0" t="n">
        <v>206</v>
      </c>
      <c r="N71" s="0" t="n">
        <v>62</v>
      </c>
      <c r="O71" s="0" t="n">
        <v>93</v>
      </c>
      <c r="P71" s="0" t="n">
        <v>103</v>
      </c>
      <c r="Q71" s="3" t="n">
        <f aca="false">(H71*0.36232)-(I71*0.30232)+(J71*0.4336)+((4.45-((519.2+(O71))/((1050+L71)/9)))/0.1*4.29/2)+(P71*0.03627272)+((1.415-((1485.8+M71+N71)/(1050+L71)))/0.017*6.29/2.3)</f>
        <v>5.83514216</v>
      </c>
      <c r="R71" s="4" t="n">
        <f aca="false">IF(Q71&lt;1.5,1,Q71)</f>
        <v>5.83514216</v>
      </c>
    </row>
    <row r="72" customFormat="false" ht="12.75" hidden="false" customHeight="false" outlineLevel="0" collapsed="false">
      <c r="A72" s="2" t="s">
        <v>64</v>
      </c>
      <c r="B72" s="0" t="s">
        <v>814</v>
      </c>
      <c r="C72" s="0" t="s">
        <v>179</v>
      </c>
      <c r="D72" s="0" t="n">
        <v>28</v>
      </c>
      <c r="E72" s="0" t="n">
        <v>28</v>
      </c>
      <c r="F72" s="0" t="n">
        <v>0</v>
      </c>
      <c r="G72" s="0" t="n">
        <v>0</v>
      </c>
      <c r="H72" s="0" t="n">
        <v>8</v>
      </c>
      <c r="I72" s="3" t="n">
        <v>9</v>
      </c>
      <c r="J72" s="4" t="n">
        <v>0</v>
      </c>
      <c r="K72" s="0" t="n">
        <v>0</v>
      </c>
      <c r="L72" s="0" t="n">
        <v>160</v>
      </c>
      <c r="M72" s="0" t="n">
        <v>162</v>
      </c>
      <c r="N72" s="0" t="n">
        <v>58</v>
      </c>
      <c r="O72" s="0" t="n">
        <v>76</v>
      </c>
      <c r="P72" s="0" t="n">
        <v>106</v>
      </c>
      <c r="Q72" s="3" t="n">
        <f aca="false">(H72*0.36232)-(I72*0.30232)+(J72*0.4336)+((4.45-((519.2+(O72))/((1050+L72)/9)))/0.1*4.29/2)+(P72*0.03627272)+((1.415-((1485.8+M72+N72)/(1050+L72)))/0.017*6.29/2.3)</f>
        <v>5.35786661680204</v>
      </c>
      <c r="R72" s="4" t="n">
        <f aca="false">IF(Q72&lt;1.5,1,Q72)</f>
        <v>5.35786661680204</v>
      </c>
    </row>
    <row r="73" customFormat="false" ht="12.75" hidden="false" customHeight="false" outlineLevel="0" collapsed="false">
      <c r="A73" s="2" t="s">
        <v>815</v>
      </c>
      <c r="B73" s="0" t="s">
        <v>816</v>
      </c>
      <c r="C73" s="0" t="s">
        <v>179</v>
      </c>
      <c r="D73" s="0" t="n">
        <v>30</v>
      </c>
      <c r="E73" s="0" t="n">
        <v>30</v>
      </c>
      <c r="F73" s="0" t="n">
        <v>2</v>
      </c>
      <c r="G73" s="0" t="n">
        <v>1</v>
      </c>
      <c r="H73" s="0" t="n">
        <v>14</v>
      </c>
      <c r="I73" s="3" t="n">
        <v>9</v>
      </c>
      <c r="J73" s="4" t="n">
        <v>0</v>
      </c>
      <c r="K73" s="0" t="n">
        <v>0</v>
      </c>
      <c r="L73" s="0" t="n">
        <v>195</v>
      </c>
      <c r="M73" s="0" t="n">
        <v>189</v>
      </c>
      <c r="N73" s="0" t="n">
        <v>60</v>
      </c>
      <c r="O73" s="0" t="n">
        <v>79</v>
      </c>
      <c r="P73" s="0" t="n">
        <v>138</v>
      </c>
      <c r="Q73" s="3" t="n">
        <f aca="false">(H73*0.36232)-(I73*0.30232)+(J73*0.4336)+((4.45-((519.2+(O73))/((1050+L73)/9)))/0.1*4.29/2)+(P73*0.03627272)+((1.415-((1485.8+M73+N73)/(1050+L73)))/0.017*6.29/2.3)</f>
        <v>13.5252852115802</v>
      </c>
      <c r="R73" s="4" t="n">
        <f aca="false">IF(Q73&lt;1.5,1,Q73)</f>
        <v>13.5252852115802</v>
      </c>
    </row>
    <row r="74" customFormat="false" ht="12.75" hidden="false" customHeight="false" outlineLevel="0" collapsed="false">
      <c r="A74" s="2" t="s">
        <v>366</v>
      </c>
      <c r="B74" s="0" t="s">
        <v>817</v>
      </c>
      <c r="C74" s="0" t="s">
        <v>179</v>
      </c>
      <c r="D74" s="0" t="n">
        <v>32</v>
      </c>
      <c r="E74" s="0" t="n">
        <v>32</v>
      </c>
      <c r="F74" s="0" t="n">
        <v>1</v>
      </c>
      <c r="G74" s="0" t="n">
        <v>0</v>
      </c>
      <c r="H74" s="0" t="n">
        <v>11</v>
      </c>
      <c r="I74" s="3" t="n">
        <v>12</v>
      </c>
      <c r="J74" s="4" t="n">
        <v>0</v>
      </c>
      <c r="K74" s="0" t="n">
        <v>0</v>
      </c>
      <c r="L74" s="0" t="n">
        <v>200</v>
      </c>
      <c r="M74" s="0" t="n">
        <v>204</v>
      </c>
      <c r="N74" s="0" t="n">
        <v>62</v>
      </c>
      <c r="O74" s="0" t="n">
        <v>95</v>
      </c>
      <c r="P74" s="0" t="n">
        <v>122</v>
      </c>
      <c r="Q74" s="3" t="n">
        <f aca="false">(H74*0.36232)-(I74*0.30232)+(J74*0.4336)+((4.45-((519.2+(O74))/((1050+L74)/9)))/0.1*4.29/2)+(P74*0.03627272)+((1.415-((1485.8+M74+N74)/(1050+L74)))/0.017*6.29/2.3)</f>
        <v>7.55979514434782</v>
      </c>
      <c r="R74" s="4" t="n">
        <f aca="false">IF(Q74&lt;1.5,1,Q74)</f>
        <v>7.55979514434782</v>
      </c>
    </row>
    <row r="75" customFormat="false" ht="12.75" hidden="false" customHeight="false" outlineLevel="0" collapsed="false">
      <c r="A75" s="2" t="s">
        <v>121</v>
      </c>
      <c r="B75" s="0" t="s">
        <v>818</v>
      </c>
      <c r="C75" s="0" t="s">
        <v>179</v>
      </c>
      <c r="D75" s="0" t="n">
        <v>48</v>
      </c>
      <c r="E75" s="0" t="n">
        <v>0</v>
      </c>
      <c r="F75" s="0" t="n">
        <v>0</v>
      </c>
      <c r="G75" s="0" t="n">
        <v>0</v>
      </c>
      <c r="H75" s="0" t="n">
        <v>2</v>
      </c>
      <c r="I75" s="3" t="n">
        <v>2</v>
      </c>
      <c r="J75" s="4" t="n">
        <v>0</v>
      </c>
      <c r="K75" s="0" t="n">
        <v>1</v>
      </c>
      <c r="L75" s="0" t="n">
        <v>65</v>
      </c>
      <c r="M75" s="0" t="n">
        <v>64</v>
      </c>
      <c r="N75" s="0" t="n">
        <v>15</v>
      </c>
      <c r="O75" s="0" t="n">
        <v>25</v>
      </c>
      <c r="P75" s="0" t="n">
        <v>53</v>
      </c>
      <c r="Q75" s="3" t="n">
        <f aca="false">(H75*0.36232)-(I75*0.30232)+(J75*0.4336)+((4.45-((519.2+(O75))/((1050+L75)/9)))/0.1*4.29/2)+(P75*0.03627272)+((1.415-((1485.8+M75+N75)/(1050+L75)))/0.017*6.29/2.3)</f>
        <v>5.13749149671283</v>
      </c>
      <c r="R75" s="4" t="n">
        <f aca="false">IF(Q75&lt;1.5,1,Q75)</f>
        <v>5.13749149671283</v>
      </c>
    </row>
    <row r="76" customFormat="false" ht="12.75" hidden="false" customHeight="false" outlineLevel="0" collapsed="false">
      <c r="A76" s="2" t="s">
        <v>443</v>
      </c>
      <c r="B76" s="0" t="s">
        <v>819</v>
      </c>
      <c r="C76" s="0" t="s">
        <v>179</v>
      </c>
      <c r="D76" s="0" t="n">
        <v>58</v>
      </c>
      <c r="E76" s="0" t="n">
        <v>0</v>
      </c>
      <c r="F76" s="0" t="n">
        <v>0</v>
      </c>
      <c r="G76" s="0" t="n">
        <v>0</v>
      </c>
      <c r="H76" s="0" t="n">
        <v>4</v>
      </c>
      <c r="I76" s="3" t="n">
        <v>4</v>
      </c>
      <c r="J76" s="4" t="n">
        <v>6</v>
      </c>
      <c r="K76" s="0" t="n">
        <v>3</v>
      </c>
      <c r="L76" s="0" t="n">
        <v>65</v>
      </c>
      <c r="M76" s="0" t="n">
        <v>65</v>
      </c>
      <c r="N76" s="0" t="n">
        <v>21</v>
      </c>
      <c r="O76" s="0" t="n">
        <v>29</v>
      </c>
      <c r="P76" s="0" t="n">
        <v>0</v>
      </c>
      <c r="Q76" s="3" t="n">
        <f aca="false">(H76*0.36232)-(I76*0.30232)+(J76*0.4336)+((4.45-((519.2+(O76))/((1050+L76)/9)))/0.1*4.29/2)+(P76*0.03627272)+((1.415-((1485.8+M76+N76)/(1050+L76)))/0.017*6.29/2.3)</f>
        <v>4.23413782413729</v>
      </c>
      <c r="R76" s="4" t="n">
        <f aca="false">IF(Q76&lt;1.5,1,Q76)</f>
        <v>4.23413782413729</v>
      </c>
    </row>
    <row r="77" customFormat="false" ht="12.75" hidden="false" customHeight="false" outlineLevel="0" collapsed="false">
      <c r="A77" s="2" t="s">
        <v>422</v>
      </c>
      <c r="B77" s="0" t="s">
        <v>820</v>
      </c>
      <c r="C77" s="0" t="s">
        <v>179</v>
      </c>
      <c r="D77" s="0" t="n">
        <v>66</v>
      </c>
      <c r="E77" s="0" t="n">
        <v>0</v>
      </c>
      <c r="F77" s="0" t="n">
        <v>0</v>
      </c>
      <c r="G77" s="0" t="n">
        <v>0</v>
      </c>
      <c r="H77" s="0" t="n">
        <v>3</v>
      </c>
      <c r="I77" s="3" t="n">
        <v>4</v>
      </c>
      <c r="J77" s="4" t="n">
        <v>31</v>
      </c>
      <c r="K77" s="0" t="n">
        <v>5</v>
      </c>
      <c r="L77" s="0" t="n">
        <v>65</v>
      </c>
      <c r="M77" s="0" t="n">
        <v>52</v>
      </c>
      <c r="N77" s="0" t="n">
        <v>18</v>
      </c>
      <c r="O77" s="0" t="n">
        <v>22</v>
      </c>
      <c r="P77" s="0" t="n">
        <v>63</v>
      </c>
      <c r="Q77" s="3" t="n">
        <f aca="false">(H77*0.36232)-(I77*0.30232)+(J77*0.4336)+((4.45-((519.2+(O77))/((1050+L77)/9)))/0.1*4.29/2)+(P77*0.03627272)+((1.415-((1485.8+M77+N77)/(1050+L77)))/0.017*6.29/2.3)</f>
        <v>20.517414469768</v>
      </c>
      <c r="R77" s="4" t="n">
        <f aca="false">IF(Q77&lt;1.5,1,Q77)</f>
        <v>20.517414469768</v>
      </c>
    </row>
    <row r="78" customFormat="false" ht="12.75" hidden="false" customHeight="false" outlineLevel="0" collapsed="false">
      <c r="A78" s="2" t="s">
        <v>821</v>
      </c>
      <c r="B78" s="0" t="s">
        <v>822</v>
      </c>
      <c r="C78" s="0" t="s">
        <v>179</v>
      </c>
      <c r="D78" s="0" t="n">
        <v>66</v>
      </c>
      <c r="E78" s="0" t="n">
        <v>0</v>
      </c>
      <c r="F78" s="0" t="n">
        <v>0</v>
      </c>
      <c r="G78" s="0" t="n">
        <v>0</v>
      </c>
      <c r="H78" s="0" t="n">
        <v>4</v>
      </c>
      <c r="I78" s="3" t="n">
        <v>3</v>
      </c>
      <c r="J78" s="4" t="n">
        <v>0</v>
      </c>
      <c r="K78" s="0" t="n">
        <v>2</v>
      </c>
      <c r="L78" s="0" t="n">
        <v>70</v>
      </c>
      <c r="M78" s="0" t="n">
        <v>62</v>
      </c>
      <c r="N78" s="0" t="n">
        <v>26</v>
      </c>
      <c r="O78" s="0" t="n">
        <v>29</v>
      </c>
      <c r="P78" s="0" t="n">
        <v>46</v>
      </c>
      <c r="Q78" s="3" t="n">
        <f aca="false">(H78*0.36232)-(I78*0.30232)+(J78*0.4336)+((4.45-((519.2+(O78))/((1050+L78)/9)))/0.1*4.29/2)+(P78*0.03627272)+((1.415-((1485.8+M78+N78)/(1050+L78)))/0.017*6.29/2.3)</f>
        <v>4.75225370695652</v>
      </c>
      <c r="R78" s="4" t="n">
        <f aca="false">IF(Q78&lt;1.5,1,Q78)</f>
        <v>4.75225370695652</v>
      </c>
    </row>
    <row r="79" customFormat="false" ht="12.75" hidden="false" customHeight="false" outlineLevel="0" collapsed="false">
      <c r="A79" s="2" t="s">
        <v>159</v>
      </c>
      <c r="B79" s="0" t="s">
        <v>823</v>
      </c>
      <c r="C79" s="0" t="s">
        <v>179</v>
      </c>
      <c r="D79" s="0" t="n">
        <v>57</v>
      </c>
      <c r="E79" s="0" t="n">
        <v>10</v>
      </c>
      <c r="F79" s="0" t="n">
        <v>0</v>
      </c>
      <c r="G79" s="0" t="n">
        <v>0</v>
      </c>
      <c r="H79" s="0" t="n">
        <v>7</v>
      </c>
      <c r="I79" s="3" t="n">
        <v>5</v>
      </c>
      <c r="J79" s="4" t="n">
        <v>0</v>
      </c>
      <c r="K79" s="0" t="n">
        <v>0</v>
      </c>
      <c r="L79" s="0" t="n">
        <v>95</v>
      </c>
      <c r="M79" s="0" t="n">
        <v>88</v>
      </c>
      <c r="N79" s="0" t="n">
        <v>42</v>
      </c>
      <c r="O79" s="0" t="n">
        <v>46</v>
      </c>
      <c r="P79" s="0" t="n">
        <v>75</v>
      </c>
      <c r="Q79" s="3" t="n">
        <f aca="false">(H79*0.36232)-(I79*0.30232)+(J79*0.4336)+((4.45-((519.2+(O79))/((1050+L79)/9)))/0.1*4.29/2)+(P79*0.03627272)+((1.415-((1485.8+M79+N79)/(1050+L79)))/0.017*6.29/2.3)</f>
        <v>4.51806941294857</v>
      </c>
      <c r="R79" s="4" t="n">
        <f aca="false">IF(Q79&lt;1.5,1,Q79)</f>
        <v>4.51806941294857</v>
      </c>
    </row>
    <row r="80" customFormat="false" ht="12.75" hidden="false" customHeight="false" outlineLevel="0" collapsed="false">
      <c r="A80" s="2" t="s">
        <v>824</v>
      </c>
      <c r="B80" s="0" t="s">
        <v>825</v>
      </c>
      <c r="C80" s="0" t="s">
        <v>179</v>
      </c>
      <c r="D80" s="0" t="n">
        <v>27</v>
      </c>
      <c r="E80" s="0" t="n">
        <v>27</v>
      </c>
      <c r="F80" s="0" t="n">
        <v>0</v>
      </c>
      <c r="G80" s="0" t="n">
        <v>0</v>
      </c>
      <c r="H80" s="0" t="n">
        <v>9</v>
      </c>
      <c r="I80" s="3" t="n">
        <v>10</v>
      </c>
      <c r="J80" s="4" t="n">
        <v>0</v>
      </c>
      <c r="K80" s="0" t="n">
        <v>0</v>
      </c>
      <c r="L80" s="0" t="n">
        <v>160</v>
      </c>
      <c r="M80" s="0" t="n">
        <v>167</v>
      </c>
      <c r="N80" s="0" t="n">
        <v>56</v>
      </c>
      <c r="O80" s="0" t="n">
        <v>81</v>
      </c>
      <c r="P80" s="0" t="n">
        <v>111</v>
      </c>
      <c r="Q80" s="3" t="n">
        <f aca="false">(H80*0.36232)-(I80*0.30232)+(J80*0.4336)+((4.45-((519.2+(O80))/((1050+L80)/9)))/0.1*4.29/2)+(P80*0.03627272)+((1.415-((1485.8+M80+N80)/(1050+L80)))/0.017*6.29/2.3)</f>
        <v>4.40265278237873</v>
      </c>
      <c r="R80" s="4" t="n">
        <f aca="false">IF(Q80&lt;1.5,1,Q80)</f>
        <v>4.40265278237873</v>
      </c>
    </row>
    <row r="81" customFormat="false" ht="12.75" hidden="false" customHeight="false" outlineLevel="0" collapsed="false">
      <c r="A81" s="2" t="s">
        <v>826</v>
      </c>
      <c r="B81" s="0" t="s">
        <v>827</v>
      </c>
      <c r="C81" s="0" t="s">
        <v>179</v>
      </c>
      <c r="D81" s="0" t="n">
        <v>45</v>
      </c>
      <c r="E81" s="0" t="n">
        <v>0</v>
      </c>
      <c r="F81" s="0" t="n">
        <v>0</v>
      </c>
      <c r="G81" s="0" t="n">
        <v>0</v>
      </c>
      <c r="H81" s="0" t="n">
        <v>3</v>
      </c>
      <c r="I81" s="3" t="n">
        <v>1</v>
      </c>
      <c r="J81" s="4" t="n">
        <v>0</v>
      </c>
      <c r="K81" s="0" t="n">
        <v>1</v>
      </c>
      <c r="L81" s="0" t="n">
        <v>45</v>
      </c>
      <c r="M81" s="0" t="n">
        <v>45</v>
      </c>
      <c r="N81" s="0" t="n">
        <v>14</v>
      </c>
      <c r="O81" s="0" t="n">
        <v>18</v>
      </c>
      <c r="P81" s="0" t="n">
        <v>37</v>
      </c>
      <c r="Q81" s="3" t="n">
        <f aca="false">(H81*0.36232)-(I81*0.30232)+(J81*0.4336)+((4.45-((519.2+(O81))/((1050+L81)/9)))/0.1*4.29/2)+(P81*0.03627272)+((1.415-((1485.8+M81+N81)/(1050+L81)))/0.017*6.29/2.3)</f>
        <v>3.54960665747072</v>
      </c>
      <c r="R81" s="4" t="n">
        <f aca="false">IF(Q81&lt;1.5,1,Q81)</f>
        <v>3.54960665747072</v>
      </c>
    </row>
    <row r="82" customFormat="false" ht="12.75" hidden="false" customHeight="false" outlineLevel="0" collapsed="false">
      <c r="A82" s="2" t="s">
        <v>173</v>
      </c>
      <c r="B82" s="0" t="s">
        <v>828</v>
      </c>
      <c r="C82" s="0" t="s">
        <v>179</v>
      </c>
      <c r="D82" s="0" t="n">
        <v>18</v>
      </c>
      <c r="E82" s="0" t="n">
        <v>17</v>
      </c>
      <c r="F82" s="0" t="n">
        <v>0</v>
      </c>
      <c r="G82" s="0" t="n">
        <v>0</v>
      </c>
      <c r="H82" s="0" t="n">
        <v>6</v>
      </c>
      <c r="I82" s="3" t="n">
        <v>6</v>
      </c>
      <c r="J82" s="4" t="n">
        <v>0</v>
      </c>
      <c r="K82" s="0" t="n">
        <v>0</v>
      </c>
      <c r="L82" s="0" t="n">
        <v>100</v>
      </c>
      <c r="M82" s="0" t="n">
        <v>110</v>
      </c>
      <c r="N82" s="0" t="n">
        <v>37</v>
      </c>
      <c r="O82" s="0" t="n">
        <v>55</v>
      </c>
      <c r="P82" s="0" t="n">
        <v>50</v>
      </c>
      <c r="Q82" s="3" t="n">
        <f aca="false">(H82*0.36232)-(I82*0.30232)+(J82*0.4336)+((4.45-((519.2+(O82))/((1050+L82)/9)))/0.1*4.29/2)+(P82*0.03627272)+((1.415-((1485.8+M82+N82)/(1050+L82)))/0.017*6.29/2.3)</f>
        <v>0.459061141776918</v>
      </c>
      <c r="R82" s="4" t="n">
        <f aca="false">IF(Q82&lt;1.5,1,Q82)</f>
        <v>1</v>
      </c>
    </row>
    <row r="83" customFormat="false" ht="12.75" hidden="false" customHeight="false" outlineLevel="0" collapsed="false">
      <c r="A83" s="2" t="s">
        <v>33</v>
      </c>
      <c r="B83" s="0" t="s">
        <v>829</v>
      </c>
      <c r="C83" s="0" t="s">
        <v>179</v>
      </c>
      <c r="D83" s="0" t="n">
        <v>62</v>
      </c>
      <c r="E83" s="0" t="n">
        <v>0</v>
      </c>
      <c r="F83" s="0" t="n">
        <v>0</v>
      </c>
      <c r="G83" s="0" t="n">
        <v>0</v>
      </c>
      <c r="H83" s="0" t="n">
        <v>3</v>
      </c>
      <c r="I83" s="3" t="n">
        <v>2</v>
      </c>
      <c r="J83" s="4" t="n">
        <v>2</v>
      </c>
      <c r="K83" s="0" t="n">
        <v>2</v>
      </c>
      <c r="L83" s="0" t="n">
        <v>55</v>
      </c>
      <c r="M83" s="0" t="n">
        <v>45</v>
      </c>
      <c r="N83" s="0" t="n">
        <v>27</v>
      </c>
      <c r="O83" s="0" t="n">
        <v>22</v>
      </c>
      <c r="P83" s="0" t="n">
        <v>53</v>
      </c>
      <c r="Q83" s="3" t="n">
        <f aca="false">(H83*0.36232)-(I83*0.30232)+(J83*0.4336)+((4.45-((519.2+(O83))/((1050+L83)/9)))/0.1*4.29/2)+(P83*0.03627272)+((1.415-((1485.8+M83+N83)/(1050+L83)))/0.017*6.29/2.3)</f>
        <v>5.0143942859099</v>
      </c>
      <c r="R83" s="4" t="n">
        <f aca="false">IF(Q83&lt;1.5,1,Q83)</f>
        <v>5.0143942859099</v>
      </c>
    </row>
    <row r="84" customFormat="false" ht="12.75" hidden="false" customHeight="false" outlineLevel="0" collapsed="false">
      <c r="A84" s="2" t="s">
        <v>830</v>
      </c>
      <c r="B84" s="0" t="s">
        <v>54</v>
      </c>
      <c r="C84" s="0" t="s">
        <v>205</v>
      </c>
      <c r="D84" s="0" t="n">
        <v>33</v>
      </c>
      <c r="E84" s="0" t="n">
        <v>28</v>
      </c>
      <c r="F84" s="0" t="n">
        <v>0</v>
      </c>
      <c r="G84" s="0" t="n">
        <v>0</v>
      </c>
      <c r="H84" s="0" t="n">
        <v>8</v>
      </c>
      <c r="I84" s="3" t="n">
        <v>13</v>
      </c>
      <c r="J84" s="4" t="n">
        <v>0</v>
      </c>
      <c r="K84" s="0" t="n">
        <v>0</v>
      </c>
      <c r="L84" s="0" t="n">
        <v>160</v>
      </c>
      <c r="M84" s="0" t="n">
        <v>172</v>
      </c>
      <c r="N84" s="0" t="n">
        <v>84</v>
      </c>
      <c r="O84" s="0" t="n">
        <v>95</v>
      </c>
      <c r="P84" s="0" t="n">
        <v>96</v>
      </c>
      <c r="Q84" s="3" t="n">
        <f aca="false">(H84*0.36232)-(I84*0.30232)+(J84*0.4336)+((4.45-((519.2+(O84))/((1050+L84)/9)))/0.1*4.29/2)+(P84*0.03627272)+((1.415-((1485.8+M84+N84)/(1050+L84)))/0.017*6.29/2.3)</f>
        <v>-4.03170615991372</v>
      </c>
      <c r="R84" s="4" t="n">
        <f aca="false">IF(Q84&lt;1.5,1,Q84)</f>
        <v>1</v>
      </c>
    </row>
    <row r="85" customFormat="false" ht="12.75" hidden="false" customHeight="false" outlineLevel="0" collapsed="false">
      <c r="A85" s="2" t="s">
        <v>485</v>
      </c>
      <c r="B85" s="0" t="s">
        <v>395</v>
      </c>
      <c r="C85" s="0" t="s">
        <v>205</v>
      </c>
      <c r="D85" s="0" t="n">
        <v>40</v>
      </c>
      <c r="E85" s="0" t="n">
        <v>0</v>
      </c>
      <c r="F85" s="0" t="n">
        <v>0</v>
      </c>
      <c r="G85" s="0" t="n">
        <v>0</v>
      </c>
      <c r="H85" s="0" t="n">
        <v>2</v>
      </c>
      <c r="I85" s="3" t="n">
        <v>2</v>
      </c>
      <c r="J85" s="4" t="n">
        <v>0</v>
      </c>
      <c r="K85" s="0" t="n">
        <v>0</v>
      </c>
      <c r="L85" s="0" t="n">
        <v>40</v>
      </c>
      <c r="M85" s="0" t="n">
        <v>40</v>
      </c>
      <c r="N85" s="0" t="n">
        <v>14</v>
      </c>
      <c r="O85" s="0" t="n">
        <v>18</v>
      </c>
      <c r="P85" s="0" t="n">
        <v>17</v>
      </c>
      <c r="Q85" s="3" t="n">
        <f aca="false">(H85*0.36232)-(I85*0.30232)+(J85*0.4336)+((4.45-((519.2+(O85))/((1050+L85)/9)))/0.1*4.29/2)+(P85*0.03627272)+((1.415-((1485.8+M85+N85)/(1050+L85)))/0.017*6.29/2.3)</f>
        <v>1.42194118615079</v>
      </c>
      <c r="R85" s="4" t="n">
        <f aca="false">IF(Q85&lt;1.5,1,Q85)</f>
        <v>1</v>
      </c>
    </row>
    <row r="86" customFormat="false" ht="12.75" hidden="false" customHeight="false" outlineLevel="0" collapsed="false">
      <c r="A86" s="2" t="s">
        <v>831</v>
      </c>
      <c r="B86" s="0" t="s">
        <v>832</v>
      </c>
      <c r="C86" s="0" t="s">
        <v>205</v>
      </c>
      <c r="D86" s="0" t="n">
        <v>29</v>
      </c>
      <c r="E86" s="0" t="n">
        <v>29</v>
      </c>
      <c r="F86" s="0" t="n">
        <v>0</v>
      </c>
      <c r="G86" s="0" t="n">
        <v>0</v>
      </c>
      <c r="H86" s="0" t="n">
        <v>12</v>
      </c>
      <c r="I86" s="3" t="n">
        <v>9</v>
      </c>
      <c r="J86" s="4" t="n">
        <v>0</v>
      </c>
      <c r="K86" s="0" t="n">
        <v>0</v>
      </c>
      <c r="L86" s="0" t="n">
        <v>170</v>
      </c>
      <c r="M86" s="0" t="n">
        <v>171</v>
      </c>
      <c r="N86" s="0" t="n">
        <v>51</v>
      </c>
      <c r="O86" s="0" t="n">
        <v>75</v>
      </c>
      <c r="P86" s="0" t="n">
        <v>167</v>
      </c>
      <c r="Q86" s="3" t="n">
        <f aca="false">(H86*0.36232)-(I86*0.30232)+(J86*0.4336)+((4.45-((519.2+(O86))/((1050+L86)/9)))/0.1*4.29/2)+(P86*0.03627272)+((1.415-((1485.8+M86+N86)/(1050+L86)))/0.017*6.29/2.3)</f>
        <v>11.5515755158375</v>
      </c>
      <c r="R86" s="4" t="n">
        <f aca="false">IF(Q86&lt;1.5,1,Q86)</f>
        <v>11.5515755158375</v>
      </c>
    </row>
    <row r="87" customFormat="false" ht="12.75" hidden="false" customHeight="false" outlineLevel="0" collapsed="false">
      <c r="A87" s="2" t="s">
        <v>833</v>
      </c>
      <c r="B87" s="0" t="s">
        <v>182</v>
      </c>
      <c r="C87" s="0" t="s">
        <v>205</v>
      </c>
      <c r="D87" s="0" t="n">
        <v>31</v>
      </c>
      <c r="E87" s="0" t="n">
        <v>31</v>
      </c>
      <c r="F87" s="0" t="n">
        <v>2</v>
      </c>
      <c r="G87" s="0" t="n">
        <v>0</v>
      </c>
      <c r="H87" s="0" t="n">
        <v>13</v>
      </c>
      <c r="I87" s="3" t="n">
        <v>12</v>
      </c>
      <c r="J87" s="4" t="n">
        <v>0</v>
      </c>
      <c r="K87" s="0" t="n">
        <v>0</v>
      </c>
      <c r="L87" s="0" t="n">
        <v>185</v>
      </c>
      <c r="M87" s="0" t="n">
        <v>193</v>
      </c>
      <c r="N87" s="0" t="n">
        <v>58</v>
      </c>
      <c r="O87" s="0" t="n">
        <v>77</v>
      </c>
      <c r="P87" s="0" t="n">
        <v>129</v>
      </c>
      <c r="Q87" s="3" t="n">
        <f aca="false">(H87*0.36232)-(I87*0.30232)+(J87*0.4336)+((4.45-((519.2+(O87))/((1050+L87)/9)))/0.1*4.29/2)+(P87*0.03627272)+((1.415-((1485.8+M87+N87)/(1050+L87)))/0.017*6.29/2.3)</f>
        <v>9.4155523674142</v>
      </c>
      <c r="R87" s="4" t="n">
        <f aca="false">IF(Q87&lt;1.5,1,Q87)</f>
        <v>9.4155523674142</v>
      </c>
    </row>
    <row r="88" customFormat="false" ht="12.75" hidden="false" customHeight="false" outlineLevel="0" collapsed="false">
      <c r="A88" s="2" t="s">
        <v>115</v>
      </c>
      <c r="B88" s="0" t="s">
        <v>121</v>
      </c>
      <c r="C88" s="0" t="s">
        <v>205</v>
      </c>
      <c r="D88" s="0" t="n">
        <v>65</v>
      </c>
      <c r="E88" s="0" t="n">
        <v>0</v>
      </c>
      <c r="F88" s="0" t="n">
        <v>0</v>
      </c>
      <c r="G88" s="0" t="n">
        <v>0</v>
      </c>
      <c r="H88" s="0" t="n">
        <v>3</v>
      </c>
      <c r="I88" s="3" t="n">
        <v>4</v>
      </c>
      <c r="J88" s="4" t="n">
        <v>5</v>
      </c>
      <c r="K88" s="0" t="n">
        <v>3</v>
      </c>
      <c r="L88" s="0" t="n">
        <v>65</v>
      </c>
      <c r="M88" s="0" t="n">
        <v>60</v>
      </c>
      <c r="N88" s="0" t="n">
        <v>32</v>
      </c>
      <c r="O88" s="0" t="n">
        <v>29</v>
      </c>
      <c r="P88" s="0" t="n">
        <v>65</v>
      </c>
      <c r="Q88" s="3" t="n">
        <f aca="false">(H88*0.36232)-(I88*0.30232)+(J88*0.4336)+((4.45-((519.2+(O88))/((1050+L88)/9)))/0.1*4.29/2)+(P88*0.03627272)+((1.415-((1485.8+M88+N88)/(1050+L88)))/0.017*6.29/2.3)</f>
        <v>4.93027880233965</v>
      </c>
      <c r="R88" s="4" t="n">
        <f aca="false">IF(Q88&lt;1.5,1,Q88)</f>
        <v>4.93027880233965</v>
      </c>
    </row>
    <row r="89" customFormat="false" ht="12.75" hidden="false" customHeight="false" outlineLevel="0" collapsed="false">
      <c r="A89" s="2" t="s">
        <v>834</v>
      </c>
      <c r="B89" s="0" t="s">
        <v>835</v>
      </c>
      <c r="C89" s="0" t="s">
        <v>205</v>
      </c>
      <c r="D89" s="0" t="n">
        <v>25</v>
      </c>
      <c r="E89" s="0" t="n">
        <v>0</v>
      </c>
      <c r="F89" s="0" t="n">
        <v>0</v>
      </c>
      <c r="G89" s="0" t="n">
        <v>0</v>
      </c>
      <c r="H89" s="0" t="n">
        <v>1</v>
      </c>
      <c r="I89" s="3" t="n">
        <v>1</v>
      </c>
      <c r="J89" s="4" t="n">
        <v>0</v>
      </c>
      <c r="K89" s="0" t="n">
        <v>1</v>
      </c>
      <c r="L89" s="0" t="n">
        <v>45</v>
      </c>
      <c r="M89" s="0" t="n">
        <v>43</v>
      </c>
      <c r="N89" s="0" t="n">
        <v>18</v>
      </c>
      <c r="O89" s="0" t="n">
        <v>22</v>
      </c>
      <c r="P89" s="0" t="n">
        <v>27</v>
      </c>
      <c r="Q89" s="3" t="n">
        <f aca="false">(H89*0.36232)-(I89*0.30232)+(J89*0.4336)+((4.45-((519.2+(O89))/((1050+L89)/9)))/0.1*4.29/2)+(P89*0.03627272)+((1.415-((1485.8+M89+N89)/(1050+L89)))/0.017*6.29/2.3)</f>
        <v>1.46320828812389</v>
      </c>
      <c r="R89" s="4" t="n">
        <f aca="false">IF(Q89&lt;1.5,1,Q89)</f>
        <v>1</v>
      </c>
    </row>
    <row r="90" customFormat="false" ht="12.75" hidden="false" customHeight="false" outlineLevel="0" collapsed="false">
      <c r="A90" s="2" t="s">
        <v>106</v>
      </c>
      <c r="B90" s="0" t="s">
        <v>836</v>
      </c>
      <c r="C90" s="0" t="s">
        <v>205</v>
      </c>
      <c r="D90" s="0" t="n">
        <v>33</v>
      </c>
      <c r="E90" s="0" t="n">
        <v>0</v>
      </c>
      <c r="F90" s="0" t="n">
        <v>0</v>
      </c>
      <c r="G90" s="0" t="n">
        <v>0</v>
      </c>
      <c r="H90" s="0" t="n">
        <v>1</v>
      </c>
      <c r="I90" s="3" t="n">
        <v>2</v>
      </c>
      <c r="J90" s="4" t="n">
        <v>0</v>
      </c>
      <c r="K90" s="0" t="n">
        <v>1</v>
      </c>
      <c r="L90" s="0" t="n">
        <v>45</v>
      </c>
      <c r="M90" s="0" t="n">
        <v>40</v>
      </c>
      <c r="N90" s="0" t="n">
        <v>29</v>
      </c>
      <c r="O90" s="0" t="n">
        <v>22</v>
      </c>
      <c r="P90" s="0" t="n">
        <v>42</v>
      </c>
      <c r="Q90" s="3" t="n">
        <f aca="false">(H90*0.36232)-(I90*0.30232)+(J90*0.4336)+((4.45-((519.2+(O90))/((1050+L90)/9)))/0.1*4.29/2)+(P90*0.03627272)+((1.415-((1485.8+M90+N90)/(1050+L90)))/0.017*6.29/2.3)</f>
        <v>0.529676328544802</v>
      </c>
      <c r="R90" s="4" t="n">
        <f aca="false">IF(Q90&lt;1.5,1,Q90)</f>
        <v>1</v>
      </c>
    </row>
    <row r="91" customFormat="false" ht="12.75" hidden="false" customHeight="false" outlineLevel="0" collapsed="false">
      <c r="A91" s="2" t="s">
        <v>66</v>
      </c>
      <c r="B91" s="0" t="s">
        <v>837</v>
      </c>
      <c r="C91" s="0" t="s">
        <v>205</v>
      </c>
      <c r="D91" s="0" t="n">
        <v>6</v>
      </c>
      <c r="E91" s="0" t="n">
        <v>5</v>
      </c>
      <c r="F91" s="0" t="n">
        <v>0</v>
      </c>
      <c r="G91" s="0" t="n">
        <v>0</v>
      </c>
      <c r="H91" s="0" t="n">
        <v>1</v>
      </c>
      <c r="I91" s="3" t="n">
        <v>2</v>
      </c>
      <c r="J91" s="4" t="n">
        <v>0</v>
      </c>
      <c r="K91" s="0" t="n">
        <v>0</v>
      </c>
      <c r="L91" s="0" t="n">
        <v>30</v>
      </c>
      <c r="M91" s="0" t="n">
        <v>30</v>
      </c>
      <c r="N91" s="0" t="n">
        <v>13</v>
      </c>
      <c r="O91" s="0" t="n">
        <v>16</v>
      </c>
      <c r="P91" s="0" t="n">
        <v>18</v>
      </c>
      <c r="Q91" s="3" t="n">
        <f aca="false">(H91*0.36232)-(I91*0.30232)+(J91*0.4336)+((4.45-((519.2+(O91))/((1050+L91)/9)))/0.1*4.29/2)+(P91*0.03627272)+((1.415-((1485.8+M91+N91)/(1050+L91)))/0.017*6.29/2.3)</f>
        <v>0.106716979323698</v>
      </c>
      <c r="R91" s="4" t="n">
        <f aca="false">IF(Q91&lt;1.5,1,Q91)</f>
        <v>1</v>
      </c>
    </row>
    <row r="92" customFormat="false" ht="12.75" hidden="false" customHeight="false" outlineLevel="0" collapsed="false">
      <c r="A92" s="2" t="s">
        <v>282</v>
      </c>
      <c r="B92" s="0" t="s">
        <v>838</v>
      </c>
      <c r="C92" s="0" t="s">
        <v>205</v>
      </c>
      <c r="D92" s="0" t="n">
        <v>19</v>
      </c>
      <c r="E92" s="0" t="n">
        <v>17</v>
      </c>
      <c r="F92" s="0" t="n">
        <v>0</v>
      </c>
      <c r="G92" s="0" t="n">
        <v>0</v>
      </c>
      <c r="H92" s="0" t="n">
        <v>5</v>
      </c>
      <c r="I92" s="3" t="n">
        <v>6</v>
      </c>
      <c r="J92" s="4" t="n">
        <v>0</v>
      </c>
      <c r="K92" s="0" t="n">
        <v>0</v>
      </c>
      <c r="L92" s="0" t="n">
        <v>100</v>
      </c>
      <c r="M92" s="0" t="n">
        <v>94</v>
      </c>
      <c r="N92" s="0" t="n">
        <v>50</v>
      </c>
      <c r="O92" s="0" t="n">
        <v>52</v>
      </c>
      <c r="P92" s="0" t="n">
        <v>90</v>
      </c>
      <c r="Q92" s="3" t="n">
        <f aca="false">(H92*0.36232)-(I92*0.30232)+(J92*0.4336)+((4.45-((519.2+(O92))/((1050+L92)/9)))/0.1*4.29/2)+(P92*0.03627272)+((1.415-((1485.8+M92+N92)/(1050+L92)))/0.017*6.29/2.3)</f>
        <v>2.47091837277884</v>
      </c>
      <c r="R92" s="4" t="n">
        <f aca="false">IF(Q92&lt;1.5,1,Q92)</f>
        <v>2.47091837277884</v>
      </c>
    </row>
    <row r="93" customFormat="false" ht="12.75" hidden="false" customHeight="false" outlineLevel="0" collapsed="false">
      <c r="A93" s="2" t="s">
        <v>106</v>
      </c>
      <c r="B93" s="0" t="s">
        <v>839</v>
      </c>
      <c r="C93" s="0" t="s">
        <v>205</v>
      </c>
      <c r="D93" s="0" t="n">
        <v>17</v>
      </c>
      <c r="E93" s="0" t="n">
        <v>17</v>
      </c>
      <c r="F93" s="0" t="n">
        <v>0</v>
      </c>
      <c r="G93" s="0" t="n">
        <v>0</v>
      </c>
      <c r="H93" s="0" t="n">
        <v>5</v>
      </c>
      <c r="I93" s="3" t="n">
        <v>6</v>
      </c>
      <c r="J93" s="4" t="n">
        <v>0</v>
      </c>
      <c r="K93" s="0" t="n">
        <v>0</v>
      </c>
      <c r="L93" s="0" t="n">
        <v>100</v>
      </c>
      <c r="M93" s="0" t="n">
        <v>108</v>
      </c>
      <c r="N93" s="0" t="n">
        <v>39</v>
      </c>
      <c r="O93" s="0" t="n">
        <v>49</v>
      </c>
      <c r="P93" s="0" t="n">
        <v>84</v>
      </c>
      <c r="Q93" s="3" t="n">
        <f aca="false">(H93*0.36232)-(I93*0.30232)+(J93*0.4336)+((4.45-((519.2+(O93))/((1050+L93)/9)))/0.1*4.29/2)+(P93*0.03627272)+((1.415-((1485.8+M93+N93)/(1050+L93)))/0.017*6.29/2.3)</f>
        <v>2.33723101308127</v>
      </c>
      <c r="R93" s="4" t="n">
        <f aca="false">IF(Q93&lt;1.5,1,Q93)</f>
        <v>2.33723101308127</v>
      </c>
    </row>
    <row r="94" customFormat="false" ht="12.75" hidden="false" customHeight="false" outlineLevel="0" collapsed="false">
      <c r="A94" s="2" t="s">
        <v>125</v>
      </c>
      <c r="B94" s="0" t="s">
        <v>164</v>
      </c>
      <c r="C94" s="0" t="s">
        <v>205</v>
      </c>
      <c r="D94" s="0" t="n">
        <v>70</v>
      </c>
      <c r="E94" s="0" t="n">
        <v>0</v>
      </c>
      <c r="F94" s="0" t="n">
        <v>0</v>
      </c>
      <c r="G94" s="0" t="n">
        <v>0</v>
      </c>
      <c r="H94" s="0" t="n">
        <v>3</v>
      </c>
      <c r="I94" s="3" t="n">
        <v>4</v>
      </c>
      <c r="J94" s="4" t="n">
        <v>26</v>
      </c>
      <c r="K94" s="0" t="n">
        <v>6</v>
      </c>
      <c r="L94" s="0" t="n">
        <v>75</v>
      </c>
      <c r="M94" s="0" t="n">
        <v>62</v>
      </c>
      <c r="N94" s="0" t="n">
        <v>34</v>
      </c>
      <c r="O94" s="0" t="n">
        <v>29</v>
      </c>
      <c r="P94" s="0" t="n">
        <v>98</v>
      </c>
      <c r="Q94" s="3" t="n">
        <f aca="false">(H94*0.36232)-(I94*0.30232)+(J94*0.4336)+((4.45-((519.2+(O94))/((1050+L94)/9)))/0.1*4.29/2)+(P94*0.03627272)+((1.415-((1485.8+M94+N94)/(1050+L94)))/0.017*6.29/2.3)</f>
        <v>17.5280628885024</v>
      </c>
      <c r="R94" s="4" t="n">
        <f aca="false">IF(Q94&lt;1.5,1,Q94)</f>
        <v>17.5280628885024</v>
      </c>
    </row>
    <row r="95" customFormat="false" ht="12.75" hidden="false" customHeight="false" outlineLevel="0" collapsed="false">
      <c r="A95" s="2" t="s">
        <v>840</v>
      </c>
      <c r="B95" s="0" t="s">
        <v>841</v>
      </c>
      <c r="C95" s="0" t="s">
        <v>205</v>
      </c>
      <c r="D95" s="0" t="n">
        <v>32</v>
      </c>
      <c r="E95" s="0" t="n">
        <v>32</v>
      </c>
      <c r="F95" s="0" t="n">
        <v>3</v>
      </c>
      <c r="G95" s="0" t="n">
        <v>0</v>
      </c>
      <c r="H95" s="0" t="n">
        <v>12</v>
      </c>
      <c r="I95" s="3" t="n">
        <v>13</v>
      </c>
      <c r="J95" s="4" t="n">
        <v>0</v>
      </c>
      <c r="K95" s="0" t="n">
        <v>0</v>
      </c>
      <c r="L95" s="0" t="n">
        <v>215</v>
      </c>
      <c r="M95" s="0" t="n">
        <v>238</v>
      </c>
      <c r="N95" s="0" t="n">
        <v>66</v>
      </c>
      <c r="O95" s="0" t="n">
        <v>115</v>
      </c>
      <c r="P95" s="0" t="n">
        <v>122</v>
      </c>
      <c r="Q95" s="3" t="n">
        <f aca="false">(H95*0.36232)-(I95*0.30232)+(J95*0.4336)+((4.45-((519.2+(O95))/((1050+L95)/9)))/0.1*4.29/2)+(P95*0.03627272)+((1.415-((1485.8+M95+N95)/(1050+L95)))/0.017*6.29/2.3)</f>
        <v>3.53327174032652</v>
      </c>
      <c r="R95" s="4" t="n">
        <f aca="false">IF(Q95&lt;1.5,1,Q95)</f>
        <v>3.53327174032652</v>
      </c>
    </row>
    <row r="96" customFormat="false" ht="12.75" hidden="false" customHeight="false" outlineLevel="0" collapsed="false">
      <c r="A96" s="2" t="s">
        <v>80</v>
      </c>
      <c r="B96" s="0" t="s">
        <v>842</v>
      </c>
      <c r="C96" s="0" t="s">
        <v>205</v>
      </c>
      <c r="D96" s="0" t="n">
        <v>60</v>
      </c>
      <c r="E96" s="0" t="n">
        <v>0</v>
      </c>
      <c r="F96" s="0" t="n">
        <v>0</v>
      </c>
      <c r="G96" s="0" t="n">
        <v>0</v>
      </c>
      <c r="H96" s="0" t="n">
        <v>2</v>
      </c>
      <c r="I96" s="3" t="n">
        <v>4</v>
      </c>
      <c r="J96" s="4" t="n">
        <v>0</v>
      </c>
      <c r="K96" s="0" t="n">
        <v>4</v>
      </c>
      <c r="L96" s="0" t="n">
        <v>65</v>
      </c>
      <c r="M96" s="0" t="n">
        <v>68</v>
      </c>
      <c r="N96" s="0" t="n">
        <v>30</v>
      </c>
      <c r="O96" s="0" t="n">
        <v>32</v>
      </c>
      <c r="P96" s="0" t="n">
        <v>49</v>
      </c>
      <c r="Q96" s="3" t="n">
        <f aca="false">(H96*0.36232)-(I96*0.30232)+(J96*0.4336)+((4.45-((519.2+(O96))/((1050+L96)/9)))/0.1*4.29/2)+(P96*0.03627272)+((1.415-((1485.8+M96+N96)/(1050+L96)))/0.017*6.29/2.3)</f>
        <v>0.4345124201833</v>
      </c>
      <c r="R96" s="4" t="n">
        <f aca="false">IF(Q96&lt;1.5,1,Q96)</f>
        <v>1</v>
      </c>
    </row>
    <row r="97" customFormat="false" ht="12.75" hidden="false" customHeight="false" outlineLevel="0" collapsed="false">
      <c r="A97" s="2" t="s">
        <v>843</v>
      </c>
      <c r="B97" s="0" t="s">
        <v>844</v>
      </c>
      <c r="C97" s="0" t="s">
        <v>205</v>
      </c>
      <c r="D97" s="0" t="n">
        <v>28</v>
      </c>
      <c r="E97" s="0" t="n">
        <v>23</v>
      </c>
      <c r="F97" s="0" t="n">
        <v>0</v>
      </c>
      <c r="G97" s="0" t="n">
        <v>0</v>
      </c>
      <c r="H97" s="0" t="n">
        <v>5</v>
      </c>
      <c r="I97" s="3" t="n">
        <v>7</v>
      </c>
      <c r="J97" s="4" t="n">
        <v>0</v>
      </c>
      <c r="K97" s="0" t="n">
        <v>0</v>
      </c>
      <c r="L97" s="0" t="n">
        <v>120</v>
      </c>
      <c r="M97" s="0" t="n">
        <v>123</v>
      </c>
      <c r="N97" s="0" t="n">
        <v>48</v>
      </c>
      <c r="O97" s="0" t="n">
        <v>64</v>
      </c>
      <c r="P97" s="0" t="n">
        <v>90</v>
      </c>
      <c r="Q97" s="3" t="n">
        <f aca="false">(H97*0.36232)-(I97*0.30232)+(J97*0.4336)+((4.45-((519.2+(O97))/((1050+L97)/9)))/0.1*4.29/2)+(P97*0.03627272)+((1.415-((1485.8+M97+N97)/(1050+L97)))/0.017*6.29/2.3)</f>
        <v>2.01253560639168</v>
      </c>
      <c r="R97" s="4" t="n">
        <f aca="false">IF(Q97&lt;1.5,1,Q97)</f>
        <v>2.01253560639168</v>
      </c>
    </row>
    <row r="98" customFormat="false" ht="12.75" hidden="false" customHeight="false" outlineLevel="0" collapsed="false">
      <c r="A98" s="2" t="s">
        <v>51</v>
      </c>
      <c r="B98" s="0" t="s">
        <v>845</v>
      </c>
      <c r="C98" s="0" t="s">
        <v>205</v>
      </c>
      <c r="D98" s="0" t="n">
        <v>75</v>
      </c>
      <c r="E98" s="0" t="n">
        <v>0</v>
      </c>
      <c r="F98" s="0" t="n">
        <v>0</v>
      </c>
      <c r="G98" s="0" t="n">
        <v>0</v>
      </c>
      <c r="H98" s="0" t="n">
        <v>3</v>
      </c>
      <c r="I98" s="3" t="n">
        <v>3</v>
      </c>
      <c r="J98" s="4" t="n">
        <v>2</v>
      </c>
      <c r="K98" s="0" t="n">
        <v>3</v>
      </c>
      <c r="L98" s="0" t="n">
        <v>65</v>
      </c>
      <c r="M98" s="0" t="n">
        <v>58</v>
      </c>
      <c r="N98" s="0" t="n">
        <v>26</v>
      </c>
      <c r="O98" s="0" t="n">
        <v>24</v>
      </c>
      <c r="P98" s="0" t="n">
        <v>40</v>
      </c>
      <c r="Q98" s="3" t="n">
        <f aca="false">(H98*0.36232)-(I98*0.30232)+(J98*0.4336)+((4.45-((519.2+(O98))/((1050+L98)/9)))/0.1*4.29/2)+(P98*0.03627272)+((1.415-((1485.8+M98+N98)/(1050+L98)))/0.017*6.29/2.3)</f>
        <v>5.04489696533438</v>
      </c>
      <c r="R98" s="4" t="n">
        <f aca="false">IF(Q98&lt;1.5,1,Q98)</f>
        <v>5.04489696533438</v>
      </c>
    </row>
    <row r="99" customFormat="false" ht="12.75" hidden="false" customHeight="false" outlineLevel="0" collapsed="false">
      <c r="A99" s="2" t="s">
        <v>222</v>
      </c>
      <c r="B99" s="0" t="s">
        <v>846</v>
      </c>
      <c r="C99" s="0" t="s">
        <v>205</v>
      </c>
      <c r="D99" s="0" t="n">
        <v>50</v>
      </c>
      <c r="E99" s="0" t="n">
        <v>1</v>
      </c>
      <c r="F99" s="0" t="n">
        <v>0</v>
      </c>
      <c r="G99" s="0" t="n">
        <v>0</v>
      </c>
      <c r="H99" s="0" t="n">
        <v>3</v>
      </c>
      <c r="I99" s="3" t="n">
        <v>4</v>
      </c>
      <c r="J99" s="4" t="n">
        <v>0</v>
      </c>
      <c r="K99" s="0" t="n">
        <v>3</v>
      </c>
      <c r="L99" s="0" t="n">
        <v>65</v>
      </c>
      <c r="M99" s="0" t="n">
        <v>62</v>
      </c>
      <c r="N99" s="0" t="n">
        <v>30</v>
      </c>
      <c r="O99" s="0" t="n">
        <v>28</v>
      </c>
      <c r="P99" s="0" t="n">
        <v>59</v>
      </c>
      <c r="Q99" s="3" t="n">
        <f aca="false">(H99*0.36232)-(I99*0.30232)+(J99*0.4336)+((4.45-((519.2+(O99))/((1050+L99)/9)))/0.1*4.29/2)+(P99*0.03627272)+((1.415-((1485.8+M99+N99)/(1050+L99)))/0.017*6.29/2.3)</f>
        <v>2.71778149579256</v>
      </c>
      <c r="R99" s="4" t="n">
        <f aca="false">IF(Q99&lt;1.5,1,Q99)</f>
        <v>2.71778149579256</v>
      </c>
    </row>
    <row r="100" customFormat="false" ht="12.75" hidden="false" customHeight="false" outlineLevel="0" collapsed="false">
      <c r="A100" s="2" t="s">
        <v>51</v>
      </c>
      <c r="B100" s="0" t="s">
        <v>98</v>
      </c>
      <c r="C100" s="0" t="s">
        <v>205</v>
      </c>
      <c r="D100" s="0" t="n">
        <v>67</v>
      </c>
      <c r="E100" s="0" t="n">
        <v>0</v>
      </c>
      <c r="F100" s="0" t="n">
        <v>0</v>
      </c>
      <c r="G100" s="0" t="n">
        <v>0</v>
      </c>
      <c r="H100" s="0" t="n">
        <v>4</v>
      </c>
      <c r="I100" s="3" t="n">
        <v>3</v>
      </c>
      <c r="J100" s="4" t="n">
        <v>0</v>
      </c>
      <c r="K100" s="0" t="n">
        <v>2</v>
      </c>
      <c r="L100" s="0" t="n">
        <v>65</v>
      </c>
      <c r="M100" s="0" t="n">
        <v>59</v>
      </c>
      <c r="N100" s="0" t="n">
        <v>23</v>
      </c>
      <c r="O100" s="0" t="n">
        <v>24</v>
      </c>
      <c r="P100" s="0" t="n">
        <v>43</v>
      </c>
      <c r="Q100" s="3" t="n">
        <f aca="false">(H100*0.36232)-(I100*0.30232)+(J100*0.4336)+((4.45-((519.2+(O100))/((1050+L100)/9)))/0.1*4.29/2)+(P100*0.03627272)+((1.415-((1485.8+M100+N100)/(1050+L100)))/0.017*6.29/2.3)</f>
        <v>4.93739039926692</v>
      </c>
      <c r="R100" s="4" t="n">
        <f aca="false">IF(Q100&lt;1.5,1,Q100)</f>
        <v>4.93739039926692</v>
      </c>
    </row>
    <row r="101" customFormat="false" ht="12.75" hidden="false" customHeight="false" outlineLevel="0" collapsed="false">
      <c r="A101" s="2" t="s">
        <v>159</v>
      </c>
      <c r="B101" s="0" t="s">
        <v>847</v>
      </c>
      <c r="C101" s="0" t="s">
        <v>232</v>
      </c>
      <c r="D101" s="0" t="n">
        <v>59</v>
      </c>
      <c r="E101" s="0" t="n">
        <v>0</v>
      </c>
      <c r="F101" s="0" t="n">
        <v>0</v>
      </c>
      <c r="G101" s="0" t="n">
        <v>0</v>
      </c>
      <c r="H101" s="0" t="n">
        <v>3</v>
      </c>
      <c r="I101" s="3" t="n">
        <v>2</v>
      </c>
      <c r="J101" s="4" t="n">
        <v>0</v>
      </c>
      <c r="K101" s="0" t="n">
        <v>3</v>
      </c>
      <c r="L101" s="0" t="n">
        <v>65</v>
      </c>
      <c r="M101" s="0" t="n">
        <v>57</v>
      </c>
      <c r="N101" s="0" t="n">
        <v>28</v>
      </c>
      <c r="O101" s="0" t="n">
        <v>25</v>
      </c>
      <c r="P101" s="0" t="n">
        <v>56</v>
      </c>
      <c r="Q101" s="3" t="n">
        <f aca="false">(H101*0.36232)-(I101*0.30232)+(J101*0.4336)+((4.45-((519.2+(O101))/((1050+L101)/9)))/0.1*4.29/2)+(P101*0.03627272)+((1.415-((1485.8+M101+N101)/(1050+L101)))/0.017*6.29/2.3)</f>
        <v>4.74296383491519</v>
      </c>
      <c r="R101" s="4" t="n">
        <f aca="false">IF(Q101&lt;1.5,1,Q101)</f>
        <v>4.74296383491519</v>
      </c>
    </row>
    <row r="102" customFormat="false" ht="12.75" hidden="false" customHeight="false" outlineLevel="0" collapsed="false">
      <c r="A102" s="2" t="s">
        <v>259</v>
      </c>
      <c r="B102" s="0" t="s">
        <v>848</v>
      </c>
      <c r="C102" s="0" t="s">
        <v>232</v>
      </c>
      <c r="D102" s="0" t="n">
        <v>43</v>
      </c>
      <c r="E102" s="0" t="n">
        <v>0</v>
      </c>
      <c r="F102" s="0" t="n">
        <v>0</v>
      </c>
      <c r="G102" s="0" t="n">
        <v>0</v>
      </c>
      <c r="H102" s="0" t="n">
        <v>3</v>
      </c>
      <c r="I102" s="3" t="n">
        <v>3</v>
      </c>
      <c r="J102" s="4" t="n">
        <v>0</v>
      </c>
      <c r="K102" s="0" t="n">
        <v>2</v>
      </c>
      <c r="L102" s="0" t="n">
        <v>45</v>
      </c>
      <c r="M102" s="0" t="n">
        <v>46</v>
      </c>
      <c r="N102" s="0" t="n">
        <v>16</v>
      </c>
      <c r="O102" s="0" t="n">
        <v>21</v>
      </c>
      <c r="P102" s="0" t="n">
        <v>36</v>
      </c>
      <c r="Q102" s="3" t="n">
        <f aca="false">(H102*0.36232)-(I102*0.30232)+(J102*0.4336)+((4.45-((519.2+(O102))/((1050+L102)/9)))/0.1*4.29/2)+(P102*0.03627272)+((1.415-((1485.8+M102+N102)/(1050+L102)))/0.017*6.29/2.3)</f>
        <v>1.93905129303953</v>
      </c>
      <c r="R102" s="4" t="n">
        <f aca="false">IF(Q102&lt;1.5,1,Q102)</f>
        <v>1.93905129303953</v>
      </c>
    </row>
    <row r="103" customFormat="false" ht="12.75" hidden="false" customHeight="false" outlineLevel="0" collapsed="false">
      <c r="A103" s="2" t="s">
        <v>813</v>
      </c>
      <c r="B103" s="0" t="s">
        <v>730</v>
      </c>
      <c r="C103" s="0" t="s">
        <v>232</v>
      </c>
      <c r="D103" s="0" t="n">
        <v>55</v>
      </c>
      <c r="E103" s="0" t="n">
        <v>0</v>
      </c>
      <c r="F103" s="0" t="n">
        <v>0</v>
      </c>
      <c r="G103" s="0" t="n">
        <v>0</v>
      </c>
      <c r="H103" s="0" t="n">
        <v>4</v>
      </c>
      <c r="I103" s="3" t="n">
        <v>3</v>
      </c>
      <c r="J103" s="4" t="n">
        <v>0</v>
      </c>
      <c r="K103" s="0" t="n">
        <v>3</v>
      </c>
      <c r="L103" s="0" t="n">
        <v>60</v>
      </c>
      <c r="M103" s="0" t="n">
        <v>50</v>
      </c>
      <c r="N103" s="0" t="n">
        <v>31</v>
      </c>
      <c r="O103" s="0" t="n">
        <v>26</v>
      </c>
      <c r="P103" s="0" t="n">
        <v>68</v>
      </c>
      <c r="Q103" s="3" t="n">
        <f aca="false">(H103*0.36232)-(I103*0.30232)+(J103*0.4336)+((4.45-((519.2+(O103))/((1050+L103)/9)))/0.1*4.29/2)+(P103*0.03627272)+((1.415-((1485.8+M103+N103)/(1050+L103)))/0.017*6.29/2.3)</f>
        <v>4.19874137989815</v>
      </c>
      <c r="R103" s="4" t="n">
        <f aca="false">IF(Q103&lt;1.5,1,Q103)</f>
        <v>4.19874137989815</v>
      </c>
    </row>
    <row r="104" customFormat="false" ht="12.75" hidden="false" customHeight="false" outlineLevel="0" collapsed="false">
      <c r="A104" s="2" t="s">
        <v>49</v>
      </c>
      <c r="B104" s="0" t="s">
        <v>849</v>
      </c>
      <c r="C104" s="0" t="s">
        <v>232</v>
      </c>
      <c r="D104" s="0" t="n">
        <v>20</v>
      </c>
      <c r="E104" s="0" t="n">
        <v>17</v>
      </c>
      <c r="F104" s="0" t="n">
        <v>0</v>
      </c>
      <c r="G104" s="0" t="n">
        <v>0</v>
      </c>
      <c r="H104" s="0" t="n">
        <v>4</v>
      </c>
      <c r="I104" s="3" t="n">
        <v>6</v>
      </c>
      <c r="J104" s="4" t="n">
        <v>0</v>
      </c>
      <c r="K104" s="0" t="n">
        <v>0</v>
      </c>
      <c r="L104" s="0" t="n">
        <v>100</v>
      </c>
      <c r="M104" s="0" t="n">
        <v>110</v>
      </c>
      <c r="N104" s="0" t="n">
        <v>25</v>
      </c>
      <c r="O104" s="0" t="n">
        <v>50</v>
      </c>
      <c r="P104" s="0" t="n">
        <v>76</v>
      </c>
      <c r="Q104" s="3" t="n">
        <f aca="false">(H104*0.36232)-(I104*0.30232)+(J104*0.4336)+((4.45-((519.2+(O104))/((1050+L104)/9)))/0.1*4.29/2)+(P104*0.03627272)+((1.415-((1485.8+M104+N104)/(1050+L104)))/0.017*6.29/2.3)</f>
        <v>3.19549862926275</v>
      </c>
      <c r="R104" s="4" t="n">
        <f aca="false">IF(Q104&lt;1.5,1,Q104)</f>
        <v>3.19549862926275</v>
      </c>
    </row>
    <row r="105" customFormat="false" ht="12.75" hidden="false" customHeight="false" outlineLevel="0" collapsed="false">
      <c r="A105" s="2" t="s">
        <v>850</v>
      </c>
      <c r="B105" s="0" t="s">
        <v>851</v>
      </c>
      <c r="C105" s="0" t="s">
        <v>232</v>
      </c>
      <c r="D105" s="0" t="n">
        <v>29</v>
      </c>
      <c r="E105" s="0" t="n">
        <v>9</v>
      </c>
      <c r="F105" s="0" t="n">
        <v>0</v>
      </c>
      <c r="G105" s="0" t="n">
        <v>0</v>
      </c>
      <c r="H105" s="0" t="n">
        <v>3</v>
      </c>
      <c r="I105" s="3" t="n">
        <v>6</v>
      </c>
      <c r="J105" s="4" t="n">
        <v>0</v>
      </c>
      <c r="K105" s="0" t="n">
        <v>0</v>
      </c>
      <c r="L105" s="0" t="n">
        <v>90</v>
      </c>
      <c r="M105" s="0" t="n">
        <v>113</v>
      </c>
      <c r="N105" s="0" t="n">
        <v>29</v>
      </c>
      <c r="O105" s="0" t="n">
        <v>56</v>
      </c>
      <c r="P105" s="0" t="n">
        <v>54</v>
      </c>
      <c r="Q105" s="3" t="n">
        <f aca="false">(H105*0.36232)-(I105*0.30232)+(J105*0.4336)+((4.45-((519.2+(O105))/((1050+L105)/9)))/0.1*4.29/2)+(P105*0.03627272)+((1.415-((1485.8+M105+N105)/(1050+L105)))/0.017*6.29/2.3)</f>
        <v>-2.79568277675058</v>
      </c>
      <c r="R105" s="4" t="n">
        <f aca="false">IF(Q105&lt;1.5,1,Q105)</f>
        <v>1</v>
      </c>
    </row>
    <row r="106" customFormat="false" ht="12.75" hidden="false" customHeight="false" outlineLevel="0" collapsed="false">
      <c r="A106" s="2" t="s">
        <v>314</v>
      </c>
      <c r="B106" s="0" t="s">
        <v>852</v>
      </c>
      <c r="C106" s="0" t="s">
        <v>232</v>
      </c>
      <c r="D106" s="0" t="n">
        <v>60</v>
      </c>
      <c r="E106" s="0" t="n">
        <v>0</v>
      </c>
      <c r="F106" s="0" t="n">
        <v>0</v>
      </c>
      <c r="G106" s="0" t="n">
        <v>0</v>
      </c>
      <c r="H106" s="0" t="n">
        <v>4</v>
      </c>
      <c r="I106" s="3" t="n">
        <v>4</v>
      </c>
      <c r="J106" s="4" t="n">
        <v>0</v>
      </c>
      <c r="K106" s="0" t="n">
        <v>3</v>
      </c>
      <c r="L106" s="0" t="n">
        <v>65</v>
      </c>
      <c r="M106" s="0" t="n">
        <v>62</v>
      </c>
      <c r="N106" s="0" t="n">
        <v>20</v>
      </c>
      <c r="O106" s="0" t="n">
        <v>27</v>
      </c>
      <c r="P106" s="0" t="n">
        <v>48</v>
      </c>
      <c r="Q106" s="3" t="n">
        <f aca="false">(H106*0.36232)-(I106*0.30232)+(J106*0.4336)+((4.45-((519.2+(O106))/((1050+L106)/9)))/0.1*4.29/2)+(P106*0.03627272)+((1.415-((1485.8+M106+N106)/(1050+L106)))/0.017*6.29/2.3)</f>
        <v>4.29701695890817</v>
      </c>
      <c r="R106" s="4" t="n">
        <f aca="false">IF(Q106&lt;1.5,1,Q106)</f>
        <v>4.29701695890817</v>
      </c>
    </row>
    <row r="107" customFormat="false" ht="12.75" hidden="false" customHeight="false" outlineLevel="0" collapsed="false">
      <c r="A107" s="2" t="s">
        <v>853</v>
      </c>
      <c r="B107" s="0" t="s">
        <v>271</v>
      </c>
      <c r="C107" s="0" t="s">
        <v>232</v>
      </c>
      <c r="D107" s="0" t="n">
        <v>40</v>
      </c>
      <c r="E107" s="0" t="n">
        <v>0</v>
      </c>
      <c r="F107" s="0" t="n">
        <v>0</v>
      </c>
      <c r="G107" s="0" t="n">
        <v>0</v>
      </c>
      <c r="H107" s="0" t="n">
        <v>3</v>
      </c>
      <c r="I107" s="3" t="n">
        <v>3</v>
      </c>
      <c r="J107" s="4" t="n">
        <v>0</v>
      </c>
      <c r="K107" s="0" t="n">
        <v>0</v>
      </c>
      <c r="L107" s="0" t="n">
        <v>42</v>
      </c>
      <c r="M107" s="0" t="n">
        <v>40</v>
      </c>
      <c r="N107" s="0" t="n">
        <v>9</v>
      </c>
      <c r="O107" s="0" t="n">
        <v>19</v>
      </c>
      <c r="P107" s="0" t="n">
        <v>25</v>
      </c>
      <c r="Q107" s="3" t="n">
        <f aca="false">(H107*0.36232)-(I107*0.30232)+(J107*0.4336)+((4.45-((519.2+(O107))/((1050+L107)/9)))/0.1*4.29/2)+(P107*0.03627272)+((1.415-((1485.8+M107+N107)/(1050+L107)))/0.017*6.29/2.3)</f>
        <v>2.9223913397038</v>
      </c>
      <c r="R107" s="4" t="n">
        <f aca="false">IF(Q107&lt;1.5,1,Q107)</f>
        <v>2.9223913397038</v>
      </c>
    </row>
    <row r="108" customFormat="false" ht="12.75" hidden="false" customHeight="false" outlineLevel="0" collapsed="false">
      <c r="A108" s="2" t="s">
        <v>224</v>
      </c>
      <c r="B108" s="0" t="s">
        <v>236</v>
      </c>
      <c r="C108" s="0" t="s">
        <v>232</v>
      </c>
      <c r="D108" s="0" t="n">
        <v>22</v>
      </c>
      <c r="E108" s="0" t="n">
        <v>22</v>
      </c>
      <c r="F108" s="0" t="n">
        <v>1</v>
      </c>
      <c r="G108" s="0" t="n">
        <v>0</v>
      </c>
      <c r="H108" s="0" t="n">
        <v>6</v>
      </c>
      <c r="I108" s="3" t="n">
        <v>8</v>
      </c>
      <c r="J108" s="4" t="n">
        <v>0</v>
      </c>
      <c r="K108" s="0" t="n">
        <v>0</v>
      </c>
      <c r="L108" s="0" t="n">
        <v>120</v>
      </c>
      <c r="M108" s="0" t="n">
        <v>126</v>
      </c>
      <c r="N108" s="0" t="n">
        <v>40</v>
      </c>
      <c r="O108" s="0" t="n">
        <v>62</v>
      </c>
      <c r="P108" s="0" t="n">
        <v>95</v>
      </c>
      <c r="Q108" s="3" t="n">
        <f aca="false">(H108*0.36232)-(I108*0.30232)+(J108*0.4336)+((4.45-((519.2+(O108))/((1050+L108)/9)))/0.1*4.29/2)+(P108*0.03627272)+((1.415-((1485.8+M108+N108)/(1050+L108)))/0.017*6.29/2.3)</f>
        <v>3.27137598082497</v>
      </c>
      <c r="R108" s="4" t="n">
        <f aca="false">IF(Q108&lt;1.5,1,Q108)</f>
        <v>3.27137598082497</v>
      </c>
    </row>
    <row r="109" customFormat="false" ht="12.75" hidden="false" customHeight="false" outlineLevel="0" collapsed="false">
      <c r="A109" s="2" t="s">
        <v>748</v>
      </c>
      <c r="B109" s="0" t="s">
        <v>326</v>
      </c>
      <c r="C109" s="0" t="s">
        <v>232</v>
      </c>
      <c r="D109" s="0" t="n">
        <v>17</v>
      </c>
      <c r="E109" s="0" t="n">
        <v>17</v>
      </c>
      <c r="F109" s="0" t="n">
        <v>0</v>
      </c>
      <c r="G109" s="0" t="n">
        <v>0</v>
      </c>
      <c r="H109" s="0" t="n">
        <v>5</v>
      </c>
      <c r="I109" s="3" t="n">
        <v>6</v>
      </c>
      <c r="J109" s="4" t="n">
        <v>0</v>
      </c>
      <c r="K109" s="0" t="n">
        <v>0</v>
      </c>
      <c r="L109" s="0" t="n">
        <v>100</v>
      </c>
      <c r="M109" s="0" t="n">
        <v>104</v>
      </c>
      <c r="N109" s="0" t="n">
        <v>37</v>
      </c>
      <c r="O109" s="0" t="n">
        <v>58</v>
      </c>
      <c r="P109" s="0" t="n">
        <v>54</v>
      </c>
      <c r="Q109" s="3" t="n">
        <f aca="false">(H109*0.36232)-(I109*0.30232)+(J109*0.4336)+((4.45-((519.2+(O109))/((1050+L109)/9)))/0.1*4.29/2)+(P109*0.03627272)+((1.415-((1485.8+M109+N109)/(1050+L109)))/0.017*6.29/2.3)</f>
        <v>0.577542796824185</v>
      </c>
      <c r="R109" s="4" t="n">
        <f aca="false">IF(Q109&lt;1.5,1,Q109)</f>
        <v>1</v>
      </c>
    </row>
    <row r="110" customFormat="false" ht="12.75" hidden="false" customHeight="false" outlineLevel="0" collapsed="false">
      <c r="A110" s="2" t="s">
        <v>164</v>
      </c>
      <c r="B110" s="0" t="s">
        <v>854</v>
      </c>
      <c r="C110" s="0" t="s">
        <v>232</v>
      </c>
      <c r="D110" s="0" t="n">
        <v>33</v>
      </c>
      <c r="E110" s="0" t="n">
        <v>33</v>
      </c>
      <c r="F110" s="0" t="n">
        <v>1</v>
      </c>
      <c r="G110" s="0" t="n">
        <v>0</v>
      </c>
      <c r="H110" s="0" t="n">
        <v>11</v>
      </c>
      <c r="I110" s="3" t="n">
        <v>14</v>
      </c>
      <c r="J110" s="4" t="n">
        <v>0</v>
      </c>
      <c r="K110" s="0" t="n">
        <v>0</v>
      </c>
      <c r="L110" s="0" t="n">
        <v>200</v>
      </c>
      <c r="M110" s="0" t="n">
        <v>235</v>
      </c>
      <c r="N110" s="0" t="n">
        <v>56</v>
      </c>
      <c r="O110" s="0" t="n">
        <v>109</v>
      </c>
      <c r="P110" s="0" t="n">
        <v>100</v>
      </c>
      <c r="Q110" s="3" t="n">
        <f aca="false">(H110*0.36232)-(I110*0.30232)+(J110*0.4336)+((4.45-((519.2+(O110))/((1050+L110)/9)))/0.1*4.29/2)+(P110*0.03627272)+((1.415-((1485.8+M110+N110)/(1050+L110)))/0.017*6.29/2.3)</f>
        <v>0.777603999999986</v>
      </c>
      <c r="R110" s="4" t="n">
        <f aca="false">IF(Q110&lt;1.5,1,Q110)</f>
        <v>1</v>
      </c>
    </row>
    <row r="111" customFormat="false" ht="12.75" hidden="false" customHeight="false" outlineLevel="0" collapsed="false">
      <c r="A111" s="2" t="s">
        <v>855</v>
      </c>
      <c r="B111" s="0" t="s">
        <v>856</v>
      </c>
      <c r="C111" s="0" t="s">
        <v>232</v>
      </c>
      <c r="D111" s="0" t="n">
        <v>17</v>
      </c>
      <c r="E111" s="0" t="n">
        <v>17</v>
      </c>
      <c r="F111" s="0" t="n">
        <v>0</v>
      </c>
      <c r="G111" s="0" t="n">
        <v>0</v>
      </c>
      <c r="H111" s="0" t="n">
        <v>5</v>
      </c>
      <c r="I111" s="3" t="n">
        <v>7</v>
      </c>
      <c r="J111" s="4" t="n">
        <v>0</v>
      </c>
      <c r="K111" s="0" t="n">
        <v>0</v>
      </c>
      <c r="L111" s="0" t="n">
        <v>100</v>
      </c>
      <c r="M111" s="0" t="n">
        <v>104</v>
      </c>
      <c r="N111" s="0" t="n">
        <v>44</v>
      </c>
      <c r="O111" s="0" t="n">
        <v>61</v>
      </c>
      <c r="P111" s="0" t="n">
        <v>73</v>
      </c>
      <c r="Q111" s="3" t="n">
        <f aca="false">(H111*0.36232)-(I111*0.30232)+(J111*0.4336)+((4.45-((519.2+(O111))/((1050+L111)/9)))/0.1*4.29/2)+(P111*0.03627272)+((1.415-((1485.8+M111+N111)/(1050+L111)))/0.017*6.29/2.3)</f>
        <v>-0.518410267977294</v>
      </c>
      <c r="R111" s="4" t="n">
        <f aca="false">IF(Q111&lt;1.5,1,Q111)</f>
        <v>1</v>
      </c>
    </row>
    <row r="112" customFormat="false" ht="12.75" hidden="false" customHeight="false" outlineLevel="0" collapsed="false">
      <c r="A112" s="2" t="s">
        <v>857</v>
      </c>
      <c r="B112" s="0" t="s">
        <v>858</v>
      </c>
      <c r="C112" s="0" t="s">
        <v>232</v>
      </c>
      <c r="D112" s="0" t="n">
        <v>16</v>
      </c>
      <c r="E112" s="0" t="n">
        <v>13</v>
      </c>
      <c r="F112" s="0" t="n">
        <v>0</v>
      </c>
      <c r="G112" s="0" t="n">
        <v>0</v>
      </c>
      <c r="H112" s="0" t="n">
        <v>4</v>
      </c>
      <c r="I112" s="3" t="n">
        <v>5</v>
      </c>
      <c r="J112" s="4" t="n">
        <v>0</v>
      </c>
      <c r="K112" s="0" t="n">
        <v>0</v>
      </c>
      <c r="L112" s="0" t="n">
        <v>80</v>
      </c>
      <c r="M112" s="0" t="n">
        <v>79</v>
      </c>
      <c r="N112" s="0" t="n">
        <v>26</v>
      </c>
      <c r="O112" s="0" t="n">
        <v>45</v>
      </c>
      <c r="P112" s="0" t="n">
        <v>75</v>
      </c>
      <c r="Q112" s="3" t="n">
        <f aca="false">(H112*0.36232)-(I112*0.30232)+(J112*0.4336)+((4.45-((519.2+(O112))/((1050+L112)/9)))/0.1*4.29/2)+(P112*0.03627272)+((1.415-((1485.8+M112+N112)/(1050+L112)))/0.017*6.29/2.3)</f>
        <v>2.88256051019625</v>
      </c>
      <c r="R112" s="4" t="n">
        <f aca="false">IF(Q112&lt;1.5,1,Q112)</f>
        <v>2.88256051019625</v>
      </c>
    </row>
    <row r="113" customFormat="false" ht="12.75" hidden="false" customHeight="false" outlineLevel="0" collapsed="false">
      <c r="A113" s="2" t="s">
        <v>220</v>
      </c>
      <c r="B113" s="0" t="s">
        <v>859</v>
      </c>
      <c r="C113" s="0" t="s">
        <v>232</v>
      </c>
      <c r="D113" s="0" t="n">
        <v>55</v>
      </c>
      <c r="E113" s="0" t="n">
        <v>0</v>
      </c>
      <c r="F113" s="0" t="n">
        <v>0</v>
      </c>
      <c r="G113" s="0" t="n">
        <v>0</v>
      </c>
      <c r="H113" s="0" t="n">
        <v>2</v>
      </c>
      <c r="I113" s="3" t="n">
        <v>2</v>
      </c>
      <c r="J113" s="4" t="n">
        <v>0</v>
      </c>
      <c r="K113" s="0" t="n">
        <v>0</v>
      </c>
      <c r="L113" s="0" t="n">
        <v>55</v>
      </c>
      <c r="M113" s="0" t="n">
        <v>52</v>
      </c>
      <c r="N113" s="0" t="n">
        <v>15</v>
      </c>
      <c r="O113" s="0" t="n">
        <v>19</v>
      </c>
      <c r="P113" s="0" t="n">
        <v>41</v>
      </c>
      <c r="Q113" s="3" t="n">
        <f aca="false">(H113*0.36232)-(I113*0.30232)+(J113*0.4336)+((4.45-((519.2+(O113))/((1050+L113)/9)))/0.1*4.29/2)+(P113*0.03627272)+((1.415-((1485.8+M113+N113)/(1050+L113)))/0.017*6.29/2.3)</f>
        <v>4.60163587766281</v>
      </c>
      <c r="R113" s="4" t="n">
        <f aca="false">IF(Q113&lt;1.5,1,Q113)</f>
        <v>4.60163587766281</v>
      </c>
    </row>
    <row r="114" customFormat="false" ht="12.75" hidden="false" customHeight="false" outlineLevel="0" collapsed="false">
      <c r="A114" s="2" t="s">
        <v>730</v>
      </c>
      <c r="B114" s="0" t="s">
        <v>564</v>
      </c>
      <c r="C114" s="0" t="s">
        <v>232</v>
      </c>
      <c r="D114" s="0" t="n">
        <v>59</v>
      </c>
      <c r="E114" s="0" t="n">
        <v>0</v>
      </c>
      <c r="F114" s="0" t="n">
        <v>0</v>
      </c>
      <c r="G114" s="0" t="n">
        <v>0</v>
      </c>
      <c r="H114" s="0" t="n">
        <v>3</v>
      </c>
      <c r="I114" s="3" t="n">
        <v>4</v>
      </c>
      <c r="J114" s="4" t="n">
        <v>43</v>
      </c>
      <c r="K114" s="0" t="n">
        <v>7</v>
      </c>
      <c r="L114" s="0" t="n">
        <v>70</v>
      </c>
      <c r="M114" s="0" t="n">
        <v>61</v>
      </c>
      <c r="N114" s="0" t="n">
        <v>29</v>
      </c>
      <c r="O114" s="0" t="n">
        <v>23</v>
      </c>
      <c r="P114" s="0" t="n">
        <v>73</v>
      </c>
      <c r="Q114" s="3" t="n">
        <f aca="false">(H114*0.36232)-(I114*0.30232)+(J114*0.4336)+((4.45-((519.2+(O114))/((1050+L114)/9)))/0.1*4.29/2)+(P114*0.03627272)+((1.415-((1485.8+M114+N114)/(1050+L114)))/0.017*6.29/2.3)</f>
        <v>24.4587064947826</v>
      </c>
      <c r="R114" s="4" t="n">
        <f aca="false">IF(Q114&lt;1.5,1,Q114)</f>
        <v>24.4587064947826</v>
      </c>
    </row>
    <row r="115" customFormat="false" ht="12.75" hidden="false" customHeight="false" outlineLevel="0" collapsed="false">
      <c r="A115" s="2" t="s">
        <v>651</v>
      </c>
      <c r="B115" s="0" t="s">
        <v>860</v>
      </c>
      <c r="C115" s="0" t="s">
        <v>232</v>
      </c>
      <c r="D115" s="0" t="n">
        <v>33</v>
      </c>
      <c r="E115" s="0" t="n">
        <v>33</v>
      </c>
      <c r="F115" s="0" t="n">
        <v>0</v>
      </c>
      <c r="G115" s="0" t="n">
        <v>0</v>
      </c>
      <c r="H115" s="0" t="n">
        <v>13</v>
      </c>
      <c r="I115" s="3" t="n">
        <v>10</v>
      </c>
      <c r="J115" s="4" t="n">
        <v>0</v>
      </c>
      <c r="K115" s="0" t="n">
        <v>0</v>
      </c>
      <c r="L115" s="0" t="n">
        <v>200</v>
      </c>
      <c r="M115" s="0" t="n">
        <v>228</v>
      </c>
      <c r="N115" s="0" t="n">
        <v>61</v>
      </c>
      <c r="O115" s="0" t="n">
        <v>106</v>
      </c>
      <c r="P115" s="0" t="n">
        <v>115</v>
      </c>
      <c r="Q115" s="3" t="n">
        <f aca="false">(H115*0.36232)-(I115*0.30232)+(J115*0.4336)+((4.45-((519.2+(O115))/((1050+L115)/9)))/0.1*4.29/2)+(P115*0.03627272)+((1.415-((1485.8+M115+N115)/(1050+L115)))/0.017*6.29/2.3)</f>
        <v>3.97632610434783</v>
      </c>
      <c r="R115" s="4" t="n">
        <f aca="false">IF(Q115&lt;1.5,1,Q115)</f>
        <v>3.97632610434783</v>
      </c>
    </row>
    <row r="116" customFormat="false" ht="12.75" hidden="false" customHeight="false" outlineLevel="0" collapsed="false">
      <c r="A116" s="2" t="s">
        <v>861</v>
      </c>
      <c r="B116" s="0" t="s">
        <v>862</v>
      </c>
      <c r="C116" s="0" t="s">
        <v>258</v>
      </c>
      <c r="D116" s="0" t="n">
        <v>33</v>
      </c>
      <c r="E116" s="0" t="n">
        <v>16</v>
      </c>
      <c r="F116" s="0" t="n">
        <v>0</v>
      </c>
      <c r="G116" s="0" t="n">
        <v>0</v>
      </c>
      <c r="H116" s="0" t="n">
        <v>8</v>
      </c>
      <c r="I116" s="3" t="n">
        <v>8</v>
      </c>
      <c r="J116" s="4" t="n">
        <v>0</v>
      </c>
      <c r="K116" s="0" t="n">
        <v>0</v>
      </c>
      <c r="L116" s="0" t="n">
        <v>110</v>
      </c>
      <c r="M116" s="0" t="n">
        <v>107</v>
      </c>
      <c r="N116" s="0" t="n">
        <v>35</v>
      </c>
      <c r="O116" s="0" t="n">
        <v>50</v>
      </c>
      <c r="P116" s="0" t="n">
        <v>97</v>
      </c>
      <c r="Q116" s="3" t="n">
        <f aca="false">(H116*0.36232)-(I116*0.30232)+(J116*0.4336)+((4.45-((519.2+(O116))/((1050+L116)/9)))/0.1*4.29/2)+(P116*0.03627272)+((1.415-((1485.8+M116+N116)/(1050+L116)))/0.017*6.29/2.3)</f>
        <v>6.60937288047979</v>
      </c>
      <c r="R116" s="4" t="n">
        <f aca="false">IF(Q116&lt;1.5,1,Q116)</f>
        <v>6.60937288047979</v>
      </c>
    </row>
    <row r="117" customFormat="false" ht="12.75" hidden="false" customHeight="false" outlineLevel="0" collapsed="false">
      <c r="A117" s="2" t="s">
        <v>863</v>
      </c>
      <c r="B117" s="0" t="s">
        <v>864</v>
      </c>
      <c r="C117" s="0" t="s">
        <v>258</v>
      </c>
      <c r="D117" s="0" t="n">
        <v>28</v>
      </c>
      <c r="E117" s="0" t="n">
        <v>28</v>
      </c>
      <c r="F117" s="0" t="n">
        <v>4</v>
      </c>
      <c r="G117" s="0" t="n">
        <v>1</v>
      </c>
      <c r="H117" s="0" t="n">
        <v>16</v>
      </c>
      <c r="I117" s="3" t="n">
        <v>5</v>
      </c>
      <c r="J117" s="4" t="n">
        <v>0</v>
      </c>
      <c r="K117" s="0" t="n">
        <v>0</v>
      </c>
      <c r="L117" s="0" t="n">
        <v>200</v>
      </c>
      <c r="M117" s="0" t="n">
        <v>175</v>
      </c>
      <c r="N117" s="0" t="n">
        <v>33</v>
      </c>
      <c r="O117" s="0" t="n">
        <v>69</v>
      </c>
      <c r="P117" s="0" t="n">
        <v>202</v>
      </c>
      <c r="Q117" s="3" t="n">
        <f aca="false">(H117*0.36232)-(I117*0.30232)+(J117*0.4336)+((4.45-((519.2+(O117))/((1050+L117)/9)))/0.1*4.29/2)+(P117*0.03627272)+((1.415-((1485.8+M117+N117)/(1050+L117)))/0.017*6.29/2.3)</f>
        <v>25.8692405704348</v>
      </c>
      <c r="R117" s="4" t="n">
        <f aca="false">IF(Q117&lt;1.5,1,Q117)</f>
        <v>25.8692405704348</v>
      </c>
    </row>
    <row r="118" customFormat="false" ht="12.75" hidden="false" customHeight="false" outlineLevel="0" collapsed="false">
      <c r="A118" s="2" t="s">
        <v>865</v>
      </c>
      <c r="B118" s="0" t="s">
        <v>866</v>
      </c>
      <c r="C118" s="0" t="s">
        <v>258</v>
      </c>
      <c r="D118" s="0" t="n">
        <v>60</v>
      </c>
      <c r="E118" s="0" t="n">
        <v>0</v>
      </c>
      <c r="F118" s="0" t="n">
        <v>0</v>
      </c>
      <c r="G118" s="0" t="n">
        <v>0</v>
      </c>
      <c r="H118" s="0" t="n">
        <v>3</v>
      </c>
      <c r="I118" s="3" t="n">
        <v>2</v>
      </c>
      <c r="J118" s="4" t="n">
        <v>0</v>
      </c>
      <c r="K118" s="0" t="n">
        <v>1</v>
      </c>
      <c r="L118" s="0" t="n">
        <v>55</v>
      </c>
      <c r="M118" s="0" t="n">
        <v>49</v>
      </c>
      <c r="N118" s="0" t="n">
        <v>17</v>
      </c>
      <c r="O118" s="0" t="n">
        <v>24</v>
      </c>
      <c r="P118" s="0" t="n">
        <v>55</v>
      </c>
      <c r="Q118" s="3" t="n">
        <f aca="false">(H118*0.36232)-(I118*0.30232)+(J118*0.4336)+((4.45-((519.2+(O118))/((1050+L118)/9)))/0.1*4.29/2)+(P118*0.03627272)+((1.415-((1485.8+M118+N118)/(1050+L118)))/0.017*6.29/2.3)</f>
        <v>4.74382786283691</v>
      </c>
      <c r="R118" s="4" t="n">
        <f aca="false">IF(Q118&lt;1.5,1,Q118)</f>
        <v>4.74382786283691</v>
      </c>
    </row>
    <row r="119" customFormat="false" ht="12.75" hidden="false" customHeight="false" outlineLevel="0" collapsed="false">
      <c r="A119" s="2" t="s">
        <v>82</v>
      </c>
      <c r="B119" s="0" t="s">
        <v>867</v>
      </c>
      <c r="C119" s="0" t="s">
        <v>258</v>
      </c>
      <c r="D119" s="0" t="n">
        <v>67</v>
      </c>
      <c r="E119" s="0" t="n">
        <v>0</v>
      </c>
      <c r="F119" s="0" t="n">
        <v>0</v>
      </c>
      <c r="G119" s="0" t="n">
        <v>0</v>
      </c>
      <c r="H119" s="0" t="n">
        <v>4</v>
      </c>
      <c r="I119" s="3" t="n">
        <v>2</v>
      </c>
      <c r="J119" s="4" t="n">
        <v>39</v>
      </c>
      <c r="K119" s="0" t="n">
        <v>5</v>
      </c>
      <c r="L119" s="0" t="n">
        <v>80</v>
      </c>
      <c r="M119" s="0" t="n">
        <v>59</v>
      </c>
      <c r="N119" s="0" t="n">
        <v>18</v>
      </c>
      <c r="O119" s="0" t="n">
        <v>21</v>
      </c>
      <c r="P119" s="0" t="n">
        <v>74</v>
      </c>
      <c r="Q119" s="3" t="n">
        <f aca="false">(H119*0.36232)-(I119*0.30232)+(J119*0.4336)+((4.45-((519.2+(O119))/((1050+L119)/9)))/0.1*4.29/2)+(P119*0.03627272)+((1.415-((1485.8+M119+N119)/(1050+L119)))/0.017*6.29/2.3)</f>
        <v>28.7499733000077</v>
      </c>
      <c r="R119" s="4" t="n">
        <f aca="false">IF(Q119&lt;1.5,1,Q119)</f>
        <v>28.7499733000077</v>
      </c>
    </row>
    <row r="120" customFormat="false" ht="12.75" hidden="false" customHeight="false" outlineLevel="0" collapsed="false">
      <c r="A120" s="2" t="s">
        <v>133</v>
      </c>
      <c r="B120" s="0" t="s">
        <v>868</v>
      </c>
      <c r="C120" s="0" t="s">
        <v>258</v>
      </c>
      <c r="D120" s="0" t="n">
        <v>33</v>
      </c>
      <c r="E120" s="0" t="n">
        <v>27</v>
      </c>
      <c r="F120" s="0" t="n">
        <v>0</v>
      </c>
      <c r="G120" s="0" t="n">
        <v>0</v>
      </c>
      <c r="H120" s="0" t="n">
        <v>10</v>
      </c>
      <c r="I120" s="3" t="n">
        <v>9</v>
      </c>
      <c r="J120" s="4" t="n">
        <v>0</v>
      </c>
      <c r="K120" s="0" t="n">
        <v>0</v>
      </c>
      <c r="L120" s="0" t="n">
        <v>190</v>
      </c>
      <c r="M120" s="0" t="n">
        <v>195</v>
      </c>
      <c r="N120" s="0" t="n">
        <v>65</v>
      </c>
      <c r="O120" s="0" t="n">
        <v>89</v>
      </c>
      <c r="P120" s="0" t="n">
        <v>134</v>
      </c>
      <c r="Q120" s="3" t="n">
        <f aca="false">(H120*0.36232)-(I120*0.30232)+(J120*0.4336)+((4.45-((519.2+(O120))/((1050+L120)/9)))/0.1*4.29/2)+(P120*0.03627272)+((1.415-((1485.8+M120+N120)/(1050+L120)))/0.017*6.29/2.3)</f>
        <v>7.66910816863954</v>
      </c>
      <c r="R120" s="4" t="n">
        <f aca="false">IF(Q120&lt;1.5,1,Q120)</f>
        <v>7.66910816863954</v>
      </c>
    </row>
    <row r="121" customFormat="false" ht="12.75" hidden="false" customHeight="false" outlineLevel="0" collapsed="false">
      <c r="A121" s="2" t="s">
        <v>869</v>
      </c>
      <c r="B121" s="0" t="s">
        <v>870</v>
      </c>
      <c r="C121" s="0" t="s">
        <v>258</v>
      </c>
      <c r="D121" s="0" t="n">
        <v>76</v>
      </c>
      <c r="E121" s="0" t="n">
        <v>2</v>
      </c>
      <c r="F121" s="0" t="n">
        <v>0</v>
      </c>
      <c r="G121" s="0" t="n">
        <v>0</v>
      </c>
      <c r="H121" s="0" t="n">
        <v>3</v>
      </c>
      <c r="I121" s="3" t="n">
        <v>2</v>
      </c>
      <c r="J121" s="4" t="n">
        <v>2</v>
      </c>
      <c r="K121" s="0" t="n">
        <v>2</v>
      </c>
      <c r="L121" s="0" t="n">
        <v>90</v>
      </c>
      <c r="M121" s="0" t="n">
        <v>84</v>
      </c>
      <c r="N121" s="0" t="n">
        <v>28</v>
      </c>
      <c r="O121" s="0" t="n">
        <v>38</v>
      </c>
      <c r="P121" s="0" t="n">
        <v>80</v>
      </c>
      <c r="Q121" s="3" t="n">
        <f aca="false">(H121*0.36232)-(I121*0.30232)+(J121*0.4336)+((4.45-((519.2+(O121))/((1050+L121)/9)))/0.1*4.29/2)+(P121*0.03627272)+((1.415-((1485.8+M121+N121)/(1050+L121)))/0.017*6.29/2.3)</f>
        <v>7.50545544897027</v>
      </c>
      <c r="R121" s="4" t="n">
        <f aca="false">IF(Q121&lt;1.5,1,Q121)</f>
        <v>7.50545544897027</v>
      </c>
    </row>
    <row r="122" customFormat="false" ht="12.75" hidden="false" customHeight="false" outlineLevel="0" collapsed="false">
      <c r="A122" s="2" t="s">
        <v>290</v>
      </c>
      <c r="B122" s="0" t="s">
        <v>871</v>
      </c>
      <c r="C122" s="0" t="s">
        <v>258</v>
      </c>
      <c r="D122" s="0" t="n">
        <v>63</v>
      </c>
      <c r="E122" s="0" t="n">
        <v>0</v>
      </c>
      <c r="F122" s="0" t="n">
        <v>0</v>
      </c>
      <c r="G122" s="0" t="n">
        <v>0</v>
      </c>
      <c r="H122" s="0" t="n">
        <v>4</v>
      </c>
      <c r="I122" s="3" t="n">
        <v>4</v>
      </c>
      <c r="J122" s="4" t="n">
        <v>2</v>
      </c>
      <c r="K122" s="0" t="n">
        <v>3</v>
      </c>
      <c r="L122" s="0" t="n">
        <v>75</v>
      </c>
      <c r="M122" s="0" t="n">
        <v>75</v>
      </c>
      <c r="N122" s="0" t="n">
        <v>16</v>
      </c>
      <c r="O122" s="0" t="n">
        <v>31</v>
      </c>
      <c r="P122" s="0" t="n">
        <v>51</v>
      </c>
      <c r="Q122" s="3" t="n">
        <f aca="false">(H122*0.36232)-(I122*0.30232)+(J122*0.4336)+((4.45-((519.2+(O122))/((1050+L122)/9)))/0.1*4.29/2)+(P122*0.03627272)+((1.415-((1485.8+M122+N122)/(1050+L122)))/0.017*6.29/2.3)</f>
        <v>6.15094089391306</v>
      </c>
      <c r="R122" s="4" t="n">
        <f aca="false">IF(Q122&lt;1.5,1,Q122)</f>
        <v>6.15094089391306</v>
      </c>
    </row>
    <row r="123" customFormat="false" ht="12.75" hidden="false" customHeight="false" outlineLevel="0" collapsed="false">
      <c r="A123" s="2" t="s">
        <v>282</v>
      </c>
      <c r="B123" s="0" t="s">
        <v>872</v>
      </c>
      <c r="C123" s="0" t="s">
        <v>258</v>
      </c>
      <c r="D123" s="0" t="n">
        <v>33</v>
      </c>
      <c r="E123" s="0" t="n">
        <v>0</v>
      </c>
      <c r="F123" s="0" t="n">
        <v>0</v>
      </c>
      <c r="G123" s="0" t="n">
        <v>0</v>
      </c>
      <c r="H123" s="0" t="n">
        <v>3</v>
      </c>
      <c r="I123" s="3" t="n">
        <v>2</v>
      </c>
      <c r="J123" s="4" t="n">
        <v>2</v>
      </c>
      <c r="K123" s="0" t="n">
        <v>2</v>
      </c>
      <c r="L123" s="0" t="n">
        <v>35</v>
      </c>
      <c r="M123" s="0" t="n">
        <v>30</v>
      </c>
      <c r="N123" s="0" t="n">
        <v>15</v>
      </c>
      <c r="O123" s="0" t="n">
        <v>14</v>
      </c>
      <c r="P123" s="0" t="n">
        <v>41</v>
      </c>
      <c r="Q123" s="3" t="n">
        <f aca="false">(H123*0.36232)-(I123*0.30232)+(J123*0.4336)+((4.45-((519.2+(O123))/((1050+L123)/9)))/0.1*4.29/2)+(P123*0.03627272)+((1.415-((1485.8+M123+N123)/(1050+L123)))/0.017*6.29/2.3)</f>
        <v>4.08241009543579</v>
      </c>
      <c r="R123" s="4" t="n">
        <f aca="false">IF(Q123&lt;1.5,1,Q123)</f>
        <v>4.08241009543579</v>
      </c>
    </row>
    <row r="124" customFormat="false" ht="12.75" hidden="false" customHeight="false" outlineLevel="0" collapsed="false">
      <c r="A124" s="2" t="s">
        <v>206</v>
      </c>
      <c r="B124" s="0" t="s">
        <v>93</v>
      </c>
      <c r="C124" s="0" t="s">
        <v>258</v>
      </c>
      <c r="D124" s="0" t="n">
        <v>30</v>
      </c>
      <c r="E124" s="0" t="n">
        <v>30</v>
      </c>
      <c r="F124" s="0" t="n">
        <v>3</v>
      </c>
      <c r="G124" s="0" t="n">
        <v>0</v>
      </c>
      <c r="H124" s="0" t="n">
        <v>13</v>
      </c>
      <c r="I124" s="3" t="n">
        <v>8</v>
      </c>
      <c r="J124" s="4" t="n">
        <v>0</v>
      </c>
      <c r="K124" s="0" t="n">
        <v>0</v>
      </c>
      <c r="L124" s="0" t="n">
        <v>185</v>
      </c>
      <c r="M124" s="0" t="n">
        <v>205</v>
      </c>
      <c r="N124" s="0" t="n">
        <v>26</v>
      </c>
      <c r="O124" s="0" t="n">
        <v>86</v>
      </c>
      <c r="P124" s="0" t="n">
        <v>104</v>
      </c>
      <c r="Q124" s="3" t="n">
        <f aca="false">(H124*0.36232)-(I124*0.30232)+(J124*0.4336)+((4.45-((519.2+(O124))/((1050+L124)/9)))/0.1*4.29/2)+(P124*0.03627272)+((1.415-((1485.8+M124+N124)/(1050+L124)))/0.017*6.29/2.3)</f>
        <v>10.9163474073719</v>
      </c>
      <c r="R124" s="4" t="n">
        <f aca="false">IF(Q124&lt;1.5,1,Q124)</f>
        <v>10.9163474073719</v>
      </c>
    </row>
    <row r="125" customFormat="false" ht="12.75" hidden="false" customHeight="false" outlineLevel="0" collapsed="false">
      <c r="A125" s="2" t="s">
        <v>106</v>
      </c>
      <c r="B125" s="0" t="s">
        <v>873</v>
      </c>
      <c r="C125" s="0" t="s">
        <v>258</v>
      </c>
      <c r="D125" s="0" t="n">
        <v>55</v>
      </c>
      <c r="E125" s="0" t="n">
        <v>2</v>
      </c>
      <c r="F125" s="0" t="n">
        <v>0</v>
      </c>
      <c r="G125" s="0" t="n">
        <v>0</v>
      </c>
      <c r="H125" s="0" t="n">
        <v>4</v>
      </c>
      <c r="I125" s="3" t="n">
        <v>3</v>
      </c>
      <c r="J125" s="4" t="n">
        <v>0</v>
      </c>
      <c r="K125" s="0" t="n">
        <v>0</v>
      </c>
      <c r="L125" s="0" t="n">
        <v>85</v>
      </c>
      <c r="M125" s="0" t="n">
        <v>94</v>
      </c>
      <c r="N125" s="0" t="n">
        <v>27</v>
      </c>
      <c r="O125" s="0" t="n">
        <v>44</v>
      </c>
      <c r="P125" s="0" t="n">
        <v>46</v>
      </c>
      <c r="Q125" s="3" t="n">
        <f aca="false">(H125*0.36232)-(I125*0.30232)+(J125*0.4336)+((4.45-((519.2+(O125))/((1050+L125)/9)))/0.1*4.29/2)+(P125*0.03627272)+((1.415-((1485.8+M125+N125)/(1050+L125)))/0.017*6.29/2.3)</f>
        <v>1.75989911731854</v>
      </c>
      <c r="R125" s="4" t="n">
        <f aca="false">IF(Q125&lt;1.5,1,Q125)</f>
        <v>1.75989911731854</v>
      </c>
    </row>
    <row r="126" customFormat="false" ht="12.75" hidden="false" customHeight="false" outlineLevel="0" collapsed="false">
      <c r="A126" s="2" t="s">
        <v>282</v>
      </c>
      <c r="B126" s="0" t="s">
        <v>874</v>
      </c>
      <c r="C126" s="0" t="s">
        <v>258</v>
      </c>
      <c r="D126" s="0" t="n">
        <v>28</v>
      </c>
      <c r="E126" s="0" t="n">
        <v>28</v>
      </c>
      <c r="F126" s="0" t="n">
        <v>1</v>
      </c>
      <c r="G126" s="0" t="n">
        <v>0</v>
      </c>
      <c r="H126" s="0" t="n">
        <v>11</v>
      </c>
      <c r="I126" s="3" t="n">
        <v>10</v>
      </c>
      <c r="J126" s="4" t="n">
        <v>0</v>
      </c>
      <c r="K126" s="0" t="n">
        <v>0</v>
      </c>
      <c r="L126" s="0" t="n">
        <v>180</v>
      </c>
      <c r="M126" s="0" t="n">
        <v>153</v>
      </c>
      <c r="N126" s="0" t="n">
        <v>77</v>
      </c>
      <c r="O126" s="0" t="n">
        <v>86</v>
      </c>
      <c r="P126" s="0" t="n">
        <v>165</v>
      </c>
      <c r="Q126" s="3" t="n">
        <f aca="false">(H126*0.36232)-(I126*0.30232)+(J126*0.4336)+((4.45-((519.2+(O126))/((1050+L126)/9)))/0.1*4.29/2)+(P126*0.03627272)+((1.415-((1485.8+M126+N126)/(1050+L126)))/0.017*6.29/2.3)</f>
        <v>10.6368714687876</v>
      </c>
      <c r="R126" s="4" t="n">
        <f aca="false">IF(Q126&lt;1.5,1,Q126)</f>
        <v>10.6368714687876</v>
      </c>
    </row>
    <row r="127" customFormat="false" ht="12.75" hidden="false" customHeight="false" outlineLevel="0" collapsed="false">
      <c r="A127" s="2" t="s">
        <v>875</v>
      </c>
      <c r="B127" s="0" t="s">
        <v>454</v>
      </c>
      <c r="C127" s="0" t="s">
        <v>258</v>
      </c>
      <c r="D127" s="0" t="n">
        <v>27</v>
      </c>
      <c r="E127" s="0" t="n">
        <v>27</v>
      </c>
      <c r="F127" s="0" t="n">
        <v>1</v>
      </c>
      <c r="G127" s="0" t="n">
        <v>0</v>
      </c>
      <c r="H127" s="0" t="n">
        <v>11</v>
      </c>
      <c r="I127" s="3" t="n">
        <v>8</v>
      </c>
      <c r="J127" s="4" t="n">
        <v>0</v>
      </c>
      <c r="K127" s="0" t="n">
        <v>0</v>
      </c>
      <c r="L127" s="0" t="n">
        <v>165</v>
      </c>
      <c r="M127" s="0" t="n">
        <v>149</v>
      </c>
      <c r="N127" s="0" t="n">
        <v>64</v>
      </c>
      <c r="O127" s="0" t="n">
        <v>75</v>
      </c>
      <c r="P127" s="0" t="n">
        <v>142</v>
      </c>
      <c r="Q127" s="3" t="n">
        <f aca="false">(H127*0.36232)-(I127*0.30232)+(J127*0.4336)+((4.45-((519.2+(O127))/((1050+L127)/9)))/0.1*4.29/2)+(P127*0.03627272)+((1.415-((1485.8+M127+N127)/(1050+L127)))/0.017*6.29/2.3)</f>
        <v>10.4627383960208</v>
      </c>
      <c r="R127" s="4" t="n">
        <f aca="false">IF(Q127&lt;1.5,1,Q127)</f>
        <v>10.4627383960208</v>
      </c>
    </row>
    <row r="128" customFormat="false" ht="12.75" hidden="false" customHeight="false" outlineLevel="0" collapsed="false">
      <c r="A128" s="2" t="s">
        <v>520</v>
      </c>
      <c r="B128" s="0" t="s">
        <v>876</v>
      </c>
      <c r="C128" s="0" t="s">
        <v>279</v>
      </c>
      <c r="D128" s="0" t="n">
        <v>57</v>
      </c>
      <c r="E128" s="0" t="n">
        <v>0</v>
      </c>
      <c r="F128" s="0" t="n">
        <v>0</v>
      </c>
      <c r="G128" s="0" t="n">
        <v>0</v>
      </c>
      <c r="H128" s="0" t="n">
        <v>3</v>
      </c>
      <c r="I128" s="3" t="n">
        <v>4</v>
      </c>
      <c r="J128" s="4" t="n">
        <v>0</v>
      </c>
      <c r="K128" s="0" t="n">
        <v>0</v>
      </c>
      <c r="L128" s="0" t="n">
        <v>70</v>
      </c>
      <c r="M128" s="0" t="n">
        <v>78</v>
      </c>
      <c r="N128" s="0" t="n">
        <v>24</v>
      </c>
      <c r="O128" s="0" t="n">
        <v>34</v>
      </c>
      <c r="P128" s="0" t="n">
        <v>42</v>
      </c>
      <c r="Q128" s="3" t="n">
        <f aca="false">(H128*0.36232)-(I128*0.30232)+(J128*0.4336)+((4.45-((519.2+(O128))/((1050+L128)/9)))/0.1*4.29/2)+(P128*0.03627272)+((1.415-((1485.8+M128+N128)/(1050+L128)))/0.017*6.29/2.3)</f>
        <v>1.06982290459628</v>
      </c>
      <c r="R128" s="4" t="n">
        <f aca="false">IF(Q128&lt;1.5,1,Q128)</f>
        <v>1</v>
      </c>
    </row>
    <row r="129" customFormat="false" ht="12.75" hidden="false" customHeight="false" outlineLevel="0" collapsed="false">
      <c r="A129" s="2" t="s">
        <v>220</v>
      </c>
      <c r="B129" s="0" t="s">
        <v>41</v>
      </c>
      <c r="C129" s="0" t="s">
        <v>279</v>
      </c>
      <c r="D129" s="0" t="n">
        <v>28</v>
      </c>
      <c r="E129" s="0" t="n">
        <v>24</v>
      </c>
      <c r="F129" s="0" t="n">
        <v>1</v>
      </c>
      <c r="G129" s="0" t="n">
        <v>0</v>
      </c>
      <c r="H129" s="0" t="n">
        <v>7</v>
      </c>
      <c r="I129" s="3" t="n">
        <v>11</v>
      </c>
      <c r="J129" s="4" t="n">
        <v>0</v>
      </c>
      <c r="K129" s="0" t="n">
        <v>0</v>
      </c>
      <c r="L129" s="0" t="n">
        <v>160</v>
      </c>
      <c r="M129" s="0" t="n">
        <v>177</v>
      </c>
      <c r="N129" s="0" t="n">
        <v>48</v>
      </c>
      <c r="O129" s="0" t="n">
        <v>89</v>
      </c>
      <c r="P129" s="0" t="n">
        <v>73</v>
      </c>
      <c r="Q129" s="3" t="n">
        <f aca="false">(H129*0.36232)-(I129*0.30232)+(J129*0.4336)+((4.45-((519.2+(O129))/((1050+L129)/9)))/0.1*4.29/2)+(P129*0.03627272)+((1.415-((1485.8+M129+N129)/(1050+L129)))/0.017*6.29/2.3)</f>
        <v>0.455065678217764</v>
      </c>
      <c r="R129" s="4" t="n">
        <f aca="false">IF(Q129&lt;1.5,1,Q129)</f>
        <v>1</v>
      </c>
    </row>
    <row r="130" customFormat="false" ht="12.75" hidden="false" customHeight="false" outlineLevel="0" collapsed="false">
      <c r="A130" s="2" t="s">
        <v>877</v>
      </c>
      <c r="B130" s="0" t="s">
        <v>878</v>
      </c>
      <c r="C130" s="0" t="s">
        <v>279</v>
      </c>
      <c r="D130" s="0" t="n">
        <v>54</v>
      </c>
      <c r="E130" s="0" t="n">
        <v>0</v>
      </c>
      <c r="F130" s="0" t="n">
        <v>0</v>
      </c>
      <c r="G130" s="0" t="n">
        <v>0</v>
      </c>
      <c r="H130" s="0" t="n">
        <v>1</v>
      </c>
      <c r="I130" s="3" t="n">
        <v>3</v>
      </c>
      <c r="J130" s="4" t="n">
        <v>1</v>
      </c>
      <c r="K130" s="0" t="n">
        <v>1</v>
      </c>
      <c r="L130" s="0" t="n">
        <v>50</v>
      </c>
      <c r="M130" s="0" t="n">
        <v>47</v>
      </c>
      <c r="N130" s="0" t="n">
        <v>26</v>
      </c>
      <c r="O130" s="0" t="n">
        <v>24</v>
      </c>
      <c r="P130" s="0" t="n">
        <v>34</v>
      </c>
      <c r="Q130" s="3" t="n">
        <f aca="false">(H130*0.36232)-(I130*0.30232)+(J130*0.4336)+((4.45-((519.2+(O130))/((1050+L130)/9)))/0.1*4.29/2)+(P130*0.03627272)+((1.415-((1485.8+M130+N130)/(1050+L130)))/0.017*6.29/2.3)</f>
        <v>0.906768843636391</v>
      </c>
      <c r="R130" s="4" t="n">
        <f aca="false">IF(Q130&lt;1.5,1,Q130)</f>
        <v>1</v>
      </c>
    </row>
    <row r="131" customFormat="false" ht="12.75" hidden="false" customHeight="false" outlineLevel="0" collapsed="false">
      <c r="A131" s="2" t="s">
        <v>71</v>
      </c>
      <c r="B131" s="0" t="s">
        <v>879</v>
      </c>
      <c r="C131" s="0" t="s">
        <v>279</v>
      </c>
      <c r="D131" s="0" t="n">
        <v>68</v>
      </c>
      <c r="E131" s="0" t="n">
        <v>0</v>
      </c>
      <c r="F131" s="0" t="n">
        <v>0</v>
      </c>
      <c r="G131" s="0" t="n">
        <v>0</v>
      </c>
      <c r="H131" s="0" t="n">
        <v>3</v>
      </c>
      <c r="I131" s="3" t="n">
        <v>3</v>
      </c>
      <c r="J131" s="4" t="n">
        <v>0</v>
      </c>
      <c r="K131" s="0" t="n">
        <v>1</v>
      </c>
      <c r="L131" s="0" t="n">
        <v>75</v>
      </c>
      <c r="M131" s="0" t="n">
        <v>69</v>
      </c>
      <c r="N131" s="0" t="n">
        <v>32</v>
      </c>
      <c r="O131" s="0" t="n">
        <v>35</v>
      </c>
      <c r="P131" s="0" t="n">
        <v>62</v>
      </c>
      <c r="Q131" s="3" t="n">
        <f aca="false">(H131*0.36232)-(I131*0.30232)+(J131*0.4336)+((4.45-((519.2+(O131))/((1050+L131)/9)))/0.1*4.29/2)+(P131*0.03627272)+((1.415-((1485.8+M131+N131)/(1050+L131)))/0.017*6.29/2.3)</f>
        <v>3.50638912309179</v>
      </c>
      <c r="R131" s="4" t="n">
        <f aca="false">IF(Q131&lt;1.5,1,Q131)</f>
        <v>3.50638912309179</v>
      </c>
    </row>
    <row r="132" customFormat="false" ht="12.75" hidden="false" customHeight="false" outlineLevel="0" collapsed="false">
      <c r="A132" s="2" t="s">
        <v>880</v>
      </c>
      <c r="B132" s="0" t="s">
        <v>881</v>
      </c>
      <c r="C132" s="0" t="s">
        <v>279</v>
      </c>
      <c r="D132" s="0" t="n">
        <v>31</v>
      </c>
      <c r="E132" s="0" t="n">
        <v>31</v>
      </c>
      <c r="F132" s="0" t="n">
        <v>0</v>
      </c>
      <c r="G132" s="0" t="n">
        <v>0</v>
      </c>
      <c r="H132" s="0" t="n">
        <v>12</v>
      </c>
      <c r="I132" s="3" t="n">
        <v>11</v>
      </c>
      <c r="J132" s="4" t="n">
        <v>0</v>
      </c>
      <c r="K132" s="0" t="n">
        <v>0</v>
      </c>
      <c r="L132" s="0" t="n">
        <v>195</v>
      </c>
      <c r="M132" s="0" t="n">
        <v>190</v>
      </c>
      <c r="N132" s="0" t="n">
        <v>44</v>
      </c>
      <c r="O132" s="0" t="n">
        <v>77</v>
      </c>
      <c r="P132" s="0" t="n">
        <v>147</v>
      </c>
      <c r="Q132" s="3" t="n">
        <f aca="false">(H132*0.36232)-(I132*0.30232)+(J132*0.4336)+((4.45-((519.2+(O132))/((1050+L132)/9)))/0.1*4.29/2)+(P132*0.03627272)+((1.415-((1485.8+M132+N132)/(1050+L132)))/0.017*6.29/2.3)</f>
        <v>14.7707677062476</v>
      </c>
      <c r="R132" s="4" t="n">
        <f aca="false">IF(Q132&lt;1.5,1,Q132)</f>
        <v>14.7707677062476</v>
      </c>
    </row>
    <row r="133" customFormat="false" ht="12.75" hidden="false" customHeight="false" outlineLevel="0" collapsed="false">
      <c r="A133" s="2" t="s">
        <v>640</v>
      </c>
      <c r="B133" s="0" t="s">
        <v>882</v>
      </c>
      <c r="C133" s="0" t="s">
        <v>279</v>
      </c>
      <c r="D133" s="0" t="n">
        <v>29</v>
      </c>
      <c r="E133" s="0" t="n">
        <v>29</v>
      </c>
      <c r="F133" s="0" t="n">
        <v>1</v>
      </c>
      <c r="G133" s="0" t="n">
        <v>0</v>
      </c>
      <c r="H133" s="0" t="n">
        <v>9</v>
      </c>
      <c r="I133" s="3" t="n">
        <v>11</v>
      </c>
      <c r="J133" s="4" t="n">
        <v>0</v>
      </c>
      <c r="K133" s="0" t="n">
        <v>0</v>
      </c>
      <c r="L133" s="0" t="n">
        <v>170</v>
      </c>
      <c r="M133" s="0" t="n">
        <v>181</v>
      </c>
      <c r="N133" s="0" t="n">
        <v>50</v>
      </c>
      <c r="O133" s="0" t="n">
        <v>92</v>
      </c>
      <c r="P133" s="0" t="n">
        <v>65</v>
      </c>
      <c r="Q133" s="3" t="n">
        <f aca="false">(H133*0.36232)-(I133*0.30232)+(J133*0.4336)+((4.45-((519.2+(O133))/((1050+L133)/9)))/0.1*4.29/2)+(P133*0.03627272)+((1.415-((1485.8+M133+N133)/(1050+L133)))/0.017*6.29/2.3)</f>
        <v>2.28337439800429</v>
      </c>
      <c r="R133" s="4" t="n">
        <f aca="false">IF(Q133&lt;1.5,1,Q133)</f>
        <v>2.28337439800429</v>
      </c>
    </row>
    <row r="134" customFormat="false" ht="12.75" hidden="false" customHeight="false" outlineLevel="0" collapsed="false">
      <c r="A134" s="2" t="s">
        <v>883</v>
      </c>
      <c r="B134" s="0" t="s">
        <v>884</v>
      </c>
      <c r="C134" s="0" t="s">
        <v>279</v>
      </c>
      <c r="D134" s="0" t="n">
        <v>66</v>
      </c>
      <c r="E134" s="0" t="n">
        <v>0</v>
      </c>
      <c r="F134" s="0" t="n">
        <v>0</v>
      </c>
      <c r="G134" s="0" t="n">
        <v>0</v>
      </c>
      <c r="H134" s="0" t="n">
        <v>3</v>
      </c>
      <c r="I134" s="3" t="n">
        <v>4</v>
      </c>
      <c r="J134" s="4" t="n">
        <v>0</v>
      </c>
      <c r="K134" s="0" t="n">
        <v>2</v>
      </c>
      <c r="L134" s="0" t="n">
        <v>70</v>
      </c>
      <c r="M134" s="0" t="n">
        <v>71</v>
      </c>
      <c r="N134" s="0" t="n">
        <v>33</v>
      </c>
      <c r="O134" s="0" t="n">
        <v>37</v>
      </c>
      <c r="P134" s="0" t="n">
        <v>49</v>
      </c>
      <c r="Q134" s="3" t="n">
        <f aca="false">(H134*0.36232)-(I134*0.30232)+(J134*0.4336)+((4.45-((519.2+(O134))/((1050+L134)/9)))/0.1*4.29/2)+(P134*0.03627272)+((1.415-((1485.8+M134+N134)/(1050+L134)))/0.017*6.29/2.3)</f>
        <v>0.519366649565228</v>
      </c>
      <c r="R134" s="4" t="n">
        <f aca="false">IF(Q134&lt;1.5,1,Q134)</f>
        <v>1</v>
      </c>
    </row>
    <row r="135" customFormat="false" ht="12.75" hidden="false" customHeight="false" outlineLevel="0" collapsed="false">
      <c r="A135" s="2" t="s">
        <v>885</v>
      </c>
      <c r="B135" s="0" t="s">
        <v>175</v>
      </c>
      <c r="C135" s="0" t="s">
        <v>279</v>
      </c>
      <c r="D135" s="0" t="n">
        <v>20</v>
      </c>
      <c r="E135" s="0" t="n">
        <v>20</v>
      </c>
      <c r="F135" s="0" t="n">
        <v>0</v>
      </c>
      <c r="G135" s="0" t="n">
        <v>0</v>
      </c>
      <c r="H135" s="0" t="n">
        <v>7</v>
      </c>
      <c r="I135" s="3" t="n">
        <v>8</v>
      </c>
      <c r="J135" s="4" t="n">
        <v>0</v>
      </c>
      <c r="K135" s="0" t="n">
        <v>0</v>
      </c>
      <c r="L135" s="0" t="n">
        <v>120</v>
      </c>
      <c r="M135" s="0" t="n">
        <v>120</v>
      </c>
      <c r="N135" s="0" t="n">
        <v>45</v>
      </c>
      <c r="O135" s="0" t="n">
        <v>63</v>
      </c>
      <c r="P135" s="0" t="n">
        <v>73</v>
      </c>
      <c r="Q135" s="3" t="n">
        <f aca="false">(H135*0.36232)-(I135*0.30232)+(J135*0.4336)+((4.45-((519.2+(O135))/((1050+L135)/9)))/0.1*4.29/2)+(P135*0.03627272)+((1.415-((1485.8+M135+N135)/(1050+L135)))/0.017*6.29/2.3)</f>
        <v>2.80819149571163</v>
      </c>
      <c r="R135" s="4" t="n">
        <f aca="false">IF(Q135&lt;1.5,1,Q135)</f>
        <v>2.80819149571163</v>
      </c>
    </row>
    <row r="136" customFormat="false" ht="12.75" hidden="false" customHeight="false" outlineLevel="0" collapsed="false">
      <c r="A136" s="2" t="s">
        <v>192</v>
      </c>
      <c r="B136" s="0" t="s">
        <v>886</v>
      </c>
      <c r="C136" s="0" t="s">
        <v>279</v>
      </c>
      <c r="D136" s="0" t="n">
        <v>70</v>
      </c>
      <c r="E136" s="0" t="n">
        <v>0</v>
      </c>
      <c r="F136" s="0" t="n">
        <v>0</v>
      </c>
      <c r="G136" s="0" t="n">
        <v>0</v>
      </c>
      <c r="H136" s="0" t="n">
        <v>4</v>
      </c>
      <c r="I136" s="3" t="n">
        <v>4</v>
      </c>
      <c r="J136" s="4" t="n">
        <v>25</v>
      </c>
      <c r="K136" s="0" t="n">
        <v>6</v>
      </c>
      <c r="L136" s="0" t="n">
        <v>80</v>
      </c>
      <c r="M136" s="0" t="n">
        <v>77</v>
      </c>
      <c r="N136" s="0" t="n">
        <v>27</v>
      </c>
      <c r="O136" s="0" t="n">
        <v>33</v>
      </c>
      <c r="P136" s="0" t="n">
        <v>74</v>
      </c>
      <c r="Q136" s="3" t="n">
        <f aca="false">(H136*0.36232)-(I136*0.30232)+(J136*0.4336)+((4.45-((519.2+(O136))/((1050+L136)/9)))/0.1*4.29/2)+(P136*0.03627272)+((1.415-((1485.8+M136+N136)/(1050+L136)))/0.017*6.29/2.3)</f>
        <v>16.1810587328665</v>
      </c>
      <c r="R136" s="4" t="n">
        <f aca="false">IF(Q136&lt;1.5,1,Q136)</f>
        <v>16.1810587328665</v>
      </c>
    </row>
    <row r="137" customFormat="false" ht="12.75" hidden="false" customHeight="false" outlineLevel="0" collapsed="false">
      <c r="A137" s="2" t="s">
        <v>290</v>
      </c>
      <c r="B137" s="0" t="s">
        <v>887</v>
      </c>
      <c r="C137" s="0" t="s">
        <v>279</v>
      </c>
      <c r="D137" s="0" t="n">
        <v>41</v>
      </c>
      <c r="E137" s="0" t="n">
        <v>0</v>
      </c>
      <c r="F137" s="0" t="n">
        <v>0</v>
      </c>
      <c r="G137" s="0" t="n">
        <v>0</v>
      </c>
      <c r="H137" s="0" t="n">
        <v>1</v>
      </c>
      <c r="I137" s="3" t="n">
        <v>2</v>
      </c>
      <c r="J137" s="4" t="n">
        <v>0</v>
      </c>
      <c r="K137" s="0" t="n">
        <v>3</v>
      </c>
      <c r="L137" s="0" t="n">
        <v>40</v>
      </c>
      <c r="M137" s="0" t="n">
        <v>38</v>
      </c>
      <c r="N137" s="0" t="n">
        <v>22</v>
      </c>
      <c r="O137" s="0" t="n">
        <v>20</v>
      </c>
      <c r="P137" s="0" t="n">
        <v>36</v>
      </c>
      <c r="Q137" s="3" t="n">
        <f aca="false">(H137*0.36232)-(I137*0.30232)+(J137*0.4336)+((4.45-((519.2+(O137))/((1050+L137)/9)))/0.1*4.29/2)+(P137*0.03627272)+((1.415-((1485.8+M137+N137)/(1050+L137)))/0.017*6.29/2.3)</f>
        <v>0.509062140183502</v>
      </c>
      <c r="R137" s="4" t="n">
        <f aca="false">IF(Q137&lt;1.5,1,Q137)</f>
        <v>1</v>
      </c>
    </row>
    <row r="138" customFormat="false" ht="12.75" hidden="false" customHeight="false" outlineLevel="0" collapsed="false">
      <c r="A138" s="2" t="s">
        <v>888</v>
      </c>
      <c r="B138" s="0" t="s">
        <v>889</v>
      </c>
      <c r="C138" s="0" t="s">
        <v>279</v>
      </c>
      <c r="D138" s="0" t="n">
        <v>49</v>
      </c>
      <c r="E138" s="0" t="n">
        <v>0</v>
      </c>
      <c r="F138" s="0" t="n">
        <v>0</v>
      </c>
      <c r="G138" s="0" t="n">
        <v>0</v>
      </c>
      <c r="H138" s="0" t="n">
        <v>2</v>
      </c>
      <c r="I138" s="3" t="n">
        <v>2</v>
      </c>
      <c r="J138" s="4" t="n">
        <v>3</v>
      </c>
      <c r="K138" s="0" t="n">
        <v>3</v>
      </c>
      <c r="L138" s="0" t="n">
        <v>55</v>
      </c>
      <c r="M138" s="0" t="n">
        <v>49</v>
      </c>
      <c r="N138" s="0" t="n">
        <v>26</v>
      </c>
      <c r="O138" s="0" t="n">
        <v>25</v>
      </c>
      <c r="P138" s="0" t="n">
        <v>49</v>
      </c>
      <c r="Q138" s="3" t="n">
        <f aca="false">(H138*0.36232)-(I138*0.30232)+(J138*0.4336)+((4.45-((519.2+(O138))/((1050+L138)/9)))/0.1*4.29/2)+(P138*0.03627272)+((1.415-((1485.8+M138+N138)/(1050+L138)))/0.017*6.29/2.3)</f>
        <v>3.97971580803463</v>
      </c>
      <c r="R138" s="4" t="n">
        <f aca="false">IF(Q138&lt;1.5,1,Q138)</f>
        <v>3.97971580803463</v>
      </c>
    </row>
    <row r="139" customFormat="false" ht="12.75" hidden="false" customHeight="false" outlineLevel="0" collapsed="false">
      <c r="A139" s="2" t="s">
        <v>290</v>
      </c>
      <c r="B139" s="0" t="s">
        <v>890</v>
      </c>
      <c r="C139" s="0" t="s">
        <v>279</v>
      </c>
      <c r="D139" s="0" t="n">
        <v>15</v>
      </c>
      <c r="E139" s="0" t="n">
        <v>12</v>
      </c>
      <c r="F139" s="0" t="n">
        <v>0</v>
      </c>
      <c r="G139" s="0" t="n">
        <v>0</v>
      </c>
      <c r="H139" s="0" t="n">
        <v>2</v>
      </c>
      <c r="I139" s="3" t="n">
        <v>5</v>
      </c>
      <c r="J139" s="4" t="n">
        <v>0</v>
      </c>
      <c r="K139" s="0" t="n">
        <v>0</v>
      </c>
      <c r="L139" s="0" t="n">
        <v>80</v>
      </c>
      <c r="M139" s="0" t="n">
        <v>89</v>
      </c>
      <c r="N139" s="0" t="n">
        <v>22</v>
      </c>
      <c r="O139" s="0" t="n">
        <v>45</v>
      </c>
      <c r="P139" s="0" t="n">
        <v>48</v>
      </c>
      <c r="Q139" s="3" t="n">
        <f aca="false">(H139*0.36232)-(I139*0.30232)+(J139*0.4336)+((4.45-((519.2+(O139))/((1050+L139)/9)))/0.1*4.29/2)+(P139*0.03627272)+((1.415-((1485.8+M139+N139)/(1050+L139)))/0.017*6.29/2.3)</f>
        <v>0.324382387626015</v>
      </c>
      <c r="R139" s="4" t="n">
        <f aca="false">IF(Q139&lt;1.5,1,Q139)</f>
        <v>1</v>
      </c>
    </row>
    <row r="140" customFormat="false" ht="12.75" hidden="false" customHeight="false" outlineLevel="0" collapsed="false">
      <c r="A140" s="2" t="s">
        <v>46</v>
      </c>
      <c r="B140" s="0" t="s">
        <v>891</v>
      </c>
      <c r="C140" s="0" t="s">
        <v>279</v>
      </c>
      <c r="D140" s="0" t="n">
        <v>28</v>
      </c>
      <c r="E140" s="0" t="n">
        <v>23</v>
      </c>
      <c r="F140" s="0" t="n">
        <v>0</v>
      </c>
      <c r="G140" s="0" t="n">
        <v>0</v>
      </c>
      <c r="H140" s="0" t="n">
        <v>6</v>
      </c>
      <c r="I140" s="3" t="n">
        <v>11</v>
      </c>
      <c r="J140" s="4" t="n">
        <v>0</v>
      </c>
      <c r="K140" s="0" t="n">
        <v>0</v>
      </c>
      <c r="L140" s="0" t="n">
        <v>140</v>
      </c>
      <c r="M140" s="0" t="n">
        <v>161</v>
      </c>
      <c r="N140" s="0" t="n">
        <v>46</v>
      </c>
      <c r="O140" s="0" t="n">
        <v>84</v>
      </c>
      <c r="P140" s="0" t="n">
        <v>68</v>
      </c>
      <c r="Q140" s="3" t="n">
        <f aca="false">(H140*0.36232)-(I140*0.30232)+(J140*0.4336)+((4.45-((519.2+(O140))/((1050+L140)/9)))/0.1*4.29/2)+(P140*0.03627272)+((1.415-((1485.8+M140+N140)/(1050+L140)))/0.017*6.29/2.3)</f>
        <v>-2.29771689604675</v>
      </c>
      <c r="R140" s="4" t="n">
        <f aca="false">IF(Q140&lt;1.5,1,Q140)</f>
        <v>1</v>
      </c>
    </row>
    <row r="141" customFormat="false" ht="12.75" hidden="false" customHeight="false" outlineLevel="0" collapsed="false">
      <c r="A141" s="2" t="s">
        <v>290</v>
      </c>
      <c r="B141" s="0" t="s">
        <v>892</v>
      </c>
      <c r="C141" s="0" t="s">
        <v>307</v>
      </c>
      <c r="D141" s="0" t="n">
        <v>33</v>
      </c>
      <c r="E141" s="0" t="n">
        <v>33</v>
      </c>
      <c r="F141" s="0" t="n">
        <v>0</v>
      </c>
      <c r="G141" s="0" t="n">
        <v>0</v>
      </c>
      <c r="H141" s="0" t="n">
        <v>10</v>
      </c>
      <c r="I141" s="3" t="n">
        <v>11</v>
      </c>
      <c r="J141" s="4" t="n">
        <v>0</v>
      </c>
      <c r="K141" s="0" t="n">
        <v>0</v>
      </c>
      <c r="L141" s="0" t="n">
        <v>210</v>
      </c>
      <c r="M141" s="0" t="n">
        <v>239</v>
      </c>
      <c r="N141" s="0" t="n">
        <v>54</v>
      </c>
      <c r="O141" s="0" t="n">
        <v>100</v>
      </c>
      <c r="P141" s="0" t="n">
        <v>102</v>
      </c>
      <c r="Q141" s="3" t="n">
        <f aca="false">(H141*0.36232)-(I141*0.30232)+(J141*0.4336)+((4.45-((519.2+(O141))/((1050+L141)/9)))/0.1*4.29/2)+(P141*0.03627272)+((1.415-((1485.8+M141+N141)/(1050+L141)))/0.017*6.29/2.3)</f>
        <v>5.10317618396135</v>
      </c>
      <c r="R141" s="4" t="n">
        <f aca="false">IF(Q141&lt;1.5,1,Q141)</f>
        <v>5.10317618396135</v>
      </c>
    </row>
    <row r="142" customFormat="false" ht="12.75" hidden="false" customHeight="false" outlineLevel="0" collapsed="false">
      <c r="A142" s="2" t="s">
        <v>192</v>
      </c>
      <c r="B142" s="0" t="s">
        <v>893</v>
      </c>
      <c r="C142" s="0" t="s">
        <v>307</v>
      </c>
      <c r="D142" s="0" t="n">
        <v>33</v>
      </c>
      <c r="E142" s="0" t="n">
        <v>33</v>
      </c>
      <c r="F142" s="0" t="n">
        <v>0</v>
      </c>
      <c r="G142" s="0" t="n">
        <v>0</v>
      </c>
      <c r="H142" s="0" t="n">
        <v>14</v>
      </c>
      <c r="I142" s="3" t="n">
        <v>10</v>
      </c>
      <c r="J142" s="4" t="n">
        <v>0</v>
      </c>
      <c r="K142" s="0" t="n">
        <v>0</v>
      </c>
      <c r="L142" s="0" t="n">
        <v>200</v>
      </c>
      <c r="M142" s="0" t="n">
        <v>181</v>
      </c>
      <c r="N142" s="0" t="n">
        <v>70</v>
      </c>
      <c r="O142" s="0" t="n">
        <v>90</v>
      </c>
      <c r="P142" s="0" t="n">
        <v>178</v>
      </c>
      <c r="Q142" s="3" t="n">
        <f aca="false">(H142*0.36232)-(I142*0.30232)+(J142*0.4336)+((4.45-((519.2+(O142))/((1050+L142)/9)))/0.1*4.29/2)+(P142*0.03627272)+((1.415-((1485.8+M142+N142)/(1050+L142)))/0.017*6.29/2.3)</f>
        <v>13.9853022469565</v>
      </c>
      <c r="R142" s="4" t="n">
        <f aca="false">IF(Q142&lt;1.5,1,Q142)</f>
        <v>13.9853022469565</v>
      </c>
    </row>
    <row r="143" customFormat="false" ht="12.75" hidden="false" customHeight="false" outlineLevel="0" collapsed="false">
      <c r="A143" s="2" t="s">
        <v>563</v>
      </c>
      <c r="B143" s="0" t="s">
        <v>894</v>
      </c>
      <c r="C143" s="0" t="s">
        <v>307</v>
      </c>
      <c r="D143" s="0" t="n">
        <v>26</v>
      </c>
      <c r="E143" s="0" t="n">
        <v>26</v>
      </c>
      <c r="F143" s="0" t="n">
        <v>0</v>
      </c>
      <c r="G143" s="0" t="n">
        <v>0</v>
      </c>
      <c r="H143" s="0" t="n">
        <v>9</v>
      </c>
      <c r="I143" s="3" t="n">
        <v>9</v>
      </c>
      <c r="J143" s="4" t="n">
        <v>0</v>
      </c>
      <c r="K143" s="0" t="n">
        <v>0</v>
      </c>
      <c r="L143" s="0" t="n">
        <v>150</v>
      </c>
      <c r="M143" s="0" t="n">
        <v>157</v>
      </c>
      <c r="N143" s="0" t="n">
        <v>52</v>
      </c>
      <c r="O143" s="0" t="n">
        <v>72</v>
      </c>
      <c r="P143" s="0" t="n">
        <v>97</v>
      </c>
      <c r="Q143" s="3" t="n">
        <f aca="false">(H143*0.36232)-(I143*0.30232)+(J143*0.4336)+((4.45-((519.2+(O143))/((1050+L143)/9)))/0.1*4.29/2)+(P143*0.03627272)+((1.415-((1485.8+M143+N143)/(1050+L143)))/0.017*6.29/2.3)</f>
        <v>4.8306393472464</v>
      </c>
      <c r="R143" s="4" t="n">
        <f aca="false">IF(Q143&lt;1.5,1,Q143)</f>
        <v>4.8306393472464</v>
      </c>
    </row>
    <row r="144" customFormat="false" ht="12.75" hidden="false" customHeight="false" outlineLevel="0" collapsed="false">
      <c r="A144" s="2" t="s">
        <v>895</v>
      </c>
      <c r="B144" s="0" t="s">
        <v>896</v>
      </c>
      <c r="C144" s="0" t="s">
        <v>307</v>
      </c>
      <c r="D144" s="0" t="n">
        <v>57</v>
      </c>
      <c r="E144" s="0" t="n">
        <v>0</v>
      </c>
      <c r="F144" s="0" t="n">
        <v>0</v>
      </c>
      <c r="G144" s="0" t="n">
        <v>0</v>
      </c>
      <c r="H144" s="0" t="n">
        <v>2</v>
      </c>
      <c r="I144" s="3" t="n">
        <v>4</v>
      </c>
      <c r="J144" s="4" t="n">
        <v>6</v>
      </c>
      <c r="K144" s="0" t="n">
        <v>3</v>
      </c>
      <c r="L144" s="0" t="n">
        <v>60</v>
      </c>
      <c r="M144" s="0" t="n">
        <v>49</v>
      </c>
      <c r="N144" s="0" t="n">
        <v>23</v>
      </c>
      <c r="O144" s="0" t="n">
        <v>21</v>
      </c>
      <c r="P144" s="0" t="n">
        <v>66</v>
      </c>
      <c r="Q144" s="3" t="n">
        <f aca="false">(H144*0.36232)-(I144*0.30232)+(J144*0.4336)+((4.45-((519.2+(O144))/((1050+L144)/9)))/0.1*4.29/2)+(P144*0.03627272)+((1.415-((1485.8+M144+N144)/(1050+L144)))/0.017*6.29/2.3)</f>
        <v>7.87477836057972</v>
      </c>
      <c r="R144" s="4" t="n">
        <f aca="false">IF(Q144&lt;1.5,1,Q144)</f>
        <v>7.87477836057972</v>
      </c>
    </row>
    <row r="145" customFormat="false" ht="12.75" hidden="false" customHeight="false" outlineLevel="0" collapsed="false">
      <c r="A145" s="2" t="s">
        <v>366</v>
      </c>
      <c r="B145" s="0" t="s">
        <v>475</v>
      </c>
      <c r="C145" s="0" t="s">
        <v>307</v>
      </c>
      <c r="D145" s="0" t="n">
        <v>74</v>
      </c>
      <c r="E145" s="0" t="n">
        <v>0</v>
      </c>
      <c r="F145" s="0" t="n">
        <v>0</v>
      </c>
      <c r="G145" s="0" t="n">
        <v>0</v>
      </c>
      <c r="H145" s="0" t="n">
        <v>3</v>
      </c>
      <c r="I145" s="3" t="n">
        <v>2</v>
      </c>
      <c r="J145" s="4" t="n">
        <v>1</v>
      </c>
      <c r="K145" s="0" t="n">
        <v>3</v>
      </c>
      <c r="L145" s="0" t="n">
        <v>60</v>
      </c>
      <c r="M145" s="0" t="n">
        <v>59</v>
      </c>
      <c r="N145" s="0" t="n">
        <v>15</v>
      </c>
      <c r="O145" s="0" t="n">
        <v>22</v>
      </c>
      <c r="P145" s="0" t="n">
        <v>51</v>
      </c>
      <c r="Q145" s="3" t="n">
        <f aca="false">(H145*0.36232)-(I145*0.30232)+(J145*0.4336)+((4.45-((519.2+(O145))/((1050+L145)/9)))/0.1*4.29/2)+(P145*0.03627272)+((1.415-((1485.8+M145+N145)/(1050+L145)))/0.017*6.29/2.3)</f>
        <v>5.66587356919704</v>
      </c>
      <c r="R145" s="4" t="n">
        <f aca="false">IF(Q145&lt;1.5,1,Q145)</f>
        <v>5.66587356919704</v>
      </c>
    </row>
    <row r="146" customFormat="false" ht="12.75" hidden="false" customHeight="false" outlineLevel="0" collapsed="false">
      <c r="A146" s="2" t="s">
        <v>80</v>
      </c>
      <c r="B146" s="0" t="s">
        <v>58</v>
      </c>
      <c r="C146" s="0" t="s">
        <v>307</v>
      </c>
      <c r="D146" s="0" t="n">
        <v>32</v>
      </c>
      <c r="E146" s="0" t="n">
        <v>32</v>
      </c>
      <c r="F146" s="0" t="n">
        <v>0</v>
      </c>
      <c r="G146" s="0" t="n">
        <v>0</v>
      </c>
      <c r="H146" s="0" t="n">
        <v>10</v>
      </c>
      <c r="I146" s="3" t="n">
        <v>12</v>
      </c>
      <c r="J146" s="4" t="n">
        <v>0</v>
      </c>
      <c r="K146" s="0" t="n">
        <v>0</v>
      </c>
      <c r="L146" s="0" t="n">
        <v>190</v>
      </c>
      <c r="M146" s="0" t="n">
        <v>208</v>
      </c>
      <c r="N146" s="0" t="n">
        <v>66</v>
      </c>
      <c r="O146" s="0" t="n">
        <v>92</v>
      </c>
      <c r="P146" s="0" t="n">
        <v>123</v>
      </c>
      <c r="Q146" s="3" t="n">
        <f aca="false">(H146*0.36232)-(I146*0.30232)+(J146*0.4336)+((4.45-((519.2+(O146))/((1050+L146)/9)))/0.1*4.29/2)+(P146*0.03627272)+((1.415-((1485.8+M146+N146)/(1050+L146)))/0.017*6.29/2.3)</f>
        <v>4.07982251231417</v>
      </c>
      <c r="R146" s="4" t="n">
        <f aca="false">IF(Q146&lt;1.5,1,Q146)</f>
        <v>4.07982251231417</v>
      </c>
    </row>
    <row r="147" customFormat="false" ht="12.75" hidden="false" customHeight="false" outlineLevel="0" collapsed="false">
      <c r="A147" s="2" t="s">
        <v>390</v>
      </c>
      <c r="B147" s="0" t="s">
        <v>897</v>
      </c>
      <c r="C147" s="0" t="s">
        <v>307</v>
      </c>
      <c r="D147" s="0" t="n">
        <v>22</v>
      </c>
      <c r="E147" s="0" t="n">
        <v>10</v>
      </c>
      <c r="F147" s="0" t="n">
        <v>0</v>
      </c>
      <c r="G147" s="0" t="n">
        <v>0</v>
      </c>
      <c r="H147" s="0" t="n">
        <v>3</v>
      </c>
      <c r="I147" s="3" t="n">
        <v>5</v>
      </c>
      <c r="J147" s="4" t="n">
        <v>0</v>
      </c>
      <c r="K147" s="0" t="n">
        <v>0</v>
      </c>
      <c r="L147" s="0" t="n">
        <v>70</v>
      </c>
      <c r="M147" s="0" t="n">
        <v>75</v>
      </c>
      <c r="N147" s="0" t="n">
        <v>33</v>
      </c>
      <c r="O147" s="0" t="n">
        <v>42</v>
      </c>
      <c r="P147" s="0" t="n">
        <v>44</v>
      </c>
      <c r="Q147" s="3" t="n">
        <f aca="false">(H147*0.36232)-(I147*0.30232)+(J147*0.4336)+((4.45-((519.2+(O147))/((1050+L147)/9)))/0.1*4.29/2)+(P147*0.03627272)+((1.415-((1485.8+M147+N147)/(1050+L147)))/0.017*6.29/2.3)</f>
        <v>-1.4006814690683</v>
      </c>
      <c r="R147" s="4" t="n">
        <f aca="false">IF(Q147&lt;1.5,1,Q147)</f>
        <v>1</v>
      </c>
    </row>
    <row r="148" customFormat="false" ht="12.75" hidden="false" customHeight="false" outlineLevel="0" collapsed="false">
      <c r="A148" s="2" t="s">
        <v>898</v>
      </c>
      <c r="B148" s="0" t="s">
        <v>899</v>
      </c>
      <c r="C148" s="0" t="s">
        <v>307</v>
      </c>
      <c r="D148" s="0" t="n">
        <v>25</v>
      </c>
      <c r="E148" s="0" t="n">
        <v>0</v>
      </c>
      <c r="F148" s="0" t="n">
        <v>0</v>
      </c>
      <c r="G148" s="0" t="n">
        <v>0</v>
      </c>
      <c r="H148" s="0" t="n">
        <v>1</v>
      </c>
      <c r="I148" s="3" t="n">
        <v>1</v>
      </c>
      <c r="J148" s="4" t="n">
        <v>0</v>
      </c>
      <c r="K148" s="0" t="n">
        <v>1</v>
      </c>
      <c r="L148" s="0" t="n">
        <v>25</v>
      </c>
      <c r="M148" s="0" t="n">
        <v>22</v>
      </c>
      <c r="N148" s="0" t="n">
        <v>17</v>
      </c>
      <c r="O148" s="0" t="n">
        <v>14</v>
      </c>
      <c r="P148" s="0" t="n">
        <v>19</v>
      </c>
      <c r="Q148" s="3" t="n">
        <f aca="false">(H148*0.36232)-(I148*0.30232)+(J148*0.4336)+((4.45-((519.2+(O148))/((1050+L148)/9)))/0.1*4.29/2)+(P148*0.03627272)+((1.415-((1485.8+M148+N148)/(1050+L148)))/0.017*6.29/2.3)</f>
        <v>-0.101067763882687</v>
      </c>
      <c r="R148" s="4" t="n">
        <f aca="false">IF(Q148&lt;1.5,1,Q148)</f>
        <v>1</v>
      </c>
    </row>
    <row r="149" customFormat="false" ht="12.75" hidden="false" customHeight="false" outlineLevel="0" collapsed="false">
      <c r="A149" s="2" t="s">
        <v>323</v>
      </c>
      <c r="B149" s="0" t="s">
        <v>900</v>
      </c>
      <c r="C149" s="0" t="s">
        <v>307</v>
      </c>
      <c r="D149" s="0" t="n">
        <v>34</v>
      </c>
      <c r="E149" s="0" t="n">
        <v>0</v>
      </c>
      <c r="F149" s="0" t="n">
        <v>0</v>
      </c>
      <c r="G149" s="0" t="n">
        <v>0</v>
      </c>
      <c r="H149" s="0" t="n">
        <v>1</v>
      </c>
      <c r="I149" s="3" t="n">
        <v>3</v>
      </c>
      <c r="J149" s="4" t="n">
        <v>0</v>
      </c>
      <c r="K149" s="0" t="n">
        <v>3</v>
      </c>
      <c r="L149" s="0" t="n">
        <v>35</v>
      </c>
      <c r="M149" s="0" t="n">
        <v>29</v>
      </c>
      <c r="N149" s="0" t="n">
        <v>18</v>
      </c>
      <c r="O149" s="0" t="n">
        <v>18</v>
      </c>
      <c r="P149" s="0" t="n">
        <v>32</v>
      </c>
      <c r="Q149" s="3" t="n">
        <f aca="false">(H149*0.36232)-(I149*0.30232)+(J149*0.4336)+((4.45-((519.2+(O149))/((1050+L149)/9)))/0.1*4.29/2)+(P149*0.03627272)+((1.415-((1485.8+M149+N149)/(1050+L149)))/0.017*6.29/2.3)</f>
        <v>0.853556785541979</v>
      </c>
      <c r="R149" s="4" t="n">
        <f aca="false">IF(Q149&lt;1.5,1,Q149)</f>
        <v>1</v>
      </c>
    </row>
    <row r="150" customFormat="false" ht="12.75" hidden="false" customHeight="false" outlineLevel="0" collapsed="false">
      <c r="A150" s="2" t="s">
        <v>888</v>
      </c>
      <c r="B150" s="0" t="s">
        <v>901</v>
      </c>
      <c r="C150" s="0" t="s">
        <v>307</v>
      </c>
      <c r="D150" s="0" t="n">
        <v>32</v>
      </c>
      <c r="E150" s="0" t="n">
        <v>32</v>
      </c>
      <c r="F150" s="0" t="n">
        <v>0</v>
      </c>
      <c r="G150" s="0" t="n">
        <v>0</v>
      </c>
      <c r="H150" s="0" t="n">
        <v>11</v>
      </c>
      <c r="I150" s="3" t="n">
        <v>10</v>
      </c>
      <c r="J150" s="4" t="n">
        <v>0</v>
      </c>
      <c r="K150" s="0" t="n">
        <v>0</v>
      </c>
      <c r="L150" s="0" t="n">
        <v>190</v>
      </c>
      <c r="M150" s="0" t="n">
        <v>207</v>
      </c>
      <c r="N150" s="0" t="n">
        <v>54</v>
      </c>
      <c r="O150" s="0" t="n">
        <v>92</v>
      </c>
      <c r="P150" s="0" t="n">
        <v>158</v>
      </c>
      <c r="Q150" s="3" t="n">
        <f aca="false">(H150*0.36232)-(I150*0.30232)+(J150*0.4336)+((4.45-((519.2+(O150))/((1050+L150)/9)))/0.1*4.29/2)+(P150*0.03627272)+((1.415-((1485.8+M150+N150)/(1050+L150)))/0.017*6.29/2.3)</f>
        <v>8.00286347669005</v>
      </c>
      <c r="R150" s="4" t="n">
        <f aca="false">IF(Q150&lt;1.5,1,Q150)</f>
        <v>8.00286347669005</v>
      </c>
    </row>
    <row r="151" customFormat="false" ht="12.75" hidden="false" customHeight="false" outlineLevel="0" collapsed="false">
      <c r="A151" s="2" t="s">
        <v>513</v>
      </c>
      <c r="B151" s="0" t="s">
        <v>902</v>
      </c>
      <c r="C151" s="0" t="s">
        <v>307</v>
      </c>
      <c r="D151" s="0" t="n">
        <v>57</v>
      </c>
      <c r="E151" s="0" t="n">
        <v>0</v>
      </c>
      <c r="F151" s="0" t="n">
        <v>0</v>
      </c>
      <c r="G151" s="0" t="n">
        <v>0</v>
      </c>
      <c r="H151" s="0" t="n">
        <v>2</v>
      </c>
      <c r="I151" s="3" t="n">
        <v>3</v>
      </c>
      <c r="J151" s="4" t="n">
        <v>31</v>
      </c>
      <c r="K151" s="0" t="n">
        <v>4</v>
      </c>
      <c r="L151" s="0" t="n">
        <v>55</v>
      </c>
      <c r="M151" s="0" t="n">
        <v>47</v>
      </c>
      <c r="N151" s="0" t="n">
        <v>22</v>
      </c>
      <c r="O151" s="0" t="n">
        <v>20</v>
      </c>
      <c r="P151" s="0" t="n">
        <v>45</v>
      </c>
      <c r="Q151" s="3" t="n">
        <f aca="false">(H151*0.36232)-(I151*0.30232)+(J151*0.4336)+((4.45-((519.2+(O151))/((1050+L151)/9)))/0.1*4.29/2)+(P151*0.03627272)+((1.415-((1485.8+M151+N151)/(1050+L151)))/0.017*6.29/2.3)</f>
        <v>17.4201342414322</v>
      </c>
      <c r="R151" s="4" t="n">
        <f aca="false">IF(Q151&lt;1.5,1,Q151)</f>
        <v>17.4201342414322</v>
      </c>
    </row>
    <row r="152" customFormat="false" ht="12.75" hidden="false" customHeight="false" outlineLevel="0" collapsed="false">
      <c r="A152" s="2" t="s">
        <v>230</v>
      </c>
      <c r="B152" s="0" t="s">
        <v>903</v>
      </c>
      <c r="C152" s="0" t="s">
        <v>336</v>
      </c>
      <c r="D152" s="0" t="n">
        <v>33</v>
      </c>
      <c r="E152" s="0" t="n">
        <v>33</v>
      </c>
      <c r="F152" s="0" t="n">
        <v>3</v>
      </c>
      <c r="G152" s="0" t="n">
        <v>1</v>
      </c>
      <c r="H152" s="0" t="n">
        <v>13</v>
      </c>
      <c r="I152" s="3" t="n">
        <v>11</v>
      </c>
      <c r="J152" s="4" t="n">
        <v>0</v>
      </c>
      <c r="K152" s="0" t="n">
        <v>0</v>
      </c>
      <c r="L152" s="0" t="n">
        <v>215</v>
      </c>
      <c r="M152" s="0" t="n">
        <v>235</v>
      </c>
      <c r="N152" s="0" t="n">
        <v>32</v>
      </c>
      <c r="O152" s="0" t="n">
        <v>100</v>
      </c>
      <c r="P152" s="0" t="n">
        <v>129</v>
      </c>
      <c r="Q152" s="3" t="n">
        <f aca="false">(H152*0.36232)-(I152*0.30232)+(J152*0.4336)+((4.45-((519.2+(O152))/((1050+L152)/9)))/0.1*4.29/2)+(P152*0.03627272)+((1.415-((1485.8+M152+N152)/(1050+L152)))/0.017*6.29/2.3)</f>
        <v>11.7485470356969</v>
      </c>
      <c r="R152" s="4" t="n">
        <f aca="false">IF(Q152&lt;1.5,1,Q152)</f>
        <v>11.7485470356969</v>
      </c>
    </row>
    <row r="153" customFormat="false" ht="12.75" hidden="false" customHeight="false" outlineLevel="0" collapsed="false">
      <c r="A153" s="2" t="s">
        <v>49</v>
      </c>
      <c r="B153" s="0" t="s">
        <v>749</v>
      </c>
      <c r="C153" s="0" t="s">
        <v>336</v>
      </c>
      <c r="D153" s="0" t="n">
        <v>74</v>
      </c>
      <c r="E153" s="0" t="n">
        <v>0</v>
      </c>
      <c r="F153" s="0" t="n">
        <v>0</v>
      </c>
      <c r="G153" s="0" t="n">
        <v>0</v>
      </c>
      <c r="H153" s="0" t="n">
        <v>6</v>
      </c>
      <c r="I153" s="3" t="n">
        <v>3</v>
      </c>
      <c r="J153" s="4" t="n">
        <v>1</v>
      </c>
      <c r="K153" s="0" t="n">
        <v>3</v>
      </c>
      <c r="L153" s="0" t="n">
        <v>80</v>
      </c>
      <c r="M153" s="0" t="n">
        <v>60</v>
      </c>
      <c r="N153" s="0" t="n">
        <v>33</v>
      </c>
      <c r="O153" s="0" t="n">
        <v>28</v>
      </c>
      <c r="P153" s="0" t="n">
        <v>99</v>
      </c>
      <c r="Q153" s="3" t="n">
        <f aca="false">(H153*0.36232)-(I153*0.30232)+(J153*0.4336)+((4.45-((519.2+(O153))/((1050+L153)/9)))/0.1*4.29/2)+(P153*0.03627272)+((1.415-((1485.8+M153+N153)/(1050+L153)))/0.017*6.29/2.3)</f>
        <v>10.1286271907349</v>
      </c>
      <c r="R153" s="4" t="n">
        <f aca="false">IF(Q153&lt;1.5,1,Q153)</f>
        <v>10.1286271907349</v>
      </c>
    </row>
    <row r="154" customFormat="false" ht="12.75" hidden="false" customHeight="false" outlineLevel="0" collapsed="false">
      <c r="A154" s="2" t="s">
        <v>339</v>
      </c>
      <c r="B154" s="0" t="s">
        <v>904</v>
      </c>
      <c r="C154" s="0" t="s">
        <v>336</v>
      </c>
      <c r="D154" s="0" t="n">
        <v>72</v>
      </c>
      <c r="E154" s="0" t="n">
        <v>0</v>
      </c>
      <c r="F154" s="0" t="n">
        <v>0</v>
      </c>
      <c r="G154" s="0" t="n">
        <v>0</v>
      </c>
      <c r="H154" s="0" t="n">
        <v>2</v>
      </c>
      <c r="I154" s="3" t="n">
        <v>4</v>
      </c>
      <c r="J154" s="4" t="n">
        <v>39</v>
      </c>
      <c r="K154" s="0" t="n">
        <v>5</v>
      </c>
      <c r="L154" s="0" t="n">
        <v>70</v>
      </c>
      <c r="M154" s="0" t="n">
        <v>52</v>
      </c>
      <c r="N154" s="0" t="n">
        <v>29</v>
      </c>
      <c r="O154" s="0" t="n">
        <v>21</v>
      </c>
      <c r="P154" s="0" t="n">
        <v>82</v>
      </c>
      <c r="Q154" s="3" t="n">
        <f aca="false">(H154*0.36232)-(I154*0.30232)+(J154*0.4336)+((4.45-((519.2+(O154))/((1050+L154)/9)))/0.1*4.29/2)+(P154*0.03627272)+((1.415-((1485.8+M154+N154)/(1050+L154)))/0.017*6.29/2.3)</f>
        <v>24.3258749809938</v>
      </c>
      <c r="R154" s="4" t="n">
        <f aca="false">IF(Q154&lt;1.5,1,Q154)</f>
        <v>24.3258749809938</v>
      </c>
    </row>
    <row r="155" customFormat="false" ht="12.75" hidden="false" customHeight="false" outlineLevel="0" collapsed="false">
      <c r="A155" s="2" t="s">
        <v>905</v>
      </c>
      <c r="B155" s="0" t="s">
        <v>906</v>
      </c>
      <c r="C155" s="0" t="s">
        <v>336</v>
      </c>
      <c r="D155" s="0" t="n">
        <v>54</v>
      </c>
      <c r="E155" s="0" t="n">
        <v>0</v>
      </c>
      <c r="F155" s="0" t="n">
        <v>0</v>
      </c>
      <c r="G155" s="0" t="n">
        <v>0</v>
      </c>
      <c r="H155" s="0" t="n">
        <v>5</v>
      </c>
      <c r="I155" s="3" t="n">
        <v>2</v>
      </c>
      <c r="J155" s="4" t="n">
        <v>1</v>
      </c>
      <c r="K155" s="0" t="n">
        <v>2</v>
      </c>
      <c r="L155" s="0" t="n">
        <v>60</v>
      </c>
      <c r="M155" s="0" t="n">
        <v>50</v>
      </c>
      <c r="N155" s="0" t="n">
        <v>26</v>
      </c>
      <c r="O155" s="0" t="n">
        <v>20</v>
      </c>
      <c r="P155" s="0" t="n">
        <v>56</v>
      </c>
      <c r="Q155" s="3" t="n">
        <f aca="false">(H155*0.36232)-(I155*0.30232)+(J155*0.4336)+((4.45-((519.2+(O155))/((1050+L155)/9)))/0.1*4.29/2)+(P155*0.03627272)+((1.415-((1485.8+M155+N155)/(1050+L155)))/0.017*6.29/2.3)</f>
        <v>6.62985993457108</v>
      </c>
      <c r="R155" s="4" t="n">
        <f aca="false">IF(Q155&lt;1.5,1,Q155)</f>
        <v>6.62985993457108</v>
      </c>
    </row>
    <row r="156" customFormat="false" ht="12.75" hidden="false" customHeight="false" outlineLevel="0" collapsed="false">
      <c r="A156" s="2" t="s">
        <v>355</v>
      </c>
      <c r="B156" s="0" t="s">
        <v>907</v>
      </c>
      <c r="C156" s="0" t="s">
        <v>336</v>
      </c>
      <c r="D156" s="0" t="n">
        <v>28</v>
      </c>
      <c r="E156" s="0" t="n">
        <v>10</v>
      </c>
      <c r="F156" s="0" t="n">
        <v>0</v>
      </c>
      <c r="G156" s="0" t="n">
        <v>0</v>
      </c>
      <c r="H156" s="0" t="n">
        <v>4</v>
      </c>
      <c r="I156" s="3" t="n">
        <v>4</v>
      </c>
      <c r="J156" s="4" t="n">
        <v>0</v>
      </c>
      <c r="K156" s="0" t="n">
        <v>1</v>
      </c>
      <c r="L156" s="0" t="n">
        <v>100</v>
      </c>
      <c r="M156" s="0" t="n">
        <v>121</v>
      </c>
      <c r="N156" s="0" t="n">
        <v>31</v>
      </c>
      <c r="O156" s="0" t="n">
        <v>55</v>
      </c>
      <c r="P156" s="0" t="n">
        <v>47</v>
      </c>
      <c r="Q156" s="3" t="n">
        <f aca="false">(H156*0.36232)-(I156*0.30232)+(J156*0.4336)+((4.45-((519.2+(O156))/((1050+L156)/9)))/0.1*4.29/2)+(P156*0.03627272)+((1.415-((1485.8+M156+N156)/(1050+L156)))/0.017*6.29/2.3)</f>
        <v>-0.469189910472606</v>
      </c>
      <c r="R156" s="4" t="n">
        <f aca="false">IF(Q156&lt;1.5,1,Q156)</f>
        <v>1</v>
      </c>
    </row>
    <row r="157" customFormat="false" ht="12.75" hidden="false" customHeight="false" outlineLevel="0" collapsed="false">
      <c r="A157" s="2" t="s">
        <v>908</v>
      </c>
      <c r="B157" s="0" t="s">
        <v>909</v>
      </c>
      <c r="C157" s="0" t="s">
        <v>336</v>
      </c>
      <c r="D157" s="0" t="n">
        <v>72</v>
      </c>
      <c r="E157" s="0" t="n">
        <v>0</v>
      </c>
      <c r="F157" s="0" t="n">
        <v>0</v>
      </c>
      <c r="G157" s="0" t="n">
        <v>0</v>
      </c>
      <c r="H157" s="0" t="n">
        <v>4</v>
      </c>
      <c r="I157" s="3" t="n">
        <v>1</v>
      </c>
      <c r="J157" s="4" t="n">
        <v>0</v>
      </c>
      <c r="K157" s="0" t="n">
        <v>3</v>
      </c>
      <c r="L157" s="0" t="n">
        <v>70</v>
      </c>
      <c r="M157" s="0" t="n">
        <v>62</v>
      </c>
      <c r="N157" s="0" t="n">
        <v>32</v>
      </c>
      <c r="O157" s="0" t="n">
        <v>30</v>
      </c>
      <c r="P157" s="0" t="n">
        <v>59</v>
      </c>
      <c r="Q157" s="3" t="n">
        <f aca="false">(H157*0.36232)-(I157*0.30232)+(J157*0.4336)+((4.45-((519.2+(O157))/((1050+L157)/9)))/0.1*4.29/2)+(P157*0.03627272)+((1.415-((1485.8+M157+N157)/(1050+L157)))/0.017*6.29/2.3)</f>
        <v>4.79427175329194</v>
      </c>
      <c r="R157" s="4" t="n">
        <f aca="false">IF(Q157&lt;1.5,1,Q157)</f>
        <v>4.79427175329194</v>
      </c>
    </row>
    <row r="158" customFormat="false" ht="12.75" hidden="false" customHeight="false" outlineLevel="0" collapsed="false">
      <c r="A158" s="2" t="s">
        <v>910</v>
      </c>
      <c r="B158" s="0" t="s">
        <v>911</v>
      </c>
      <c r="C158" s="0" t="s">
        <v>336</v>
      </c>
      <c r="D158" s="0" t="n">
        <v>34</v>
      </c>
      <c r="E158" s="0" t="n">
        <v>34</v>
      </c>
      <c r="F158" s="0" t="n">
        <v>0</v>
      </c>
      <c r="G158" s="0" t="n">
        <v>0</v>
      </c>
      <c r="H158" s="0" t="n">
        <v>18</v>
      </c>
      <c r="I158" s="3" t="n">
        <v>5</v>
      </c>
      <c r="J158" s="4" t="n">
        <v>0</v>
      </c>
      <c r="K158" s="0" t="n">
        <v>0</v>
      </c>
      <c r="L158" s="0" t="n">
        <v>230</v>
      </c>
      <c r="M158" s="0" t="n">
        <v>173</v>
      </c>
      <c r="N158" s="0" t="n">
        <v>58</v>
      </c>
      <c r="O158" s="0" t="n">
        <v>69</v>
      </c>
      <c r="P158" s="0" t="n">
        <v>258</v>
      </c>
      <c r="Q158" s="3" t="n">
        <f aca="false">(H158*0.36232)-(I158*0.30232)+(J158*0.4336)+((4.45-((519.2+(O158))/((1050+L158)/9)))/0.1*4.29/2)+(P158*0.03627272)+((1.415-((1485.8+M158+N158)/(1050+L158)))/0.017*6.29/2.3)</f>
        <v>32.9726443822826</v>
      </c>
      <c r="R158" s="4" t="n">
        <f aca="false">IF(Q158&lt;1.5,1,Q158)</f>
        <v>32.9726443822826</v>
      </c>
    </row>
    <row r="159" customFormat="false" ht="12.75" hidden="false" customHeight="false" outlineLevel="0" collapsed="false">
      <c r="A159" s="2" t="s">
        <v>314</v>
      </c>
      <c r="B159" s="0" t="s">
        <v>912</v>
      </c>
      <c r="C159" s="0" t="s">
        <v>336</v>
      </c>
      <c r="D159" s="0" t="n">
        <v>33</v>
      </c>
      <c r="E159" s="0" t="n">
        <v>33</v>
      </c>
      <c r="F159" s="0" t="n">
        <v>0</v>
      </c>
      <c r="G159" s="0" t="n">
        <v>0</v>
      </c>
      <c r="H159" s="0" t="n">
        <v>10</v>
      </c>
      <c r="I159" s="3" t="n">
        <v>11</v>
      </c>
      <c r="J159" s="4" t="n">
        <v>0</v>
      </c>
      <c r="K159" s="0" t="n">
        <v>0</v>
      </c>
      <c r="L159" s="0" t="n">
        <v>200</v>
      </c>
      <c r="M159" s="0" t="n">
        <v>239</v>
      </c>
      <c r="N159" s="0" t="n">
        <v>36</v>
      </c>
      <c r="O159" s="0" t="n">
        <v>95</v>
      </c>
      <c r="P159" s="0" t="n">
        <v>85</v>
      </c>
      <c r="Q159" s="3" t="n">
        <f aca="false">(H159*0.36232)-(I159*0.30232)+(J159*0.4336)+((4.45-((519.2+(O159))/((1050+L159)/9)))/0.1*4.29/2)+(P159*0.03627272)+((1.415-((1485.8+M159+N159)/(1050+L159)))/0.017*6.29/2.3)</f>
        <v>4.99944363478263</v>
      </c>
      <c r="R159" s="4" t="n">
        <f aca="false">IF(Q159&lt;1.5,1,Q159)</f>
        <v>4.99944363478263</v>
      </c>
    </row>
    <row r="160" customFormat="false" ht="12.75" hidden="false" customHeight="false" outlineLevel="0" collapsed="false">
      <c r="A160" s="2" t="s">
        <v>913</v>
      </c>
      <c r="B160" s="0" t="s">
        <v>914</v>
      </c>
      <c r="C160" s="0" t="s">
        <v>336</v>
      </c>
      <c r="D160" s="0" t="n">
        <v>58</v>
      </c>
      <c r="E160" s="0" t="n">
        <v>0</v>
      </c>
      <c r="F160" s="0" t="n">
        <v>0</v>
      </c>
      <c r="G160" s="0" t="n">
        <v>0</v>
      </c>
      <c r="H160" s="0" t="n">
        <v>5</v>
      </c>
      <c r="I160" s="3" t="n">
        <v>3</v>
      </c>
      <c r="J160" s="4" t="n">
        <v>1</v>
      </c>
      <c r="K160" s="0" t="n">
        <v>2</v>
      </c>
      <c r="L160" s="0" t="n">
        <v>65</v>
      </c>
      <c r="M160" s="0" t="n">
        <v>57</v>
      </c>
      <c r="N160" s="0" t="n">
        <v>32</v>
      </c>
      <c r="O160" s="0" t="n">
        <v>27</v>
      </c>
      <c r="P160" s="0" t="n">
        <v>74</v>
      </c>
      <c r="Q160" s="3" t="n">
        <f aca="false">(H160*0.36232)-(I160*0.30232)+(J160*0.4336)+((4.45-((519.2+(O160))/((1050+L160)/9)))/0.1*4.29/2)+(P160*0.03627272)+((1.415-((1485.8+M160+N160)/(1050+L160)))/0.017*6.29/2.3)</f>
        <v>5.32840422014428</v>
      </c>
      <c r="R160" s="4" t="n">
        <f aca="false">IF(Q160&lt;1.5,1,Q160)</f>
        <v>5.32840422014428</v>
      </c>
    </row>
    <row r="161" customFormat="false" ht="12.75" hidden="false" customHeight="false" outlineLevel="0" collapsed="false">
      <c r="A161" s="2" t="s">
        <v>915</v>
      </c>
      <c r="B161" s="0" t="s">
        <v>916</v>
      </c>
      <c r="C161" s="0" t="s">
        <v>336</v>
      </c>
      <c r="D161" s="0" t="n">
        <v>31</v>
      </c>
      <c r="E161" s="0" t="n">
        <v>31</v>
      </c>
      <c r="F161" s="0" t="n">
        <v>1</v>
      </c>
      <c r="G161" s="0" t="n">
        <v>0</v>
      </c>
      <c r="H161" s="0" t="n">
        <v>10</v>
      </c>
      <c r="I161" s="3" t="n">
        <v>12</v>
      </c>
      <c r="J161" s="4" t="n">
        <v>0</v>
      </c>
      <c r="K161" s="0" t="n">
        <v>0</v>
      </c>
      <c r="L161" s="0" t="n">
        <v>180</v>
      </c>
      <c r="M161" s="0" t="n">
        <v>197</v>
      </c>
      <c r="N161" s="0" t="n">
        <v>57</v>
      </c>
      <c r="O161" s="0" t="n">
        <v>95</v>
      </c>
      <c r="P161" s="0" t="n">
        <v>119</v>
      </c>
      <c r="Q161" s="3" t="n">
        <f aca="false">(H161*0.36232)-(I161*0.30232)+(J161*0.4336)+((4.45-((519.2+(O161))/((1050+L161)/9)))/0.1*4.29/2)+(P161*0.03627272)+((1.415-((1485.8+M161+N161)/(1050+L161)))/0.017*6.29/2.3)</f>
        <v>3.44988702747258</v>
      </c>
      <c r="R161" s="4" t="n">
        <f aca="false">IF(Q161&lt;1.5,1,Q161)</f>
        <v>3.44988702747258</v>
      </c>
    </row>
    <row r="162" customFormat="false" ht="12.75" hidden="false" customHeight="false" outlineLevel="0" collapsed="false">
      <c r="A162" s="2" t="s">
        <v>339</v>
      </c>
      <c r="B162" s="0" t="s">
        <v>917</v>
      </c>
      <c r="C162" s="0" t="s">
        <v>336</v>
      </c>
      <c r="D162" s="0" t="n">
        <v>23</v>
      </c>
      <c r="E162" s="0" t="n">
        <v>18</v>
      </c>
      <c r="F162" s="0" t="n">
        <v>0</v>
      </c>
      <c r="G162" s="0" t="n">
        <v>0</v>
      </c>
      <c r="H162" s="0" t="n">
        <v>5</v>
      </c>
      <c r="I162" s="3" t="n">
        <v>9</v>
      </c>
      <c r="J162" s="4" t="n">
        <v>0</v>
      </c>
      <c r="K162" s="0" t="n">
        <v>0</v>
      </c>
      <c r="L162" s="0" t="n">
        <v>120</v>
      </c>
      <c r="M162" s="0" t="n">
        <v>139</v>
      </c>
      <c r="N162" s="0" t="n">
        <v>36</v>
      </c>
      <c r="O162" s="0" t="n">
        <v>71</v>
      </c>
      <c r="P162" s="0" t="n">
        <v>53</v>
      </c>
      <c r="Q162" s="3" t="n">
        <f aca="false">(H162*0.36232)-(I162*0.30232)+(J162*0.4336)+((4.45-((519.2+(O162))/((1050+L162)/9)))/0.1*4.29/2)+(P162*0.03627272)+((1.415-((1485.8+M162+N162)/(1050+L162)))/0.017*6.29/2.3)</f>
        <v>-1.63917645315496</v>
      </c>
      <c r="R162" s="4" t="n">
        <f aca="false">IF(Q162&lt;1.5,1,Q162)</f>
        <v>1</v>
      </c>
    </row>
    <row r="163" customFormat="false" ht="12.75" hidden="false" customHeight="false" outlineLevel="0" collapsed="false">
      <c r="A163" s="2" t="s">
        <v>918</v>
      </c>
      <c r="B163" s="0" t="s">
        <v>919</v>
      </c>
      <c r="C163" s="0" t="s">
        <v>361</v>
      </c>
      <c r="D163" s="0" t="n">
        <v>35</v>
      </c>
      <c r="E163" s="0" t="n">
        <v>34</v>
      </c>
      <c r="F163" s="0" t="n">
        <v>0</v>
      </c>
      <c r="G163" s="0" t="n">
        <v>0</v>
      </c>
      <c r="H163" s="0" t="n">
        <v>12</v>
      </c>
      <c r="I163" s="3" t="n">
        <v>12</v>
      </c>
      <c r="J163" s="4" t="n">
        <v>0</v>
      </c>
      <c r="K163" s="0" t="n">
        <v>0</v>
      </c>
      <c r="L163" s="0" t="n">
        <v>210</v>
      </c>
      <c r="M163" s="0" t="n">
        <v>212</v>
      </c>
      <c r="N163" s="0" t="n">
        <v>74</v>
      </c>
      <c r="O163" s="0" t="n">
        <v>107</v>
      </c>
      <c r="P163" s="0" t="n">
        <v>120</v>
      </c>
      <c r="Q163" s="3" t="n">
        <f aca="false">(H163*0.36232)-(I163*0.30232)+(J163*0.4336)+((4.45-((519.2+(O163))/((1050+L163)/9)))/0.1*4.29/2)+(P163*0.03627272)+((1.415-((1485.8+M163+N163)/(1050+L163)))/0.017*6.29/2.3)</f>
        <v>5.99962495072463</v>
      </c>
      <c r="R163" s="4" t="n">
        <f aca="false">IF(Q163&lt;1.5,1,Q163)</f>
        <v>5.99962495072463</v>
      </c>
    </row>
    <row r="164" customFormat="false" ht="12.75" hidden="false" customHeight="false" outlineLevel="0" collapsed="false">
      <c r="A164" s="2" t="s">
        <v>920</v>
      </c>
      <c r="B164" s="0" t="s">
        <v>921</v>
      </c>
      <c r="C164" s="0" t="s">
        <v>361</v>
      </c>
      <c r="D164" s="0" t="n">
        <v>69</v>
      </c>
      <c r="E164" s="0" t="n">
        <v>0</v>
      </c>
      <c r="F164" s="0" t="n">
        <v>0</v>
      </c>
      <c r="G164" s="0" t="n">
        <v>0</v>
      </c>
      <c r="H164" s="0" t="n">
        <v>3</v>
      </c>
      <c r="I164" s="3" t="n">
        <v>2</v>
      </c>
      <c r="J164" s="4" t="n">
        <v>0</v>
      </c>
      <c r="K164" s="0" t="n">
        <v>5</v>
      </c>
      <c r="L164" s="0" t="n">
        <v>75</v>
      </c>
      <c r="M164" s="0" t="n">
        <v>59</v>
      </c>
      <c r="N164" s="0" t="n">
        <v>29</v>
      </c>
      <c r="O164" s="0" t="n">
        <v>22</v>
      </c>
      <c r="P164" s="0" t="n">
        <v>84</v>
      </c>
      <c r="Q164" s="3" t="n">
        <f aca="false">(H164*0.36232)-(I164*0.30232)+(J164*0.4336)+((4.45-((519.2+(O164))/((1050+L164)/9)))/0.1*4.29/2)+(P164*0.03627272)+((1.415-((1485.8+M164+N164)/(1050+L164)))/0.017*6.29/2.3)</f>
        <v>8.69644616115942</v>
      </c>
      <c r="R164" s="4" t="n">
        <f aca="false">IF(Q164&lt;1.5,1,Q164)</f>
        <v>8.69644616115942</v>
      </c>
    </row>
    <row r="165" customFormat="false" ht="12.75" hidden="false" customHeight="false" outlineLevel="0" collapsed="false">
      <c r="A165" s="2" t="s">
        <v>922</v>
      </c>
      <c r="B165" s="0" t="s">
        <v>923</v>
      </c>
      <c r="C165" s="0" t="s">
        <v>361</v>
      </c>
      <c r="D165" s="0" t="n">
        <v>60</v>
      </c>
      <c r="E165" s="0" t="n">
        <v>0</v>
      </c>
      <c r="F165" s="0" t="n">
        <v>0</v>
      </c>
      <c r="G165" s="0" t="n">
        <v>0</v>
      </c>
      <c r="H165" s="0" t="n">
        <v>3</v>
      </c>
      <c r="I165" s="3" t="n">
        <v>4</v>
      </c>
      <c r="J165" s="4" t="n">
        <v>32</v>
      </c>
      <c r="K165" s="0" t="n">
        <v>5</v>
      </c>
      <c r="L165" s="0" t="n">
        <v>60</v>
      </c>
      <c r="M165" s="0" t="n">
        <v>55</v>
      </c>
      <c r="N165" s="0" t="n">
        <v>21</v>
      </c>
      <c r="O165" s="0" t="n">
        <v>22</v>
      </c>
      <c r="P165" s="0" t="n">
        <v>50</v>
      </c>
      <c r="Q165" s="3" t="n">
        <f aca="false">(H165*0.36232)-(I165*0.30232)+(J165*0.4336)+((4.45-((519.2+(O165))/((1050+L165)/9)))/0.1*4.29/2)+(P165*0.03627272)+((1.415-((1485.8+M165+N165)/(1050+L165)))/0.017*6.29/2.3)</f>
        <v>18.1767057767332</v>
      </c>
      <c r="R165" s="4" t="n">
        <f aca="false">IF(Q165&lt;1.5,1,Q165)</f>
        <v>18.1767057767332</v>
      </c>
    </row>
    <row r="166" customFormat="false" ht="12.75" hidden="false" customHeight="false" outlineLevel="0" collapsed="false">
      <c r="A166" s="2" t="s">
        <v>918</v>
      </c>
      <c r="B166" s="0" t="s">
        <v>924</v>
      </c>
      <c r="C166" s="0" t="s">
        <v>361</v>
      </c>
      <c r="D166" s="0" t="n">
        <v>52</v>
      </c>
      <c r="E166" s="0" t="n">
        <v>0</v>
      </c>
      <c r="F166" s="0" t="n">
        <v>0</v>
      </c>
      <c r="G166" s="0" t="n">
        <v>0</v>
      </c>
      <c r="H166" s="0" t="n">
        <v>2</v>
      </c>
      <c r="I166" s="3" t="n">
        <v>2</v>
      </c>
      <c r="J166" s="4" t="n">
        <v>0</v>
      </c>
      <c r="K166" s="0" t="n">
        <v>0</v>
      </c>
      <c r="L166" s="0" t="n">
        <v>60</v>
      </c>
      <c r="M166" s="0" t="n">
        <v>70</v>
      </c>
      <c r="N166" s="0" t="n">
        <v>20</v>
      </c>
      <c r="O166" s="0" t="n">
        <v>33</v>
      </c>
      <c r="P166" s="0" t="n">
        <v>41</v>
      </c>
      <c r="Q166" s="3" t="n">
        <f aca="false">(H166*0.36232)-(I166*0.30232)+(J166*0.4336)+((4.45-((519.2+(O166))/((1050+L166)/9)))/0.1*4.29/2)+(P166*0.03627272)+((1.415-((1485.8+M166+N166)/(1050+L166)))/0.017*6.29/2.3)</f>
        <v>0.275277681378776</v>
      </c>
      <c r="R166" s="4" t="n">
        <f aca="false">IF(Q166&lt;1.5,1,Q166)</f>
        <v>1</v>
      </c>
    </row>
    <row r="167" customFormat="false" ht="12.75" hidden="false" customHeight="false" outlineLevel="0" collapsed="false">
      <c r="A167" s="2" t="s">
        <v>605</v>
      </c>
      <c r="B167" s="0" t="s">
        <v>925</v>
      </c>
      <c r="C167" s="0" t="s">
        <v>361</v>
      </c>
      <c r="D167" s="0" t="n">
        <v>55</v>
      </c>
      <c r="E167" s="0" t="n">
        <v>0</v>
      </c>
      <c r="F167" s="0" t="n">
        <v>0</v>
      </c>
      <c r="G167" s="0" t="n">
        <v>0</v>
      </c>
      <c r="H167" s="0" t="n">
        <v>2</v>
      </c>
      <c r="I167" s="3" t="n">
        <v>2</v>
      </c>
      <c r="J167" s="4" t="n">
        <v>0</v>
      </c>
      <c r="K167" s="0" t="n">
        <v>2</v>
      </c>
      <c r="L167" s="0" t="n">
        <v>55</v>
      </c>
      <c r="M167" s="0" t="n">
        <v>54</v>
      </c>
      <c r="N167" s="0" t="n">
        <v>20</v>
      </c>
      <c r="O167" s="0" t="n">
        <v>27</v>
      </c>
      <c r="P167" s="0" t="n">
        <v>48</v>
      </c>
      <c r="Q167" s="3" t="n">
        <f aca="false">(H167*0.36232)-(I167*0.30232)+(J167*0.4336)+((4.45-((519.2+(O167))/((1050+L167)/9)))/0.1*4.29/2)+(P167*0.03627272)+((1.415-((1485.8+M167+N167)/(1050+L167)))/0.017*6.29/2.3)</f>
        <v>2.43881464026756</v>
      </c>
      <c r="R167" s="4" t="n">
        <f aca="false">IF(Q167&lt;1.5,1,Q167)</f>
        <v>2.43881464026756</v>
      </c>
    </row>
    <row r="168" customFormat="false" ht="12.75" hidden="false" customHeight="false" outlineLevel="0" collapsed="false">
      <c r="A168" s="2" t="s">
        <v>926</v>
      </c>
      <c r="B168" s="0" t="s">
        <v>927</v>
      </c>
      <c r="C168" s="0" t="s">
        <v>361</v>
      </c>
      <c r="D168" s="0" t="n">
        <v>57</v>
      </c>
      <c r="E168" s="0" t="n">
        <v>0</v>
      </c>
      <c r="F168" s="0" t="n">
        <v>0</v>
      </c>
      <c r="G168" s="0" t="n">
        <v>0</v>
      </c>
      <c r="H168" s="0" t="n">
        <v>3</v>
      </c>
      <c r="I168" s="3" t="n">
        <v>4</v>
      </c>
      <c r="J168" s="4" t="n">
        <v>0</v>
      </c>
      <c r="K168" s="0" t="n">
        <v>0</v>
      </c>
      <c r="L168" s="0" t="n">
        <v>65</v>
      </c>
      <c r="M168" s="0" t="n">
        <v>60</v>
      </c>
      <c r="N168" s="0" t="n">
        <v>28</v>
      </c>
      <c r="O168" s="0" t="n">
        <v>39</v>
      </c>
      <c r="P168" s="0" t="n">
        <v>55</v>
      </c>
      <c r="Q168" s="3" t="n">
        <f aca="false">(H168*0.36232)-(I168*0.30232)+(J168*0.4336)+((4.45-((519.2+(O168))/((1050+L168)/9)))/0.1*4.29/2)+(P168*0.03627272)+((1.415-((1485.8+M168+N168)/(1050+L168)))/0.017*6.29/2.3)</f>
        <v>1.24527201567555</v>
      </c>
      <c r="R168" s="4" t="n">
        <f aca="false">IF(Q168&lt;1.5,1,Q168)</f>
        <v>1</v>
      </c>
    </row>
    <row r="169" customFormat="false" ht="12.75" hidden="false" customHeight="false" outlineLevel="0" collapsed="false">
      <c r="A169" s="2" t="s">
        <v>73</v>
      </c>
      <c r="B169" s="0" t="s">
        <v>928</v>
      </c>
      <c r="C169" s="0" t="s">
        <v>361</v>
      </c>
      <c r="D169" s="0" t="n">
        <v>35</v>
      </c>
      <c r="E169" s="0" t="n">
        <v>35</v>
      </c>
      <c r="F169" s="0" t="n">
        <v>2</v>
      </c>
      <c r="G169" s="0" t="n">
        <v>0</v>
      </c>
      <c r="H169" s="0" t="n">
        <v>17</v>
      </c>
      <c r="I169" s="3" t="n">
        <v>10</v>
      </c>
      <c r="J169" s="4" t="n">
        <v>0</v>
      </c>
      <c r="K169" s="0" t="n">
        <v>0</v>
      </c>
      <c r="L169" s="0" t="n">
        <v>235</v>
      </c>
      <c r="M169" s="0" t="n">
        <v>246</v>
      </c>
      <c r="N169" s="0" t="n">
        <v>52</v>
      </c>
      <c r="O169" s="0" t="n">
        <v>101</v>
      </c>
      <c r="P169" s="0" t="n">
        <v>145</v>
      </c>
      <c r="Q169" s="3" t="n">
        <f aca="false">(H169*0.36232)-(I169*0.30232)+(J169*0.4336)+((4.45-((519.2+(O169))/((1050+L169)/9)))/0.1*4.29/2)+(P169*0.03627272)+((1.415-((1485.8+M169+N169)/(1050+L169)))/0.017*6.29/2.3)</f>
        <v>14.9894270154627</v>
      </c>
      <c r="R169" s="4" t="n">
        <f aca="false">IF(Q169&lt;1.5,1,Q169)</f>
        <v>14.9894270154627</v>
      </c>
    </row>
    <row r="170" customFormat="false" ht="12.75" hidden="false" customHeight="false" outlineLevel="0" collapsed="false">
      <c r="A170" s="2" t="s">
        <v>620</v>
      </c>
      <c r="B170" s="0" t="s">
        <v>756</v>
      </c>
      <c r="C170" s="0" t="s">
        <v>361</v>
      </c>
      <c r="D170" s="0" t="n">
        <v>34</v>
      </c>
      <c r="E170" s="0" t="n">
        <v>34</v>
      </c>
      <c r="F170" s="0" t="n">
        <v>1</v>
      </c>
      <c r="G170" s="0" t="n">
        <v>0</v>
      </c>
      <c r="H170" s="0" t="n">
        <v>15</v>
      </c>
      <c r="I170" s="3" t="n">
        <v>10</v>
      </c>
      <c r="J170" s="4" t="n">
        <v>0</v>
      </c>
      <c r="K170" s="0" t="n">
        <v>0</v>
      </c>
      <c r="L170" s="0" t="n">
        <v>220</v>
      </c>
      <c r="M170" s="0" t="n">
        <v>211</v>
      </c>
      <c r="N170" s="0" t="n">
        <v>71</v>
      </c>
      <c r="O170" s="0" t="n">
        <v>100</v>
      </c>
      <c r="P170" s="0" t="n">
        <v>185</v>
      </c>
      <c r="Q170" s="3" t="n">
        <f aca="false">(H170*0.36232)-(I170*0.30232)+(J170*0.4336)+((4.45-((519.2+(O170))/((1050+L170)/9)))/0.1*4.29/2)+(P170*0.03627272)+((1.415-((1485.8+M170+N170)/(1050+L170)))/0.017*6.29/2.3)</f>
        <v>14.1563443674084</v>
      </c>
      <c r="R170" s="4" t="n">
        <f aca="false">IF(Q170&lt;1.5,1,Q170)</f>
        <v>14.1563443674084</v>
      </c>
    </row>
    <row r="171" customFormat="false" ht="12.75" hidden="false" customHeight="false" outlineLevel="0" collapsed="false">
      <c r="A171" s="2" t="s">
        <v>46</v>
      </c>
      <c r="B171" s="0" t="s">
        <v>929</v>
      </c>
      <c r="C171" s="0" t="s">
        <v>361</v>
      </c>
      <c r="D171" s="0" t="n">
        <v>30</v>
      </c>
      <c r="E171" s="0" t="n">
        <v>30</v>
      </c>
      <c r="F171" s="0" t="n">
        <v>0</v>
      </c>
      <c r="G171" s="0" t="n">
        <v>0</v>
      </c>
      <c r="H171" s="0" t="n">
        <v>11</v>
      </c>
      <c r="I171" s="3" t="n">
        <v>10</v>
      </c>
      <c r="J171" s="4" t="n">
        <v>0</v>
      </c>
      <c r="K171" s="0" t="n">
        <v>0</v>
      </c>
      <c r="L171" s="0" t="n">
        <v>170</v>
      </c>
      <c r="M171" s="0" t="n">
        <v>158</v>
      </c>
      <c r="N171" s="0" t="n">
        <v>75</v>
      </c>
      <c r="O171" s="0" t="n">
        <v>83</v>
      </c>
      <c r="P171" s="0" t="n">
        <v>163</v>
      </c>
      <c r="Q171" s="3" t="n">
        <f aca="false">(H171*0.36232)-(I171*0.30232)+(J171*0.4336)+((4.45-((519.2+(O171))/((1050+L171)/9)))/0.1*4.29/2)+(P171*0.03627272)+((1.415-((1485.8+M171+N171)/(1050+L171)))/0.017*6.29/2.3)</f>
        <v>8.02547970354955</v>
      </c>
      <c r="R171" s="4" t="n">
        <f aca="false">IF(Q171&lt;1.5,1,Q171)</f>
        <v>8.02547970354955</v>
      </c>
    </row>
    <row r="172" customFormat="false" ht="12.75" hidden="false" customHeight="false" outlineLevel="0" collapsed="false">
      <c r="A172" s="2" t="s">
        <v>930</v>
      </c>
      <c r="B172" s="0" t="s">
        <v>931</v>
      </c>
      <c r="C172" s="0" t="s">
        <v>361</v>
      </c>
      <c r="D172" s="0" t="n">
        <v>70</v>
      </c>
      <c r="E172" s="0" t="n">
        <v>0</v>
      </c>
      <c r="F172" s="0" t="n">
        <v>0</v>
      </c>
      <c r="G172" s="0" t="n">
        <v>0</v>
      </c>
      <c r="H172" s="0" t="n">
        <v>4</v>
      </c>
      <c r="I172" s="3" t="n">
        <v>4</v>
      </c>
      <c r="J172" s="4" t="n">
        <v>1</v>
      </c>
      <c r="K172" s="0" t="n">
        <v>3</v>
      </c>
      <c r="L172" s="0" t="n">
        <v>80</v>
      </c>
      <c r="M172" s="0" t="n">
        <v>81</v>
      </c>
      <c r="N172" s="0" t="n">
        <v>29</v>
      </c>
      <c r="O172" s="0" t="n">
        <v>39</v>
      </c>
      <c r="P172" s="0" t="n">
        <v>45</v>
      </c>
      <c r="Q172" s="3" t="n">
        <f aca="false">(H172*0.36232)-(I172*0.30232)+(J172*0.4336)+((4.45-((519.2+(O172))/((1050+L172)/9)))/0.1*4.29/2)+(P172*0.03627272)+((1.415-((1485.8+M172+N172)/(1050+L172)))/0.017*6.29/2.3)</f>
        <v>2.84353092250866</v>
      </c>
      <c r="R172" s="4" t="n">
        <f aca="false">IF(Q172&lt;1.5,1,Q172)</f>
        <v>2.84353092250866</v>
      </c>
    </row>
    <row r="173" customFormat="false" ht="12.75" hidden="false" customHeight="false" outlineLevel="0" collapsed="false">
      <c r="A173" s="2" t="s">
        <v>212</v>
      </c>
      <c r="B173" s="0" t="s">
        <v>411</v>
      </c>
      <c r="C173" s="0" t="s">
        <v>361</v>
      </c>
      <c r="D173" s="0" t="n">
        <v>74</v>
      </c>
      <c r="E173" s="0" t="n">
        <v>0</v>
      </c>
      <c r="F173" s="0" t="n">
        <v>0</v>
      </c>
      <c r="G173" s="0" t="n">
        <v>0</v>
      </c>
      <c r="H173" s="0" t="n">
        <v>5</v>
      </c>
      <c r="I173" s="3" t="n">
        <v>3</v>
      </c>
      <c r="J173" s="4" t="n">
        <v>1</v>
      </c>
      <c r="K173" s="0" t="n">
        <v>4</v>
      </c>
      <c r="L173" s="0" t="n">
        <v>70</v>
      </c>
      <c r="M173" s="0" t="n">
        <v>63</v>
      </c>
      <c r="N173" s="0" t="n">
        <v>25</v>
      </c>
      <c r="O173" s="0" t="n">
        <v>29</v>
      </c>
      <c r="P173" s="0" t="n">
        <v>68</v>
      </c>
      <c r="Q173" s="3" t="n">
        <f aca="false">(H173*0.36232)-(I173*0.30232)+(J173*0.4336)+((4.45-((519.2+(O173))/((1050+L173)/9)))/0.1*4.29/2)+(P173*0.03627272)+((1.415-((1485.8+M173+N173)/(1050+L173)))/0.017*6.29/2.3)</f>
        <v>6.34617354695652</v>
      </c>
      <c r="R173" s="4" t="n">
        <f aca="false">IF(Q173&lt;1.5,1,Q173)</f>
        <v>6.34617354695652</v>
      </c>
    </row>
    <row r="174" customFormat="false" ht="12.75" hidden="false" customHeight="false" outlineLevel="0" collapsed="false">
      <c r="A174" s="2" t="s">
        <v>53</v>
      </c>
      <c r="B174" s="0" t="s">
        <v>175</v>
      </c>
      <c r="C174" s="0" t="s">
        <v>361</v>
      </c>
      <c r="D174" s="0" t="n">
        <v>20</v>
      </c>
      <c r="E174" s="0" t="n">
        <v>20</v>
      </c>
      <c r="F174" s="0" t="n">
        <v>0</v>
      </c>
      <c r="G174" s="0" t="n">
        <v>0</v>
      </c>
      <c r="H174" s="0" t="n">
        <v>6</v>
      </c>
      <c r="I174" s="3" t="n">
        <v>4</v>
      </c>
      <c r="J174" s="4" t="n">
        <v>0</v>
      </c>
      <c r="K174" s="0" t="n">
        <v>0</v>
      </c>
      <c r="L174" s="0" t="n">
        <v>125</v>
      </c>
      <c r="M174" s="0" t="n">
        <v>117</v>
      </c>
      <c r="N174" s="0" t="n">
        <v>45</v>
      </c>
      <c r="O174" s="0" t="n">
        <v>60</v>
      </c>
      <c r="P174" s="0" t="n">
        <v>99</v>
      </c>
      <c r="Q174" s="3" t="n">
        <f aca="false">(H174*0.36232)-(I174*0.30232)+(J174*0.4336)+((4.45-((519.2+(O174))/((1050+L174)/9)))/0.1*4.29/2)+(P174*0.03627272)+((1.415-((1485.8+M174+N174)/(1050+L174)))/0.017*6.29/2.3)</f>
        <v>6.87650634753008</v>
      </c>
      <c r="R174" s="4" t="n">
        <f aca="false">IF(Q174&lt;1.5,1,Q174)</f>
        <v>6.87650634753008</v>
      </c>
    </row>
    <row r="175" customFormat="false" ht="12.75" hidden="false" customHeight="false" outlineLevel="0" collapsed="false">
      <c r="A175" s="2" t="s">
        <v>94</v>
      </c>
      <c r="B175" s="0" t="s">
        <v>322</v>
      </c>
      <c r="C175" s="0" t="s">
        <v>417</v>
      </c>
      <c r="D175" s="0" t="n">
        <v>39</v>
      </c>
      <c r="E175" s="0" t="n">
        <v>0</v>
      </c>
      <c r="F175" s="0" t="n">
        <v>0</v>
      </c>
      <c r="G175" s="0" t="n">
        <v>0</v>
      </c>
      <c r="H175" s="0" t="n">
        <v>2</v>
      </c>
      <c r="I175" s="3" t="n">
        <v>1</v>
      </c>
      <c r="J175" s="4" t="n">
        <v>0</v>
      </c>
      <c r="K175" s="0" t="n">
        <v>1</v>
      </c>
      <c r="L175" s="0" t="n">
        <v>40</v>
      </c>
      <c r="M175" s="0" t="n">
        <v>38</v>
      </c>
      <c r="N175" s="0" t="n">
        <v>9</v>
      </c>
      <c r="O175" s="0" t="n">
        <v>16</v>
      </c>
      <c r="P175" s="0" t="n">
        <v>29</v>
      </c>
      <c r="Q175" s="3" t="n">
        <f aca="false">(H175*0.36232)-(I175*0.30232)+(J175*0.4336)+((4.45-((519.2+(O175))/((1050+L175)/9)))/0.1*4.29/2)+(P175*0.03627272)+((1.415-((1485.8+M175+N175)/(1050+L175)))/0.017*6.29/2.3)</f>
        <v>3.54686130919827</v>
      </c>
      <c r="R175" s="4" t="n">
        <f aca="false">IF(Q175&lt;1.5,1,Q175)</f>
        <v>3.54686130919827</v>
      </c>
    </row>
    <row r="176" customFormat="false" ht="12.75" hidden="false" customHeight="false" outlineLevel="0" collapsed="false">
      <c r="A176" s="2" t="s">
        <v>708</v>
      </c>
      <c r="B176" s="0" t="s">
        <v>932</v>
      </c>
      <c r="C176" s="0" t="s">
        <v>384</v>
      </c>
      <c r="D176" s="0" t="n">
        <v>71</v>
      </c>
      <c r="E176" s="0" t="n">
        <v>0</v>
      </c>
      <c r="F176" s="0" t="n">
        <v>0</v>
      </c>
      <c r="G176" s="0" t="n">
        <v>0</v>
      </c>
      <c r="H176" s="0" t="n">
        <v>6</v>
      </c>
      <c r="I176" s="3" t="n">
        <v>4</v>
      </c>
      <c r="J176" s="4" t="n">
        <v>3</v>
      </c>
      <c r="K176" s="0" t="n">
        <v>4</v>
      </c>
      <c r="L176" s="0" t="n">
        <v>80</v>
      </c>
      <c r="M176" s="0" t="n">
        <v>66</v>
      </c>
      <c r="N176" s="0" t="n">
        <v>32</v>
      </c>
      <c r="O176" s="0" t="n">
        <v>28</v>
      </c>
      <c r="P176" s="0" t="n">
        <v>96</v>
      </c>
      <c r="Q176" s="3" t="n">
        <f aca="false">(H176*0.36232)-(I176*0.30232)+(J176*0.4336)+((4.45-((519.2+(O176))/((1050+L176)/9)))/0.1*4.29/2)+(P176*0.03627272)+((1.415-((1485.8+M176+N176)/(1050+L176)))/0.017*6.29/2.3)</f>
        <v>9.87287679525973</v>
      </c>
      <c r="R176" s="4" t="n">
        <f aca="false">IF(Q176&lt;1.5,1,Q176)</f>
        <v>9.87287679525973</v>
      </c>
    </row>
    <row r="177" customFormat="false" ht="12.75" hidden="false" customHeight="false" outlineLevel="0" collapsed="false">
      <c r="A177" s="2" t="s">
        <v>36</v>
      </c>
      <c r="B177" s="0" t="s">
        <v>933</v>
      </c>
      <c r="C177" s="0" t="s">
        <v>384</v>
      </c>
      <c r="D177" s="0" t="n">
        <v>85</v>
      </c>
      <c r="E177" s="0" t="n">
        <v>0</v>
      </c>
      <c r="F177" s="0" t="n">
        <v>0</v>
      </c>
      <c r="G177" s="0" t="n">
        <v>0</v>
      </c>
      <c r="H177" s="0" t="n">
        <v>5</v>
      </c>
      <c r="I177" s="3" t="n">
        <v>4</v>
      </c>
      <c r="J177" s="4" t="n">
        <v>0</v>
      </c>
      <c r="K177" s="0" t="n">
        <v>3</v>
      </c>
      <c r="L177" s="0" t="n">
        <v>80</v>
      </c>
      <c r="M177" s="0" t="n">
        <v>85</v>
      </c>
      <c r="N177" s="0" t="n">
        <v>20</v>
      </c>
      <c r="O177" s="0" t="n">
        <v>30</v>
      </c>
      <c r="P177" s="0" t="n">
        <v>42</v>
      </c>
      <c r="Q177" s="3" t="n">
        <f aca="false">(H177*0.36232)-(I177*0.30232)+(J177*0.4336)+((4.45-((519.2+(O177))/((1050+L177)/9)))/0.1*4.29/2)+(P177*0.03627272)+((1.415-((1485.8+M177+N177)/(1050+L177)))/0.017*6.29/2.3)</f>
        <v>4.91281136966529</v>
      </c>
      <c r="R177" s="4" t="n">
        <f aca="false">IF(Q177&lt;1.5,1,Q177)</f>
        <v>4.91281136966529</v>
      </c>
    </row>
    <row r="178" customFormat="false" ht="12.75" hidden="false" customHeight="false" outlineLevel="0" collapsed="false">
      <c r="A178" s="2" t="s">
        <v>290</v>
      </c>
      <c r="B178" s="0" t="s">
        <v>934</v>
      </c>
      <c r="C178" s="0" t="s">
        <v>384</v>
      </c>
      <c r="D178" s="0" t="n">
        <v>32</v>
      </c>
      <c r="E178" s="0" t="n">
        <v>32</v>
      </c>
      <c r="F178" s="0" t="n">
        <v>2</v>
      </c>
      <c r="G178" s="0" t="n">
        <v>1</v>
      </c>
      <c r="H178" s="0" t="n">
        <v>15</v>
      </c>
      <c r="I178" s="3" t="n">
        <v>9</v>
      </c>
      <c r="J178" s="4" t="n">
        <v>0</v>
      </c>
      <c r="K178" s="0" t="n">
        <v>0</v>
      </c>
      <c r="L178" s="0" t="n">
        <v>205</v>
      </c>
      <c r="M178" s="0" t="n">
        <v>201</v>
      </c>
      <c r="N178" s="0" t="n">
        <v>46</v>
      </c>
      <c r="O178" s="0" t="n">
        <v>89</v>
      </c>
      <c r="P178" s="0" t="n">
        <v>173</v>
      </c>
      <c r="Q178" s="3" t="n">
        <f aca="false">(H178*0.36232)-(I178*0.30232)+(J178*0.4336)+((4.45-((519.2+(O178))/((1050+L178)/9)))/0.1*4.29/2)+(P178*0.03627272)+((1.415-((1485.8+M178+N178)/(1050+L178)))/0.017*6.29/2.3)</f>
        <v>16.4004874472337</v>
      </c>
      <c r="R178" s="4" t="n">
        <f aca="false">IF(Q178&lt;1.5,1,Q178)</f>
        <v>16.4004874472337</v>
      </c>
    </row>
    <row r="179" customFormat="false" ht="12.75" hidden="false" customHeight="false" outlineLevel="0" collapsed="false">
      <c r="A179" s="2" t="s">
        <v>71</v>
      </c>
      <c r="B179" s="0" t="s">
        <v>935</v>
      </c>
      <c r="C179" s="0" t="s">
        <v>384</v>
      </c>
      <c r="D179" s="0" t="n">
        <v>25</v>
      </c>
      <c r="E179" s="0" t="n">
        <v>0</v>
      </c>
      <c r="F179" s="0" t="n">
        <v>0</v>
      </c>
      <c r="G179" s="0" t="n">
        <v>0</v>
      </c>
      <c r="H179" s="0" t="n">
        <v>1</v>
      </c>
      <c r="I179" s="3" t="n">
        <v>2</v>
      </c>
      <c r="J179" s="4" t="n">
        <v>0</v>
      </c>
      <c r="K179" s="0" t="n">
        <v>0</v>
      </c>
      <c r="L179" s="0" t="n">
        <v>25</v>
      </c>
      <c r="M179" s="0" t="n">
        <v>26</v>
      </c>
      <c r="N179" s="0" t="n">
        <v>10</v>
      </c>
      <c r="O179" s="0" t="n">
        <v>12</v>
      </c>
      <c r="P179" s="0" t="n">
        <v>19</v>
      </c>
      <c r="Q179" s="3" t="n">
        <f aca="false">(H179*0.36232)-(I179*0.30232)+(J179*0.4336)+((4.45-((519.2+(O179))/((1050+L179)/9)))/0.1*4.29/2)+(P179*0.03627272)+((1.415-((1485.8+M179+N179)/(1050+L179)))/0.017*6.29/2.3)</f>
        <v>0.404713348351882</v>
      </c>
      <c r="R179" s="4" t="n">
        <f aca="false">IF(Q179&lt;1.5,1,Q179)</f>
        <v>1</v>
      </c>
    </row>
    <row r="180" customFormat="false" ht="12.75" hidden="false" customHeight="false" outlineLevel="0" collapsed="false">
      <c r="A180" s="2" t="s">
        <v>936</v>
      </c>
      <c r="B180" s="0" t="s">
        <v>50</v>
      </c>
      <c r="C180" s="0" t="s">
        <v>384</v>
      </c>
      <c r="D180" s="0" t="n">
        <v>63</v>
      </c>
      <c r="E180" s="0" t="n">
        <v>0</v>
      </c>
      <c r="F180" s="0" t="n">
        <v>0</v>
      </c>
      <c r="G180" s="0" t="n">
        <v>0</v>
      </c>
      <c r="H180" s="0" t="n">
        <v>4</v>
      </c>
      <c r="I180" s="3" t="n">
        <v>3</v>
      </c>
      <c r="J180" s="4" t="n">
        <v>49</v>
      </c>
      <c r="K180" s="0" t="n">
        <v>5</v>
      </c>
      <c r="L180" s="0" t="n">
        <v>70</v>
      </c>
      <c r="M180" s="0" t="n">
        <v>58</v>
      </c>
      <c r="N180" s="0" t="n">
        <v>16</v>
      </c>
      <c r="O180" s="0" t="n">
        <v>17</v>
      </c>
      <c r="P180" s="0" t="n">
        <v>63</v>
      </c>
      <c r="Q180" s="3" t="n">
        <f aca="false">(H180*0.36232)-(I180*0.30232)+(J180*0.4336)+((4.45-((519.2+(O180))/((1050+L180)/9)))/0.1*4.29/2)+(P180*0.03627272)+((1.415-((1485.8+M180+N180)/(1050+L180)))/0.017*6.29/2.3)</f>
        <v>30.6945523693168</v>
      </c>
      <c r="R180" s="4" t="n">
        <f aca="false">IF(Q180&lt;1.5,1,Q180)</f>
        <v>30.6945523693168</v>
      </c>
    </row>
    <row r="181" customFormat="false" ht="12.75" hidden="false" customHeight="false" outlineLevel="0" collapsed="false">
      <c r="A181" s="2" t="s">
        <v>131</v>
      </c>
      <c r="B181" s="0" t="s">
        <v>148</v>
      </c>
      <c r="C181" s="0" t="s">
        <v>384</v>
      </c>
      <c r="D181" s="0" t="n">
        <v>26</v>
      </c>
      <c r="E181" s="0" t="n">
        <v>26</v>
      </c>
      <c r="F181" s="0" t="n">
        <v>0</v>
      </c>
      <c r="G181" s="0" t="n">
        <v>0</v>
      </c>
      <c r="H181" s="0" t="n">
        <v>10</v>
      </c>
      <c r="I181" s="3" t="n">
        <v>7</v>
      </c>
      <c r="J181" s="4" t="n">
        <v>0</v>
      </c>
      <c r="K181" s="0" t="n">
        <v>0</v>
      </c>
      <c r="L181" s="0" t="n">
        <v>165</v>
      </c>
      <c r="M181" s="0" t="n">
        <v>159</v>
      </c>
      <c r="N181" s="0" t="n">
        <v>45</v>
      </c>
      <c r="O181" s="0" t="n">
        <v>67</v>
      </c>
      <c r="P181" s="0" t="n">
        <v>126</v>
      </c>
      <c r="Q181" s="3" t="n">
        <f aca="false">(H181*0.36232)-(I181*0.30232)+(J181*0.4336)+((4.45-((519.2+(O181))/((1050+L181)/9)))/0.1*4.29/2)+(P181*0.03627272)+((1.415-((1485.8+M181+N181)/(1050+L181)))/0.017*6.29/2.3)</f>
        <v>12.2851123961496</v>
      </c>
      <c r="R181" s="4" t="n">
        <f aca="false">IF(Q181&lt;1.5,1,Q181)</f>
        <v>12.2851123961496</v>
      </c>
    </row>
    <row r="182" customFormat="false" ht="12.75" hidden="false" customHeight="false" outlineLevel="0" collapsed="false">
      <c r="A182" s="2" t="s">
        <v>51</v>
      </c>
      <c r="B182" s="0" t="s">
        <v>937</v>
      </c>
      <c r="C182" s="0" t="s">
        <v>384</v>
      </c>
      <c r="D182" s="0" t="n">
        <v>44</v>
      </c>
      <c r="E182" s="0" t="n">
        <v>0</v>
      </c>
      <c r="F182" s="0" t="n">
        <v>0</v>
      </c>
      <c r="G182" s="0" t="n">
        <v>0</v>
      </c>
      <c r="H182" s="0" t="n">
        <v>3</v>
      </c>
      <c r="I182" s="3" t="n">
        <v>2</v>
      </c>
      <c r="J182" s="4" t="n">
        <v>0</v>
      </c>
      <c r="K182" s="0" t="n">
        <v>2</v>
      </c>
      <c r="L182" s="0" t="n">
        <v>50</v>
      </c>
      <c r="M182" s="0" t="n">
        <v>48</v>
      </c>
      <c r="N182" s="0" t="n">
        <v>16</v>
      </c>
      <c r="O182" s="0" t="n">
        <v>17</v>
      </c>
      <c r="P182" s="0" t="n">
        <v>41</v>
      </c>
      <c r="Q182" s="3" t="n">
        <f aca="false">(H182*0.36232)-(I182*0.30232)+(J182*0.4336)+((4.45-((519.2+(O182))/((1050+L182)/9)))/0.1*4.29/2)+(P182*0.03627272)+((1.415-((1485.8+M182+N182)/(1050+L182)))/0.017*6.29/2.3)</f>
        <v>4.29874341723322</v>
      </c>
      <c r="R182" s="4" t="n">
        <f aca="false">IF(Q182&lt;1.5,1,Q182)</f>
        <v>4.29874341723322</v>
      </c>
    </row>
    <row r="183" customFormat="false" ht="12.75" hidden="false" customHeight="false" outlineLevel="0" collapsed="false">
      <c r="A183" s="2" t="s">
        <v>938</v>
      </c>
      <c r="B183" s="0" t="s">
        <v>939</v>
      </c>
      <c r="C183" s="0" t="s">
        <v>384</v>
      </c>
      <c r="D183" s="0" t="n">
        <v>23</v>
      </c>
      <c r="E183" s="0" t="n">
        <v>10</v>
      </c>
      <c r="F183" s="0" t="n">
        <v>0</v>
      </c>
      <c r="G183" s="0" t="n">
        <v>0</v>
      </c>
      <c r="H183" s="0" t="n">
        <v>5</v>
      </c>
      <c r="I183" s="3" t="n">
        <v>3</v>
      </c>
      <c r="J183" s="4" t="n">
        <v>0</v>
      </c>
      <c r="K183" s="0" t="n">
        <v>0</v>
      </c>
      <c r="L183" s="0" t="n">
        <v>85</v>
      </c>
      <c r="M183" s="0" t="n">
        <v>98</v>
      </c>
      <c r="N183" s="0" t="n">
        <v>36</v>
      </c>
      <c r="O183" s="0" t="n">
        <v>49</v>
      </c>
      <c r="P183" s="0" t="n">
        <v>51</v>
      </c>
      <c r="Q183" s="3" t="n">
        <f aca="false">(H183*0.36232)-(I183*0.30232)+(J183*0.4336)+((4.45-((519.2+(O183))/((1050+L183)/9)))/0.1*4.29/2)+(P183*0.03627272)+((1.415-((1485.8+M183+N183)/(1050+L183)))/0.017*6.29/2.3)</f>
        <v>-0.389416708078902</v>
      </c>
      <c r="R183" s="4" t="n">
        <f aca="false">IF(Q183&lt;1.5,1,Q183)</f>
        <v>1</v>
      </c>
    </row>
    <row r="184" customFormat="false" ht="12.75" hidden="false" customHeight="false" outlineLevel="0" collapsed="false">
      <c r="A184" s="2" t="s">
        <v>290</v>
      </c>
      <c r="B184" s="0" t="s">
        <v>940</v>
      </c>
      <c r="C184" s="0" t="s">
        <v>384</v>
      </c>
      <c r="D184" s="0" t="n">
        <v>67</v>
      </c>
      <c r="E184" s="0" t="n">
        <v>0</v>
      </c>
      <c r="F184" s="0" t="n">
        <v>0</v>
      </c>
      <c r="G184" s="0" t="n">
        <v>0</v>
      </c>
      <c r="H184" s="0" t="n">
        <v>4</v>
      </c>
      <c r="I184" s="3" t="n">
        <v>5</v>
      </c>
      <c r="J184" s="4" t="n">
        <v>0</v>
      </c>
      <c r="K184" s="0" t="n">
        <v>2</v>
      </c>
      <c r="L184" s="0" t="n">
        <v>65</v>
      </c>
      <c r="M184" s="0" t="n">
        <v>59</v>
      </c>
      <c r="N184" s="0" t="n">
        <v>24</v>
      </c>
      <c r="O184" s="0" t="n">
        <v>26</v>
      </c>
      <c r="P184" s="0" t="n">
        <v>51</v>
      </c>
      <c r="Q184" s="3" t="n">
        <f aca="false">(H184*0.36232)-(I184*0.30232)+(J184*0.4336)+((4.45-((519.2+(O184))/((1050+L184)/9)))/0.1*4.29/2)+(P184*0.03627272)+((1.415-((1485.8+M184+N184)/(1050+L184)))/0.017*6.29/2.3)</f>
        <v>4.13237649539481</v>
      </c>
      <c r="R184" s="4" t="n">
        <f aca="false">IF(Q184&lt;1.5,1,Q184)</f>
        <v>4.13237649539481</v>
      </c>
    </row>
    <row r="185" customFormat="false" ht="12.75" hidden="false" customHeight="false" outlineLevel="0" collapsed="false">
      <c r="A185" s="2" t="s">
        <v>941</v>
      </c>
      <c r="B185" s="0" t="s">
        <v>604</v>
      </c>
      <c r="C185" s="0" t="s">
        <v>384</v>
      </c>
      <c r="D185" s="0" t="n">
        <v>32</v>
      </c>
      <c r="E185" s="0" t="n">
        <v>32</v>
      </c>
      <c r="F185" s="0" t="n">
        <v>0</v>
      </c>
      <c r="G185" s="0" t="n">
        <v>0</v>
      </c>
      <c r="H185" s="0" t="n">
        <v>12</v>
      </c>
      <c r="I185" s="3" t="n">
        <v>12</v>
      </c>
      <c r="J185" s="4" t="n">
        <v>0</v>
      </c>
      <c r="K185" s="0" t="n">
        <v>8</v>
      </c>
      <c r="L185" s="0" t="n">
        <v>180</v>
      </c>
      <c r="M185" s="0" t="n">
        <v>183</v>
      </c>
      <c r="N185" s="0" t="n">
        <v>76</v>
      </c>
      <c r="O185" s="0" t="n">
        <v>88</v>
      </c>
      <c r="P185" s="0" t="n">
        <v>136</v>
      </c>
      <c r="Q185" s="3" t="n">
        <f aca="false">(H185*0.36232)-(I185*0.30232)+(J185*0.4336)+((4.45-((519.2+(O185))/((1050+L185)/9)))/0.1*4.29/2)+(P185*0.03627272)+((1.415-((1485.8+M185+N185)/(1050+L185)))/0.017*6.29/2.3)</f>
        <v>5.23588048203607</v>
      </c>
      <c r="R185" s="4" t="n">
        <f aca="false">IF(Q185&lt;1.5,1,Q185)</f>
        <v>5.23588048203607</v>
      </c>
    </row>
    <row r="186" customFormat="false" ht="12.75" hidden="false" customHeight="false" outlineLevel="0" collapsed="false">
      <c r="A186" s="2" t="s">
        <v>129</v>
      </c>
      <c r="B186" s="0" t="s">
        <v>942</v>
      </c>
      <c r="C186" s="0" t="s">
        <v>384</v>
      </c>
      <c r="D186" s="0" t="n">
        <v>30</v>
      </c>
      <c r="E186" s="0" t="n">
        <v>30</v>
      </c>
      <c r="F186" s="0" t="n">
        <v>1</v>
      </c>
      <c r="G186" s="0" t="n">
        <v>0</v>
      </c>
      <c r="H186" s="0" t="n">
        <v>15</v>
      </c>
      <c r="I186" s="3" t="n">
        <v>9</v>
      </c>
      <c r="J186" s="4" t="n">
        <v>0</v>
      </c>
      <c r="K186" s="0" t="n">
        <v>0</v>
      </c>
      <c r="L186" s="0" t="n">
        <v>200</v>
      </c>
      <c r="M186" s="0" t="n">
        <v>204</v>
      </c>
      <c r="N186" s="0" t="n">
        <v>51</v>
      </c>
      <c r="O186" s="0" t="n">
        <v>90</v>
      </c>
      <c r="P186" s="0" t="n">
        <v>122</v>
      </c>
      <c r="Q186" s="3" t="n">
        <f aca="false">(H186*0.36232)-(I186*0.30232)+(J186*0.4336)+((4.45-((519.2+(O186))/((1050+L186)/9)))/0.1*4.29/2)+(P186*0.03627272)+((1.415-((1485.8+M186+N186)/(1050+L186)))/0.017*6.29/2.3)</f>
        <v>12.1038873182609</v>
      </c>
      <c r="R186" s="4" t="n">
        <f aca="false">IF(Q186&lt;1.5,1,Q186)</f>
        <v>12.1038873182609</v>
      </c>
    </row>
    <row r="187" customFormat="false" ht="12.75" hidden="false" customHeight="false" outlineLevel="0" collapsed="false">
      <c r="A187" s="2" t="s">
        <v>180</v>
      </c>
      <c r="B187" s="0" t="s">
        <v>58</v>
      </c>
      <c r="C187" s="0" t="s">
        <v>384</v>
      </c>
      <c r="D187" s="0" t="n">
        <v>34</v>
      </c>
      <c r="E187" s="0" t="n">
        <v>34</v>
      </c>
      <c r="F187" s="0" t="n">
        <v>4</v>
      </c>
      <c r="G187" s="0" t="n">
        <v>2</v>
      </c>
      <c r="H187" s="0" t="n">
        <v>22</v>
      </c>
      <c r="I187" s="3" t="n">
        <v>5</v>
      </c>
      <c r="J187" s="4" t="n">
        <v>0</v>
      </c>
      <c r="K187" s="0" t="n">
        <v>0</v>
      </c>
      <c r="L187" s="0" t="n">
        <v>235</v>
      </c>
      <c r="M187" s="0" t="n">
        <v>200</v>
      </c>
      <c r="N187" s="0" t="n">
        <v>52</v>
      </c>
      <c r="O187" s="0" t="n">
        <v>80</v>
      </c>
      <c r="P187" s="0" t="n">
        <v>269</v>
      </c>
      <c r="Q187" s="3" t="n">
        <f aca="false">(H187*0.36232)-(I187*0.30232)+(J187*0.4336)+((4.45-((519.2+(O187))/((1050+L187)/9)))/0.1*4.29/2)+(P187*0.03627272)+((1.415-((1485.8+M187+N187)/(1050+L187)))/0.017*6.29/2.3)</f>
        <v>31.7241018830113</v>
      </c>
      <c r="R187" s="4" t="n">
        <f aca="false">IF(Q187&lt;1.5,1,Q187)</f>
        <v>31.7241018830113</v>
      </c>
    </row>
    <row r="188" customFormat="false" ht="12.75" hidden="false" customHeight="false" outlineLevel="0" collapsed="false">
      <c r="A188" s="2" t="s">
        <v>943</v>
      </c>
      <c r="B188" s="0" t="s">
        <v>944</v>
      </c>
      <c r="C188" s="0" t="s">
        <v>384</v>
      </c>
      <c r="D188" s="0" t="n">
        <v>42</v>
      </c>
      <c r="E188" s="0" t="n">
        <v>0</v>
      </c>
      <c r="F188" s="0" t="n">
        <v>0</v>
      </c>
      <c r="G188" s="0" t="n">
        <v>0</v>
      </c>
      <c r="H188" s="0" t="n">
        <v>1</v>
      </c>
      <c r="I188" s="3" t="n">
        <v>1</v>
      </c>
      <c r="J188" s="4" t="n">
        <v>0</v>
      </c>
      <c r="K188" s="0" t="n">
        <v>1</v>
      </c>
      <c r="L188" s="0" t="n">
        <v>35</v>
      </c>
      <c r="M188" s="0" t="n">
        <v>41</v>
      </c>
      <c r="N188" s="0" t="n">
        <v>9</v>
      </c>
      <c r="O188" s="0" t="n">
        <v>18</v>
      </c>
      <c r="P188" s="0" t="n">
        <v>26</v>
      </c>
      <c r="Q188" s="3" t="n">
        <f aca="false">(H188*0.36232)-(I188*0.30232)+(J188*0.4336)+((4.45-((519.2+(O188))/((1050+L188)/9)))/0.1*4.29/2)+(P188*0.03627272)+((1.415-((1485.8+M188+N188)/(1050+L188)))/0.017*6.29/2.3)</f>
        <v>0.795759824387893</v>
      </c>
      <c r="R188" s="4" t="n">
        <f aca="false">IF(Q188&lt;1.5,1,Q188)</f>
        <v>1</v>
      </c>
    </row>
    <row r="189" customFormat="false" ht="12.75" hidden="false" customHeight="false" outlineLevel="0" collapsed="false">
      <c r="A189" s="2" t="s">
        <v>290</v>
      </c>
      <c r="B189" s="0" t="s">
        <v>945</v>
      </c>
      <c r="C189" s="0" t="s">
        <v>406</v>
      </c>
      <c r="D189" s="0" t="n">
        <v>58</v>
      </c>
      <c r="E189" s="0" t="n">
        <v>0</v>
      </c>
      <c r="F189" s="0" t="n">
        <v>0</v>
      </c>
      <c r="G189" s="0" t="n">
        <v>0</v>
      </c>
      <c r="H189" s="0" t="n">
        <v>1</v>
      </c>
      <c r="I189" s="3" t="n">
        <v>1</v>
      </c>
      <c r="J189" s="4" t="n">
        <v>0</v>
      </c>
      <c r="K189" s="0" t="n">
        <v>1</v>
      </c>
      <c r="L189" s="0" t="n">
        <v>50</v>
      </c>
      <c r="M189" s="0" t="n">
        <v>56</v>
      </c>
      <c r="N189" s="0" t="n">
        <v>18</v>
      </c>
      <c r="O189" s="0" t="n">
        <v>24</v>
      </c>
      <c r="P189" s="0" t="n">
        <v>36</v>
      </c>
      <c r="Q189" s="3" t="n">
        <f aca="false">(H189*0.36232)-(I189*0.30232)+(J189*0.4336)+((4.45-((519.2+(O189))/((1050+L189)/9)))/0.1*4.29/2)+(P189*0.03627272)+((1.415-((1485.8+M189+N189)/(1050+L189)))/0.017*6.29/2.3)</f>
        <v>1.00410922434784</v>
      </c>
      <c r="R189" s="4" t="n">
        <f aca="false">IF(Q189&lt;1.5,1,Q189)</f>
        <v>1</v>
      </c>
    </row>
    <row r="190" customFormat="false" ht="12.75" hidden="false" customHeight="false" outlineLevel="0" collapsed="false">
      <c r="A190" s="2" t="s">
        <v>946</v>
      </c>
      <c r="B190" s="0" t="s">
        <v>947</v>
      </c>
      <c r="C190" s="0" t="s">
        <v>406</v>
      </c>
      <c r="D190" s="0" t="n">
        <v>15</v>
      </c>
      <c r="E190" s="0" t="n">
        <v>12</v>
      </c>
      <c r="F190" s="0" t="n">
        <v>0</v>
      </c>
      <c r="G190" s="0" t="n">
        <v>0</v>
      </c>
      <c r="H190" s="0" t="n">
        <v>3</v>
      </c>
      <c r="I190" s="3" t="n">
        <v>4</v>
      </c>
      <c r="J190" s="4" t="n">
        <v>0</v>
      </c>
      <c r="K190" s="0" t="n">
        <v>0</v>
      </c>
      <c r="L190" s="0" t="n">
        <v>70</v>
      </c>
      <c r="M190" s="0" t="n">
        <v>81</v>
      </c>
      <c r="N190" s="0" t="n">
        <v>22</v>
      </c>
      <c r="O190" s="0" t="n">
        <v>41</v>
      </c>
      <c r="P190" s="0" t="n">
        <v>43</v>
      </c>
      <c r="Q190" s="3" t="n">
        <f aca="false">(H190*0.36232)-(I190*0.30232)+(J190*0.4336)+((4.45-((519.2+(O190))/((1050+L190)/9)))/0.1*4.29/2)+(P190*0.03627272)+((1.415-((1485.8+M190+N190)/(1050+L190)))/0.017*6.29/2.3)</f>
        <v>-0.244100415776393</v>
      </c>
      <c r="R190" s="4" t="n">
        <f aca="false">IF(Q190&lt;1.5,1,Q190)</f>
        <v>1</v>
      </c>
    </row>
    <row r="191" customFormat="false" ht="12.75" hidden="false" customHeight="false" outlineLevel="0" collapsed="false">
      <c r="A191" s="2" t="s">
        <v>133</v>
      </c>
      <c r="B191" s="0" t="s">
        <v>948</v>
      </c>
      <c r="C191" s="0" t="s">
        <v>406</v>
      </c>
      <c r="D191" s="0" t="n">
        <v>12</v>
      </c>
      <c r="E191" s="0" t="n">
        <v>10</v>
      </c>
      <c r="F191" s="0" t="n">
        <v>0</v>
      </c>
      <c r="G191" s="0" t="n">
        <v>0</v>
      </c>
      <c r="H191" s="0" t="n">
        <v>3</v>
      </c>
      <c r="I191" s="3" t="n">
        <v>4</v>
      </c>
      <c r="J191" s="4" t="n">
        <v>0</v>
      </c>
      <c r="K191" s="0" t="n">
        <v>0</v>
      </c>
      <c r="L191" s="0" t="n">
        <v>60</v>
      </c>
      <c r="M191" s="0" t="n">
        <v>62</v>
      </c>
      <c r="N191" s="0" t="n">
        <v>25</v>
      </c>
      <c r="O191" s="0" t="n">
        <v>32</v>
      </c>
      <c r="P191" s="0" t="n">
        <v>35</v>
      </c>
      <c r="Q191" s="3" t="n">
        <f aca="false">(H191*0.36232)-(I191*0.30232)+(J191*0.4336)+((4.45-((519.2+(O191))/((1050+L191)/9)))/0.1*4.29/2)+(P191*0.03627272)+((1.415-((1485.8+M191+N191)/(1050+L191)))/0.017*6.29/2.3)</f>
        <v>0.424022888993346</v>
      </c>
      <c r="R191" s="4" t="n">
        <f aca="false">IF(Q191&lt;1.5,1,Q191)</f>
        <v>1</v>
      </c>
    </row>
    <row r="192" customFormat="false" ht="12.75" hidden="false" customHeight="false" outlineLevel="0" collapsed="false">
      <c r="A192" s="2" t="s">
        <v>135</v>
      </c>
      <c r="B192" s="0" t="s">
        <v>949</v>
      </c>
      <c r="C192" s="0" t="s">
        <v>406</v>
      </c>
      <c r="D192" s="0" t="n">
        <v>30</v>
      </c>
      <c r="E192" s="0" t="n">
        <v>29</v>
      </c>
      <c r="F192" s="0" t="n">
        <v>0</v>
      </c>
      <c r="G192" s="0" t="n">
        <v>0</v>
      </c>
      <c r="H192" s="0" t="n">
        <v>9</v>
      </c>
      <c r="I192" s="3" t="n">
        <v>10</v>
      </c>
      <c r="J192" s="4" t="n">
        <v>0</v>
      </c>
      <c r="K192" s="0" t="n">
        <v>0</v>
      </c>
      <c r="L192" s="0" t="n">
        <v>160</v>
      </c>
      <c r="M192" s="0" t="n">
        <v>167</v>
      </c>
      <c r="N192" s="0" t="n">
        <v>56</v>
      </c>
      <c r="O192" s="0" t="n">
        <v>82</v>
      </c>
      <c r="P192" s="0" t="n">
        <v>130</v>
      </c>
      <c r="Q192" s="3" t="n">
        <f aca="false">(H192*0.36232)-(I192*0.30232)+(J192*0.4336)+((4.45-((519.2+(O192))/((1050+L192)/9)))/0.1*4.29/2)+(P192*0.03627272)+((1.415-((1485.8+M192+N192)/(1050+L192)))/0.017*6.29/2.3)</f>
        <v>4.93228900783328</v>
      </c>
      <c r="R192" s="4" t="n">
        <f aca="false">IF(Q192&lt;1.5,1,Q192)</f>
        <v>4.93228900783328</v>
      </c>
    </row>
    <row r="193" customFormat="false" ht="12.75" hidden="false" customHeight="false" outlineLevel="0" collapsed="false">
      <c r="A193" s="2" t="s">
        <v>771</v>
      </c>
      <c r="B193" s="0" t="s">
        <v>950</v>
      </c>
      <c r="C193" s="0" t="s">
        <v>406</v>
      </c>
      <c r="D193" s="0" t="n">
        <v>35</v>
      </c>
      <c r="E193" s="0" t="n">
        <v>35</v>
      </c>
      <c r="F193" s="0" t="n">
        <v>0</v>
      </c>
      <c r="G193" s="0" t="n">
        <v>0</v>
      </c>
      <c r="H193" s="0" t="n">
        <v>19</v>
      </c>
      <c r="I193" s="3" t="n">
        <v>8</v>
      </c>
      <c r="J193" s="4" t="n">
        <v>0</v>
      </c>
      <c r="K193" s="0" t="n">
        <v>0</v>
      </c>
      <c r="L193" s="0" t="n">
        <v>230</v>
      </c>
      <c r="M193" s="0" t="n">
        <v>220</v>
      </c>
      <c r="N193" s="0" t="n">
        <v>56</v>
      </c>
      <c r="O193" s="0" t="n">
        <v>79</v>
      </c>
      <c r="P193" s="0" t="n">
        <v>201</v>
      </c>
      <c r="Q193" s="3" t="n">
        <f aca="false">(H193*0.36232)-(I193*0.30232)+(J193*0.4336)+((4.45-((519.2+(O193))/((1050+L193)/9)))/0.1*4.29/2)+(P193*0.03627272)+((1.415-((1485.8+M193+N193)/(1050+L193)))/0.017*6.29/2.3)</f>
        <v>23.1966855651087</v>
      </c>
      <c r="R193" s="4" t="n">
        <f aca="false">IF(Q193&lt;1.5,1,Q193)</f>
        <v>23.1966855651087</v>
      </c>
    </row>
    <row r="194" customFormat="false" ht="12.75" hidden="false" customHeight="false" outlineLevel="0" collapsed="false">
      <c r="A194" s="2" t="s">
        <v>445</v>
      </c>
      <c r="B194" s="0" t="s">
        <v>951</v>
      </c>
      <c r="C194" s="0" t="s">
        <v>406</v>
      </c>
      <c r="D194" s="0" t="n">
        <v>55</v>
      </c>
      <c r="E194" s="0" t="n">
        <v>0</v>
      </c>
      <c r="F194" s="0" t="n">
        <v>0</v>
      </c>
      <c r="G194" s="0" t="n">
        <v>0</v>
      </c>
      <c r="H194" s="0" t="n">
        <v>4</v>
      </c>
      <c r="I194" s="3" t="n">
        <v>3</v>
      </c>
      <c r="J194" s="4" t="n">
        <v>0</v>
      </c>
      <c r="K194" s="0" t="n">
        <v>1</v>
      </c>
      <c r="L194" s="0" t="n">
        <v>60</v>
      </c>
      <c r="M194" s="0" t="n">
        <v>67</v>
      </c>
      <c r="N194" s="0" t="n">
        <v>16</v>
      </c>
      <c r="O194" s="0" t="n">
        <v>28</v>
      </c>
      <c r="P194" s="0" t="n">
        <v>42</v>
      </c>
      <c r="Q194" s="3" t="n">
        <f aca="false">(H194*0.36232)-(I194*0.30232)+(J194*0.4336)+((4.45-((519.2+(O194))/((1050+L194)/9)))/0.1*4.29/2)+(P194*0.03627272)+((1.415-((1485.8+M194+N194)/(1050+L194)))/0.017*6.29/2.3)</f>
        <v>2.61795774959654</v>
      </c>
      <c r="R194" s="4" t="n">
        <f aca="false">IF(Q194&lt;1.5,1,Q194)</f>
        <v>2.61795774959654</v>
      </c>
    </row>
    <row r="195" customFormat="false" ht="12.75" hidden="false" customHeight="false" outlineLevel="0" collapsed="false">
      <c r="A195" s="2" t="s">
        <v>952</v>
      </c>
      <c r="B195" s="0" t="s">
        <v>953</v>
      </c>
      <c r="C195" s="0" t="s">
        <v>406</v>
      </c>
      <c r="D195" s="0" t="n">
        <v>28</v>
      </c>
      <c r="E195" s="0" t="n">
        <v>28</v>
      </c>
      <c r="F195" s="0" t="n">
        <v>1</v>
      </c>
      <c r="G195" s="0" t="n">
        <v>0</v>
      </c>
      <c r="H195" s="0" t="n">
        <v>12</v>
      </c>
      <c r="I195" s="3" t="n">
        <v>9</v>
      </c>
      <c r="J195" s="4" t="n">
        <v>0</v>
      </c>
      <c r="K195" s="0" t="n">
        <v>0</v>
      </c>
      <c r="L195" s="0" t="n">
        <v>180</v>
      </c>
      <c r="M195" s="0" t="n">
        <v>195</v>
      </c>
      <c r="N195" s="0" t="n">
        <v>46</v>
      </c>
      <c r="O195" s="0" t="n">
        <v>78</v>
      </c>
      <c r="P195" s="0" t="n">
        <v>153</v>
      </c>
      <c r="Q195" s="3" t="n">
        <f aca="false">(H195*0.36232)-(I195*0.30232)+(J195*0.4336)+((4.45-((519.2+(O195))/((1050+L195)/9)))/0.1*4.29/2)+(P195*0.03627272)+((1.415-((1485.8+M195+N195)/(1050+L195)))/0.017*6.29/2.3)</f>
        <v>10.6831776764369</v>
      </c>
      <c r="R195" s="4" t="n">
        <f aca="false">IF(Q195&lt;1.5,1,Q195)</f>
        <v>10.6831776764369</v>
      </c>
    </row>
    <row r="196" customFormat="false" ht="12.75" hidden="false" customHeight="false" outlineLevel="0" collapsed="false">
      <c r="A196" s="2" t="s">
        <v>314</v>
      </c>
      <c r="B196" s="0" t="s">
        <v>175</v>
      </c>
      <c r="C196" s="0" t="s">
        <v>406</v>
      </c>
      <c r="D196" s="0" t="n">
        <v>20</v>
      </c>
      <c r="E196" s="0" t="n">
        <v>20</v>
      </c>
      <c r="F196" s="0" t="n">
        <v>0</v>
      </c>
      <c r="G196" s="0" t="n">
        <v>0</v>
      </c>
      <c r="H196" s="0" t="n">
        <v>6</v>
      </c>
      <c r="I196" s="3" t="n">
        <v>8</v>
      </c>
      <c r="J196" s="4" t="n">
        <v>0</v>
      </c>
      <c r="K196" s="0" t="n">
        <v>0</v>
      </c>
      <c r="L196" s="0" t="n">
        <v>110</v>
      </c>
      <c r="M196" s="0" t="n">
        <v>115</v>
      </c>
      <c r="N196" s="0" t="n">
        <v>55</v>
      </c>
      <c r="O196" s="0" t="n">
        <v>62</v>
      </c>
      <c r="P196" s="0" t="n">
        <v>71</v>
      </c>
      <c r="Q196" s="3" t="n">
        <f aca="false">(H196*0.36232)-(I196*0.30232)+(J196*0.4336)+((4.45-((519.2+(O196))/((1050+L196)/9)))/0.1*4.29/2)+(P196*0.03627272)+((1.415-((1485.8+M196+N196)/(1050+L196)))/0.017*6.29/2.3)</f>
        <v>-0.938485275802111</v>
      </c>
      <c r="R196" s="4" t="n">
        <f aca="false">IF(Q196&lt;1.5,1,Q196)</f>
        <v>1</v>
      </c>
    </row>
    <row r="197" customFormat="false" ht="12.75" hidden="false" customHeight="false" outlineLevel="0" collapsed="false">
      <c r="A197" s="2" t="s">
        <v>230</v>
      </c>
      <c r="B197" s="0" t="s">
        <v>954</v>
      </c>
      <c r="C197" s="0" t="s">
        <v>406</v>
      </c>
      <c r="D197" s="0" t="n">
        <v>72</v>
      </c>
      <c r="E197" s="0" t="n">
        <v>0</v>
      </c>
      <c r="F197" s="0" t="n">
        <v>0</v>
      </c>
      <c r="G197" s="0" t="n">
        <v>0</v>
      </c>
      <c r="H197" s="0" t="n">
        <v>4</v>
      </c>
      <c r="I197" s="3" t="n">
        <v>2</v>
      </c>
      <c r="J197" s="4" t="n">
        <v>41</v>
      </c>
      <c r="K197" s="0" t="n">
        <v>5</v>
      </c>
      <c r="L197" s="0" t="n">
        <v>85</v>
      </c>
      <c r="M197" s="0" t="n">
        <v>63</v>
      </c>
      <c r="N197" s="0" t="n">
        <v>27</v>
      </c>
      <c r="O197" s="0" t="n">
        <v>24</v>
      </c>
      <c r="P197" s="0" t="n">
        <v>134</v>
      </c>
      <c r="Q197" s="3" t="n">
        <f aca="false">(H197*0.36232)-(I197*0.30232)+(J197*0.4336)+((4.45-((519.2+(O197))/((1050+L197)/9)))/0.1*4.29/2)+(P197*0.03627272)+((1.415-((1485.8+M197+N197)/(1050+L197)))/0.017*6.29/2.3)</f>
        <v>30.8273748841371</v>
      </c>
      <c r="R197" s="4" t="n">
        <f aca="false">IF(Q197&lt;1.5,1,Q197)</f>
        <v>30.8273748841371</v>
      </c>
    </row>
    <row r="198" customFormat="false" ht="12.75" hidden="false" customHeight="false" outlineLevel="0" collapsed="false">
      <c r="A198" s="2" t="s">
        <v>460</v>
      </c>
      <c r="B198" s="0" t="s">
        <v>955</v>
      </c>
      <c r="C198" s="0" t="s">
        <v>406</v>
      </c>
      <c r="D198" s="0" t="n">
        <v>33</v>
      </c>
      <c r="E198" s="0" t="n">
        <v>33</v>
      </c>
      <c r="F198" s="0" t="n">
        <v>0</v>
      </c>
      <c r="G198" s="0" t="n">
        <v>0</v>
      </c>
      <c r="H198" s="0" t="n">
        <v>16</v>
      </c>
      <c r="I198" s="3" t="n">
        <v>8</v>
      </c>
      <c r="J198" s="4" t="n">
        <v>0</v>
      </c>
      <c r="K198" s="0" t="n">
        <v>0</v>
      </c>
      <c r="L198" s="0" t="n">
        <v>210</v>
      </c>
      <c r="M198" s="0" t="n">
        <v>187</v>
      </c>
      <c r="N198" s="0" t="n">
        <v>70</v>
      </c>
      <c r="O198" s="0" t="n">
        <v>80</v>
      </c>
      <c r="P198" s="0" t="n">
        <v>202</v>
      </c>
      <c r="Q198" s="3" t="n">
        <f aca="false">(H198*0.36232)-(I198*0.30232)+(J198*0.4336)+((4.45-((519.2+(O198))/((1050+L198)/9)))/0.1*4.29/2)+(P198*0.03627272)+((1.415-((1485.8+M198+N198)/(1050+L198)))/0.017*6.29/2.3)</f>
        <v>19.4718871901726</v>
      </c>
      <c r="R198" s="4" t="n">
        <f aca="false">IF(Q198&lt;1.5,1,Q198)</f>
        <v>19.4718871901726</v>
      </c>
    </row>
    <row r="199" customFormat="false" ht="12.75" hidden="false" customHeight="false" outlineLevel="0" collapsed="false">
      <c r="A199" s="2" t="s">
        <v>135</v>
      </c>
      <c r="B199" s="0" t="s">
        <v>956</v>
      </c>
      <c r="C199" s="0" t="s">
        <v>406</v>
      </c>
      <c r="D199" s="0" t="n">
        <v>20</v>
      </c>
      <c r="E199" s="0" t="n">
        <v>5</v>
      </c>
      <c r="F199" s="0" t="n">
        <v>0</v>
      </c>
      <c r="G199" s="0" t="n">
        <v>0</v>
      </c>
      <c r="H199" s="0" t="n">
        <v>2</v>
      </c>
      <c r="I199" s="3" t="n">
        <v>4</v>
      </c>
      <c r="J199" s="4" t="n">
        <v>0</v>
      </c>
      <c r="K199" s="0" t="n">
        <v>0</v>
      </c>
      <c r="L199" s="0" t="n">
        <v>50</v>
      </c>
      <c r="M199" s="0" t="n">
        <v>58</v>
      </c>
      <c r="N199" s="0" t="n">
        <v>21</v>
      </c>
      <c r="O199" s="0" t="n">
        <v>32</v>
      </c>
      <c r="P199" s="0" t="n">
        <v>31</v>
      </c>
      <c r="Q199" s="3" t="n">
        <f aca="false">(H199*0.36232)-(I199*0.30232)+(J199*0.4336)+((4.45-((519.2+(O199))/((1050+L199)/9)))/0.1*4.29/2)+(P199*0.03627272)+((1.415-((1485.8+M199+N199)/(1050+L199)))/0.017*6.29/2.3)</f>
        <v>-1.85711967209486</v>
      </c>
      <c r="R199" s="4" t="n">
        <f aca="false">IF(Q199&lt;1.5,1,Q199)</f>
        <v>1</v>
      </c>
    </row>
    <row r="200" customFormat="false" ht="12.75" hidden="false" customHeight="false" outlineLevel="0" collapsed="false">
      <c r="A200" s="2" t="s">
        <v>445</v>
      </c>
      <c r="B200" s="0" t="s">
        <v>957</v>
      </c>
      <c r="C200" s="0" t="s">
        <v>406</v>
      </c>
      <c r="D200" s="0" t="n">
        <v>56</v>
      </c>
      <c r="E200" s="0" t="n">
        <v>0</v>
      </c>
      <c r="F200" s="0" t="n">
        <v>0</v>
      </c>
      <c r="G200" s="0" t="n">
        <v>0</v>
      </c>
      <c r="H200" s="0" t="n">
        <v>3</v>
      </c>
      <c r="I200" s="3" t="n">
        <v>4</v>
      </c>
      <c r="J200" s="4" t="n">
        <v>0</v>
      </c>
      <c r="K200" s="0" t="n">
        <v>0</v>
      </c>
      <c r="L200" s="0" t="n">
        <v>55</v>
      </c>
      <c r="M200" s="0" t="n">
        <v>53</v>
      </c>
      <c r="N200" s="0" t="n">
        <v>27</v>
      </c>
      <c r="O200" s="0" t="n">
        <v>28</v>
      </c>
      <c r="P200" s="0" t="n">
        <v>44</v>
      </c>
      <c r="Q200" s="3" t="n">
        <f aca="false">(H200*0.36232)-(I200*0.30232)+(J200*0.4336)+((4.45-((519.2+(O200))/((1050+L200)/9)))/0.1*4.29/2)+(P200*0.03627272)+((1.415-((1485.8+M200+N200)/(1050+L200)))/0.017*6.29/2.3)</f>
        <v>1.00319797628173</v>
      </c>
      <c r="R200" s="4" t="n">
        <f aca="false">IF(Q200&lt;1.5,1,Q200)</f>
        <v>1</v>
      </c>
    </row>
    <row r="201" customFormat="false" ht="12.75" hidden="false" customHeight="false" outlineLevel="0" collapsed="false">
      <c r="A201" s="2" t="s">
        <v>57</v>
      </c>
      <c r="B201" s="0" t="s">
        <v>958</v>
      </c>
      <c r="C201" s="0" t="s">
        <v>406</v>
      </c>
      <c r="D201" s="0" t="n">
        <v>48</v>
      </c>
      <c r="E201" s="0" t="n">
        <v>0</v>
      </c>
      <c r="F201" s="0" t="n">
        <v>0</v>
      </c>
      <c r="G201" s="0" t="n">
        <v>0</v>
      </c>
      <c r="H201" s="0" t="n">
        <v>2</v>
      </c>
      <c r="I201" s="3" t="n">
        <v>3</v>
      </c>
      <c r="J201" s="4" t="n">
        <v>0</v>
      </c>
      <c r="K201" s="0" t="n">
        <v>1</v>
      </c>
      <c r="L201" s="0" t="n">
        <v>65</v>
      </c>
      <c r="M201" s="0" t="n">
        <v>74</v>
      </c>
      <c r="N201" s="0" t="n">
        <v>21</v>
      </c>
      <c r="O201" s="0" t="n">
        <v>30</v>
      </c>
      <c r="P201" s="0" t="n">
        <v>52</v>
      </c>
      <c r="Q201" s="3" t="n">
        <f aca="false">(H201*0.36232)-(I201*0.30232)+(J201*0.4336)+((4.45-((519.2+(O201))/((1050+L201)/9)))/0.1*4.29/2)+(P201*0.03627272)+((1.415-((1485.8+M201+N201)/(1050+L201)))/0.017*6.29/2.3)</f>
        <v>1.6247615179879</v>
      </c>
      <c r="R201" s="4" t="n">
        <f aca="false">IF(Q201&lt;1.5,1,Q201)</f>
        <v>1.6247615179879</v>
      </c>
    </row>
    <row r="202" customFormat="false" ht="12.75" hidden="false" customHeight="false" outlineLevel="0" collapsed="false">
      <c r="A202" s="2" t="s">
        <v>959</v>
      </c>
      <c r="B202" s="0" t="s">
        <v>960</v>
      </c>
      <c r="C202" s="0" t="s">
        <v>406</v>
      </c>
      <c r="D202" s="0" t="n">
        <v>40</v>
      </c>
      <c r="E202" s="0" t="n">
        <v>0</v>
      </c>
      <c r="F202" s="0" t="n">
        <v>0</v>
      </c>
      <c r="G202" s="0" t="n">
        <v>0</v>
      </c>
      <c r="H202" s="0" t="n">
        <v>2</v>
      </c>
      <c r="I202" s="3" t="n">
        <v>2</v>
      </c>
      <c r="J202" s="4" t="n">
        <v>0</v>
      </c>
      <c r="K202" s="0" t="n">
        <v>2</v>
      </c>
      <c r="L202" s="0" t="n">
        <v>45</v>
      </c>
      <c r="M202" s="0" t="n">
        <v>42</v>
      </c>
      <c r="N202" s="0" t="n">
        <v>20</v>
      </c>
      <c r="O202" s="0" t="n">
        <v>20</v>
      </c>
      <c r="P202" s="0" t="n">
        <v>28</v>
      </c>
      <c r="Q202" s="3" t="n">
        <f aca="false">(H202*0.36232)-(I202*0.30232)+(J202*0.4336)+((4.45-((519.2+(O202))/((1050+L202)/9)))/0.1*4.29/2)+(P202*0.03627272)+((1.415-((1485.8+M202+N202)/(1050+L202)))/0.017*6.29/2.3)</f>
        <v>1.76517090290255</v>
      </c>
      <c r="R202" s="4" t="n">
        <f aca="false">IF(Q202&lt;1.5,1,Q202)</f>
        <v>1.76517090290255</v>
      </c>
    </row>
    <row r="203" customFormat="false" ht="12.75" hidden="false" customHeight="false" outlineLevel="0" collapsed="false">
      <c r="A203" s="2" t="s">
        <v>106</v>
      </c>
      <c r="B203" s="0" t="s">
        <v>418</v>
      </c>
      <c r="C203" s="0" t="s">
        <v>406</v>
      </c>
      <c r="D203" s="0" t="n">
        <v>32</v>
      </c>
      <c r="E203" s="0" t="n">
        <v>0</v>
      </c>
      <c r="F203" s="0" t="n">
        <v>0</v>
      </c>
      <c r="G203" s="0" t="n">
        <v>0</v>
      </c>
      <c r="H203" s="0" t="n">
        <v>1</v>
      </c>
      <c r="I203" s="3" t="n">
        <v>2</v>
      </c>
      <c r="J203" s="4" t="n">
        <v>0</v>
      </c>
      <c r="K203" s="0" t="n">
        <v>0</v>
      </c>
      <c r="L203" s="0" t="n">
        <v>35</v>
      </c>
      <c r="M203" s="0" t="n">
        <v>37</v>
      </c>
      <c r="N203" s="0" t="n">
        <v>13</v>
      </c>
      <c r="O203" s="0" t="n">
        <v>17</v>
      </c>
      <c r="P203" s="0" t="n">
        <v>21</v>
      </c>
      <c r="Q203" s="3" t="n">
        <f aca="false">(H203*0.36232)-(I203*0.30232)+(J203*0.4336)+((4.45-((519.2+(O203))/((1050+L203)/9)))/0.1*4.29/2)+(P203*0.03627272)+((1.415-((1485.8+M203+N203)/(1050+L203)))/0.017*6.29/2.3)</f>
        <v>0.490002491668998</v>
      </c>
      <c r="R203" s="4" t="n">
        <f aca="false">IF(Q203&lt;1.5,1,Q203)</f>
        <v>1</v>
      </c>
    </row>
    <row r="204" customFormat="false" ht="12.75" hidden="false" customHeight="false" outlineLevel="0" collapsed="false">
      <c r="A204" s="2" t="s">
        <v>915</v>
      </c>
      <c r="B204" s="0" t="s">
        <v>961</v>
      </c>
      <c r="C204" s="0" t="s">
        <v>417</v>
      </c>
      <c r="D204" s="0" t="n">
        <v>14</v>
      </c>
      <c r="E204" s="0" t="n">
        <v>12</v>
      </c>
      <c r="F204" s="0" t="n">
        <v>0</v>
      </c>
      <c r="G204" s="0" t="n">
        <v>0</v>
      </c>
      <c r="H204" s="0" t="n">
        <v>5</v>
      </c>
      <c r="I204" s="3" t="n">
        <v>3</v>
      </c>
      <c r="J204" s="4" t="n">
        <v>0</v>
      </c>
      <c r="K204" s="0" t="n">
        <v>0</v>
      </c>
      <c r="L204" s="0" t="n">
        <v>80</v>
      </c>
      <c r="M204" s="0" t="n">
        <v>80</v>
      </c>
      <c r="N204" s="0" t="n">
        <v>28</v>
      </c>
      <c r="O204" s="0" t="n">
        <v>37</v>
      </c>
      <c r="P204" s="0" t="n">
        <v>70</v>
      </c>
      <c r="Q204" s="3" t="n">
        <f aca="false">(H204*0.36232)-(I204*0.30232)+(J204*0.4336)+((4.45-((519.2+(O204))/((1050+L204)/9)))/0.1*4.29/2)+(P204*0.03627272)+((1.415-((1485.8+M204+N204)/(1050+L204)))/0.017*6.29/2.3)</f>
        <v>4.60779523262794</v>
      </c>
      <c r="R204" s="4" t="n">
        <f aca="false">IF(Q204&lt;1.5,1,Q204)</f>
        <v>4.60779523262794</v>
      </c>
    </row>
    <row r="205" customFormat="false" ht="12.75" hidden="false" customHeight="false" outlineLevel="0" collapsed="false">
      <c r="A205" s="2" t="s">
        <v>290</v>
      </c>
      <c r="B205" s="0" t="s">
        <v>962</v>
      </c>
      <c r="C205" s="0" t="s">
        <v>417</v>
      </c>
      <c r="D205" s="0" t="n">
        <v>29</v>
      </c>
      <c r="E205" s="0" t="n">
        <v>29</v>
      </c>
      <c r="F205" s="0" t="n">
        <v>1</v>
      </c>
      <c r="G205" s="0" t="n">
        <v>0</v>
      </c>
      <c r="H205" s="0" t="n">
        <v>13</v>
      </c>
      <c r="I205" s="3" t="n">
        <v>10</v>
      </c>
      <c r="J205" s="4" t="n">
        <v>0</v>
      </c>
      <c r="K205" s="0" t="n">
        <v>0</v>
      </c>
      <c r="L205" s="0" t="n">
        <v>180</v>
      </c>
      <c r="M205" s="0" t="n">
        <v>189</v>
      </c>
      <c r="N205" s="0" t="n">
        <v>72</v>
      </c>
      <c r="O205" s="0" t="n">
        <v>83</v>
      </c>
      <c r="P205" s="0" t="n">
        <v>100</v>
      </c>
      <c r="Q205" s="3" t="n">
        <f aca="false">(H205*0.36232)-(I205*0.30232)+(J205*0.4336)+((4.45-((519.2+(O205))/((1050+L205)/9)))/0.1*4.29/2)+(P205*0.03627272)+((1.415-((1485.8+M205+N205)/(1050+L205)))/0.017*6.29/2.3)</f>
        <v>5.42020213078826</v>
      </c>
      <c r="R205" s="4" t="n">
        <f aca="false">IF(Q205&lt;1.5,1,Q205)</f>
        <v>5.42020213078826</v>
      </c>
    </row>
    <row r="206" customFormat="false" ht="12.75" hidden="false" customHeight="false" outlineLevel="0" collapsed="false">
      <c r="A206" s="2" t="s">
        <v>106</v>
      </c>
      <c r="B206" s="0" t="s">
        <v>963</v>
      </c>
      <c r="C206" s="0" t="s">
        <v>417</v>
      </c>
      <c r="D206" s="0" t="n">
        <v>30</v>
      </c>
      <c r="E206" s="0" t="n">
        <v>30</v>
      </c>
      <c r="F206" s="0" t="n">
        <v>0</v>
      </c>
      <c r="G206" s="0" t="n">
        <v>0</v>
      </c>
      <c r="H206" s="0" t="n">
        <v>13</v>
      </c>
      <c r="I206" s="3" t="n">
        <v>8</v>
      </c>
      <c r="J206" s="4" t="n">
        <v>0</v>
      </c>
      <c r="K206" s="0" t="n">
        <v>0</v>
      </c>
      <c r="L206" s="0" t="n">
        <v>185</v>
      </c>
      <c r="M206" s="0" t="n">
        <v>179</v>
      </c>
      <c r="N206" s="0" t="n">
        <v>42</v>
      </c>
      <c r="O206" s="0" t="n">
        <v>76</v>
      </c>
      <c r="P206" s="0" t="n">
        <v>145</v>
      </c>
      <c r="Q206" s="3" t="n">
        <f aca="false">(H206*0.36232)-(I206*0.30232)+(J206*0.4336)+((4.45-((519.2+(O206))/((1050+L206)/9)))/0.1*4.29/2)+(P206*0.03627272)+((1.415-((1485.8+M206+N206)/(1050+L206)))/0.017*6.29/2.3)</f>
        <v>15.2692743947192</v>
      </c>
      <c r="R206" s="4" t="n">
        <f aca="false">IF(Q206&lt;1.5,1,Q206)</f>
        <v>15.2692743947192</v>
      </c>
    </row>
    <row r="207" customFormat="false" ht="12.75" hidden="false" customHeight="false" outlineLevel="0" collapsed="false">
      <c r="A207" s="2" t="s">
        <v>964</v>
      </c>
      <c r="B207" s="0" t="s">
        <v>271</v>
      </c>
      <c r="C207" s="0" t="s">
        <v>417</v>
      </c>
      <c r="D207" s="0" t="n">
        <v>25</v>
      </c>
      <c r="E207" s="0" t="n">
        <v>25</v>
      </c>
      <c r="F207" s="0" t="n">
        <v>0</v>
      </c>
      <c r="G207" s="0" t="n">
        <v>0</v>
      </c>
      <c r="H207" s="0" t="n">
        <v>9</v>
      </c>
      <c r="I207" s="3" t="n">
        <v>8</v>
      </c>
      <c r="J207" s="4" t="n">
        <v>0</v>
      </c>
      <c r="K207" s="0" t="n">
        <v>0</v>
      </c>
      <c r="L207" s="0" t="n">
        <v>160</v>
      </c>
      <c r="M207" s="0" t="n">
        <v>159</v>
      </c>
      <c r="N207" s="0" t="n">
        <v>61</v>
      </c>
      <c r="O207" s="0" t="n">
        <v>72</v>
      </c>
      <c r="P207" s="0" t="n">
        <v>93</v>
      </c>
      <c r="Q207" s="3" t="n">
        <f aca="false">(H207*0.36232)-(I207*0.30232)+(J207*0.4336)+((4.45-((519.2+(O207))/((1050+L207)/9)))/0.1*4.29/2)+(P207*0.03627272)+((1.415-((1485.8+M207+N207)/(1050+L207)))/0.017*6.29/2.3)</f>
        <v>6.18914307498385</v>
      </c>
      <c r="R207" s="4" t="n">
        <f aca="false">IF(Q207&lt;1.5,1,Q207)</f>
        <v>6.18914307498385</v>
      </c>
    </row>
    <row r="208" customFormat="false" ht="12.75" hidden="false" customHeight="false" outlineLevel="0" collapsed="false">
      <c r="A208" s="2" t="s">
        <v>224</v>
      </c>
      <c r="B208" s="0" t="s">
        <v>965</v>
      </c>
      <c r="C208" s="0" t="s">
        <v>417</v>
      </c>
      <c r="D208" s="0" t="n">
        <v>82</v>
      </c>
      <c r="E208" s="0" t="n">
        <v>0</v>
      </c>
      <c r="F208" s="0" t="n">
        <v>0</v>
      </c>
      <c r="G208" s="0" t="n">
        <v>0</v>
      </c>
      <c r="H208" s="0" t="n">
        <v>5</v>
      </c>
      <c r="I208" s="3" t="n">
        <v>4</v>
      </c>
      <c r="J208" s="4" t="n">
        <v>3</v>
      </c>
      <c r="K208" s="0" t="n">
        <v>4</v>
      </c>
      <c r="L208" s="0" t="n">
        <v>80</v>
      </c>
      <c r="M208" s="0" t="n">
        <v>86</v>
      </c>
      <c r="N208" s="0" t="n">
        <v>24</v>
      </c>
      <c r="O208" s="0" t="n">
        <v>35</v>
      </c>
      <c r="P208" s="0" t="n">
        <v>62</v>
      </c>
      <c r="Q208" s="3" t="n">
        <f aca="false">(H208*0.36232)-(I208*0.30232)+(J208*0.4336)+((4.45-((519.2+(O208))/((1050+L208)/9)))/0.1*4.29/2)+(P208*0.03627272)+((1.415-((1485.8+M208+N208)/(1050+L208)))/0.017*6.29/2.3)</f>
        <v>5.37304999436707</v>
      </c>
      <c r="R208" s="4" t="n">
        <f aca="false">IF(Q208&lt;1.5,1,Q208)</f>
        <v>5.37304999436707</v>
      </c>
    </row>
    <row r="209" customFormat="false" ht="12.75" hidden="false" customHeight="false" outlineLevel="0" collapsed="false">
      <c r="A209" s="2" t="s">
        <v>131</v>
      </c>
      <c r="B209" s="0" t="s">
        <v>966</v>
      </c>
      <c r="C209" s="0" t="s">
        <v>417</v>
      </c>
      <c r="D209" s="0" t="n">
        <v>67</v>
      </c>
      <c r="E209" s="0" t="n">
        <v>0</v>
      </c>
      <c r="F209" s="0" t="n">
        <v>0</v>
      </c>
      <c r="G209" s="0" t="n">
        <v>0</v>
      </c>
      <c r="H209" s="0" t="n">
        <v>3</v>
      </c>
      <c r="I209" s="3" t="n">
        <v>3</v>
      </c>
      <c r="J209" s="4" t="n">
        <v>1</v>
      </c>
      <c r="K209" s="0" t="n">
        <v>3</v>
      </c>
      <c r="L209" s="0" t="n">
        <v>50</v>
      </c>
      <c r="M209" s="0" t="n">
        <v>50</v>
      </c>
      <c r="N209" s="0" t="n">
        <v>22</v>
      </c>
      <c r="O209" s="0" t="n">
        <v>22</v>
      </c>
      <c r="P209" s="0" t="n">
        <v>30</v>
      </c>
      <c r="Q209" s="3" t="n">
        <f aca="false">(H209*0.36232)-(I209*0.30232)+(J209*0.4336)+((4.45-((519.2+(O209))/((1050+L209)/9)))/0.1*4.29/2)+(P209*0.03627272)+((1.415-((1485.8+M209+N209)/(1050+L209)))/0.017*6.29/2.3)</f>
        <v>1.98356302292491</v>
      </c>
      <c r="R209" s="4" t="n">
        <f aca="false">IF(Q209&lt;1.5,1,Q209)</f>
        <v>1.98356302292491</v>
      </c>
    </row>
    <row r="210" customFormat="false" ht="12.75" hidden="false" customHeight="false" outlineLevel="0" collapsed="false">
      <c r="A210" s="2" t="s">
        <v>106</v>
      </c>
      <c r="B210" s="0" t="s">
        <v>967</v>
      </c>
      <c r="C210" s="0" t="s">
        <v>417</v>
      </c>
      <c r="D210" s="0" t="n">
        <v>32</v>
      </c>
      <c r="E210" s="0" t="n">
        <v>32</v>
      </c>
      <c r="F210" s="0" t="n">
        <v>1</v>
      </c>
      <c r="G210" s="0" t="n">
        <v>0</v>
      </c>
      <c r="H210" s="0" t="n">
        <v>12</v>
      </c>
      <c r="I210" s="3" t="n">
        <v>10</v>
      </c>
      <c r="J210" s="4" t="n">
        <v>0</v>
      </c>
      <c r="K210" s="0" t="n">
        <v>0</v>
      </c>
      <c r="L210" s="0" t="n">
        <v>195</v>
      </c>
      <c r="M210" s="0" t="n">
        <v>208</v>
      </c>
      <c r="N210" s="0" t="n">
        <v>45</v>
      </c>
      <c r="O210" s="0" t="n">
        <v>92</v>
      </c>
      <c r="P210" s="0" t="n">
        <v>131</v>
      </c>
      <c r="Q210" s="3" t="n">
        <f aca="false">(H210*0.36232)-(I210*0.30232)+(J210*0.4336)+((4.45-((519.2+(O210))/((1050+L210)/9)))/0.1*4.29/2)+(P210*0.03627272)+((1.415-((1485.8+M210+N210)/(1050+L210)))/0.017*6.29/2.3)</f>
        <v>9.71178303031956</v>
      </c>
      <c r="R210" s="4" t="n">
        <f aca="false">IF(Q210&lt;1.5,1,Q210)</f>
        <v>9.71178303031956</v>
      </c>
    </row>
    <row r="211" customFormat="false" ht="12.75" hidden="false" customHeight="false" outlineLevel="0" collapsed="false">
      <c r="A211" s="2" t="s">
        <v>708</v>
      </c>
      <c r="B211" s="0" t="s">
        <v>968</v>
      </c>
      <c r="C211" s="0" t="s">
        <v>417</v>
      </c>
      <c r="D211" s="0" t="n">
        <v>77</v>
      </c>
      <c r="E211" s="0" t="n">
        <v>0</v>
      </c>
      <c r="F211" s="0" t="n">
        <v>0</v>
      </c>
      <c r="G211" s="0" t="n">
        <v>0</v>
      </c>
      <c r="H211" s="0" t="n">
        <v>2</v>
      </c>
      <c r="I211" s="3" t="n">
        <v>2</v>
      </c>
      <c r="J211" s="4" t="n">
        <v>0</v>
      </c>
      <c r="K211" s="0" t="n">
        <v>1</v>
      </c>
      <c r="L211" s="0" t="n">
        <v>50</v>
      </c>
      <c r="M211" s="0" t="n">
        <v>50</v>
      </c>
      <c r="N211" s="0" t="n">
        <v>23</v>
      </c>
      <c r="O211" s="0" t="n">
        <v>22</v>
      </c>
      <c r="P211" s="0" t="n">
        <v>40</v>
      </c>
      <c r="Q211" s="3" t="n">
        <f aca="false">(H211*0.36232)-(I211*0.30232)+(J211*0.4336)+((4.45-((519.2+(O211))/((1050+L211)/9)))/0.1*4.29/2)+(P211*0.03627272)+((1.415-((1485.8+M211+N211)/(1050+L211)))/0.017*6.29/2.3)</f>
        <v>1.7064451636364</v>
      </c>
      <c r="R211" s="4" t="n">
        <f aca="false">IF(Q211&lt;1.5,1,Q211)</f>
        <v>1.7064451636364</v>
      </c>
    </row>
    <row r="212" customFormat="false" ht="12.75" hidden="false" customHeight="false" outlineLevel="0" collapsed="false">
      <c r="A212" s="2" t="s">
        <v>969</v>
      </c>
      <c r="B212" s="0" t="s">
        <v>732</v>
      </c>
      <c r="C212" s="0" t="s">
        <v>417</v>
      </c>
      <c r="D212" s="0" t="n">
        <v>53</v>
      </c>
      <c r="E212" s="0" t="n">
        <v>0</v>
      </c>
      <c r="F212" s="0" t="n">
        <v>0</v>
      </c>
      <c r="G212" s="0" t="n">
        <v>0</v>
      </c>
      <c r="H212" s="0" t="n">
        <v>4</v>
      </c>
      <c r="I212" s="3" t="n">
        <v>3</v>
      </c>
      <c r="J212" s="4" t="n">
        <v>0</v>
      </c>
      <c r="K212" s="0" t="n">
        <v>0</v>
      </c>
      <c r="L212" s="0" t="n">
        <v>60</v>
      </c>
      <c r="M212" s="0" t="n">
        <v>63</v>
      </c>
      <c r="N212" s="0" t="n">
        <v>24</v>
      </c>
      <c r="O212" s="0" t="n">
        <v>26</v>
      </c>
      <c r="P212" s="0" t="n">
        <v>38</v>
      </c>
      <c r="Q212" s="3" t="n">
        <f aca="false">(H212*0.36232)-(I212*0.30232)+(J212*0.4336)+((4.45-((519.2+(O212))/((1050+L212)/9)))/0.1*4.29/2)+(P212*0.03627272)+((1.415-((1485.8+M212+N212)/(1050+L212)))/0.017*6.29/2.3)</f>
        <v>2.24099456250686</v>
      </c>
      <c r="R212" s="4" t="n">
        <f aca="false">IF(Q212&lt;1.5,1,Q212)</f>
        <v>2.24099456250686</v>
      </c>
    </row>
    <row r="213" customFormat="false" ht="12.75" hidden="false" customHeight="false" outlineLevel="0" collapsed="false">
      <c r="A213" s="2" t="s">
        <v>141</v>
      </c>
      <c r="B213" s="0" t="s">
        <v>970</v>
      </c>
      <c r="C213" s="0" t="s">
        <v>417</v>
      </c>
      <c r="D213" s="0" t="n">
        <v>60</v>
      </c>
      <c r="E213" s="0" t="n">
        <v>0</v>
      </c>
      <c r="F213" s="0" t="n">
        <v>0</v>
      </c>
      <c r="G213" s="0" t="n">
        <v>0</v>
      </c>
      <c r="H213" s="0" t="n">
        <v>2</v>
      </c>
      <c r="I213" s="3" t="n">
        <v>4</v>
      </c>
      <c r="J213" s="4" t="n">
        <v>40</v>
      </c>
      <c r="K213" s="0" t="n">
        <v>5</v>
      </c>
      <c r="L213" s="0" t="n">
        <v>60</v>
      </c>
      <c r="M213" s="0" t="n">
        <v>55</v>
      </c>
      <c r="N213" s="0" t="n">
        <v>20</v>
      </c>
      <c r="O213" s="0" t="n">
        <v>19</v>
      </c>
      <c r="P213" s="0" t="n">
        <v>32</v>
      </c>
      <c r="Q213" s="3" t="n">
        <f aca="false">(H213*0.36232)-(I213*0.30232)+(J213*0.4336)+((4.45-((519.2+(O213))/((1050+L213)/9)))/0.1*4.29/2)+(P213*0.03627272)+((1.415-((1485.8+M213+N213)/(1050+L213)))/0.017*6.29/2.3)</f>
        <v>21.2969611097219</v>
      </c>
      <c r="R213" s="4" t="n">
        <f aca="false">IF(Q213&lt;1.5,1,Q213)</f>
        <v>21.2969611097219</v>
      </c>
    </row>
    <row r="214" customFormat="false" ht="12.75" hidden="false" customHeight="false" outlineLevel="0" collapsed="false">
      <c r="A214" s="2" t="s">
        <v>133</v>
      </c>
      <c r="B214" s="0" t="s">
        <v>101</v>
      </c>
      <c r="C214" s="0" t="s">
        <v>417</v>
      </c>
      <c r="D214" s="0" t="n">
        <v>34</v>
      </c>
      <c r="E214" s="0" t="n">
        <v>34</v>
      </c>
      <c r="F214" s="0" t="n">
        <v>3</v>
      </c>
      <c r="G214" s="0" t="n">
        <v>1</v>
      </c>
      <c r="H214" s="0" t="n">
        <v>20</v>
      </c>
      <c r="I214" s="3" t="n">
        <v>7</v>
      </c>
      <c r="J214" s="4" t="n">
        <v>0</v>
      </c>
      <c r="K214" s="0" t="n">
        <v>0</v>
      </c>
      <c r="L214" s="0" t="n">
        <v>235</v>
      </c>
      <c r="M214" s="0" t="n">
        <v>209</v>
      </c>
      <c r="N214" s="0" t="n">
        <v>62</v>
      </c>
      <c r="O214" s="0" t="n">
        <v>76</v>
      </c>
      <c r="P214" s="0" t="n">
        <v>159</v>
      </c>
      <c r="Q214" s="3" t="n">
        <f aca="false">(H214*0.36232)-(I214*0.30232)+(J214*0.4336)+((4.45-((519.2+(O214))/((1050+L214)/9)))/0.1*4.29/2)+(P214*0.03627272)+((1.415-((1485.8+M214+N214)/(1050+L214)))/0.017*6.29/2.3)</f>
        <v>24.6271403957503</v>
      </c>
      <c r="R214" s="4" t="n">
        <f aca="false">IF(Q214&lt;1.5,1,Q214)</f>
        <v>24.6271403957503</v>
      </c>
    </row>
    <row r="215" customFormat="false" ht="12.75" hidden="false" customHeight="false" outlineLevel="0" collapsed="false">
      <c r="A215" s="2" t="s">
        <v>282</v>
      </c>
      <c r="B215" s="0" t="s">
        <v>971</v>
      </c>
      <c r="C215" s="0" t="s">
        <v>434</v>
      </c>
      <c r="D215" s="0" t="n">
        <v>45</v>
      </c>
      <c r="E215" s="0" t="n">
        <v>2</v>
      </c>
      <c r="F215" s="0" t="n">
        <v>0</v>
      </c>
      <c r="G215" s="0" t="n">
        <v>0</v>
      </c>
      <c r="H215" s="0" t="n">
        <v>3</v>
      </c>
      <c r="I215" s="3" t="n">
        <v>3</v>
      </c>
      <c r="J215" s="4" t="n">
        <v>0</v>
      </c>
      <c r="K215" s="0" t="n">
        <v>0</v>
      </c>
      <c r="L215" s="0" t="n">
        <v>70</v>
      </c>
      <c r="M215" s="0" t="n">
        <v>69</v>
      </c>
      <c r="N215" s="0" t="n">
        <v>19</v>
      </c>
      <c r="O215" s="0" t="n">
        <v>33</v>
      </c>
      <c r="P215" s="0" t="n">
        <v>52</v>
      </c>
      <c r="Q215" s="3" t="n">
        <f aca="false">(H215*0.36232)-(I215*0.30232)+(J215*0.4336)+((4.45-((519.2+(O215))/((1050+L215)/9)))/0.1*4.29/2)+(P215*0.03627272)+((1.415-((1485.8+M215+N215)/(1050+L215)))/0.017*6.29/2.3)</f>
        <v>3.91810574124225</v>
      </c>
      <c r="R215" s="4" t="n">
        <f aca="false">IF(Q215&lt;1.5,1,Q215)</f>
        <v>3.91810574124225</v>
      </c>
    </row>
    <row r="216" customFormat="false" ht="12.75" hidden="false" customHeight="false" outlineLevel="0" collapsed="false">
      <c r="A216" s="2" t="s">
        <v>341</v>
      </c>
      <c r="B216" s="0" t="s">
        <v>972</v>
      </c>
      <c r="C216" s="0" t="s">
        <v>434</v>
      </c>
      <c r="D216" s="0" t="n">
        <v>17</v>
      </c>
      <c r="E216" s="0" t="n">
        <v>0</v>
      </c>
      <c r="F216" s="0" t="n">
        <v>0</v>
      </c>
      <c r="G216" s="0" t="n">
        <v>0</v>
      </c>
      <c r="H216" s="0" t="n">
        <v>3</v>
      </c>
      <c r="I216" s="3" t="n">
        <v>3</v>
      </c>
      <c r="J216" s="4" t="n">
        <v>3</v>
      </c>
      <c r="K216" s="0" t="n">
        <v>4</v>
      </c>
      <c r="L216" s="0" t="n">
        <v>70</v>
      </c>
      <c r="M216" s="0" t="n">
        <v>71</v>
      </c>
      <c r="N216" s="0" t="n">
        <v>24</v>
      </c>
      <c r="O216" s="0" t="n">
        <v>31</v>
      </c>
      <c r="P216" s="0" t="n">
        <v>55</v>
      </c>
      <c r="Q216" s="3" t="n">
        <f aca="false">(H216*0.36232)-(I216*0.30232)+(J216*0.4336)+((4.45-((519.2+(O216))/((1050+L216)/9)))/0.1*4.29/2)+(P216*0.03627272)+((1.415-((1485.8+M216+N216)/(1050+L216)))/0.017*6.29/2.3)</f>
        <v>4.66702126149067</v>
      </c>
      <c r="R216" s="4" t="n">
        <f aca="false">IF(Q216&lt;1.5,1,Q216)</f>
        <v>4.66702126149067</v>
      </c>
    </row>
    <row r="217" customFormat="false" ht="12.75" hidden="false" customHeight="false" outlineLevel="0" collapsed="false">
      <c r="A217" s="2" t="s">
        <v>224</v>
      </c>
      <c r="B217" s="0" t="s">
        <v>973</v>
      </c>
      <c r="C217" s="0" t="s">
        <v>434</v>
      </c>
      <c r="D217" s="0" t="n">
        <v>27</v>
      </c>
      <c r="E217" s="0" t="n">
        <v>27</v>
      </c>
      <c r="F217" s="0" t="n">
        <v>0</v>
      </c>
      <c r="G217" s="0" t="n">
        <v>0</v>
      </c>
      <c r="H217" s="0" t="n">
        <v>8</v>
      </c>
      <c r="I217" s="3" t="n">
        <v>11</v>
      </c>
      <c r="J217" s="4" t="n">
        <v>0</v>
      </c>
      <c r="K217" s="0" t="n">
        <v>0</v>
      </c>
      <c r="L217" s="0" t="n">
        <v>150</v>
      </c>
      <c r="M217" s="0" t="n">
        <v>148</v>
      </c>
      <c r="N217" s="0" t="n">
        <v>52</v>
      </c>
      <c r="O217" s="0" t="n">
        <v>76</v>
      </c>
      <c r="P217" s="0" t="n">
        <v>128</v>
      </c>
      <c r="Q217" s="3" t="n">
        <f aca="false">(H217*0.36232)-(I217*0.30232)+(J217*0.4336)+((4.45-((519.2+(O217))/((1050+L217)/9)))/0.1*4.29/2)+(P217*0.03627272)+((1.415-((1485.8+M217+N217)/(1050+L217)))/0.017*6.29/2.3)</f>
        <v>5.55115540637681</v>
      </c>
      <c r="R217" s="4" t="n">
        <f aca="false">IF(Q217&lt;1.5,1,Q217)</f>
        <v>5.55115540637681</v>
      </c>
    </row>
    <row r="218" customFormat="false" ht="12.75" hidden="false" customHeight="false" outlineLevel="0" collapsed="false">
      <c r="A218" s="2" t="s">
        <v>46</v>
      </c>
      <c r="B218" s="0" t="s">
        <v>974</v>
      </c>
      <c r="C218" s="0" t="s">
        <v>434</v>
      </c>
      <c r="D218" s="0" t="n">
        <v>28</v>
      </c>
      <c r="E218" s="0" t="n">
        <v>12</v>
      </c>
      <c r="F218" s="0" t="n">
        <v>0</v>
      </c>
      <c r="G218" s="0" t="n">
        <v>0</v>
      </c>
      <c r="H218" s="0" t="n">
        <v>4</v>
      </c>
      <c r="I218" s="3" t="n">
        <v>4</v>
      </c>
      <c r="J218" s="4" t="n">
        <v>0</v>
      </c>
      <c r="K218" s="0" t="n">
        <v>0</v>
      </c>
      <c r="L218" s="0" t="n">
        <v>80</v>
      </c>
      <c r="M218" s="0" t="n">
        <v>84</v>
      </c>
      <c r="N218" s="0" t="n">
        <v>32</v>
      </c>
      <c r="O218" s="0" t="n">
        <v>39</v>
      </c>
      <c r="P218" s="0" t="n">
        <v>66</v>
      </c>
      <c r="Q218" s="3" t="n">
        <f aca="false">(H218*0.36232)-(I218*0.30232)+(J218*0.4336)+((4.45-((519.2+(O218))/((1050+L218)/9)))/0.1*4.29/2)+(P218*0.03627272)+((1.415-((1485.8+M218+N218)/(1050+L218)))/0.017*6.29/2.3)</f>
        <v>2.31748335993846</v>
      </c>
      <c r="R218" s="4" t="n">
        <f aca="false">IF(Q218&lt;1.5,1,Q218)</f>
        <v>2.31748335993846</v>
      </c>
    </row>
    <row r="219" customFormat="false" ht="12.75" hidden="false" customHeight="false" outlineLevel="0" collapsed="false">
      <c r="A219" s="2" t="s">
        <v>290</v>
      </c>
      <c r="B219" s="0" t="s">
        <v>91</v>
      </c>
      <c r="C219" s="0" t="s">
        <v>434</v>
      </c>
      <c r="D219" s="0" t="n">
        <v>62</v>
      </c>
      <c r="E219" s="0" t="n">
        <v>0</v>
      </c>
      <c r="F219" s="0" t="n">
        <v>0</v>
      </c>
      <c r="G219" s="0" t="n">
        <v>0</v>
      </c>
      <c r="H219" s="0" t="n">
        <v>3</v>
      </c>
      <c r="I219" s="3" t="n">
        <v>3</v>
      </c>
      <c r="J219" s="4" t="n">
        <v>26</v>
      </c>
      <c r="K219" s="0" t="n">
        <v>6</v>
      </c>
      <c r="L219" s="0" t="n">
        <v>65</v>
      </c>
      <c r="M219" s="0" t="n">
        <v>66</v>
      </c>
      <c r="N219" s="0" t="n">
        <v>20</v>
      </c>
      <c r="O219" s="0" t="n">
        <v>27</v>
      </c>
      <c r="P219" s="0" t="n">
        <v>49</v>
      </c>
      <c r="Q219" s="3" t="n">
        <f aca="false">(H219*0.36232)-(I219*0.30232)+(J219*0.4336)+((4.45-((519.2+(O219))/((1050+L219)/9)))/0.1*4.29/2)+(P219*0.03627272)+((1.415-((1485.8+M219+N219)/(1050+L219)))/0.017*6.29/2.3)</f>
        <v>14.9697791310431</v>
      </c>
      <c r="R219" s="4" t="n">
        <f aca="false">IF(Q219&lt;1.5,1,Q219)</f>
        <v>14.9697791310431</v>
      </c>
    </row>
    <row r="220" customFormat="false" ht="12.75" hidden="false" customHeight="false" outlineLevel="0" collapsed="false">
      <c r="A220" s="2" t="s">
        <v>155</v>
      </c>
      <c r="B220" s="0" t="s">
        <v>975</v>
      </c>
      <c r="C220" s="0" t="s">
        <v>434</v>
      </c>
      <c r="D220" s="0" t="n">
        <v>35</v>
      </c>
      <c r="E220" s="0" t="n">
        <v>35</v>
      </c>
      <c r="F220" s="0" t="n">
        <v>1</v>
      </c>
      <c r="G220" s="0" t="n">
        <v>0</v>
      </c>
      <c r="H220" s="0" t="n">
        <v>14</v>
      </c>
      <c r="I220" s="3" t="n">
        <v>12</v>
      </c>
      <c r="J220" s="4" t="n">
        <v>0</v>
      </c>
      <c r="K220" s="0" t="n">
        <v>0</v>
      </c>
      <c r="L220" s="0" t="n">
        <v>230</v>
      </c>
      <c r="M220" s="0" t="n">
        <v>216</v>
      </c>
      <c r="N220" s="0" t="n">
        <v>38</v>
      </c>
      <c r="O220" s="0" t="n">
        <v>87</v>
      </c>
      <c r="P220" s="0" t="n">
        <v>252</v>
      </c>
      <c r="Q220" s="3" t="n">
        <f aca="false">(H220*0.36232)-(I220*0.30232)+(J220*0.4336)+((4.45-((519.2+(O220))/((1050+L220)/9)))/0.1*4.29/2)+(P220*0.03627272)+((1.415-((1485.8+M220+N220)/(1050+L220)))/0.017*6.29/2.3)</f>
        <v>23.5840974372826</v>
      </c>
      <c r="R220" s="4" t="n">
        <f aca="false">IF(Q220&lt;1.5,1,Q220)</f>
        <v>23.5840974372826</v>
      </c>
    </row>
    <row r="221" customFormat="false" ht="12.75" hidden="false" customHeight="false" outlineLevel="0" collapsed="false">
      <c r="A221" s="2" t="s">
        <v>451</v>
      </c>
      <c r="B221" s="0" t="s">
        <v>976</v>
      </c>
      <c r="C221" s="0" t="s">
        <v>434</v>
      </c>
      <c r="D221" s="0" t="n">
        <v>28</v>
      </c>
      <c r="E221" s="0" t="n">
        <v>13</v>
      </c>
      <c r="F221" s="0" t="n">
        <v>0</v>
      </c>
      <c r="G221" s="0" t="n">
        <v>0</v>
      </c>
      <c r="H221" s="0" t="n">
        <v>4</v>
      </c>
      <c r="I221" s="3" t="n">
        <v>6</v>
      </c>
      <c r="J221" s="4" t="n">
        <v>0</v>
      </c>
      <c r="K221" s="0" t="n">
        <v>0</v>
      </c>
      <c r="L221" s="0" t="n">
        <v>90</v>
      </c>
      <c r="M221" s="0" t="n">
        <v>107</v>
      </c>
      <c r="N221" s="0" t="n">
        <v>32</v>
      </c>
      <c r="O221" s="0" t="n">
        <v>52</v>
      </c>
      <c r="P221" s="0" t="n">
        <v>46</v>
      </c>
      <c r="Q221" s="3" t="n">
        <f aca="false">(H221*0.36232)-(I221*0.30232)+(J221*0.4336)+((4.45-((519.2+(O221))/((1050+L221)/9)))/0.1*4.29/2)+(P221*0.03627272)+((1.415-((1485.8+M221+N221)/(1050+L221)))/0.017*6.29/2.3)</f>
        <v>-1.62283515459952</v>
      </c>
      <c r="R221" s="4" t="n">
        <f aca="false">IF(Q221&lt;1.5,1,Q221)</f>
        <v>1</v>
      </c>
    </row>
    <row r="222" customFormat="false" ht="12.75" hidden="false" customHeight="false" outlineLevel="0" collapsed="false">
      <c r="A222" s="2" t="s">
        <v>155</v>
      </c>
      <c r="B222" s="0" t="s">
        <v>977</v>
      </c>
      <c r="C222" s="0" t="s">
        <v>434</v>
      </c>
      <c r="D222" s="0" t="n">
        <v>22</v>
      </c>
      <c r="E222" s="0" t="n">
        <v>22</v>
      </c>
      <c r="F222" s="0" t="n">
        <v>0</v>
      </c>
      <c r="G222" s="0" t="n">
        <v>0</v>
      </c>
      <c r="H222" s="0" t="n">
        <v>6</v>
      </c>
      <c r="I222" s="3" t="n">
        <v>10</v>
      </c>
      <c r="J222" s="4" t="n">
        <v>0</v>
      </c>
      <c r="K222" s="0" t="n">
        <v>0</v>
      </c>
      <c r="L222" s="0" t="n">
        <v>120</v>
      </c>
      <c r="M222" s="0" t="n">
        <v>128</v>
      </c>
      <c r="N222" s="0" t="n">
        <v>40</v>
      </c>
      <c r="O222" s="0" t="n">
        <v>59</v>
      </c>
      <c r="P222" s="0" t="n">
        <v>78</v>
      </c>
      <c r="Q222" s="3" t="n">
        <f aca="false">(H222*0.36232)-(I222*0.30232)+(J222*0.4336)+((4.45-((519.2+(O222))/((1050+L222)/9)))/0.1*4.29/2)+(P222*0.03627272)+((1.415-((1485.8+M222+N222)/(1050+L222)))/0.017*6.29/2.3)</f>
        <v>2.27010903105165</v>
      </c>
      <c r="R222" s="4" t="n">
        <f aca="false">IF(Q222&lt;1.5,1,Q222)</f>
        <v>2.27010903105165</v>
      </c>
    </row>
    <row r="223" customFormat="false" ht="12.75" hidden="false" customHeight="false" outlineLevel="0" collapsed="false">
      <c r="A223" s="2" t="s">
        <v>259</v>
      </c>
      <c r="B223" s="0" t="s">
        <v>375</v>
      </c>
      <c r="C223" s="0" t="s">
        <v>434</v>
      </c>
      <c r="D223" s="0" t="n">
        <v>32</v>
      </c>
      <c r="E223" s="0" t="n">
        <v>32</v>
      </c>
      <c r="F223" s="0" t="n">
        <v>1</v>
      </c>
      <c r="G223" s="0" t="n">
        <v>0</v>
      </c>
      <c r="H223" s="0" t="n">
        <v>10</v>
      </c>
      <c r="I223" s="3" t="n">
        <v>13</v>
      </c>
      <c r="J223" s="4" t="n">
        <v>0</v>
      </c>
      <c r="K223" s="0" t="n">
        <v>0</v>
      </c>
      <c r="L223" s="0" t="n">
        <v>190</v>
      </c>
      <c r="M223" s="0" t="n">
        <v>188</v>
      </c>
      <c r="N223" s="0" t="n">
        <v>73</v>
      </c>
      <c r="O223" s="0" t="n">
        <v>82</v>
      </c>
      <c r="P223" s="0" t="n">
        <v>148</v>
      </c>
      <c r="Q223" s="3" t="n">
        <f aca="false">(H223*0.36232)-(I223*0.30232)+(J223*0.4336)+((4.45-((519.2+(O223))/((1050+L223)/9)))/0.1*4.29/2)+(P223*0.03627272)+((1.415-((1485.8+M223+N223)/(1050+L223)))/0.017*6.29/2.3)</f>
        <v>7.92771111539972</v>
      </c>
      <c r="R223" s="4" t="n">
        <f aca="false">IF(Q223&lt;1.5,1,Q223)</f>
        <v>7.92771111539972</v>
      </c>
    </row>
    <row r="224" customFormat="false" ht="12.75" hidden="false" customHeight="false" outlineLevel="0" collapsed="false">
      <c r="A224" s="2" t="s">
        <v>597</v>
      </c>
      <c r="B224" s="0" t="s">
        <v>978</v>
      </c>
      <c r="C224" s="0" t="s">
        <v>434</v>
      </c>
      <c r="D224" s="0" t="n">
        <v>34</v>
      </c>
      <c r="E224" s="0" t="n">
        <v>21</v>
      </c>
      <c r="F224" s="0" t="n">
        <v>0</v>
      </c>
      <c r="G224" s="0" t="n">
        <v>0</v>
      </c>
      <c r="H224" s="0" t="n">
        <v>6</v>
      </c>
      <c r="I224" s="3" t="n">
        <v>11</v>
      </c>
      <c r="J224" s="4" t="n">
        <v>0</v>
      </c>
      <c r="K224" s="0" t="n">
        <v>0</v>
      </c>
      <c r="L224" s="0" t="n">
        <v>135</v>
      </c>
      <c r="M224" s="0" t="n">
        <v>155</v>
      </c>
      <c r="N224" s="0" t="n">
        <v>46</v>
      </c>
      <c r="O224" s="0" t="n">
        <v>79</v>
      </c>
      <c r="P224" s="0" t="n">
        <v>93</v>
      </c>
      <c r="Q224" s="3" t="n">
        <f aca="false">(H224*0.36232)-(I224*0.30232)+(J224*0.4336)+((4.45-((519.2+(O224))/((1050+L224)/9)))/0.1*4.29/2)+(P224*0.03627272)+((1.415-((1485.8+M224+N224)/(1050+L224)))/0.017*6.29/2.3)</f>
        <v>-1.14027492295727</v>
      </c>
      <c r="R224" s="4" t="n">
        <f aca="false">IF(Q224&lt;1.5,1,Q224)</f>
        <v>1</v>
      </c>
    </row>
    <row r="225" customFormat="false" ht="12.75" hidden="false" customHeight="false" outlineLevel="0" collapsed="false">
      <c r="A225" s="2" t="s">
        <v>437</v>
      </c>
      <c r="B225" s="0" t="s">
        <v>979</v>
      </c>
      <c r="C225" s="0" t="s">
        <v>406</v>
      </c>
      <c r="D225" s="0" t="n">
        <v>31</v>
      </c>
      <c r="E225" s="0" t="n">
        <v>3</v>
      </c>
      <c r="F225" s="0" t="n">
        <v>0</v>
      </c>
      <c r="G225" s="0" t="n">
        <v>0</v>
      </c>
      <c r="H225" s="0" t="n">
        <v>2</v>
      </c>
      <c r="I225" s="3" t="n">
        <v>2</v>
      </c>
      <c r="J225" s="4" t="n">
        <v>0</v>
      </c>
      <c r="K225" s="0" t="n">
        <v>0</v>
      </c>
      <c r="L225" s="0" t="n">
        <v>65</v>
      </c>
      <c r="M225" s="0" t="n">
        <v>66</v>
      </c>
      <c r="N225" s="0" t="n">
        <v>27</v>
      </c>
      <c r="O225" s="0" t="n">
        <v>34</v>
      </c>
      <c r="P225" s="0" t="n">
        <v>47</v>
      </c>
      <c r="Q225" s="3" t="n">
        <f aca="false">(H225*0.36232)-(I225*0.30232)+(J225*0.4336)+((4.45-((519.2+(O225))/((1050+L225)/9)))/0.1*4.29/2)+(P225*0.03627272)+((1.415-((1485.8+M225+N225)/(1050+L225)))/0.017*6.29/2.3)</f>
        <v>1.34171713810882</v>
      </c>
      <c r="R225" s="4" t="n">
        <f aca="false">IF(Q225&lt;1.5,1,Q225)</f>
        <v>1</v>
      </c>
    </row>
    <row r="226" customFormat="false" ht="12.75" hidden="false" customHeight="false" outlineLevel="0" collapsed="false">
      <c r="A226" s="2" t="s">
        <v>33</v>
      </c>
      <c r="B226" s="0" t="s">
        <v>558</v>
      </c>
      <c r="C226" s="0" t="s">
        <v>434</v>
      </c>
      <c r="D226" s="0" t="n">
        <v>60</v>
      </c>
      <c r="E226" s="0" t="n">
        <v>0</v>
      </c>
      <c r="F226" s="0" t="n">
        <v>0</v>
      </c>
      <c r="G226" s="0" t="n">
        <v>0</v>
      </c>
      <c r="H226" s="0" t="n">
        <v>2</v>
      </c>
      <c r="I226" s="3" t="n">
        <v>3</v>
      </c>
      <c r="J226" s="4" t="n">
        <v>0</v>
      </c>
      <c r="K226" s="0" t="n">
        <v>0</v>
      </c>
      <c r="L226" s="0" t="n">
        <v>65</v>
      </c>
      <c r="M226" s="0" t="n">
        <v>68</v>
      </c>
      <c r="N226" s="0" t="n">
        <v>24</v>
      </c>
      <c r="O226" s="0" t="n">
        <v>33</v>
      </c>
      <c r="P226" s="0" t="n">
        <v>42</v>
      </c>
      <c r="Q226" s="3" t="n">
        <f aca="false">(H226*0.36232)-(I226*0.30232)+(J226*0.4336)+((4.45-((519.2+(O226))/((1050+L226)/9)))/0.1*4.29/2)+(P226*0.03627272)+((1.415-((1485.8+M226+N226)/(1050+L226)))/0.017*6.29/2.3)</f>
        <v>1.17545018852798</v>
      </c>
      <c r="R226" s="4" t="n">
        <f aca="false">IF(Q226&lt;1.5,1,Q226)</f>
        <v>1</v>
      </c>
    </row>
    <row r="227" customFormat="false" ht="12.75" hidden="false" customHeight="false" outlineLevel="0" collapsed="false">
      <c r="A227" s="2" t="s">
        <v>115</v>
      </c>
      <c r="B227" s="0" t="s">
        <v>980</v>
      </c>
      <c r="C227" s="0" t="s">
        <v>434</v>
      </c>
      <c r="D227" s="0" t="n">
        <v>11</v>
      </c>
      <c r="E227" s="0" t="n">
        <v>0</v>
      </c>
      <c r="F227" s="0" t="n">
        <v>0</v>
      </c>
      <c r="G227" s="0" t="n">
        <v>0</v>
      </c>
      <c r="H227" s="0" t="n">
        <v>2</v>
      </c>
      <c r="I227" s="3" t="n">
        <v>2</v>
      </c>
      <c r="J227" s="4" t="n">
        <v>0</v>
      </c>
      <c r="K227" s="0" t="n">
        <v>0</v>
      </c>
      <c r="L227" s="0" t="n">
        <v>45</v>
      </c>
      <c r="M227" s="0" t="n">
        <v>47</v>
      </c>
      <c r="N227" s="0" t="n">
        <v>18</v>
      </c>
      <c r="O227" s="0" t="n">
        <v>22</v>
      </c>
      <c r="P227" s="0" t="n">
        <v>27</v>
      </c>
      <c r="Q227" s="3" t="n">
        <f aca="false">(H227*0.36232)-(I227*0.30232)+(J227*0.4336)+((4.45-((519.2+(O227))/((1050+L227)/9)))/0.1*4.29/2)+(P227*0.03627272)+((1.415-((1485.8+M227+N227)/(1050+L227)))/0.017*6.29/2.3)</f>
        <v>0.935556908334345</v>
      </c>
      <c r="R227" s="4" t="n">
        <f aca="false">IF(Q227&lt;1.5,1,Q227)</f>
        <v>1</v>
      </c>
    </row>
    <row r="228" customFormat="false" ht="12.75" hidden="false" customHeight="false" outlineLevel="0" collapsed="false">
      <c r="A228" s="2" t="s">
        <v>201</v>
      </c>
      <c r="B228" s="0" t="s">
        <v>981</v>
      </c>
      <c r="C228" s="0" t="s">
        <v>434</v>
      </c>
      <c r="D228" s="0" t="n">
        <v>66</v>
      </c>
      <c r="E228" s="0" t="n">
        <v>0</v>
      </c>
      <c r="F228" s="0" t="n">
        <v>0</v>
      </c>
      <c r="G228" s="0" t="n">
        <v>0</v>
      </c>
      <c r="H228" s="0" t="n">
        <v>4</v>
      </c>
      <c r="I228" s="3" t="n">
        <v>4</v>
      </c>
      <c r="J228" s="4" t="n">
        <v>4</v>
      </c>
      <c r="K228" s="0" t="n">
        <v>4</v>
      </c>
      <c r="L228" s="0" t="n">
        <v>70</v>
      </c>
      <c r="M228" s="0" t="n">
        <v>64</v>
      </c>
      <c r="N228" s="0" t="n">
        <v>36</v>
      </c>
      <c r="O228" s="0" t="n">
        <v>32</v>
      </c>
      <c r="P228" s="0" t="n">
        <v>60</v>
      </c>
      <c r="Q228" s="3" t="n">
        <f aca="false">(H228*0.36232)-(I228*0.30232)+(J228*0.4336)+((4.45-((519.2+(O228))/((1050+L228)/9)))/0.1*4.29/2)+(P228*0.03627272)+((1.415-((1485.8+M228+N228)/(1050+L228)))/0.017*6.29/2.3)</f>
        <v>4.45145108819878</v>
      </c>
      <c r="R228" s="4" t="n">
        <f aca="false">IF(Q228&lt;1.5,1,Q228)</f>
        <v>4.45145108819878</v>
      </c>
    </row>
    <row r="229" customFormat="false" ht="12.75" hidden="false" customHeight="false" outlineLevel="0" collapsed="false">
      <c r="A229" s="2" t="s">
        <v>982</v>
      </c>
      <c r="B229" s="0" t="s">
        <v>601</v>
      </c>
      <c r="C229" s="0" t="s">
        <v>456</v>
      </c>
      <c r="D229" s="0" t="n">
        <v>16</v>
      </c>
      <c r="E229" s="0" t="n">
        <v>0</v>
      </c>
      <c r="F229" s="0" t="n">
        <v>0</v>
      </c>
      <c r="G229" s="0" t="n">
        <v>0</v>
      </c>
      <c r="H229" s="0" t="n">
        <v>1</v>
      </c>
      <c r="I229" s="3" t="n">
        <v>1</v>
      </c>
      <c r="J229" s="4" t="n">
        <v>0</v>
      </c>
      <c r="K229" s="0" t="n">
        <v>1</v>
      </c>
      <c r="L229" s="0" t="n">
        <v>20</v>
      </c>
      <c r="M229" s="0" t="n">
        <v>20</v>
      </c>
      <c r="N229" s="0" t="n">
        <v>6</v>
      </c>
      <c r="O229" s="0" t="n">
        <v>9</v>
      </c>
      <c r="P229" s="0" t="n">
        <v>15</v>
      </c>
      <c r="Q229" s="3" t="n">
        <f aca="false">(H229*0.36232)-(I229*0.30232)+(J229*0.4336)+((4.45-((519.2+(O229))/((1050+L229)/9)))/0.1*4.29/2)+(P229*0.03627272)+((1.415-((1485.8+M229+N229)/(1050+L229)))/0.017*6.29/2.3)</f>
        <v>1.09672773620478</v>
      </c>
      <c r="R229" s="4" t="n">
        <f aca="false">IF(Q229&lt;1.5,1,Q229)</f>
        <v>1</v>
      </c>
    </row>
    <row r="230" customFormat="false" ht="12.75" hidden="false" customHeight="false" outlineLevel="0" collapsed="false">
      <c r="A230" s="2" t="s">
        <v>834</v>
      </c>
      <c r="B230" s="0" t="s">
        <v>983</v>
      </c>
      <c r="C230" s="0" t="s">
        <v>456</v>
      </c>
      <c r="D230" s="0" t="n">
        <v>70</v>
      </c>
      <c r="E230" s="0" t="n">
        <v>3</v>
      </c>
      <c r="F230" s="0" t="n">
        <v>0</v>
      </c>
      <c r="G230" s="0" t="n">
        <v>0</v>
      </c>
      <c r="H230" s="0" t="n">
        <v>6</v>
      </c>
      <c r="I230" s="3" t="n">
        <v>4</v>
      </c>
      <c r="J230" s="4" t="n">
        <v>0</v>
      </c>
      <c r="K230" s="0" t="n">
        <v>2</v>
      </c>
      <c r="L230" s="0" t="n">
        <v>95</v>
      </c>
      <c r="M230" s="0" t="n">
        <v>83</v>
      </c>
      <c r="N230" s="0" t="n">
        <v>36</v>
      </c>
      <c r="O230" s="0" t="n">
        <v>35</v>
      </c>
      <c r="P230" s="0" t="n">
        <v>108</v>
      </c>
      <c r="Q230" s="3" t="n">
        <f aca="false">(H230*0.36232)-(I230*0.30232)+(J230*0.4336)+((4.45-((519.2+(O230))/((1050+L230)/9)))/0.1*4.29/2)+(P230*0.03627272)+((1.415-((1485.8+M230+N230)/(1050+L230)))/0.017*6.29/2.3)</f>
        <v>9.05516979949118</v>
      </c>
      <c r="R230" s="4" t="n">
        <f aca="false">IF(Q230&lt;1.5,1,Q230)</f>
        <v>9.05516979949118</v>
      </c>
    </row>
    <row r="231" customFormat="false" ht="12.75" hidden="false" customHeight="false" outlineLevel="0" collapsed="false">
      <c r="A231" s="2" t="s">
        <v>290</v>
      </c>
      <c r="B231" s="0" t="s">
        <v>984</v>
      </c>
      <c r="C231" s="0" t="s">
        <v>456</v>
      </c>
      <c r="D231" s="0" t="n">
        <v>17</v>
      </c>
      <c r="E231" s="0" t="n">
        <v>0</v>
      </c>
      <c r="F231" s="0" t="n">
        <v>0</v>
      </c>
      <c r="G231" s="0" t="n">
        <v>0</v>
      </c>
      <c r="H231" s="0" t="n">
        <v>1</v>
      </c>
      <c r="I231" s="3" t="n">
        <v>1</v>
      </c>
      <c r="J231" s="4" t="n">
        <v>0</v>
      </c>
      <c r="K231" s="0" t="n">
        <v>1</v>
      </c>
      <c r="L231" s="0" t="n">
        <v>20</v>
      </c>
      <c r="M231" s="0" t="n">
        <v>21</v>
      </c>
      <c r="N231" s="0" t="n">
        <v>7</v>
      </c>
      <c r="O231" s="0" t="n">
        <v>11</v>
      </c>
      <c r="P231" s="0" t="n">
        <v>14</v>
      </c>
      <c r="Q231" s="3" t="n">
        <f aca="false">(H231*0.36232)-(I231*0.30232)+(J231*0.4336)+((4.45-((519.2+(O231))/((1050+L231)/9)))/0.1*4.29/2)+(P231*0.03627272)+((1.415-((1485.8+M231+N231)/(1050+L231)))/0.017*6.29/2.3)</f>
        <v>0.398923118602217</v>
      </c>
      <c r="R231" s="4" t="n">
        <f aca="false">IF(Q231&lt;1.5,1,Q231)</f>
        <v>1</v>
      </c>
    </row>
    <row r="232" customFormat="false" ht="12.75" hidden="false" customHeight="false" outlineLevel="0" collapsed="false">
      <c r="A232" s="2" t="s">
        <v>80</v>
      </c>
      <c r="B232" s="0" t="s">
        <v>985</v>
      </c>
      <c r="C232" s="0" t="s">
        <v>456</v>
      </c>
      <c r="D232" s="0" t="n">
        <v>61</v>
      </c>
      <c r="E232" s="0" t="n">
        <v>0</v>
      </c>
      <c r="F232" s="0" t="n">
        <v>0</v>
      </c>
      <c r="G232" s="0" t="n">
        <v>0</v>
      </c>
      <c r="H232" s="0" t="n">
        <v>2</v>
      </c>
      <c r="I232" s="3" t="n">
        <v>2</v>
      </c>
      <c r="J232" s="4" t="n">
        <v>42</v>
      </c>
      <c r="K232" s="0" t="n">
        <v>5</v>
      </c>
      <c r="L232" s="0" t="n">
        <v>65</v>
      </c>
      <c r="M232" s="0" t="n">
        <v>50</v>
      </c>
      <c r="N232" s="0" t="n">
        <v>24</v>
      </c>
      <c r="O232" s="0" t="n">
        <v>22</v>
      </c>
      <c r="P232" s="0" t="n">
        <v>63</v>
      </c>
      <c r="Q232" s="3" t="n">
        <f aca="false">(H232*0.36232)-(I232*0.30232)+(J232*0.4336)+((4.45-((519.2+(O232))/((1050+L232)/9)))/0.1*4.29/2)+(P232*0.03627272)+((1.415-((1485.8+M232+N232)/(1050+L232)))/0.017*6.29/2.3)</f>
        <v>24.9522239219029</v>
      </c>
      <c r="R232" s="4" t="n">
        <f aca="false">IF(Q232&lt;1.5,1,Q232)</f>
        <v>24.9522239219029</v>
      </c>
    </row>
    <row r="233" customFormat="false" ht="12.75" hidden="false" customHeight="false" outlineLevel="0" collapsed="false">
      <c r="A233" s="2" t="s">
        <v>33</v>
      </c>
      <c r="B233" s="0" t="s">
        <v>986</v>
      </c>
      <c r="C233" s="0" t="s">
        <v>456</v>
      </c>
      <c r="D233" s="0" t="n">
        <v>31</v>
      </c>
      <c r="E233" s="0" t="n">
        <v>31</v>
      </c>
      <c r="F233" s="0" t="n">
        <v>2</v>
      </c>
      <c r="G233" s="0" t="n">
        <v>1</v>
      </c>
      <c r="H233" s="0" t="n">
        <v>13</v>
      </c>
      <c r="I233" s="3" t="n">
        <v>10</v>
      </c>
      <c r="J233" s="4" t="n">
        <v>0</v>
      </c>
      <c r="K233" s="0" t="n">
        <v>0</v>
      </c>
      <c r="L233" s="0" t="n">
        <v>190</v>
      </c>
      <c r="M233" s="0" t="n">
        <v>204</v>
      </c>
      <c r="N233" s="0" t="n">
        <v>56</v>
      </c>
      <c r="O233" s="0" t="n">
        <v>88</v>
      </c>
      <c r="P233" s="0" t="n">
        <v>109</v>
      </c>
      <c r="Q233" s="3" t="n">
        <f aca="false">(H233*0.36232)-(I233*0.30232)+(J233*0.4336)+((4.45-((519.2+(O233))/((1050+L233)/9)))/0.1*4.29/2)+(P233*0.03627272)+((1.415-((1485.8+M233+N233)/(1050+L233)))/0.017*6.29/2.3)</f>
        <v>7.70261565251052</v>
      </c>
      <c r="R233" s="4" t="n">
        <f aca="false">IF(Q233&lt;1.5,1,Q233)</f>
        <v>7.70261565251052</v>
      </c>
    </row>
    <row r="234" customFormat="false" ht="12.75" hidden="false" customHeight="false" outlineLevel="0" collapsed="false">
      <c r="A234" s="2" t="s">
        <v>457</v>
      </c>
      <c r="B234" s="0" t="s">
        <v>987</v>
      </c>
      <c r="C234" s="0" t="s">
        <v>456</v>
      </c>
      <c r="D234" s="0" t="n">
        <v>75</v>
      </c>
      <c r="E234" s="0" t="n">
        <v>0</v>
      </c>
      <c r="F234" s="0" t="n">
        <v>0</v>
      </c>
      <c r="G234" s="0" t="n">
        <v>0</v>
      </c>
      <c r="H234" s="0" t="n">
        <v>2</v>
      </c>
      <c r="I234" s="3" t="n">
        <v>3</v>
      </c>
      <c r="J234" s="4" t="n">
        <v>0</v>
      </c>
      <c r="K234" s="0" t="n">
        <v>1</v>
      </c>
      <c r="L234" s="0" t="n">
        <v>60</v>
      </c>
      <c r="M234" s="0" t="n">
        <v>49</v>
      </c>
      <c r="N234" s="0" t="n">
        <v>25</v>
      </c>
      <c r="O234" s="0" t="n">
        <v>21</v>
      </c>
      <c r="P234" s="0" t="n">
        <v>45</v>
      </c>
      <c r="Q234" s="3" t="n">
        <f aca="false">(H234*0.36232)-(I234*0.30232)+(J234*0.4336)+((4.45-((519.2+(O234))/((1050+L234)/9)))/0.1*4.29/2)+(P234*0.03627272)+((1.415-((1485.8+M234+N234)/(1050+L234)))/0.017*6.29/2.3)</f>
        <v>4.52391616811596</v>
      </c>
      <c r="R234" s="4" t="n">
        <f aca="false">IF(Q234&lt;1.5,1,Q234)</f>
        <v>4.52391616811596</v>
      </c>
    </row>
    <row r="235" customFormat="false" ht="12.75" hidden="false" customHeight="false" outlineLevel="0" collapsed="false">
      <c r="A235" s="2" t="s">
        <v>282</v>
      </c>
      <c r="B235" s="0" t="s">
        <v>988</v>
      </c>
      <c r="C235" s="0" t="s">
        <v>456</v>
      </c>
      <c r="D235" s="0" t="n">
        <v>27</v>
      </c>
      <c r="E235" s="0" t="n">
        <v>27</v>
      </c>
      <c r="F235" s="0" t="n">
        <v>3</v>
      </c>
      <c r="G235" s="0" t="n">
        <v>1</v>
      </c>
      <c r="H235" s="0" t="n">
        <v>13</v>
      </c>
      <c r="I235" s="3" t="n">
        <v>9</v>
      </c>
      <c r="J235" s="4" t="n">
        <v>0</v>
      </c>
      <c r="K235" s="0" t="n">
        <v>0</v>
      </c>
      <c r="L235" s="0" t="n">
        <v>180</v>
      </c>
      <c r="M235" s="0" t="n">
        <v>176</v>
      </c>
      <c r="N235" s="0" t="n">
        <v>48</v>
      </c>
      <c r="O235" s="0" t="n">
        <v>82</v>
      </c>
      <c r="P235" s="0" t="n">
        <v>132</v>
      </c>
      <c r="Q235" s="3" t="n">
        <f aca="false">(H235*0.36232)-(I235*0.30232)+(J235*0.4336)+((4.45-((519.2+(O235))/((1050+L235)/9)))/0.1*4.29/2)+(P235*0.03627272)+((1.415-((1485.8+M235+N235)/(1050+L235)))/0.017*6.29/2.3)</f>
        <v>11.8793661732626</v>
      </c>
      <c r="R235" s="4" t="n">
        <f aca="false">IF(Q235&lt;1.5,1,Q235)</f>
        <v>11.8793661732626</v>
      </c>
    </row>
    <row r="236" customFormat="false" ht="12.75" hidden="false" customHeight="false" outlineLevel="0" collapsed="false">
      <c r="A236" s="2" t="s">
        <v>989</v>
      </c>
      <c r="B236" s="0" t="s">
        <v>990</v>
      </c>
      <c r="C236" s="0" t="s">
        <v>456</v>
      </c>
      <c r="D236" s="0" t="n">
        <v>64</v>
      </c>
      <c r="E236" s="0" t="n">
        <v>0</v>
      </c>
      <c r="F236" s="0" t="n">
        <v>0</v>
      </c>
      <c r="G236" s="0" t="n">
        <v>0</v>
      </c>
      <c r="H236" s="0" t="n">
        <v>3</v>
      </c>
      <c r="I236" s="3" t="n">
        <v>3</v>
      </c>
      <c r="J236" s="4" t="n">
        <v>2</v>
      </c>
      <c r="K236" s="0" t="n">
        <v>3</v>
      </c>
      <c r="L236" s="0" t="n">
        <v>60</v>
      </c>
      <c r="M236" s="0" t="n">
        <v>57</v>
      </c>
      <c r="N236" s="0" t="n">
        <v>20</v>
      </c>
      <c r="O236" s="0" t="n">
        <v>21</v>
      </c>
      <c r="P236" s="0" t="n">
        <v>44</v>
      </c>
      <c r="Q236" s="3" t="n">
        <f aca="false">(H236*0.36232)-(I236*0.30232)+(J236*0.4336)+((4.45-((519.2+(O236))/((1050+L236)/9)))/0.1*4.29/2)+(P236*0.03627272)+((1.415-((1485.8+M236+N236)/(1050+L236)))/0.017*6.29/2.3)</f>
        <v>5.28238083942027</v>
      </c>
      <c r="R236" s="4" t="n">
        <f aca="false">IF(Q236&lt;1.5,1,Q236)</f>
        <v>5.28238083942027</v>
      </c>
    </row>
    <row r="237" customFormat="false" ht="12.75" hidden="false" customHeight="false" outlineLevel="0" collapsed="false">
      <c r="A237" s="2" t="s">
        <v>80</v>
      </c>
      <c r="B237" s="0" t="s">
        <v>573</v>
      </c>
      <c r="C237" s="0" t="s">
        <v>456</v>
      </c>
      <c r="D237" s="0" t="n">
        <v>31</v>
      </c>
      <c r="E237" s="0" t="n">
        <v>31</v>
      </c>
      <c r="F237" s="0" t="n">
        <v>0</v>
      </c>
      <c r="G237" s="0" t="n">
        <v>0</v>
      </c>
      <c r="H237" s="0" t="n">
        <v>12</v>
      </c>
      <c r="I237" s="3" t="n">
        <v>10</v>
      </c>
      <c r="J237" s="4" t="n">
        <v>0</v>
      </c>
      <c r="K237" s="0" t="n">
        <v>0</v>
      </c>
      <c r="L237" s="0" t="n">
        <v>185</v>
      </c>
      <c r="M237" s="0" t="n">
        <v>192</v>
      </c>
      <c r="N237" s="0" t="n">
        <v>70</v>
      </c>
      <c r="O237" s="0" t="n">
        <v>84</v>
      </c>
      <c r="P237" s="0" t="n">
        <v>122</v>
      </c>
      <c r="Q237" s="3" t="n">
        <f aca="false">(H237*0.36232)-(I237*0.30232)+(J237*0.4336)+((4.45-((519.2+(O237))/((1050+L237)/9)))/0.1*4.29/2)+(P237*0.03627272)+((1.415-((1485.8+M237+N237)/(1050+L237)))/0.017*6.29/2.3)</f>
        <v>6.8769064712269</v>
      </c>
      <c r="R237" s="4" t="n">
        <f aca="false">IF(Q237&lt;1.5,1,Q237)</f>
        <v>6.8769064712269</v>
      </c>
    </row>
    <row r="238" customFormat="false" ht="12.75" hidden="false" customHeight="false" outlineLevel="0" collapsed="false">
      <c r="A238" s="2" t="s">
        <v>224</v>
      </c>
      <c r="B238" s="0" t="s">
        <v>991</v>
      </c>
      <c r="C238" s="0" t="s">
        <v>456</v>
      </c>
      <c r="D238" s="0" t="n">
        <v>28</v>
      </c>
      <c r="E238" s="0" t="n">
        <v>28</v>
      </c>
      <c r="F238" s="0" t="n">
        <v>2</v>
      </c>
      <c r="G238" s="0" t="n">
        <v>0</v>
      </c>
      <c r="H238" s="0" t="n">
        <v>12</v>
      </c>
      <c r="I238" s="3" t="n">
        <v>9</v>
      </c>
      <c r="J238" s="4" t="n">
        <v>0</v>
      </c>
      <c r="K238" s="0" t="n">
        <v>0</v>
      </c>
      <c r="L238" s="0" t="n">
        <v>175</v>
      </c>
      <c r="M238" s="0" t="n">
        <v>177</v>
      </c>
      <c r="N238" s="0" t="n">
        <v>48</v>
      </c>
      <c r="O238" s="0" t="n">
        <v>81</v>
      </c>
      <c r="P238" s="0" t="n">
        <v>142</v>
      </c>
      <c r="Q238" s="3" t="n">
        <f aca="false">(H238*0.36232)-(I238*0.30232)+(J238*0.4336)+((4.45-((519.2+(O238))/((1050+L238)/9)))/0.1*4.29/2)+(P238*0.03627272)+((1.415-((1485.8+M238+N238)/(1050+L238)))/0.017*6.29/2.3)</f>
        <v>10.6081621051287</v>
      </c>
      <c r="R238" s="4" t="n">
        <f aca="false">IF(Q238&lt;1.5,1,Q238)</f>
        <v>10.6081621051287</v>
      </c>
    </row>
    <row r="239" customFormat="false" ht="12.75" hidden="false" customHeight="false" outlineLevel="0" collapsed="false">
      <c r="A239" s="2" t="s">
        <v>992</v>
      </c>
      <c r="B239" s="0" t="s">
        <v>993</v>
      </c>
      <c r="C239" s="0" t="s">
        <v>456</v>
      </c>
      <c r="D239" s="0" t="n">
        <v>54</v>
      </c>
      <c r="E239" s="0" t="n">
        <v>0</v>
      </c>
      <c r="F239" s="0" t="n">
        <v>0</v>
      </c>
      <c r="G239" s="0" t="n">
        <v>0</v>
      </c>
      <c r="H239" s="0" t="n">
        <v>4</v>
      </c>
      <c r="I239" s="3" t="n">
        <v>3</v>
      </c>
      <c r="J239" s="4" t="n">
        <v>1</v>
      </c>
      <c r="K239" s="0" t="n">
        <v>4</v>
      </c>
      <c r="L239" s="0" t="n">
        <v>65</v>
      </c>
      <c r="M239" s="0" t="n">
        <v>72</v>
      </c>
      <c r="N239" s="0" t="n">
        <v>18</v>
      </c>
      <c r="O239" s="0" t="n">
        <v>29</v>
      </c>
      <c r="P239" s="0" t="n">
        <v>52</v>
      </c>
      <c r="Q239" s="3" t="n">
        <f aca="false">(H239*0.36232)-(I239*0.30232)+(J239*0.4336)+((4.45-((519.2+(O239))/((1050+L239)/9)))/0.1*4.29/2)+(P239*0.03627272)+((1.415-((1485.8+M239+N239)/(1050+L239)))/0.017*6.29/2.3)</f>
        <v>3.67752871627218</v>
      </c>
      <c r="R239" s="4" t="n">
        <f aca="false">IF(Q239&lt;1.5,1,Q239)</f>
        <v>3.67752871627218</v>
      </c>
    </row>
    <row r="240" customFormat="false" ht="12.75" hidden="false" customHeight="false" outlineLevel="0" collapsed="false">
      <c r="A240" s="2" t="s">
        <v>73</v>
      </c>
      <c r="B240" s="0" t="s">
        <v>994</v>
      </c>
      <c r="C240" s="0" t="s">
        <v>456</v>
      </c>
      <c r="D240" s="0" t="n">
        <v>32</v>
      </c>
      <c r="E240" s="0" t="n">
        <v>32</v>
      </c>
      <c r="F240" s="0" t="n">
        <v>6</v>
      </c>
      <c r="G240" s="0" t="n">
        <v>2</v>
      </c>
      <c r="H240" s="0" t="n">
        <v>18</v>
      </c>
      <c r="I240" s="3" t="n">
        <v>7</v>
      </c>
      <c r="J240" s="4" t="n">
        <v>0</v>
      </c>
      <c r="K240" s="0" t="n">
        <v>0</v>
      </c>
      <c r="L240" s="0" t="n">
        <v>225</v>
      </c>
      <c r="M240" s="0" t="n">
        <v>213</v>
      </c>
      <c r="N240" s="0" t="n">
        <v>56</v>
      </c>
      <c r="O240" s="0" t="n">
        <v>86</v>
      </c>
      <c r="P240" s="0" t="n">
        <v>160</v>
      </c>
      <c r="Q240" s="3" t="n">
        <f aca="false">(H240*0.36232)-(I240*0.30232)+(J240*0.4336)+((4.45-((519.2+(O240))/((1050+L240)/9)))/0.1*4.29/2)+(P240*0.03627272)+((1.415-((1485.8+M240+N240)/(1050+L240)))/0.017*6.29/2.3)</f>
        <v>20.2506993602728</v>
      </c>
      <c r="R240" s="4" t="n">
        <f aca="false">IF(Q240&lt;1.5,1,Q240)</f>
        <v>20.2506993602728</v>
      </c>
    </row>
    <row r="241" customFormat="false" ht="12.75" hidden="false" customHeight="false" outlineLevel="0" collapsed="false">
      <c r="A241" s="2" t="s">
        <v>290</v>
      </c>
      <c r="B241" s="0" t="s">
        <v>85</v>
      </c>
      <c r="C241" s="0" t="s">
        <v>456</v>
      </c>
      <c r="D241" s="0" t="n">
        <v>71</v>
      </c>
      <c r="E241" s="0" t="n">
        <v>0</v>
      </c>
      <c r="F241" s="0" t="n">
        <v>0</v>
      </c>
      <c r="G241" s="0" t="n">
        <v>0</v>
      </c>
      <c r="H241" s="0" t="n">
        <v>2</v>
      </c>
      <c r="I241" s="3" t="n">
        <v>2</v>
      </c>
      <c r="J241" s="4" t="n">
        <v>0</v>
      </c>
      <c r="K241" s="0" t="n">
        <v>3</v>
      </c>
      <c r="L241" s="0" t="n">
        <v>40</v>
      </c>
      <c r="M241" s="0" t="n">
        <v>39</v>
      </c>
      <c r="N241" s="0" t="n">
        <v>21</v>
      </c>
      <c r="O241" s="0" t="n">
        <v>20</v>
      </c>
      <c r="P241" s="0" t="n">
        <v>29</v>
      </c>
      <c r="Q241" s="3" t="n">
        <f aca="false">(H241*0.36232)-(I241*0.30232)+(J241*0.4336)+((4.45-((519.2+(O241))/((1050+L241)/9)))/0.1*4.29/2)+(P241*0.03627272)+((1.415-((1485.8+M241+N241)/(1050+L241)))/0.017*6.29/2.3)</f>
        <v>0.617473100183502</v>
      </c>
      <c r="R241" s="4" t="n">
        <f aca="false">IF(Q241&lt;1.5,1,Q241)</f>
        <v>1</v>
      </c>
    </row>
    <row r="242" customFormat="false" ht="12.75" hidden="false" customHeight="false" outlineLevel="0" collapsed="false">
      <c r="A242" s="2" t="s">
        <v>73</v>
      </c>
      <c r="B242" s="0" t="s">
        <v>995</v>
      </c>
      <c r="C242" s="0" t="s">
        <v>481</v>
      </c>
      <c r="D242" s="0" t="n">
        <v>30</v>
      </c>
      <c r="E242" s="0" t="n">
        <v>30</v>
      </c>
      <c r="F242" s="0" t="n">
        <v>2</v>
      </c>
      <c r="G242" s="0" t="n">
        <v>0</v>
      </c>
      <c r="H242" s="0" t="n">
        <v>15</v>
      </c>
      <c r="I242" s="3" t="n">
        <v>7</v>
      </c>
      <c r="J242" s="4" t="n">
        <v>0</v>
      </c>
      <c r="K242" s="0" t="n">
        <v>0</v>
      </c>
      <c r="L242" s="0" t="n">
        <v>200</v>
      </c>
      <c r="M242" s="0" t="n">
        <v>172</v>
      </c>
      <c r="N242" s="0" t="n">
        <v>64</v>
      </c>
      <c r="O242" s="0" t="n">
        <v>72</v>
      </c>
      <c r="P242" s="0" t="n">
        <v>232</v>
      </c>
      <c r="Q242" s="3" t="n">
        <f aca="false">(H242*0.36232)-(I242*0.30232)+(J242*0.4336)+((4.45-((519.2+(O242))/((1050+L242)/9)))/0.1*4.29/2)+(P242*0.03627272)+((1.415-((1485.8+M242+N242)/(1050+L242)))/0.017*6.29/2.3)</f>
        <v>21.9236639095652</v>
      </c>
      <c r="R242" s="4" t="n">
        <f aca="false">IF(Q242&lt;1.5,1,Q242)</f>
        <v>21.9236639095652</v>
      </c>
    </row>
    <row r="243" customFormat="false" ht="12.75" hidden="false" customHeight="false" outlineLevel="0" collapsed="false">
      <c r="A243" s="2" t="s">
        <v>164</v>
      </c>
      <c r="B243" s="0" t="s">
        <v>996</v>
      </c>
      <c r="C243" s="0" t="s">
        <v>481</v>
      </c>
      <c r="D243" s="0" t="n">
        <v>65</v>
      </c>
      <c r="E243" s="0" t="n">
        <v>0</v>
      </c>
      <c r="F243" s="0" t="n">
        <v>0</v>
      </c>
      <c r="G243" s="0" t="n">
        <v>0</v>
      </c>
      <c r="H243" s="0" t="n">
        <v>3</v>
      </c>
      <c r="I243" s="3" t="n">
        <v>4</v>
      </c>
      <c r="J243" s="4" t="n">
        <v>13</v>
      </c>
      <c r="K243" s="0" t="n">
        <v>4</v>
      </c>
      <c r="L243" s="0" t="n">
        <v>70</v>
      </c>
      <c r="M243" s="0" t="n">
        <v>70</v>
      </c>
      <c r="N243" s="0" t="n">
        <v>30</v>
      </c>
      <c r="O243" s="0" t="n">
        <v>32</v>
      </c>
      <c r="P243" s="0" t="n">
        <v>61</v>
      </c>
      <c r="Q243" s="3" t="n">
        <f aca="false">(H243*0.36232)-(I243*0.30232)+(J243*0.4336)+((4.45-((519.2+(O243))/((1050+L243)/9)))/0.1*4.29/2)+(P243*0.03627272)+((1.415-((1485.8+M243+N243)/(1050+L243)))/0.017*6.29/2.3)</f>
        <v>8.02780380819878</v>
      </c>
      <c r="R243" s="4" t="n">
        <f aca="false">IF(Q243&lt;1.5,1,Q243)</f>
        <v>8.02780380819878</v>
      </c>
    </row>
    <row r="244" customFormat="false" ht="12.75" hidden="false" customHeight="false" outlineLevel="0" collapsed="false">
      <c r="A244" s="2" t="s">
        <v>997</v>
      </c>
      <c r="B244" s="0" t="s">
        <v>998</v>
      </c>
      <c r="C244" s="0" t="s">
        <v>481</v>
      </c>
      <c r="D244" s="0" t="n">
        <v>9</v>
      </c>
      <c r="E244" s="0" t="n">
        <v>4</v>
      </c>
      <c r="F244" s="0" t="n">
        <v>0</v>
      </c>
      <c r="G244" s="0" t="n">
        <v>0</v>
      </c>
      <c r="H244" s="0" t="n">
        <v>1</v>
      </c>
      <c r="I244" s="3" t="n">
        <v>1</v>
      </c>
      <c r="J244" s="4" t="n">
        <v>0</v>
      </c>
      <c r="K244" s="0" t="n">
        <v>0</v>
      </c>
      <c r="L244" s="0" t="n">
        <v>30</v>
      </c>
      <c r="M244" s="0" t="n">
        <v>38</v>
      </c>
      <c r="N244" s="0" t="n">
        <v>10</v>
      </c>
      <c r="O244" s="0" t="n">
        <v>18</v>
      </c>
      <c r="P244" s="0" t="n">
        <v>24</v>
      </c>
      <c r="Q244" s="3" t="n">
        <f aca="false">(H244*0.36232)-(I244*0.30232)+(J244*0.4336)+((4.45-((519.2+(O244))/((1050+L244)/9)))/0.1*4.29/2)+(P244*0.03627272)+((1.415-((1485.8+M244+N244)/(1050+L244)))/0.017*6.29/2.3)</f>
        <v>-0.475593206312412</v>
      </c>
      <c r="R244" s="4" t="n">
        <f aca="false">IF(Q244&lt;1.5,1,Q244)</f>
        <v>1</v>
      </c>
    </row>
    <row r="245" customFormat="false" ht="12.75" hidden="false" customHeight="false" outlineLevel="0" collapsed="false">
      <c r="A245" s="2" t="s">
        <v>766</v>
      </c>
      <c r="B245" s="0" t="s">
        <v>890</v>
      </c>
      <c r="C245" s="0" t="s">
        <v>481</v>
      </c>
      <c r="D245" s="0" t="n">
        <v>32</v>
      </c>
      <c r="E245" s="0" t="n">
        <v>32</v>
      </c>
      <c r="F245" s="0" t="n">
        <v>3</v>
      </c>
      <c r="G245" s="0" t="n">
        <v>1</v>
      </c>
      <c r="H245" s="0" t="n">
        <v>14</v>
      </c>
      <c r="I245" s="3" t="n">
        <v>10</v>
      </c>
      <c r="J245" s="4" t="n">
        <v>0</v>
      </c>
      <c r="K245" s="0" t="n">
        <v>0</v>
      </c>
      <c r="L245" s="0" t="n">
        <v>210</v>
      </c>
      <c r="M245" s="0" t="n">
        <v>158</v>
      </c>
      <c r="N245" s="0" t="n">
        <v>100</v>
      </c>
      <c r="O245" s="0" t="n">
        <v>81</v>
      </c>
      <c r="P245" s="0" t="n">
        <v>218</v>
      </c>
      <c r="Q245" s="3" t="n">
        <f aca="false">(H245*0.36232)-(I245*0.30232)+(J245*0.4336)+((4.45-((519.2+(O245))/((1050+L245)/9)))/0.1*4.29/2)+(P245*0.03627272)+((1.415-((1485.8+M245+N245)/(1050+L245)))/0.017*6.29/2.3)</f>
        <v>18.4420821663492</v>
      </c>
      <c r="R245" s="4" t="n">
        <f aca="false">IF(Q245&lt;1.5,1,Q245)</f>
        <v>18.4420821663492</v>
      </c>
    </row>
    <row r="246" customFormat="false" ht="12.75" hidden="false" customHeight="false" outlineLevel="0" collapsed="false">
      <c r="A246" s="2" t="s">
        <v>915</v>
      </c>
      <c r="B246" s="0" t="s">
        <v>999</v>
      </c>
      <c r="C246" s="0" t="s">
        <v>481</v>
      </c>
      <c r="D246" s="0" t="n">
        <v>65</v>
      </c>
      <c r="E246" s="0" t="n">
        <v>0</v>
      </c>
      <c r="F246" s="0" t="n">
        <v>0</v>
      </c>
      <c r="G246" s="0" t="n">
        <v>0</v>
      </c>
      <c r="H246" s="0" t="n">
        <v>3</v>
      </c>
      <c r="I246" s="3" t="n">
        <v>3</v>
      </c>
      <c r="J246" s="4" t="n">
        <v>0</v>
      </c>
      <c r="K246" s="0" t="n">
        <v>3</v>
      </c>
      <c r="L246" s="0" t="n">
        <v>70</v>
      </c>
      <c r="M246" s="0" t="n">
        <v>59</v>
      </c>
      <c r="N246" s="0" t="n">
        <v>33</v>
      </c>
      <c r="O246" s="0" t="n">
        <v>31</v>
      </c>
      <c r="P246" s="0" t="n">
        <v>80</v>
      </c>
      <c r="Q246" s="3" t="n">
        <f aca="false">(H246*0.36232)-(I246*0.30232)+(J246*0.4336)+((4.45-((519.2+(O246))/((1050+L246)/9)))/0.1*4.29/2)+(P246*0.03627272)+((1.415-((1485.8+M246+N246)/(1050+L246)))/0.017*6.29/2.3)</f>
        <v>4.7039398826087</v>
      </c>
      <c r="R246" s="4" t="n">
        <f aca="false">IF(Q246&lt;1.5,1,Q246)</f>
        <v>4.7039398826087</v>
      </c>
    </row>
    <row r="247" customFormat="false" ht="12.75" hidden="false" customHeight="false" outlineLevel="0" collapsed="false">
      <c r="A247" s="2" t="s">
        <v>1000</v>
      </c>
      <c r="B247" s="0" t="s">
        <v>1001</v>
      </c>
      <c r="C247" s="0" t="s">
        <v>481</v>
      </c>
      <c r="D247" s="0" t="n">
        <v>34</v>
      </c>
      <c r="E247" s="0" t="n">
        <v>30</v>
      </c>
      <c r="F247" s="0" t="n">
        <v>2</v>
      </c>
      <c r="G247" s="0" t="n">
        <v>0</v>
      </c>
      <c r="H247" s="0" t="n">
        <v>8</v>
      </c>
      <c r="I247" s="3" t="n">
        <v>12</v>
      </c>
      <c r="J247" s="4" t="n">
        <v>0</v>
      </c>
      <c r="K247" s="0" t="n">
        <v>0</v>
      </c>
      <c r="L247" s="0" t="n">
        <v>180</v>
      </c>
      <c r="M247" s="0" t="n">
        <v>200</v>
      </c>
      <c r="N247" s="0" t="n">
        <v>58</v>
      </c>
      <c r="O247" s="0" t="n">
        <v>89</v>
      </c>
      <c r="P247" s="0" t="n">
        <v>133</v>
      </c>
      <c r="Q247" s="3" t="n">
        <f aca="false">(H247*0.36232)-(I247*0.30232)+(J247*0.4336)+((4.45-((519.2+(O247))/((1050+L247)/9)))/0.1*4.29/2)+(P247*0.03627272)+((1.415-((1485.8+M247+N247)/(1050+L247)))/0.017*6.29/2.3)</f>
        <v>3.65161936692823</v>
      </c>
      <c r="R247" s="4" t="n">
        <f aca="false">IF(Q247&lt;1.5,1,Q247)</f>
        <v>3.65161936692823</v>
      </c>
    </row>
    <row r="248" customFormat="false" ht="12.75" hidden="false" customHeight="false" outlineLevel="0" collapsed="false">
      <c r="A248" s="2" t="s">
        <v>918</v>
      </c>
      <c r="B248" s="0" t="s">
        <v>1002</v>
      </c>
      <c r="C248" s="0" t="s">
        <v>481</v>
      </c>
      <c r="D248" s="0" t="n">
        <v>44</v>
      </c>
      <c r="E248" s="0" t="n">
        <v>0</v>
      </c>
      <c r="F248" s="0" t="n">
        <v>0</v>
      </c>
      <c r="G248" s="0" t="n">
        <v>0</v>
      </c>
      <c r="H248" s="0" t="n">
        <v>4</v>
      </c>
      <c r="I248" s="3" t="n">
        <v>2</v>
      </c>
      <c r="J248" s="4" t="n">
        <v>0</v>
      </c>
      <c r="K248" s="0" t="n">
        <v>0</v>
      </c>
      <c r="L248" s="0" t="n">
        <v>55</v>
      </c>
      <c r="M248" s="0" t="n">
        <v>56</v>
      </c>
      <c r="N248" s="0" t="n">
        <v>19</v>
      </c>
      <c r="O248" s="0" t="n">
        <v>24</v>
      </c>
      <c r="P248" s="0" t="n">
        <v>42</v>
      </c>
      <c r="Q248" s="3" t="n">
        <f aca="false">(H248*0.36232)-(I248*0.30232)+(J248*0.4336)+((4.45-((519.2+(O248))/((1050+L248)/9)))/0.1*4.29/2)+(P248*0.03627272)+((1.415-((1485.8+M248+N248)/(1050+L248)))/0.017*6.29/2.3)</f>
        <v>3.32435265038757</v>
      </c>
      <c r="R248" s="4" t="n">
        <f aca="false">IF(Q248&lt;1.5,1,Q248)</f>
        <v>3.32435265038757</v>
      </c>
    </row>
    <row r="249" customFormat="false" ht="12.75" hidden="false" customHeight="false" outlineLevel="0" collapsed="false">
      <c r="A249" s="2" t="s">
        <v>1003</v>
      </c>
      <c r="B249" s="0" t="s">
        <v>1004</v>
      </c>
      <c r="C249" s="0" t="s">
        <v>481</v>
      </c>
      <c r="D249" s="0" t="n">
        <v>73</v>
      </c>
      <c r="E249" s="0" t="n">
        <v>0</v>
      </c>
      <c r="F249" s="0" t="n">
        <v>0</v>
      </c>
      <c r="G249" s="0" t="n">
        <v>0</v>
      </c>
      <c r="H249" s="0" t="n">
        <v>5</v>
      </c>
      <c r="I249" s="3" t="n">
        <v>3</v>
      </c>
      <c r="J249" s="4" t="n">
        <v>6</v>
      </c>
      <c r="K249" s="0" t="n">
        <v>3</v>
      </c>
      <c r="L249" s="0" t="n">
        <v>80</v>
      </c>
      <c r="M249" s="0" t="n">
        <v>70</v>
      </c>
      <c r="N249" s="0" t="n">
        <v>19</v>
      </c>
      <c r="O249" s="0" t="n">
        <v>21</v>
      </c>
      <c r="P249" s="0" t="n">
        <v>69</v>
      </c>
      <c r="Q249" s="3" t="n">
        <f aca="false">(H249*0.36232)-(I249*0.30232)+(J249*0.4336)+((4.45-((519.2+(O249))/((1050+L249)/9)))/0.1*4.29/2)+(P249*0.03627272)+((1.415-((1485.8+M249+N249)/(1050+L249)))/0.017*6.29/2.3)</f>
        <v>12.6114603348673</v>
      </c>
      <c r="R249" s="4" t="n">
        <f aca="false">IF(Q249&lt;1.5,1,Q249)</f>
        <v>12.6114603348673</v>
      </c>
    </row>
    <row r="250" customFormat="false" ht="12.75" hidden="false" customHeight="false" outlineLevel="0" collapsed="false">
      <c r="A250" s="2" t="s">
        <v>1005</v>
      </c>
      <c r="B250" s="0" t="s">
        <v>560</v>
      </c>
      <c r="C250" s="0" t="s">
        <v>481</v>
      </c>
      <c r="D250" s="0" t="n">
        <v>10</v>
      </c>
      <c r="E250" s="0" t="n">
        <v>5</v>
      </c>
      <c r="F250" s="0" t="n">
        <v>0</v>
      </c>
      <c r="G250" s="0" t="n">
        <v>0</v>
      </c>
      <c r="H250" s="0" t="n">
        <v>2</v>
      </c>
      <c r="I250" s="3" t="n">
        <v>2</v>
      </c>
      <c r="J250" s="4" t="n">
        <v>0</v>
      </c>
      <c r="K250" s="0" t="n">
        <v>0</v>
      </c>
      <c r="L250" s="0" t="n">
        <v>40</v>
      </c>
      <c r="M250" s="0" t="n">
        <v>42</v>
      </c>
      <c r="N250" s="0" t="n">
        <v>12</v>
      </c>
      <c r="O250" s="0" t="n">
        <v>18</v>
      </c>
      <c r="P250" s="0" t="n">
        <v>34</v>
      </c>
      <c r="Q250" s="3" t="n">
        <f aca="false">(H250*0.36232)-(I250*0.30232)+(J250*0.4336)+((4.45-((519.2+(O250))/((1050+L250)/9)))/0.1*4.29/2)+(P250*0.03627272)+((1.415-((1485.8+M250+N250)/(1050+L250)))/0.017*6.29/2.3)</f>
        <v>2.03857742615079</v>
      </c>
      <c r="R250" s="4" t="n">
        <f aca="false">IF(Q250&lt;1.5,1,Q250)</f>
        <v>2.03857742615079</v>
      </c>
    </row>
    <row r="251" customFormat="false" ht="12.75" hidden="false" customHeight="false" outlineLevel="0" collapsed="false">
      <c r="A251" s="2" t="s">
        <v>314</v>
      </c>
      <c r="B251" s="0" t="s">
        <v>1006</v>
      </c>
      <c r="C251" s="0" t="s">
        <v>481</v>
      </c>
      <c r="D251" s="0" t="n">
        <v>33</v>
      </c>
      <c r="E251" s="0" t="n">
        <v>33</v>
      </c>
      <c r="F251" s="0" t="n">
        <v>2</v>
      </c>
      <c r="G251" s="0" t="n">
        <v>0</v>
      </c>
      <c r="H251" s="0" t="n">
        <v>17</v>
      </c>
      <c r="I251" s="3" t="n">
        <v>9</v>
      </c>
      <c r="J251" s="4" t="n">
        <v>0</v>
      </c>
      <c r="K251" s="0" t="n">
        <v>0</v>
      </c>
      <c r="L251" s="0" t="n">
        <v>215</v>
      </c>
      <c r="M251" s="0" t="n">
        <v>183</v>
      </c>
      <c r="N251" s="0" t="n">
        <v>82</v>
      </c>
      <c r="O251" s="0" t="n">
        <v>73</v>
      </c>
      <c r="P251" s="0" t="n">
        <v>195</v>
      </c>
      <c r="Q251" s="3" t="n">
        <f aca="false">(H251*0.36232)-(I251*0.30232)+(J251*0.4336)+((4.45-((519.2+(O251))/((1050+L251)/9)))/0.1*4.29/2)+(P251*0.03627272)+((1.415-((1485.8+M251+N251)/(1050+L251)))/0.017*6.29/2.3)</f>
        <v>20.5712405718508</v>
      </c>
      <c r="R251" s="4" t="n">
        <f aca="false">IF(Q251&lt;1.5,1,Q251)</f>
        <v>20.5712405718508</v>
      </c>
    </row>
    <row r="252" customFormat="false" ht="12.75" hidden="false" customHeight="false" outlineLevel="0" collapsed="false">
      <c r="A252" s="2" t="s">
        <v>339</v>
      </c>
      <c r="B252" s="0" t="s">
        <v>1007</v>
      </c>
      <c r="C252" s="0" t="s">
        <v>481</v>
      </c>
      <c r="D252" s="0" t="n">
        <v>61</v>
      </c>
      <c r="E252" s="0" t="n">
        <v>0</v>
      </c>
      <c r="F252" s="0" t="n">
        <v>0</v>
      </c>
      <c r="G252" s="0" t="n">
        <v>0</v>
      </c>
      <c r="H252" s="0" t="n">
        <v>2</v>
      </c>
      <c r="I252" s="3" t="n">
        <v>2</v>
      </c>
      <c r="J252" s="4" t="n">
        <v>5</v>
      </c>
      <c r="K252" s="0" t="n">
        <v>3</v>
      </c>
      <c r="L252" s="0" t="n">
        <v>70</v>
      </c>
      <c r="M252" s="0" t="n">
        <v>65</v>
      </c>
      <c r="N252" s="0" t="n">
        <v>27</v>
      </c>
      <c r="O252" s="0" t="n">
        <v>28</v>
      </c>
      <c r="P252" s="0" t="n">
        <v>69</v>
      </c>
      <c r="Q252" s="3" t="n">
        <f aca="false">(H252*0.36232)-(I252*0.30232)+(J252*0.4336)+((4.45-((519.2+(O252))/((1050+L252)/9)))/0.1*4.29/2)+(P252*0.03627272)+((1.415-((1485.8+M252+N252)/(1050+L252)))/0.017*6.29/2.3)</f>
        <v>6.93003817689442</v>
      </c>
      <c r="R252" s="4" t="n">
        <f aca="false">IF(Q252&lt;1.5,1,Q252)</f>
        <v>6.93003817689442</v>
      </c>
    </row>
    <row r="253" customFormat="false" ht="12.75" hidden="false" customHeight="false" outlineLevel="0" collapsed="false">
      <c r="A253" s="2" t="s">
        <v>290</v>
      </c>
      <c r="B253" s="0" t="s">
        <v>1008</v>
      </c>
      <c r="C253" s="0" t="s">
        <v>481</v>
      </c>
      <c r="D253" s="0" t="n">
        <v>62</v>
      </c>
      <c r="E253" s="0" t="n">
        <v>0</v>
      </c>
      <c r="F253" s="0" t="n">
        <v>0</v>
      </c>
      <c r="G253" s="0" t="n">
        <v>0</v>
      </c>
      <c r="H253" s="0" t="n">
        <v>3</v>
      </c>
      <c r="I253" s="3" t="n">
        <v>2</v>
      </c>
      <c r="J253" s="4" t="n">
        <v>1</v>
      </c>
      <c r="K253" s="0" t="n">
        <v>2</v>
      </c>
      <c r="L253" s="0" t="n">
        <v>60</v>
      </c>
      <c r="M253" s="0" t="n">
        <v>52</v>
      </c>
      <c r="N253" s="0" t="n">
        <v>28</v>
      </c>
      <c r="O253" s="0" t="n">
        <v>23</v>
      </c>
      <c r="P253" s="0" t="n">
        <v>61</v>
      </c>
      <c r="Q253" s="3" t="n">
        <f aca="false">(H253*0.36232)-(I253*0.30232)+(J253*0.4336)+((4.45-((519.2+(O253))/((1050+L253)/9)))/0.1*4.29/2)+(P253*0.03627272)+((1.415-((1485.8+M253+N253)/(1050+L253)))/0.017*6.29/2.3)</f>
        <v>4.9851166328868</v>
      </c>
      <c r="R253" s="4" t="n">
        <f aca="false">IF(Q253&lt;1.5,1,Q253)</f>
        <v>4.9851166328868</v>
      </c>
    </row>
    <row r="254" customFormat="false" ht="12.75" hidden="false" customHeight="false" outlineLevel="0" collapsed="false">
      <c r="A254" s="2" t="s">
        <v>84</v>
      </c>
      <c r="B254" s="0" t="s">
        <v>1009</v>
      </c>
      <c r="C254" s="0" t="s">
        <v>481</v>
      </c>
      <c r="D254" s="0" t="n">
        <v>32</v>
      </c>
      <c r="E254" s="0" t="n">
        <v>32</v>
      </c>
      <c r="F254" s="0" t="n">
        <v>1</v>
      </c>
      <c r="G254" s="0" t="n">
        <v>0</v>
      </c>
      <c r="H254" s="0" t="n">
        <v>14</v>
      </c>
      <c r="I254" s="3" t="n">
        <v>10</v>
      </c>
      <c r="J254" s="4" t="n">
        <v>0</v>
      </c>
      <c r="K254" s="0" t="n">
        <v>0</v>
      </c>
      <c r="L254" s="0" t="n">
        <v>200</v>
      </c>
      <c r="M254" s="0" t="n">
        <v>214</v>
      </c>
      <c r="N254" s="0" t="n">
        <v>36</v>
      </c>
      <c r="O254" s="0" t="n">
        <v>90</v>
      </c>
      <c r="P254" s="0" t="n">
        <v>141</v>
      </c>
      <c r="Q254" s="3" t="n">
        <f aca="false">(H254*0.36232)-(I254*0.30232)+(J254*0.4336)+((4.45-((519.2+(O254))/((1050+L254)/9)))/0.1*4.29/2)+(P254*0.03627272)+((1.415-((1485.8+M254+N254)/(1050+L254)))/0.017*6.29/2.3)</f>
        <v>12.7719072591304</v>
      </c>
      <c r="R254" s="4" t="n">
        <f aca="false">IF(Q254&lt;1.5,1,Q254)</f>
        <v>12.7719072591304</v>
      </c>
    </row>
    <row r="255" customFormat="false" ht="12.75" hidden="false" customHeight="false" outlineLevel="0" collapsed="false">
      <c r="A255" s="2" t="s">
        <v>1010</v>
      </c>
      <c r="B255" s="0" t="s">
        <v>1011</v>
      </c>
      <c r="C255" s="0" t="s">
        <v>481</v>
      </c>
      <c r="D255" s="0" t="n">
        <v>49</v>
      </c>
      <c r="E255" s="0" t="n">
        <v>0</v>
      </c>
      <c r="F255" s="0" t="n">
        <v>0</v>
      </c>
      <c r="G255" s="0" t="n">
        <v>0</v>
      </c>
      <c r="H255" s="0" t="n">
        <v>7</v>
      </c>
      <c r="I255" s="3" t="n">
        <v>1</v>
      </c>
      <c r="J255" s="4" t="n">
        <v>0</v>
      </c>
      <c r="K255" s="0" t="n">
        <v>0</v>
      </c>
      <c r="L255" s="0" t="n">
        <v>60</v>
      </c>
      <c r="M255" s="0" t="n">
        <v>49</v>
      </c>
      <c r="N255" s="0" t="n">
        <v>43</v>
      </c>
      <c r="O255" s="0" t="n">
        <v>27</v>
      </c>
      <c r="P255" s="0" t="n">
        <v>49</v>
      </c>
      <c r="Q255" s="3" t="n">
        <f aca="false">(H255*0.36232)-(I255*0.30232)+(J255*0.4336)+((4.45-((519.2+(O255))/((1050+L255)/9)))/0.1*4.29/2)+(P255*0.03627272)+((1.415-((1485.8+M255+N255)/(1050+L255)))/0.017*6.29/2.3)</f>
        <v>3.43303788242852</v>
      </c>
      <c r="R255" s="4" t="n">
        <f aca="false">IF(Q255&lt;1.5,1,Q255)</f>
        <v>3.43303788242852</v>
      </c>
    </row>
    <row r="256" customFormat="false" ht="12.75" hidden="false" customHeight="false" outlineLevel="0" collapsed="false">
      <c r="A256" s="2" t="s">
        <v>445</v>
      </c>
      <c r="B256" s="0" t="s">
        <v>1012</v>
      </c>
      <c r="C256" s="0" t="s">
        <v>481</v>
      </c>
      <c r="D256" s="0" t="n">
        <v>27</v>
      </c>
      <c r="E256" s="0" t="n">
        <v>0</v>
      </c>
      <c r="F256" s="0" t="n">
        <v>0</v>
      </c>
      <c r="G256" s="0" t="n">
        <v>0</v>
      </c>
      <c r="H256" s="0" t="n">
        <v>2</v>
      </c>
      <c r="I256" s="3" t="n">
        <v>1</v>
      </c>
      <c r="J256" s="4" t="n">
        <v>0</v>
      </c>
      <c r="K256" s="0" t="n">
        <v>1</v>
      </c>
      <c r="L256" s="0" t="n">
        <v>30</v>
      </c>
      <c r="M256" s="0" t="n">
        <v>24</v>
      </c>
      <c r="N256" s="0" t="n">
        <v>19</v>
      </c>
      <c r="O256" s="0" t="n">
        <v>13</v>
      </c>
      <c r="P256" s="0" t="n">
        <v>32</v>
      </c>
      <c r="Q256" s="3" t="n">
        <f aca="false">(H256*0.36232)-(I256*0.30232)+(J256*0.4336)+((4.45-((519.2+(O256))/((1050+L256)/9)))/0.1*4.29/2)+(P256*0.03627272)+((1.415-((1485.8+M256+N256)/(1050+L256)))/0.017*6.29/2.3)</f>
        <v>1.81542505932369</v>
      </c>
      <c r="R256" s="4" t="n">
        <f aca="false">IF(Q256&lt;1.5,1,Q256)</f>
        <v>1.81542505932369</v>
      </c>
    </row>
    <row r="257" customFormat="false" ht="12.75" hidden="false" customHeight="false" outlineLevel="0" collapsed="false">
      <c r="A257" s="2" t="s">
        <v>71</v>
      </c>
      <c r="B257" s="0" t="s">
        <v>1013</v>
      </c>
      <c r="C257" s="0" t="s">
        <v>481</v>
      </c>
      <c r="D257" s="0" t="n">
        <v>9</v>
      </c>
      <c r="E257" s="0" t="n">
        <v>0</v>
      </c>
      <c r="F257" s="0" t="n">
        <v>0</v>
      </c>
      <c r="G257" s="0" t="n">
        <v>0</v>
      </c>
      <c r="H257" s="0" t="n">
        <v>0</v>
      </c>
      <c r="I257" s="3" t="n">
        <v>0</v>
      </c>
      <c r="J257" s="4" t="n">
        <v>0</v>
      </c>
      <c r="K257" s="0" t="n">
        <v>0</v>
      </c>
      <c r="L257" s="0" t="n">
        <v>10</v>
      </c>
      <c r="M257" s="0" t="n">
        <v>7</v>
      </c>
      <c r="N257" s="0" t="n">
        <v>4</v>
      </c>
      <c r="O257" s="0" t="n">
        <v>4</v>
      </c>
      <c r="P257" s="0" t="n">
        <v>11</v>
      </c>
      <c r="Q257" s="3" t="n">
        <f aca="false">(H257*0.36232)-(I257*0.30232)+(J257*0.4336)+((4.45-((519.2+(O257))/((1050+L257)/9)))/0.1*4.29/2)+(P257*0.03627272)+((1.415-((1485.8+M257+N257)/(1050+L257)))/0.017*6.29/2.3)</f>
        <v>1.03540147865463</v>
      </c>
      <c r="R257" s="4" t="n">
        <f aca="false">IF(Q257&lt;1.5,1,Q257)</f>
        <v>1</v>
      </c>
    </row>
    <row r="258" customFormat="false" ht="12.75" hidden="false" customHeight="false" outlineLevel="0" collapsed="false">
      <c r="A258" s="2" t="s">
        <v>220</v>
      </c>
      <c r="B258" s="0" t="s">
        <v>1014</v>
      </c>
      <c r="C258" s="0" t="s">
        <v>500</v>
      </c>
      <c r="D258" s="0" t="n">
        <v>57</v>
      </c>
      <c r="E258" s="0" t="n">
        <v>0</v>
      </c>
      <c r="F258" s="0" t="n">
        <v>0</v>
      </c>
      <c r="G258" s="0" t="n">
        <v>0</v>
      </c>
      <c r="H258" s="0" t="n">
        <v>4</v>
      </c>
      <c r="I258" s="3" t="n">
        <v>3</v>
      </c>
      <c r="J258" s="4" t="n">
        <v>1</v>
      </c>
      <c r="K258" s="0" t="n">
        <v>1</v>
      </c>
      <c r="L258" s="0" t="n">
        <v>60</v>
      </c>
      <c r="M258" s="0" t="n">
        <v>53</v>
      </c>
      <c r="N258" s="0" t="n">
        <v>24</v>
      </c>
      <c r="O258" s="0" t="n">
        <v>26</v>
      </c>
      <c r="P258" s="0" t="n">
        <v>62</v>
      </c>
      <c r="Q258" s="3" t="n">
        <f aca="false">(H258*0.36232)-(I258*0.30232)+(J258*0.4336)+((4.45-((519.2+(O258))/((1050+L258)/9)))/0.1*4.29/2)+(P258*0.03627272)+((1.415-((1485.8+M258+N258)/(1050+L258)))/0.017*6.29/2.3)</f>
        <v>4.99441520482568</v>
      </c>
      <c r="R258" s="4" t="n">
        <f aca="false">IF(Q258&lt;1.5,1,Q258)</f>
        <v>4.99441520482568</v>
      </c>
    </row>
    <row r="259" customFormat="false" ht="12.75" hidden="false" customHeight="false" outlineLevel="0" collapsed="false">
      <c r="A259" s="2" t="s">
        <v>84</v>
      </c>
      <c r="B259" s="0" t="s">
        <v>1015</v>
      </c>
      <c r="C259" s="0" t="s">
        <v>500</v>
      </c>
      <c r="D259" s="0" t="n">
        <v>70</v>
      </c>
      <c r="E259" s="0" t="n">
        <v>0</v>
      </c>
      <c r="F259" s="0" t="n">
        <v>0</v>
      </c>
      <c r="G259" s="0" t="n">
        <v>0</v>
      </c>
      <c r="H259" s="0" t="n">
        <v>3</v>
      </c>
      <c r="I259" s="3" t="n">
        <v>4</v>
      </c>
      <c r="J259" s="4" t="n">
        <v>14</v>
      </c>
      <c r="K259" s="0" t="n">
        <v>5</v>
      </c>
      <c r="L259" s="0" t="n">
        <v>70</v>
      </c>
      <c r="M259" s="0" t="n">
        <v>70</v>
      </c>
      <c r="N259" s="0" t="n">
        <v>31</v>
      </c>
      <c r="O259" s="0" t="n">
        <v>33</v>
      </c>
      <c r="P259" s="0" t="n">
        <v>55</v>
      </c>
      <c r="Q259" s="3" t="n">
        <f aca="false">(H259*0.36232)-(I259*0.30232)+(J259*0.4336)+((4.45-((519.2+(O259))/((1050+L259)/9)))/0.1*4.29/2)+(P259*0.03627272)+((1.415-((1485.8+M259+N259)/(1050+L259)))/0.017*6.29/2.3)</f>
        <v>7.92776787639751</v>
      </c>
      <c r="R259" s="4" t="n">
        <f aca="false">IF(Q259&lt;1.5,1,Q259)</f>
        <v>7.92776787639751</v>
      </c>
    </row>
    <row r="260" customFormat="false" ht="12.75" hidden="false" customHeight="false" outlineLevel="0" collapsed="false">
      <c r="A260" s="2" t="s">
        <v>180</v>
      </c>
      <c r="B260" s="0" t="s">
        <v>1016</v>
      </c>
      <c r="C260" s="0" t="s">
        <v>500</v>
      </c>
      <c r="D260" s="0" t="n">
        <v>67</v>
      </c>
      <c r="E260" s="0" t="n">
        <v>0</v>
      </c>
      <c r="F260" s="0" t="n">
        <v>0</v>
      </c>
      <c r="G260" s="0" t="n">
        <v>0</v>
      </c>
      <c r="H260" s="0" t="n">
        <v>3</v>
      </c>
      <c r="I260" s="3" t="n">
        <v>3</v>
      </c>
      <c r="J260" s="4" t="n">
        <v>0</v>
      </c>
      <c r="K260" s="0" t="n">
        <v>0</v>
      </c>
      <c r="L260" s="0" t="n">
        <v>50</v>
      </c>
      <c r="M260" s="0" t="n">
        <v>50</v>
      </c>
      <c r="N260" s="0" t="n">
        <v>27</v>
      </c>
      <c r="O260" s="0" t="n">
        <v>25</v>
      </c>
      <c r="P260" s="0" t="n">
        <v>47</v>
      </c>
      <c r="Q260" s="3" t="n">
        <f aca="false">(H260*0.36232)-(I260*0.30232)+(J260*0.4336)+((4.45-((519.2+(O260))/((1050+L260)/9)))/0.1*4.29/2)+(P260*0.03627272)+((1.415-((1485.8+M260+N260)/(1050+L260)))/0.017*6.29/2.3)</f>
        <v>0.908873966482245</v>
      </c>
      <c r="R260" s="4" t="n">
        <f aca="false">IF(Q260&lt;1.5,1,Q260)</f>
        <v>1</v>
      </c>
    </row>
    <row r="261" customFormat="false" ht="12.75" hidden="false" customHeight="false" outlineLevel="0" collapsed="false">
      <c r="A261" s="2" t="s">
        <v>135</v>
      </c>
      <c r="B261" s="0" t="s">
        <v>1017</v>
      </c>
      <c r="C261" s="0" t="s">
        <v>500</v>
      </c>
      <c r="D261" s="0" t="n">
        <v>34</v>
      </c>
      <c r="E261" s="0" t="n">
        <v>34</v>
      </c>
      <c r="F261" s="0" t="n">
        <v>0</v>
      </c>
      <c r="G261" s="0" t="n">
        <v>0</v>
      </c>
      <c r="H261" s="0" t="n">
        <v>12</v>
      </c>
      <c r="I261" s="3" t="n">
        <v>11</v>
      </c>
      <c r="J261" s="4" t="n">
        <v>0</v>
      </c>
      <c r="K261" s="0" t="n">
        <v>0</v>
      </c>
      <c r="L261" s="0" t="n">
        <v>200</v>
      </c>
      <c r="M261" s="0" t="n">
        <v>184</v>
      </c>
      <c r="N261" s="0" t="n">
        <v>95</v>
      </c>
      <c r="O261" s="0" t="n">
        <v>76</v>
      </c>
      <c r="P261" s="0" t="n">
        <v>176</v>
      </c>
      <c r="Q261" s="3" t="n">
        <f aca="false">(H261*0.36232)-(I261*0.30232)+(J261*0.4336)+((4.45-((519.2+(O261))/((1050+L261)/9)))/0.1*4.29/2)+(P261*0.03627272)+((1.415-((1485.8+M261+N261)/(1050+L261)))/0.017*6.29/2.3)</f>
        <v>11.444478546087</v>
      </c>
      <c r="R261" s="4" t="n">
        <f aca="false">IF(Q261&lt;1.5,1,Q261)</f>
        <v>11.444478546087</v>
      </c>
    </row>
    <row r="262" customFormat="false" ht="12.75" hidden="false" customHeight="false" outlineLevel="0" collapsed="false">
      <c r="A262" s="2" t="s">
        <v>290</v>
      </c>
      <c r="B262" s="0" t="s">
        <v>1018</v>
      </c>
      <c r="C262" s="0" t="s">
        <v>500</v>
      </c>
      <c r="D262" s="0" t="n">
        <v>66</v>
      </c>
      <c r="E262" s="0" t="n">
        <v>0</v>
      </c>
      <c r="F262" s="0" t="n">
        <v>0</v>
      </c>
      <c r="G262" s="0" t="n">
        <v>0</v>
      </c>
      <c r="H262" s="0" t="n">
        <v>4</v>
      </c>
      <c r="I262" s="3" t="n">
        <v>3</v>
      </c>
      <c r="J262" s="4" t="n">
        <v>1</v>
      </c>
      <c r="K262" s="0" t="n">
        <v>3</v>
      </c>
      <c r="L262" s="0" t="n">
        <v>70</v>
      </c>
      <c r="M262" s="0" t="n">
        <v>68</v>
      </c>
      <c r="N262" s="0" t="n">
        <v>23</v>
      </c>
      <c r="O262" s="0" t="n">
        <v>24</v>
      </c>
      <c r="P262" s="0" t="n">
        <v>54</v>
      </c>
      <c r="Q262" s="3" t="n">
        <f aca="false">(H262*0.36232)-(I262*0.30232)+(J262*0.4336)+((4.45-((519.2+(O262))/((1050+L262)/9)))/0.1*4.29/2)+(P262*0.03627272)+((1.415-((1485.8+M262+N262)/(1050+L262)))/0.017*6.29/2.3)</f>
        <v>5.90696520298136</v>
      </c>
      <c r="R262" s="4" t="n">
        <f aca="false">IF(Q262&lt;1.5,1,Q262)</f>
        <v>5.90696520298136</v>
      </c>
    </row>
    <row r="263" customFormat="false" ht="12.75" hidden="false" customHeight="false" outlineLevel="0" collapsed="false">
      <c r="A263" s="2" t="s">
        <v>290</v>
      </c>
      <c r="B263" s="0" t="s">
        <v>1019</v>
      </c>
      <c r="C263" s="0" t="s">
        <v>500</v>
      </c>
      <c r="D263" s="0" t="n">
        <v>20</v>
      </c>
      <c r="E263" s="0" t="n">
        <v>13</v>
      </c>
      <c r="F263" s="0" t="n">
        <v>0</v>
      </c>
      <c r="G263" s="0" t="n">
        <v>0</v>
      </c>
      <c r="H263" s="0" t="n">
        <v>3</v>
      </c>
      <c r="I263" s="3" t="n">
        <v>5</v>
      </c>
      <c r="J263" s="4" t="n">
        <v>0</v>
      </c>
      <c r="K263" s="0" t="n">
        <v>0</v>
      </c>
      <c r="L263" s="0" t="n">
        <v>80</v>
      </c>
      <c r="M263" s="0" t="n">
        <v>90</v>
      </c>
      <c r="N263" s="0" t="n">
        <v>32</v>
      </c>
      <c r="O263" s="0" t="n">
        <v>47</v>
      </c>
      <c r="P263" s="0" t="n">
        <v>44</v>
      </c>
      <c r="Q263" s="3" t="n">
        <f aca="false">(H263*0.36232)-(I263*0.30232)+(J263*0.4336)+((4.45-((519.2+(O263))/((1050+L263)/9)))/0.1*4.29/2)+(P263*0.03627272)+((1.415-((1485.8+M263+N263)/(1050+L263)))/0.017*6.29/2.3)</f>
        <v>-1.36605682634859</v>
      </c>
      <c r="R263" s="4" t="n">
        <f aca="false">IF(Q263&lt;1.5,1,Q263)</f>
        <v>1</v>
      </c>
    </row>
    <row r="264" customFormat="false" ht="12.75" hidden="false" customHeight="false" outlineLevel="0" collapsed="false">
      <c r="A264" s="2" t="s">
        <v>135</v>
      </c>
      <c r="B264" s="0" t="s">
        <v>1020</v>
      </c>
      <c r="C264" s="0" t="s">
        <v>500</v>
      </c>
      <c r="D264" s="0" t="n">
        <v>47</v>
      </c>
      <c r="E264" s="0" t="n">
        <v>1</v>
      </c>
      <c r="F264" s="0" t="n">
        <v>0</v>
      </c>
      <c r="G264" s="0" t="n">
        <v>0</v>
      </c>
      <c r="H264" s="0" t="n">
        <v>3</v>
      </c>
      <c r="I264" s="3" t="n">
        <v>5</v>
      </c>
      <c r="J264" s="4" t="n">
        <v>0</v>
      </c>
      <c r="K264" s="0" t="n">
        <v>2</v>
      </c>
      <c r="L264" s="0" t="n">
        <v>60</v>
      </c>
      <c r="M264" s="0" t="n">
        <v>72</v>
      </c>
      <c r="N264" s="0" t="n">
        <v>17</v>
      </c>
      <c r="O264" s="0" t="n">
        <v>29</v>
      </c>
      <c r="P264" s="0" t="n">
        <v>40</v>
      </c>
      <c r="Q264" s="3" t="n">
        <f aca="false">(H264*0.36232)-(I264*0.30232)+(J264*0.4336)+((4.45-((519.2+(O264))/((1050+L264)/9)))/0.1*4.29/2)+(P264*0.03627272)+((1.415-((1485.8+M264+N264)/(1050+L264)))/0.017*6.29/2.3)</f>
        <v>0.534968173286346</v>
      </c>
      <c r="R264" s="4" t="n">
        <f aca="false">IF(Q264&lt;1.5,1,Q264)</f>
        <v>1</v>
      </c>
    </row>
    <row r="265" customFormat="false" ht="12.75" hidden="false" customHeight="false" outlineLevel="0" collapsed="false">
      <c r="A265" s="2" t="s">
        <v>46</v>
      </c>
      <c r="B265" s="0" t="s">
        <v>1021</v>
      </c>
      <c r="C265" s="0" t="s">
        <v>500</v>
      </c>
      <c r="D265" s="0" t="n">
        <v>57</v>
      </c>
      <c r="E265" s="0" t="n">
        <v>0</v>
      </c>
      <c r="F265" s="0" t="n">
        <v>0</v>
      </c>
      <c r="G265" s="0" t="n">
        <v>0</v>
      </c>
      <c r="H265" s="0" t="n">
        <v>3</v>
      </c>
      <c r="I265" s="3" t="n">
        <v>2</v>
      </c>
      <c r="J265" s="4" t="n">
        <v>16</v>
      </c>
      <c r="K265" s="0" t="n">
        <v>4</v>
      </c>
      <c r="L265" s="0" t="n">
        <v>55</v>
      </c>
      <c r="M265" s="0" t="n">
        <v>45</v>
      </c>
      <c r="N265" s="0" t="n">
        <v>26</v>
      </c>
      <c r="O265" s="0" t="n">
        <v>22</v>
      </c>
      <c r="P265" s="0" t="n">
        <v>72</v>
      </c>
      <c r="Q265" s="3" t="n">
        <f aca="false">(H265*0.36232)-(I265*0.30232)+(J265*0.4336)+((4.45-((519.2+(O265))/((1050+L265)/9)))/0.1*4.29/2)+(P265*0.03627272)+((1.415-((1485.8+M265+N265)/(1050+L265)))/0.017*6.29/2.3)</f>
        <v>11.9195592828487</v>
      </c>
      <c r="R265" s="4" t="n">
        <f aca="false">IF(Q265&lt;1.5,1,Q265)</f>
        <v>11.9195592828487</v>
      </c>
    </row>
    <row r="266" customFormat="false" ht="12.75" hidden="false" customHeight="false" outlineLevel="0" collapsed="false">
      <c r="A266" s="2" t="s">
        <v>1022</v>
      </c>
      <c r="B266" s="0" t="s">
        <v>1023</v>
      </c>
      <c r="C266" s="0" t="s">
        <v>524</v>
      </c>
      <c r="D266" s="0" t="n">
        <v>40</v>
      </c>
      <c r="E266" s="0" t="n">
        <v>13</v>
      </c>
      <c r="F266" s="0" t="n">
        <v>0</v>
      </c>
      <c r="G266" s="0" t="n">
        <v>0</v>
      </c>
      <c r="H266" s="0" t="n">
        <v>4</v>
      </c>
      <c r="I266" s="3" t="n">
        <v>4</v>
      </c>
      <c r="J266" s="4" t="n">
        <v>0</v>
      </c>
      <c r="K266" s="0" t="n">
        <v>0</v>
      </c>
      <c r="L266" s="0" t="n">
        <v>90</v>
      </c>
      <c r="M266" s="0" t="n">
        <v>100</v>
      </c>
      <c r="N266" s="0" t="n">
        <v>27</v>
      </c>
      <c r="O266" s="0" t="n">
        <v>44</v>
      </c>
      <c r="P266" s="0" t="n">
        <v>64</v>
      </c>
      <c r="Q266" s="3" t="n">
        <f aca="false">(H266*0.36232)-(I266*0.30232)+(J266*0.4336)+((4.45-((519.2+(O266))/((1050+L266)/9)))/0.1*4.29/2)+(P266*0.03627272)+((1.415-((1485.8+M266+N266)/(1050+L266)))/0.017*6.29/2.3)</f>
        <v>2.68281449189934</v>
      </c>
      <c r="R266" s="4" t="n">
        <f aca="false">IF(Q266&lt;1.5,1,Q266)</f>
        <v>2.68281449189934</v>
      </c>
    </row>
    <row r="267" customFormat="false" ht="12.75" hidden="false" customHeight="false" outlineLevel="0" collapsed="false">
      <c r="A267" s="2" t="s">
        <v>1024</v>
      </c>
      <c r="B267" s="0" t="s">
        <v>1025</v>
      </c>
      <c r="C267" s="0" t="s">
        <v>500</v>
      </c>
      <c r="D267" s="0" t="n">
        <v>39</v>
      </c>
      <c r="E267" s="0" t="n">
        <v>0</v>
      </c>
      <c r="F267" s="0" t="n">
        <v>0</v>
      </c>
      <c r="G267" s="0" t="n">
        <v>0</v>
      </c>
      <c r="H267" s="0" t="n">
        <v>4</v>
      </c>
      <c r="I267" s="3" t="n">
        <v>3</v>
      </c>
      <c r="J267" s="4" t="n">
        <v>0</v>
      </c>
      <c r="K267" s="0" t="n">
        <v>1</v>
      </c>
      <c r="L267" s="0" t="n">
        <v>45</v>
      </c>
      <c r="M267" s="0" t="n">
        <v>39</v>
      </c>
      <c r="N267" s="0" t="n">
        <v>24</v>
      </c>
      <c r="O267" s="0" t="n">
        <v>20</v>
      </c>
      <c r="P267" s="0" t="n">
        <v>36</v>
      </c>
      <c r="Q267" s="3" t="n">
        <f aca="false">(H267*0.36232)-(I267*0.30232)+(J267*0.4336)+((4.45-((519.2+(O267))/((1050+L267)/9)))/0.1*4.29/2)+(P267*0.03627272)+((1.415-((1485.8+M267+N267)/(1050+L267)))/0.017*6.29/2.3)</f>
        <v>2.33075981795516</v>
      </c>
      <c r="R267" s="4" t="n">
        <f aca="false">IF(Q267&lt;1.5,1,Q267)</f>
        <v>2.33075981795516</v>
      </c>
    </row>
    <row r="268" customFormat="false" ht="12.75" hidden="false" customHeight="false" outlineLevel="0" collapsed="false">
      <c r="A268" s="2" t="s">
        <v>90</v>
      </c>
      <c r="B268" s="0" t="s">
        <v>262</v>
      </c>
      <c r="C268" s="0" t="s">
        <v>500</v>
      </c>
      <c r="D268" s="0" t="n">
        <v>33</v>
      </c>
      <c r="E268" s="0" t="n">
        <v>33</v>
      </c>
      <c r="F268" s="0" t="n">
        <v>1</v>
      </c>
      <c r="G268" s="0" t="n">
        <v>0</v>
      </c>
      <c r="H268" s="0" t="n">
        <v>15</v>
      </c>
      <c r="I268" s="3" t="n">
        <v>11</v>
      </c>
      <c r="J268" s="4" t="n">
        <v>0</v>
      </c>
      <c r="K268" s="0" t="n">
        <v>0</v>
      </c>
      <c r="L268" s="0" t="n">
        <v>210</v>
      </c>
      <c r="M268" s="0" t="n">
        <v>192</v>
      </c>
      <c r="N268" s="0" t="n">
        <v>93</v>
      </c>
      <c r="O268" s="0" t="n">
        <v>101</v>
      </c>
      <c r="P268" s="0" t="n">
        <v>148</v>
      </c>
      <c r="Q268" s="3" t="n">
        <f aca="false">(H268*0.36232)-(I268*0.30232)+(J268*0.4336)+((4.45-((519.2+(O268))/((1050+L268)/9)))/0.1*4.29/2)+(P268*0.03627272)+((1.415-((1485.8+M268+N268)/(1050+L268)))/0.017*6.29/2.3)</f>
        <v>9.45150108311939</v>
      </c>
      <c r="R268" s="4" t="n">
        <f aca="false">IF(Q268&lt;1.5,1,Q268)</f>
        <v>9.45150108311939</v>
      </c>
    </row>
    <row r="269" customFormat="false" ht="12.75" hidden="false" customHeight="false" outlineLevel="0" collapsed="false">
      <c r="A269" s="2" t="s">
        <v>674</v>
      </c>
      <c r="B269" s="0" t="s">
        <v>277</v>
      </c>
      <c r="C269" s="0" t="s">
        <v>500</v>
      </c>
      <c r="D269" s="0" t="n">
        <v>32</v>
      </c>
      <c r="E269" s="0" t="n">
        <v>32</v>
      </c>
      <c r="F269" s="0" t="n">
        <v>3</v>
      </c>
      <c r="G269" s="0" t="n">
        <v>0</v>
      </c>
      <c r="H269" s="0" t="n">
        <v>13</v>
      </c>
      <c r="I269" s="3" t="n">
        <v>10</v>
      </c>
      <c r="J269" s="4" t="n">
        <v>0</v>
      </c>
      <c r="K269" s="0" t="n">
        <v>0</v>
      </c>
      <c r="L269" s="0" t="n">
        <v>210</v>
      </c>
      <c r="M269" s="0" t="n">
        <v>198</v>
      </c>
      <c r="N269" s="0" t="n">
        <v>57</v>
      </c>
      <c r="O269" s="0" t="n">
        <v>87</v>
      </c>
      <c r="P269" s="0" t="n">
        <v>189</v>
      </c>
      <c r="Q269" s="3" t="n">
        <f aca="false">(H269*0.36232)-(I269*0.30232)+(J269*0.4336)+((4.45-((519.2+(O269))/((1050+L269)/9)))/0.1*4.29/2)+(P269*0.03627272)+((1.415-((1485.8+M269+N269)/(1050+L269)))/0.017*6.29/2.3)</f>
        <v>16.4915903463906</v>
      </c>
      <c r="R269" s="4" t="n">
        <f aca="false">IF(Q269&lt;1.5,1,Q269)</f>
        <v>16.4915903463906</v>
      </c>
    </row>
    <row r="270" customFormat="false" ht="12.75" hidden="false" customHeight="false" outlineLevel="0" collapsed="false">
      <c r="A270" s="2" t="s">
        <v>230</v>
      </c>
      <c r="B270" s="0" t="s">
        <v>1026</v>
      </c>
      <c r="C270" s="0" t="s">
        <v>500</v>
      </c>
      <c r="D270" s="0" t="n">
        <v>14</v>
      </c>
      <c r="E270" s="0" t="n">
        <v>14</v>
      </c>
      <c r="F270" s="0" t="n">
        <v>0</v>
      </c>
      <c r="G270" s="0" t="n">
        <v>0</v>
      </c>
      <c r="H270" s="0" t="n">
        <v>4</v>
      </c>
      <c r="I270" s="3" t="n">
        <v>6</v>
      </c>
      <c r="J270" s="4" t="n">
        <v>0</v>
      </c>
      <c r="K270" s="0" t="n">
        <v>0</v>
      </c>
      <c r="L270" s="0" t="n">
        <v>80</v>
      </c>
      <c r="M270" s="0" t="n">
        <v>84</v>
      </c>
      <c r="N270" s="0" t="n">
        <v>30</v>
      </c>
      <c r="O270" s="0" t="n">
        <v>40</v>
      </c>
      <c r="P270" s="0" t="n">
        <v>58</v>
      </c>
      <c r="Q270" s="3" t="n">
        <f aca="false">(H270*0.36232)-(I270*0.30232)+(J270*0.4336)+((4.45-((519.2+(O270))/((1050+L270)/9)))/0.1*4.29/2)+(P270*0.03627272)+((1.415-((1485.8+M270+N270)/(1050+L270)))/0.017*6.29/2.3)</f>
        <v>1.53654578616393</v>
      </c>
      <c r="R270" s="4" t="n">
        <f aca="false">IF(Q270&lt;1.5,1,Q270)</f>
        <v>1.53654578616393</v>
      </c>
    </row>
    <row r="271" customFormat="false" ht="12.75" hidden="false" customHeight="false" outlineLevel="0" collapsed="false">
      <c r="A271" s="2" t="s">
        <v>520</v>
      </c>
      <c r="B271" s="0" t="s">
        <v>1027</v>
      </c>
      <c r="C271" s="0" t="s">
        <v>500</v>
      </c>
      <c r="D271" s="0" t="n">
        <v>30</v>
      </c>
      <c r="E271" s="0" t="n">
        <v>30</v>
      </c>
      <c r="F271" s="0" t="n">
        <v>1</v>
      </c>
      <c r="G271" s="0" t="n">
        <v>0</v>
      </c>
      <c r="H271" s="0" t="n">
        <v>9</v>
      </c>
      <c r="I271" s="3" t="n">
        <v>11</v>
      </c>
      <c r="J271" s="4" t="n">
        <v>0</v>
      </c>
      <c r="K271" s="0" t="n">
        <v>0</v>
      </c>
      <c r="L271" s="0" t="n">
        <v>170</v>
      </c>
      <c r="M271" s="0" t="n">
        <v>187</v>
      </c>
      <c r="N271" s="0" t="n">
        <v>89</v>
      </c>
      <c r="O271" s="0" t="n">
        <v>99</v>
      </c>
      <c r="P271" s="0" t="n">
        <v>100</v>
      </c>
      <c r="Q271" s="3" t="n">
        <f aca="false">(H271*0.36232)-(I271*0.30232)+(J271*0.4336)+((4.45-((519.2+(O271))/((1050+L271)/9)))/0.1*4.29/2)+(P271*0.03627272)+((1.415-((1485.8+M271+N271)/(1050+L271)))/0.017*6.29/2.3)</f>
        <v>-3.48845780755524</v>
      </c>
      <c r="R271" s="4" t="n">
        <f aca="false">IF(Q271&lt;1.5,1,Q271)</f>
        <v>1</v>
      </c>
    </row>
    <row r="272" customFormat="false" ht="12.75" hidden="false" customHeight="false" outlineLevel="0" collapsed="false">
      <c r="A272" s="2" t="s">
        <v>1028</v>
      </c>
      <c r="B272" s="0" t="s">
        <v>1029</v>
      </c>
      <c r="C272" s="0" t="s">
        <v>524</v>
      </c>
      <c r="D272" s="0" t="n">
        <v>70</v>
      </c>
      <c r="E272" s="0" t="n">
        <v>0</v>
      </c>
      <c r="F272" s="0" t="n">
        <v>0</v>
      </c>
      <c r="G272" s="0" t="n">
        <v>0</v>
      </c>
      <c r="H272" s="0" t="n">
        <v>5</v>
      </c>
      <c r="I272" s="3" t="n">
        <v>3</v>
      </c>
      <c r="J272" s="4" t="n">
        <v>0</v>
      </c>
      <c r="K272" s="0" t="n">
        <v>2</v>
      </c>
      <c r="L272" s="0" t="n">
        <v>70</v>
      </c>
      <c r="M272" s="0" t="n">
        <v>60</v>
      </c>
      <c r="N272" s="0" t="n">
        <v>31</v>
      </c>
      <c r="O272" s="0" t="n">
        <v>25</v>
      </c>
      <c r="P272" s="0" t="n">
        <v>62</v>
      </c>
      <c r="Q272" s="3" t="n">
        <f aca="false">(H272*0.36232)-(I272*0.30232)+(J272*0.4336)+((4.45-((519.2+(O272))/((1050+L272)/9)))/0.1*4.29/2)+(P272*0.03627272)+((1.415-((1485.8+M272+N272)/(1050+L272)))/0.017*6.29/2.3)</f>
        <v>5.95350089155278</v>
      </c>
      <c r="R272" s="4" t="n">
        <f aca="false">IF(Q272&lt;1.5,1,Q272)</f>
        <v>5.95350089155278</v>
      </c>
    </row>
    <row r="273" customFormat="false" ht="12.75" hidden="false" customHeight="false" outlineLevel="0" collapsed="false">
      <c r="A273" s="2" t="s">
        <v>1030</v>
      </c>
      <c r="B273" s="0" t="s">
        <v>120</v>
      </c>
      <c r="C273" s="0" t="s">
        <v>524</v>
      </c>
      <c r="D273" s="0" t="n">
        <v>31</v>
      </c>
      <c r="E273" s="0" t="n">
        <v>31</v>
      </c>
      <c r="F273" s="0" t="n">
        <v>1</v>
      </c>
      <c r="G273" s="0" t="n">
        <v>0</v>
      </c>
      <c r="H273" s="0" t="n">
        <v>11</v>
      </c>
      <c r="I273" s="3" t="n">
        <v>8</v>
      </c>
      <c r="J273" s="4" t="n">
        <v>0</v>
      </c>
      <c r="K273" s="0" t="n">
        <v>0</v>
      </c>
      <c r="L273" s="0" t="n">
        <v>195</v>
      </c>
      <c r="M273" s="0" t="n">
        <v>186</v>
      </c>
      <c r="N273" s="0" t="n">
        <v>44</v>
      </c>
      <c r="O273" s="0" t="n">
        <v>80</v>
      </c>
      <c r="P273" s="0" t="n">
        <v>133</v>
      </c>
      <c r="Q273" s="3" t="n">
        <f aca="false">(H273*0.36232)-(I273*0.30232)+(J273*0.4336)+((4.45-((519.2+(O273))/((1050+L273)/9)))/0.1*4.29/2)+(P273*0.03627272)+((1.415-((1485.8+M273+N273)/(1050+L273)))/0.017*6.29/2.3)</f>
        <v>14.8592589120866</v>
      </c>
      <c r="R273" s="4" t="n">
        <f aca="false">IF(Q273&lt;1.5,1,Q273)</f>
        <v>14.8592589120866</v>
      </c>
    </row>
    <row r="274" customFormat="false" ht="12.75" hidden="false" customHeight="false" outlineLevel="0" collapsed="false">
      <c r="A274" s="2" t="s">
        <v>1031</v>
      </c>
      <c r="B274" s="0" t="s">
        <v>503</v>
      </c>
      <c r="C274" s="0" t="s">
        <v>524</v>
      </c>
      <c r="D274" s="0" t="n">
        <v>8</v>
      </c>
      <c r="E274" s="0" t="n">
        <v>8</v>
      </c>
      <c r="F274" s="0" t="n">
        <v>0</v>
      </c>
      <c r="G274" s="0" t="n">
        <v>0</v>
      </c>
      <c r="H274" s="0" t="n">
        <v>2</v>
      </c>
      <c r="I274" s="3" t="n">
        <v>3</v>
      </c>
      <c r="J274" s="4" t="n">
        <v>0</v>
      </c>
      <c r="K274" s="0" t="n">
        <v>0</v>
      </c>
      <c r="L274" s="0" t="n">
        <v>50</v>
      </c>
      <c r="M274" s="0" t="n">
        <v>48</v>
      </c>
      <c r="N274" s="0" t="n">
        <v>22</v>
      </c>
      <c r="O274" s="0" t="n">
        <v>23</v>
      </c>
      <c r="P274" s="0" t="n">
        <v>43</v>
      </c>
      <c r="Q274" s="3" t="n">
        <f aca="false">(H274*0.36232)-(I274*0.30232)+(J274*0.4336)+((4.45-((519.2+(O274))/((1050+L274)/9)))/0.1*4.29/2)+(P274*0.03627272)+((1.415-((1485.8+M274+N274)/(1050+L274)))/0.017*6.29/2.3)</f>
        <v>1.77617850150199</v>
      </c>
      <c r="R274" s="4" t="n">
        <f aca="false">IF(Q274&lt;1.5,1,Q274)</f>
        <v>1.77617850150199</v>
      </c>
    </row>
    <row r="275" customFormat="false" ht="12.75" hidden="false" customHeight="false" outlineLevel="0" collapsed="false">
      <c r="A275" s="2" t="s">
        <v>33</v>
      </c>
      <c r="B275" s="0" t="s">
        <v>1032</v>
      </c>
      <c r="C275" s="0" t="s">
        <v>524</v>
      </c>
      <c r="D275" s="0" t="n">
        <v>34</v>
      </c>
      <c r="E275" s="0" t="n">
        <v>34</v>
      </c>
      <c r="F275" s="0" t="n">
        <v>1</v>
      </c>
      <c r="G275" s="0" t="n">
        <v>0</v>
      </c>
      <c r="H275" s="0" t="n">
        <v>11</v>
      </c>
      <c r="I275" s="3" t="n">
        <v>12</v>
      </c>
      <c r="J275" s="4" t="n">
        <v>0</v>
      </c>
      <c r="K275" s="0" t="n">
        <v>0</v>
      </c>
      <c r="L275" s="0" t="n">
        <v>215</v>
      </c>
      <c r="M275" s="0" t="n">
        <v>217</v>
      </c>
      <c r="N275" s="0" t="n">
        <v>62</v>
      </c>
      <c r="O275" s="0" t="n">
        <v>100</v>
      </c>
      <c r="P275" s="0" t="n">
        <v>148</v>
      </c>
      <c r="Q275" s="3" t="n">
        <f aca="false">(H275*0.36232)-(I275*0.30232)+(J275*0.4336)+((4.45-((519.2+(O275))/((1050+L275)/9)))/0.1*4.29/2)+(P275*0.03627272)+((1.415-((1485.8+M275+N275)/(1050+L275)))/0.017*6.29/2.3)</f>
        <v>9.88473331442514</v>
      </c>
      <c r="R275" s="4" t="n">
        <f aca="false">IF(Q275&lt;1.5,1,Q275)</f>
        <v>9.88473331442514</v>
      </c>
    </row>
    <row r="276" customFormat="false" ht="12.75" hidden="false" customHeight="false" outlineLevel="0" collapsed="false">
      <c r="A276" s="2" t="s">
        <v>1033</v>
      </c>
      <c r="B276" s="0" t="s">
        <v>1034</v>
      </c>
      <c r="C276" s="0" t="s">
        <v>524</v>
      </c>
      <c r="D276" s="0" t="n">
        <v>28</v>
      </c>
      <c r="E276" s="0" t="n">
        <v>28</v>
      </c>
      <c r="F276" s="0" t="n">
        <v>0</v>
      </c>
      <c r="G276" s="0" t="n">
        <v>0</v>
      </c>
      <c r="H276" s="0" t="n">
        <v>9</v>
      </c>
      <c r="I276" s="3" t="n">
        <v>12</v>
      </c>
      <c r="J276" s="4" t="n">
        <v>0</v>
      </c>
      <c r="K276" s="0" t="n">
        <v>0</v>
      </c>
      <c r="L276" s="0" t="n">
        <v>160</v>
      </c>
      <c r="M276" s="0" t="n">
        <v>141</v>
      </c>
      <c r="N276" s="0" t="n">
        <v>97</v>
      </c>
      <c r="O276" s="0" t="n">
        <v>80</v>
      </c>
      <c r="P276" s="0" t="n">
        <v>110</v>
      </c>
      <c r="Q276" s="3" t="n">
        <f aca="false">(H276*0.36232)-(I276*0.30232)+(J276*0.4336)+((4.45-((519.2+(O276))/((1050+L276)/9)))/0.1*4.29/2)+(P276*0.03627272)+((1.415-((1485.8+M276+N276)/(1050+L276)))/0.017*6.29/2.3)</f>
        <v>1.92703470844415</v>
      </c>
      <c r="R276" s="4" t="n">
        <f aca="false">IF(Q276&lt;1.5,1,Q276)</f>
        <v>1.92703470844415</v>
      </c>
    </row>
    <row r="277" customFormat="false" ht="12.75" hidden="false" customHeight="false" outlineLevel="0" collapsed="false">
      <c r="A277" s="2" t="s">
        <v>66</v>
      </c>
      <c r="B277" s="0" t="s">
        <v>1035</v>
      </c>
      <c r="C277" s="0" t="s">
        <v>524</v>
      </c>
      <c r="D277" s="0" t="n">
        <v>72</v>
      </c>
      <c r="E277" s="0" t="n">
        <v>0</v>
      </c>
      <c r="F277" s="0" t="n">
        <v>0</v>
      </c>
      <c r="G277" s="0" t="n">
        <v>0</v>
      </c>
      <c r="H277" s="0" t="n">
        <v>4</v>
      </c>
      <c r="I277" s="3" t="n">
        <v>2</v>
      </c>
      <c r="J277" s="4" t="n">
        <v>44</v>
      </c>
      <c r="K277" s="0" t="n">
        <v>3</v>
      </c>
      <c r="L277" s="0" t="n">
        <v>80</v>
      </c>
      <c r="M277" s="0" t="n">
        <v>51</v>
      </c>
      <c r="N277" s="0" t="n">
        <v>20</v>
      </c>
      <c r="O277" s="0" t="n">
        <v>19</v>
      </c>
      <c r="P277" s="0" t="n">
        <v>114</v>
      </c>
      <c r="Q277" s="3" t="n">
        <f aca="false">(H277*0.36232)-(I277*0.30232)+(J277*0.4336)+((4.45-((519.2+(O277))/((1050+L277)/9)))/0.1*4.29/2)+(P277*0.03627272)+((1.415-((1485.8+M277+N277)/(1050+L277)))/0.017*6.29/2.3)</f>
        <v>33.5647381985071</v>
      </c>
      <c r="R277" s="4" t="n">
        <f aca="false">IF(Q277&lt;1.5,1,Q277)</f>
        <v>33.5647381985071</v>
      </c>
    </row>
    <row r="278" customFormat="false" ht="12.75" hidden="false" customHeight="false" outlineLevel="0" collapsed="false">
      <c r="A278" s="2" t="s">
        <v>1036</v>
      </c>
      <c r="B278" s="0" t="s">
        <v>327</v>
      </c>
      <c r="C278" s="0" t="s">
        <v>524</v>
      </c>
      <c r="D278" s="0" t="n">
        <v>65</v>
      </c>
      <c r="E278" s="0" t="n">
        <v>0</v>
      </c>
      <c r="F278" s="0" t="n">
        <v>0</v>
      </c>
      <c r="G278" s="0" t="n">
        <v>0</v>
      </c>
      <c r="H278" s="0" t="n">
        <v>3</v>
      </c>
      <c r="I278" s="3" t="n">
        <v>2</v>
      </c>
      <c r="J278" s="4" t="n">
        <v>0</v>
      </c>
      <c r="K278" s="0" t="n">
        <v>2</v>
      </c>
      <c r="L278" s="0" t="n">
        <v>75</v>
      </c>
      <c r="M278" s="0" t="n">
        <v>76</v>
      </c>
      <c r="N278" s="0" t="n">
        <v>26</v>
      </c>
      <c r="O278" s="0" t="n">
        <v>30</v>
      </c>
      <c r="P278" s="0" t="n">
        <v>47</v>
      </c>
      <c r="Q278" s="3" t="n">
        <f aca="false">(H278*0.36232)-(I278*0.30232)+(J278*0.4336)+((4.45-((519.2+(O278))/((1050+L278)/9)))/0.1*4.29/2)+(P278*0.03627272)+((1.415-((1485.8+M278+N278)/(1050+L278)))/0.017*6.29/2.3)</f>
        <v>3.97962315400966</v>
      </c>
      <c r="R278" s="4" t="n">
        <f aca="false">IF(Q278&lt;1.5,1,Q278)</f>
        <v>3.97962315400966</v>
      </c>
    </row>
    <row r="279" customFormat="false" ht="12.75" hidden="false" customHeight="false" outlineLevel="0" collapsed="false">
      <c r="A279" s="2" t="s">
        <v>185</v>
      </c>
      <c r="B279" s="0" t="s">
        <v>1037</v>
      </c>
      <c r="C279" s="0" t="s">
        <v>524</v>
      </c>
      <c r="D279" s="0" t="n">
        <v>34</v>
      </c>
      <c r="E279" s="0" t="n">
        <v>15</v>
      </c>
      <c r="F279" s="0" t="n">
        <v>0</v>
      </c>
      <c r="G279" s="0" t="n">
        <v>0</v>
      </c>
      <c r="H279" s="0" t="n">
        <v>6</v>
      </c>
      <c r="I279" s="3" t="n">
        <v>5</v>
      </c>
      <c r="J279" s="4" t="n">
        <v>0</v>
      </c>
      <c r="K279" s="0" t="n">
        <v>0</v>
      </c>
      <c r="L279" s="0" t="n">
        <v>120</v>
      </c>
      <c r="M279" s="0" t="n">
        <v>109</v>
      </c>
      <c r="N279" s="0" t="n">
        <v>34</v>
      </c>
      <c r="O279" s="0" t="n">
        <v>48</v>
      </c>
      <c r="P279" s="0" t="n">
        <v>99</v>
      </c>
      <c r="Q279" s="3" t="n">
        <f aca="false">(H279*0.36232)-(I279*0.30232)+(J279*0.4336)+((4.45-((519.2+(O279))/((1050+L279)/9)))/0.1*4.29/2)+(P279*0.03627272)+((1.415-((1485.8+M279+N279)/(1050+L279)))/0.017*6.29/2.3)</f>
        <v>9.79582002321815</v>
      </c>
      <c r="R279" s="4" t="n">
        <f aca="false">IF(Q279&lt;1.5,1,Q279)</f>
        <v>9.79582002321815</v>
      </c>
    </row>
    <row r="280" customFormat="false" ht="12.75" hidden="false" customHeight="false" outlineLevel="0" collapsed="false">
      <c r="A280" s="2" t="s">
        <v>1038</v>
      </c>
      <c r="B280" s="0" t="s">
        <v>1039</v>
      </c>
      <c r="C280" s="0" t="s">
        <v>524</v>
      </c>
      <c r="D280" s="0" t="n">
        <v>43</v>
      </c>
      <c r="E280" s="0" t="n">
        <v>0</v>
      </c>
      <c r="F280" s="0" t="n">
        <v>0</v>
      </c>
      <c r="G280" s="0" t="n">
        <v>0</v>
      </c>
      <c r="H280" s="0" t="n">
        <v>4</v>
      </c>
      <c r="I280" s="3" t="n">
        <v>2</v>
      </c>
      <c r="J280" s="4" t="n">
        <v>1</v>
      </c>
      <c r="K280" s="0" t="n">
        <v>1</v>
      </c>
      <c r="L280" s="0" t="n">
        <v>60</v>
      </c>
      <c r="M280" s="0" t="n">
        <v>56</v>
      </c>
      <c r="N280" s="0" t="n">
        <v>23</v>
      </c>
      <c r="O280" s="0" t="n">
        <v>22</v>
      </c>
      <c r="P280" s="0" t="n">
        <v>52</v>
      </c>
      <c r="Q280" s="3" t="n">
        <f aca="false">(H280*0.36232)-(I280*0.30232)+(J280*0.4336)+((4.45-((519.2+(O280))/((1050+L280)/9)))/0.1*4.29/2)+(P280*0.03627272)+((1.415-((1485.8+M280+N280)/(1050+L280)))/0.017*6.29/2.3)</f>
        <v>5.33982860803759</v>
      </c>
      <c r="R280" s="4" t="n">
        <f aca="false">IF(Q280&lt;1.5,1,Q280)</f>
        <v>5.33982860803759</v>
      </c>
    </row>
    <row r="281" customFormat="false" ht="12.75" hidden="false" customHeight="false" outlineLevel="0" collapsed="false">
      <c r="A281" s="2" t="s">
        <v>230</v>
      </c>
      <c r="B281" s="0" t="s">
        <v>1040</v>
      </c>
      <c r="C281" s="0" t="s">
        <v>524</v>
      </c>
      <c r="D281" s="0" t="n">
        <v>29</v>
      </c>
      <c r="E281" s="0" t="n">
        <v>29</v>
      </c>
      <c r="F281" s="0" t="n">
        <v>0</v>
      </c>
      <c r="G281" s="0" t="n">
        <v>0</v>
      </c>
      <c r="H281" s="0" t="n">
        <v>11</v>
      </c>
      <c r="I281" s="3" t="n">
        <v>9</v>
      </c>
      <c r="J281" s="4" t="n">
        <v>0</v>
      </c>
      <c r="K281" s="0" t="n">
        <v>0</v>
      </c>
      <c r="L281" s="0" t="n">
        <v>175</v>
      </c>
      <c r="M281" s="0" t="n">
        <v>166</v>
      </c>
      <c r="N281" s="0" t="n">
        <v>56</v>
      </c>
      <c r="O281" s="0" t="n">
        <v>75</v>
      </c>
      <c r="P281" s="0" t="n">
        <v>132</v>
      </c>
      <c r="Q281" s="3" t="n">
        <f aca="false">(H281*0.36232)-(I281*0.30232)+(J281*0.4336)+((4.45-((519.2+(O281))/((1050+L281)/9)))/0.1*4.29/2)+(P281*0.03627272)+((1.415-((1485.8+M281+N281)/(1050+L281)))/0.017*6.29/2.3)</f>
        <v>11.2226322077019</v>
      </c>
      <c r="R281" s="4" t="n">
        <f aca="false">IF(Q281&lt;1.5,1,Q281)</f>
        <v>11.2226322077019</v>
      </c>
    </row>
    <row r="282" customFormat="false" ht="12.75" hidden="false" customHeight="false" outlineLevel="0" collapsed="false">
      <c r="A282" s="2" t="s">
        <v>385</v>
      </c>
      <c r="B282" s="0" t="s">
        <v>1041</v>
      </c>
      <c r="C282" s="0" t="s">
        <v>524</v>
      </c>
      <c r="D282" s="0" t="n">
        <v>33</v>
      </c>
      <c r="E282" s="0" t="n">
        <v>33</v>
      </c>
      <c r="F282" s="0" t="n">
        <v>0</v>
      </c>
      <c r="G282" s="0" t="n">
        <v>0</v>
      </c>
      <c r="H282" s="0" t="n">
        <v>12</v>
      </c>
      <c r="I282" s="3" t="n">
        <v>12</v>
      </c>
      <c r="J282" s="4" t="n">
        <v>0</v>
      </c>
      <c r="K282" s="0" t="n">
        <v>0</v>
      </c>
      <c r="L282" s="0" t="n">
        <v>200</v>
      </c>
      <c r="M282" s="0" t="n">
        <v>210</v>
      </c>
      <c r="N282" s="0" t="n">
        <v>69</v>
      </c>
      <c r="O282" s="0" t="n">
        <v>91</v>
      </c>
      <c r="P282" s="0" t="n">
        <v>115</v>
      </c>
      <c r="Q282" s="3" t="n">
        <f aca="false">(H282*0.36232)-(I282*0.30232)+(J282*0.4336)+((4.45-((519.2+(O282))/((1050+L282)/9)))/0.1*4.29/2)+(P282*0.03627272)+((1.415-((1485.8+M282+N282)/(1050+L282)))/0.017*6.29/2.3)</f>
        <v>6.61292262608697</v>
      </c>
      <c r="R282" s="4" t="n">
        <f aca="false">IF(Q282&lt;1.5,1,Q282)</f>
        <v>6.61292262608697</v>
      </c>
    </row>
    <row r="283" customFormat="false" ht="12.75" hidden="false" customHeight="false" outlineLevel="0" collapsed="false">
      <c r="A283" s="2" t="s">
        <v>286</v>
      </c>
      <c r="B283" s="0" t="s">
        <v>1042</v>
      </c>
      <c r="C283" s="0" t="s">
        <v>546</v>
      </c>
      <c r="D283" s="0" t="n">
        <v>24</v>
      </c>
      <c r="E283" s="0" t="n">
        <v>24</v>
      </c>
      <c r="F283" s="0" t="n">
        <v>0</v>
      </c>
      <c r="G283" s="0" t="n">
        <v>0</v>
      </c>
      <c r="H283" s="0" t="n">
        <v>9</v>
      </c>
      <c r="I283" s="3" t="n">
        <v>10</v>
      </c>
      <c r="J283" s="4" t="n">
        <v>0</v>
      </c>
      <c r="K283" s="0" t="n">
        <v>0</v>
      </c>
      <c r="L283" s="0" t="n">
        <v>140</v>
      </c>
      <c r="M283" s="0" t="n">
        <v>125</v>
      </c>
      <c r="N283" s="0" t="n">
        <v>67</v>
      </c>
      <c r="O283" s="0" t="n">
        <v>69</v>
      </c>
      <c r="P283" s="0" t="n">
        <v>117</v>
      </c>
      <c r="Q283" s="3" t="n">
        <f aca="false">(H283*0.36232)-(I283*0.30232)+(J283*0.4336)+((4.45-((519.2+(O283))/((1050+L283)/9)))/0.1*4.29/2)+(P283*0.03627272)+((1.415-((1485.8+M283+N283)/(1050+L283)))/0.017*6.29/2.3)</f>
        <v>5.33009737408844</v>
      </c>
      <c r="R283" s="4" t="n">
        <f aca="false">IF(Q283&lt;1.5,1,Q283)</f>
        <v>5.33009737408844</v>
      </c>
    </row>
    <row r="284" customFormat="false" ht="12.75" hidden="false" customHeight="false" outlineLevel="0" collapsed="false">
      <c r="A284" s="2" t="s">
        <v>1043</v>
      </c>
      <c r="B284" s="0" t="s">
        <v>575</v>
      </c>
      <c r="C284" s="0" t="s">
        <v>546</v>
      </c>
      <c r="D284" s="0" t="n">
        <v>56</v>
      </c>
      <c r="E284" s="0" t="n">
        <v>0</v>
      </c>
      <c r="F284" s="0" t="n">
        <v>0</v>
      </c>
      <c r="G284" s="0" t="n">
        <v>0</v>
      </c>
      <c r="H284" s="0" t="n">
        <v>3</v>
      </c>
      <c r="I284" s="3" t="n">
        <v>3</v>
      </c>
      <c r="J284" s="4" t="n">
        <v>0</v>
      </c>
      <c r="K284" s="0" t="n">
        <v>1</v>
      </c>
      <c r="L284" s="0" t="n">
        <v>65</v>
      </c>
      <c r="M284" s="0" t="n">
        <v>69</v>
      </c>
      <c r="N284" s="0" t="n">
        <v>16</v>
      </c>
      <c r="O284" s="0" t="n">
        <v>28</v>
      </c>
      <c r="P284" s="0" t="n">
        <v>40</v>
      </c>
      <c r="Q284" s="3" t="n">
        <f aca="false">(H284*0.36232)-(I284*0.30232)+(J284*0.4336)+((4.45-((519.2+(O284))/((1050+L284)/9)))/0.1*4.29/2)+(P284*0.03627272)+((1.415-((1485.8+M284+N284)/(1050+L284)))/0.017*6.29/2.3)</f>
        <v>3.34086327455644</v>
      </c>
      <c r="R284" s="4" t="n">
        <f aca="false">IF(Q284&lt;1.5,1,Q284)</f>
        <v>3.34086327455644</v>
      </c>
    </row>
    <row r="285" customFormat="false" ht="12.75" hidden="false" customHeight="false" outlineLevel="0" collapsed="false">
      <c r="A285" s="2" t="s">
        <v>1044</v>
      </c>
      <c r="B285" s="0" t="s">
        <v>175</v>
      </c>
      <c r="C285" s="0" t="s">
        <v>546</v>
      </c>
      <c r="D285" s="0" t="n">
        <v>34</v>
      </c>
      <c r="E285" s="0" t="n">
        <v>34</v>
      </c>
      <c r="F285" s="0" t="n">
        <v>6</v>
      </c>
      <c r="G285" s="0" t="n">
        <v>0</v>
      </c>
      <c r="H285" s="0" t="n">
        <v>12</v>
      </c>
      <c r="I285" s="3" t="n">
        <v>14</v>
      </c>
      <c r="J285" s="4" t="n">
        <v>0</v>
      </c>
      <c r="K285" s="0" t="n">
        <v>0</v>
      </c>
      <c r="L285" s="0" t="n">
        <v>230</v>
      </c>
      <c r="M285" s="0" t="n">
        <v>224</v>
      </c>
      <c r="N285" s="0" t="n">
        <v>67</v>
      </c>
      <c r="O285" s="0" t="n">
        <v>100</v>
      </c>
      <c r="P285" s="0" t="n">
        <v>164</v>
      </c>
      <c r="Q285" s="3" t="n">
        <f aca="false">(H285*0.36232)-(I285*0.30232)+(J285*0.4336)+((4.45-((519.2+(O285))/((1050+L285)/9)))/0.1*4.29/2)+(P285*0.03627272)+((1.415-((1485.8+M285+N285)/(1050+L285)))/0.017*6.29/2.3)</f>
        <v>12.4520181452174</v>
      </c>
      <c r="R285" s="4" t="n">
        <f aca="false">IF(Q285&lt;1.5,1,Q285)</f>
        <v>12.4520181452174</v>
      </c>
    </row>
    <row r="286" customFormat="false" ht="12.75" hidden="false" customHeight="false" outlineLevel="0" collapsed="false">
      <c r="A286" s="2" t="s">
        <v>1045</v>
      </c>
      <c r="B286" s="0" t="s">
        <v>1046</v>
      </c>
      <c r="C286" s="0" t="s">
        <v>546</v>
      </c>
      <c r="D286" s="0" t="n">
        <v>31</v>
      </c>
      <c r="E286" s="0" t="n">
        <v>32</v>
      </c>
      <c r="F286" s="0" t="n">
        <v>1</v>
      </c>
      <c r="G286" s="0" t="n">
        <v>0</v>
      </c>
      <c r="H286" s="0" t="n">
        <v>8</v>
      </c>
      <c r="I286" s="3" t="n">
        <v>10</v>
      </c>
      <c r="J286" s="4" t="n">
        <v>0</v>
      </c>
      <c r="K286" s="0" t="n">
        <v>0</v>
      </c>
      <c r="L286" s="0" t="n">
        <v>190</v>
      </c>
      <c r="M286" s="0" t="n">
        <v>210</v>
      </c>
      <c r="N286" s="0" t="n">
        <v>46</v>
      </c>
      <c r="O286" s="0" t="n">
        <v>81</v>
      </c>
      <c r="P286" s="0" t="n">
        <v>111</v>
      </c>
      <c r="Q286" s="3" t="n">
        <f aca="false">(H286*0.36232)-(I286*0.30232)+(J286*0.4336)+((4.45-((519.2+(O286))/((1050+L286)/9)))/0.1*4.29/2)+(P286*0.03627272)+((1.415-((1485.8+M286+N286)/(1050+L286)))/0.017*6.29/2.3)</f>
        <v>7.57229356095374</v>
      </c>
      <c r="R286" s="4" t="n">
        <f aca="false">IF(Q286&lt;1.5,1,Q286)</f>
        <v>7.57229356095374</v>
      </c>
    </row>
    <row r="287" customFormat="false" ht="12.75" hidden="false" customHeight="false" outlineLevel="0" collapsed="false">
      <c r="A287" s="2" t="s">
        <v>212</v>
      </c>
      <c r="B287" s="0" t="s">
        <v>1047</v>
      </c>
      <c r="C287" s="0" t="s">
        <v>546</v>
      </c>
      <c r="D287" s="0" t="n">
        <v>74</v>
      </c>
      <c r="E287" s="0" t="n">
        <v>0</v>
      </c>
      <c r="F287" s="0" t="n">
        <v>0</v>
      </c>
      <c r="G287" s="0" t="n">
        <v>0</v>
      </c>
      <c r="H287" s="0" t="n">
        <v>5</v>
      </c>
      <c r="I287" s="3" t="n">
        <v>6</v>
      </c>
      <c r="J287" s="4" t="n">
        <v>5</v>
      </c>
      <c r="K287" s="0" t="n">
        <v>3</v>
      </c>
      <c r="L287" s="0" t="n">
        <v>80</v>
      </c>
      <c r="M287" s="0" t="n">
        <v>81</v>
      </c>
      <c r="N287" s="0" t="n">
        <v>16</v>
      </c>
      <c r="O287" s="0" t="n">
        <v>29</v>
      </c>
      <c r="P287" s="0" t="n">
        <v>51</v>
      </c>
      <c r="Q287" s="3" t="n">
        <f aca="false">(H287*0.36232)-(I287*0.30232)+(J287*0.4336)+((4.45-((519.2+(O287))/((1050+L287)/9)))/0.1*4.29/2)+(P287*0.03627272)+((1.415-((1485.8+M287+N287)/(1050+L287)))/0.017*6.29/2.3)</f>
        <v>8.11236613439016</v>
      </c>
      <c r="R287" s="4" t="n">
        <f aca="false">IF(Q287&lt;1.5,1,Q287)</f>
        <v>8.11236613439016</v>
      </c>
    </row>
    <row r="288" customFormat="false" ht="12.75" hidden="false" customHeight="false" outlineLevel="0" collapsed="false">
      <c r="A288" s="2" t="s">
        <v>112</v>
      </c>
      <c r="B288" s="0" t="s">
        <v>1048</v>
      </c>
      <c r="C288" s="0" t="s">
        <v>546</v>
      </c>
      <c r="D288" s="0" t="n">
        <v>58</v>
      </c>
      <c r="E288" s="0" t="n">
        <v>0</v>
      </c>
      <c r="F288" s="0" t="n">
        <v>0</v>
      </c>
      <c r="G288" s="0" t="n">
        <v>0</v>
      </c>
      <c r="H288" s="0" t="n">
        <v>2</v>
      </c>
      <c r="I288" s="3" t="n">
        <v>2</v>
      </c>
      <c r="J288" s="4" t="n">
        <v>0</v>
      </c>
      <c r="K288" s="0" t="n">
        <v>2</v>
      </c>
      <c r="L288" s="0" t="n">
        <v>50</v>
      </c>
      <c r="M288" s="0" t="n">
        <v>48</v>
      </c>
      <c r="N288" s="0" t="n">
        <v>17</v>
      </c>
      <c r="O288" s="0" t="n">
        <v>18</v>
      </c>
      <c r="P288" s="0" t="n">
        <v>42</v>
      </c>
      <c r="Q288" s="3" t="n">
        <f aca="false">(H288*0.36232)-(I288*0.30232)+(J288*0.4336)+((4.45-((519.2+(O288))/((1050+L288)/9)))/0.1*4.29/2)+(P288*0.03627272)+((1.415-((1485.8+M288+N288)/(1050+L288)))/0.017*6.29/2.3)</f>
        <v>3.65095107794466</v>
      </c>
      <c r="R288" s="4" t="n">
        <f aca="false">IF(Q288&lt;1.5,1,Q288)</f>
        <v>3.65095107794466</v>
      </c>
    </row>
    <row r="289" customFormat="false" ht="12.75" hidden="false" customHeight="false" outlineLevel="0" collapsed="false">
      <c r="A289" s="2" t="s">
        <v>880</v>
      </c>
      <c r="B289" s="0" t="s">
        <v>1049</v>
      </c>
      <c r="C289" s="0" t="s">
        <v>546</v>
      </c>
      <c r="D289" s="0" t="n">
        <v>28</v>
      </c>
      <c r="E289" s="0" t="n">
        <v>28</v>
      </c>
      <c r="F289" s="0" t="n">
        <v>0</v>
      </c>
      <c r="G289" s="0" t="n">
        <v>0</v>
      </c>
      <c r="H289" s="0" t="n">
        <v>8</v>
      </c>
      <c r="I289" s="3" t="n">
        <v>10</v>
      </c>
      <c r="J289" s="4" t="n">
        <v>0</v>
      </c>
      <c r="K289" s="0" t="n">
        <v>0</v>
      </c>
      <c r="L289" s="0" t="n">
        <v>165</v>
      </c>
      <c r="M289" s="0" t="n">
        <v>169</v>
      </c>
      <c r="N289" s="0" t="n">
        <v>58</v>
      </c>
      <c r="O289" s="0" t="n">
        <v>75</v>
      </c>
      <c r="P289" s="0" t="n">
        <v>86</v>
      </c>
      <c r="Q289" s="3" t="n">
        <f aca="false">(H289*0.36232)-(I289*0.30232)+(J289*0.4336)+((4.45-((519.2+(O289))/((1050+L289)/9)))/0.1*4.29/2)+(P289*0.03627272)+((1.415-((1485.8+M289+N289)/(1050+L289)))/0.017*6.29/2.3)</f>
        <v>4.88622499532653</v>
      </c>
      <c r="R289" s="4" t="n">
        <f aca="false">IF(Q289&lt;1.5,1,Q289)</f>
        <v>4.88622499532653</v>
      </c>
    </row>
    <row r="290" customFormat="false" ht="12.75" hidden="false" customHeight="false" outlineLevel="0" collapsed="false">
      <c r="A290" s="2" t="s">
        <v>445</v>
      </c>
      <c r="B290" s="0" t="s">
        <v>564</v>
      </c>
      <c r="C290" s="0" t="s">
        <v>546</v>
      </c>
      <c r="D290" s="0" t="n">
        <v>72</v>
      </c>
      <c r="E290" s="0" t="n">
        <v>0</v>
      </c>
      <c r="F290" s="0" t="n">
        <v>0</v>
      </c>
      <c r="G290" s="0" t="n">
        <v>0</v>
      </c>
      <c r="H290" s="0" t="n">
        <v>4</v>
      </c>
      <c r="I290" s="3" t="n">
        <v>3</v>
      </c>
      <c r="J290" s="4" t="n">
        <v>25</v>
      </c>
      <c r="K290" s="0" t="n">
        <v>5</v>
      </c>
      <c r="L290" s="0" t="n">
        <v>80</v>
      </c>
      <c r="M290" s="0" t="n">
        <v>67</v>
      </c>
      <c r="N290" s="0" t="n">
        <v>33</v>
      </c>
      <c r="O290" s="0" t="n">
        <v>28</v>
      </c>
      <c r="P290" s="0" t="n">
        <v>84</v>
      </c>
      <c r="Q290" s="3" t="n">
        <f aca="false">(H290*0.36232)-(I290*0.30232)+(J290*0.4336)+((4.45-((519.2+(O290))/((1050+L290)/9)))/0.1*4.29/2)+(P290*0.03627272)+((1.415-((1485.8+M290+N290)/(1050+L290)))/0.017*6.29/2.3)</f>
        <v>18.2697592610697</v>
      </c>
      <c r="R290" s="4" t="n">
        <f aca="false">IF(Q290&lt;1.5,1,Q290)</f>
        <v>18.2697592610697</v>
      </c>
    </row>
    <row r="291" customFormat="false" ht="12.75" hidden="false" customHeight="false" outlineLevel="0" collapsed="false">
      <c r="A291" s="2" t="s">
        <v>1050</v>
      </c>
      <c r="B291" s="0" t="s">
        <v>1051</v>
      </c>
      <c r="C291" s="0" t="s">
        <v>546</v>
      </c>
      <c r="D291" s="0" t="n">
        <v>18</v>
      </c>
      <c r="E291" s="0" t="n">
        <v>15</v>
      </c>
      <c r="F291" s="0" t="n">
        <v>0</v>
      </c>
      <c r="G291" s="0" t="n">
        <v>0</v>
      </c>
      <c r="H291" s="0" t="n">
        <v>4</v>
      </c>
      <c r="I291" s="3" t="n">
        <v>6</v>
      </c>
      <c r="J291" s="4" t="n">
        <v>0</v>
      </c>
      <c r="K291" s="0" t="n">
        <v>0</v>
      </c>
      <c r="L291" s="0" t="n">
        <v>90</v>
      </c>
      <c r="M291" s="0" t="n">
        <v>87</v>
      </c>
      <c r="N291" s="0" t="n">
        <v>32</v>
      </c>
      <c r="O291" s="0" t="n">
        <v>43</v>
      </c>
      <c r="P291" s="0" t="n">
        <v>48</v>
      </c>
      <c r="Q291" s="3" t="n">
        <f aca="false">(H291*0.36232)-(I291*0.30232)+(J291*0.4336)+((4.45-((519.2+(O291))/((1050+L291)/9)))/0.1*4.29/2)+(P291*0.03627272)+((1.415-((1485.8+M291+N291)/(1050+L291)))/0.017*6.29/2.3)</f>
        <v>2.79606230675823</v>
      </c>
      <c r="R291" s="4" t="n">
        <f aca="false">IF(Q291&lt;1.5,1,Q291)</f>
        <v>2.79606230675823</v>
      </c>
    </row>
    <row r="292" customFormat="false" ht="12.75" hidden="false" customHeight="false" outlineLevel="0" collapsed="false">
      <c r="A292" s="2" t="s">
        <v>106</v>
      </c>
      <c r="B292" s="0" t="s">
        <v>483</v>
      </c>
      <c r="C292" s="0" t="s">
        <v>546</v>
      </c>
      <c r="D292" s="0" t="n">
        <v>18</v>
      </c>
      <c r="E292" s="0" t="n">
        <v>18</v>
      </c>
      <c r="F292" s="0" t="n">
        <v>0</v>
      </c>
      <c r="G292" s="0" t="n">
        <v>0</v>
      </c>
      <c r="H292" s="0" t="n">
        <v>5</v>
      </c>
      <c r="I292" s="3" t="n">
        <v>6</v>
      </c>
      <c r="J292" s="4" t="n">
        <v>0</v>
      </c>
      <c r="K292" s="0" t="n">
        <v>0</v>
      </c>
      <c r="L292" s="0" t="n">
        <v>100</v>
      </c>
      <c r="M292" s="0" t="n">
        <v>103</v>
      </c>
      <c r="N292" s="0" t="n">
        <v>40</v>
      </c>
      <c r="O292" s="0" t="n">
        <v>52</v>
      </c>
      <c r="P292" s="0" t="n">
        <v>93</v>
      </c>
      <c r="Q292" s="3" t="n">
        <f aca="false">(H292*0.36232)-(I292*0.30232)+(J292*0.4336)+((4.45-((519.2+(O292))/((1050+L292)/9)))/0.1*4.29/2)+(P292*0.03627272)+((1.415-((1485.8+M292+N292)/(1050+L292)))/0.017*6.29/2.3)</f>
        <v>2.71962311122875</v>
      </c>
      <c r="R292" s="4" t="n">
        <f aca="false">IF(Q292&lt;1.5,1,Q292)</f>
        <v>2.71962311122875</v>
      </c>
    </row>
    <row r="293" customFormat="false" ht="12.75" hidden="false" customHeight="false" outlineLevel="0" collapsed="false">
      <c r="A293" s="2" t="s">
        <v>339</v>
      </c>
      <c r="B293" s="0" t="s">
        <v>1052</v>
      </c>
      <c r="C293" s="0" t="s">
        <v>546</v>
      </c>
      <c r="D293" s="0" t="n">
        <v>49</v>
      </c>
      <c r="E293" s="0" t="n">
        <v>0</v>
      </c>
      <c r="F293" s="0" t="n">
        <v>0</v>
      </c>
      <c r="G293" s="0" t="n">
        <v>0</v>
      </c>
      <c r="H293" s="0" t="n">
        <v>3</v>
      </c>
      <c r="I293" s="3" t="n">
        <v>3</v>
      </c>
      <c r="J293" s="4" t="n">
        <v>0</v>
      </c>
      <c r="K293" s="0" t="n">
        <v>2</v>
      </c>
      <c r="L293" s="0" t="n">
        <v>45</v>
      </c>
      <c r="M293" s="0" t="n">
        <v>44</v>
      </c>
      <c r="N293" s="0" t="n">
        <v>21</v>
      </c>
      <c r="O293" s="0" t="n">
        <v>21</v>
      </c>
      <c r="P293" s="0" t="n">
        <v>30</v>
      </c>
      <c r="Q293" s="3" t="n">
        <f aca="false">(H293*0.36232)-(I293*0.30232)+(J293*0.4336)+((4.45-((519.2+(O293))/((1050+L293)/9)))/0.1*4.29/2)+(P293*0.03627272)+((1.415-((1485.8+M293+N293)/(1050+L293)))/0.017*6.29/2.3)</f>
        <v>1.28067643819735</v>
      </c>
      <c r="R293" s="4" t="n">
        <f aca="false">IF(Q293&lt;1.5,1,Q293)</f>
        <v>1</v>
      </c>
    </row>
    <row r="294" customFormat="false" ht="12.75" hidden="false" customHeight="false" outlineLevel="0" collapsed="false">
      <c r="A294" s="2" t="s">
        <v>918</v>
      </c>
      <c r="B294" s="0" t="s">
        <v>1053</v>
      </c>
      <c r="C294" s="0" t="s">
        <v>546</v>
      </c>
      <c r="D294" s="0" t="n">
        <v>40</v>
      </c>
      <c r="E294" s="0" t="n">
        <v>0</v>
      </c>
      <c r="F294" s="0" t="n">
        <v>0</v>
      </c>
      <c r="G294" s="0" t="n">
        <v>0</v>
      </c>
      <c r="H294" s="0" t="n">
        <v>3</v>
      </c>
      <c r="I294" s="3" t="n">
        <v>2</v>
      </c>
      <c r="J294" s="4" t="n">
        <v>0</v>
      </c>
      <c r="K294" s="0" t="n">
        <v>0</v>
      </c>
      <c r="L294" s="0" t="n">
        <v>55</v>
      </c>
      <c r="M294" s="0" t="n">
        <v>45</v>
      </c>
      <c r="N294" s="0" t="n">
        <v>24</v>
      </c>
      <c r="O294" s="0" t="n">
        <v>24</v>
      </c>
      <c r="P294" s="0" t="n">
        <v>48</v>
      </c>
      <c r="Q294" s="3" t="n">
        <f aca="false">(H294*0.36232)-(I294*0.30232)+(J294*0.4336)+((4.45-((519.2+(O294))/((1050+L294)/9)))/0.1*4.29/2)+(P294*0.03627272)+((1.415-((1485.8+M294+N294)/(1050+L294)))/0.017*6.29/2.3)</f>
        <v>4.05316887202046</v>
      </c>
      <c r="R294" s="4" t="n">
        <f aca="false">IF(Q294&lt;1.5,1,Q294)</f>
        <v>4.05316887202046</v>
      </c>
    </row>
    <row r="295" customFormat="false" ht="12.75" hidden="false" customHeight="false" outlineLevel="0" collapsed="false">
      <c r="A295" s="2" t="s">
        <v>739</v>
      </c>
      <c r="B295" s="0" t="s">
        <v>1054</v>
      </c>
      <c r="C295" s="0" t="s">
        <v>546</v>
      </c>
      <c r="D295" s="0" t="n">
        <v>28</v>
      </c>
      <c r="E295" s="0" t="n">
        <v>28</v>
      </c>
      <c r="F295" s="0" t="n">
        <v>1</v>
      </c>
      <c r="G295" s="0" t="n">
        <v>0</v>
      </c>
      <c r="H295" s="0" t="n">
        <v>15</v>
      </c>
      <c r="I295" s="3" t="n">
        <v>8</v>
      </c>
      <c r="J295" s="4" t="n">
        <v>0</v>
      </c>
      <c r="K295" s="0" t="n">
        <v>0</v>
      </c>
      <c r="L295" s="0" t="n">
        <v>185</v>
      </c>
      <c r="M295" s="0" t="n">
        <v>202</v>
      </c>
      <c r="N295" s="0" t="n">
        <v>55</v>
      </c>
      <c r="O295" s="0" t="n">
        <v>93</v>
      </c>
      <c r="P295" s="0" t="n">
        <v>133</v>
      </c>
      <c r="Q295" s="3" t="n">
        <f aca="false">(H295*0.36232)-(I295*0.30232)+(J295*0.4336)+((4.45-((519.2+(O295))/((1050+L295)/9)))/0.1*4.29/2)+(P295*0.03627272)+((1.415-((1485.8+M295+N295)/(1050+L295)))/0.017*6.29/2.3)</f>
        <v>8.21195807226898</v>
      </c>
      <c r="R295" s="4" t="n">
        <f aca="false">IF(Q295&lt;1.5,1,Q295)</f>
        <v>8.21195807226898</v>
      </c>
    </row>
    <row r="296" customFormat="false" ht="12.75" hidden="false" customHeight="false" outlineLevel="0" collapsed="false">
      <c r="A296" s="2" t="s">
        <v>533</v>
      </c>
      <c r="B296" s="0" t="s">
        <v>1055</v>
      </c>
      <c r="C296" s="0" t="s">
        <v>546</v>
      </c>
      <c r="D296" s="0" t="n">
        <v>43</v>
      </c>
      <c r="E296" s="0" t="n">
        <v>0</v>
      </c>
      <c r="F296" s="0" t="n">
        <v>0</v>
      </c>
      <c r="G296" s="0" t="n">
        <v>0</v>
      </c>
      <c r="H296" s="0" t="n">
        <v>3</v>
      </c>
      <c r="I296" s="3" t="n">
        <v>3</v>
      </c>
      <c r="J296" s="4" t="n">
        <v>0</v>
      </c>
      <c r="K296" s="0" t="n">
        <v>1</v>
      </c>
      <c r="L296" s="0" t="n">
        <v>50</v>
      </c>
      <c r="M296" s="0" t="n">
        <v>51</v>
      </c>
      <c r="N296" s="0" t="n">
        <v>21</v>
      </c>
      <c r="O296" s="0" t="n">
        <v>22</v>
      </c>
      <c r="P296" s="0" t="n">
        <v>48</v>
      </c>
      <c r="Q296" s="3" t="n">
        <f aca="false">(H296*0.36232)-(I296*0.30232)+(J296*0.4336)+((4.45-((519.2+(O296))/((1050+L296)/9)))/0.1*4.29/2)+(P296*0.03627272)+((1.415-((1485.8+M296+N296)/(1050+L296)))/0.017*6.29/2.3)</f>
        <v>2.20287198292491</v>
      </c>
      <c r="R296" s="4" t="n">
        <f aca="false">IF(Q296&lt;1.5,1,Q296)</f>
        <v>2.20287198292491</v>
      </c>
    </row>
    <row r="297" customFormat="false" ht="12.75" hidden="false" customHeight="false" outlineLevel="0" collapsed="false">
      <c r="A297" s="2" t="s">
        <v>1056</v>
      </c>
      <c r="B297" s="0" t="s">
        <v>475</v>
      </c>
      <c r="C297" s="0" t="s">
        <v>566</v>
      </c>
      <c r="D297" s="0" t="n">
        <v>51</v>
      </c>
      <c r="E297" s="0" t="n">
        <v>0</v>
      </c>
      <c r="F297" s="0" t="n">
        <v>0</v>
      </c>
      <c r="G297" s="0" t="n">
        <v>0</v>
      </c>
      <c r="H297" s="0" t="n">
        <v>3</v>
      </c>
      <c r="I297" s="3" t="n">
        <v>2</v>
      </c>
      <c r="J297" s="4" t="n">
        <v>0</v>
      </c>
      <c r="K297" s="0" t="n">
        <v>1</v>
      </c>
      <c r="L297" s="0" t="n">
        <v>65</v>
      </c>
      <c r="M297" s="0" t="n">
        <v>69</v>
      </c>
      <c r="N297" s="0" t="n">
        <v>24</v>
      </c>
      <c r="O297" s="0" t="n">
        <v>30</v>
      </c>
      <c r="P297" s="0" t="n">
        <v>44</v>
      </c>
      <c r="Q297" s="3" t="n">
        <f aca="false">(H297*0.36232)-(I297*0.30232)+(J297*0.4336)+((4.45-((519.2+(O297))/((1050+L297)/9)))/0.1*4.29/2)+(P297*0.03627272)+((1.415-((1485.8+M297+N297)/(1050+L297)))/0.017*6.29/2.3)</f>
        <v>2.28777503192047</v>
      </c>
      <c r="R297" s="4" t="n">
        <f aca="false">IF(Q297&lt;1.5,1,Q297)</f>
        <v>2.28777503192047</v>
      </c>
    </row>
    <row r="298" customFormat="false" ht="12.75" hidden="false" customHeight="false" outlineLevel="0" collapsed="false">
      <c r="A298" s="2" t="s">
        <v>1057</v>
      </c>
      <c r="B298" s="0" t="s">
        <v>1058</v>
      </c>
      <c r="C298" s="0" t="s">
        <v>566</v>
      </c>
      <c r="D298" s="0" t="n">
        <v>30</v>
      </c>
      <c r="E298" s="0" t="n">
        <v>30</v>
      </c>
      <c r="F298" s="0" t="n">
        <v>0</v>
      </c>
      <c r="G298" s="0" t="n">
        <v>0</v>
      </c>
      <c r="H298" s="0" t="n">
        <v>10</v>
      </c>
      <c r="I298" s="3" t="n">
        <v>10</v>
      </c>
      <c r="J298" s="4" t="n">
        <v>0</v>
      </c>
      <c r="K298" s="0" t="n">
        <v>0</v>
      </c>
      <c r="L298" s="0" t="n">
        <v>170</v>
      </c>
      <c r="M298" s="0" t="n">
        <v>176</v>
      </c>
      <c r="N298" s="0" t="n">
        <v>52</v>
      </c>
      <c r="O298" s="0" t="n">
        <v>83</v>
      </c>
      <c r="P298" s="0" t="n">
        <v>124</v>
      </c>
      <c r="Q298" s="3" t="n">
        <f aca="false">(H298*0.36232)-(I298*0.30232)+(J298*0.4336)+((4.45-((519.2+(O298))/((1050+L298)/9)))/0.1*4.29/2)+(P298*0.03627272)+((1.415-((1485.8+M298+N298)/(1050+L298)))/0.017*6.29/2.3)</f>
        <v>6.90782512034213</v>
      </c>
      <c r="R298" s="4" t="n">
        <f aca="false">IF(Q298&lt;1.5,1,Q298)</f>
        <v>6.90782512034213</v>
      </c>
    </row>
    <row r="299" customFormat="false" ht="12.75" hidden="false" customHeight="false" outlineLevel="0" collapsed="false">
      <c r="A299" s="2" t="s">
        <v>80</v>
      </c>
      <c r="B299" s="0" t="s">
        <v>1059</v>
      </c>
      <c r="C299" s="0" t="s">
        <v>566</v>
      </c>
      <c r="D299" s="0" t="n">
        <v>33</v>
      </c>
      <c r="E299" s="0" t="n">
        <v>33</v>
      </c>
      <c r="F299" s="0" t="n">
        <v>4</v>
      </c>
      <c r="G299" s="0" t="n">
        <v>2</v>
      </c>
      <c r="H299" s="0" t="n">
        <v>19</v>
      </c>
      <c r="I299" s="3" t="n">
        <v>6</v>
      </c>
      <c r="J299" s="4" t="n">
        <v>0</v>
      </c>
      <c r="K299" s="0" t="n">
        <v>0</v>
      </c>
      <c r="L299" s="0" t="n">
        <v>225</v>
      </c>
      <c r="M299" s="0" t="n">
        <v>174</v>
      </c>
      <c r="N299" s="0" t="n">
        <v>70</v>
      </c>
      <c r="O299" s="0" t="n">
        <v>72</v>
      </c>
      <c r="P299" s="0" t="n">
        <v>245</v>
      </c>
      <c r="Q299" s="3" t="n">
        <f aca="false">(H299*0.36232)-(I299*0.30232)+(J299*0.4336)+((4.45-((519.2+(O299))/((1050+L299)/9)))/0.1*4.29/2)+(P299*0.03627272)+((1.415-((1485.8+M299+N299)/(1050+L299)))/0.017*6.29/2.3)</f>
        <v>29.2725904664962</v>
      </c>
      <c r="R299" s="4" t="n">
        <f aca="false">IF(Q299&lt;1.5,1,Q299)</f>
        <v>29.2725904664962</v>
      </c>
    </row>
    <row r="300" customFormat="false" ht="12.75" hidden="false" customHeight="false" outlineLevel="0" collapsed="false">
      <c r="A300" s="2" t="s">
        <v>1060</v>
      </c>
      <c r="B300" s="0" t="s">
        <v>326</v>
      </c>
      <c r="C300" s="0" t="s">
        <v>384</v>
      </c>
      <c r="D300" s="0" t="n">
        <v>68</v>
      </c>
      <c r="E300" s="0" t="n">
        <v>0</v>
      </c>
      <c r="F300" s="0" t="n">
        <v>0</v>
      </c>
      <c r="G300" s="0" t="n">
        <v>0</v>
      </c>
      <c r="H300" s="0" t="n">
        <v>5</v>
      </c>
      <c r="I300" s="3" t="n">
        <v>2</v>
      </c>
      <c r="J300" s="4" t="n">
        <v>0</v>
      </c>
      <c r="K300" s="0" t="n">
        <v>2</v>
      </c>
      <c r="L300" s="0" t="n">
        <v>65</v>
      </c>
      <c r="M300" s="0" t="n">
        <v>58</v>
      </c>
      <c r="N300" s="0" t="n">
        <v>27</v>
      </c>
      <c r="O300" s="0" t="n">
        <v>24</v>
      </c>
      <c r="P300" s="0" t="n">
        <v>56</v>
      </c>
      <c r="Q300" s="3" t="n">
        <f aca="false">(H300*0.36232)-(I300*0.30232)+(J300*0.4336)+((4.45-((519.2+(O300))/((1050+L300)/9)))/0.1*4.29/2)+(P300*0.03627272)+((1.415-((1485.8+M300+N300)/(1050+L300)))/0.017*6.29/2.3)</f>
        <v>5.6407428483681</v>
      </c>
      <c r="R300" s="4" t="n">
        <f aca="false">IF(Q300&lt;1.5,1,Q300)</f>
        <v>5.6407428483681</v>
      </c>
    </row>
    <row r="301" customFormat="false" ht="12.75" hidden="false" customHeight="false" outlineLevel="0" collapsed="false">
      <c r="A301" s="2" t="s">
        <v>282</v>
      </c>
      <c r="B301" s="0" t="s">
        <v>1061</v>
      </c>
      <c r="C301" s="0" t="s">
        <v>566</v>
      </c>
      <c r="D301" s="0" t="n">
        <v>58</v>
      </c>
      <c r="E301" s="0" t="n">
        <v>0</v>
      </c>
      <c r="F301" s="0" t="n">
        <v>0</v>
      </c>
      <c r="G301" s="0" t="n">
        <v>0</v>
      </c>
      <c r="H301" s="0" t="n">
        <v>3</v>
      </c>
      <c r="I301" s="3" t="n">
        <v>2</v>
      </c>
      <c r="J301" s="4" t="n">
        <v>1</v>
      </c>
      <c r="K301" s="0" t="n">
        <v>3</v>
      </c>
      <c r="L301" s="0" t="n">
        <v>70</v>
      </c>
      <c r="M301" s="0" t="n">
        <v>74</v>
      </c>
      <c r="N301" s="0" t="n">
        <v>26</v>
      </c>
      <c r="O301" s="0" t="n">
        <v>29</v>
      </c>
      <c r="P301" s="0" t="n">
        <v>52</v>
      </c>
      <c r="Q301" s="3" t="n">
        <f aca="false">(H301*0.36232)-(I301*0.30232)+(J301*0.4336)+((4.45-((519.2+(O301))/((1050+L301)/9)))/0.1*4.29/2)+(P301*0.03627272)+((1.415-((1485.8+M301+N301)/(1050+L301)))/0.017*6.29/2.3)</f>
        <v>3.61988754248448</v>
      </c>
      <c r="R301" s="4" t="n">
        <f aca="false">IF(Q301&lt;1.5,1,Q301)</f>
        <v>3.61988754248448</v>
      </c>
    </row>
    <row r="302" customFormat="false" ht="12.75" hidden="false" customHeight="false" outlineLevel="0" collapsed="false">
      <c r="A302" s="2" t="s">
        <v>473</v>
      </c>
      <c r="B302" s="0" t="s">
        <v>1062</v>
      </c>
      <c r="C302" s="0" t="s">
        <v>566</v>
      </c>
      <c r="D302" s="0" t="n">
        <v>85</v>
      </c>
      <c r="E302" s="0" t="n">
        <v>0</v>
      </c>
      <c r="F302" s="0" t="n">
        <v>0</v>
      </c>
      <c r="G302" s="0" t="n">
        <v>0</v>
      </c>
      <c r="H302" s="0" t="n">
        <v>5</v>
      </c>
      <c r="I302" s="3" t="n">
        <v>5</v>
      </c>
      <c r="J302" s="4" t="n">
        <v>1</v>
      </c>
      <c r="K302" s="0" t="n">
        <v>2</v>
      </c>
      <c r="L302" s="0" t="n">
        <v>90</v>
      </c>
      <c r="M302" s="0" t="n">
        <v>88</v>
      </c>
      <c r="N302" s="0" t="n">
        <v>34</v>
      </c>
      <c r="O302" s="0" t="n">
        <v>35</v>
      </c>
      <c r="P302" s="0" t="n">
        <v>66</v>
      </c>
      <c r="Q302" s="3" t="n">
        <f aca="false">(H302*0.36232)-(I302*0.30232)+(J302*0.4336)+((4.45-((519.2+(O302))/((1050+L302)/9)))/0.1*4.29/2)+(P302*0.03627272)+((1.415-((1485.8+M302+N302)/(1050+L302)))/0.017*6.29/2.3)</f>
        <v>5.47860714776508</v>
      </c>
      <c r="R302" s="4" t="n">
        <f aca="false">IF(Q302&lt;1.5,1,Q302)</f>
        <v>5.47860714776508</v>
      </c>
    </row>
    <row r="303" customFormat="false" ht="12.75" hidden="false" customHeight="false" outlineLevel="0" collapsed="false">
      <c r="A303" s="2" t="s">
        <v>206</v>
      </c>
      <c r="B303" s="0" t="s">
        <v>1063</v>
      </c>
      <c r="C303" s="0" t="s">
        <v>566</v>
      </c>
      <c r="D303" s="0" t="n">
        <v>30</v>
      </c>
      <c r="E303" s="0" t="n">
        <v>0</v>
      </c>
      <c r="F303" s="0" t="n">
        <v>0</v>
      </c>
      <c r="G303" s="0" t="n">
        <v>0</v>
      </c>
      <c r="H303" s="0" t="n">
        <v>1</v>
      </c>
      <c r="I303" s="3" t="n">
        <v>1</v>
      </c>
      <c r="J303" s="4" t="n">
        <v>0</v>
      </c>
      <c r="K303" s="0" t="n">
        <v>0</v>
      </c>
      <c r="L303" s="0" t="n">
        <v>30</v>
      </c>
      <c r="M303" s="0" t="n">
        <v>27</v>
      </c>
      <c r="N303" s="0" t="n">
        <v>12</v>
      </c>
      <c r="O303" s="0" t="n">
        <v>12</v>
      </c>
      <c r="P303" s="0" t="n">
        <v>25</v>
      </c>
      <c r="Q303" s="3" t="n">
        <f aca="false">(H303*0.36232)-(I303*0.30232)+(J303*0.4336)+((4.45-((519.2+(O303))/((1050+L303)/9)))/0.1*4.29/2)+(P303*0.03627272)+((1.415-((1485.8+M303+N303)/(1050+L303)))/0.017*6.29/2.3)</f>
        <v>1.97375922383253</v>
      </c>
      <c r="R303" s="4" t="n">
        <f aca="false">IF(Q303&lt;1.5,1,Q303)</f>
        <v>1.97375922383253</v>
      </c>
    </row>
    <row r="304" customFormat="false" ht="12.75" hidden="false" customHeight="false" outlineLevel="0" collapsed="false">
      <c r="A304" s="2" t="s">
        <v>71</v>
      </c>
      <c r="B304" s="0" t="s">
        <v>1064</v>
      </c>
      <c r="C304" s="0" t="s">
        <v>566</v>
      </c>
      <c r="D304" s="0" t="n">
        <v>72</v>
      </c>
      <c r="E304" s="0" t="n">
        <v>0</v>
      </c>
      <c r="F304" s="0" t="n">
        <v>0</v>
      </c>
      <c r="G304" s="0" t="n">
        <v>0</v>
      </c>
      <c r="H304" s="0" t="n">
        <v>2</v>
      </c>
      <c r="I304" s="3" t="n">
        <v>2</v>
      </c>
      <c r="J304" s="4" t="n">
        <v>1</v>
      </c>
      <c r="K304" s="0" t="n">
        <v>1</v>
      </c>
      <c r="L304" s="0" t="n">
        <v>55</v>
      </c>
      <c r="M304" s="0" t="n">
        <v>50</v>
      </c>
      <c r="N304" s="0" t="n">
        <v>26</v>
      </c>
      <c r="O304" s="0" t="n">
        <v>23</v>
      </c>
      <c r="P304" s="0" t="n">
        <v>49</v>
      </c>
      <c r="Q304" s="3" t="n">
        <f aca="false">(H304*0.36232)-(I304*0.30232)+(J304*0.4336)+((4.45-((519.2+(O304))/((1050+L304)/9)))/0.1*4.29/2)+(P304*0.03627272)+((1.415-((1485.8+M304+N304)/(1050+L304)))/0.017*6.29/2.3)</f>
        <v>3.31634425580169</v>
      </c>
      <c r="R304" s="4" t="n">
        <f aca="false">IF(Q304&lt;1.5,1,Q304)</f>
        <v>3.31634425580169</v>
      </c>
    </row>
    <row r="305" customFormat="false" ht="12.75" hidden="false" customHeight="false" outlineLevel="0" collapsed="false">
      <c r="A305" s="2" t="s">
        <v>1065</v>
      </c>
      <c r="B305" s="0" t="s">
        <v>395</v>
      </c>
      <c r="C305" s="0" t="s">
        <v>566</v>
      </c>
      <c r="D305" s="0" t="n">
        <v>31</v>
      </c>
      <c r="E305" s="0" t="n">
        <v>31</v>
      </c>
      <c r="F305" s="0" t="n">
        <v>2</v>
      </c>
      <c r="G305" s="0" t="n">
        <v>1</v>
      </c>
      <c r="H305" s="0" t="n">
        <v>14</v>
      </c>
      <c r="I305" s="3" t="n">
        <v>9</v>
      </c>
      <c r="J305" s="4" t="n">
        <v>0</v>
      </c>
      <c r="K305" s="0" t="n">
        <v>0</v>
      </c>
      <c r="L305" s="0" t="n">
        <v>190</v>
      </c>
      <c r="M305" s="0" t="n">
        <v>177</v>
      </c>
      <c r="N305" s="0" t="n">
        <v>68</v>
      </c>
      <c r="O305" s="0" t="n">
        <v>79</v>
      </c>
      <c r="P305" s="0" t="n">
        <v>128</v>
      </c>
      <c r="Q305" s="3" t="n">
        <f aca="false">(H305*0.36232)-(I305*0.30232)+(J305*0.4336)+((4.45-((519.2+(O305))/((1050+L305)/9)))/0.1*4.29/2)+(P305*0.03627272)+((1.415-((1485.8+M305+N305)/(1050+L305)))/0.017*6.29/2.3)</f>
        <v>12.4036094923983</v>
      </c>
      <c r="R305" s="4" t="n">
        <f aca="false">IF(Q305&lt;1.5,1,Q305)</f>
        <v>12.4036094923983</v>
      </c>
    </row>
    <row r="306" customFormat="false" ht="12.75" hidden="false" customHeight="false" outlineLevel="0" collapsed="false">
      <c r="A306" s="2" t="s">
        <v>905</v>
      </c>
      <c r="B306" s="0" t="s">
        <v>1066</v>
      </c>
      <c r="C306" s="0" t="s">
        <v>566</v>
      </c>
      <c r="D306" s="0" t="n">
        <v>7</v>
      </c>
      <c r="E306" s="0" t="n">
        <v>6</v>
      </c>
      <c r="F306" s="0" t="n">
        <v>0</v>
      </c>
      <c r="G306" s="0" t="n">
        <v>0</v>
      </c>
      <c r="H306" s="0" t="n">
        <v>2</v>
      </c>
      <c r="I306" s="3" t="n">
        <v>2</v>
      </c>
      <c r="J306" s="4" t="n">
        <v>0</v>
      </c>
      <c r="K306" s="0" t="n">
        <v>0</v>
      </c>
      <c r="L306" s="0" t="n">
        <v>35</v>
      </c>
      <c r="M306" s="0" t="n">
        <v>33</v>
      </c>
      <c r="N306" s="0" t="n">
        <v>19</v>
      </c>
      <c r="O306" s="0" t="n">
        <v>18</v>
      </c>
      <c r="P306" s="0" t="n">
        <v>27</v>
      </c>
      <c r="Q306" s="3" t="n">
        <f aca="false">(H306*0.36232)-(I306*0.30232)+(J306*0.4336)+((4.45-((519.2+(O306))/((1050+L306)/9)))/0.1*4.29/2)+(P306*0.03627272)+((1.415-((1485.8+M306+N306)/(1050+L306)))/0.017*6.29/2.3)</f>
        <v>0.595498783618538</v>
      </c>
      <c r="R306" s="4" t="n">
        <f aca="false">IF(Q306&lt;1.5,1,Q306)</f>
        <v>1</v>
      </c>
    </row>
    <row r="307" customFormat="false" ht="12.75" hidden="false" customHeight="false" outlineLevel="0" collapsed="false">
      <c r="A307" s="2" t="s">
        <v>1067</v>
      </c>
      <c r="B307" s="0" t="s">
        <v>1068</v>
      </c>
      <c r="C307" s="0" t="s">
        <v>566</v>
      </c>
      <c r="D307" s="0" t="n">
        <v>32</v>
      </c>
      <c r="E307" s="0" t="n">
        <v>32</v>
      </c>
      <c r="F307" s="0" t="n">
        <v>0</v>
      </c>
      <c r="G307" s="0" t="n">
        <v>0</v>
      </c>
      <c r="H307" s="0" t="n">
        <v>12</v>
      </c>
      <c r="I307" s="3" t="n">
        <v>8</v>
      </c>
      <c r="J307" s="4" t="n">
        <v>0</v>
      </c>
      <c r="K307" s="0" t="n">
        <v>0</v>
      </c>
      <c r="L307" s="0" t="n">
        <v>185</v>
      </c>
      <c r="M307" s="0" t="n">
        <v>203</v>
      </c>
      <c r="N307" s="0" t="n">
        <v>57</v>
      </c>
      <c r="O307" s="0" t="n">
        <v>84</v>
      </c>
      <c r="P307" s="0" t="n">
        <v>63</v>
      </c>
      <c r="Q307" s="3" t="n">
        <f aca="false">(H307*0.36232)-(I307*0.30232)+(J307*0.4336)+((4.45-((519.2+(O307))/((1050+L307)/9)))/0.1*4.29/2)+(P307*0.03627272)+((1.415-((1485.8+M307+N307)/(1050+L307)))/0.017*6.29/2.3)</f>
        <v>5.60197350574898</v>
      </c>
      <c r="R307" s="4" t="n">
        <f aca="false">IF(Q307&lt;1.5,1,Q307)</f>
        <v>5.60197350574898</v>
      </c>
    </row>
    <row r="308" customFormat="false" ht="12.75" hidden="false" customHeight="false" outlineLevel="0" collapsed="false">
      <c r="A308" s="2" t="s">
        <v>44</v>
      </c>
      <c r="B308" s="0" t="s">
        <v>1069</v>
      </c>
      <c r="C308" s="0" t="s">
        <v>566</v>
      </c>
      <c r="D308" s="0" t="n">
        <v>24</v>
      </c>
      <c r="E308" s="0" t="n">
        <v>0</v>
      </c>
      <c r="F308" s="0" t="n">
        <v>0</v>
      </c>
      <c r="G308" s="0" t="n">
        <v>0</v>
      </c>
      <c r="H308" s="0" t="n">
        <v>1</v>
      </c>
      <c r="I308" s="3" t="n">
        <v>0</v>
      </c>
      <c r="J308" s="4" t="n">
        <v>0</v>
      </c>
      <c r="K308" s="0" t="n">
        <v>2</v>
      </c>
      <c r="L308" s="0" t="n">
        <v>25</v>
      </c>
      <c r="M308" s="0" t="n">
        <v>25</v>
      </c>
      <c r="N308" s="0" t="n">
        <v>6</v>
      </c>
      <c r="O308" s="0" t="n">
        <v>10</v>
      </c>
      <c r="P308" s="0" t="n">
        <v>23</v>
      </c>
      <c r="Q308" s="3" t="n">
        <f aca="false">(H308*0.36232)-(I308*0.30232)+(J308*0.4336)+((4.45-((519.2+(O308))/((1050+L308)/9)))/0.1*4.29/2)+(P308*0.03627272)+((1.415-((1485.8+M308+N308)/(1050+L308)))/0.017*6.29/2.3)</f>
        <v>2.26183755494438</v>
      </c>
      <c r="R308" s="4" t="n">
        <f aca="false">IF(Q308&lt;1.5,1,Q308)</f>
        <v>2.26183755494438</v>
      </c>
    </row>
    <row r="309" customFormat="false" ht="12.75" hidden="false" customHeight="false" outlineLevel="0" collapsed="false">
      <c r="A309" s="2" t="s">
        <v>1070</v>
      </c>
      <c r="B309" s="0" t="s">
        <v>1071</v>
      </c>
      <c r="C309" s="0" t="s">
        <v>566</v>
      </c>
      <c r="D309" s="0" t="n">
        <v>31</v>
      </c>
      <c r="E309" s="0" t="n">
        <v>31</v>
      </c>
      <c r="F309" s="0" t="n">
        <v>2</v>
      </c>
      <c r="G309" s="0" t="n">
        <v>0</v>
      </c>
      <c r="H309" s="0" t="n">
        <v>12</v>
      </c>
      <c r="I309" s="3" t="n">
        <v>11</v>
      </c>
      <c r="J309" s="4" t="n">
        <v>0</v>
      </c>
      <c r="K309" s="0" t="n">
        <v>0</v>
      </c>
      <c r="L309" s="0" t="n">
        <v>190</v>
      </c>
      <c r="M309" s="0" t="n">
        <v>198</v>
      </c>
      <c r="N309" s="0" t="n">
        <v>60</v>
      </c>
      <c r="O309" s="0" t="n">
        <v>87</v>
      </c>
      <c r="P309" s="0" t="n">
        <v>118</v>
      </c>
      <c r="Q309" s="3" t="n">
        <f aca="false">(H309*0.36232)-(I309*0.30232)+(J309*0.4336)+((4.45-((519.2+(O309))/((1050+L309)/9)))/0.1*4.29/2)+(P309*0.03627272)+((1.415-((1485.8+M309+N309)/(1050+L309)))/0.017*6.29/2.3)</f>
        <v>7.7795826570547</v>
      </c>
      <c r="R309" s="4" t="n">
        <f aca="false">IF(Q309&lt;1.5,1,Q309)</f>
        <v>7.7795826570547</v>
      </c>
    </row>
    <row r="310" customFormat="false" ht="12.75" hidden="false" customHeight="false" outlineLevel="0" collapsed="false">
      <c r="A310" s="2" t="s">
        <v>1072</v>
      </c>
      <c r="B310" s="0" t="s">
        <v>1073</v>
      </c>
      <c r="C310" s="0" t="s">
        <v>566</v>
      </c>
      <c r="D310" s="0" t="n">
        <v>66</v>
      </c>
      <c r="E310" s="0" t="n">
        <v>0</v>
      </c>
      <c r="F310" s="0" t="n">
        <v>0</v>
      </c>
      <c r="G310" s="0" t="n">
        <v>0</v>
      </c>
      <c r="H310" s="0" t="n">
        <v>3</v>
      </c>
      <c r="I310" s="3" t="n">
        <v>2</v>
      </c>
      <c r="J310" s="4" t="n">
        <v>40</v>
      </c>
      <c r="K310" s="0" t="n">
        <v>6</v>
      </c>
      <c r="L310" s="0" t="n">
        <v>70</v>
      </c>
      <c r="M310" s="0" t="n">
        <v>52</v>
      </c>
      <c r="N310" s="0" t="n">
        <v>34</v>
      </c>
      <c r="O310" s="0" t="n">
        <v>22</v>
      </c>
      <c r="P310" s="0" t="n">
        <v>70</v>
      </c>
      <c r="Q310" s="3" t="n">
        <f aca="false">(H310*0.36232)-(I310*0.30232)+(J310*0.4336)+((4.45-((519.2+(O310))/((1050+L310)/9)))/0.1*4.29/2)+(P310*0.03627272)+((1.415-((1485.8+M310+N310)/(1050+L310)))/0.017*6.29/2.3)</f>
        <v>24.4006285677019</v>
      </c>
      <c r="R310" s="4" t="n">
        <f aca="false">IF(Q310&lt;1.5,1,Q310)</f>
        <v>24.4006285677019</v>
      </c>
    </row>
    <row r="311" customFormat="false" ht="12.75" hidden="false" customHeight="false" outlineLevel="0" collapsed="false">
      <c r="A311" s="2" t="s">
        <v>282</v>
      </c>
      <c r="B311" s="0" t="s">
        <v>1074</v>
      </c>
      <c r="C311" s="0" t="s">
        <v>566</v>
      </c>
      <c r="D311" s="0" t="n">
        <v>9</v>
      </c>
      <c r="E311" s="0" t="n">
        <v>8</v>
      </c>
      <c r="F311" s="0" t="n">
        <v>0</v>
      </c>
      <c r="G311" s="0" t="n">
        <v>0</v>
      </c>
      <c r="H311" s="0" t="n">
        <v>2</v>
      </c>
      <c r="I311" s="3" t="n">
        <v>3</v>
      </c>
      <c r="J311" s="4" t="n">
        <v>0</v>
      </c>
      <c r="K311" s="0" t="n">
        <v>0</v>
      </c>
      <c r="L311" s="0" t="n">
        <v>50</v>
      </c>
      <c r="M311" s="0" t="n">
        <v>53</v>
      </c>
      <c r="N311" s="0" t="n">
        <v>22</v>
      </c>
      <c r="O311" s="0" t="n">
        <v>28</v>
      </c>
      <c r="P311" s="0" t="n">
        <v>38</v>
      </c>
      <c r="Q311" s="3" t="n">
        <f aca="false">(H311*0.36232)-(I311*0.30232)+(J311*0.4336)+((4.45-((519.2+(O311))/((1050+L311)/9)))/0.1*4.29/2)+(P311*0.03627272)+((1.415-((1485.8+M311+N311)/(1050+L311)))/0.017*6.29/2.3)</f>
        <v>-0.0139103949406937</v>
      </c>
      <c r="R311" s="4" t="n">
        <f aca="false">IF(Q311&lt;1.5,1,Q311)</f>
        <v>1</v>
      </c>
    </row>
    <row r="312" customFormat="false" ht="12.75" hidden="false" customHeight="false" outlineLevel="0" collapsed="false">
      <c r="A312" s="2" t="s">
        <v>1075</v>
      </c>
      <c r="B312" s="0" t="s">
        <v>1076</v>
      </c>
      <c r="C312" s="0" t="s">
        <v>587</v>
      </c>
      <c r="D312" s="0" t="n">
        <v>33</v>
      </c>
      <c r="E312" s="0" t="n">
        <v>33</v>
      </c>
      <c r="F312" s="0" t="n">
        <v>2</v>
      </c>
      <c r="G312" s="0" t="n">
        <v>2</v>
      </c>
      <c r="H312" s="0" t="n">
        <v>14</v>
      </c>
      <c r="I312" s="3" t="n">
        <v>9</v>
      </c>
      <c r="J312" s="4" t="n">
        <v>0</v>
      </c>
      <c r="K312" s="0" t="n">
        <v>0</v>
      </c>
      <c r="L312" s="0" t="n">
        <v>200</v>
      </c>
      <c r="M312" s="0" t="n">
        <v>204</v>
      </c>
      <c r="N312" s="0" t="n">
        <v>64</v>
      </c>
      <c r="O312" s="0" t="n">
        <v>84</v>
      </c>
      <c r="P312" s="0" t="n">
        <v>147</v>
      </c>
      <c r="Q312" s="3" t="n">
        <f aca="false">(H312*0.36232)-(I312*0.30232)+(J312*0.4336)+((4.45-((519.2+(O312))/((1050+L312)/9)))/0.1*4.29/2)+(P312*0.03627272)+((1.415-((1485.8+M312+N312)/(1050+L312)))/0.017*6.29/2.3)</f>
        <v>11.90198184</v>
      </c>
      <c r="R312" s="4" t="n">
        <f aca="false">IF(Q312&lt;1.5,1,Q312)</f>
        <v>11.90198184</v>
      </c>
    </row>
    <row r="313" customFormat="false" ht="12.75" hidden="false" customHeight="false" outlineLevel="0" collapsed="false">
      <c r="A313" s="2" t="s">
        <v>133</v>
      </c>
      <c r="B313" s="0" t="s">
        <v>1077</v>
      </c>
      <c r="C313" s="0" t="s">
        <v>587</v>
      </c>
      <c r="D313" s="0" t="n">
        <v>45</v>
      </c>
      <c r="E313" s="0" t="n">
        <v>0</v>
      </c>
      <c r="F313" s="0" t="n">
        <v>0</v>
      </c>
      <c r="G313" s="0" t="n">
        <v>0</v>
      </c>
      <c r="H313" s="0" t="n">
        <v>3</v>
      </c>
      <c r="I313" s="3" t="n">
        <v>2</v>
      </c>
      <c r="J313" s="4" t="n">
        <v>0</v>
      </c>
      <c r="K313" s="0" t="n">
        <v>2</v>
      </c>
      <c r="L313" s="0" t="n">
        <v>50</v>
      </c>
      <c r="M313" s="0" t="n">
        <v>47</v>
      </c>
      <c r="N313" s="0" t="n">
        <v>19</v>
      </c>
      <c r="O313" s="0" t="n">
        <v>20</v>
      </c>
      <c r="P313" s="0" t="n">
        <v>35</v>
      </c>
      <c r="Q313" s="3" t="n">
        <f aca="false">(H313*0.36232)-(I313*0.30232)+(J313*0.4336)+((4.45-((519.2+(O313))/((1050+L313)/9)))/0.1*4.29/2)+(P313*0.03627272)+((1.415-((1485.8+M313+N313)/(1050+L313)))/0.017*6.29/2.3)</f>
        <v>3.26211697865616</v>
      </c>
      <c r="R313" s="4" t="n">
        <f aca="false">IF(Q313&lt;1.5,1,Q313)</f>
        <v>3.26211697865616</v>
      </c>
    </row>
    <row r="314" customFormat="false" ht="12.75" hidden="false" customHeight="false" outlineLevel="0" collapsed="false">
      <c r="A314" s="2" t="s">
        <v>282</v>
      </c>
      <c r="B314" s="0" t="s">
        <v>1078</v>
      </c>
      <c r="C314" s="0" t="s">
        <v>587</v>
      </c>
      <c r="D314" s="0" t="n">
        <v>76</v>
      </c>
      <c r="E314" s="0" t="n">
        <v>0</v>
      </c>
      <c r="F314" s="0" t="n">
        <v>0</v>
      </c>
      <c r="G314" s="0" t="n">
        <v>0</v>
      </c>
      <c r="H314" s="0" t="n">
        <v>3</v>
      </c>
      <c r="I314" s="3" t="n">
        <v>4</v>
      </c>
      <c r="J314" s="4" t="n">
        <v>0</v>
      </c>
      <c r="K314" s="0" t="n">
        <v>1</v>
      </c>
      <c r="L314" s="0" t="n">
        <v>65</v>
      </c>
      <c r="M314" s="0" t="n">
        <v>74</v>
      </c>
      <c r="N314" s="0" t="n">
        <v>32</v>
      </c>
      <c r="O314" s="0" t="n">
        <v>37</v>
      </c>
      <c r="P314" s="0" t="n">
        <v>52</v>
      </c>
      <c r="Q314" s="3" t="n">
        <f aca="false">(H314*0.36232)-(I314*0.30232)+(J314*0.4336)+((4.45-((519.2+(O314))/((1050+L314)/9)))/0.1*4.29/2)+(P314*0.03627272)+((1.415-((1485.8+M314+N314)/(1050+L314)))/0.017*6.29/2.3)</f>
        <v>-1.11426558281145</v>
      </c>
      <c r="R314" s="4" t="n">
        <f aca="false">IF(Q314&lt;1.5,1,Q314)</f>
        <v>1</v>
      </c>
    </row>
    <row r="315" customFormat="false" ht="12.75" hidden="false" customHeight="false" outlineLevel="0" collapsed="false">
      <c r="A315" s="2" t="s">
        <v>35</v>
      </c>
      <c r="B315" s="0" t="s">
        <v>1079</v>
      </c>
      <c r="C315" s="0" t="s">
        <v>587</v>
      </c>
      <c r="D315" s="0" t="n">
        <v>30</v>
      </c>
      <c r="E315" s="0" t="n">
        <v>30</v>
      </c>
      <c r="F315" s="0" t="n">
        <v>0</v>
      </c>
      <c r="G315" s="0" t="n">
        <v>0</v>
      </c>
      <c r="H315" s="0" t="n">
        <v>12</v>
      </c>
      <c r="I315" s="3" t="n">
        <v>8</v>
      </c>
      <c r="J315" s="4" t="n">
        <v>0</v>
      </c>
      <c r="K315" s="0" t="n">
        <v>0</v>
      </c>
      <c r="L315" s="0" t="n">
        <v>175</v>
      </c>
      <c r="M315" s="0" t="n">
        <v>148</v>
      </c>
      <c r="N315" s="0" t="n">
        <v>67</v>
      </c>
      <c r="O315" s="0" t="n">
        <v>69</v>
      </c>
      <c r="P315" s="0" t="n">
        <v>181</v>
      </c>
      <c r="Q315" s="3" t="n">
        <f aca="false">(H315*0.36232)-(I315*0.30232)+(J315*0.4336)+((4.45-((519.2+(O315))/((1050+L315)/9)))/0.1*4.29/2)+(P315*0.03627272)+((1.415-((1485.8+M315+N315)/(1050+L315)))/0.017*6.29/2.3)</f>
        <v>15.5294411664951</v>
      </c>
      <c r="R315" s="4" t="n">
        <f aca="false">IF(Q315&lt;1.5,1,Q315)</f>
        <v>15.5294411664951</v>
      </c>
    </row>
    <row r="316" customFormat="false" ht="12.75" hidden="false" customHeight="false" outlineLevel="0" collapsed="false">
      <c r="A316" s="2" t="s">
        <v>381</v>
      </c>
      <c r="B316" s="0" t="s">
        <v>1080</v>
      </c>
      <c r="C316" s="0" t="s">
        <v>587</v>
      </c>
      <c r="D316" s="0" t="n">
        <v>30</v>
      </c>
      <c r="E316" s="0" t="n">
        <v>30</v>
      </c>
      <c r="F316" s="0" t="n">
        <v>4</v>
      </c>
      <c r="G316" s="0" t="n">
        <v>2</v>
      </c>
      <c r="H316" s="0" t="n">
        <v>15</v>
      </c>
      <c r="I316" s="3" t="n">
        <v>8</v>
      </c>
      <c r="J316" s="4" t="n">
        <v>0</v>
      </c>
      <c r="K316" s="0" t="n">
        <v>0</v>
      </c>
      <c r="L316" s="0" t="n">
        <v>200</v>
      </c>
      <c r="M316" s="0" t="n">
        <v>157</v>
      </c>
      <c r="N316" s="0" t="n">
        <v>68</v>
      </c>
      <c r="O316" s="0" t="n">
        <v>79</v>
      </c>
      <c r="P316" s="0" t="n">
        <v>192</v>
      </c>
      <c r="Q316" s="3" t="n">
        <f aca="false">(H316*0.36232)-(I316*0.30232)+(J316*0.4336)+((4.45-((519.2+(O316))/((1050+L316)/9)))/0.1*4.29/2)+(P316*0.03627272)+((1.415-((1485.8+M316+N316)/(1050+L316)))/0.017*6.29/2.3)</f>
        <v>20.5050072834783</v>
      </c>
      <c r="R316" s="4" t="n">
        <f aca="false">IF(Q316&lt;1.5,1,Q316)</f>
        <v>20.5050072834783</v>
      </c>
    </row>
    <row r="317" customFormat="false" ht="12.75" hidden="false" customHeight="false" outlineLevel="0" collapsed="false">
      <c r="A317" s="2" t="s">
        <v>88</v>
      </c>
      <c r="B317" s="0" t="s">
        <v>1081</v>
      </c>
      <c r="C317" s="0" t="s">
        <v>587</v>
      </c>
      <c r="D317" s="0" t="n">
        <v>65</v>
      </c>
      <c r="E317" s="0" t="n">
        <v>0</v>
      </c>
      <c r="F317" s="0" t="n">
        <v>0</v>
      </c>
      <c r="G317" s="0" t="n">
        <v>0</v>
      </c>
      <c r="H317" s="0" t="n">
        <v>4</v>
      </c>
      <c r="I317" s="3" t="n">
        <v>3</v>
      </c>
      <c r="J317" s="4" t="n">
        <v>34</v>
      </c>
      <c r="K317" s="0" t="n">
        <v>5</v>
      </c>
      <c r="L317" s="0" t="n">
        <v>85</v>
      </c>
      <c r="M317" s="0" t="n">
        <v>71</v>
      </c>
      <c r="N317" s="0" t="n">
        <v>26</v>
      </c>
      <c r="O317" s="0" t="n">
        <v>30</v>
      </c>
      <c r="P317" s="0" t="n">
        <v>75</v>
      </c>
      <c r="Q317" s="3" t="n">
        <f aca="false">(H317*0.36232)-(I317*0.30232)+(J317*0.4336)+((4.45-((519.2+(O317))/((1050+L317)/9)))/0.1*4.29/2)+(P317*0.03627272)+((1.415-((1485.8+M317+N317)/(1050+L317)))/0.017*6.29/2.3)</f>
        <v>23.3370886715189</v>
      </c>
      <c r="R317" s="4" t="n">
        <f aca="false">IF(Q317&lt;1.5,1,Q317)</f>
        <v>23.3370886715189</v>
      </c>
    </row>
    <row r="318" customFormat="false" ht="12.75" hidden="false" customHeight="false" outlineLevel="0" collapsed="false">
      <c r="A318" s="2" t="s">
        <v>1082</v>
      </c>
      <c r="B318" s="0" t="s">
        <v>1083</v>
      </c>
      <c r="C318" s="0" t="s">
        <v>587</v>
      </c>
      <c r="D318" s="0" t="n">
        <v>30</v>
      </c>
      <c r="E318" s="0" t="n">
        <v>30</v>
      </c>
      <c r="F318" s="0" t="n">
        <v>0</v>
      </c>
      <c r="G318" s="0" t="n">
        <v>0</v>
      </c>
      <c r="H318" s="0" t="n">
        <v>9</v>
      </c>
      <c r="I318" s="3" t="n">
        <v>11</v>
      </c>
      <c r="J318" s="4" t="n">
        <v>0</v>
      </c>
      <c r="K318" s="0" t="n">
        <v>0</v>
      </c>
      <c r="L318" s="0" t="n">
        <v>170</v>
      </c>
      <c r="M318" s="0" t="n">
        <v>198</v>
      </c>
      <c r="N318" s="0" t="n">
        <v>49</v>
      </c>
      <c r="O318" s="0" t="n">
        <v>93</v>
      </c>
      <c r="P318" s="0" t="n">
        <v>80</v>
      </c>
      <c r="Q318" s="3" t="n">
        <f aca="false">(H318*0.36232)-(I318*0.30232)+(J318*0.4336)+((4.45-((519.2+(O318))/((1050+L318)/9)))/0.1*4.29/2)+(P318*0.03627272)+((1.415-((1485.8+M318+N318)/(1050+L318)))/0.017*6.29/2.3)</f>
        <v>0.559462703349963</v>
      </c>
      <c r="R318" s="4" t="n">
        <f aca="false">IF(Q318&lt;1.5,1,Q318)</f>
        <v>1</v>
      </c>
    </row>
    <row r="319" customFormat="false" ht="12.75" hidden="false" customHeight="false" outlineLevel="0" collapsed="false">
      <c r="A319" s="2" t="s">
        <v>982</v>
      </c>
      <c r="B319" s="0" t="s">
        <v>1084</v>
      </c>
      <c r="C319" s="0" t="s">
        <v>587</v>
      </c>
      <c r="D319" s="0" t="n">
        <v>31</v>
      </c>
      <c r="E319" s="0" t="n">
        <v>31</v>
      </c>
      <c r="F319" s="0" t="n">
        <v>1</v>
      </c>
      <c r="G319" s="0" t="n">
        <v>1</v>
      </c>
      <c r="H319" s="0" t="n">
        <v>12</v>
      </c>
      <c r="I319" s="3" t="n">
        <v>11</v>
      </c>
      <c r="J319" s="4" t="n">
        <v>0</v>
      </c>
      <c r="K319" s="0" t="n">
        <v>0</v>
      </c>
      <c r="L319" s="0" t="n">
        <v>180</v>
      </c>
      <c r="M319" s="0" t="n">
        <v>162</v>
      </c>
      <c r="N319" s="0" t="n">
        <v>83</v>
      </c>
      <c r="O319" s="0" t="n">
        <v>79</v>
      </c>
      <c r="P319" s="0" t="n">
        <v>122</v>
      </c>
      <c r="Q319" s="3" t="n">
        <f aca="false">(H319*0.36232)-(I319*0.30232)+(J319*0.4336)+((4.45-((519.2+(O319))/((1050+L319)/9)))/0.1*4.29/2)+(P319*0.03627272)+((1.415-((1485.8+M319+N319)/(1050+L319)))/0.017*6.29/2.3)</f>
        <v>8.27397907930716</v>
      </c>
      <c r="R319" s="4" t="n">
        <f aca="false">IF(Q319&lt;1.5,1,Q319)</f>
        <v>8.27397907930716</v>
      </c>
    </row>
    <row r="320" customFormat="false" ht="12.75" hidden="false" customHeight="false" outlineLevel="0" collapsed="false">
      <c r="A320" s="2" t="s">
        <v>533</v>
      </c>
      <c r="B320" s="0" t="s">
        <v>1085</v>
      </c>
      <c r="C320" s="0" t="s">
        <v>587</v>
      </c>
      <c r="D320" s="0" t="n">
        <v>54</v>
      </c>
      <c r="E320" s="0" t="n">
        <v>0</v>
      </c>
      <c r="F320" s="0" t="n">
        <v>0</v>
      </c>
      <c r="G320" s="0" t="n">
        <v>0</v>
      </c>
      <c r="H320" s="0" t="n">
        <v>2</v>
      </c>
      <c r="I320" s="3" t="n">
        <v>2</v>
      </c>
      <c r="J320" s="4" t="n">
        <v>3</v>
      </c>
      <c r="K320" s="0" t="n">
        <v>4</v>
      </c>
      <c r="L320" s="0" t="n">
        <v>60</v>
      </c>
      <c r="M320" s="0" t="n">
        <v>61</v>
      </c>
      <c r="N320" s="0" t="n">
        <v>23</v>
      </c>
      <c r="O320" s="0" t="n">
        <v>27</v>
      </c>
      <c r="P320" s="0" t="n">
        <v>45</v>
      </c>
      <c r="Q320" s="3" t="n">
        <f aca="false">(H320*0.36232)-(I320*0.30232)+(J320*0.4336)+((4.45-((519.2+(O320))/((1050+L320)/9)))/0.1*4.29/2)+(P320*0.03627272)+((1.415-((1485.8+M320+N320)/(1050+L320)))/0.017*6.29/2.3)</f>
        <v>3.63424729228358</v>
      </c>
      <c r="R320" s="4" t="n">
        <f aca="false">IF(Q320&lt;1.5,1,Q320)</f>
        <v>3.63424729228358</v>
      </c>
    </row>
    <row r="321" customFormat="false" ht="12.75" hidden="false" customHeight="false" outlineLevel="0" collapsed="false">
      <c r="A321" s="2" t="s">
        <v>106</v>
      </c>
      <c r="B321" s="0" t="s">
        <v>1086</v>
      </c>
      <c r="C321" s="0" t="s">
        <v>587</v>
      </c>
      <c r="D321" s="0" t="n">
        <v>39</v>
      </c>
      <c r="E321" s="0" t="n">
        <v>0</v>
      </c>
      <c r="F321" s="0" t="n">
        <v>0</v>
      </c>
      <c r="G321" s="0" t="n">
        <v>0</v>
      </c>
      <c r="H321" s="0" t="n">
        <v>2</v>
      </c>
      <c r="I321" s="3" t="n">
        <v>3</v>
      </c>
      <c r="J321" s="4" t="n">
        <v>0</v>
      </c>
      <c r="K321" s="0" t="n">
        <v>1</v>
      </c>
      <c r="L321" s="0" t="n">
        <v>40</v>
      </c>
      <c r="M321" s="0" t="n">
        <v>45</v>
      </c>
      <c r="N321" s="0" t="n">
        <v>17</v>
      </c>
      <c r="O321" s="0" t="n">
        <v>23</v>
      </c>
      <c r="P321" s="0" t="n">
        <v>26</v>
      </c>
      <c r="Q321" s="3" t="n">
        <f aca="false">(H321*0.36232)-(I321*0.30232)+(J321*0.4336)+((4.45-((519.2+(O321))/((1050+L321)/9)))/0.1*4.29/2)+(P321*0.03627272)+((1.415-((1485.8+M321+N321)/(1050+L321)))/0.017*6.29/2.3)</f>
        <v>-0.620168849206201</v>
      </c>
      <c r="R321" s="4" t="n">
        <f aca="false">IF(Q321&lt;1.5,1,Q321)</f>
        <v>1</v>
      </c>
    </row>
    <row r="322" customFormat="false" ht="12.75" hidden="false" customHeight="false" outlineLevel="0" collapsed="false">
      <c r="A322" s="2" t="s">
        <v>473</v>
      </c>
      <c r="B322" s="0" t="s">
        <v>1087</v>
      </c>
      <c r="C322" s="0" t="s">
        <v>587</v>
      </c>
      <c r="D322" s="0" t="n">
        <v>47</v>
      </c>
      <c r="E322" s="0" t="n">
        <v>0</v>
      </c>
      <c r="F322" s="0" t="n">
        <v>0</v>
      </c>
      <c r="G322" s="0" t="n">
        <v>0</v>
      </c>
      <c r="H322" s="0" t="n">
        <v>3</v>
      </c>
      <c r="I322" s="3" t="n">
        <v>3</v>
      </c>
      <c r="J322" s="4" t="n">
        <v>0</v>
      </c>
      <c r="K322" s="0" t="n">
        <v>2</v>
      </c>
      <c r="L322" s="0" t="n">
        <v>50</v>
      </c>
      <c r="M322" s="0" t="n">
        <v>50</v>
      </c>
      <c r="N322" s="0" t="n">
        <v>21</v>
      </c>
      <c r="O322" s="0" t="n">
        <v>24</v>
      </c>
      <c r="P322" s="0" t="n">
        <v>38</v>
      </c>
      <c r="Q322" s="3" t="n">
        <f aca="false">(H322*0.36232)-(I322*0.30232)+(J322*0.4336)+((4.45-((519.2+(O322))/((1050+L322)/9)))/0.1*4.29/2)+(P322*0.03627272)+((1.415-((1485.8+M322+N322)/(1050+L322)))/0.017*6.29/2.3)</f>
        <v>1.63538984221345</v>
      </c>
      <c r="R322" s="4" t="n">
        <f aca="false">IF(Q322&lt;1.5,1,Q322)</f>
        <v>1.63538984221345</v>
      </c>
    </row>
    <row r="323" customFormat="false" ht="12.75" hidden="false" customHeight="false" outlineLevel="0" collapsed="false">
      <c r="A323" s="2" t="s">
        <v>51</v>
      </c>
      <c r="B323" s="0" t="s">
        <v>1088</v>
      </c>
      <c r="C323" s="0" t="s">
        <v>598</v>
      </c>
      <c r="D323" s="0" t="n">
        <v>33</v>
      </c>
      <c r="E323" s="0" t="n">
        <v>33</v>
      </c>
      <c r="F323" s="0" t="n">
        <v>1</v>
      </c>
      <c r="G323" s="0" t="n">
        <v>1</v>
      </c>
      <c r="H323" s="0" t="n">
        <v>12</v>
      </c>
      <c r="I323" s="3" t="n">
        <v>12</v>
      </c>
      <c r="J323" s="4" t="n">
        <v>0</v>
      </c>
      <c r="K323" s="0" t="n">
        <v>0</v>
      </c>
      <c r="L323" s="0" t="n">
        <v>200</v>
      </c>
      <c r="M323" s="0" t="n">
        <v>202</v>
      </c>
      <c r="N323" s="0" t="n">
        <v>77</v>
      </c>
      <c r="O323" s="0" t="n">
        <v>92</v>
      </c>
      <c r="P323" s="0" t="n">
        <v>118</v>
      </c>
      <c r="Q323" s="3" t="n">
        <f aca="false">(H323*0.36232)-(I323*0.30232)+(J323*0.4336)+((4.45-((519.2+(O323))/((1050+L323)/9)))/0.1*4.29/2)+(P323*0.03627272)+((1.415-((1485.8+M323+N323)/(1050+L323)))/0.017*6.29/2.3)</f>
        <v>6.56730078608697</v>
      </c>
      <c r="R323" s="4" t="n">
        <f aca="false">IF(Q323&lt;1.5,1,Q323)</f>
        <v>6.56730078608697</v>
      </c>
    </row>
    <row r="324" customFormat="false" ht="12.75" hidden="false" customHeight="false" outlineLevel="0" collapsed="false">
      <c r="A324" s="2" t="s">
        <v>71</v>
      </c>
      <c r="B324" s="0" t="s">
        <v>1089</v>
      </c>
      <c r="C324" s="0" t="s">
        <v>598</v>
      </c>
      <c r="D324" s="0" t="n">
        <v>19</v>
      </c>
      <c r="E324" s="0" t="n">
        <v>0</v>
      </c>
      <c r="F324" s="0" t="n">
        <v>0</v>
      </c>
      <c r="G324" s="0" t="n">
        <v>0</v>
      </c>
      <c r="H324" s="0" t="n">
        <v>1</v>
      </c>
      <c r="I324" s="3" t="n">
        <v>1</v>
      </c>
      <c r="J324" s="4" t="n">
        <v>0</v>
      </c>
      <c r="K324" s="0" t="n">
        <v>0</v>
      </c>
      <c r="L324" s="0" t="n">
        <v>20</v>
      </c>
      <c r="M324" s="0" t="n">
        <v>17</v>
      </c>
      <c r="N324" s="0" t="n">
        <v>9</v>
      </c>
      <c r="O324" s="0" t="n">
        <v>6</v>
      </c>
      <c r="P324" s="0" t="n">
        <v>19</v>
      </c>
      <c r="Q324" s="3" t="n">
        <f aca="false">(H324*0.36232)-(I324*0.30232)+(J324*0.4336)+((4.45-((519.2+(O324))/((1050+L324)/9)))/0.1*4.29/2)+(P324*0.03627272)+((1.415-((1485.8+M324+N324)/(1050+L324)))/0.017*6.29/2.3)</f>
        <v>1.78308029844778</v>
      </c>
      <c r="R324" s="4" t="n">
        <f aca="false">IF(Q324&lt;1.5,1,Q324)</f>
        <v>1.78308029844778</v>
      </c>
    </row>
    <row r="325" customFormat="false" ht="12.75" hidden="false" customHeight="false" outlineLevel="0" collapsed="false">
      <c r="A325" s="2" t="s">
        <v>173</v>
      </c>
      <c r="B325" s="0" t="s">
        <v>1090</v>
      </c>
      <c r="C325" s="0" t="s">
        <v>598</v>
      </c>
      <c r="D325" s="0" t="n">
        <v>7</v>
      </c>
      <c r="E325" s="0" t="n">
        <v>7</v>
      </c>
      <c r="F325" s="0" t="n">
        <v>0</v>
      </c>
      <c r="G325" s="0" t="n">
        <v>0</v>
      </c>
      <c r="H325" s="0" t="n">
        <v>2</v>
      </c>
      <c r="I325" s="3" t="n">
        <v>3</v>
      </c>
      <c r="J325" s="4" t="n">
        <v>0</v>
      </c>
      <c r="K325" s="0" t="n">
        <v>0</v>
      </c>
      <c r="L325" s="0" t="n">
        <v>40</v>
      </c>
      <c r="M325" s="0" t="n">
        <v>42</v>
      </c>
      <c r="N325" s="0" t="n">
        <v>18</v>
      </c>
      <c r="O325" s="0" t="n">
        <v>22</v>
      </c>
      <c r="P325" s="0" t="n">
        <v>29</v>
      </c>
      <c r="Q325" s="3" t="n">
        <f aca="false">(H325*0.36232)-(I325*0.30232)+(J325*0.4336)+((4.45-((519.2+(O325))/((1050+L325)/9)))/0.1*4.29/2)+(P325*0.03627272)+((1.415-((1485.8+M325+N325)/(1050+L325)))/0.017*6.29/2.3)</f>
        <v>-0.0390670833027454</v>
      </c>
      <c r="R325" s="4" t="n">
        <f aca="false">IF(Q325&lt;1.5,1,Q325)</f>
        <v>1</v>
      </c>
    </row>
    <row r="326" customFormat="false" ht="12.75" hidden="false" customHeight="false" outlineLevel="0" collapsed="false">
      <c r="A326" s="2" t="s">
        <v>1091</v>
      </c>
      <c r="B326" s="0" t="s">
        <v>1092</v>
      </c>
      <c r="C326" s="0" t="s">
        <v>598</v>
      </c>
      <c r="D326" s="0" t="n">
        <v>42</v>
      </c>
      <c r="E326" s="0" t="n">
        <v>0</v>
      </c>
      <c r="F326" s="0" t="n">
        <v>0</v>
      </c>
      <c r="G326" s="0" t="n">
        <v>0</v>
      </c>
      <c r="H326" s="0" t="n">
        <v>3</v>
      </c>
      <c r="I326" s="3" t="n">
        <v>2</v>
      </c>
      <c r="J326" s="4" t="n">
        <v>1</v>
      </c>
      <c r="K326" s="0" t="n">
        <v>3</v>
      </c>
      <c r="L326" s="0" t="n">
        <v>45</v>
      </c>
      <c r="M326" s="0" t="n">
        <v>41</v>
      </c>
      <c r="N326" s="0" t="n">
        <v>16</v>
      </c>
      <c r="O326" s="0" t="n">
        <v>18</v>
      </c>
      <c r="P326" s="0" t="n">
        <v>38</v>
      </c>
      <c r="Q326" s="3" t="n">
        <f aca="false">(H326*0.36232)-(I326*0.30232)+(J326*0.4336)+((4.45-((519.2+(O326))/((1050+L326)/9)))/0.1*4.29/2)+(P326*0.03627272)+((1.415-((1485.8+M326+N326)/(1050+L326)))/0.017*6.29/2.3)</f>
        <v>4.01098506736551</v>
      </c>
      <c r="R326" s="4" t="n">
        <f aca="false">IF(Q326&lt;1.5,1,Q326)</f>
        <v>4.01098506736551</v>
      </c>
    </row>
    <row r="327" customFormat="false" ht="12.75" hidden="false" customHeight="false" outlineLevel="0" collapsed="false">
      <c r="A327" s="2" t="s">
        <v>1093</v>
      </c>
      <c r="B327" s="0" t="s">
        <v>650</v>
      </c>
      <c r="C327" s="0" t="s">
        <v>598</v>
      </c>
      <c r="D327" s="0" t="n">
        <v>40</v>
      </c>
      <c r="E327" s="0" t="n">
        <v>0</v>
      </c>
      <c r="F327" s="0" t="n">
        <v>0</v>
      </c>
      <c r="G327" s="0" t="n">
        <v>0</v>
      </c>
      <c r="H327" s="0" t="n">
        <v>2</v>
      </c>
      <c r="I327" s="3" t="n">
        <v>2</v>
      </c>
      <c r="J327" s="4" t="n">
        <v>0</v>
      </c>
      <c r="K327" s="0" t="n">
        <v>0</v>
      </c>
      <c r="L327" s="0" t="n">
        <v>45</v>
      </c>
      <c r="M327" s="0" t="n">
        <v>40</v>
      </c>
      <c r="N327" s="0" t="n">
        <v>18</v>
      </c>
      <c r="O327" s="0" t="n">
        <v>18</v>
      </c>
      <c r="P327" s="0" t="n">
        <v>42</v>
      </c>
      <c r="Q327" s="3" t="n">
        <f aca="false">(H327*0.36232)-(I327*0.30232)+(J327*0.4336)+((4.45-((519.2+(O327))/((1050+L327)/9)))/0.1*4.29/2)+(P327*0.03627272)+((1.415-((1485.8+M327+N327)/(1050+L327)))/0.017*6.29/2.3)</f>
        <v>3.21324310241811</v>
      </c>
      <c r="R327" s="4" t="n">
        <f aca="false">IF(Q327&lt;1.5,1,Q327)</f>
        <v>3.21324310241811</v>
      </c>
    </row>
    <row r="328" customFormat="false" ht="12.75" hidden="false" customHeight="false" outlineLevel="0" collapsed="false">
      <c r="A328" s="2" t="s">
        <v>708</v>
      </c>
      <c r="B328" s="0" t="s">
        <v>1094</v>
      </c>
      <c r="C328" s="0" t="s">
        <v>598</v>
      </c>
      <c r="D328" s="0" t="n">
        <v>32</v>
      </c>
      <c r="E328" s="0" t="n">
        <v>32</v>
      </c>
      <c r="F328" s="0" t="n">
        <v>1</v>
      </c>
      <c r="G328" s="0" t="n">
        <v>0</v>
      </c>
      <c r="H328" s="0" t="n">
        <v>13</v>
      </c>
      <c r="I328" s="3" t="n">
        <v>12</v>
      </c>
      <c r="J328" s="4" t="n">
        <v>0</v>
      </c>
      <c r="K328" s="0" t="n">
        <v>0</v>
      </c>
      <c r="L328" s="0" t="n">
        <v>200</v>
      </c>
      <c r="M328" s="0" t="n">
        <v>204</v>
      </c>
      <c r="N328" s="0" t="n">
        <v>66</v>
      </c>
      <c r="O328" s="0" t="n">
        <v>88</v>
      </c>
      <c r="P328" s="0" t="n">
        <v>103</v>
      </c>
      <c r="Q328" s="3" t="n">
        <f aca="false">(H328*0.36232)-(I328*0.30232)+(J328*0.4336)+((4.45-((519.2+(O328))/((1050+L328)/9)))/0.1*4.29/2)+(P328*0.03627272)+((1.415-((1485.8+M328+N328)/(1050+L328)))/0.017*6.29/2.3)</f>
        <v>8.16155085565219</v>
      </c>
      <c r="R328" s="4" t="n">
        <f aca="false">IF(Q328&lt;1.5,1,Q328)</f>
        <v>8.16155085565219</v>
      </c>
    </row>
    <row r="329" customFormat="false" ht="12.75" hidden="false" customHeight="false" outlineLevel="0" collapsed="false">
      <c r="A329" s="2" t="s">
        <v>1095</v>
      </c>
      <c r="B329" s="0" t="s">
        <v>1096</v>
      </c>
      <c r="C329" s="0" t="s">
        <v>598</v>
      </c>
      <c r="D329" s="0" t="n">
        <v>75</v>
      </c>
      <c r="E329" s="0" t="n">
        <v>0</v>
      </c>
      <c r="F329" s="0" t="n">
        <v>0</v>
      </c>
      <c r="G329" s="0" t="n">
        <v>0</v>
      </c>
      <c r="H329" s="0" t="n">
        <v>3</v>
      </c>
      <c r="I329" s="3" t="n">
        <v>4</v>
      </c>
      <c r="J329" s="4" t="n">
        <v>35</v>
      </c>
      <c r="K329" s="0" t="n">
        <v>5</v>
      </c>
      <c r="L329" s="0" t="n">
        <v>80</v>
      </c>
      <c r="M329" s="0" t="n">
        <v>78</v>
      </c>
      <c r="N329" s="0" t="n">
        <v>23</v>
      </c>
      <c r="O329" s="0" t="n">
        <v>32</v>
      </c>
      <c r="P329" s="0" t="n">
        <v>62</v>
      </c>
      <c r="Q329" s="3" t="n">
        <f aca="false">(H329*0.36232)-(I329*0.30232)+(J329*0.4336)+((4.45-((519.2+(O329))/((1050+L329)/9)))/0.1*4.29/2)+(P329*0.03627272)+((1.415-((1485.8+M329+N329)/(1050+L329)))/0.017*6.29/2.3)</f>
        <v>20.3173941421162</v>
      </c>
      <c r="R329" s="4" t="n">
        <f aca="false">IF(Q329&lt;1.5,1,Q329)</f>
        <v>20.3173941421162</v>
      </c>
    </row>
    <row r="330" customFormat="false" ht="12.75" hidden="false" customHeight="false" outlineLevel="0" collapsed="false">
      <c r="A330" s="2" t="s">
        <v>1097</v>
      </c>
      <c r="B330" s="0" t="s">
        <v>1098</v>
      </c>
      <c r="C330" s="0" t="s">
        <v>598</v>
      </c>
      <c r="D330" s="0" t="n">
        <v>27</v>
      </c>
      <c r="E330" s="0" t="n">
        <v>13</v>
      </c>
      <c r="F330" s="0" t="n">
        <v>0</v>
      </c>
      <c r="G330" s="0" t="n">
        <v>0</v>
      </c>
      <c r="H330" s="0" t="n">
        <v>4</v>
      </c>
      <c r="I330" s="3" t="n">
        <v>5</v>
      </c>
      <c r="J330" s="4" t="n">
        <v>0</v>
      </c>
      <c r="K330" s="0" t="n">
        <v>0</v>
      </c>
      <c r="L330" s="0" t="n">
        <v>90</v>
      </c>
      <c r="M330" s="0" t="n">
        <v>100</v>
      </c>
      <c r="N330" s="0" t="n">
        <v>35</v>
      </c>
      <c r="O330" s="0" t="n">
        <v>43</v>
      </c>
      <c r="P330" s="0" t="n">
        <v>52</v>
      </c>
      <c r="Q330" s="3" t="n">
        <f aca="false">(H330*0.36232)-(I330*0.30232)+(J330*0.4336)+((4.45-((519.2+(O330))/((1050+L330)/9)))/0.1*4.29/2)+(P330*0.03627272)+((1.415-((1485.8+M330+N330)/(1050+L330)))/0.017*6.29/2.3)</f>
        <v>0.985654727566761</v>
      </c>
      <c r="R330" s="4" t="n">
        <f aca="false">IF(Q330&lt;1.5,1,Q330)</f>
        <v>1</v>
      </c>
    </row>
    <row r="331" customFormat="false" ht="12.75" hidden="false" customHeight="false" outlineLevel="0" collapsed="false">
      <c r="A331" s="2" t="s">
        <v>290</v>
      </c>
      <c r="B331" s="0" t="s">
        <v>1099</v>
      </c>
      <c r="C331" s="0" t="s">
        <v>598</v>
      </c>
      <c r="D331" s="0" t="n">
        <v>69</v>
      </c>
      <c r="E331" s="0" t="n">
        <v>0</v>
      </c>
      <c r="F331" s="0" t="n">
        <v>0</v>
      </c>
      <c r="G331" s="0" t="n">
        <v>0</v>
      </c>
      <c r="H331" s="0" t="n">
        <v>4</v>
      </c>
      <c r="I331" s="3" t="n">
        <v>3</v>
      </c>
      <c r="J331" s="4" t="n">
        <v>1</v>
      </c>
      <c r="K331" s="0" t="n">
        <v>3</v>
      </c>
      <c r="L331" s="0" t="n">
        <v>75</v>
      </c>
      <c r="M331" s="0" t="n">
        <v>73</v>
      </c>
      <c r="N331" s="0" t="n">
        <v>33</v>
      </c>
      <c r="O331" s="0" t="n">
        <v>31</v>
      </c>
      <c r="P331" s="0" t="n">
        <v>69</v>
      </c>
      <c r="Q331" s="3" t="n">
        <f aca="false">(H331*0.36232)-(I331*0.30232)+(J331*0.4336)+((4.45-((519.2+(O331))/((1050+L331)/9)))/0.1*4.29/2)+(P331*0.03627272)+((1.415-((1485.8+M331+N331)/(1050+L331)))/0.017*6.29/2.3)</f>
        <v>4.52764231768116</v>
      </c>
      <c r="R331" s="4" t="n">
        <f aca="false">IF(Q331&lt;1.5,1,Q331)</f>
        <v>4.52764231768116</v>
      </c>
    </row>
    <row r="332" customFormat="false" ht="12.75" hidden="false" customHeight="false" outlineLevel="0" collapsed="false">
      <c r="A332" s="2" t="s">
        <v>1100</v>
      </c>
      <c r="B332" s="0" t="s">
        <v>1101</v>
      </c>
      <c r="C332" s="0" t="s">
        <v>598</v>
      </c>
      <c r="D332" s="0" t="n">
        <v>32</v>
      </c>
      <c r="E332" s="0" t="n">
        <v>32</v>
      </c>
      <c r="F332" s="0" t="n">
        <v>0</v>
      </c>
      <c r="G332" s="0" t="n">
        <v>0</v>
      </c>
      <c r="H332" s="0" t="n">
        <v>13</v>
      </c>
      <c r="I332" s="3" t="n">
        <v>12</v>
      </c>
      <c r="J332" s="4" t="n">
        <v>0</v>
      </c>
      <c r="K332" s="0" t="n">
        <v>0</v>
      </c>
      <c r="L332" s="0" t="n">
        <v>205</v>
      </c>
      <c r="M332" s="0" t="n">
        <v>205</v>
      </c>
      <c r="N332" s="0" t="n">
        <v>67</v>
      </c>
      <c r="O332" s="0" t="n">
        <v>96</v>
      </c>
      <c r="P332" s="0" t="n">
        <v>140</v>
      </c>
      <c r="Q332" s="3" t="n">
        <f aca="false">(H332*0.36232)-(I332*0.30232)+(J332*0.4336)+((4.45-((519.2+(O332))/((1050+L332)/9)))/0.1*4.29/2)+(P332*0.03627272)+((1.415-((1485.8+M332+N332)/(1050+L332)))/0.017*6.29/2.3)</f>
        <v>9.29054176656852</v>
      </c>
      <c r="R332" s="4" t="n">
        <f aca="false">IF(Q332&lt;1.5,1,Q332)</f>
        <v>9.29054176656852</v>
      </c>
    </row>
    <row r="333" customFormat="false" ht="12.75" hidden="false" customHeight="false" outlineLevel="0" collapsed="false">
      <c r="A333" s="2" t="s">
        <v>597</v>
      </c>
      <c r="B333" s="0" t="s">
        <v>1006</v>
      </c>
      <c r="C333" s="0" t="s">
        <v>598</v>
      </c>
      <c r="D333" s="0" t="n">
        <v>27</v>
      </c>
      <c r="E333" s="0" t="n">
        <v>27</v>
      </c>
      <c r="F333" s="0" t="n">
        <v>0</v>
      </c>
      <c r="G333" s="0" t="n">
        <v>0</v>
      </c>
      <c r="H333" s="0" t="n">
        <v>10</v>
      </c>
      <c r="I333" s="3" t="n">
        <v>11</v>
      </c>
      <c r="J333" s="4" t="n">
        <v>0</v>
      </c>
      <c r="K333" s="0" t="n">
        <v>0</v>
      </c>
      <c r="L333" s="0" t="n">
        <v>150</v>
      </c>
      <c r="M333" s="0" t="n">
        <v>137</v>
      </c>
      <c r="N333" s="0" t="n">
        <v>79</v>
      </c>
      <c r="O333" s="0" t="n">
        <v>74</v>
      </c>
      <c r="P333" s="0" t="n">
        <v>128</v>
      </c>
      <c r="Q333" s="3" t="n">
        <f aca="false">(H333*0.36232)-(I333*0.30232)+(J333*0.4336)+((4.45-((519.2+(O333))/((1050+L333)/9)))/0.1*4.29/2)+(P333*0.03627272)+((1.415-((1485.8+M333+N333)/(1050+L333)))/0.017*6.29/2.3)</f>
        <v>4.45261787014496</v>
      </c>
      <c r="R333" s="4" t="n">
        <f aca="false">IF(Q333&lt;1.5,1,Q333)</f>
        <v>4.45261787014496</v>
      </c>
    </row>
    <row r="334" customFormat="false" ht="12.75" hidden="false" customHeight="false" outlineLevel="0" collapsed="false">
      <c r="A334" s="2" t="s">
        <v>1102</v>
      </c>
      <c r="B334" s="0" t="s">
        <v>1103</v>
      </c>
      <c r="C334" s="0" t="s">
        <v>598</v>
      </c>
      <c r="D334" s="0" t="n">
        <v>30</v>
      </c>
      <c r="E334" s="0" t="n">
        <v>0</v>
      </c>
      <c r="F334" s="0" t="n">
        <v>0</v>
      </c>
      <c r="G334" s="0" t="n">
        <v>0</v>
      </c>
      <c r="H334" s="0" t="n">
        <v>2</v>
      </c>
      <c r="I334" s="3" t="n">
        <v>1</v>
      </c>
      <c r="J334" s="4" t="n">
        <v>0</v>
      </c>
      <c r="K334" s="0" t="n">
        <v>0</v>
      </c>
      <c r="L334" s="0" t="n">
        <v>35</v>
      </c>
      <c r="M334" s="0" t="n">
        <v>30</v>
      </c>
      <c r="N334" s="0" t="n">
        <v>18</v>
      </c>
      <c r="O334" s="0" t="n">
        <v>15</v>
      </c>
      <c r="P334" s="0" t="n">
        <v>31</v>
      </c>
      <c r="Q334" s="3" t="n">
        <f aca="false">(H334*0.36232)-(I334*0.30232)+(J334*0.4336)+((4.45-((519.2+(O334))/((1050+L334)/9)))/0.1*4.29/2)+(P334*0.03627272)+((1.415-((1485.8+M334+N334)/(1050+L334)))/0.017*6.29/2.3)</f>
        <v>2.1697559870006</v>
      </c>
      <c r="R334" s="4" t="n">
        <f aca="false">IF(Q334&lt;1.5,1,Q334)</f>
        <v>2.1697559870006</v>
      </c>
    </row>
    <row r="335" customFormat="false" ht="12.75" hidden="false" customHeight="false" outlineLevel="0" collapsed="false">
      <c r="A335" s="2" t="s">
        <v>1060</v>
      </c>
      <c r="B335" s="0" t="s">
        <v>1104</v>
      </c>
      <c r="C335" s="0" t="s">
        <v>598</v>
      </c>
      <c r="D335" s="0" t="n">
        <v>35</v>
      </c>
      <c r="E335" s="0" t="n">
        <v>0</v>
      </c>
      <c r="F335" s="0" t="n">
        <v>0</v>
      </c>
      <c r="G335" s="0" t="n">
        <v>0</v>
      </c>
      <c r="H335" s="0" t="n">
        <v>2</v>
      </c>
      <c r="I335" s="3" t="n">
        <v>3</v>
      </c>
      <c r="J335" s="4" t="n">
        <v>0</v>
      </c>
      <c r="K335" s="0" t="n">
        <v>1</v>
      </c>
      <c r="L335" s="0" t="n">
        <v>40</v>
      </c>
      <c r="M335" s="0" t="n">
        <v>41</v>
      </c>
      <c r="N335" s="0" t="n">
        <v>18</v>
      </c>
      <c r="O335" s="0" t="n">
        <v>19</v>
      </c>
      <c r="P335" s="0" t="n">
        <v>24</v>
      </c>
      <c r="Q335" s="3" t="n">
        <f aca="false">(H335*0.36232)-(I335*0.30232)+(J335*0.4336)+((4.45-((519.2+(O335))/((1050+L335)/9)))/0.1*4.29/2)+(P335*0.03627272)+((1.415-((1485.8+M335+N335)/(1050+L335)))/0.017*6.29/2.3)</f>
        <v>0.458486349006787</v>
      </c>
      <c r="R335" s="4" t="n">
        <f aca="false">IF(Q335&lt;1.5,1,Q335)</f>
        <v>1</v>
      </c>
    </row>
    <row r="336" customFormat="false" ht="12.75" hidden="false" customHeight="false" outlineLevel="0" collapsed="false">
      <c r="A336" s="2" t="s">
        <v>576</v>
      </c>
      <c r="B336" s="0" t="s">
        <v>172</v>
      </c>
      <c r="C336" s="0" t="s">
        <v>598</v>
      </c>
      <c r="D336" s="0" t="n">
        <v>30</v>
      </c>
      <c r="E336" s="0" t="n">
        <v>30</v>
      </c>
      <c r="F336" s="0" t="n">
        <v>2</v>
      </c>
      <c r="G336" s="0" t="n">
        <v>0</v>
      </c>
      <c r="H336" s="0" t="n">
        <v>16</v>
      </c>
      <c r="I336" s="3" t="n">
        <v>5</v>
      </c>
      <c r="J336" s="4" t="n">
        <v>0</v>
      </c>
      <c r="K336" s="0" t="n">
        <v>0</v>
      </c>
      <c r="L336" s="0" t="n">
        <v>200</v>
      </c>
      <c r="M336" s="0" t="n">
        <v>175</v>
      </c>
      <c r="N336" s="0" t="n">
        <v>45</v>
      </c>
      <c r="O336" s="0" t="n">
        <v>62</v>
      </c>
      <c r="P336" s="0" t="n">
        <v>213</v>
      </c>
      <c r="Q336" s="3" t="n">
        <f aca="false">(H336*0.36232)-(I336*0.30232)+(J336*0.4336)+((4.45-((519.2+(O336))/((1050+L336)/9)))/0.1*4.29/2)+(P336*0.03627272)+((1.415-((1485.8+M336+N336)/(1050+L336)))/0.017*6.29/2.3)</f>
        <v>25.8049726643478</v>
      </c>
      <c r="R336" s="4" t="n">
        <f aca="false">IF(Q336&lt;1.5,1,Q336)</f>
        <v>25.8049726643478</v>
      </c>
    </row>
    <row r="337" customFormat="false" ht="12.75" hidden="false" customHeight="false" outlineLevel="0" collapsed="false">
      <c r="A337" s="2" t="s">
        <v>143</v>
      </c>
      <c r="B337" s="0" t="s">
        <v>175</v>
      </c>
      <c r="C337" s="0" t="s">
        <v>598</v>
      </c>
      <c r="D337" s="0" t="n">
        <v>46</v>
      </c>
      <c r="E337" s="0" t="n">
        <v>0</v>
      </c>
      <c r="F337" s="0" t="n">
        <v>0</v>
      </c>
      <c r="G337" s="0" t="n">
        <v>0</v>
      </c>
      <c r="H337" s="0" t="n">
        <v>2</v>
      </c>
      <c r="I337" s="3" t="n">
        <v>2</v>
      </c>
      <c r="J337" s="4" t="n">
        <v>0</v>
      </c>
      <c r="K337" s="0" t="n">
        <v>3</v>
      </c>
      <c r="L337" s="0" t="n">
        <v>45</v>
      </c>
      <c r="M337" s="0" t="n">
        <v>47</v>
      </c>
      <c r="N337" s="0" t="n">
        <v>22</v>
      </c>
      <c r="O337" s="0" t="n">
        <v>21</v>
      </c>
      <c r="P337" s="0" t="n">
        <v>33</v>
      </c>
      <c r="Q337" s="3" t="n">
        <f aca="false">(H337*0.36232)-(I337*0.30232)+(J337*0.4336)+((4.45-((519.2+(O337))/((1050+L337)/9)))/0.1*4.29/2)+(P337*0.03627272)+((1.415-((1485.8+M337+N337)/(1050+L337)))/0.017*6.29/2.3)</f>
        <v>0.741843218407803</v>
      </c>
      <c r="R337" s="4" t="n">
        <f aca="false">IF(Q337&lt;1.5,1,Q337)</f>
        <v>1</v>
      </c>
    </row>
    <row r="338" customFormat="false" ht="12.75" hidden="false" customHeight="false" outlineLevel="0" collapsed="false">
      <c r="A338" s="2" t="s">
        <v>71</v>
      </c>
      <c r="B338" s="0" t="s">
        <v>349</v>
      </c>
      <c r="C338" s="0" t="s">
        <v>598</v>
      </c>
      <c r="D338" s="0" t="n">
        <v>63</v>
      </c>
      <c r="E338" s="0" t="n">
        <v>0</v>
      </c>
      <c r="F338" s="0" t="n">
        <v>0</v>
      </c>
      <c r="G338" s="0" t="n">
        <v>0</v>
      </c>
      <c r="H338" s="0" t="n">
        <v>3</v>
      </c>
      <c r="I338" s="3" t="n">
        <v>1</v>
      </c>
      <c r="J338" s="4" t="n">
        <v>0</v>
      </c>
      <c r="K338" s="0" t="n">
        <v>2</v>
      </c>
      <c r="L338" s="0" t="n">
        <v>55</v>
      </c>
      <c r="M338" s="0" t="n">
        <v>54</v>
      </c>
      <c r="N338" s="0" t="n">
        <v>17</v>
      </c>
      <c r="O338" s="0" t="n">
        <v>22</v>
      </c>
      <c r="P338" s="0" t="n">
        <v>46</v>
      </c>
      <c r="Q338" s="3" t="n">
        <f aca="false">(H338*0.36232)-(I338*0.30232)+(J338*0.4336)+((4.45-((519.2+(O338))/((1050+L338)/9)))/0.1*4.29/2)+(P338*0.03627272)+((1.415-((1485.8+M338+N338)/(1050+L338)))/0.017*6.29/2.3)</f>
        <v>4.34118856284871</v>
      </c>
      <c r="R338" s="4" t="n">
        <f aca="false">IF(Q338&lt;1.5,1,Q338)</f>
        <v>4.34118856284871</v>
      </c>
    </row>
    <row r="339" customFormat="false" ht="12.75" hidden="false" customHeight="false" outlineLevel="0" collapsed="false">
      <c r="A339" s="2" t="s">
        <v>1105</v>
      </c>
      <c r="B339" s="0" t="s">
        <v>1106</v>
      </c>
      <c r="C339" s="0" t="s">
        <v>619</v>
      </c>
      <c r="D339" s="0" t="n">
        <v>60</v>
      </c>
      <c r="E339" s="0" t="n">
        <v>0</v>
      </c>
      <c r="F339" s="0" t="n">
        <v>0</v>
      </c>
      <c r="G339" s="0" t="n">
        <v>0</v>
      </c>
      <c r="H339" s="0" t="n">
        <v>2</v>
      </c>
      <c r="I339" s="3" t="n">
        <v>3</v>
      </c>
      <c r="J339" s="4" t="n">
        <v>42</v>
      </c>
      <c r="K339" s="0" t="n">
        <v>4</v>
      </c>
      <c r="L339" s="0" t="n">
        <v>60</v>
      </c>
      <c r="M339" s="0" t="n">
        <v>52</v>
      </c>
      <c r="N339" s="0" t="n">
        <v>19</v>
      </c>
      <c r="O339" s="0" t="n">
        <v>18</v>
      </c>
      <c r="P339" s="0" t="n">
        <v>66</v>
      </c>
      <c r="Q339" s="3" t="n">
        <f aca="false">(H339*0.36232)-(I339*0.30232)+(J339*0.4336)+((4.45-((519.2+(O339))/((1050+L339)/9)))/0.1*4.29/2)+(P339*0.03627272)+((1.415-((1485.8+M339+N339)/(1050+L339)))/0.017*6.29/2.3)</f>
        <v>24.4533826535684</v>
      </c>
      <c r="R339" s="4" t="n">
        <f aca="false">IF(Q339&lt;1.5,1,Q339)</f>
        <v>24.4533826535684</v>
      </c>
    </row>
    <row r="340" customFormat="false" ht="12.75" hidden="false" customHeight="false" outlineLevel="0" collapsed="false">
      <c r="A340" s="2" t="s">
        <v>220</v>
      </c>
      <c r="B340" s="0" t="s">
        <v>1107</v>
      </c>
      <c r="C340" s="0" t="s">
        <v>619</v>
      </c>
      <c r="D340" s="0" t="n">
        <v>34</v>
      </c>
      <c r="E340" s="0" t="n">
        <v>34</v>
      </c>
      <c r="F340" s="0" t="n">
        <v>1</v>
      </c>
      <c r="G340" s="0" t="n">
        <v>0</v>
      </c>
      <c r="H340" s="0" t="n">
        <v>13</v>
      </c>
      <c r="I340" s="3" t="n">
        <v>12</v>
      </c>
      <c r="J340" s="4" t="n">
        <v>0</v>
      </c>
      <c r="K340" s="0" t="n">
        <v>0</v>
      </c>
      <c r="L340" s="0" t="n">
        <v>210</v>
      </c>
      <c r="M340" s="0" t="n">
        <v>218</v>
      </c>
      <c r="N340" s="0" t="n">
        <v>59</v>
      </c>
      <c r="O340" s="0" t="n">
        <v>95</v>
      </c>
      <c r="P340" s="0" t="n">
        <v>131</v>
      </c>
      <c r="Q340" s="3" t="n">
        <f aca="false">(H340*0.36232)-(I340*0.30232)+(J340*0.4336)+((4.45-((519.2+(O340))/((1050+L340)/9)))/0.1*4.29/2)+(P340*0.03627272)+((1.415-((1485.8+M340+N340)/(1050+L340)))/0.017*6.29/2.3)</f>
        <v>9.74858462227742</v>
      </c>
      <c r="R340" s="4" t="n">
        <f aca="false">IF(Q340&lt;1.5,1,Q340)</f>
        <v>9.74858462227742</v>
      </c>
    </row>
    <row r="341" customFormat="false" ht="12.75" hidden="false" customHeight="false" outlineLevel="0" collapsed="false">
      <c r="A341" s="2" t="s">
        <v>1108</v>
      </c>
      <c r="B341" s="0" t="s">
        <v>926</v>
      </c>
      <c r="C341" s="0" t="s">
        <v>619</v>
      </c>
      <c r="D341" s="0" t="n">
        <v>50</v>
      </c>
      <c r="E341" s="0" t="n">
        <v>0</v>
      </c>
      <c r="F341" s="0" t="n">
        <v>0</v>
      </c>
      <c r="G341" s="0" t="n">
        <v>0</v>
      </c>
      <c r="H341" s="0" t="n">
        <v>2</v>
      </c>
      <c r="I341" s="3" t="n">
        <v>2</v>
      </c>
      <c r="J341" s="4" t="n">
        <v>0</v>
      </c>
      <c r="K341" s="0" t="n">
        <v>2</v>
      </c>
      <c r="L341" s="0" t="n">
        <v>55</v>
      </c>
      <c r="M341" s="0" t="n">
        <v>62</v>
      </c>
      <c r="N341" s="0" t="n">
        <v>16</v>
      </c>
      <c r="O341" s="0" t="n">
        <v>25</v>
      </c>
      <c r="P341" s="0" t="n">
        <v>44</v>
      </c>
      <c r="Q341" s="3" t="n">
        <f aca="false">(H341*0.36232)-(I341*0.30232)+(J341*0.4336)+((4.45-((519.2+(O341))/((1050+L341)/9)))/0.1*4.29/2)+(P341*0.03627272)+((1.415-((1485.8+M341+N341)/(1050+L341)))/0.017*6.29/2.3)</f>
        <v>2.06080225721818</v>
      </c>
      <c r="R341" s="4" t="n">
        <f aca="false">IF(Q341&lt;1.5,1,Q341)</f>
        <v>2.06080225721818</v>
      </c>
    </row>
    <row r="342" customFormat="false" ht="12.75" hidden="false" customHeight="false" outlineLevel="0" collapsed="false">
      <c r="A342" s="2" t="s">
        <v>71</v>
      </c>
      <c r="B342" s="0" t="s">
        <v>1109</v>
      </c>
      <c r="C342" s="0" t="s">
        <v>619</v>
      </c>
      <c r="D342" s="0" t="n">
        <v>74</v>
      </c>
      <c r="E342" s="0" t="n">
        <v>0</v>
      </c>
      <c r="F342" s="0" t="n">
        <v>0</v>
      </c>
      <c r="G342" s="0" t="n">
        <v>0</v>
      </c>
      <c r="H342" s="0" t="n">
        <v>5</v>
      </c>
      <c r="I342" s="3" t="n">
        <v>3</v>
      </c>
      <c r="J342" s="4" t="n">
        <v>0</v>
      </c>
      <c r="K342" s="0" t="n">
        <v>0</v>
      </c>
      <c r="L342" s="0" t="n">
        <v>80</v>
      </c>
      <c r="M342" s="0" t="n">
        <v>67</v>
      </c>
      <c r="N342" s="0" t="n">
        <v>25</v>
      </c>
      <c r="O342" s="0" t="n">
        <v>24</v>
      </c>
      <c r="P342" s="0" t="n">
        <v>80</v>
      </c>
      <c r="Q342" s="3" t="n">
        <f aca="false">(H342*0.36232)-(I342*0.30232)+(J342*0.4336)+((4.45-((519.2+(O342))/((1050+L342)/9)))/0.1*4.29/2)+(P342*0.03627272)+((1.415-((1485.8+M342+N342)/(1050+L342)))/0.017*6.29/2.3)</f>
        <v>9.46925078968835</v>
      </c>
      <c r="R342" s="4" t="n">
        <f aca="false">IF(Q342&lt;1.5,1,Q342)</f>
        <v>9.46925078968835</v>
      </c>
    </row>
    <row r="343" customFormat="false" ht="12.75" hidden="false" customHeight="false" outlineLevel="0" collapsed="false">
      <c r="A343" s="2" t="s">
        <v>1110</v>
      </c>
      <c r="B343" s="0" t="s">
        <v>1111</v>
      </c>
      <c r="C343" s="0" t="s">
        <v>619</v>
      </c>
      <c r="D343" s="0" t="n">
        <v>74</v>
      </c>
      <c r="E343" s="0" t="n">
        <v>0</v>
      </c>
      <c r="F343" s="0" t="n">
        <v>0</v>
      </c>
      <c r="G343" s="0" t="n">
        <v>0</v>
      </c>
      <c r="H343" s="0" t="n">
        <v>5</v>
      </c>
      <c r="I343" s="3" t="n">
        <v>3</v>
      </c>
      <c r="J343" s="4" t="n">
        <v>2</v>
      </c>
      <c r="K343" s="0" t="n">
        <v>4</v>
      </c>
      <c r="L343" s="0" t="n">
        <v>75</v>
      </c>
      <c r="M343" s="0" t="n">
        <v>60</v>
      </c>
      <c r="N343" s="0" t="n">
        <v>25</v>
      </c>
      <c r="O343" s="0" t="n">
        <v>19</v>
      </c>
      <c r="P343" s="0" t="n">
        <v>82</v>
      </c>
      <c r="Q343" s="3" t="n">
        <f aca="false">(H343*0.36232)-(I343*0.30232)+(J343*0.4336)+((4.45-((519.2+(O343))/((1050+L343)/9)))/0.1*4.29/2)+(P343*0.03627272)+((1.415-((1485.8+M343+N343)/(1050+L343)))/0.017*6.29/2.3)</f>
        <v>10.8572062284058</v>
      </c>
      <c r="R343" s="4" t="n">
        <f aca="false">IF(Q343&lt;1.5,1,Q343)</f>
        <v>10.8572062284058</v>
      </c>
    </row>
    <row r="344" customFormat="false" ht="12.75" hidden="false" customHeight="false" outlineLevel="0" collapsed="false">
      <c r="A344" s="2" t="s">
        <v>26</v>
      </c>
      <c r="B344" s="0" t="s">
        <v>1112</v>
      </c>
      <c r="C344" s="0" t="s">
        <v>619</v>
      </c>
      <c r="D344" s="0" t="n">
        <v>32</v>
      </c>
      <c r="E344" s="0" t="n">
        <v>32</v>
      </c>
      <c r="F344" s="0" t="n">
        <v>1</v>
      </c>
      <c r="G344" s="0" t="n">
        <v>0</v>
      </c>
      <c r="H344" s="0" t="n">
        <v>12</v>
      </c>
      <c r="I344" s="3" t="n">
        <v>12</v>
      </c>
      <c r="J344" s="4" t="n">
        <v>0</v>
      </c>
      <c r="K344" s="0" t="n">
        <v>0</v>
      </c>
      <c r="L344" s="0" t="n">
        <v>195</v>
      </c>
      <c r="M344" s="0" t="n">
        <v>184</v>
      </c>
      <c r="N344" s="0" t="n">
        <v>75</v>
      </c>
      <c r="O344" s="0" t="n">
        <v>96</v>
      </c>
      <c r="P344" s="0" t="n">
        <v>157</v>
      </c>
      <c r="Q344" s="3" t="n">
        <f aca="false">(H344*0.36232)-(I344*0.30232)+(J344*0.4336)+((4.45-((519.2+(O344))/((1050+L344)/9)))/0.1*4.29/2)+(P344*0.03627272)+((1.415-((1485.8+M344+N344)/(1050+L344)))/0.017*6.29/2.3)</f>
        <v>8.65471777336829</v>
      </c>
      <c r="R344" s="4" t="n">
        <f aca="false">IF(Q344&lt;1.5,1,Q344)</f>
        <v>8.65471777336829</v>
      </c>
    </row>
    <row r="345" customFormat="false" ht="12.75" hidden="false" customHeight="false" outlineLevel="0" collapsed="false">
      <c r="A345" s="2" t="s">
        <v>1113</v>
      </c>
      <c r="B345" s="0" t="s">
        <v>1114</v>
      </c>
      <c r="C345" s="0" t="s">
        <v>619</v>
      </c>
      <c r="D345" s="0" t="n">
        <v>33</v>
      </c>
      <c r="E345" s="0" t="n">
        <v>33</v>
      </c>
      <c r="F345" s="0" t="n">
        <v>0</v>
      </c>
      <c r="G345" s="0" t="n">
        <v>0</v>
      </c>
      <c r="H345" s="0" t="n">
        <v>16</v>
      </c>
      <c r="I345" s="3" t="n">
        <v>9</v>
      </c>
      <c r="J345" s="4" t="n">
        <v>0</v>
      </c>
      <c r="K345" s="0" t="n">
        <v>0</v>
      </c>
      <c r="L345" s="0" t="n">
        <v>200</v>
      </c>
      <c r="M345" s="0" t="n">
        <v>180</v>
      </c>
      <c r="N345" s="0" t="n">
        <v>70</v>
      </c>
      <c r="O345" s="0" t="n">
        <v>73</v>
      </c>
      <c r="P345" s="0" t="n">
        <v>199</v>
      </c>
      <c r="Q345" s="3" t="n">
        <f aca="false">(H345*0.36232)-(I345*0.30232)+(J345*0.4336)+((4.45-((519.2+(O345))/((1050+L345)/9)))/0.1*4.29/2)+(P345*0.03627272)+((1.415-((1485.8+M345+N345)/(1050+L345)))/0.017*6.29/2.3)</f>
        <v>18.5281650191305</v>
      </c>
      <c r="R345" s="4" t="n">
        <f aca="false">IF(Q345&lt;1.5,1,Q345)</f>
        <v>18.5281650191305</v>
      </c>
    </row>
    <row r="346" customFormat="false" ht="12.75" hidden="false" customHeight="false" outlineLevel="0" collapsed="false">
      <c r="A346" s="2" t="s">
        <v>1115</v>
      </c>
      <c r="B346" s="0" t="s">
        <v>1116</v>
      </c>
      <c r="C346" s="0" t="s">
        <v>619</v>
      </c>
      <c r="D346" s="0" t="n">
        <v>31</v>
      </c>
      <c r="E346" s="0" t="n">
        <v>31</v>
      </c>
      <c r="F346" s="0" t="n">
        <v>2</v>
      </c>
      <c r="G346" s="0" t="n">
        <v>0</v>
      </c>
      <c r="H346" s="0" t="n">
        <v>12</v>
      </c>
      <c r="I346" s="3" t="n">
        <v>10</v>
      </c>
      <c r="J346" s="4" t="n">
        <v>0</v>
      </c>
      <c r="K346" s="0" t="n">
        <v>0</v>
      </c>
      <c r="L346" s="0" t="n">
        <v>190</v>
      </c>
      <c r="M346" s="0" t="n">
        <v>202</v>
      </c>
      <c r="N346" s="0" t="n">
        <v>54</v>
      </c>
      <c r="O346" s="0" t="n">
        <v>89</v>
      </c>
      <c r="P346" s="0" t="n">
        <v>135</v>
      </c>
      <c r="Q346" s="3" t="n">
        <f aca="false">(H346*0.36232)-(I346*0.30232)+(J346*0.4336)+((4.45-((519.2+(O346))/((1050+L346)/9)))/0.1*4.29/2)+(P346*0.03627272)+((1.415-((1485.8+M346+N346)/(1050+L346)))/0.017*6.29/2.3)</f>
        <v>8.64663496998599</v>
      </c>
      <c r="R346" s="4" t="n">
        <f aca="false">IF(Q346&lt;1.5,1,Q346)</f>
        <v>8.64663496998599</v>
      </c>
    </row>
    <row r="347" customFormat="false" ht="12.75" hidden="false" customHeight="false" outlineLevel="0" collapsed="false">
      <c r="A347" s="2" t="s">
        <v>1117</v>
      </c>
      <c r="B347" s="0" t="s">
        <v>395</v>
      </c>
      <c r="C347" s="0" t="s">
        <v>619</v>
      </c>
      <c r="D347" s="0" t="n">
        <v>30</v>
      </c>
      <c r="E347" s="0" t="n">
        <v>30</v>
      </c>
      <c r="F347" s="0" t="n">
        <v>1</v>
      </c>
      <c r="G347" s="0" t="n">
        <v>0</v>
      </c>
      <c r="H347" s="0" t="n">
        <v>12</v>
      </c>
      <c r="I347" s="3" t="n">
        <v>9</v>
      </c>
      <c r="J347" s="4" t="n">
        <v>0</v>
      </c>
      <c r="K347" s="0" t="n">
        <v>0</v>
      </c>
      <c r="L347" s="0" t="n">
        <v>190</v>
      </c>
      <c r="M347" s="0" t="n">
        <v>193</v>
      </c>
      <c r="N347" s="0" t="n">
        <v>49</v>
      </c>
      <c r="O347" s="0" t="n">
        <v>86</v>
      </c>
      <c r="P347" s="0" t="n">
        <v>134</v>
      </c>
      <c r="Q347" s="3" t="n">
        <f aca="false">(H347*0.36232)-(I347*0.30232)+(J347*0.4336)+((4.45-((519.2+(O347))/((1050+L347)/9)))/0.1*4.29/2)+(P347*0.03627272)+((1.415-((1485.8+M347+N347)/(1050+L347)))/0.017*6.29/2.3)</f>
        <v>11.1960079863114</v>
      </c>
      <c r="R347" s="4" t="n">
        <f aca="false">IF(Q347&lt;1.5,1,Q347)</f>
        <v>11.1960079863114</v>
      </c>
    </row>
    <row r="348" customFormat="false" ht="12.75" hidden="false" customHeight="false" outlineLevel="0" collapsed="false">
      <c r="A348" s="2" t="s">
        <v>1118</v>
      </c>
      <c r="B348" s="0" t="s">
        <v>601</v>
      </c>
      <c r="C348" s="0" t="s">
        <v>619</v>
      </c>
      <c r="D348" s="0" t="n">
        <v>39</v>
      </c>
      <c r="E348" s="0" t="n">
        <v>3</v>
      </c>
      <c r="F348" s="0" t="n">
        <v>0</v>
      </c>
      <c r="G348" s="0" t="n">
        <v>0</v>
      </c>
      <c r="H348" s="0" t="n">
        <v>2</v>
      </c>
      <c r="I348" s="3" t="n">
        <v>2</v>
      </c>
      <c r="J348" s="4" t="n">
        <v>0</v>
      </c>
      <c r="K348" s="0" t="n">
        <v>0</v>
      </c>
      <c r="L348" s="0" t="n">
        <v>60</v>
      </c>
      <c r="M348" s="0" t="n">
        <v>62</v>
      </c>
      <c r="N348" s="0" t="n">
        <v>28</v>
      </c>
      <c r="O348" s="0" t="n">
        <v>33</v>
      </c>
      <c r="P348" s="0" t="n">
        <v>54</v>
      </c>
      <c r="Q348" s="3" t="n">
        <f aca="false">(H348*0.36232)-(I348*0.30232)+(J348*0.4336)+((4.45-((519.2+(O348))/((1050+L348)/9)))/0.1*4.29/2)+(P348*0.03627272)+((1.415-((1485.8+M348+N348)/(1050+L348)))/0.017*6.29/2.3)</f>
        <v>0.746823041378776</v>
      </c>
      <c r="R348" s="4" t="n">
        <f aca="false">IF(Q348&lt;1.5,1,Q348)</f>
        <v>1</v>
      </c>
    </row>
    <row r="349" customFormat="false" ht="12.75" hidden="false" customHeight="false" outlineLevel="0" collapsed="false">
      <c r="A349" s="2" t="s">
        <v>224</v>
      </c>
      <c r="B349" s="0" t="s">
        <v>1119</v>
      </c>
      <c r="C349" s="0" t="s">
        <v>619</v>
      </c>
      <c r="D349" s="0" t="n">
        <v>54</v>
      </c>
      <c r="E349" s="0" t="n">
        <v>0</v>
      </c>
      <c r="F349" s="0" t="n">
        <v>0</v>
      </c>
      <c r="G349" s="0" t="n">
        <v>0</v>
      </c>
      <c r="H349" s="0" t="n">
        <v>3</v>
      </c>
      <c r="I349" s="3" t="n">
        <v>1</v>
      </c>
      <c r="J349" s="4" t="n">
        <v>0</v>
      </c>
      <c r="K349" s="0" t="n">
        <v>2</v>
      </c>
      <c r="L349" s="0" t="n">
        <v>60</v>
      </c>
      <c r="M349" s="0" t="n">
        <v>54</v>
      </c>
      <c r="N349" s="0" t="n">
        <v>17</v>
      </c>
      <c r="O349" s="0" t="n">
        <v>16</v>
      </c>
      <c r="P349" s="0" t="n">
        <v>46</v>
      </c>
      <c r="Q349" s="3" t="n">
        <f aca="false">(H349*0.36232)-(I349*0.30232)+(J349*0.4336)+((4.45-((519.2+(O349))/((1050+L349)/9)))/0.1*4.29/2)+(P349*0.03627272)+((1.415-((1485.8+M349+N349)/(1050+L349)))/0.017*6.29/2.3)</f>
        <v>6.8315260914062</v>
      </c>
      <c r="R349" s="4" t="n">
        <f aca="false">IF(Q349&lt;1.5,1,Q349)</f>
        <v>6.8315260914062</v>
      </c>
    </row>
    <row r="350" customFormat="false" ht="12.75" hidden="false" customHeight="false" outlineLevel="0" collapsed="false">
      <c r="A350" s="2" t="s">
        <v>141</v>
      </c>
      <c r="B350" s="0" t="s">
        <v>483</v>
      </c>
      <c r="C350" s="0" t="s">
        <v>619</v>
      </c>
      <c r="D350" s="0" t="n">
        <v>37</v>
      </c>
      <c r="E350" s="0" t="n">
        <v>0</v>
      </c>
      <c r="F350" s="0" t="n">
        <v>0</v>
      </c>
      <c r="G350" s="0" t="n">
        <v>0</v>
      </c>
      <c r="H350" s="0" t="n">
        <v>1</v>
      </c>
      <c r="I350" s="3" t="n">
        <v>1</v>
      </c>
      <c r="J350" s="4" t="n">
        <v>0</v>
      </c>
      <c r="K350" s="0" t="n">
        <v>1</v>
      </c>
      <c r="L350" s="0" t="n">
        <v>35</v>
      </c>
      <c r="M350" s="0" t="n">
        <v>36</v>
      </c>
      <c r="N350" s="0" t="n">
        <v>12</v>
      </c>
      <c r="O350" s="0" t="n">
        <v>17</v>
      </c>
      <c r="P350" s="0" t="n">
        <v>27</v>
      </c>
      <c r="Q350" s="3" t="n">
        <f aca="false">(H350*0.36232)-(I350*0.30232)+(J350*0.4336)+((4.45-((519.2+(O350))/((1050+L350)/9)))/0.1*4.29/2)+(P350*0.03627272)+((1.415-((1485.8+M350+N350)/(1050+L350)))/0.017*6.29/2.3)</f>
        <v>1.30649257243839</v>
      </c>
      <c r="R350" s="4" t="n">
        <f aca="false">IF(Q350&lt;1.5,1,Q350)</f>
        <v>1</v>
      </c>
    </row>
    <row r="351" customFormat="false" ht="12.75" hidden="false" customHeight="false" outlineLevel="0" collapsed="false">
      <c r="A351" s="2" t="s">
        <v>51</v>
      </c>
      <c r="B351" s="0" t="s">
        <v>1120</v>
      </c>
      <c r="C351" s="0" t="s">
        <v>619</v>
      </c>
      <c r="D351" s="0" t="n">
        <v>27</v>
      </c>
      <c r="E351" s="0" t="n">
        <v>5</v>
      </c>
      <c r="F351" s="0" t="n">
        <v>0</v>
      </c>
      <c r="G351" s="0" t="n">
        <v>0</v>
      </c>
      <c r="H351" s="0" t="n">
        <v>2</v>
      </c>
      <c r="I351" s="3" t="n">
        <v>3</v>
      </c>
      <c r="J351" s="4" t="n">
        <v>0</v>
      </c>
      <c r="K351" s="0" t="n">
        <v>0</v>
      </c>
      <c r="L351" s="0" t="n">
        <v>80</v>
      </c>
      <c r="M351" s="0" t="n">
        <v>90</v>
      </c>
      <c r="N351" s="0" t="n">
        <v>27</v>
      </c>
      <c r="O351" s="0" t="n">
        <v>43</v>
      </c>
      <c r="P351" s="0" t="n">
        <v>40</v>
      </c>
      <c r="Q351" s="3" t="n">
        <f aca="false">(H351*0.36232)-(I351*0.30232)+(J351*0.4336)+((4.45-((519.2+(O351))/((1050+L351)/9)))/0.1*4.29/2)+(P351*0.03627272)+((1.415-((1485.8+M351+N351)/(1050+L351)))/0.017*6.29/2.3)</f>
        <v>0.126347360984986</v>
      </c>
      <c r="R351" s="4" t="n">
        <f aca="false">IF(Q351&lt;1.5,1,Q351)</f>
        <v>1</v>
      </c>
    </row>
    <row r="352" customFormat="false" ht="12.75" hidden="false" customHeight="false" outlineLevel="0" collapsed="false">
      <c r="A352" s="2" t="s">
        <v>180</v>
      </c>
      <c r="B352" s="0" t="s">
        <v>1121</v>
      </c>
      <c r="C352" s="0" t="s">
        <v>633</v>
      </c>
      <c r="D352" s="0" t="n">
        <v>26</v>
      </c>
      <c r="E352" s="0" t="n">
        <v>26</v>
      </c>
      <c r="F352" s="0" t="n">
        <v>2</v>
      </c>
      <c r="G352" s="0" t="n">
        <v>1</v>
      </c>
      <c r="H352" s="0" t="n">
        <v>11</v>
      </c>
      <c r="I352" s="3" t="n">
        <v>9</v>
      </c>
      <c r="J352" s="4" t="n">
        <v>0</v>
      </c>
      <c r="K352" s="0" t="n">
        <v>0</v>
      </c>
      <c r="L352" s="0" t="n">
        <v>165</v>
      </c>
      <c r="M352" s="0" t="n">
        <v>159</v>
      </c>
      <c r="N352" s="0" t="n">
        <v>58</v>
      </c>
      <c r="O352" s="0" t="n">
        <v>76</v>
      </c>
      <c r="P352" s="0" t="n">
        <v>127</v>
      </c>
      <c r="Q352" s="3" t="n">
        <f aca="false">(H352*0.36232)-(I352*0.30232)+(J352*0.4336)+((4.45-((519.2+(O352))/((1050+L352)/9)))/0.1*4.29/2)+(P352*0.03627272)+((1.415-((1485.8+M352+N352)/(1050+L352)))/0.017*6.29/2.3)</f>
        <v>8.92782696979066</v>
      </c>
      <c r="R352" s="4" t="n">
        <f aca="false">IF(Q352&lt;1.5,1,Q352)</f>
        <v>8.92782696979066</v>
      </c>
    </row>
    <row r="353" customFormat="false" ht="12.75" hidden="false" customHeight="false" outlineLevel="0" collapsed="false">
      <c r="A353" s="2" t="s">
        <v>776</v>
      </c>
      <c r="B353" s="0" t="s">
        <v>1122</v>
      </c>
      <c r="C353" s="0" t="s">
        <v>633</v>
      </c>
      <c r="D353" s="0" t="n">
        <v>60</v>
      </c>
      <c r="E353" s="0" t="n">
        <v>0</v>
      </c>
      <c r="F353" s="0" t="n">
        <v>0</v>
      </c>
      <c r="G353" s="0" t="n">
        <v>0</v>
      </c>
      <c r="H353" s="0" t="n">
        <v>4</v>
      </c>
      <c r="I353" s="3" t="n">
        <v>1</v>
      </c>
      <c r="J353" s="4" t="n">
        <v>30</v>
      </c>
      <c r="K353" s="0" t="n">
        <v>3</v>
      </c>
      <c r="L353" s="0" t="n">
        <v>65</v>
      </c>
      <c r="M353" s="0" t="n">
        <v>45</v>
      </c>
      <c r="N353" s="0" t="n">
        <v>17</v>
      </c>
      <c r="O353" s="0" t="n">
        <v>17</v>
      </c>
      <c r="P353" s="0" t="n">
        <v>78</v>
      </c>
      <c r="Q353" s="3" t="n">
        <f aca="false">(H353*0.36232)-(I353*0.30232)+(J353*0.4336)+((4.45-((519.2+(O353))/((1050+L353)/9)))/0.1*4.29/2)+(P353*0.03627272)+((1.415-((1485.8+M353+N353)/(1050+L353)))/0.017*6.29/2.3)</f>
        <v>23.9171014327627</v>
      </c>
      <c r="R353" s="4" t="n">
        <f aca="false">IF(Q353&lt;1.5,1,Q353)</f>
        <v>23.9171014327627</v>
      </c>
    </row>
    <row r="354" customFormat="false" ht="12.75" hidden="false" customHeight="false" outlineLevel="0" collapsed="false">
      <c r="A354" s="2" t="s">
        <v>35</v>
      </c>
      <c r="B354" s="0" t="s">
        <v>1123</v>
      </c>
      <c r="C354" s="0" t="s">
        <v>673</v>
      </c>
      <c r="D354" s="0" t="n">
        <v>17</v>
      </c>
      <c r="E354" s="0" t="n">
        <v>4</v>
      </c>
      <c r="F354" s="0" t="n">
        <v>0</v>
      </c>
      <c r="G354" s="0" t="n">
        <v>0</v>
      </c>
      <c r="H354" s="0" t="n">
        <v>0</v>
      </c>
      <c r="I354" s="3" t="n">
        <v>2</v>
      </c>
      <c r="J354" s="4" t="n">
        <v>0</v>
      </c>
      <c r="K354" s="0" t="n">
        <v>0</v>
      </c>
      <c r="L354" s="0" t="n">
        <v>40</v>
      </c>
      <c r="M354" s="0" t="n">
        <v>46</v>
      </c>
      <c r="N354" s="0" t="n">
        <v>16</v>
      </c>
      <c r="O354" s="0" t="n">
        <v>23</v>
      </c>
      <c r="P354" s="0" t="n">
        <v>21</v>
      </c>
      <c r="Q354" s="3" t="n">
        <f aca="false">(H354*0.36232)-(I354*0.30232)+(J354*0.4336)+((4.45-((519.2+(O354))/((1050+L354)/9)))/0.1*4.29/2)+(P354*0.03627272)+((1.415-((1485.8+M354+N354)/(1050+L354)))/0.017*6.29/2.3)</f>
        <v>-1.2238524492062</v>
      </c>
      <c r="R354" s="4" t="n">
        <f aca="false">IF(Q354&lt;1.5,1,Q354)</f>
        <v>1</v>
      </c>
    </row>
    <row r="355" customFormat="false" ht="12.75" hidden="false" customHeight="false" outlineLevel="0" collapsed="false">
      <c r="A355" s="2" t="s">
        <v>1124</v>
      </c>
      <c r="B355" s="0" t="s">
        <v>1125</v>
      </c>
      <c r="C355" s="0" t="s">
        <v>633</v>
      </c>
      <c r="D355" s="0" t="n">
        <v>48</v>
      </c>
      <c r="E355" s="0" t="n">
        <v>0</v>
      </c>
      <c r="F355" s="0" t="n">
        <v>0</v>
      </c>
      <c r="G355" s="0" t="n">
        <v>0</v>
      </c>
      <c r="H355" s="0" t="n">
        <v>2</v>
      </c>
      <c r="I355" s="3" t="n">
        <v>3</v>
      </c>
      <c r="J355" s="4" t="n">
        <v>0</v>
      </c>
      <c r="K355" s="0" t="n">
        <v>1</v>
      </c>
      <c r="L355" s="0" t="n">
        <v>60</v>
      </c>
      <c r="M355" s="0" t="n">
        <v>56</v>
      </c>
      <c r="N355" s="0" t="n">
        <v>20</v>
      </c>
      <c r="O355" s="0" t="n">
        <v>29</v>
      </c>
      <c r="P355" s="0" t="n">
        <v>39</v>
      </c>
      <c r="Q355" s="3" t="n">
        <f aca="false">(H355*0.36232)-(I355*0.30232)+(J355*0.4336)+((4.45-((519.2+(O355))/((1050+L355)/9)))/0.1*4.29/2)+(P355*0.03627272)+((1.415-((1485.8+M355+N355)/(1050+L355)))/0.017*6.29/2.3)</f>
        <v>2.62507342430082</v>
      </c>
      <c r="R355" s="4" t="n">
        <f aca="false">IF(Q355&lt;1.5,1,Q355)</f>
        <v>2.62507342430082</v>
      </c>
    </row>
    <row r="356" customFormat="false" ht="12.75" hidden="false" customHeight="false" outlineLevel="0" collapsed="false">
      <c r="A356" s="2" t="s">
        <v>164</v>
      </c>
      <c r="B356" s="0" t="s">
        <v>1126</v>
      </c>
      <c r="C356" s="0" t="s">
        <v>633</v>
      </c>
      <c r="D356" s="0" t="n">
        <v>55</v>
      </c>
      <c r="E356" s="0" t="n">
        <v>0</v>
      </c>
      <c r="F356" s="0" t="n">
        <v>0</v>
      </c>
      <c r="G356" s="0" t="n">
        <v>0</v>
      </c>
      <c r="H356" s="0" t="n">
        <v>6</v>
      </c>
      <c r="I356" s="3" t="n">
        <v>3</v>
      </c>
      <c r="J356" s="4" t="n">
        <v>0</v>
      </c>
      <c r="K356" s="0" t="n">
        <v>2</v>
      </c>
      <c r="L356" s="0" t="n">
        <v>80</v>
      </c>
      <c r="M356" s="0" t="n">
        <v>73</v>
      </c>
      <c r="N356" s="0" t="n">
        <v>23</v>
      </c>
      <c r="O356" s="0" t="n">
        <v>24</v>
      </c>
      <c r="P356" s="0" t="n">
        <v>60</v>
      </c>
      <c r="Q356" s="3" t="n">
        <f aca="false">(H356*0.36232)-(I356*0.30232)+(J356*0.4336)+((4.45-((519.2+(O356))/((1050+L356)/9)))/0.1*4.29/2)+(P356*0.03627272)+((1.415-((1485.8+M356+N356)/(1050+L356)))/0.017*6.29/2.3)</f>
        <v>8.53666660130818</v>
      </c>
      <c r="R356" s="4" t="n">
        <f aca="false">IF(Q356&lt;1.5,1,Q356)</f>
        <v>8.53666660130818</v>
      </c>
    </row>
    <row r="357" customFormat="false" ht="12.75" hidden="false" customHeight="false" outlineLevel="0" collapsed="false">
      <c r="A357" s="2" t="s">
        <v>1127</v>
      </c>
      <c r="B357" s="0" t="s">
        <v>1128</v>
      </c>
      <c r="C357" s="0" t="s">
        <v>633</v>
      </c>
      <c r="D357" s="0" t="n">
        <v>80</v>
      </c>
      <c r="E357" s="0" t="n">
        <v>0</v>
      </c>
      <c r="F357" s="0" t="n">
        <v>0</v>
      </c>
      <c r="G357" s="0" t="n">
        <v>0</v>
      </c>
      <c r="H357" s="0" t="n">
        <v>4</v>
      </c>
      <c r="I357" s="3" t="n">
        <v>4</v>
      </c>
      <c r="J357" s="4" t="n">
        <v>0</v>
      </c>
      <c r="K357" s="0" t="n">
        <v>4</v>
      </c>
      <c r="L357" s="0" t="n">
        <v>80</v>
      </c>
      <c r="M357" s="0" t="n">
        <v>69</v>
      </c>
      <c r="N357" s="0" t="n">
        <v>27</v>
      </c>
      <c r="O357" s="0" t="n">
        <v>32</v>
      </c>
      <c r="P357" s="0" t="n">
        <v>53</v>
      </c>
      <c r="Q357" s="3" t="n">
        <f aca="false">(H357*0.36232)-(I357*0.30232)+(J357*0.4336)+((4.45-((519.2+(O357))/((1050+L357)/9)))/0.1*4.29/2)+(P357*0.03627272)+((1.415-((1485.8+M357+N357)/(1050+L357)))/0.017*6.29/2.3)</f>
        <v>5.88907189759138</v>
      </c>
      <c r="R357" s="4" t="n">
        <f aca="false">IF(Q357&lt;1.5,1,Q357)</f>
        <v>5.88907189759138</v>
      </c>
    </row>
    <row r="358" customFormat="false" ht="12.75" hidden="false" customHeight="false" outlineLevel="0" collapsed="false">
      <c r="A358" s="2" t="s">
        <v>1070</v>
      </c>
      <c r="B358" s="0" t="s">
        <v>85</v>
      </c>
      <c r="C358" s="0" t="s">
        <v>633</v>
      </c>
      <c r="D358" s="0" t="n">
        <v>36</v>
      </c>
      <c r="E358" s="0" t="n">
        <v>24</v>
      </c>
      <c r="F358" s="0" t="n">
        <v>1</v>
      </c>
      <c r="G358" s="0" t="n">
        <v>0</v>
      </c>
      <c r="H358" s="0" t="n">
        <v>8</v>
      </c>
      <c r="I358" s="3" t="n">
        <v>11</v>
      </c>
      <c r="J358" s="4" t="n">
        <v>0</v>
      </c>
      <c r="K358" s="0" t="n">
        <v>0</v>
      </c>
      <c r="L358" s="0" t="n">
        <v>165</v>
      </c>
      <c r="M358" s="0" t="n">
        <v>180</v>
      </c>
      <c r="N358" s="0" t="n">
        <v>60</v>
      </c>
      <c r="O358" s="0" t="n">
        <v>86</v>
      </c>
      <c r="P358" s="0" t="n">
        <v>106</v>
      </c>
      <c r="Q358" s="3" t="n">
        <f aca="false">(H358*0.36232)-(I358*0.30232)+(J358*0.4336)+((4.45-((519.2+(O358))/((1050+L358)/9)))/0.1*4.29/2)+(P358*0.03627272)+((1.415-((1485.8+M358+N358)/(1050+L358)))/0.017*6.29/2.3)</f>
        <v>1.84034347118985</v>
      </c>
      <c r="R358" s="4" t="n">
        <f aca="false">IF(Q358&lt;1.5,1,Q358)</f>
        <v>1.84034347118985</v>
      </c>
    </row>
    <row r="359" customFormat="false" ht="12.75" hidden="false" customHeight="false" outlineLevel="0" collapsed="false">
      <c r="A359" s="2" t="s">
        <v>1129</v>
      </c>
      <c r="B359" s="0" t="s">
        <v>1130</v>
      </c>
      <c r="C359" s="0" t="s">
        <v>633</v>
      </c>
      <c r="D359" s="0" t="n">
        <v>31</v>
      </c>
      <c r="E359" s="0" t="n">
        <v>31</v>
      </c>
      <c r="F359" s="0" t="n">
        <v>1</v>
      </c>
      <c r="G359" s="0" t="n">
        <v>0</v>
      </c>
      <c r="H359" s="0" t="n">
        <v>12</v>
      </c>
      <c r="I359" s="3" t="n">
        <v>10</v>
      </c>
      <c r="J359" s="4" t="n">
        <v>0</v>
      </c>
      <c r="K359" s="0" t="n">
        <v>0</v>
      </c>
      <c r="L359" s="0" t="n">
        <v>180</v>
      </c>
      <c r="M359" s="0" t="n">
        <v>179</v>
      </c>
      <c r="N359" s="0" t="n">
        <v>57</v>
      </c>
      <c r="O359" s="0" t="n">
        <v>78</v>
      </c>
      <c r="P359" s="0" t="n">
        <v>117</v>
      </c>
      <c r="Q359" s="3" t="n">
        <f aca="false">(H359*0.36232)-(I359*0.30232)+(J359*0.4336)+((4.45-((519.2+(O359))/((1050+L359)/9)))/0.1*4.29/2)+(P359*0.03627272)+((1.415-((1485.8+M359+N359)/(1050+L359)))/0.017*6.29/2.3)</f>
        <v>9.72898107845881</v>
      </c>
      <c r="R359" s="4" t="n">
        <f aca="false">IF(Q359&lt;1.5,1,Q359)</f>
        <v>9.72898107845881</v>
      </c>
    </row>
    <row r="360" customFormat="false" ht="12.75" hidden="false" customHeight="false" outlineLevel="0" collapsed="false">
      <c r="A360" s="2" t="s">
        <v>1131</v>
      </c>
      <c r="B360" s="0" t="s">
        <v>606</v>
      </c>
      <c r="C360" s="0" t="s">
        <v>633</v>
      </c>
      <c r="D360" s="0" t="n">
        <v>24</v>
      </c>
      <c r="E360" s="0" t="n">
        <v>24</v>
      </c>
      <c r="F360" s="0" t="n">
        <v>0</v>
      </c>
      <c r="G360" s="0" t="n">
        <v>0</v>
      </c>
      <c r="H360" s="0" t="n">
        <v>8</v>
      </c>
      <c r="I360" s="3" t="n">
        <v>7</v>
      </c>
      <c r="J360" s="4" t="n">
        <v>0</v>
      </c>
      <c r="K360" s="0" t="n">
        <v>0</v>
      </c>
      <c r="L360" s="0" t="n">
        <v>140</v>
      </c>
      <c r="M360" s="0" t="n">
        <v>137</v>
      </c>
      <c r="N360" s="0" t="n">
        <v>65</v>
      </c>
      <c r="O360" s="0" t="n">
        <v>60</v>
      </c>
      <c r="P360" s="0" t="n">
        <v>124</v>
      </c>
      <c r="Q360" s="3" t="n">
        <f aca="false">(H360*0.36232)-(I360*0.30232)+(J360*0.4336)+((4.45-((519.2+(O360))/((1050+L360)/9)))/0.1*4.29/2)+(P360*0.03627272)+((1.415-((1485.8+M360+N360)/(1050+L360)))/0.017*6.29/2.3)</f>
        <v>6.23684334503473</v>
      </c>
      <c r="R360" s="4" t="n">
        <f aca="false">IF(Q360&lt;1.5,1,Q360)</f>
        <v>6.23684334503473</v>
      </c>
    </row>
    <row r="361" customFormat="false" ht="12.75" hidden="false" customHeight="false" outlineLevel="0" collapsed="false">
      <c r="A361" s="2" t="s">
        <v>133</v>
      </c>
      <c r="B361" s="0" t="s">
        <v>1132</v>
      </c>
      <c r="C361" s="0" t="s">
        <v>633</v>
      </c>
      <c r="D361" s="0" t="n">
        <v>73</v>
      </c>
      <c r="E361" s="0" t="n">
        <v>0</v>
      </c>
      <c r="F361" s="0" t="n">
        <v>0</v>
      </c>
      <c r="G361" s="0" t="n">
        <v>0</v>
      </c>
      <c r="H361" s="0" t="n">
        <v>4</v>
      </c>
      <c r="I361" s="3" t="n">
        <v>4</v>
      </c>
      <c r="J361" s="4" t="n">
        <v>9</v>
      </c>
      <c r="K361" s="0" t="n">
        <v>5</v>
      </c>
      <c r="L361" s="0" t="n">
        <v>75</v>
      </c>
      <c r="M361" s="0" t="n">
        <v>71</v>
      </c>
      <c r="N361" s="0" t="n">
        <v>24</v>
      </c>
      <c r="O361" s="0" t="n">
        <v>30</v>
      </c>
      <c r="P361" s="0" t="n">
        <v>60</v>
      </c>
      <c r="Q361" s="3" t="n">
        <f aca="false">(H361*0.36232)-(I361*0.30232)+(J361*0.4336)+((4.45-((519.2+(O361))/((1050+L361)/9)))/0.1*4.29/2)+(P361*0.03627272)+((1.415-((1485.8+M361+N361)/(1050+L361)))/0.017*6.29/2.3)</f>
        <v>9.11221469758456</v>
      </c>
      <c r="R361" s="4" t="n">
        <f aca="false">IF(Q361&lt;1.5,1,Q361)</f>
        <v>9.11221469758456</v>
      </c>
    </row>
    <row r="362" customFormat="false" ht="12.75" hidden="false" customHeight="false" outlineLevel="0" collapsed="false">
      <c r="A362" s="2" t="s">
        <v>1133</v>
      </c>
      <c r="B362" s="0" t="s">
        <v>1134</v>
      </c>
      <c r="C362" s="0" t="s">
        <v>633</v>
      </c>
      <c r="D362" s="0" t="n">
        <v>31</v>
      </c>
      <c r="E362" s="0" t="n">
        <v>30</v>
      </c>
      <c r="F362" s="0" t="n">
        <v>1</v>
      </c>
      <c r="G362" s="0" t="n">
        <v>0</v>
      </c>
      <c r="H362" s="0" t="n">
        <v>12</v>
      </c>
      <c r="I362" s="3" t="n">
        <v>12</v>
      </c>
      <c r="J362" s="4" t="n">
        <v>0</v>
      </c>
      <c r="K362" s="0" t="n">
        <v>0</v>
      </c>
      <c r="L362" s="0" t="n">
        <v>195</v>
      </c>
      <c r="M362" s="0" t="n">
        <v>207</v>
      </c>
      <c r="N362" s="0" t="n">
        <v>51</v>
      </c>
      <c r="O362" s="0" t="n">
        <v>105</v>
      </c>
      <c r="P362" s="0" t="n">
        <v>115</v>
      </c>
      <c r="Q362" s="3" t="n">
        <f aca="false">(H362*0.36232)-(I362*0.30232)+(J362*0.4336)+((4.45-((519.2+(O362))/((1050+L362)/9)))/0.1*4.29/2)+(P362*0.03627272)+((1.415-((1485.8+M362+N362)/(1050+L362)))/0.017*6.29/2.3)</f>
        <v>5.8649338668762</v>
      </c>
      <c r="R362" s="4" t="n">
        <f aca="false">IF(Q362&lt;1.5,1,Q362)</f>
        <v>5.8649338668762</v>
      </c>
    </row>
    <row r="363" customFormat="false" ht="12.75" hidden="false" customHeight="false" outlineLevel="0" collapsed="false">
      <c r="A363" s="2" t="s">
        <v>918</v>
      </c>
      <c r="B363" s="0" t="s">
        <v>1135</v>
      </c>
      <c r="C363" s="0" t="s">
        <v>633</v>
      </c>
      <c r="D363" s="0" t="n">
        <v>30</v>
      </c>
      <c r="E363" s="0" t="n">
        <v>30</v>
      </c>
      <c r="F363" s="0" t="n">
        <v>4</v>
      </c>
      <c r="G363" s="0" t="n">
        <v>0</v>
      </c>
      <c r="H363" s="0" t="n">
        <v>13</v>
      </c>
      <c r="I363" s="3" t="n">
        <v>8</v>
      </c>
      <c r="J363" s="4" t="n">
        <v>0</v>
      </c>
      <c r="K363" s="0" t="n">
        <v>0</v>
      </c>
      <c r="L363" s="0" t="n">
        <v>195</v>
      </c>
      <c r="M363" s="0" t="n">
        <v>205</v>
      </c>
      <c r="N363" s="0" t="n">
        <v>29</v>
      </c>
      <c r="O363" s="0" t="n">
        <v>89</v>
      </c>
      <c r="P363" s="0" t="n">
        <v>124</v>
      </c>
      <c r="Q363" s="3" t="n">
        <f aca="false">(H363*0.36232)-(I363*0.30232)+(J363*0.4336)+((4.45-((519.2+(O363))/((1050+L363)/9)))/0.1*4.29/2)+(P363*0.03627272)+((1.415-((1485.8+M363+N363)/(1050+L363)))/0.017*6.29/2.3)</f>
        <v>13.3450522546813</v>
      </c>
      <c r="R363" s="4" t="n">
        <f aca="false">IF(Q363&lt;1.5,1,Q363)</f>
        <v>13.3450522546813</v>
      </c>
    </row>
    <row r="364" customFormat="false" ht="12.75" hidden="false" customHeight="false" outlineLevel="0" collapsed="false">
      <c r="A364" s="2" t="s">
        <v>173</v>
      </c>
      <c r="B364" s="0" t="s">
        <v>1136</v>
      </c>
      <c r="C364" s="0" t="s">
        <v>633</v>
      </c>
      <c r="D364" s="0" t="n">
        <v>47</v>
      </c>
      <c r="E364" s="0" t="n">
        <v>0</v>
      </c>
      <c r="F364" s="0" t="n">
        <v>0</v>
      </c>
      <c r="G364" s="0" t="n">
        <v>0</v>
      </c>
      <c r="H364" s="0" t="n">
        <v>1</v>
      </c>
      <c r="I364" s="3" t="n">
        <v>2</v>
      </c>
      <c r="J364" s="4" t="n">
        <v>0</v>
      </c>
      <c r="K364" s="0" t="n">
        <v>0</v>
      </c>
      <c r="L364" s="0" t="n">
        <v>50</v>
      </c>
      <c r="M364" s="0" t="n">
        <v>54</v>
      </c>
      <c r="N364" s="0" t="n">
        <v>19</v>
      </c>
      <c r="O364" s="0" t="n">
        <v>29</v>
      </c>
      <c r="P364" s="0" t="n">
        <v>41</v>
      </c>
      <c r="Q364" s="3" t="n">
        <f aca="false">(H364*0.36232)-(I364*0.30232)+(J364*0.4336)+((4.45-((519.2+(O364))/((1050+L364)/9)))/0.1*4.29/2)+(P364*0.03627272)+((1.415-((1485.8+M364+N364)/(1050+L364)))/0.017*6.29/2.3)</f>
        <v>0.151897883636389</v>
      </c>
      <c r="R364" s="4" t="n">
        <f aca="false">IF(Q364&lt;1.5,1,Q364)</f>
        <v>1</v>
      </c>
    </row>
    <row r="365" customFormat="false" ht="12.75" hidden="false" customHeight="false" outlineLevel="0" collapsed="false">
      <c r="A365" s="2" t="s">
        <v>220</v>
      </c>
      <c r="B365" s="0" t="s">
        <v>1137</v>
      </c>
      <c r="C365" s="0" t="s">
        <v>654</v>
      </c>
      <c r="D365" s="0" t="n">
        <v>69</v>
      </c>
      <c r="E365" s="0" t="n">
        <v>0</v>
      </c>
      <c r="F365" s="0" t="n">
        <v>0</v>
      </c>
      <c r="G365" s="0" t="n">
        <v>0</v>
      </c>
      <c r="H365" s="0" t="n">
        <v>3</v>
      </c>
      <c r="I365" s="3" t="n">
        <v>4</v>
      </c>
      <c r="J365" s="4" t="n">
        <v>0</v>
      </c>
      <c r="K365" s="0" t="n">
        <v>0</v>
      </c>
      <c r="L365" s="0" t="n">
        <v>80</v>
      </c>
      <c r="M365" s="0" t="n">
        <v>86</v>
      </c>
      <c r="N365" s="0" t="n">
        <v>18</v>
      </c>
      <c r="O365" s="0" t="n">
        <v>38</v>
      </c>
      <c r="P365" s="0" t="n">
        <v>44</v>
      </c>
      <c r="Q365" s="3" t="n">
        <f aca="false">(H365*0.36232)-(I365*0.30232)+(J365*0.4336)+((4.45-((519.2+(O365))/((1050+L365)/9)))/0.1*4.29/2)+(P365*0.03627272)+((1.415-((1485.8+M365+N365)/(1050+L365)))/0.017*6.29/2.3)</f>
        <v>3.0363535930435</v>
      </c>
      <c r="R365" s="4" t="n">
        <f aca="false">IF(Q365&lt;1.5,1,Q365)</f>
        <v>3.0363535930435</v>
      </c>
    </row>
    <row r="366" customFormat="false" ht="12.75" hidden="false" customHeight="false" outlineLevel="0" collapsed="false">
      <c r="A366" s="2" t="s">
        <v>164</v>
      </c>
      <c r="B366" s="0" t="s">
        <v>1138</v>
      </c>
      <c r="C366" s="0" t="s">
        <v>654</v>
      </c>
      <c r="D366" s="0" t="n">
        <v>25</v>
      </c>
      <c r="E366" s="0" t="n">
        <v>16</v>
      </c>
      <c r="F366" s="0" t="n">
        <v>0</v>
      </c>
      <c r="G366" s="0" t="n">
        <v>0</v>
      </c>
      <c r="H366" s="0" t="n">
        <v>5</v>
      </c>
      <c r="I366" s="3" t="n">
        <v>8</v>
      </c>
      <c r="J366" s="4" t="n">
        <v>0</v>
      </c>
      <c r="K366" s="0" t="n">
        <v>0</v>
      </c>
      <c r="L366" s="0" t="n">
        <v>85</v>
      </c>
      <c r="M366" s="0" t="n">
        <v>92</v>
      </c>
      <c r="N366" s="0" t="n">
        <v>40</v>
      </c>
      <c r="O366" s="0" t="n">
        <v>50</v>
      </c>
      <c r="P366" s="0" t="n">
        <v>58</v>
      </c>
      <c r="Q366" s="3" t="n">
        <f aca="false">(H366*0.36232)-(I366*0.30232)+(J366*0.4336)+((4.45-((519.2+(O366))/((1050+L366)/9)))/0.1*4.29/2)+(P366*0.03627272)+((1.415-((1485.8+M366+N366)/(1050+L366)))/0.017*6.29/2.3)</f>
        <v>-1.53372517430377</v>
      </c>
      <c r="R366" s="4" t="n">
        <f aca="false">IF(Q366&lt;1.5,1,Q366)</f>
        <v>1</v>
      </c>
    </row>
    <row r="367" customFormat="false" ht="12.75" hidden="false" customHeight="false" outlineLevel="0" collapsed="false">
      <c r="A367" s="2" t="s">
        <v>35</v>
      </c>
      <c r="B367" s="0" t="s">
        <v>1139</v>
      </c>
      <c r="C367" s="0" t="s">
        <v>654</v>
      </c>
      <c r="D367" s="0" t="n">
        <v>32</v>
      </c>
      <c r="E367" s="0" t="n">
        <v>32</v>
      </c>
      <c r="F367" s="0" t="n">
        <v>0</v>
      </c>
      <c r="G367" s="0" t="n">
        <v>0</v>
      </c>
      <c r="H367" s="0" t="n">
        <v>10</v>
      </c>
      <c r="I367" s="3" t="n">
        <v>12</v>
      </c>
      <c r="J367" s="4" t="n">
        <v>0</v>
      </c>
      <c r="K367" s="0" t="n">
        <v>0</v>
      </c>
      <c r="L367" s="0" t="n">
        <v>180</v>
      </c>
      <c r="M367" s="0" t="n">
        <v>198</v>
      </c>
      <c r="N367" s="0" t="n">
        <v>60</v>
      </c>
      <c r="O367" s="0" t="n">
        <v>95</v>
      </c>
      <c r="P367" s="0" t="n">
        <v>90</v>
      </c>
      <c r="Q367" s="3" t="n">
        <f aca="false">(H367*0.36232)-(I367*0.30232)+(J367*0.4336)+((4.45-((519.2+(O367))/((1050+L367)/9)))/0.1*4.29/2)+(P367*0.03627272)+((1.415-((1485.8+M367+N367)/(1050+L367)))/0.017*6.29/2.3)</f>
        <v>1.87482508985506</v>
      </c>
      <c r="R367" s="4" t="n">
        <f aca="false">IF(Q367&lt;1.5,1,Q367)</f>
        <v>1.87482508985506</v>
      </c>
    </row>
    <row r="368" customFormat="false" ht="12.75" hidden="false" customHeight="false" outlineLevel="0" collapsed="false">
      <c r="A368" s="2" t="s">
        <v>206</v>
      </c>
      <c r="B368" s="0" t="s">
        <v>395</v>
      </c>
      <c r="C368" s="0" t="s">
        <v>654</v>
      </c>
      <c r="D368" s="0" t="n">
        <v>27</v>
      </c>
      <c r="E368" s="0" t="n">
        <v>27</v>
      </c>
      <c r="F368" s="0" t="n">
        <v>0</v>
      </c>
      <c r="G368" s="0" t="n">
        <v>0</v>
      </c>
      <c r="H368" s="0" t="n">
        <v>9</v>
      </c>
      <c r="I368" s="3" t="n">
        <v>11</v>
      </c>
      <c r="J368" s="4" t="n">
        <v>0</v>
      </c>
      <c r="K368" s="0" t="n">
        <v>0</v>
      </c>
      <c r="L368" s="0" t="n">
        <v>150</v>
      </c>
      <c r="M368" s="0" t="n">
        <v>146</v>
      </c>
      <c r="N368" s="0" t="n">
        <v>50</v>
      </c>
      <c r="O368" s="0" t="n">
        <v>70</v>
      </c>
      <c r="P368" s="0" t="n">
        <v>121</v>
      </c>
      <c r="Q368" s="3" t="n">
        <f aca="false">(H368*0.36232)-(I368*0.30232)+(J368*0.4336)+((4.45-((519.2+(O368))/((1050+L368)/9)))/0.1*4.29/2)+(P368*0.03627272)+((1.415-((1485.8+M368+N368)/(1050+L368)))/0.017*6.29/2.3)</f>
        <v>7.16104825043481</v>
      </c>
      <c r="R368" s="4" t="n">
        <f aca="false">IF(Q368&lt;1.5,1,Q368)</f>
        <v>7.16104825043481</v>
      </c>
    </row>
    <row r="369" customFormat="false" ht="12.75" hidden="false" customHeight="false" outlineLevel="0" collapsed="false">
      <c r="A369" s="2" t="s">
        <v>1140</v>
      </c>
      <c r="B369" s="0" t="s">
        <v>120</v>
      </c>
      <c r="C369" s="0" t="s">
        <v>654</v>
      </c>
      <c r="D369" s="0" t="n">
        <v>32</v>
      </c>
      <c r="E369" s="0" t="n">
        <v>32</v>
      </c>
      <c r="F369" s="0" t="n">
        <v>0</v>
      </c>
      <c r="G369" s="0" t="n">
        <v>0</v>
      </c>
      <c r="H369" s="0" t="n">
        <v>14</v>
      </c>
      <c r="I369" s="3" t="n">
        <v>11</v>
      </c>
      <c r="J369" s="4" t="n">
        <v>0</v>
      </c>
      <c r="K369" s="0" t="n">
        <v>0</v>
      </c>
      <c r="L369" s="0" t="n">
        <v>200</v>
      </c>
      <c r="M369" s="0" t="n">
        <v>155</v>
      </c>
      <c r="N369" s="0" t="n">
        <v>89</v>
      </c>
      <c r="O369" s="0" t="n">
        <v>79</v>
      </c>
      <c r="P369" s="0" t="n">
        <v>232</v>
      </c>
      <c r="Q369" s="3" t="n">
        <f aca="false">(H369*0.36232)-(I369*0.30232)+(J369*0.4336)+((4.45-((519.2+(O369))/((1050+L369)/9)))/0.1*4.29/2)+(P369*0.03627272)+((1.415-((1485.8+M369+N369)/(1050+L369)))/0.017*6.29/2.3)</f>
        <v>18.2414186921739</v>
      </c>
      <c r="R369" s="4" t="n">
        <f aca="false">IF(Q369&lt;1.5,1,Q369)</f>
        <v>18.2414186921739</v>
      </c>
    </row>
    <row r="370" customFormat="false" ht="12.75" hidden="false" customHeight="false" outlineLevel="0" collapsed="false">
      <c r="A370" s="2" t="s">
        <v>1141</v>
      </c>
      <c r="B370" s="0" t="s">
        <v>93</v>
      </c>
      <c r="C370" s="0" t="s">
        <v>654</v>
      </c>
      <c r="D370" s="0" t="n">
        <v>31</v>
      </c>
      <c r="E370" s="0" t="n">
        <v>31</v>
      </c>
      <c r="F370" s="0" t="n">
        <v>1</v>
      </c>
      <c r="G370" s="0" t="n">
        <v>0</v>
      </c>
      <c r="H370" s="0" t="n">
        <v>11</v>
      </c>
      <c r="I370" s="3" t="n">
        <v>12</v>
      </c>
      <c r="J370" s="4" t="n">
        <v>0</v>
      </c>
      <c r="K370" s="0" t="n">
        <v>0</v>
      </c>
      <c r="L370" s="0" t="n">
        <v>195</v>
      </c>
      <c r="M370" s="0" t="n">
        <v>192</v>
      </c>
      <c r="N370" s="0" t="n">
        <v>78</v>
      </c>
      <c r="O370" s="0" t="n">
        <v>88</v>
      </c>
      <c r="P370" s="0" t="n">
        <v>140</v>
      </c>
      <c r="Q370" s="3" t="n">
        <f aca="false">(H370*0.36232)-(I370*0.30232)+(J370*0.4336)+((4.45-((519.2+(O370))/((1050+L370)/9)))/0.1*4.29/2)+(P370*0.03627272)+((1.415-((1485.8+M370+N370)/(1050+L370)))/0.017*6.29/2.3)</f>
        <v>7.49490593707002</v>
      </c>
      <c r="R370" s="4" t="n">
        <f aca="false">IF(Q370&lt;1.5,1,Q370)</f>
        <v>7.49490593707002</v>
      </c>
    </row>
    <row r="371" customFormat="false" ht="12.75" hidden="false" customHeight="false" outlineLevel="0" collapsed="false">
      <c r="A371" s="2" t="s">
        <v>290</v>
      </c>
      <c r="B371" s="0" t="s">
        <v>140</v>
      </c>
      <c r="C371" s="0" t="s">
        <v>654</v>
      </c>
      <c r="D371" s="0" t="n">
        <v>50</v>
      </c>
      <c r="E371" s="0" t="n">
        <v>0</v>
      </c>
      <c r="F371" s="0" t="n">
        <v>0</v>
      </c>
      <c r="G371" s="0" t="n">
        <v>0</v>
      </c>
      <c r="H371" s="0" t="n">
        <v>3</v>
      </c>
      <c r="I371" s="3" t="n">
        <v>4</v>
      </c>
      <c r="J371" s="4" t="n">
        <v>2</v>
      </c>
      <c r="K371" s="0" t="n">
        <v>3</v>
      </c>
      <c r="L371" s="0" t="n">
        <v>50</v>
      </c>
      <c r="M371" s="0" t="n">
        <v>43</v>
      </c>
      <c r="N371" s="0" t="n">
        <v>14</v>
      </c>
      <c r="O371" s="0" t="n">
        <v>13</v>
      </c>
      <c r="P371" s="0" t="n">
        <v>61</v>
      </c>
      <c r="Q371" s="3" t="n">
        <f aca="false">(H371*0.36232)-(I371*0.30232)+(J371*0.4336)+((4.45-((519.2+(O371))/((1050+L371)/9)))/0.1*4.29/2)+(P371*0.03627272)+((1.415-((1485.8+M371+N371)/(1050+L371)))/0.017*6.29/2.3)</f>
        <v>7.01247323225297</v>
      </c>
      <c r="R371" s="4" t="n">
        <f aca="false">IF(Q371&lt;1.5,1,Q371)</f>
        <v>7.01247323225297</v>
      </c>
    </row>
    <row r="372" customFormat="false" ht="12.75" hidden="false" customHeight="false" outlineLevel="0" collapsed="false">
      <c r="A372" s="2" t="s">
        <v>46</v>
      </c>
      <c r="B372" s="0" t="s">
        <v>1142</v>
      </c>
      <c r="C372" s="0" t="s">
        <v>654</v>
      </c>
      <c r="D372" s="0" t="n">
        <v>65</v>
      </c>
      <c r="E372" s="0" t="n">
        <v>0</v>
      </c>
      <c r="F372" s="0" t="n">
        <v>0</v>
      </c>
      <c r="G372" s="0" t="n">
        <v>0</v>
      </c>
      <c r="H372" s="0" t="n">
        <v>4</v>
      </c>
      <c r="I372" s="3" t="n">
        <v>4</v>
      </c>
      <c r="J372" s="4" t="n">
        <v>35</v>
      </c>
      <c r="K372" s="0" t="n">
        <v>7</v>
      </c>
      <c r="L372" s="0" t="n">
        <v>65</v>
      </c>
      <c r="M372" s="0" t="n">
        <v>71</v>
      </c>
      <c r="N372" s="0" t="n">
        <v>23</v>
      </c>
      <c r="O372" s="0" t="n">
        <v>29</v>
      </c>
      <c r="P372" s="0" t="n">
        <v>40</v>
      </c>
      <c r="Q372" s="3" t="n">
        <f aca="false">(H372*0.36232)-(I372*0.30232)+(J372*0.4336)+((4.45-((519.2+(O372))/((1050+L372)/9)))/0.1*4.29/2)+(P372*0.03627272)+((1.415-((1485.8+M372+N372)/(1050+L372)))/0.017*6.29/2.3)</f>
        <v>17.1052255284071</v>
      </c>
      <c r="R372" s="4" t="n">
        <f aca="false">IF(Q372&lt;1.5,1,Q372)</f>
        <v>17.1052255284071</v>
      </c>
    </row>
    <row r="373" customFormat="false" ht="12.75" hidden="false" customHeight="false" outlineLevel="0" collapsed="false">
      <c r="A373" s="2" t="s">
        <v>1143</v>
      </c>
      <c r="B373" s="0" t="s">
        <v>1144</v>
      </c>
      <c r="C373" s="0" t="s">
        <v>654</v>
      </c>
      <c r="D373" s="0" t="n">
        <v>80</v>
      </c>
      <c r="E373" s="0" t="n">
        <v>0</v>
      </c>
      <c r="F373" s="0" t="n">
        <v>0</v>
      </c>
      <c r="G373" s="0" t="n">
        <v>0</v>
      </c>
      <c r="H373" s="0" t="n">
        <v>4</v>
      </c>
      <c r="I373" s="3" t="n">
        <v>3</v>
      </c>
      <c r="J373" s="4" t="n">
        <v>1</v>
      </c>
      <c r="K373" s="0" t="n">
        <v>3</v>
      </c>
      <c r="L373" s="0" t="n">
        <v>85</v>
      </c>
      <c r="M373" s="0" t="n">
        <v>82</v>
      </c>
      <c r="N373" s="0" t="n">
        <v>21</v>
      </c>
      <c r="O373" s="0" t="n">
        <v>32</v>
      </c>
      <c r="P373" s="0" t="n">
        <v>67</v>
      </c>
      <c r="Q373" s="3" t="n">
        <f aca="false">(H373*0.36232)-(I373*0.30232)+(J373*0.4336)+((4.45-((519.2+(O373))/((1050+L373)/9)))/0.1*4.29/2)+(P373*0.03627272)+((1.415-((1485.8+M373+N373)/(1050+L373)))/0.017*6.29/2.3)</f>
        <v>7.54751890155911</v>
      </c>
      <c r="R373" s="4" t="n">
        <f aca="false">IF(Q373&lt;1.5,1,Q373)</f>
        <v>7.54751890155911</v>
      </c>
    </row>
    <row r="374" customFormat="false" ht="12.75" hidden="false" customHeight="false" outlineLevel="0" collapsed="false">
      <c r="A374" s="2" t="s">
        <v>290</v>
      </c>
      <c r="B374" s="0" t="s">
        <v>1145</v>
      </c>
      <c r="C374" s="0" t="s">
        <v>654</v>
      </c>
      <c r="D374" s="0" t="n">
        <v>11</v>
      </c>
      <c r="E374" s="0" t="n">
        <v>0</v>
      </c>
      <c r="F374" s="0" t="n">
        <v>0</v>
      </c>
      <c r="G374" s="0" t="n">
        <v>0</v>
      </c>
      <c r="H374" s="0" t="n">
        <v>2</v>
      </c>
      <c r="I374" s="3" t="n">
        <v>2</v>
      </c>
      <c r="J374" s="4" t="n">
        <v>0</v>
      </c>
      <c r="K374" s="0" t="n">
        <v>0</v>
      </c>
      <c r="L374" s="0" t="n">
        <v>45</v>
      </c>
      <c r="M374" s="0" t="n">
        <v>47</v>
      </c>
      <c r="N374" s="0" t="n">
        <v>18</v>
      </c>
      <c r="O374" s="0" t="n">
        <v>22</v>
      </c>
      <c r="P374" s="0" t="n">
        <v>27</v>
      </c>
      <c r="Q374" s="3" t="n">
        <f aca="false">(H374*0.36232)-(I374*0.30232)+(J374*0.4336)+((4.45-((519.2+(O374))/((1050+L374)/9)))/0.1*4.29/2)+(P374*0.03627272)+((1.415-((1485.8+M374+N374)/(1050+L374)))/0.017*6.29/2.3)</f>
        <v>0.935556908334345</v>
      </c>
      <c r="R374" s="4" t="n">
        <f aca="false">IF(Q374&lt;1.5,1,Q374)</f>
        <v>1</v>
      </c>
    </row>
    <row r="375" customFormat="false" ht="12.75" hidden="false" customHeight="false" outlineLevel="0" collapsed="false">
      <c r="A375" s="2" t="s">
        <v>73</v>
      </c>
      <c r="B375" s="0" t="s">
        <v>656</v>
      </c>
      <c r="C375" s="0" t="s">
        <v>654</v>
      </c>
      <c r="D375" s="0" t="n">
        <v>31</v>
      </c>
      <c r="E375" s="0" t="n">
        <v>31</v>
      </c>
      <c r="F375" s="0" t="n">
        <v>2</v>
      </c>
      <c r="G375" s="0" t="n">
        <v>0</v>
      </c>
      <c r="H375" s="0" t="n">
        <v>12</v>
      </c>
      <c r="I375" s="3" t="n">
        <v>11</v>
      </c>
      <c r="J375" s="4" t="n">
        <v>0</v>
      </c>
      <c r="K375" s="0" t="n">
        <v>0</v>
      </c>
      <c r="L375" s="0" t="n">
        <v>195</v>
      </c>
      <c r="M375" s="0" t="n">
        <v>196</v>
      </c>
      <c r="N375" s="0" t="n">
        <v>63</v>
      </c>
      <c r="O375" s="0" t="n">
        <v>88</v>
      </c>
      <c r="P375" s="0" t="n">
        <v>134</v>
      </c>
      <c r="Q375" s="3" t="n">
        <f aca="false">(H375*0.36232)-(I375*0.30232)+(J375*0.4336)+((4.45-((519.2+(O375))/((1050+L375)/9)))/0.1*4.29/2)+(P375*0.03627272)+((1.415-((1485.8+M375+N375)/(1050+L375)))/0.017*6.29/2.3)</f>
        <v>9.36324714107913</v>
      </c>
      <c r="R375" s="4" t="n">
        <f aca="false">IF(Q375&lt;1.5,1,Q375)</f>
        <v>9.36324714107913</v>
      </c>
    </row>
    <row r="376" customFormat="false" ht="12.75" hidden="false" customHeight="false" outlineLevel="0" collapsed="false">
      <c r="A376" s="2" t="s">
        <v>135</v>
      </c>
      <c r="B376" s="0" t="s">
        <v>1146</v>
      </c>
      <c r="C376" s="0" t="s">
        <v>673</v>
      </c>
      <c r="D376" s="0" t="n">
        <v>17</v>
      </c>
      <c r="E376" s="0" t="n">
        <v>12</v>
      </c>
      <c r="F376" s="0" t="n">
        <v>0</v>
      </c>
      <c r="G376" s="0" t="n">
        <v>0</v>
      </c>
      <c r="H376" s="0" t="n">
        <v>4</v>
      </c>
      <c r="I376" s="3" t="n">
        <v>4</v>
      </c>
      <c r="J376" s="4" t="n">
        <v>0</v>
      </c>
      <c r="K376" s="0" t="n">
        <v>0</v>
      </c>
      <c r="L376" s="0" t="n">
        <v>85</v>
      </c>
      <c r="M376" s="0" t="n">
        <v>98</v>
      </c>
      <c r="N376" s="0" t="n">
        <v>32</v>
      </c>
      <c r="O376" s="0" t="n">
        <v>44</v>
      </c>
      <c r="P376" s="0" t="n">
        <v>69</v>
      </c>
      <c r="Q376" s="3" t="n">
        <f aca="false">(H376*0.36232)-(I376*0.30232)+(J376*0.4336)+((4.45-((519.2+(O376))/((1050+L376)/9)))/0.1*4.29/2)+(P376*0.03627272)+((1.415-((1485.8+M376+N376)/(1050+L376)))/0.017*6.29/2.3)</f>
        <v>1.01623397955949</v>
      </c>
      <c r="R376" s="4" t="n">
        <f aca="false">IF(Q376&lt;1.5,1,Q376)</f>
        <v>1</v>
      </c>
    </row>
    <row r="377" customFormat="false" ht="12.75" hidden="false" customHeight="false" outlineLevel="0" collapsed="false">
      <c r="A377" s="2" t="s">
        <v>339</v>
      </c>
      <c r="B377" s="0" t="s">
        <v>1147</v>
      </c>
      <c r="C377" s="0" t="s">
        <v>673</v>
      </c>
      <c r="D377" s="0" t="n">
        <v>30</v>
      </c>
      <c r="E377" s="0" t="n">
        <v>0</v>
      </c>
      <c r="F377" s="0" t="n">
        <v>0</v>
      </c>
      <c r="G377" s="0" t="n">
        <v>0</v>
      </c>
      <c r="H377" s="0" t="n">
        <v>0</v>
      </c>
      <c r="I377" s="3" t="n">
        <v>2</v>
      </c>
      <c r="J377" s="4" t="n">
        <v>1</v>
      </c>
      <c r="K377" s="0" t="n">
        <v>0</v>
      </c>
      <c r="L377" s="0" t="n">
        <v>30</v>
      </c>
      <c r="M377" s="0" t="n">
        <v>26</v>
      </c>
      <c r="N377" s="0" t="n">
        <v>20</v>
      </c>
      <c r="O377" s="0" t="n">
        <v>17</v>
      </c>
      <c r="P377" s="0" t="n">
        <v>30</v>
      </c>
      <c r="Q377" s="3" t="n">
        <f aca="false">(H377*0.36232)-(I377*0.30232)+(J377*0.4336)+((4.45-((519.2+(O377))/((1050+L377)/9)))/0.1*4.29/2)+(P377*0.03627272)+((1.415-((1485.8+M377+N377)/(1050+L377)))/0.017*6.29/2.3)</f>
        <v>-0.0123402840579521</v>
      </c>
      <c r="R377" s="4" t="n">
        <f aca="false">IF(Q377&lt;1.5,1,Q377)</f>
        <v>1</v>
      </c>
    </row>
    <row r="378" customFormat="false" ht="12.75" hidden="false" customHeight="false" outlineLevel="0" collapsed="false">
      <c r="A378" s="2" t="s">
        <v>46</v>
      </c>
      <c r="B378" s="0" t="s">
        <v>1148</v>
      </c>
      <c r="C378" s="0" t="s">
        <v>673</v>
      </c>
      <c r="D378" s="0" t="n">
        <v>60</v>
      </c>
      <c r="E378" s="0" t="n">
        <v>1</v>
      </c>
      <c r="F378" s="0" t="n">
        <v>1</v>
      </c>
      <c r="G378" s="0" t="n">
        <v>0</v>
      </c>
      <c r="H378" s="0" t="n">
        <v>4</v>
      </c>
      <c r="I378" s="3" t="n">
        <v>4</v>
      </c>
      <c r="J378" s="4" t="n">
        <v>0</v>
      </c>
      <c r="K378" s="0" t="n">
        <v>0</v>
      </c>
      <c r="L378" s="0" t="n">
        <v>80</v>
      </c>
      <c r="M378" s="0" t="n">
        <v>76</v>
      </c>
      <c r="N378" s="0" t="n">
        <v>26</v>
      </c>
      <c r="O378" s="0" t="n">
        <v>37</v>
      </c>
      <c r="P378" s="0" t="n">
        <v>61</v>
      </c>
      <c r="Q378" s="3" t="n">
        <f aca="false">(H378*0.36232)-(I378*0.30232)+(J378*0.4336)+((4.45-((519.2+(O378))/((1050+L378)/9)))/0.1*4.29/2)+(P378*0.03627272)+((1.415-((1485.8+M378+N378)/(1050+L378)))/0.017*6.29/2.3)</f>
        <v>4.47087543519817</v>
      </c>
      <c r="R378" s="4" t="n">
        <f aca="false">IF(Q378&lt;1.5,1,Q378)</f>
        <v>4.47087543519817</v>
      </c>
    </row>
    <row r="379" customFormat="false" ht="12.75" hidden="false" customHeight="false" outlineLevel="0" collapsed="false">
      <c r="A379" s="2" t="s">
        <v>36</v>
      </c>
      <c r="B379" s="0" t="s">
        <v>185</v>
      </c>
      <c r="C379" s="0" t="s">
        <v>673</v>
      </c>
      <c r="D379" s="0" t="n">
        <v>30</v>
      </c>
      <c r="E379" s="0" t="n">
        <v>30</v>
      </c>
      <c r="F379" s="0" t="n">
        <v>0</v>
      </c>
      <c r="G379" s="0" t="n">
        <v>0</v>
      </c>
      <c r="H379" s="0" t="n">
        <v>10</v>
      </c>
      <c r="I379" s="3" t="n">
        <v>12</v>
      </c>
      <c r="J379" s="4" t="n">
        <v>0</v>
      </c>
      <c r="K379" s="0" t="n">
        <v>0</v>
      </c>
      <c r="L379" s="0" t="n">
        <v>185</v>
      </c>
      <c r="M379" s="0" t="n">
        <v>197</v>
      </c>
      <c r="N379" s="0" t="n">
        <v>57</v>
      </c>
      <c r="O379" s="0" t="n">
        <v>88</v>
      </c>
      <c r="P379" s="0" t="n">
        <v>121</v>
      </c>
      <c r="Q379" s="3" t="n">
        <f aca="false">(H379*0.36232)-(I379*0.30232)+(J379*0.4336)+((4.45-((519.2+(O379))/((1050+L379)/9)))/0.1*4.29/2)+(P379*0.03627272)+((1.415-((1485.8+M379+N379)/(1050+L379)))/0.017*6.29/2.3)</f>
        <v>5.92816065142053</v>
      </c>
      <c r="R379" s="4" t="n">
        <f aca="false">IF(Q379&lt;1.5,1,Q379)</f>
        <v>5.92816065142053</v>
      </c>
    </row>
    <row r="380" customFormat="false" ht="12.75" hidden="false" customHeight="false" outlineLevel="0" collapsed="false">
      <c r="A380" s="2" t="s">
        <v>1149</v>
      </c>
      <c r="B380" s="0" t="s">
        <v>101</v>
      </c>
      <c r="C380" s="0" t="s">
        <v>673</v>
      </c>
      <c r="D380" s="0" t="n">
        <v>33</v>
      </c>
      <c r="E380" s="0" t="n">
        <v>32</v>
      </c>
      <c r="F380" s="0" t="n">
        <v>0</v>
      </c>
      <c r="G380" s="0" t="n">
        <v>0</v>
      </c>
      <c r="H380" s="0" t="n">
        <v>10</v>
      </c>
      <c r="I380" s="3" t="n">
        <v>10</v>
      </c>
      <c r="J380" s="4" t="n">
        <v>0</v>
      </c>
      <c r="K380" s="0" t="n">
        <v>0</v>
      </c>
      <c r="L380" s="0" t="n">
        <v>175</v>
      </c>
      <c r="M380" s="0" t="n">
        <v>167</v>
      </c>
      <c r="N380" s="0" t="n">
        <v>77</v>
      </c>
      <c r="O380" s="0" t="n">
        <v>85</v>
      </c>
      <c r="P380" s="0" t="n">
        <v>143</v>
      </c>
      <c r="Q380" s="3" t="n">
        <f aca="false">(H380*0.36232)-(I380*0.30232)+(J380*0.4336)+((4.45-((519.2+(O380))/((1050+L380)/9)))/0.1*4.29/2)+(P380*0.03627272)+((1.415-((1485.8+M380+N380)/(1050+L380)))/0.017*6.29/2.3)</f>
        <v>6.49198769114465</v>
      </c>
      <c r="R380" s="4" t="n">
        <f aca="false">IF(Q380&lt;1.5,1,Q380)</f>
        <v>6.49198769114465</v>
      </c>
    </row>
    <row r="381" customFormat="false" ht="12.75" hidden="false" customHeight="false" outlineLevel="0" collapsed="false">
      <c r="A381" s="2" t="s">
        <v>173</v>
      </c>
      <c r="B381" s="0" t="s">
        <v>1150</v>
      </c>
      <c r="C381" s="0" t="s">
        <v>673</v>
      </c>
      <c r="D381" s="0" t="n">
        <v>31</v>
      </c>
      <c r="E381" s="0" t="n">
        <v>30</v>
      </c>
      <c r="F381" s="0" t="n">
        <v>0</v>
      </c>
      <c r="G381" s="0" t="n">
        <v>0</v>
      </c>
      <c r="H381" s="0" t="n">
        <v>11</v>
      </c>
      <c r="I381" s="3" t="n">
        <v>12</v>
      </c>
      <c r="J381" s="4" t="n">
        <v>0</v>
      </c>
      <c r="K381" s="0" t="n">
        <v>0</v>
      </c>
      <c r="L381" s="0" t="n">
        <v>170</v>
      </c>
      <c r="M381" s="0" t="n">
        <v>177</v>
      </c>
      <c r="N381" s="0" t="n">
        <v>56</v>
      </c>
      <c r="O381" s="0" t="n">
        <v>89</v>
      </c>
      <c r="P381" s="0" t="n">
        <v>135</v>
      </c>
      <c r="Q381" s="3" t="n">
        <f aca="false">(H381*0.36232)-(I381*0.30232)+(J381*0.4336)+((4.45-((519.2+(O381))/((1050+L381)/9)))/0.1*4.29/2)+(P381*0.03627272)+((1.415-((1485.8+M381+N381)/(1050+L381)))/0.017*6.29/2.3)</f>
        <v>5.45577731404134</v>
      </c>
      <c r="R381" s="4" t="n">
        <f aca="false">IF(Q381&lt;1.5,1,Q381)</f>
        <v>5.45577731404134</v>
      </c>
    </row>
    <row r="382" customFormat="false" ht="12.75" hidden="false" customHeight="false" outlineLevel="0" collapsed="false">
      <c r="A382" s="2" t="s">
        <v>141</v>
      </c>
      <c r="B382" s="0" t="s">
        <v>1151</v>
      </c>
      <c r="C382" s="0" t="s">
        <v>673</v>
      </c>
      <c r="D382" s="0" t="n">
        <v>70</v>
      </c>
      <c r="E382" s="0" t="n">
        <v>0</v>
      </c>
      <c r="F382" s="0" t="n">
        <v>0</v>
      </c>
      <c r="G382" s="0" t="n">
        <v>0</v>
      </c>
      <c r="H382" s="0" t="n">
        <v>3</v>
      </c>
      <c r="I382" s="3" t="n">
        <v>5</v>
      </c>
      <c r="J382" s="4" t="n">
        <v>35</v>
      </c>
      <c r="K382" s="0" t="n">
        <v>7</v>
      </c>
      <c r="L382" s="0" t="n">
        <v>70</v>
      </c>
      <c r="M382" s="0" t="n">
        <v>77</v>
      </c>
      <c r="N382" s="0" t="n">
        <v>18</v>
      </c>
      <c r="O382" s="0" t="n">
        <v>31</v>
      </c>
      <c r="P382" s="0" t="n">
        <v>42</v>
      </c>
      <c r="Q382" s="3" t="n">
        <f aca="false">(H382*0.36232)-(I382*0.30232)+(J382*0.4336)+((4.45-((519.2+(O382))/((1050+L382)/9)))/0.1*4.29/2)+(P382*0.03627272)+((1.415-((1485.8+M382+N382)/(1050+L382)))/0.017*6.29/2.3)</f>
        <v>17.4660359014907</v>
      </c>
      <c r="R382" s="4" t="n">
        <f aca="false">IF(Q382&lt;1.5,1,Q382)</f>
        <v>17.4660359014907</v>
      </c>
    </row>
    <row r="383" customFormat="false" ht="12.75" hidden="false" customHeight="false" outlineLevel="0" collapsed="false">
      <c r="A383" s="2" t="s">
        <v>485</v>
      </c>
      <c r="B383" s="0" t="s">
        <v>351</v>
      </c>
      <c r="C383" s="0" t="s">
        <v>587</v>
      </c>
      <c r="D383" s="0" t="n">
        <v>74</v>
      </c>
      <c r="E383" s="0" t="n">
        <v>0</v>
      </c>
      <c r="F383" s="0" t="n">
        <v>0</v>
      </c>
      <c r="G383" s="0" t="n">
        <v>0</v>
      </c>
      <c r="H383" s="0" t="n">
        <v>6</v>
      </c>
      <c r="I383" s="3" t="n">
        <v>5</v>
      </c>
      <c r="J383" s="4" t="n">
        <v>1</v>
      </c>
      <c r="K383" s="0" t="n">
        <v>4</v>
      </c>
      <c r="L383" s="0" t="n">
        <v>80</v>
      </c>
      <c r="M383" s="0" t="n">
        <v>84</v>
      </c>
      <c r="N383" s="0" t="n">
        <v>32</v>
      </c>
      <c r="O383" s="0" t="n">
        <v>39</v>
      </c>
      <c r="P383" s="0" t="n">
        <v>63</v>
      </c>
      <c r="Q383" s="3" t="n">
        <f aca="false">(H383*0.36232)-(I383*0.30232)+(J383*0.4336)+((4.45-((519.2+(O383))/((1050+L383)/9)))/0.1*4.29/2)+(P383*0.03627272)+((1.415-((1485.8+M383+N383)/(1050+L383)))/0.017*6.29/2.3)</f>
        <v>3.06458519993846</v>
      </c>
      <c r="R383" s="4" t="n">
        <f aca="false">IF(Q383&lt;1.5,1,Q383)</f>
        <v>3.06458519993846</v>
      </c>
    </row>
    <row r="384" customFormat="false" ht="12.75" hidden="false" customHeight="false" outlineLevel="0" collapsed="false">
      <c r="A384" s="2" t="s">
        <v>164</v>
      </c>
      <c r="B384" s="0" t="s">
        <v>1122</v>
      </c>
      <c r="C384" s="0" t="s">
        <v>673</v>
      </c>
      <c r="D384" s="0" t="n">
        <v>58</v>
      </c>
      <c r="E384" s="0" t="n">
        <v>0</v>
      </c>
      <c r="F384" s="0" t="n">
        <v>0</v>
      </c>
      <c r="G384" s="0" t="n">
        <v>0</v>
      </c>
      <c r="H384" s="0" t="n">
        <v>4</v>
      </c>
      <c r="I384" s="3" t="n">
        <v>3</v>
      </c>
      <c r="J384" s="4" t="n">
        <v>2</v>
      </c>
      <c r="K384" s="0" t="n">
        <v>3</v>
      </c>
      <c r="L384" s="0" t="n">
        <v>60</v>
      </c>
      <c r="M384" s="0" t="n">
        <v>54</v>
      </c>
      <c r="N384" s="0" t="n">
        <v>28</v>
      </c>
      <c r="O384" s="0" t="n">
        <v>23</v>
      </c>
      <c r="P384" s="0" t="n">
        <v>60</v>
      </c>
      <c r="Q384" s="3" t="n">
        <f aca="false">(H384*0.36232)-(I384*0.30232)+(J384*0.4336)+((4.45-((519.2+(O384))/((1050+L384)/9)))/0.1*4.29/2)+(P384*0.03627272)+((1.415-((1485.8+M384+N384)/(1050+L384)))/0.017*6.29/2.3)</f>
        <v>5.15258884042304</v>
      </c>
      <c r="R384" s="4" t="n">
        <f aca="false">IF(Q384&lt;1.5,1,Q384)</f>
        <v>5.15258884042304</v>
      </c>
    </row>
    <row r="385" customFormat="false" ht="12.75" hidden="false" customHeight="false" outlineLevel="0" collapsed="false">
      <c r="A385" s="2" t="s">
        <v>276</v>
      </c>
      <c r="B385" s="0" t="s">
        <v>262</v>
      </c>
      <c r="C385" s="0" t="s">
        <v>673</v>
      </c>
      <c r="D385" s="0" t="n">
        <v>27</v>
      </c>
      <c r="E385" s="0" t="n">
        <v>27</v>
      </c>
      <c r="F385" s="0" t="n">
        <v>1</v>
      </c>
      <c r="G385" s="0" t="n">
        <v>0</v>
      </c>
      <c r="H385" s="0" t="n">
        <v>9</v>
      </c>
      <c r="I385" s="3" t="n">
        <v>12</v>
      </c>
      <c r="J385" s="4" t="n">
        <v>0</v>
      </c>
      <c r="K385" s="0" t="n">
        <v>0</v>
      </c>
      <c r="L385" s="0" t="n">
        <v>170</v>
      </c>
      <c r="M385" s="0" t="n">
        <v>181</v>
      </c>
      <c r="N385" s="0" t="n">
        <v>58</v>
      </c>
      <c r="O385" s="0" t="n">
        <v>87</v>
      </c>
      <c r="P385" s="0" t="n">
        <v>107</v>
      </c>
      <c r="Q385" s="3" t="n">
        <f aca="false">(H385*0.36232)-(I385*0.30232)+(J385*0.4336)+((4.45-((519.2+(O385))/((1050+L385)/9)))/0.1*4.29/2)+(P385*0.03627272)+((1.415-((1485.8+M385+N385)/(1050+L385)))/0.017*6.29/2.3)</f>
        <v>3.24081476772629</v>
      </c>
      <c r="R385" s="4" t="n">
        <f aca="false">IF(Q385&lt;1.5,1,Q385)</f>
        <v>3.24081476772629</v>
      </c>
    </row>
    <row r="386" customFormat="false" ht="12.75" hidden="false" customHeight="false" outlineLevel="0" collapsed="false">
      <c r="A386" s="2" t="s">
        <v>437</v>
      </c>
      <c r="B386" s="0" t="s">
        <v>1152</v>
      </c>
      <c r="C386" s="0" t="s">
        <v>673</v>
      </c>
      <c r="D386" s="0" t="n">
        <v>63</v>
      </c>
      <c r="E386" s="0" t="n">
        <v>0</v>
      </c>
      <c r="F386" s="0" t="n">
        <v>0</v>
      </c>
      <c r="G386" s="0" t="n">
        <v>0</v>
      </c>
      <c r="H386" s="0" t="n">
        <v>3</v>
      </c>
      <c r="I386" s="3" t="n">
        <v>4</v>
      </c>
      <c r="J386" s="4" t="n">
        <v>0</v>
      </c>
      <c r="K386" s="0" t="n">
        <v>3</v>
      </c>
      <c r="L386" s="0" t="n">
        <v>70</v>
      </c>
      <c r="M386" s="0" t="n">
        <v>70</v>
      </c>
      <c r="N386" s="0" t="n">
        <v>31</v>
      </c>
      <c r="O386" s="0" t="n">
        <v>29</v>
      </c>
      <c r="P386" s="0" t="n">
        <v>55</v>
      </c>
      <c r="Q386" s="3" t="n">
        <f aca="false">(H386*0.36232)-(I386*0.30232)+(J386*0.4336)+((4.45-((519.2+(O386))/((1050+L386)/9)))/0.1*4.29/2)+(P386*0.03627272)+((1.415-((1485.8+M386+N386)/(1050+L386)))/0.017*6.29/2.3)</f>
        <v>2.54683216211179</v>
      </c>
      <c r="R386" s="4" t="n">
        <f aca="false">IF(Q386&lt;1.5,1,Q386)</f>
        <v>2.54683216211179</v>
      </c>
    </row>
    <row r="387" customFormat="false" ht="12.75" hidden="false" customHeight="false" outlineLevel="0" collapsed="false">
      <c r="A387" s="2" t="s">
        <v>155</v>
      </c>
      <c r="B387" s="0" t="s">
        <v>1153</v>
      </c>
      <c r="C387" s="0" t="s">
        <v>673</v>
      </c>
      <c r="D387" s="0" t="n">
        <v>55</v>
      </c>
      <c r="E387" s="0" t="n">
        <v>0</v>
      </c>
      <c r="F387" s="0" t="n">
        <v>0</v>
      </c>
      <c r="G387" s="0" t="n">
        <v>0</v>
      </c>
      <c r="H387" s="0" t="n">
        <v>3</v>
      </c>
      <c r="I387" s="3" t="n">
        <v>2</v>
      </c>
      <c r="J387" s="4" t="n">
        <v>0</v>
      </c>
      <c r="K387" s="0" t="n">
        <v>2</v>
      </c>
      <c r="L387" s="0" t="n">
        <v>70</v>
      </c>
      <c r="M387" s="0" t="n">
        <v>73</v>
      </c>
      <c r="N387" s="0" t="n">
        <v>23</v>
      </c>
      <c r="O387" s="0" t="n">
        <v>28</v>
      </c>
      <c r="P387" s="0" t="n">
        <v>40</v>
      </c>
      <c r="Q387" s="3" t="n">
        <f aca="false">(H387*0.36232)-(I387*0.30232)+(J387*0.4336)+((4.45-((519.2+(O387))/((1050+L387)/9)))/0.1*4.29/2)+(P387*0.03627272)+((1.415-((1485.8+M387+N387)/(1050+L387)))/0.017*6.29/2.3)</f>
        <v>3.49791513540374</v>
      </c>
      <c r="R387" s="4" t="n">
        <f aca="false">IF(Q387&lt;1.5,1,Q387)</f>
        <v>3.49791513540374</v>
      </c>
    </row>
    <row r="388" customFormat="false" ht="12.75" hidden="false" customHeight="false" outlineLevel="0" collapsed="false">
      <c r="A388" s="2" t="s">
        <v>540</v>
      </c>
      <c r="B388" s="0" t="s">
        <v>1154</v>
      </c>
      <c r="C388" s="0" t="s">
        <v>673</v>
      </c>
      <c r="D388" s="0" t="n">
        <v>45</v>
      </c>
      <c r="E388" s="0" t="n">
        <v>0</v>
      </c>
      <c r="F388" s="0" t="n">
        <v>0</v>
      </c>
      <c r="G388" s="0" t="n">
        <v>0</v>
      </c>
      <c r="H388" s="0" t="n">
        <v>1</v>
      </c>
      <c r="I388" s="3" t="n">
        <v>1</v>
      </c>
      <c r="J388" s="4" t="n">
        <v>0</v>
      </c>
      <c r="K388" s="0" t="n">
        <v>2</v>
      </c>
      <c r="L388" s="0" t="n">
        <v>40</v>
      </c>
      <c r="M388" s="0" t="n">
        <v>35</v>
      </c>
      <c r="N388" s="0" t="n">
        <v>20</v>
      </c>
      <c r="O388" s="0" t="n">
        <v>16</v>
      </c>
      <c r="P388" s="0" t="n">
        <v>33</v>
      </c>
      <c r="Q388" s="3" t="n">
        <f aca="false">(H388*0.36232)-(I388*0.30232)+(J388*0.4336)+((4.45-((519.2+(O388))/((1050+L388)/9)))/0.1*4.29/2)+(P388*0.03627272)+((1.415-((1485.8+M388+N388)/(1050+L388)))/0.017*6.29/2.3)</f>
        <v>2.14893813255687</v>
      </c>
      <c r="R388" s="4" t="n">
        <f aca="false">IF(Q388&lt;1.5,1,Q388)</f>
        <v>2.14893813255687</v>
      </c>
    </row>
    <row r="389" customFormat="false" ht="12.75" hidden="false" customHeight="false" outlineLevel="0" collapsed="false">
      <c r="A389" s="2" t="s">
        <v>66</v>
      </c>
      <c r="B389" s="0" t="s">
        <v>530</v>
      </c>
      <c r="C389" s="0" t="s">
        <v>673</v>
      </c>
      <c r="D389" s="0" t="n">
        <v>31</v>
      </c>
      <c r="E389" s="0" t="n">
        <v>31</v>
      </c>
      <c r="F389" s="0" t="n">
        <v>1</v>
      </c>
      <c r="G389" s="0" t="n">
        <v>0</v>
      </c>
      <c r="H389" s="0" t="n">
        <v>12</v>
      </c>
      <c r="I389" s="3" t="n">
        <v>9</v>
      </c>
      <c r="J389" s="4" t="n">
        <v>0</v>
      </c>
      <c r="K389" s="0" t="n">
        <v>0</v>
      </c>
      <c r="L389" s="0" t="n">
        <v>190</v>
      </c>
      <c r="M389" s="0" t="n">
        <v>195</v>
      </c>
      <c r="N389" s="0" t="n">
        <v>62</v>
      </c>
      <c r="O389" s="0" t="n">
        <v>103</v>
      </c>
      <c r="P389" s="0" t="n">
        <v>148</v>
      </c>
      <c r="Q389" s="3" t="n">
        <f aca="false">(H389*0.36232)-(I389*0.30232)+(J389*0.4336)+((4.45-((519.2+(O389))/((1050+L389)/9)))/0.1*4.29/2)+(P389*0.03627272)+((1.415-((1485.8+M389+N389)/(1050+L389)))/0.017*6.29/2.3)</f>
        <v>7.11117003545581</v>
      </c>
      <c r="R389" s="4" t="n">
        <f aca="false">IF(Q389&lt;1.5,1,Q389)</f>
        <v>7.11117003545581</v>
      </c>
    </row>
    <row r="390" customFormat="false" ht="12.75" hidden="false" customHeight="false" outlineLevel="0" collapsed="false">
      <c r="A390" s="2" t="s">
        <v>339</v>
      </c>
      <c r="B390" s="0" t="s">
        <v>27</v>
      </c>
      <c r="C390" s="0" t="s">
        <v>691</v>
      </c>
      <c r="D390" s="0" t="n">
        <v>30</v>
      </c>
      <c r="E390" s="0" t="n">
        <v>30</v>
      </c>
      <c r="F390" s="0" t="n">
        <v>2</v>
      </c>
      <c r="G390" s="0" t="n">
        <v>0</v>
      </c>
      <c r="H390" s="0" t="n">
        <v>10</v>
      </c>
      <c r="I390" s="3" t="n">
        <v>12</v>
      </c>
      <c r="J390" s="4" t="n">
        <v>0</v>
      </c>
      <c r="K390" s="0" t="n">
        <v>0</v>
      </c>
      <c r="L390" s="0" t="n">
        <v>180</v>
      </c>
      <c r="M390" s="0" t="n">
        <v>194</v>
      </c>
      <c r="N390" s="0" t="n">
        <v>69</v>
      </c>
      <c r="O390" s="0" t="n">
        <v>91</v>
      </c>
      <c r="P390" s="0" t="n">
        <v>125</v>
      </c>
      <c r="Q390" s="3" t="n">
        <f aca="false">(H390*0.36232)-(I390*0.30232)+(J390*0.4336)+((4.45-((519.2+(O390))/((1050+L390)/9)))/0.1*4.29/2)+(P390*0.03627272)+((1.415-((1485.8+M390+N390)/(1050+L390)))/0.017*6.29/2.3)</f>
        <v>3.11823384588195</v>
      </c>
      <c r="R390" s="4" t="n">
        <f aca="false">IF(Q390&lt;1.5,1,Q390)</f>
        <v>3.11823384588195</v>
      </c>
    </row>
    <row r="391" customFormat="false" ht="12.75" hidden="false" customHeight="false" outlineLevel="0" collapsed="false">
      <c r="A391" s="2" t="s">
        <v>33</v>
      </c>
      <c r="B391" s="0" t="s">
        <v>1155</v>
      </c>
      <c r="C391" s="0" t="s">
        <v>691</v>
      </c>
      <c r="D391" s="0" t="n">
        <v>25</v>
      </c>
      <c r="E391" s="0" t="n">
        <v>25</v>
      </c>
      <c r="F391" s="0" t="n">
        <v>0</v>
      </c>
      <c r="G391" s="0" t="n">
        <v>0</v>
      </c>
      <c r="H391" s="0" t="n">
        <v>7</v>
      </c>
      <c r="I391" s="3" t="n">
        <v>9</v>
      </c>
      <c r="J391" s="4" t="n">
        <v>0</v>
      </c>
      <c r="K391" s="0" t="n">
        <v>0</v>
      </c>
      <c r="L391" s="0" t="n">
        <v>140</v>
      </c>
      <c r="M391" s="0" t="n">
        <v>149</v>
      </c>
      <c r="N391" s="0" t="n">
        <v>50</v>
      </c>
      <c r="O391" s="0" t="n">
        <v>77</v>
      </c>
      <c r="P391" s="0" t="n">
        <v>120</v>
      </c>
      <c r="Q391" s="3" t="n">
        <f aca="false">(H391*0.36232)-(I391*0.30232)+(J391*0.4336)+((4.45-((519.2+(O391))/((1050+L391)/9)))/0.1*4.29/2)+(P391*0.03627272)+((1.415-((1485.8+M391+N391)/(1050+L391)))/0.017*6.29/2.3)</f>
        <v>2.7724888479357</v>
      </c>
      <c r="R391" s="4" t="n">
        <f aca="false">IF(Q391&lt;1.5,1,Q391)</f>
        <v>2.7724888479357</v>
      </c>
    </row>
    <row r="392" customFormat="false" ht="12.75" hidden="false" customHeight="false" outlineLevel="0" collapsed="false">
      <c r="A392" s="2" t="s">
        <v>173</v>
      </c>
      <c r="B392" s="0" t="s">
        <v>1156</v>
      </c>
      <c r="C392" s="0" t="s">
        <v>691</v>
      </c>
      <c r="D392" s="0" t="n">
        <v>16</v>
      </c>
      <c r="E392" s="0" t="n">
        <v>16</v>
      </c>
      <c r="F392" s="0" t="n">
        <v>0</v>
      </c>
      <c r="G392" s="0" t="n">
        <v>0</v>
      </c>
      <c r="H392" s="0" t="n">
        <v>5</v>
      </c>
      <c r="I392" s="3" t="n">
        <v>7</v>
      </c>
      <c r="J392" s="4" t="n">
        <v>0</v>
      </c>
      <c r="K392" s="0" t="n">
        <v>0</v>
      </c>
      <c r="L392" s="0" t="n">
        <v>100</v>
      </c>
      <c r="M392" s="0" t="n">
        <v>118</v>
      </c>
      <c r="N392" s="0" t="n">
        <v>36</v>
      </c>
      <c r="O392" s="0" t="n">
        <v>50</v>
      </c>
      <c r="P392" s="0" t="n">
        <v>44</v>
      </c>
      <c r="Q392" s="3" t="n">
        <f aca="false">(H392*0.36232)-(I392*0.30232)+(J392*0.4336)+((4.45-((519.2+(O392))/((1050+L392)/9)))/0.1*4.29/2)+(P392*0.03627272)+((1.415-((1485.8+M392+N392)/(1050+L392)))/0.017*6.29/2.3)</f>
        <v>-0.563073401285428</v>
      </c>
      <c r="R392" s="4" t="n">
        <f aca="false">IF(Q392&lt;1.5,1,Q392)</f>
        <v>1</v>
      </c>
    </row>
    <row r="393" customFormat="false" ht="12.75" hidden="false" customHeight="false" outlineLevel="0" collapsed="false">
      <c r="A393" s="2" t="s">
        <v>1157</v>
      </c>
      <c r="B393" s="0" t="s">
        <v>1158</v>
      </c>
      <c r="C393" s="0" t="s">
        <v>691</v>
      </c>
      <c r="D393" s="0" t="n">
        <v>70</v>
      </c>
      <c r="E393" s="0" t="n">
        <v>0</v>
      </c>
      <c r="F393" s="0" t="n">
        <v>0</v>
      </c>
      <c r="G393" s="0" t="n">
        <v>0</v>
      </c>
      <c r="H393" s="0" t="n">
        <v>3</v>
      </c>
      <c r="I393" s="3" t="n">
        <v>5</v>
      </c>
      <c r="J393" s="4" t="n">
        <v>10</v>
      </c>
      <c r="K393" s="0" t="n">
        <v>3</v>
      </c>
      <c r="L393" s="0" t="n">
        <v>80</v>
      </c>
      <c r="M393" s="0" t="n">
        <v>81</v>
      </c>
      <c r="N393" s="0" t="n">
        <v>20</v>
      </c>
      <c r="O393" s="0" t="n">
        <v>39</v>
      </c>
      <c r="P393" s="0" t="n">
        <v>73</v>
      </c>
      <c r="Q393" s="3" t="n">
        <f aca="false">(H393*0.36232)-(I393*0.30232)+(J393*0.4336)+((4.45-((519.2+(O393))/((1050+L393)/9)))/0.1*4.29/2)+(P393*0.03627272)+((1.415-((1485.8+M393+N393)/(1050+L393)))/0.017*6.29/2.3)</f>
        <v>8.378189106364</v>
      </c>
      <c r="R393" s="4" t="n">
        <f aca="false">IF(Q393&lt;1.5,1,Q393)</f>
        <v>8.378189106364</v>
      </c>
    </row>
    <row r="394" customFormat="false" ht="12.75" hidden="false" customHeight="false" outlineLevel="0" collapsed="false">
      <c r="A394" s="2" t="s">
        <v>80</v>
      </c>
      <c r="B394" s="0" t="s">
        <v>1159</v>
      </c>
      <c r="C394" s="0" t="s">
        <v>691</v>
      </c>
      <c r="D394" s="0" t="n">
        <v>34</v>
      </c>
      <c r="E394" s="0" t="n">
        <v>34</v>
      </c>
      <c r="F394" s="0" t="n">
        <v>0</v>
      </c>
      <c r="G394" s="0" t="n">
        <v>0</v>
      </c>
      <c r="H394" s="0" t="n">
        <v>12</v>
      </c>
      <c r="I394" s="3" t="n">
        <v>12</v>
      </c>
      <c r="J394" s="4" t="n">
        <v>0</v>
      </c>
      <c r="K394" s="0" t="n">
        <v>0</v>
      </c>
      <c r="L394" s="0" t="n">
        <v>195</v>
      </c>
      <c r="M394" s="0" t="n">
        <v>227</v>
      </c>
      <c r="N394" s="0" t="n">
        <v>86</v>
      </c>
      <c r="O394" s="0" t="n">
        <v>111</v>
      </c>
      <c r="P394" s="0" t="n">
        <v>130</v>
      </c>
      <c r="Q394" s="3" t="n">
        <f aca="false">(H394*0.36232)-(I394*0.30232)+(J394*0.4336)+((4.45-((519.2+(O394))/((1050+L394)/9)))/0.1*4.29/2)+(P394*0.03627272)+((1.415-((1485.8+M394+N394)/(1050+L394)))/0.017*6.29/2.3)</f>
        <v>-1.62802439895231</v>
      </c>
      <c r="R394" s="4" t="n">
        <f aca="false">IF(Q394&lt;1.5,1,Q394)</f>
        <v>1</v>
      </c>
    </row>
    <row r="395" customFormat="false" ht="12.75" hidden="false" customHeight="false" outlineLevel="0" collapsed="false">
      <c r="A395" s="2" t="s">
        <v>520</v>
      </c>
      <c r="B395" s="0" t="s">
        <v>1160</v>
      </c>
      <c r="C395" s="0" t="s">
        <v>691</v>
      </c>
      <c r="D395" s="0" t="n">
        <v>23</v>
      </c>
      <c r="E395" s="0" t="n">
        <v>23</v>
      </c>
      <c r="F395" s="0" t="n">
        <v>0</v>
      </c>
      <c r="G395" s="0" t="n">
        <v>0</v>
      </c>
      <c r="H395" s="0" t="n">
        <v>8</v>
      </c>
      <c r="I395" s="3" t="n">
        <v>10</v>
      </c>
      <c r="J395" s="4" t="n">
        <v>0</v>
      </c>
      <c r="K395" s="0" t="n">
        <v>0</v>
      </c>
      <c r="L395" s="0" t="n">
        <v>140</v>
      </c>
      <c r="M395" s="0" t="n">
        <v>140</v>
      </c>
      <c r="N395" s="0" t="n">
        <v>63</v>
      </c>
      <c r="O395" s="0" t="n">
        <v>80</v>
      </c>
      <c r="P395" s="0" t="n">
        <v>93</v>
      </c>
      <c r="Q395" s="3" t="n">
        <f aca="false">(H395*0.36232)-(I395*0.30232)+(J395*0.4336)+((4.45-((519.2+(O395))/((1050+L395)/9)))/0.1*4.29/2)+(P395*0.03627272)+((1.415-((1485.8+M395+N395)/(1050+L395)))/0.017*6.29/2.3)</f>
        <v>0.825706701322628</v>
      </c>
      <c r="R395" s="4" t="n">
        <f aca="false">IF(Q395&lt;1.5,1,Q395)</f>
        <v>1</v>
      </c>
    </row>
    <row r="396" customFormat="false" ht="12.75" hidden="false" customHeight="false" outlineLevel="0" collapsed="false">
      <c r="A396" s="2" t="s">
        <v>220</v>
      </c>
      <c r="B396" s="0" t="s">
        <v>1161</v>
      </c>
      <c r="C396" s="0" t="s">
        <v>691</v>
      </c>
      <c r="D396" s="0" t="n">
        <v>65</v>
      </c>
      <c r="E396" s="0" t="n">
        <v>0</v>
      </c>
      <c r="F396" s="0" t="n">
        <v>0</v>
      </c>
      <c r="G396" s="0" t="n">
        <v>0</v>
      </c>
      <c r="H396" s="0" t="n">
        <v>3</v>
      </c>
      <c r="I396" s="3" t="n">
        <v>3</v>
      </c>
      <c r="J396" s="4" t="n">
        <v>4</v>
      </c>
      <c r="K396" s="0" t="n">
        <v>1</v>
      </c>
      <c r="L396" s="0" t="n">
        <v>65</v>
      </c>
      <c r="M396" s="0" t="n">
        <v>58</v>
      </c>
      <c r="N396" s="0" t="n">
        <v>30</v>
      </c>
      <c r="O396" s="0" t="n">
        <v>29</v>
      </c>
      <c r="P396" s="0" t="n">
        <v>73</v>
      </c>
      <c r="Q396" s="3" t="n">
        <f aca="false">(H396*0.36232)-(I396*0.30232)+(J396*0.4336)+((4.45-((519.2+(O396))/((1050+L396)/9)))/0.1*4.29/2)+(P396*0.03627272)+((1.415-((1485.8+M396+N396)/(1050+L396)))/0.017*6.29/2.3)</f>
        <v>5.66629111020472</v>
      </c>
      <c r="R396" s="4" t="n">
        <f aca="false">IF(Q396&lt;1.5,1,Q396)</f>
        <v>5.66629111020472</v>
      </c>
    </row>
    <row r="397" customFormat="false" ht="12.75" hidden="false" customHeight="false" outlineLevel="0" collapsed="false">
      <c r="A397" s="2" t="s">
        <v>71</v>
      </c>
      <c r="B397" s="0" t="s">
        <v>1162</v>
      </c>
      <c r="C397" s="0" t="s">
        <v>691</v>
      </c>
      <c r="D397" s="0" t="n">
        <v>52</v>
      </c>
      <c r="E397" s="0" t="n">
        <v>0</v>
      </c>
      <c r="F397" s="0" t="n">
        <v>0</v>
      </c>
      <c r="G397" s="0" t="n">
        <v>0</v>
      </c>
      <c r="H397" s="0" t="n">
        <v>2</v>
      </c>
      <c r="I397" s="3" t="n">
        <v>2</v>
      </c>
      <c r="J397" s="4" t="n">
        <v>0</v>
      </c>
      <c r="K397" s="0" t="n">
        <v>0</v>
      </c>
      <c r="L397" s="0" t="n">
        <v>55</v>
      </c>
      <c r="M397" s="0" t="n">
        <v>52</v>
      </c>
      <c r="N397" s="0" t="n">
        <v>22</v>
      </c>
      <c r="O397" s="0" t="n">
        <v>27</v>
      </c>
      <c r="P397" s="0" t="n">
        <v>53</v>
      </c>
      <c r="Q397" s="3" t="n">
        <f aca="false">(H397*0.36232)-(I397*0.30232)+(J397*0.4336)+((4.45-((519.2+(O397))/((1050+L397)/9)))/0.1*4.29/2)+(P397*0.03627272)+((1.415-((1485.8+M397+N397)/(1050+L397)))/0.017*6.29/2.3)</f>
        <v>2.62017824026756</v>
      </c>
      <c r="R397" s="4" t="n">
        <f aca="false">IF(Q397&lt;1.5,1,Q397)</f>
        <v>2.62017824026756</v>
      </c>
    </row>
    <row r="398" customFormat="false" ht="12.75" hidden="false" customHeight="false" outlineLevel="0" collapsed="false">
      <c r="A398" s="2" t="s">
        <v>1163</v>
      </c>
      <c r="B398" s="0" t="s">
        <v>1140</v>
      </c>
      <c r="C398" s="0" t="s">
        <v>691</v>
      </c>
      <c r="D398" s="0" t="n">
        <v>15</v>
      </c>
      <c r="E398" s="0" t="n">
        <v>14</v>
      </c>
      <c r="F398" s="0" t="n">
        <v>0</v>
      </c>
      <c r="G398" s="0" t="n">
        <v>0</v>
      </c>
      <c r="H398" s="0" t="n">
        <v>5</v>
      </c>
      <c r="I398" s="3" t="n">
        <v>5</v>
      </c>
      <c r="J398" s="4" t="n">
        <v>0</v>
      </c>
      <c r="K398" s="0" t="n">
        <v>0</v>
      </c>
      <c r="L398" s="0" t="n">
        <v>80</v>
      </c>
      <c r="M398" s="0" t="n">
        <v>92</v>
      </c>
      <c r="N398" s="0" t="n">
        <v>29</v>
      </c>
      <c r="O398" s="0" t="n">
        <v>47</v>
      </c>
      <c r="P398" s="0" t="n">
        <v>41</v>
      </c>
      <c r="Q398" s="3" t="n">
        <f aca="false">(H398*0.36232)-(I398*0.30232)+(J398*0.4336)+((4.45-((519.2+(O398))/((1050+L398)/9)))/0.1*4.29/2)+(P398*0.03627272)+((1.415-((1485.8+M398+N398)/(1050+L398)))/0.017*6.29/2.3)</f>
        <v>-0.607872539253557</v>
      </c>
      <c r="R398" s="4" t="n">
        <f aca="false">IF(Q398&lt;1.5,1,Q398)</f>
        <v>1</v>
      </c>
    </row>
    <row r="399" customFormat="false" ht="12.75" hidden="false" customHeight="false" outlineLevel="0" collapsed="false">
      <c r="A399" s="2" t="s">
        <v>576</v>
      </c>
      <c r="B399" s="0" t="s">
        <v>1164</v>
      </c>
      <c r="C399" s="0" t="s">
        <v>232</v>
      </c>
      <c r="D399" s="0" t="n">
        <v>13</v>
      </c>
      <c r="E399" s="0" t="n">
        <v>13</v>
      </c>
      <c r="F399" s="0" t="n">
        <v>0</v>
      </c>
      <c r="G399" s="0" t="n">
        <v>0</v>
      </c>
      <c r="H399" s="0" t="n">
        <v>5</v>
      </c>
      <c r="I399" s="3" t="n">
        <v>4</v>
      </c>
      <c r="J399" s="4" t="n">
        <v>0</v>
      </c>
      <c r="K399" s="0" t="n">
        <v>0</v>
      </c>
      <c r="L399" s="0" t="n">
        <v>80</v>
      </c>
      <c r="M399" s="0" t="n">
        <v>86</v>
      </c>
      <c r="N399" s="0" t="n">
        <v>29</v>
      </c>
      <c r="O399" s="0" t="n">
        <v>46</v>
      </c>
      <c r="P399" s="0" t="n">
        <v>62</v>
      </c>
      <c r="Q399" s="3" t="n">
        <f aca="false">(H399*0.36232)-(I399*0.30232)+(J399*0.4336)+((4.45-((519.2+(O399))/((1050+L399)/9)))/0.1*4.29/2)+(P399*0.03627272)+((1.415-((1485.8+M399+N399)/(1050+L399)))/0.017*6.29/2.3)</f>
        <v>1.48118997128128</v>
      </c>
      <c r="R399" s="4" t="n">
        <f aca="false">IF(Q399&lt;1.5,1,Q399)</f>
        <v>1</v>
      </c>
    </row>
    <row r="400" customFormat="false" ht="12.75" hidden="false" customHeight="false" outlineLevel="0" collapsed="false">
      <c r="I400" s="3"/>
      <c r="J400" s="4"/>
    </row>
    <row r="401" customFormat="false" ht="12.75" hidden="false" customHeight="false" outlineLevel="0" collapsed="false">
      <c r="I401" s="3"/>
      <c r="J401" s="4"/>
    </row>
    <row r="402" customFormat="false" ht="12.75" hidden="false" customHeight="false" outlineLevel="0" collapsed="false">
      <c r="I402" s="3"/>
      <c r="J402" s="4"/>
    </row>
    <row r="403" customFormat="false" ht="12.75" hidden="false" customHeight="false" outlineLevel="0" collapsed="false">
      <c r="I403" s="3"/>
      <c r="J403" s="4"/>
    </row>
    <row r="404" customFormat="false" ht="12.75" hidden="false" customHeight="false" outlineLevel="0" collapsed="false">
      <c r="I404" s="3"/>
      <c r="J404" s="4"/>
    </row>
    <row r="405" customFormat="false" ht="12.75" hidden="false" customHeight="false" outlineLevel="0" collapsed="false">
      <c r="I405" s="3"/>
      <c r="J405" s="4"/>
    </row>
    <row r="406" customFormat="false" ht="12.75" hidden="false" customHeight="false" outlineLevel="0" collapsed="false">
      <c r="I406" s="3"/>
      <c r="J406" s="4"/>
    </row>
    <row r="407" customFormat="false" ht="12.75" hidden="false" customHeight="false" outlineLevel="0" collapsed="false">
      <c r="I407" s="3"/>
      <c r="J407" s="4"/>
    </row>
    <row r="408" customFormat="false" ht="12.75" hidden="false" customHeight="false" outlineLevel="0" collapsed="false">
      <c r="I408" s="3"/>
      <c r="J408" s="4"/>
    </row>
    <row r="409" customFormat="false" ht="12.75" hidden="false" customHeight="false" outlineLevel="0" collapsed="false">
      <c r="I409" s="3"/>
      <c r="J409" s="4"/>
    </row>
    <row r="410" customFormat="false" ht="12.75" hidden="false" customHeight="false" outlineLevel="0" collapsed="false">
      <c r="I410" s="3"/>
      <c r="J410" s="4"/>
    </row>
    <row r="411" customFormat="false" ht="12.75" hidden="false" customHeight="false" outlineLevel="0" collapsed="false">
      <c r="I411" s="3"/>
      <c r="J411" s="4"/>
    </row>
    <row r="412" customFormat="false" ht="12.75" hidden="false" customHeight="false" outlineLevel="0" collapsed="false">
      <c r="I412" s="3"/>
      <c r="J412" s="4"/>
    </row>
    <row r="413" customFormat="false" ht="12.75" hidden="false" customHeight="false" outlineLevel="0" collapsed="false">
      <c r="I413" s="3"/>
      <c r="J413" s="4"/>
    </row>
    <row r="414" customFormat="false" ht="12.75" hidden="false" customHeight="false" outlineLevel="0" collapsed="false">
      <c r="I414" s="3"/>
      <c r="J414" s="4"/>
    </row>
    <row r="415" customFormat="false" ht="12.75" hidden="false" customHeight="false" outlineLevel="0" collapsed="false">
      <c r="I415" s="3"/>
      <c r="J415" s="4"/>
    </row>
    <row r="416" customFormat="false" ht="12.75" hidden="false" customHeight="false" outlineLevel="0" collapsed="false">
      <c r="I416" s="3"/>
      <c r="J416" s="4"/>
    </row>
    <row r="417" customFormat="false" ht="12.75" hidden="false" customHeight="false" outlineLevel="0" collapsed="false">
      <c r="I417" s="3"/>
      <c r="J417" s="4"/>
    </row>
    <row r="418" customFormat="false" ht="12.75" hidden="false" customHeight="false" outlineLevel="0" collapsed="false">
      <c r="I418" s="3"/>
      <c r="J418" s="4"/>
    </row>
    <row r="419" customFormat="false" ht="12.75" hidden="false" customHeight="false" outlineLevel="0" collapsed="false">
      <c r="I419" s="3"/>
      <c r="J419" s="4"/>
    </row>
    <row r="420" customFormat="false" ht="12.75" hidden="false" customHeight="false" outlineLevel="0" collapsed="false">
      <c r="I420" s="3"/>
      <c r="J420" s="4"/>
    </row>
    <row r="421" customFormat="false" ht="12.75" hidden="false" customHeight="false" outlineLevel="0" collapsed="false">
      <c r="I421" s="3"/>
      <c r="J421" s="4"/>
    </row>
    <row r="422" customFormat="false" ht="12.75" hidden="false" customHeight="false" outlineLevel="0" collapsed="false">
      <c r="I422" s="3"/>
      <c r="J422" s="4"/>
    </row>
    <row r="423" customFormat="false" ht="12.75" hidden="false" customHeight="false" outlineLevel="0" collapsed="false">
      <c r="I423" s="3"/>
      <c r="J423" s="4"/>
    </row>
    <row r="424" customFormat="false" ht="12.75" hidden="false" customHeight="false" outlineLevel="0" collapsed="false">
      <c r="I424" s="3"/>
      <c r="J424" s="4"/>
    </row>
    <row r="425" customFormat="false" ht="12.75" hidden="false" customHeight="false" outlineLevel="0" collapsed="false">
      <c r="I425" s="3"/>
      <c r="J425" s="4"/>
    </row>
    <row r="426" customFormat="false" ht="12.75" hidden="false" customHeight="false" outlineLevel="0" collapsed="false">
      <c r="I426" s="3"/>
      <c r="J426" s="4"/>
    </row>
    <row r="427" customFormat="false" ht="12.75" hidden="false" customHeight="false" outlineLevel="0" collapsed="false">
      <c r="I427" s="3"/>
      <c r="J427" s="4"/>
    </row>
    <row r="428" customFormat="false" ht="12.75" hidden="false" customHeight="false" outlineLevel="0" collapsed="false">
      <c r="I428" s="3"/>
      <c r="J428" s="4"/>
    </row>
    <row r="429" customFormat="false" ht="12.75" hidden="false" customHeight="false" outlineLevel="0" collapsed="false">
      <c r="I429" s="3"/>
      <c r="J429" s="4"/>
    </row>
    <row r="430" customFormat="false" ht="12.75" hidden="false" customHeight="false" outlineLevel="0" collapsed="false">
      <c r="I430" s="3"/>
      <c r="J430" s="4"/>
    </row>
    <row r="431" customFormat="false" ht="12.75" hidden="false" customHeight="false" outlineLevel="0" collapsed="false">
      <c r="I431" s="3"/>
      <c r="J431" s="4"/>
    </row>
    <row r="432" customFormat="false" ht="12.75" hidden="false" customHeight="false" outlineLevel="0" collapsed="false">
      <c r="I432" s="3"/>
      <c r="J432" s="4"/>
    </row>
    <row r="433" customFormat="false" ht="12.75" hidden="false" customHeight="false" outlineLevel="0" collapsed="false">
      <c r="I433" s="3"/>
      <c r="J433" s="4"/>
    </row>
    <row r="434" customFormat="false" ht="12.75" hidden="false" customHeight="false" outlineLevel="0" collapsed="false">
      <c r="I434" s="3"/>
      <c r="J434" s="4"/>
    </row>
    <row r="435" customFormat="false" ht="12.75" hidden="false" customHeight="false" outlineLevel="0" collapsed="false">
      <c r="I435" s="3"/>
      <c r="J435" s="4"/>
    </row>
    <row r="436" customFormat="false" ht="12.75" hidden="false" customHeight="false" outlineLevel="0" collapsed="false">
      <c r="I436" s="3"/>
      <c r="J436" s="4"/>
    </row>
    <row r="437" customFormat="false" ht="12.75" hidden="false" customHeight="false" outlineLevel="0" collapsed="false">
      <c r="I437" s="3"/>
      <c r="J437" s="4"/>
    </row>
    <row r="438" customFormat="false" ht="12.75" hidden="false" customHeight="false" outlineLevel="0" collapsed="false">
      <c r="I438" s="3"/>
      <c r="J438" s="4"/>
    </row>
    <row r="439" customFormat="false" ht="12.75" hidden="false" customHeight="false" outlineLevel="0" collapsed="false">
      <c r="I439" s="3"/>
      <c r="J439" s="4"/>
    </row>
    <row r="440" customFormat="false" ht="12.75" hidden="false" customHeight="false" outlineLevel="0" collapsed="false">
      <c r="I440" s="3"/>
      <c r="J440" s="4"/>
    </row>
    <row r="441" customFormat="false" ht="12.75" hidden="false" customHeight="false" outlineLevel="0" collapsed="false">
      <c r="I441" s="3"/>
      <c r="J441" s="4"/>
    </row>
    <row r="442" customFormat="false" ht="12.75" hidden="false" customHeight="false" outlineLevel="0" collapsed="false">
      <c r="I442" s="3"/>
      <c r="J442" s="4"/>
    </row>
    <row r="443" customFormat="false" ht="12.75" hidden="false" customHeight="false" outlineLevel="0" collapsed="false">
      <c r="I443" s="3"/>
      <c r="J443" s="4"/>
    </row>
    <row r="444" customFormat="false" ht="12.75" hidden="false" customHeight="false" outlineLevel="0" collapsed="false">
      <c r="I444" s="3"/>
      <c r="J444" s="4"/>
    </row>
    <row r="445" customFormat="false" ht="12.75" hidden="false" customHeight="false" outlineLevel="0" collapsed="false">
      <c r="I445" s="3"/>
      <c r="J445" s="4"/>
    </row>
    <row r="446" customFormat="false" ht="12.75" hidden="false" customHeight="false" outlineLevel="0" collapsed="false">
      <c r="I446" s="3"/>
      <c r="J446" s="4"/>
    </row>
    <row r="447" customFormat="false" ht="12.75" hidden="false" customHeight="false" outlineLevel="0" collapsed="false">
      <c r="I447" s="3"/>
      <c r="J447" s="4"/>
    </row>
    <row r="448" customFormat="false" ht="12.75" hidden="false" customHeight="false" outlineLevel="0" collapsed="false">
      <c r="I448" s="3"/>
      <c r="J448" s="4"/>
    </row>
    <row r="449" customFormat="false" ht="12.75" hidden="false" customHeight="false" outlineLevel="0" collapsed="false">
      <c r="I449" s="3"/>
      <c r="J449" s="4"/>
    </row>
    <row r="450" customFormat="false" ht="12.75" hidden="false" customHeight="false" outlineLevel="0" collapsed="false">
      <c r="I450" s="3"/>
      <c r="J450" s="4"/>
    </row>
    <row r="451" customFormat="false" ht="12.75" hidden="false" customHeight="false" outlineLevel="0" collapsed="false">
      <c r="I451" s="3"/>
      <c r="J451" s="4"/>
    </row>
    <row r="452" customFormat="false" ht="12.75" hidden="false" customHeight="false" outlineLevel="0" collapsed="false">
      <c r="I452" s="3"/>
      <c r="J452" s="4"/>
    </row>
    <row r="453" customFormat="false" ht="12.75" hidden="false" customHeight="false" outlineLevel="0" collapsed="false">
      <c r="I453" s="3"/>
      <c r="J453" s="4"/>
    </row>
    <row r="454" customFormat="false" ht="12.75" hidden="false" customHeight="false" outlineLevel="0" collapsed="false">
      <c r="I454" s="3"/>
      <c r="J454" s="4"/>
    </row>
    <row r="455" customFormat="false" ht="12.75" hidden="false" customHeight="false" outlineLevel="0" collapsed="false">
      <c r="I455" s="3"/>
      <c r="J455" s="4"/>
    </row>
    <row r="456" customFormat="false" ht="12.75" hidden="false" customHeight="false" outlineLevel="0" collapsed="false">
      <c r="I456" s="3"/>
      <c r="J456" s="4"/>
    </row>
    <row r="457" customFormat="false" ht="12.75" hidden="false" customHeight="false" outlineLevel="0" collapsed="false">
      <c r="J457" s="4"/>
    </row>
    <row r="458" customFormat="false" ht="12.75" hidden="false" customHeight="false" outlineLevel="0" collapsed="false">
      <c r="J458" s="4"/>
    </row>
    <row r="459" customFormat="false" ht="12.75" hidden="false" customHeight="false" outlineLevel="0" collapsed="false">
      <c r="J459" s="4"/>
    </row>
    <row r="460" customFormat="false" ht="12.75" hidden="false" customHeight="false" outlineLevel="0" collapsed="false">
      <c r="J460" s="4"/>
    </row>
    <row r="461" customFormat="false" ht="12.75" hidden="false" customHeight="false" outlineLevel="0" collapsed="false">
      <c r="J461" s="4"/>
    </row>
    <row r="462" customFormat="false" ht="12.75" hidden="false" customHeight="false" outlineLevel="0" collapsed="false">
      <c r="J462" s="4"/>
    </row>
    <row r="463" customFormat="false" ht="12.75" hidden="false" customHeight="false" outlineLevel="0" collapsed="false">
      <c r="J463" s="4"/>
    </row>
    <row r="464" customFormat="false" ht="12.75" hidden="false" customHeight="false" outlineLevel="0" collapsed="false">
      <c r="J464" s="4"/>
    </row>
    <row r="465" customFormat="false" ht="12.75" hidden="false" customHeight="false" outlineLevel="0" collapsed="false">
      <c r="J465" s="4"/>
    </row>
    <row r="466" customFormat="false" ht="12.75" hidden="false" customHeight="false" outlineLevel="0" collapsed="false">
      <c r="J466" s="4"/>
    </row>
    <row r="467" customFormat="false" ht="12.75" hidden="false" customHeight="false" outlineLevel="0" collapsed="false">
      <c r="J467" s="4"/>
    </row>
    <row r="468" customFormat="false" ht="12.75" hidden="false" customHeight="false" outlineLevel="0" collapsed="false">
      <c r="J468" s="4"/>
    </row>
    <row r="469" customFormat="false" ht="12.75" hidden="false" customHeight="false" outlineLevel="0" collapsed="false">
      <c r="J469" s="4"/>
    </row>
    <row r="470" customFormat="false" ht="12.75" hidden="false" customHeight="false" outlineLevel="0" collapsed="false">
      <c r="J470" s="4"/>
    </row>
    <row r="471" customFormat="false" ht="12.75" hidden="false" customHeight="false" outlineLevel="0" collapsed="false">
      <c r="J471" s="4"/>
    </row>
    <row r="472" customFormat="false" ht="12.75" hidden="false" customHeight="false" outlineLevel="0" collapsed="false">
      <c r="J472" s="4"/>
    </row>
    <row r="473" customFormat="false" ht="12.75" hidden="false" customHeight="false" outlineLevel="0" collapsed="false">
      <c r="J473" s="4"/>
    </row>
    <row r="474" customFormat="false" ht="12.75" hidden="false" customHeight="false" outlineLevel="0" collapsed="false">
      <c r="J474" s="4"/>
    </row>
    <row r="475" customFormat="false" ht="12.75" hidden="false" customHeight="false" outlineLevel="0" collapsed="false">
      <c r="J475" s="4"/>
    </row>
    <row r="476" customFormat="false" ht="12.75" hidden="false" customHeight="false" outlineLevel="0" collapsed="false">
      <c r="J476" s="4"/>
    </row>
    <row r="477" customFormat="false" ht="12.75" hidden="false" customHeight="false" outlineLevel="0" collapsed="false">
      <c r="J477" s="4"/>
    </row>
    <row r="478" customFormat="false" ht="12.75" hidden="false" customHeight="false" outlineLevel="0" collapsed="false">
      <c r="J478" s="4"/>
    </row>
    <row r="479" customFormat="false" ht="12.75" hidden="false" customHeight="false" outlineLevel="0" collapsed="false">
      <c r="J479" s="4"/>
    </row>
    <row r="480" customFormat="false" ht="12.75" hidden="false" customHeight="false" outlineLevel="0" collapsed="false">
      <c r="J480" s="4"/>
    </row>
    <row r="481" customFormat="false" ht="12.75" hidden="false" customHeight="false" outlineLevel="0" collapsed="false">
      <c r="J481" s="4"/>
    </row>
    <row r="482" customFormat="false" ht="12.75" hidden="false" customHeight="false" outlineLevel="0" collapsed="false">
      <c r="J482" s="4"/>
    </row>
    <row r="483" customFormat="false" ht="12.75" hidden="false" customHeight="false" outlineLevel="0" collapsed="false">
      <c r="J483" s="4"/>
    </row>
    <row r="484" customFormat="false" ht="12.75" hidden="false" customHeight="false" outlineLevel="0" collapsed="false">
      <c r="J484" s="4"/>
    </row>
    <row r="485" customFormat="false" ht="12.75" hidden="false" customHeight="false" outlineLevel="0" collapsed="false">
      <c r="J485" s="4"/>
    </row>
    <row r="486" customFormat="false" ht="12.75" hidden="false" customHeight="false" outlineLevel="0" collapsed="false">
      <c r="J486" s="4"/>
    </row>
    <row r="487" customFormat="false" ht="12.75" hidden="false" customHeight="false" outlineLevel="0" collapsed="false">
      <c r="J487" s="4"/>
    </row>
    <row r="488" customFormat="false" ht="12.75" hidden="false" customHeight="false" outlineLevel="0" collapsed="false">
      <c r="J488" s="4"/>
    </row>
    <row r="489" customFormat="false" ht="12.75" hidden="false" customHeight="false" outlineLevel="0" collapsed="false">
      <c r="J489" s="4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87" activeCellId="0" sqref="A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13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1" min="10" style="0" width="4.7"/>
    <col collapsed="false" customWidth="true" hidden="false" outlineLevel="0" max="12" min="12" style="0" width="4.41"/>
    <col collapsed="false" customWidth="true" hidden="false" outlineLevel="0" max="15" min="13" style="0" width="5.28"/>
    <col collapsed="false" customWidth="true" hidden="false" outlineLevel="0" max="16" min="16" style="0" width="4.7"/>
    <col collapsed="false" customWidth="true" hidden="false" outlineLevel="0" max="17" min="17" style="0" width="5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0" t="s">
        <v>1165</v>
      </c>
      <c r="B1" s="0" t="s">
        <v>1166</v>
      </c>
      <c r="C1" s="0" t="s">
        <v>1167</v>
      </c>
      <c r="D1" s="0" t="s">
        <v>1168</v>
      </c>
      <c r="E1" s="0" t="s">
        <v>4</v>
      </c>
      <c r="F1" s="0" t="s">
        <v>32</v>
      </c>
      <c r="G1" s="0" t="s">
        <v>7</v>
      </c>
      <c r="H1" s="0" t="s">
        <v>8</v>
      </c>
      <c r="I1" s="0" t="s">
        <v>13</v>
      </c>
      <c r="J1" s="0" t="s">
        <v>12</v>
      </c>
      <c r="K1" s="0" t="s">
        <v>1169</v>
      </c>
      <c r="L1" s="0" t="s">
        <v>9</v>
      </c>
      <c r="M1" s="0" t="s">
        <v>1170</v>
      </c>
      <c r="N1" s="0" t="s">
        <v>5</v>
      </c>
      <c r="O1" s="0" t="s">
        <v>10</v>
      </c>
      <c r="P1" s="0" t="s">
        <v>11</v>
      </c>
      <c r="Q1" s="0" t="s">
        <v>1171</v>
      </c>
      <c r="R1" s="0" t="s">
        <v>15</v>
      </c>
      <c r="S1" s="0" t="s">
        <v>16</v>
      </c>
    </row>
    <row r="2" customFormat="false" ht="12.75" hidden="false" customHeight="false" outlineLevel="0" collapsed="false">
      <c r="A2" s="0" t="s">
        <v>471</v>
      </c>
      <c r="B2" s="0" t="s">
        <v>470</v>
      </c>
      <c r="C2" s="0" t="s">
        <v>32</v>
      </c>
      <c r="D2" s="0" t="s">
        <v>1172</v>
      </c>
      <c r="E2" s="0" t="n">
        <v>621</v>
      </c>
      <c r="F2" s="0" t="n">
        <v>108</v>
      </c>
      <c r="G2" s="0" t="n">
        <v>49</v>
      </c>
      <c r="H2" s="0" t="n">
        <v>2</v>
      </c>
      <c r="I2" s="0" t="n">
        <v>95</v>
      </c>
      <c r="J2" s="0" t="n">
        <v>3</v>
      </c>
      <c r="K2" s="0" t="n">
        <v>0</v>
      </c>
      <c r="L2" s="0" t="n">
        <v>45</v>
      </c>
      <c r="M2" s="0" t="n">
        <v>50</v>
      </c>
      <c r="N2" s="0" t="n">
        <v>131</v>
      </c>
      <c r="O2" s="0" t="n">
        <v>131</v>
      </c>
      <c r="P2" s="0" t="n">
        <v>5</v>
      </c>
      <c r="Q2" s="0" t="n">
        <v>701</v>
      </c>
      <c r="R2" s="4" t="n">
        <f aca="false">((((1498.8+(F2+G2+H2+L2))/(5450+E2))-0.275)/0.002*3*0.8)+(0.13*L2*4)+(0.026786*N2)+(0.026786*O2)+(0.026786*P2)+(0.026786*I2)-(0.026786*M2)-(0.026786*J2)</f>
        <v>38.2540441531873</v>
      </c>
      <c r="S2" s="4" t="n">
        <f aca="false">IF(R2&lt;1.5,1,R2)</f>
        <v>38.2540441531873</v>
      </c>
    </row>
    <row r="3" customFormat="false" ht="12.75" hidden="false" customHeight="false" outlineLevel="0" collapsed="false">
      <c r="A3" s="0" t="s">
        <v>701</v>
      </c>
      <c r="B3" s="0" t="s">
        <v>485</v>
      </c>
      <c r="C3" s="0" t="s">
        <v>32</v>
      </c>
      <c r="D3" s="0" t="s">
        <v>1173</v>
      </c>
      <c r="E3" s="0" t="n">
        <v>590</v>
      </c>
      <c r="F3" s="0" t="n">
        <v>119</v>
      </c>
      <c r="G3" s="0" t="n">
        <v>48</v>
      </c>
      <c r="H3" s="0" t="n">
        <v>2</v>
      </c>
      <c r="I3" s="0" t="n">
        <v>130</v>
      </c>
      <c r="J3" s="0" t="n">
        <v>2</v>
      </c>
      <c r="K3" s="0" t="n">
        <v>0</v>
      </c>
      <c r="L3" s="0" t="n">
        <v>37</v>
      </c>
      <c r="M3" s="0" t="n">
        <v>75</v>
      </c>
      <c r="N3" s="0" t="n">
        <v>105</v>
      </c>
      <c r="O3" s="0" t="n">
        <v>106</v>
      </c>
      <c r="P3" s="0" t="n">
        <v>3</v>
      </c>
      <c r="Q3" s="0" t="n">
        <v>636</v>
      </c>
      <c r="R3" s="4" t="n">
        <f aca="false">((((1498.8+(F3+G3+H3+L3))/(5450+E3))-0.275)/0.002*3*0.8)+(0.13*L3*4)+(0.026786*N3)+(0.026786*O3)+(0.026786*P3)+(0.026786*I3)-(0.026786*M3)-(0.026786*J3)</f>
        <v>35.0938487549669</v>
      </c>
      <c r="S3" s="4" t="n">
        <f aca="false">IF(R3&lt;1.5,1,R3)</f>
        <v>35.0938487549669</v>
      </c>
    </row>
    <row r="4" customFormat="false" ht="12.75" hidden="false" customHeight="false" outlineLevel="0" collapsed="false">
      <c r="A4" s="0" t="s">
        <v>615</v>
      </c>
      <c r="B4" s="0" t="s">
        <v>314</v>
      </c>
      <c r="C4" s="0" t="s">
        <v>1174</v>
      </c>
      <c r="D4" s="0" t="s">
        <v>1175</v>
      </c>
      <c r="E4" s="0" t="n">
        <v>609</v>
      </c>
      <c r="F4" s="0" t="n">
        <v>88</v>
      </c>
      <c r="G4" s="0" t="n">
        <v>46</v>
      </c>
      <c r="H4" s="0" t="n">
        <v>10</v>
      </c>
      <c r="I4" s="0" t="n">
        <v>100</v>
      </c>
      <c r="J4" s="0" t="n">
        <v>6</v>
      </c>
      <c r="K4" s="0" t="n">
        <v>0</v>
      </c>
      <c r="L4" s="0" t="n">
        <v>39</v>
      </c>
      <c r="M4" s="0" t="n">
        <v>100</v>
      </c>
      <c r="N4" s="0" t="n">
        <v>120</v>
      </c>
      <c r="O4" s="0" t="n">
        <v>115</v>
      </c>
      <c r="P4" s="0" t="n">
        <v>40</v>
      </c>
      <c r="Q4" s="0" t="n">
        <v>635</v>
      </c>
      <c r="R4" s="4" t="n">
        <f aca="false">((((1498.8+(F4+G4+H4+L4))/(5450+E4))-0.275)/0.002*3*0.8)+(0.13*L4*4)+(0.026786*N4)+(0.026786*O4)+(0.026786*P4)+(0.026786*I4)-(0.026786*M4)-(0.026786*J4)</f>
        <v>30.5701014368707</v>
      </c>
      <c r="S4" s="4" t="n">
        <f aca="false">IF(R4&lt;1.5,1,R4)</f>
        <v>30.5701014368707</v>
      </c>
    </row>
    <row r="5" customFormat="false" ht="12.75" hidden="false" customHeight="false" outlineLevel="0" collapsed="false">
      <c r="A5" s="0" t="s">
        <v>29</v>
      </c>
      <c r="B5" s="0" t="s">
        <v>28</v>
      </c>
      <c r="C5" s="0" t="s">
        <v>1176</v>
      </c>
      <c r="D5" s="0" t="s">
        <v>1177</v>
      </c>
      <c r="E5" s="0" t="n">
        <v>600</v>
      </c>
      <c r="F5" s="0" t="n">
        <v>122</v>
      </c>
      <c r="G5" s="0" t="n">
        <v>38</v>
      </c>
      <c r="H5" s="0" t="n">
        <v>3</v>
      </c>
      <c r="I5" s="0" t="n">
        <v>60</v>
      </c>
      <c r="J5" s="0" t="n">
        <v>7</v>
      </c>
      <c r="K5" s="0" t="n">
        <v>0</v>
      </c>
      <c r="L5" s="0" t="n">
        <v>40</v>
      </c>
      <c r="M5" s="0" t="n">
        <v>70</v>
      </c>
      <c r="N5" s="0" t="n">
        <v>121</v>
      </c>
      <c r="O5" s="0" t="n">
        <v>125</v>
      </c>
      <c r="P5" s="0" t="n">
        <v>14</v>
      </c>
      <c r="Q5" s="0" t="n">
        <v>610</v>
      </c>
      <c r="R5" s="4" t="n">
        <f aca="false">((((1498.8+(F5+G5+H5+L5))/(5450+E5))-0.275)/0.002*3*0.8)+(0.13*L5*4)+(0.026786*N5)+(0.026786*O5)+(0.026786*P5)+(0.026786*I5)-(0.026786*M5)-(0.026786*J5)</f>
        <v>34.8561054380165</v>
      </c>
      <c r="S5" s="4" t="n">
        <f aca="false">IF(R5&lt;1.5,1,R5)</f>
        <v>34.8561054380165</v>
      </c>
    </row>
    <row r="6" customFormat="false" ht="12.75" hidden="false" customHeight="false" outlineLevel="0" collapsed="false">
      <c r="A6" s="0" t="s">
        <v>569</v>
      </c>
      <c r="B6" s="0" t="s">
        <v>568</v>
      </c>
      <c r="C6" s="0" t="s">
        <v>1178</v>
      </c>
      <c r="D6" s="0" t="s">
        <v>566</v>
      </c>
      <c r="E6" s="0" t="n">
        <v>370</v>
      </c>
      <c r="F6" s="0" t="n">
        <v>59</v>
      </c>
      <c r="G6" s="0" t="n">
        <v>26</v>
      </c>
      <c r="H6" s="0" t="n">
        <v>1</v>
      </c>
      <c r="I6" s="0" t="n">
        <v>165</v>
      </c>
      <c r="J6" s="0" t="n">
        <v>2</v>
      </c>
      <c r="K6" s="0" t="n">
        <v>0</v>
      </c>
      <c r="L6" s="0" t="n">
        <v>39</v>
      </c>
      <c r="M6" s="0" t="n">
        <v>50</v>
      </c>
      <c r="N6" s="0" t="n">
        <v>113</v>
      </c>
      <c r="O6" s="0" t="n">
        <v>99</v>
      </c>
      <c r="P6" s="0" t="n">
        <v>4</v>
      </c>
      <c r="Q6" s="0" t="n">
        <v>599</v>
      </c>
      <c r="R6" s="4" t="n">
        <f aca="false">((((1498.8+(F6+G6+H6+L6))/(5450+E6))-0.275)/0.002*3*0.8)+(0.13*L6*4)+(0.026786*N6)+(0.026786*O6)+(0.026786*P6)+(0.026786*I6)-(0.026786*M6)-(0.026786*J6)</f>
        <v>33.8967177113402</v>
      </c>
      <c r="S6" s="4" t="n">
        <f aca="false">IF(R6&lt;1.5,1,R6)</f>
        <v>33.8967177113402</v>
      </c>
    </row>
    <row r="7" customFormat="false" ht="12.75" hidden="false" customHeight="false" outlineLevel="0" collapsed="false">
      <c r="A7" s="0" t="s">
        <v>271</v>
      </c>
      <c r="B7" s="0" t="s">
        <v>270</v>
      </c>
      <c r="C7" s="0" t="s">
        <v>1178</v>
      </c>
      <c r="D7" s="0" t="s">
        <v>1179</v>
      </c>
      <c r="E7" s="0" t="n">
        <v>565</v>
      </c>
      <c r="F7" s="0" t="n">
        <v>99</v>
      </c>
      <c r="G7" s="0" t="n">
        <v>40</v>
      </c>
      <c r="H7" s="0" t="n">
        <v>1</v>
      </c>
      <c r="I7" s="0" t="n">
        <v>85</v>
      </c>
      <c r="J7" s="0" t="n">
        <v>1</v>
      </c>
      <c r="K7" s="0" t="n">
        <v>0</v>
      </c>
      <c r="L7" s="0" t="n">
        <v>41</v>
      </c>
      <c r="M7" s="0" t="n">
        <v>95</v>
      </c>
      <c r="N7" s="0" t="n">
        <v>113</v>
      </c>
      <c r="O7" s="0" t="n">
        <v>122</v>
      </c>
      <c r="P7" s="0" t="n">
        <v>2</v>
      </c>
      <c r="Q7" s="0" t="n">
        <v>572</v>
      </c>
      <c r="R7" s="4" t="n">
        <f aca="false">((((1498.8+(F7+G7+H7+L7))/(5450+E7))-0.275)/0.002*3*0.8)+(0.13*L7*4)+(0.026786*N7)+(0.026786*O7)+(0.026786*P7)+(0.026786*I7)-(0.026786*M7)-(0.026786*J7)</f>
        <v>32.4958305137156</v>
      </c>
      <c r="S7" s="4" t="n">
        <f aca="false">IF(R7&lt;1.5,1,R7)</f>
        <v>32.4958305137156</v>
      </c>
    </row>
    <row r="8" customFormat="false" ht="12.75" hidden="false" customHeight="false" outlineLevel="0" collapsed="false">
      <c r="A8" s="0" t="s">
        <v>326</v>
      </c>
      <c r="B8" s="0" t="s">
        <v>139</v>
      </c>
      <c r="C8" s="0" t="s">
        <v>8</v>
      </c>
      <c r="D8" s="0" t="s">
        <v>1180</v>
      </c>
      <c r="E8" s="0" t="n">
        <v>605</v>
      </c>
      <c r="F8" s="0" t="n">
        <v>108</v>
      </c>
      <c r="G8" s="0" t="n">
        <v>28</v>
      </c>
      <c r="H8" s="0" t="n">
        <v>2</v>
      </c>
      <c r="I8" s="0" t="n">
        <v>84</v>
      </c>
      <c r="J8" s="0" t="n">
        <v>6</v>
      </c>
      <c r="K8" s="0" t="n">
        <v>0</v>
      </c>
      <c r="L8" s="0" t="n">
        <v>42</v>
      </c>
      <c r="M8" s="0" t="n">
        <v>121</v>
      </c>
      <c r="N8" s="0" t="n">
        <v>118</v>
      </c>
      <c r="O8" s="0" t="n">
        <v>115</v>
      </c>
      <c r="P8" s="0" t="n">
        <v>25</v>
      </c>
      <c r="Q8" s="0" t="n">
        <v>553</v>
      </c>
      <c r="R8" s="4" t="n">
        <f aca="false">((((1498.8+(F8+G8+H8+L8))/(5450+E8))-0.275)/0.002*3*0.8)+(0.13*L8*4)+(0.026786*N8)+(0.026786*O8)+(0.026786*P8)+(0.026786*I8)-(0.026786*M8)-(0.026786*J8)</f>
        <v>30.309146895128</v>
      </c>
      <c r="S8" s="4" t="n">
        <f aca="false">IF(R8&lt;1.5,1,R8)</f>
        <v>30.309146895128</v>
      </c>
    </row>
    <row r="9" customFormat="false" ht="12.75" hidden="false" customHeight="false" outlineLevel="0" collapsed="false">
      <c r="A9" s="0" t="s">
        <v>647</v>
      </c>
      <c r="B9" s="0" t="s">
        <v>64</v>
      </c>
      <c r="C9" s="0" t="s">
        <v>1176</v>
      </c>
      <c r="D9" s="0" t="s">
        <v>1181</v>
      </c>
      <c r="E9" s="0" t="n">
        <v>580</v>
      </c>
      <c r="F9" s="0" t="n">
        <v>106</v>
      </c>
      <c r="G9" s="0" t="n">
        <v>35</v>
      </c>
      <c r="H9" s="0" t="n">
        <v>3</v>
      </c>
      <c r="I9" s="0" t="n">
        <v>120</v>
      </c>
      <c r="J9" s="0" t="n">
        <v>7</v>
      </c>
      <c r="K9" s="0" t="n">
        <v>0</v>
      </c>
      <c r="L9" s="0" t="n">
        <v>30</v>
      </c>
      <c r="M9" s="0" t="n">
        <v>120</v>
      </c>
      <c r="N9" s="0" t="n">
        <v>112</v>
      </c>
      <c r="O9" s="0" t="n">
        <v>109</v>
      </c>
      <c r="P9" s="0" t="n">
        <v>30</v>
      </c>
      <c r="Q9" s="0" t="n">
        <v>549</v>
      </c>
      <c r="R9" s="4" t="n">
        <f aca="false">((((1498.8+(F9+G9+H9+L9))/(5450+E9))-0.275)/0.002*3*0.8)+(0.13*L9*4)+(0.026786*N9)+(0.026786*O9)+(0.026786*P9)+(0.026786*I9)-(0.026786*M9)-(0.026786*J9)</f>
        <v>25.0313063880597</v>
      </c>
      <c r="S9" s="4" t="n">
        <f aca="false">IF(R9&lt;1.5,1,R9)</f>
        <v>25.0313063880597</v>
      </c>
    </row>
    <row r="10" customFormat="false" ht="12.75" hidden="false" customHeight="false" outlineLevel="0" collapsed="false">
      <c r="A10" s="0" t="s">
        <v>427</v>
      </c>
      <c r="B10" s="0" t="s">
        <v>220</v>
      </c>
      <c r="C10" s="0" t="s">
        <v>1176</v>
      </c>
      <c r="D10" s="0" t="s">
        <v>619</v>
      </c>
      <c r="E10" s="0" t="n">
        <v>586</v>
      </c>
      <c r="F10" s="0" t="n">
        <v>95</v>
      </c>
      <c r="G10" s="0" t="n">
        <v>41</v>
      </c>
      <c r="H10" s="0" t="n">
        <v>5</v>
      </c>
      <c r="I10" s="0" t="n">
        <v>115</v>
      </c>
      <c r="J10" s="0" t="n">
        <v>4</v>
      </c>
      <c r="K10" s="0" t="n">
        <v>0</v>
      </c>
      <c r="L10" s="0" t="n">
        <v>28</v>
      </c>
      <c r="M10" s="0" t="n">
        <v>77</v>
      </c>
      <c r="N10" s="0" t="n">
        <v>105</v>
      </c>
      <c r="O10" s="0" t="n">
        <v>97</v>
      </c>
      <c r="P10" s="0" t="n">
        <v>9</v>
      </c>
      <c r="Q10" s="0" t="n">
        <v>549</v>
      </c>
      <c r="R10" s="4" t="n">
        <f aca="false">((((1498.8+(F10+G10+H10+L10))/(5450+E10))-0.275)/0.002*3*0.8)+(0.13*L10*4)+(0.026786*N10)+(0.026786*O10)+(0.026786*P10)+(0.026786*I10)-(0.026786*M10)-(0.026786*J10)</f>
        <v>22.6931465407554</v>
      </c>
      <c r="S10" s="4" t="n">
        <f aca="false">IF(R10&lt;1.5,1,R10)</f>
        <v>22.6931465407554</v>
      </c>
    </row>
    <row r="11" customFormat="false" ht="12.75" hidden="false" customHeight="false" outlineLevel="0" collapsed="false">
      <c r="A11" s="0" t="s">
        <v>214</v>
      </c>
      <c r="B11" s="0" t="s">
        <v>193</v>
      </c>
      <c r="C11" s="0" t="s">
        <v>25</v>
      </c>
      <c r="D11" s="0" t="s">
        <v>1182</v>
      </c>
      <c r="E11" s="0" t="n">
        <v>645</v>
      </c>
      <c r="F11" s="0" t="n">
        <v>130</v>
      </c>
      <c r="G11" s="0" t="n">
        <v>37</v>
      </c>
      <c r="H11" s="0" t="n">
        <v>1</v>
      </c>
      <c r="I11" s="0" t="n">
        <v>46</v>
      </c>
      <c r="J11" s="0" t="n">
        <v>1</v>
      </c>
      <c r="K11" s="0" t="n">
        <v>0</v>
      </c>
      <c r="L11" s="0" t="n">
        <v>32</v>
      </c>
      <c r="M11" s="0" t="n">
        <v>73</v>
      </c>
      <c r="N11" s="0" t="n">
        <v>103</v>
      </c>
      <c r="O11" s="0" t="n">
        <v>128</v>
      </c>
      <c r="P11" s="0" t="n">
        <v>4</v>
      </c>
      <c r="Q11" s="0" t="n">
        <v>542</v>
      </c>
      <c r="R11" s="4" t="n">
        <f aca="false">((((1498.8+(F11+G11+H11+L11))/(5450+E11))-0.275)/0.002*3*0.8)+(0.13*L11*4)+(0.026786*N11)+(0.026786*O11)+(0.026786*P11)+(0.026786*I11)-(0.026786*M11)-(0.026786*J11)</f>
        <v>26.6490170123051</v>
      </c>
      <c r="S11" s="4" t="n">
        <f aca="false">IF(R11&lt;1.5,1,R11)</f>
        <v>26.6490170123051</v>
      </c>
    </row>
    <row r="12" customFormat="false" ht="12.75" hidden="false" customHeight="false" outlineLevel="0" collapsed="false">
      <c r="A12" s="0" t="s">
        <v>472</v>
      </c>
      <c r="B12" s="0" t="s">
        <v>71</v>
      </c>
      <c r="C12" s="0" t="s">
        <v>8</v>
      </c>
      <c r="D12" s="0" t="s">
        <v>1172</v>
      </c>
      <c r="E12" s="0" t="n">
        <v>573</v>
      </c>
      <c r="F12" s="0" t="n">
        <v>100</v>
      </c>
      <c r="G12" s="0" t="n">
        <v>41</v>
      </c>
      <c r="H12" s="0" t="n">
        <v>4</v>
      </c>
      <c r="I12" s="0" t="n">
        <v>85</v>
      </c>
      <c r="J12" s="0" t="n">
        <v>4</v>
      </c>
      <c r="K12" s="0" t="n">
        <v>0</v>
      </c>
      <c r="L12" s="0" t="n">
        <v>32</v>
      </c>
      <c r="M12" s="0" t="n">
        <v>95</v>
      </c>
      <c r="N12" s="0" t="n">
        <v>100</v>
      </c>
      <c r="O12" s="0" t="n">
        <v>126</v>
      </c>
      <c r="P12" s="0" t="n">
        <v>7</v>
      </c>
      <c r="Q12" s="0" t="n">
        <v>541</v>
      </c>
      <c r="R12" s="4" t="n">
        <f aca="false">((((1498.8+(F12+G12+H12+L12))/(5450+E12))-0.275)/0.002*3*0.8)+(0.13*L12*4)+(0.026786*N12)+(0.026786*O12)+(0.026786*P12)+(0.026786*I12)-(0.026786*M12)-(0.026786*J12)</f>
        <v>26.3862601829653</v>
      </c>
      <c r="S12" s="4" t="n">
        <f aca="false">IF(R12&lt;1.5,1,R12)</f>
        <v>26.3862601829653</v>
      </c>
    </row>
    <row r="13" customFormat="false" ht="12.75" hidden="false" customHeight="false" outlineLevel="0" collapsed="false">
      <c r="A13" s="0" t="s">
        <v>38</v>
      </c>
      <c r="B13" s="0" t="s">
        <v>626</v>
      </c>
      <c r="C13" s="0" t="s">
        <v>32</v>
      </c>
      <c r="D13" s="0" t="s">
        <v>1183</v>
      </c>
      <c r="E13" s="0" t="n">
        <v>601</v>
      </c>
      <c r="F13" s="0" t="n">
        <v>127</v>
      </c>
      <c r="G13" s="0" t="n">
        <v>35</v>
      </c>
      <c r="H13" s="0" t="n">
        <v>2</v>
      </c>
      <c r="I13" s="0" t="n">
        <v>60</v>
      </c>
      <c r="J13" s="0" t="n">
        <v>0</v>
      </c>
      <c r="K13" s="0" t="n">
        <v>0</v>
      </c>
      <c r="L13" s="0" t="n">
        <v>25</v>
      </c>
      <c r="M13" s="0" t="n">
        <v>49</v>
      </c>
      <c r="N13" s="0" t="n">
        <v>104</v>
      </c>
      <c r="O13" s="0" t="n">
        <v>101</v>
      </c>
      <c r="P13" s="0" t="n">
        <v>3</v>
      </c>
      <c r="Q13" s="0" t="n">
        <v>522</v>
      </c>
      <c r="R13" s="4" t="n">
        <f aca="false">((((1498.8+(F13+G13+H13+L13))/(5450+E13))-0.275)/0.002*3*0.8)+(0.13*L13*4)+(0.026786*N13)+(0.026786*O13)+(0.026786*P13)+(0.026786*I13)-(0.026786*M13)-(0.026786*J13)</f>
        <v>23.5810571531978</v>
      </c>
      <c r="S13" s="4" t="n">
        <f aca="false">IF(R13&lt;1.5,1,R13)</f>
        <v>23.5810571531978</v>
      </c>
    </row>
    <row r="14" customFormat="false" ht="12.75" hidden="false" customHeight="false" outlineLevel="0" collapsed="false">
      <c r="A14" s="0" t="s">
        <v>388</v>
      </c>
      <c r="B14" s="0" t="s">
        <v>387</v>
      </c>
      <c r="C14" s="0" t="s">
        <v>1178</v>
      </c>
      <c r="D14" s="0" t="s">
        <v>1180</v>
      </c>
      <c r="E14" s="0" t="n">
        <v>610</v>
      </c>
      <c r="F14" s="0" t="n">
        <v>112</v>
      </c>
      <c r="G14" s="0" t="n">
        <v>35</v>
      </c>
      <c r="H14" s="0" t="n">
        <v>2</v>
      </c>
      <c r="I14" s="0" t="n">
        <v>77</v>
      </c>
      <c r="J14" s="0" t="n">
        <v>1</v>
      </c>
      <c r="K14" s="0" t="n">
        <v>0</v>
      </c>
      <c r="L14" s="0" t="n">
        <v>34</v>
      </c>
      <c r="M14" s="0" t="n">
        <v>95</v>
      </c>
      <c r="N14" s="0" t="n">
        <v>101</v>
      </c>
      <c r="O14" s="0" t="n">
        <v>110</v>
      </c>
      <c r="P14" s="0" t="n">
        <v>3</v>
      </c>
      <c r="Q14" s="0" t="n">
        <v>519</v>
      </c>
      <c r="R14" s="4" t="n">
        <f aca="false">((((1498.8+(F14+G14+H14+L14))/(5450+E14))-0.275)/0.002*3*0.8)+(0.13*L14*4)+(0.026786*N14)+(0.026786*O14)+(0.026786*P14)+(0.026786*I14)-(0.026786*M14)-(0.026786*J14)</f>
        <v>25.932972970297</v>
      </c>
      <c r="S14" s="4" t="n">
        <f aca="false">IF(R14&lt;1.5,1,R14)</f>
        <v>25.932972970297</v>
      </c>
    </row>
    <row r="15" customFormat="false" ht="12.75" hidden="false" customHeight="false" outlineLevel="0" collapsed="false">
      <c r="A15" s="0" t="s">
        <v>128</v>
      </c>
      <c r="B15" s="0" t="s">
        <v>127</v>
      </c>
      <c r="C15" s="0" t="s">
        <v>8</v>
      </c>
      <c r="D15" s="0" t="s">
        <v>114</v>
      </c>
      <c r="E15" s="0" t="n">
        <v>619</v>
      </c>
      <c r="F15" s="0" t="n">
        <v>117</v>
      </c>
      <c r="G15" s="0" t="n">
        <v>38</v>
      </c>
      <c r="H15" s="0" t="n">
        <v>2</v>
      </c>
      <c r="I15" s="0" t="n">
        <v>55</v>
      </c>
      <c r="J15" s="0" t="n">
        <v>2</v>
      </c>
      <c r="K15" s="0" t="n">
        <v>0</v>
      </c>
      <c r="L15" s="0" t="n">
        <v>34</v>
      </c>
      <c r="M15" s="0" t="n">
        <v>77</v>
      </c>
      <c r="N15" s="0" t="n">
        <v>91</v>
      </c>
      <c r="O15" s="0" t="n">
        <v>110</v>
      </c>
      <c r="P15" s="0" t="n">
        <v>6</v>
      </c>
      <c r="Q15" s="0" t="n">
        <v>518</v>
      </c>
      <c r="R15" s="4" t="n">
        <f aca="false">((((1498.8+(F15+G15+H15+L15))/(5450+E15))-0.275)/0.002*3*0.8)+(0.13*L15*4)+(0.026786*N15)+(0.026786*O15)+(0.026786*P15)+(0.026786*I15)-(0.026786*M15)-(0.026786*J15)</f>
        <v>26.6994850588235</v>
      </c>
      <c r="S15" s="4" t="n">
        <f aca="false">IF(R15&lt;1.5,1,R15)</f>
        <v>26.6994850588235</v>
      </c>
    </row>
    <row r="16" customFormat="false" ht="12.75" hidden="false" customHeight="false" outlineLevel="0" collapsed="false">
      <c r="A16" s="0" t="s">
        <v>371</v>
      </c>
      <c r="B16" s="0" t="s">
        <v>36</v>
      </c>
      <c r="C16" s="0" t="s">
        <v>32</v>
      </c>
      <c r="D16" s="0" t="s">
        <v>1184</v>
      </c>
      <c r="E16" s="0" t="n">
        <v>570</v>
      </c>
      <c r="F16" s="0" t="n">
        <v>94</v>
      </c>
      <c r="G16" s="0" t="n">
        <v>26</v>
      </c>
      <c r="H16" s="0" t="n">
        <v>0</v>
      </c>
      <c r="I16" s="0" t="n">
        <v>73</v>
      </c>
      <c r="J16" s="0" t="n">
        <v>1</v>
      </c>
      <c r="K16" s="0" t="n">
        <v>0</v>
      </c>
      <c r="L16" s="0" t="n">
        <v>40</v>
      </c>
      <c r="M16" s="0" t="n">
        <v>74</v>
      </c>
      <c r="N16" s="0" t="n">
        <v>88</v>
      </c>
      <c r="O16" s="0" t="n">
        <v>120</v>
      </c>
      <c r="P16" s="0" t="n">
        <v>1</v>
      </c>
      <c r="Q16" s="0" t="n">
        <v>513</v>
      </c>
      <c r="R16" s="4" t="n">
        <f aca="false">((((1498.8+(F16+G16+H16+L16))/(5450+E16))-0.275)/0.002*3*0.8)+(0.13*L16*4)+(0.026786*N16)+(0.026786*O16)+(0.026786*P16)+(0.026786*I16)-(0.026786*M16)-(0.026786*J16)</f>
        <v>27.0025093089701</v>
      </c>
      <c r="S16" s="4" t="n">
        <f aca="false">IF(R16&lt;1.5,1,R16)</f>
        <v>27.0025093089701</v>
      </c>
    </row>
    <row r="17" customFormat="false" ht="12.75" hidden="false" customHeight="false" outlineLevel="0" collapsed="false">
      <c r="A17" s="0" t="s">
        <v>265</v>
      </c>
      <c r="B17" s="0" t="s">
        <v>264</v>
      </c>
      <c r="C17" s="0" t="s">
        <v>1174</v>
      </c>
      <c r="D17" s="0" t="s">
        <v>1179</v>
      </c>
      <c r="E17" s="0" t="n">
        <v>605</v>
      </c>
      <c r="F17" s="0" t="n">
        <v>119</v>
      </c>
      <c r="G17" s="0" t="n">
        <v>33</v>
      </c>
      <c r="H17" s="0" t="n">
        <v>8</v>
      </c>
      <c r="I17" s="0" t="n">
        <v>70</v>
      </c>
      <c r="J17" s="0" t="n">
        <v>8</v>
      </c>
      <c r="K17" s="0" t="n">
        <v>0</v>
      </c>
      <c r="L17" s="0" t="n">
        <v>19</v>
      </c>
      <c r="M17" s="0" t="n">
        <v>68</v>
      </c>
      <c r="N17" s="0" t="n">
        <v>112</v>
      </c>
      <c r="O17" s="0" t="n">
        <v>91</v>
      </c>
      <c r="P17" s="0" t="n">
        <v>24</v>
      </c>
      <c r="Q17" s="0" t="n">
        <v>506</v>
      </c>
      <c r="R17" s="4" t="n">
        <f aca="false">((((1498.8+(F17+G17+H17+L17))/(5450+E17))-0.275)/0.002*3*0.8)+(0.13*L17*4)+(0.026786*N17)+(0.026786*O17)+(0.026786*P17)+(0.026786*I17)-(0.026786*M17)-(0.026786*J17)</f>
        <v>18.3116795755574</v>
      </c>
      <c r="S17" s="4" t="n">
        <f aca="false">IF(R17&lt;1.5,1,R17)</f>
        <v>18.3116795755574</v>
      </c>
    </row>
    <row r="18" customFormat="false" ht="12.75" hidden="false" customHeight="false" outlineLevel="0" collapsed="false">
      <c r="A18" s="0" t="s">
        <v>152</v>
      </c>
      <c r="B18" s="0" t="s">
        <v>314</v>
      </c>
      <c r="C18" s="0" t="s">
        <v>1178</v>
      </c>
      <c r="D18" s="0" t="s">
        <v>1185</v>
      </c>
      <c r="E18" s="0" t="n">
        <v>605</v>
      </c>
      <c r="F18" s="0" t="n">
        <v>114</v>
      </c>
      <c r="G18" s="0" t="n">
        <v>34</v>
      </c>
      <c r="H18" s="0" t="n">
        <v>1</v>
      </c>
      <c r="I18" s="0" t="n">
        <v>58</v>
      </c>
      <c r="J18" s="0" t="n">
        <v>6</v>
      </c>
      <c r="K18" s="0" t="n">
        <v>0</v>
      </c>
      <c r="L18" s="0" t="n">
        <v>31</v>
      </c>
      <c r="M18" s="0" t="n">
        <v>75</v>
      </c>
      <c r="N18" s="0" t="n">
        <v>101</v>
      </c>
      <c r="O18" s="0" t="n">
        <v>102</v>
      </c>
      <c r="P18" s="0" t="n">
        <v>14</v>
      </c>
      <c r="Q18" s="0" t="n">
        <v>503</v>
      </c>
      <c r="R18" s="4" t="n">
        <f aca="false">((((1498.8+(F18+G18+H18+L18))/(5450+E18))-0.275)/0.002*3*0.8)+(0.13*L18*4)+(0.026786*N18)+(0.026786*O18)+(0.026786*P18)+(0.026786*I18)-(0.026786*M18)-(0.026786*J18)</f>
        <v>24.026640895128</v>
      </c>
      <c r="S18" s="4" t="n">
        <f aca="false">IF(R18&lt;1.5,1,R18)</f>
        <v>24.026640895128</v>
      </c>
    </row>
    <row r="19" customFormat="false" ht="12.75" hidden="false" customHeight="false" outlineLevel="0" collapsed="false">
      <c r="A19" s="0" t="s">
        <v>391</v>
      </c>
      <c r="B19" s="0" t="s">
        <v>390</v>
      </c>
      <c r="C19" s="0" t="s">
        <v>1176</v>
      </c>
      <c r="D19" s="0" t="s">
        <v>1180</v>
      </c>
      <c r="E19" s="0" t="n">
        <v>520</v>
      </c>
      <c r="F19" s="0" t="n">
        <v>89</v>
      </c>
      <c r="G19" s="0" t="n">
        <v>29</v>
      </c>
      <c r="H19" s="0" t="n">
        <v>1</v>
      </c>
      <c r="I19" s="0" t="n">
        <v>91</v>
      </c>
      <c r="J19" s="0" t="n">
        <v>3</v>
      </c>
      <c r="K19" s="0" t="n">
        <v>0</v>
      </c>
      <c r="L19" s="0" t="n">
        <v>31</v>
      </c>
      <c r="M19" s="0" t="n">
        <v>68</v>
      </c>
      <c r="N19" s="0" t="n">
        <v>101</v>
      </c>
      <c r="O19" s="0" t="n">
        <v>102</v>
      </c>
      <c r="P19" s="0" t="n">
        <v>5</v>
      </c>
      <c r="Q19" s="0" t="n">
        <v>502</v>
      </c>
      <c r="R19" s="4" t="n">
        <f aca="false">((((1498.8+(F19+G19+H19+L19))/(5450+E19))-0.275)/0.002*3*0.8)+(0.13*L19*4)+(0.026786*N19)+(0.026786*O19)+(0.026786*P19)+(0.026786*I19)-(0.026786*M19)-(0.026786*J19)</f>
        <v>23.6442934271357</v>
      </c>
      <c r="S19" s="4" t="n">
        <f aca="false">IF(R19&lt;1.5,1,R19)</f>
        <v>23.6442934271357</v>
      </c>
    </row>
    <row r="20" customFormat="false" ht="12.75" hidden="false" customHeight="false" outlineLevel="0" collapsed="false">
      <c r="A20" s="0" t="s">
        <v>247</v>
      </c>
      <c r="B20" s="0" t="s">
        <v>73</v>
      </c>
      <c r="C20" s="0" t="s">
        <v>32</v>
      </c>
      <c r="D20" s="0" t="s">
        <v>1186</v>
      </c>
      <c r="E20" s="0" t="n">
        <v>570</v>
      </c>
      <c r="F20" s="0" t="n">
        <v>82</v>
      </c>
      <c r="G20" s="0" t="n">
        <v>33</v>
      </c>
      <c r="H20" s="0" t="n">
        <v>3</v>
      </c>
      <c r="I20" s="0" t="n">
        <v>76</v>
      </c>
      <c r="J20" s="0" t="n">
        <v>2</v>
      </c>
      <c r="K20" s="0" t="n">
        <v>0</v>
      </c>
      <c r="L20" s="0" t="n">
        <v>40</v>
      </c>
      <c r="M20" s="0" t="n">
        <v>110</v>
      </c>
      <c r="N20" s="0" t="n">
        <v>105</v>
      </c>
      <c r="O20" s="0" t="n">
        <v>110</v>
      </c>
      <c r="P20" s="0" t="n">
        <v>4</v>
      </c>
      <c r="Q20" s="0" t="n">
        <v>500</v>
      </c>
      <c r="R20" s="4" t="n">
        <f aca="false">((((1498.8+(F20+G20+H20+L20))/(5450+E20))-0.275)/0.002*3*0.8)+(0.13*L20*4)+(0.026786*N20)+(0.026786*O20)+(0.026786*P20)+(0.026786*I20)-(0.026786*M20)-(0.026786*J20)</f>
        <v>25.9609742126245</v>
      </c>
      <c r="S20" s="4" t="n">
        <f aca="false">IF(R20&lt;1.5,1,R20)</f>
        <v>25.9609742126245</v>
      </c>
    </row>
    <row r="21" customFormat="false" ht="12.75" hidden="false" customHeight="false" outlineLevel="0" collapsed="false">
      <c r="A21" s="0" t="s">
        <v>262</v>
      </c>
      <c r="B21" s="0" t="s">
        <v>206</v>
      </c>
      <c r="C21" s="0" t="s">
        <v>32</v>
      </c>
      <c r="D21" s="0" t="s">
        <v>1179</v>
      </c>
      <c r="E21" s="0" t="n">
        <v>525</v>
      </c>
      <c r="F21" s="0" t="n">
        <v>73</v>
      </c>
      <c r="G21" s="0" t="n">
        <v>43</v>
      </c>
      <c r="H21" s="0" t="n">
        <v>2</v>
      </c>
      <c r="I21" s="0" t="n">
        <v>70</v>
      </c>
      <c r="J21" s="0" t="n">
        <v>1</v>
      </c>
      <c r="K21" s="0" t="n">
        <v>0</v>
      </c>
      <c r="L21" s="0" t="n">
        <v>37</v>
      </c>
      <c r="M21" s="0" t="n">
        <v>100</v>
      </c>
      <c r="N21" s="0" t="n">
        <v>88</v>
      </c>
      <c r="O21" s="0" t="n">
        <v>124</v>
      </c>
      <c r="P21" s="0" t="n">
        <v>0</v>
      </c>
      <c r="Q21" s="0" t="n">
        <v>494</v>
      </c>
      <c r="R21" s="4" t="n">
        <f aca="false">((((1498.8+(F21+G21+H21+L21))/(5450+E21))-0.275)/0.002*3*0.8)+(0.13*L21*4)+(0.026786*N21)+(0.026786*O21)+(0.026786*P21)+(0.026786*I21)-(0.026786*M21)-(0.026786*J21)</f>
        <v>26.2321990543933</v>
      </c>
      <c r="S21" s="4" t="n">
        <f aca="false">IF(R21&lt;1.5,1,R21)</f>
        <v>26.2321990543933</v>
      </c>
    </row>
    <row r="22" customFormat="false" ht="12.75" hidden="false" customHeight="false" outlineLevel="0" collapsed="false">
      <c r="A22" s="0" t="s">
        <v>198</v>
      </c>
      <c r="B22" s="0" t="s">
        <v>197</v>
      </c>
      <c r="C22" s="0" t="s">
        <v>8</v>
      </c>
      <c r="D22" s="0" t="s">
        <v>1187</v>
      </c>
      <c r="E22" s="0" t="n">
        <v>587</v>
      </c>
      <c r="F22" s="0" t="n">
        <v>101</v>
      </c>
      <c r="G22" s="0" t="n">
        <v>32</v>
      </c>
      <c r="H22" s="0" t="n">
        <v>2</v>
      </c>
      <c r="I22" s="0" t="n">
        <v>60</v>
      </c>
      <c r="J22" s="0" t="n">
        <v>3</v>
      </c>
      <c r="K22" s="0" t="n">
        <v>0</v>
      </c>
      <c r="L22" s="0" t="n">
        <v>36</v>
      </c>
      <c r="M22" s="0" t="n">
        <v>89</v>
      </c>
      <c r="N22" s="0" t="n">
        <v>99</v>
      </c>
      <c r="O22" s="0" t="n">
        <v>105</v>
      </c>
      <c r="P22" s="0" t="n">
        <v>6</v>
      </c>
      <c r="Q22" s="0" t="n">
        <v>493</v>
      </c>
      <c r="R22" s="4" t="n">
        <f aca="false">((((1498.8+(F22+G22+H22+L22))/(5450+E22))-0.275)/0.002*3*0.8)+(0.13*L22*4)+(0.026786*N22)+(0.026786*O22)+(0.026786*P22)+(0.026786*I22)-(0.026786*M22)-(0.026786*J22)</f>
        <v>25.4011099214841</v>
      </c>
      <c r="S22" s="4" t="n">
        <f aca="false">IF(R22&lt;1.5,1,R22)</f>
        <v>25.4011099214841</v>
      </c>
    </row>
    <row r="23" customFormat="false" ht="12.75" hidden="false" customHeight="false" outlineLevel="0" collapsed="false">
      <c r="A23" s="0" t="s">
        <v>54</v>
      </c>
      <c r="B23" s="0" t="s">
        <v>592</v>
      </c>
      <c r="C23" s="0" t="s">
        <v>1176</v>
      </c>
      <c r="D23" s="0" t="s">
        <v>1188</v>
      </c>
      <c r="E23" s="0" t="n">
        <v>597</v>
      </c>
      <c r="F23" s="0" t="n">
        <v>104</v>
      </c>
      <c r="G23" s="0" t="n">
        <v>39</v>
      </c>
      <c r="H23" s="0" t="n">
        <v>2</v>
      </c>
      <c r="I23" s="0" t="n">
        <v>70</v>
      </c>
      <c r="J23" s="0" t="n">
        <v>2</v>
      </c>
      <c r="K23" s="0" t="n">
        <v>0</v>
      </c>
      <c r="L23" s="0" t="n">
        <v>35</v>
      </c>
      <c r="M23" s="0" t="n">
        <v>125</v>
      </c>
      <c r="N23" s="0" t="n">
        <v>100</v>
      </c>
      <c r="O23" s="0" t="n">
        <v>113</v>
      </c>
      <c r="P23" s="0" t="n">
        <v>5</v>
      </c>
      <c r="Q23" s="0" t="n">
        <v>489</v>
      </c>
      <c r="R23" s="4" t="n">
        <f aca="false">((((1498.8+(F23+G23+H23+L23))/(5450+E23))-0.275)/0.002*3*0.8)+(0.13*L23*4)+(0.026786*N23)+(0.026786*O23)+(0.026786*P23)+(0.026786*I23)-(0.026786*M23)-(0.026786*J23)</f>
        <v>25.662868473954</v>
      </c>
      <c r="S23" s="4" t="n">
        <f aca="false">IF(R23&lt;1.5,1,R23)</f>
        <v>25.662868473954</v>
      </c>
    </row>
    <row r="24" customFormat="false" ht="12.75" hidden="false" customHeight="false" outlineLevel="0" collapsed="false">
      <c r="A24" s="0" t="s">
        <v>189</v>
      </c>
      <c r="B24" s="0" t="s">
        <v>188</v>
      </c>
      <c r="C24" s="0" t="s">
        <v>1176</v>
      </c>
      <c r="D24" s="0" t="s">
        <v>1187</v>
      </c>
      <c r="E24" s="0" t="n">
        <v>684</v>
      </c>
      <c r="F24" s="0" t="n">
        <v>182</v>
      </c>
      <c r="G24" s="0" t="n">
        <v>27</v>
      </c>
      <c r="H24" s="0" t="n">
        <v>7</v>
      </c>
      <c r="I24" s="0" t="n">
        <v>64</v>
      </c>
      <c r="J24" s="0" t="n">
        <v>11</v>
      </c>
      <c r="K24" s="0" t="n">
        <v>0</v>
      </c>
      <c r="L24" s="0" t="n">
        <v>9</v>
      </c>
      <c r="M24" s="0" t="n">
        <v>64</v>
      </c>
      <c r="N24" s="0" t="n">
        <v>109</v>
      </c>
      <c r="O24" s="0" t="n">
        <v>62</v>
      </c>
      <c r="P24" s="0" t="n">
        <v>35</v>
      </c>
      <c r="Q24" s="0" t="n">
        <v>488</v>
      </c>
      <c r="R24" s="4" t="n">
        <f aca="false">((((1498.8+(F24+G24+H24+L24))/(5450+E24))-0.275)/0.002*3*0.8)+(0.13*L24*4)+(0.026786*N24)+(0.026786*O24)+(0.026786*P24)+(0.026786*I24)-(0.026786*M24)-(0.026786*J24)</f>
        <v>17.1318321128138</v>
      </c>
      <c r="S24" s="4" t="n">
        <f aca="false">IF(R24&lt;1.5,1,R24)</f>
        <v>17.1318321128138</v>
      </c>
    </row>
    <row r="25" customFormat="false" ht="12.75" hidden="false" customHeight="false" outlineLevel="0" collapsed="false">
      <c r="A25" s="0" t="s">
        <v>596</v>
      </c>
      <c r="B25" s="0" t="s">
        <v>314</v>
      </c>
      <c r="C25" s="0" t="s">
        <v>32</v>
      </c>
      <c r="D25" s="0" t="s">
        <v>1188</v>
      </c>
      <c r="E25" s="0" t="n">
        <v>535</v>
      </c>
      <c r="F25" s="0" t="n">
        <v>75</v>
      </c>
      <c r="G25" s="0" t="n">
        <v>35</v>
      </c>
      <c r="H25" s="0" t="n">
        <v>1</v>
      </c>
      <c r="I25" s="0" t="n">
        <v>101</v>
      </c>
      <c r="J25" s="0" t="n">
        <v>0</v>
      </c>
      <c r="K25" s="0" t="n">
        <v>0</v>
      </c>
      <c r="L25" s="0" t="n">
        <v>37</v>
      </c>
      <c r="M25" s="0" t="n">
        <v>120</v>
      </c>
      <c r="N25" s="0" t="n">
        <v>95</v>
      </c>
      <c r="O25" s="0" t="n">
        <v>108</v>
      </c>
      <c r="P25" s="0" t="n">
        <v>0</v>
      </c>
      <c r="Q25" s="0" t="n">
        <v>480</v>
      </c>
      <c r="R25" s="4" t="n">
        <f aca="false">((((1498.8+(F25+G25+H25+L25))/(5450+E25))-0.275)/0.002*3*0.8)+(0.13*L25*4)+(0.026786*N25)+(0.026786*O25)+(0.026786*P25)+(0.026786*I25)-(0.026786*M25)-(0.026786*J25)</f>
        <v>24.3540876591478</v>
      </c>
      <c r="S25" s="4" t="n">
        <f aca="false">IF(R25&lt;1.5,1,R25)</f>
        <v>24.3540876591478</v>
      </c>
    </row>
    <row r="26" customFormat="false" ht="12.75" hidden="false" customHeight="false" outlineLevel="0" collapsed="false">
      <c r="A26" s="0" t="s">
        <v>683</v>
      </c>
      <c r="B26" s="0" t="s">
        <v>26</v>
      </c>
      <c r="C26" s="0" t="s">
        <v>1178</v>
      </c>
      <c r="D26" s="0" t="s">
        <v>1183</v>
      </c>
      <c r="E26" s="0" t="n">
        <v>569</v>
      </c>
      <c r="F26" s="0" t="n">
        <v>72</v>
      </c>
      <c r="G26" s="0" t="n">
        <v>30</v>
      </c>
      <c r="H26" s="0" t="n">
        <v>1</v>
      </c>
      <c r="I26" s="0" t="n">
        <v>118</v>
      </c>
      <c r="J26" s="0" t="n">
        <v>6</v>
      </c>
      <c r="K26" s="0" t="n">
        <v>0</v>
      </c>
      <c r="L26" s="0" t="n">
        <v>47</v>
      </c>
      <c r="M26" s="0" t="n">
        <v>179</v>
      </c>
      <c r="N26" s="0" t="n">
        <v>104</v>
      </c>
      <c r="O26" s="0" t="n">
        <v>105</v>
      </c>
      <c r="P26" s="0" t="n">
        <v>13</v>
      </c>
      <c r="Q26" s="0" t="n">
        <v>478</v>
      </c>
      <c r="R26" s="4" t="n">
        <f aca="false">((((1498.8+(F26+G26+H26+L26))/(5450+E26))-0.275)/0.002*3*0.8)+(0.13*L26*4)+(0.026786*N26)+(0.026786*O26)+(0.026786*P26)+(0.026786*I26)-(0.026786*M26)-(0.026786*J26)</f>
        <v>27.3108863216481</v>
      </c>
      <c r="S26" s="4" t="n">
        <f aca="false">IF(R26&lt;1.5,1,R26)</f>
        <v>27.3108863216481</v>
      </c>
    </row>
    <row r="27" customFormat="false" ht="12.75" hidden="false" customHeight="false" outlineLevel="0" collapsed="false">
      <c r="A27" s="0" t="s">
        <v>586</v>
      </c>
      <c r="B27" s="0" t="s">
        <v>290</v>
      </c>
      <c r="C27" s="0" t="s">
        <v>8</v>
      </c>
      <c r="D27" s="0" t="s">
        <v>1188</v>
      </c>
      <c r="E27" s="0" t="n">
        <v>601</v>
      </c>
      <c r="F27" s="0" t="n">
        <v>103</v>
      </c>
      <c r="G27" s="0" t="n">
        <v>41</v>
      </c>
      <c r="H27" s="0" t="n">
        <v>1</v>
      </c>
      <c r="I27" s="0" t="n">
        <v>66</v>
      </c>
      <c r="J27" s="0" t="n">
        <v>3</v>
      </c>
      <c r="K27" s="0" t="n">
        <v>0</v>
      </c>
      <c r="L27" s="0" t="n">
        <v>30</v>
      </c>
      <c r="M27" s="0" t="n">
        <v>95</v>
      </c>
      <c r="N27" s="0" t="n">
        <v>90</v>
      </c>
      <c r="O27" s="0" t="n">
        <v>101</v>
      </c>
      <c r="P27" s="0" t="n">
        <v>5</v>
      </c>
      <c r="Q27" s="0" t="n">
        <v>472</v>
      </c>
      <c r="R27" s="4" t="n">
        <f aca="false">((((1498.8+(F27+G27+H27+L27))/(5450+E27))-0.275)/0.002*3*0.8)+(0.13*L27*4)+(0.026786*N27)+(0.026786*O27)+(0.026786*P27)+(0.026786*I27)-(0.026786*M27)-(0.026786*J27)</f>
        <v>21.9314265582548</v>
      </c>
      <c r="S27" s="4" t="n">
        <f aca="false">IF(R27&lt;1.5,1,R27)</f>
        <v>21.9314265582548</v>
      </c>
    </row>
    <row r="28" customFormat="false" ht="12.75" hidden="false" customHeight="false" outlineLevel="0" collapsed="false">
      <c r="A28" s="0" t="s">
        <v>474</v>
      </c>
      <c r="B28" s="0" t="s">
        <v>473</v>
      </c>
      <c r="C28" s="0" t="s">
        <v>1174</v>
      </c>
      <c r="D28" s="0" t="s">
        <v>1172</v>
      </c>
      <c r="E28" s="0" t="n">
        <v>502</v>
      </c>
      <c r="F28" s="0" t="n">
        <v>74</v>
      </c>
      <c r="G28" s="0" t="n">
        <v>36</v>
      </c>
      <c r="H28" s="0" t="n">
        <v>2</v>
      </c>
      <c r="I28" s="0" t="n">
        <v>101</v>
      </c>
      <c r="J28" s="0" t="n">
        <v>3</v>
      </c>
      <c r="K28" s="0" t="n">
        <v>0</v>
      </c>
      <c r="L28" s="0" t="n">
        <v>38</v>
      </c>
      <c r="M28" s="0" t="n">
        <v>155</v>
      </c>
      <c r="N28" s="0" t="n">
        <v>102</v>
      </c>
      <c r="O28" s="0" t="n">
        <v>115</v>
      </c>
      <c r="P28" s="0" t="n">
        <v>6</v>
      </c>
      <c r="Q28" s="0" t="n">
        <v>470</v>
      </c>
      <c r="R28" s="4" t="n">
        <f aca="false">((((1498.8+(F28+G28+H28+L28))/(5450+E28))-0.275)/0.002*3*0.8)+(0.13*L28*4)+(0.026786*N28)+(0.026786*O28)+(0.026786*P28)+(0.026786*I28)-(0.026786*M28)-(0.026786*J28)</f>
        <v>26.6258308387096</v>
      </c>
      <c r="S28" s="4" t="n">
        <f aca="false">IF(R28&lt;1.5,1,R28)</f>
        <v>26.6258308387096</v>
      </c>
    </row>
    <row r="29" customFormat="false" ht="12.75" hidden="false" customHeight="false" outlineLevel="0" collapsed="false">
      <c r="A29" s="0" t="s">
        <v>271</v>
      </c>
      <c r="B29" s="0" t="s">
        <v>482</v>
      </c>
      <c r="C29" s="0" t="s">
        <v>8</v>
      </c>
      <c r="D29" s="0" t="s">
        <v>1189</v>
      </c>
      <c r="E29" s="0" t="n">
        <v>555</v>
      </c>
      <c r="F29" s="0" t="n">
        <v>102</v>
      </c>
      <c r="G29" s="0" t="n">
        <v>33</v>
      </c>
      <c r="H29" s="0" t="n">
        <v>1</v>
      </c>
      <c r="I29" s="0" t="n">
        <v>42</v>
      </c>
      <c r="J29" s="0" t="n">
        <v>1</v>
      </c>
      <c r="K29" s="0" t="n">
        <v>0</v>
      </c>
      <c r="L29" s="0" t="n">
        <v>35</v>
      </c>
      <c r="M29" s="0" t="n">
        <v>80</v>
      </c>
      <c r="N29" s="0" t="n">
        <v>94</v>
      </c>
      <c r="O29" s="0" t="n">
        <v>102</v>
      </c>
      <c r="P29" s="0" t="n">
        <v>1</v>
      </c>
      <c r="Q29" s="0" t="n">
        <v>469</v>
      </c>
      <c r="R29" s="4" t="n">
        <f aca="false">((((1498.8+(F29+G29+H29+L29))/(5450+E29))-0.275)/0.002*3*0.8)+(0.13*L29*4)+(0.026786*N29)+(0.026786*O29)+(0.026786*P29)+(0.026786*I29)-(0.026786*M29)-(0.026786*J29)</f>
        <v>26.1141197235636</v>
      </c>
      <c r="S29" s="4" t="n">
        <f aca="false">IF(R29&lt;1.5,1,R29)</f>
        <v>26.1141197235636</v>
      </c>
    </row>
    <row r="30" customFormat="false" ht="12.75" hidden="false" customHeight="false" outlineLevel="0" collapsed="false">
      <c r="A30" s="0" t="s">
        <v>93</v>
      </c>
      <c r="B30" s="0" t="s">
        <v>92</v>
      </c>
      <c r="C30" s="0" t="s">
        <v>1174</v>
      </c>
      <c r="D30" s="0" t="s">
        <v>1190</v>
      </c>
      <c r="E30" s="0" t="n">
        <v>590</v>
      </c>
      <c r="F30" s="0" t="n">
        <v>110</v>
      </c>
      <c r="G30" s="0" t="n">
        <v>38</v>
      </c>
      <c r="H30" s="0" t="n">
        <v>4</v>
      </c>
      <c r="I30" s="0" t="n">
        <v>45</v>
      </c>
      <c r="J30" s="0" t="n">
        <v>2</v>
      </c>
      <c r="K30" s="0" t="n">
        <v>0</v>
      </c>
      <c r="L30" s="0" t="n">
        <v>28</v>
      </c>
      <c r="M30" s="0" t="n">
        <v>80</v>
      </c>
      <c r="N30" s="0" t="n">
        <v>95</v>
      </c>
      <c r="O30" s="0" t="n">
        <v>94</v>
      </c>
      <c r="P30" s="0" t="n">
        <v>6</v>
      </c>
      <c r="Q30" s="0" t="n">
        <v>468</v>
      </c>
      <c r="R30" s="4" t="n">
        <f aca="false">((((1498.8+(F30+G30+H30+L30))/(5450+E30))-0.275)/0.002*3*0.8)+(0.13*L30*4)+(0.026786*N30)+(0.026786*O30)+(0.026786*P30)+(0.026786*I30)-(0.026786*M30)-(0.026786*J30)</f>
        <v>22.3286118410596</v>
      </c>
      <c r="S30" s="4" t="n">
        <f aca="false">IF(R30&lt;1.5,1,R30)</f>
        <v>22.3286118410596</v>
      </c>
    </row>
    <row r="31" customFormat="false" ht="12.75" hidden="false" customHeight="false" outlineLevel="0" collapsed="false">
      <c r="A31" s="0" t="s">
        <v>236</v>
      </c>
      <c r="B31" s="0" t="s">
        <v>235</v>
      </c>
      <c r="C31" s="0" t="s">
        <v>7</v>
      </c>
      <c r="D31" s="0" t="s">
        <v>1186</v>
      </c>
      <c r="E31" s="0" t="n">
        <v>660</v>
      </c>
      <c r="F31" s="0" t="n">
        <v>143</v>
      </c>
      <c r="G31" s="0" t="n">
        <v>32</v>
      </c>
      <c r="H31" s="0" t="n">
        <v>9</v>
      </c>
      <c r="I31" s="0" t="n">
        <v>41</v>
      </c>
      <c r="J31" s="0" t="n">
        <v>4</v>
      </c>
      <c r="K31" s="0" t="n">
        <v>0</v>
      </c>
      <c r="L31" s="0" t="n">
        <v>20</v>
      </c>
      <c r="M31" s="0" t="n">
        <v>94</v>
      </c>
      <c r="N31" s="0" t="n">
        <v>110</v>
      </c>
      <c r="O31" s="0" t="n">
        <v>90</v>
      </c>
      <c r="P31" s="0" t="n">
        <v>11</v>
      </c>
      <c r="Q31" s="0" t="n">
        <v>468</v>
      </c>
      <c r="R31" s="4" t="n">
        <f aca="false">((((1498.8+(F31+G31+H31+L31))/(5450+E31))-0.275)/0.002*3*0.8)+(0.13*L31*4)+(0.026786*N31)+(0.026786*O31)+(0.026786*P31)+(0.026786*I31)-(0.026786*M31)-(0.026786*J31)</f>
        <v>18.9538492373159</v>
      </c>
      <c r="S31" s="4" t="n">
        <f aca="false">IF(R31&lt;1.5,1,R31)</f>
        <v>18.9538492373159</v>
      </c>
    </row>
    <row r="32" customFormat="false" ht="12.75" hidden="false" customHeight="false" outlineLevel="0" collapsed="false">
      <c r="A32" s="0" t="s">
        <v>204</v>
      </c>
      <c r="B32" s="0" t="s">
        <v>203</v>
      </c>
      <c r="C32" s="0" t="s">
        <v>8</v>
      </c>
      <c r="D32" s="0" t="s">
        <v>1182</v>
      </c>
      <c r="E32" s="0" t="n">
        <v>540</v>
      </c>
      <c r="F32" s="0" t="n">
        <v>116</v>
      </c>
      <c r="G32" s="0" t="n">
        <v>34</v>
      </c>
      <c r="H32" s="0" t="n">
        <v>3</v>
      </c>
      <c r="I32" s="0" t="n">
        <v>69</v>
      </c>
      <c r="J32" s="0" t="n">
        <v>6</v>
      </c>
      <c r="K32" s="0" t="n">
        <v>0</v>
      </c>
      <c r="L32" s="0" t="n">
        <v>25</v>
      </c>
      <c r="M32" s="0" t="n">
        <v>100</v>
      </c>
      <c r="N32" s="0" t="n">
        <v>106</v>
      </c>
      <c r="O32" s="0" t="n">
        <v>94</v>
      </c>
      <c r="P32" s="0" t="n">
        <v>12</v>
      </c>
      <c r="Q32" s="0" t="n">
        <v>468</v>
      </c>
      <c r="R32" s="4" t="n">
        <f aca="false">((((1498.8+(F32+G32+H32+L32))/(5450+E32))-0.275)/0.002*3*0.8)+(0.13*L32*4)+(0.026786*N32)+(0.026786*O32)+(0.026786*P32)+(0.026786*I32)-(0.026786*M32)-(0.026786*J32)</f>
        <v>23.6074164440734</v>
      </c>
      <c r="S32" s="4" t="n">
        <f aca="false">IF(R32&lt;1.5,1,R32)</f>
        <v>23.6074164440734</v>
      </c>
    </row>
    <row r="33" customFormat="false" ht="12.75" hidden="false" customHeight="false" outlineLevel="0" collapsed="false">
      <c r="A33" s="0" t="s">
        <v>490</v>
      </c>
      <c r="B33" s="0" t="s">
        <v>489</v>
      </c>
      <c r="C33" s="0" t="s">
        <v>25</v>
      </c>
      <c r="D33" s="0" t="s">
        <v>1189</v>
      </c>
      <c r="E33" s="0" t="n">
        <v>555</v>
      </c>
      <c r="F33" s="0" t="n">
        <v>101</v>
      </c>
      <c r="G33" s="0" t="n">
        <v>40</v>
      </c>
      <c r="H33" s="0" t="n">
        <v>7</v>
      </c>
      <c r="I33" s="0" t="n">
        <v>39</v>
      </c>
      <c r="J33" s="0" t="n">
        <v>3</v>
      </c>
      <c r="K33" s="0" t="n">
        <v>0</v>
      </c>
      <c r="L33" s="0" t="n">
        <v>22</v>
      </c>
      <c r="M33" s="0" t="n">
        <v>55</v>
      </c>
      <c r="N33" s="0" t="n">
        <v>96</v>
      </c>
      <c r="O33" s="0" t="n">
        <v>90</v>
      </c>
      <c r="P33" s="0" t="n">
        <v>8</v>
      </c>
      <c r="Q33" s="0" t="n">
        <v>465</v>
      </c>
      <c r="R33" s="4" t="n">
        <f aca="false">((((1498.8+(F33+G33+H33+L33))/(5450+E33))-0.275)/0.002*3*0.8)+(0.13*L33*4)+(0.026786*N33)+(0.026786*O33)+(0.026786*P33)+(0.026786*I33)-(0.026786*M33)-(0.026786*J33)</f>
        <v>19.6096482514571</v>
      </c>
      <c r="S33" s="4" t="n">
        <f aca="false">IF(R33&lt;1.5,1,R33)</f>
        <v>19.6096482514571</v>
      </c>
    </row>
    <row r="34" customFormat="false" ht="12.75" hidden="false" customHeight="false" outlineLevel="0" collapsed="false">
      <c r="A34" s="0" t="s">
        <v>67</v>
      </c>
      <c r="B34" s="0" t="s">
        <v>66</v>
      </c>
      <c r="C34" s="0" t="s">
        <v>8</v>
      </c>
      <c r="D34" s="0" t="s">
        <v>715</v>
      </c>
      <c r="E34" s="0" t="n">
        <v>550</v>
      </c>
      <c r="F34" s="0" t="n">
        <v>88</v>
      </c>
      <c r="G34" s="0" t="n">
        <v>32</v>
      </c>
      <c r="H34" s="0" t="n">
        <v>3</v>
      </c>
      <c r="I34" s="0" t="n">
        <v>85</v>
      </c>
      <c r="J34" s="0" t="n">
        <v>3</v>
      </c>
      <c r="K34" s="0" t="n">
        <v>0</v>
      </c>
      <c r="L34" s="0" t="n">
        <v>31</v>
      </c>
      <c r="M34" s="0" t="n">
        <v>105</v>
      </c>
      <c r="N34" s="0" t="n">
        <v>95</v>
      </c>
      <c r="O34" s="0" t="n">
        <v>101</v>
      </c>
      <c r="P34" s="0" t="n">
        <v>7</v>
      </c>
      <c r="Q34" s="0" t="n">
        <v>465</v>
      </c>
      <c r="R34" s="4" t="n">
        <f aca="false">((((1498.8+(F34+G34+H34+L34))/(5450+E34))-0.275)/0.002*3*0.8)+(0.13*L34*4)+(0.026786*N34)+(0.026786*O34)+(0.026786*P34)+(0.026786*I34)-(0.026786*M34)-(0.026786*J34)</f>
        <v>21.5014799999999</v>
      </c>
      <c r="S34" s="4" t="n">
        <f aca="false">IF(R34&lt;1.5,1,R34)</f>
        <v>21.5014799999999</v>
      </c>
    </row>
    <row r="35" customFormat="false" ht="12.75" hidden="false" customHeight="false" outlineLevel="0" collapsed="false">
      <c r="A35" s="0" t="s">
        <v>646</v>
      </c>
      <c r="B35" s="0" t="s">
        <v>473</v>
      </c>
      <c r="C35" s="0" t="s">
        <v>32</v>
      </c>
      <c r="D35" s="0" t="s">
        <v>1181</v>
      </c>
      <c r="E35" s="0" t="n">
        <v>501</v>
      </c>
      <c r="F35" s="0" t="n">
        <v>71</v>
      </c>
      <c r="G35" s="0" t="n">
        <v>30</v>
      </c>
      <c r="H35" s="0" t="n">
        <v>1</v>
      </c>
      <c r="I35" s="0" t="n">
        <v>100</v>
      </c>
      <c r="J35" s="0" t="n">
        <v>1</v>
      </c>
      <c r="K35" s="0" t="n">
        <v>0</v>
      </c>
      <c r="L35" s="0" t="n">
        <v>43</v>
      </c>
      <c r="M35" s="0" t="n">
        <v>150</v>
      </c>
      <c r="N35" s="0" t="n">
        <v>100</v>
      </c>
      <c r="O35" s="0" t="n">
        <v>110</v>
      </c>
      <c r="P35" s="0" t="n">
        <v>0</v>
      </c>
      <c r="Q35" s="0" t="n">
        <v>465</v>
      </c>
      <c r="R35" s="4" t="n">
        <f aca="false">((((1498.8+(F35+G35+H35+L35))/(5450+E35))-0.275)/0.002*3*0.8)+(0.13*L35*4)+(0.026786*N35)+(0.026786*O35)+(0.026786*P35)+(0.026786*I35)-(0.026786*M35)-(0.026786*J35)</f>
        <v>28.0859543394387</v>
      </c>
      <c r="S35" s="4" t="n">
        <f aca="false">IF(R35&lt;1.5,1,R35)</f>
        <v>28.0859543394387</v>
      </c>
    </row>
    <row r="36" customFormat="false" ht="12.75" hidden="false" customHeight="false" outlineLevel="0" collapsed="false">
      <c r="A36" s="0" t="s">
        <v>386</v>
      </c>
      <c r="B36" s="0" t="s">
        <v>385</v>
      </c>
      <c r="C36" s="0" t="s">
        <v>25</v>
      </c>
      <c r="D36" s="0" t="s">
        <v>1180</v>
      </c>
      <c r="E36" s="0" t="n">
        <v>649</v>
      </c>
      <c r="F36" s="0" t="n">
        <v>140</v>
      </c>
      <c r="G36" s="0" t="n">
        <v>35</v>
      </c>
      <c r="H36" s="0" t="n">
        <v>1</v>
      </c>
      <c r="I36" s="0" t="n">
        <v>59</v>
      </c>
      <c r="J36" s="0" t="n">
        <v>5</v>
      </c>
      <c r="K36" s="0" t="n">
        <v>0</v>
      </c>
      <c r="L36" s="0" t="n">
        <v>19</v>
      </c>
      <c r="M36" s="0" t="n">
        <v>110</v>
      </c>
      <c r="N36" s="0" t="n">
        <v>118</v>
      </c>
      <c r="O36" s="0" t="n">
        <v>84</v>
      </c>
      <c r="P36" s="0" t="n">
        <v>28</v>
      </c>
      <c r="Q36" s="0" t="n">
        <v>463</v>
      </c>
      <c r="R36" s="4" t="n">
        <f aca="false">((((1498.8+(F36+G36+H36+L36))/(5450+E36))-0.275)/0.002*3*0.8)+(0.13*L36*4)+(0.026786*N36)+(0.026786*O36)+(0.026786*P36)+(0.026786*I36)-(0.026786*M36)-(0.026786*J36)</f>
        <v>17.8019543590752</v>
      </c>
      <c r="S36" s="4" t="n">
        <f aca="false">IF(R36&lt;1.5,1,R36)</f>
        <v>17.8019543590752</v>
      </c>
    </row>
    <row r="37" customFormat="false" ht="12.75" hidden="false" customHeight="false" outlineLevel="0" collapsed="false">
      <c r="A37" s="0" t="s">
        <v>140</v>
      </c>
      <c r="B37" s="0" t="s">
        <v>506</v>
      </c>
      <c r="C37" s="0" t="s">
        <v>1178</v>
      </c>
      <c r="D37" s="0" t="s">
        <v>1191</v>
      </c>
      <c r="E37" s="0" t="n">
        <v>519</v>
      </c>
      <c r="F37" s="0" t="n">
        <v>89</v>
      </c>
      <c r="G37" s="0" t="n">
        <v>35</v>
      </c>
      <c r="H37" s="0" t="n">
        <v>2</v>
      </c>
      <c r="I37" s="0" t="n">
        <v>90</v>
      </c>
      <c r="J37" s="0" t="n">
        <v>2</v>
      </c>
      <c r="K37" s="0" t="n">
        <v>0</v>
      </c>
      <c r="L37" s="0" t="n">
        <v>25</v>
      </c>
      <c r="M37" s="0" t="n">
        <v>70</v>
      </c>
      <c r="N37" s="0" t="n">
        <v>88</v>
      </c>
      <c r="O37" s="0" t="n">
        <v>89</v>
      </c>
      <c r="P37" s="0" t="n">
        <v>3</v>
      </c>
      <c r="Q37" s="0" t="n">
        <v>463</v>
      </c>
      <c r="R37" s="4" t="n">
        <f aca="false">((((1498.8+(F37+G37+H37+L37))/(5450+E37))-0.275)/0.002*3*0.8)+(0.13*L37*4)+(0.026786*N37)+(0.026786*O37)+(0.026786*P37)+(0.026786*I37)-(0.026786*M37)-(0.026786*J37)</f>
        <v>19.9772751770816</v>
      </c>
      <c r="S37" s="4" t="n">
        <f aca="false">IF(R37&lt;1.5,1,R37)</f>
        <v>19.9772751770816</v>
      </c>
    </row>
    <row r="38" customFormat="false" ht="12.75" hidden="false" customHeight="false" outlineLevel="0" collapsed="false">
      <c r="A38" s="0" t="s">
        <v>420</v>
      </c>
      <c r="B38" s="0" t="s">
        <v>520</v>
      </c>
      <c r="C38" s="0" t="s">
        <v>1176</v>
      </c>
      <c r="D38" s="0" t="s">
        <v>1191</v>
      </c>
      <c r="E38" s="0" t="n">
        <v>606</v>
      </c>
      <c r="F38" s="0" t="n">
        <v>100</v>
      </c>
      <c r="G38" s="0" t="n">
        <v>39</v>
      </c>
      <c r="H38" s="0" t="n">
        <v>1</v>
      </c>
      <c r="I38" s="0" t="n">
        <v>79</v>
      </c>
      <c r="J38" s="0" t="n">
        <v>3</v>
      </c>
      <c r="K38" s="0" t="n">
        <v>0</v>
      </c>
      <c r="L38" s="0" t="n">
        <v>30</v>
      </c>
      <c r="M38" s="0" t="n">
        <v>115</v>
      </c>
      <c r="N38" s="0" t="n">
        <v>97</v>
      </c>
      <c r="O38" s="0" t="n">
        <v>97</v>
      </c>
      <c r="P38" s="0" t="n">
        <v>6</v>
      </c>
      <c r="Q38" s="0" t="n">
        <v>462</v>
      </c>
      <c r="R38" s="4" t="n">
        <f aca="false">((((1498.8+(F38+G38+H38+L38))/(5450+E38))-0.275)/0.002*3*0.8)+(0.13*L38*4)+(0.026786*N38)+(0.026786*O38)+(0.026786*P38)+(0.026786*I38)-(0.026786*M38)-(0.026786*J38)</f>
        <v>20.586258021136</v>
      </c>
      <c r="S38" s="4" t="n">
        <f aca="false">IF(R38&lt;1.5,1,R38)</f>
        <v>20.586258021136</v>
      </c>
    </row>
    <row r="39" customFormat="false" ht="12.75" hidden="false" customHeight="false" outlineLevel="0" collapsed="false">
      <c r="A39" s="0" t="s">
        <v>475</v>
      </c>
      <c r="B39" s="0" t="s">
        <v>215</v>
      </c>
      <c r="C39" s="0" t="s">
        <v>1176</v>
      </c>
      <c r="D39" s="0" t="s">
        <v>1172</v>
      </c>
      <c r="E39" s="0" t="n">
        <v>495</v>
      </c>
      <c r="F39" s="0" t="n">
        <v>86</v>
      </c>
      <c r="G39" s="0" t="n">
        <v>31</v>
      </c>
      <c r="H39" s="0" t="n">
        <v>1</v>
      </c>
      <c r="I39" s="0" t="n">
        <v>89</v>
      </c>
      <c r="J39" s="0" t="n">
        <v>3</v>
      </c>
      <c r="K39" s="0" t="n">
        <v>0</v>
      </c>
      <c r="L39" s="0" t="n">
        <v>29</v>
      </c>
      <c r="M39" s="0" t="n">
        <v>90</v>
      </c>
      <c r="N39" s="0" t="n">
        <v>101</v>
      </c>
      <c r="O39" s="0" t="n">
        <v>91</v>
      </c>
      <c r="P39" s="0" t="n">
        <v>6</v>
      </c>
      <c r="Q39" s="0" t="n">
        <v>461</v>
      </c>
      <c r="R39" s="4" t="n">
        <f aca="false">((((1498.8+(F39+G39+H39+L39))/(5450+E39))-0.275)/0.002*3*0.8)+(0.13*L39*4)+(0.026786*N39)+(0.026786*O39)+(0.026786*P39)+(0.026786*I39)-(0.026786*M39)-(0.026786*J39)</f>
        <v>22.4816984659377</v>
      </c>
      <c r="S39" s="4" t="n">
        <f aca="false">IF(R39&lt;1.5,1,R39)</f>
        <v>22.4816984659377</v>
      </c>
    </row>
    <row r="40" customFormat="false" ht="12.75" hidden="false" customHeight="false" outlineLevel="0" collapsed="false">
      <c r="A40" s="0" t="s">
        <v>338</v>
      </c>
      <c r="B40" s="0" t="s">
        <v>337</v>
      </c>
      <c r="C40" s="0" t="s">
        <v>1174</v>
      </c>
      <c r="D40" s="0" t="s">
        <v>1192</v>
      </c>
      <c r="E40" s="0" t="n">
        <v>575</v>
      </c>
      <c r="F40" s="0" t="n">
        <v>116</v>
      </c>
      <c r="G40" s="0" t="n">
        <v>36</v>
      </c>
      <c r="H40" s="0" t="n">
        <v>6</v>
      </c>
      <c r="I40" s="0" t="n">
        <v>70</v>
      </c>
      <c r="J40" s="0" t="n">
        <v>5</v>
      </c>
      <c r="K40" s="0" t="n">
        <v>0</v>
      </c>
      <c r="L40" s="0" t="n">
        <v>17</v>
      </c>
      <c r="M40" s="0" t="n">
        <v>75</v>
      </c>
      <c r="N40" s="0" t="n">
        <v>91</v>
      </c>
      <c r="O40" s="0" t="n">
        <v>81</v>
      </c>
      <c r="P40" s="0" t="n">
        <v>22</v>
      </c>
      <c r="Q40" s="0" t="n">
        <v>458</v>
      </c>
      <c r="R40" s="4" t="n">
        <f aca="false">((((1498.8+(F40+G40+H40+L40))/(5450+E40))-0.275)/0.002*3*0.8)+(0.13*L40*4)+(0.026786*N40)+(0.026786*O40)+(0.026786*P40)+(0.026786*I40)-(0.026786*M40)-(0.026786*J40)</f>
        <v>17.1395783568464</v>
      </c>
      <c r="S40" s="4" t="n">
        <f aca="false">IF(R40&lt;1.5,1,R40)</f>
        <v>17.1395783568464</v>
      </c>
    </row>
    <row r="41" customFormat="false" ht="12.75" hidden="false" customHeight="false" outlineLevel="0" collapsed="false">
      <c r="A41" s="0" t="s">
        <v>641</v>
      </c>
      <c r="B41" s="0" t="s">
        <v>640</v>
      </c>
      <c r="C41" s="0" t="s">
        <v>25</v>
      </c>
      <c r="D41" s="0" t="s">
        <v>1181</v>
      </c>
      <c r="E41" s="0" t="n">
        <v>647</v>
      </c>
      <c r="F41" s="0" t="n">
        <v>113</v>
      </c>
      <c r="G41" s="0" t="n">
        <v>40</v>
      </c>
      <c r="H41" s="0" t="n">
        <v>11</v>
      </c>
      <c r="I41" s="0" t="n">
        <v>60</v>
      </c>
      <c r="J41" s="0" t="n">
        <v>10</v>
      </c>
      <c r="K41" s="0" t="n">
        <v>0</v>
      </c>
      <c r="L41" s="0" t="n">
        <v>14</v>
      </c>
      <c r="M41" s="0" t="n">
        <v>80</v>
      </c>
      <c r="N41" s="0" t="n">
        <v>105</v>
      </c>
      <c r="O41" s="0" t="n">
        <v>70</v>
      </c>
      <c r="P41" s="0" t="n">
        <v>30</v>
      </c>
      <c r="Q41" s="0" t="n">
        <v>457</v>
      </c>
      <c r="R41" s="4" t="n">
        <f aca="false">((((1498.8+(F41+G41+H41+L41))/(5450+E41))-0.275)/0.002*3*0.8)+(0.13*L41*4)+(0.026786*N41)+(0.026786*O41)+(0.026786*P41)+(0.026786*I41)-(0.026786*M41)-(0.026786*J41)</f>
        <v>11.9921522634082</v>
      </c>
      <c r="S41" s="4" t="n">
        <f aca="false">IF(R41&lt;1.5,1,R41)</f>
        <v>11.9921522634082</v>
      </c>
    </row>
    <row r="42" customFormat="false" ht="12.75" hidden="false" customHeight="false" outlineLevel="0" collapsed="false">
      <c r="A42" s="0" t="s">
        <v>246</v>
      </c>
      <c r="B42" s="0" t="s">
        <v>245</v>
      </c>
      <c r="C42" s="0" t="s">
        <v>8</v>
      </c>
      <c r="D42" s="0" t="s">
        <v>1186</v>
      </c>
      <c r="E42" s="0" t="n">
        <v>610</v>
      </c>
      <c r="F42" s="0" t="n">
        <v>103</v>
      </c>
      <c r="G42" s="0" t="n">
        <v>35</v>
      </c>
      <c r="H42" s="0" t="n">
        <v>3</v>
      </c>
      <c r="I42" s="0" t="n">
        <v>80</v>
      </c>
      <c r="J42" s="0" t="n">
        <v>2</v>
      </c>
      <c r="K42" s="0" t="n">
        <v>0</v>
      </c>
      <c r="L42" s="0" t="n">
        <v>34</v>
      </c>
      <c r="M42" s="0" t="n">
        <v>152</v>
      </c>
      <c r="N42" s="0" t="n">
        <v>106</v>
      </c>
      <c r="O42" s="0" t="n">
        <v>103</v>
      </c>
      <c r="P42" s="0" t="n">
        <v>2</v>
      </c>
      <c r="Q42" s="0" t="n">
        <v>455</v>
      </c>
      <c r="R42" s="4" t="n">
        <f aca="false">((((1498.8+(F42+G42+H42+L42))/(5450+E42))-0.275)/0.002*3*0.8)+(0.13*L42*4)+(0.026786*N42)+(0.026786*O42)+(0.026786*P42)+(0.026786*I42)-(0.026786*M42)-(0.026786*J42)</f>
        <v>22.7952265544554</v>
      </c>
      <c r="S42" s="4" t="n">
        <f aca="false">IF(R42&lt;1.5,1,R42)</f>
        <v>22.7952265544554</v>
      </c>
    </row>
    <row r="43" customFormat="false" ht="12.75" hidden="false" customHeight="false" outlineLevel="0" collapsed="false">
      <c r="A43" s="0" t="s">
        <v>41</v>
      </c>
      <c r="B43" s="0" t="s">
        <v>40</v>
      </c>
      <c r="C43" s="0" t="s">
        <v>1174</v>
      </c>
      <c r="D43" s="0" t="s">
        <v>1177</v>
      </c>
      <c r="E43" s="0" t="n">
        <v>550</v>
      </c>
      <c r="F43" s="0" t="n">
        <v>105</v>
      </c>
      <c r="G43" s="0" t="n">
        <v>36</v>
      </c>
      <c r="H43" s="0" t="n">
        <v>3</v>
      </c>
      <c r="I43" s="0" t="n">
        <v>34</v>
      </c>
      <c r="J43" s="0" t="n">
        <v>2</v>
      </c>
      <c r="K43" s="0" t="n">
        <v>0</v>
      </c>
      <c r="L43" s="0" t="n">
        <v>28</v>
      </c>
      <c r="M43" s="0" t="n">
        <v>70</v>
      </c>
      <c r="N43" s="0" t="n">
        <v>86</v>
      </c>
      <c r="O43" s="0" t="n">
        <v>102</v>
      </c>
      <c r="P43" s="0" t="n">
        <v>4</v>
      </c>
      <c r="Q43" s="0" t="n">
        <v>452</v>
      </c>
      <c r="R43" s="4" t="n">
        <f aca="false">((((1498.8+(F43+G43+H43+L43))/(5450+E43))-0.275)/0.002*3*0.8)+(0.13*L43*4)+(0.026786*N43)+(0.026786*O43)+(0.026786*P43)+(0.026786*I43)-(0.026786*M43)-(0.026786*J43)</f>
        <v>22.8450439999999</v>
      </c>
      <c r="S43" s="4" t="n">
        <f aca="false">IF(R43&lt;1.5,1,R43)</f>
        <v>22.8450439999999</v>
      </c>
    </row>
    <row r="44" customFormat="false" ht="12.75" hidden="false" customHeight="false" outlineLevel="0" collapsed="false">
      <c r="A44" s="0" t="s">
        <v>604</v>
      </c>
      <c r="B44" s="0" t="s">
        <v>206</v>
      </c>
      <c r="C44" s="0" t="s">
        <v>8</v>
      </c>
      <c r="D44" s="0" t="s">
        <v>1175</v>
      </c>
      <c r="E44" s="0" t="n">
        <v>592</v>
      </c>
      <c r="F44" s="0" t="n">
        <v>101</v>
      </c>
      <c r="G44" s="0" t="n">
        <v>37</v>
      </c>
      <c r="H44" s="0" t="n">
        <v>2</v>
      </c>
      <c r="I44" s="0" t="n">
        <v>47</v>
      </c>
      <c r="J44" s="0" t="n">
        <v>5</v>
      </c>
      <c r="K44" s="0" t="n">
        <v>0</v>
      </c>
      <c r="L44" s="0" t="n">
        <v>29</v>
      </c>
      <c r="M44" s="0" t="n">
        <v>90</v>
      </c>
      <c r="N44" s="0" t="n">
        <v>92</v>
      </c>
      <c r="O44" s="0" t="n">
        <v>90</v>
      </c>
      <c r="P44" s="0" t="n">
        <v>20</v>
      </c>
      <c r="Q44" s="0" t="n">
        <v>451</v>
      </c>
      <c r="R44" s="4" t="n">
        <f aca="false">((((1498.8+(F44+G44+H44+L44))/(5450+E44))-0.275)/0.002*3*0.8)+(0.13*L44*4)+(0.026786*N44)+(0.026786*O44)+(0.026786*P44)+(0.026786*I44)-(0.026786*M44)-(0.026786*J44)</f>
        <v>20.4463548242304</v>
      </c>
      <c r="S44" s="4" t="n">
        <f aca="false">IF(R44&lt;1.5,1,R44)</f>
        <v>20.4463548242304</v>
      </c>
    </row>
    <row r="45" customFormat="false" ht="12.75" hidden="false" customHeight="false" outlineLevel="0" collapsed="false">
      <c r="A45" s="0" t="s">
        <v>153</v>
      </c>
      <c r="B45" s="0" t="s">
        <v>151</v>
      </c>
      <c r="C45" s="0" t="s">
        <v>32</v>
      </c>
      <c r="D45" s="0" t="s">
        <v>1193</v>
      </c>
      <c r="E45" s="0" t="n">
        <v>470</v>
      </c>
      <c r="F45" s="0" t="n">
        <v>75</v>
      </c>
      <c r="G45" s="0" t="n">
        <v>38</v>
      </c>
      <c r="H45" s="0" t="n">
        <v>3</v>
      </c>
      <c r="I45" s="0" t="n">
        <v>70</v>
      </c>
      <c r="J45" s="0" t="n">
        <v>2</v>
      </c>
      <c r="K45" s="0" t="n">
        <v>0</v>
      </c>
      <c r="L45" s="0" t="n">
        <v>30</v>
      </c>
      <c r="M45" s="0" t="n">
        <v>98</v>
      </c>
      <c r="N45" s="0" t="n">
        <v>97</v>
      </c>
      <c r="O45" s="0" t="n">
        <v>101</v>
      </c>
      <c r="P45" s="0" t="n">
        <v>3</v>
      </c>
      <c r="Q45" s="0" t="n">
        <v>451</v>
      </c>
      <c r="R45" s="4" t="n">
        <f aca="false">((((1498.8+(F45+G45+H45+L45))/(5450+E45))-0.275)/0.002*3*0.8)+(0.13*L45*4)+(0.026786*N45)+(0.026786*O45)+(0.026786*P45)+(0.026786*I45)-(0.026786*M45)-(0.026786*J45)</f>
        <v>23.5858114054054</v>
      </c>
      <c r="S45" s="4" t="n">
        <f aca="false">IF(R45&lt;1.5,1,R45)</f>
        <v>23.5858114054054</v>
      </c>
    </row>
    <row r="46" customFormat="false" ht="12.75" hidden="false" customHeight="false" outlineLevel="0" collapsed="false">
      <c r="A46" s="0" t="s">
        <v>351</v>
      </c>
      <c r="B46" s="0" t="s">
        <v>424</v>
      </c>
      <c r="C46" s="0" t="s">
        <v>1178</v>
      </c>
      <c r="D46" s="0" t="s">
        <v>1194</v>
      </c>
      <c r="E46" s="0" t="n">
        <v>500</v>
      </c>
      <c r="F46" s="0" t="n">
        <v>83</v>
      </c>
      <c r="G46" s="0" t="n">
        <v>28</v>
      </c>
      <c r="H46" s="0" t="n">
        <v>1</v>
      </c>
      <c r="I46" s="0" t="n">
        <v>85</v>
      </c>
      <c r="J46" s="0" t="n">
        <v>1</v>
      </c>
      <c r="K46" s="0" t="n">
        <v>0</v>
      </c>
      <c r="L46" s="0" t="n">
        <v>29</v>
      </c>
      <c r="M46" s="0" t="n">
        <v>85</v>
      </c>
      <c r="N46" s="0" t="n">
        <v>89</v>
      </c>
      <c r="O46" s="0" t="n">
        <v>100</v>
      </c>
      <c r="P46" s="0" t="n">
        <v>3</v>
      </c>
      <c r="Q46" s="0" t="n">
        <v>449</v>
      </c>
      <c r="R46" s="4" t="n">
        <f aca="false">((((1498.8+(F46+G46+H46+L46))/(5450+E46))-0.275)/0.002*3*0.8)+(0.13*L46*4)+(0.026786*N46)+(0.026786*O46)+(0.026786*P46)+(0.026786*I46)-(0.026786*M46)-(0.026786*J46)</f>
        <v>20.9120923865546</v>
      </c>
      <c r="S46" s="4" t="n">
        <f aca="false">IF(R46&lt;1.5,1,R46)</f>
        <v>20.9120923865546</v>
      </c>
    </row>
    <row r="47" customFormat="false" ht="12.75" hidden="false" customHeight="false" outlineLevel="0" collapsed="false">
      <c r="A47" s="0" t="s">
        <v>130</v>
      </c>
      <c r="B47" s="0" t="s">
        <v>129</v>
      </c>
      <c r="C47" s="0" t="s">
        <v>1178</v>
      </c>
      <c r="D47" s="0" t="s">
        <v>114</v>
      </c>
      <c r="E47" s="0" t="n">
        <v>631</v>
      </c>
      <c r="F47" s="0" t="n">
        <v>135</v>
      </c>
      <c r="G47" s="0" t="n">
        <v>24</v>
      </c>
      <c r="H47" s="0" t="n">
        <v>16</v>
      </c>
      <c r="I47" s="0" t="n">
        <v>37</v>
      </c>
      <c r="J47" s="0" t="n">
        <v>13</v>
      </c>
      <c r="K47" s="0" t="n">
        <v>0</v>
      </c>
      <c r="L47" s="0" t="n">
        <v>14</v>
      </c>
      <c r="M47" s="0" t="n">
        <v>94</v>
      </c>
      <c r="N47" s="0" t="n">
        <v>107</v>
      </c>
      <c r="O47" s="0" t="n">
        <v>72</v>
      </c>
      <c r="P47" s="0" t="n">
        <v>52</v>
      </c>
      <c r="Q47" s="0" t="n">
        <v>448</v>
      </c>
      <c r="R47" s="4" t="n">
        <f aca="false">((((1498.8+(F47+G47+H47+L47))/(5450+E47))-0.275)/0.002*3*0.8)+(0.13*L47*4)+(0.026786*N47)+(0.026786*O47)+(0.026786*P47)+(0.026786*I47)-(0.026786*M47)-(0.026786*J47)</f>
        <v>14.6561868485446</v>
      </c>
      <c r="S47" s="4" t="n">
        <f aca="false">IF(R47&lt;1.5,1,R47)</f>
        <v>14.6561868485446</v>
      </c>
    </row>
    <row r="48" customFormat="false" ht="12.75" hidden="false" customHeight="false" outlineLevel="0" collapsed="false">
      <c r="A48" s="0" t="s">
        <v>442</v>
      </c>
      <c r="B48" s="0" t="s">
        <v>441</v>
      </c>
      <c r="C48" s="0" t="s">
        <v>32</v>
      </c>
      <c r="D48" s="0" t="s">
        <v>1185</v>
      </c>
      <c r="E48" s="0" t="n">
        <v>562</v>
      </c>
      <c r="F48" s="0" t="n">
        <v>103</v>
      </c>
      <c r="G48" s="0" t="n">
        <v>45</v>
      </c>
      <c r="H48" s="0" t="n">
        <v>0</v>
      </c>
      <c r="I48" s="0" t="n">
        <v>85</v>
      </c>
      <c r="J48" s="0" t="n">
        <v>0</v>
      </c>
      <c r="K48" s="0" t="n">
        <v>0</v>
      </c>
      <c r="L48" s="0" t="n">
        <v>22</v>
      </c>
      <c r="M48" s="0" t="n">
        <v>117</v>
      </c>
      <c r="N48" s="0" t="n">
        <v>90</v>
      </c>
      <c r="O48" s="0" t="n">
        <v>100</v>
      </c>
      <c r="P48" s="0" t="n">
        <v>1</v>
      </c>
      <c r="Q48" s="0" t="n">
        <v>440</v>
      </c>
      <c r="R48" s="4" t="n">
        <f aca="false">((((1498.8+(F48+G48+H48+L48))/(5450+E48))-0.275)/0.002*3*0.8)+(0.13*L48*4)+(0.026786*N48)+(0.026786*O48)+(0.026786*P48)+(0.026786*I48)-(0.026786*M48)-(0.026786*J48)</f>
        <v>18.7927863752495</v>
      </c>
      <c r="S48" s="4" t="n">
        <f aca="false">IF(R48&lt;1.5,1,R48)</f>
        <v>18.7927863752495</v>
      </c>
    </row>
    <row r="49" customFormat="false" ht="12.75" hidden="false" customHeight="false" outlineLevel="0" collapsed="false">
      <c r="A49" s="0" t="s">
        <v>555</v>
      </c>
      <c r="B49" s="0" t="s">
        <v>554</v>
      </c>
      <c r="C49" s="0" t="s">
        <v>32</v>
      </c>
      <c r="D49" s="0" t="s">
        <v>1195</v>
      </c>
      <c r="E49" s="0" t="n">
        <v>554</v>
      </c>
      <c r="F49" s="0" t="n">
        <v>83</v>
      </c>
      <c r="G49" s="0" t="n">
        <v>37</v>
      </c>
      <c r="H49" s="0" t="n">
        <v>5</v>
      </c>
      <c r="I49" s="0" t="n">
        <v>100</v>
      </c>
      <c r="J49" s="0" t="n">
        <v>7</v>
      </c>
      <c r="K49" s="0" t="n">
        <v>0</v>
      </c>
      <c r="L49" s="0" t="n">
        <v>30</v>
      </c>
      <c r="M49" s="0" t="n">
        <v>150</v>
      </c>
      <c r="N49" s="0" t="n">
        <v>100</v>
      </c>
      <c r="O49" s="0" t="n">
        <v>90</v>
      </c>
      <c r="P49" s="0" t="n">
        <v>13</v>
      </c>
      <c r="Q49" s="0" t="n">
        <v>438</v>
      </c>
      <c r="R49" s="4" t="n">
        <f aca="false">((((1498.8+(F49+G49+H49+L49))/(5450+E49))-0.275)/0.002*3*0.8)+(0.13*L49*4)+(0.026786*N49)+(0.026786*O49)+(0.026786*P49)+(0.026786*I49)-(0.026786*M49)-(0.026786*J49)</f>
        <v>20.0503962398401</v>
      </c>
      <c r="S49" s="4" t="n">
        <f aca="false">IF(R49&lt;1.5,1,R49)</f>
        <v>20.0503962398401</v>
      </c>
    </row>
    <row r="50" customFormat="false" ht="12.75" hidden="false" customHeight="false" outlineLevel="0" collapsed="false">
      <c r="A50" s="0" t="s">
        <v>618</v>
      </c>
      <c r="B50" s="0" t="s">
        <v>73</v>
      </c>
      <c r="C50" s="0" t="s">
        <v>7</v>
      </c>
      <c r="D50" s="0" t="s">
        <v>619</v>
      </c>
      <c r="E50" s="0" t="n">
        <v>596</v>
      </c>
      <c r="F50" s="0" t="n">
        <v>122</v>
      </c>
      <c r="G50" s="0" t="n">
        <v>37</v>
      </c>
      <c r="H50" s="0" t="n">
        <v>2</v>
      </c>
      <c r="I50" s="0" t="n">
        <v>58</v>
      </c>
      <c r="J50" s="0" t="n">
        <v>4</v>
      </c>
      <c r="K50" s="0" t="n">
        <v>0</v>
      </c>
      <c r="L50" s="0" t="n">
        <v>16</v>
      </c>
      <c r="M50" s="0" t="n">
        <v>58</v>
      </c>
      <c r="N50" s="0" t="n">
        <v>98</v>
      </c>
      <c r="O50" s="0" t="n">
        <v>70</v>
      </c>
      <c r="P50" s="0" t="n">
        <v>5</v>
      </c>
      <c r="Q50" s="0" t="n">
        <v>435</v>
      </c>
      <c r="R50" s="4" t="n">
        <f aca="false">((((1498.8+(F50+G50+H50+L50))/(5450+E50))-0.275)/0.002*3*0.8)+(0.13*L50*4)+(0.026786*N50)+(0.026786*O50)+(0.026786*P50)+(0.026786*I50)-(0.026786*M50)-(0.026786*J50)</f>
        <v>15.4568240760834</v>
      </c>
      <c r="S50" s="4" t="n">
        <f aca="false">IF(R50&lt;1.5,1,R50)</f>
        <v>15.4568240760834</v>
      </c>
    </row>
    <row r="51" customFormat="false" ht="12.75" hidden="false" customHeight="false" outlineLevel="0" collapsed="false">
      <c r="A51" s="0" t="s">
        <v>152</v>
      </c>
      <c r="B51" s="0" t="s">
        <v>486</v>
      </c>
      <c r="C51" s="0" t="s">
        <v>32</v>
      </c>
      <c r="D51" s="0" t="s">
        <v>1189</v>
      </c>
      <c r="E51" s="0" t="n">
        <v>580</v>
      </c>
      <c r="F51" s="0" t="n">
        <v>90</v>
      </c>
      <c r="G51" s="0" t="n">
        <v>35</v>
      </c>
      <c r="H51" s="0" t="n">
        <v>3</v>
      </c>
      <c r="I51" s="0" t="n">
        <v>78</v>
      </c>
      <c r="J51" s="0" t="n">
        <v>6</v>
      </c>
      <c r="K51" s="0" t="n">
        <v>0</v>
      </c>
      <c r="L51" s="0" t="n">
        <v>32</v>
      </c>
      <c r="M51" s="0" t="n">
        <v>135</v>
      </c>
      <c r="N51" s="0" t="n">
        <v>91</v>
      </c>
      <c r="O51" s="0" t="n">
        <v>95</v>
      </c>
      <c r="P51" s="0" t="n">
        <v>14</v>
      </c>
      <c r="Q51" s="0" t="n">
        <v>434</v>
      </c>
      <c r="R51" s="4" t="n">
        <f aca="false">((((1498.8+(F51+G51+H51+L51))/(5450+E51))-0.275)/0.002*3*0.8)+(0.13*L51*4)+(0.026786*N51)+(0.026786*O51)+(0.026786*P51)+(0.026786*I51)-(0.026786*M51)-(0.026786*J51)</f>
        <v>20.4191347363184</v>
      </c>
      <c r="S51" s="4" t="n">
        <f aca="false">IF(R51&lt;1.5,1,R51)</f>
        <v>20.4191347363184</v>
      </c>
    </row>
    <row r="52" customFormat="false" ht="12.75" hidden="false" customHeight="false" outlineLevel="0" collapsed="false">
      <c r="A52" s="0" t="s">
        <v>248</v>
      </c>
      <c r="B52" s="0" t="s">
        <v>131</v>
      </c>
      <c r="C52" s="0" t="s">
        <v>1176</v>
      </c>
      <c r="D52" s="0" t="s">
        <v>1186</v>
      </c>
      <c r="E52" s="0" t="n">
        <v>525</v>
      </c>
      <c r="F52" s="0" t="n">
        <v>81</v>
      </c>
      <c r="G52" s="0" t="n">
        <v>32</v>
      </c>
      <c r="H52" s="0" t="n">
        <v>1</v>
      </c>
      <c r="I52" s="0" t="n">
        <v>41</v>
      </c>
      <c r="J52" s="0" t="n">
        <v>2</v>
      </c>
      <c r="K52" s="0" t="n">
        <v>0</v>
      </c>
      <c r="L52" s="0" t="n">
        <v>35</v>
      </c>
      <c r="M52" s="0" t="n">
        <v>82</v>
      </c>
      <c r="N52" s="0" t="n">
        <v>83</v>
      </c>
      <c r="O52" s="0" t="n">
        <v>103</v>
      </c>
      <c r="P52" s="0" t="n">
        <v>2</v>
      </c>
      <c r="Q52" s="0" t="n">
        <v>433</v>
      </c>
      <c r="R52" s="4" t="n">
        <f aca="false">((((1498.8+(F52+G52+H52+L52))/(5450+E52))-0.275)/0.002*3*0.8)+(0.13*L52*4)+(0.026786*N52)+(0.026786*O52)+(0.026786*P52)+(0.026786*I52)-(0.026786*M52)-(0.026786*J52)</f>
        <v>23.0228821338912</v>
      </c>
      <c r="S52" s="4" t="n">
        <f aca="false">IF(R52&lt;1.5,1,R52)</f>
        <v>23.0228821338912</v>
      </c>
    </row>
    <row r="53" customFormat="false" ht="12.75" hidden="false" customHeight="false" outlineLevel="0" collapsed="false">
      <c r="A53" s="0" t="s">
        <v>342</v>
      </c>
      <c r="B53" s="0" t="s">
        <v>341</v>
      </c>
      <c r="C53" s="0" t="s">
        <v>32</v>
      </c>
      <c r="D53" s="0" t="s">
        <v>1192</v>
      </c>
      <c r="E53" s="0" t="n">
        <v>550</v>
      </c>
      <c r="F53" s="0" t="n">
        <v>78</v>
      </c>
      <c r="G53" s="0" t="n">
        <v>33</v>
      </c>
      <c r="H53" s="0" t="n">
        <v>0</v>
      </c>
      <c r="I53" s="0" t="n">
        <v>60</v>
      </c>
      <c r="J53" s="0" t="n">
        <v>1</v>
      </c>
      <c r="K53" s="0" t="n">
        <v>0</v>
      </c>
      <c r="L53" s="0" t="n">
        <v>39</v>
      </c>
      <c r="M53" s="0" t="n">
        <v>135</v>
      </c>
      <c r="N53" s="0" t="n">
        <v>88</v>
      </c>
      <c r="O53" s="0" t="n">
        <v>120</v>
      </c>
      <c r="P53" s="0" t="n">
        <v>0</v>
      </c>
      <c r="Q53" s="0" t="n">
        <v>432</v>
      </c>
      <c r="R53" s="4" t="n">
        <f aca="false">((((1498.8+(F53+G53+H53+L53))/(5450+E53))-0.275)/0.002*3*0.8)+(0.13*L53*4)+(0.026786*N53)+(0.026786*O53)+(0.026786*P53)+(0.026786*I53)-(0.026786*M53)-(0.026786*J53)</f>
        <v>23.575752</v>
      </c>
      <c r="S53" s="4" t="n">
        <f aca="false">IF(R53&lt;1.5,1,R53)</f>
        <v>23.575752</v>
      </c>
    </row>
    <row r="54" customFormat="false" ht="12.75" hidden="false" customHeight="false" outlineLevel="0" collapsed="false">
      <c r="A54" s="0" t="s">
        <v>196</v>
      </c>
      <c r="B54" s="0" t="s">
        <v>195</v>
      </c>
      <c r="C54" s="0" t="s">
        <v>32</v>
      </c>
      <c r="D54" s="0" t="s">
        <v>1187</v>
      </c>
      <c r="E54" s="0" t="n">
        <v>506</v>
      </c>
      <c r="F54" s="0" t="n">
        <v>73</v>
      </c>
      <c r="G54" s="0" t="n">
        <v>32</v>
      </c>
      <c r="H54" s="0" t="n">
        <v>1</v>
      </c>
      <c r="I54" s="0" t="n">
        <v>73</v>
      </c>
      <c r="J54" s="0" t="n">
        <v>1</v>
      </c>
      <c r="K54" s="0" t="n">
        <v>0</v>
      </c>
      <c r="L54" s="0" t="n">
        <v>36</v>
      </c>
      <c r="M54" s="0" t="n">
        <v>121</v>
      </c>
      <c r="N54" s="0" t="n">
        <v>95</v>
      </c>
      <c r="O54" s="0" t="n">
        <v>101</v>
      </c>
      <c r="P54" s="0" t="n">
        <v>1</v>
      </c>
      <c r="Q54" s="0" t="n">
        <v>432</v>
      </c>
      <c r="R54" s="4" t="n">
        <f aca="false">((((1498.8+(F54+G54+H54+L54))/(5450+E54))-0.275)/0.002*3*0.8)+(0.13*L54*4)+(0.026786*N54)+(0.026786*O54)+(0.026786*P54)+(0.026786*I54)-(0.026786*M54)-(0.026786*J54)</f>
        <v>23.268612754869</v>
      </c>
      <c r="S54" s="4" t="n">
        <f aca="false">IF(R54&lt;1.5,1,R54)</f>
        <v>23.268612754869</v>
      </c>
    </row>
    <row r="55" customFormat="false" ht="12.75" hidden="false" customHeight="false" outlineLevel="0" collapsed="false">
      <c r="A55" s="0" t="s">
        <v>244</v>
      </c>
      <c r="B55" s="0" t="s">
        <v>243</v>
      </c>
      <c r="C55" s="0" t="s">
        <v>7</v>
      </c>
      <c r="D55" s="0" t="s">
        <v>1186</v>
      </c>
      <c r="E55" s="0" t="n">
        <v>625</v>
      </c>
      <c r="F55" s="0" t="n">
        <v>103</v>
      </c>
      <c r="G55" s="0" t="n">
        <v>38</v>
      </c>
      <c r="H55" s="0" t="n">
        <v>4</v>
      </c>
      <c r="I55" s="0" t="n">
        <v>34</v>
      </c>
      <c r="J55" s="0" t="n">
        <v>10</v>
      </c>
      <c r="K55" s="0" t="n">
        <v>0</v>
      </c>
      <c r="L55" s="0" t="n">
        <v>32</v>
      </c>
      <c r="M55" s="0" t="n">
        <v>130</v>
      </c>
      <c r="N55" s="0" t="n">
        <v>94</v>
      </c>
      <c r="O55" s="0" t="n">
        <v>100</v>
      </c>
      <c r="P55" s="0" t="n">
        <v>24</v>
      </c>
      <c r="Q55" s="0" t="n">
        <v>431</v>
      </c>
      <c r="R55" s="4" t="n">
        <f aca="false">((((1498.8+(F55+G55+H55+L55))/(5450+E55))-0.275)/0.002*3*0.8)+(0.13*L55*4)+(0.026786*N55)+(0.026786*O55)+(0.026786*P55)+(0.026786*I55)-(0.026786*M55)-(0.026786*J55)</f>
        <v>20.6622542222222</v>
      </c>
      <c r="S55" s="4" t="n">
        <f aca="false">IF(R55&lt;1.5,1,R55)</f>
        <v>20.6622542222222</v>
      </c>
    </row>
    <row r="56" customFormat="false" ht="12.75" hidden="false" customHeight="false" outlineLevel="0" collapsed="false">
      <c r="A56" s="0" t="s">
        <v>172</v>
      </c>
      <c r="B56" s="0" t="s">
        <v>171</v>
      </c>
      <c r="C56" s="0" t="s">
        <v>37</v>
      </c>
      <c r="D56" s="0" t="s">
        <v>1193</v>
      </c>
      <c r="E56" s="0" t="n">
        <v>510</v>
      </c>
      <c r="F56" s="0" t="n">
        <v>91</v>
      </c>
      <c r="G56" s="0" t="n">
        <v>28</v>
      </c>
      <c r="H56" s="0" t="n">
        <v>1</v>
      </c>
      <c r="I56" s="0" t="n">
        <v>58</v>
      </c>
      <c r="J56" s="0" t="n">
        <v>2</v>
      </c>
      <c r="K56" s="0" t="n">
        <v>0</v>
      </c>
      <c r="L56" s="0" t="n">
        <v>25</v>
      </c>
      <c r="M56" s="0" t="n">
        <v>65</v>
      </c>
      <c r="N56" s="0" t="n">
        <v>81</v>
      </c>
      <c r="O56" s="0" t="n">
        <v>104</v>
      </c>
      <c r="P56" s="0" t="n">
        <v>2</v>
      </c>
      <c r="Q56" s="0" t="n">
        <v>428</v>
      </c>
      <c r="R56" s="4" t="n">
        <f aca="false">((((1498.8+(F56+G56+H56+L56))/(5450+E56))-0.275)/0.002*3*0.8)+(0.13*L56*4)+(0.026786*N56)+(0.026786*O56)+(0.026786*P56)+(0.026786*I56)-(0.026786*M56)-(0.026786*J56)</f>
        <v>18.7343509530201</v>
      </c>
      <c r="S56" s="4" t="n">
        <f aca="false">IF(R56&lt;1.5,1,R56)</f>
        <v>18.7343509530201</v>
      </c>
    </row>
    <row r="57" customFormat="false" ht="12.75" hidden="false" customHeight="false" outlineLevel="0" collapsed="false">
      <c r="A57" s="0" t="s">
        <v>543</v>
      </c>
      <c r="B57" s="0" t="s">
        <v>542</v>
      </c>
      <c r="C57" s="0" t="s">
        <v>1176</v>
      </c>
      <c r="D57" s="0" t="s">
        <v>524</v>
      </c>
      <c r="E57" s="0" t="n">
        <v>455</v>
      </c>
      <c r="F57" s="0" t="n">
        <v>79</v>
      </c>
      <c r="G57" s="0" t="n">
        <v>23</v>
      </c>
      <c r="H57" s="0" t="n">
        <v>5</v>
      </c>
      <c r="I57" s="0" t="n">
        <v>98</v>
      </c>
      <c r="J57" s="0" t="n">
        <v>4</v>
      </c>
      <c r="K57" s="0" t="n">
        <v>0</v>
      </c>
      <c r="L57" s="0" t="n">
        <v>24</v>
      </c>
      <c r="M57" s="0" t="n">
        <v>85</v>
      </c>
      <c r="N57" s="0" t="n">
        <v>88</v>
      </c>
      <c r="O57" s="0" t="n">
        <v>82</v>
      </c>
      <c r="P57" s="0" t="n">
        <v>11</v>
      </c>
      <c r="Q57" s="0" t="n">
        <v>426</v>
      </c>
      <c r="R57" s="4" t="n">
        <f aca="false">((((1498.8+(F57+G57+H57+L57))/(5450+E57))-0.275)/0.002*3*0.8)+(0.13*L57*4)+(0.026786*N57)+(0.026786*O57)+(0.026786*P57)+(0.026786*I57)-(0.026786*M57)-(0.026786*J57)</f>
        <v>18.7734043522438</v>
      </c>
      <c r="S57" s="4" t="n">
        <f aca="false">IF(R57&lt;1.5,1,R57)</f>
        <v>18.7734043522438</v>
      </c>
    </row>
    <row r="58" customFormat="false" ht="12.75" hidden="false" customHeight="false" outlineLevel="0" collapsed="false">
      <c r="A58" s="0" t="s">
        <v>585</v>
      </c>
      <c r="B58" s="0" t="s">
        <v>584</v>
      </c>
      <c r="C58" s="0" t="s">
        <v>1178</v>
      </c>
      <c r="D58" s="0" t="s">
        <v>566</v>
      </c>
      <c r="E58" s="0" t="n">
        <v>525</v>
      </c>
      <c r="F58" s="0" t="n">
        <v>90</v>
      </c>
      <c r="G58" s="0" t="n">
        <v>29</v>
      </c>
      <c r="H58" s="0" t="n">
        <v>2</v>
      </c>
      <c r="I58" s="0" t="n">
        <v>60</v>
      </c>
      <c r="J58" s="0" t="n">
        <v>0</v>
      </c>
      <c r="K58" s="0" t="n">
        <v>0</v>
      </c>
      <c r="L58" s="0" t="n">
        <v>27</v>
      </c>
      <c r="M58" s="0" t="n">
        <v>65</v>
      </c>
      <c r="N58" s="0" t="n">
        <v>76</v>
      </c>
      <c r="O58" s="0" t="n">
        <v>89</v>
      </c>
      <c r="P58" s="0" t="n">
        <v>3</v>
      </c>
      <c r="Q58" s="0" t="n">
        <v>425</v>
      </c>
      <c r="R58" s="4" t="n">
        <f aca="false">((((1498.8+(F58+G58+H58+L58))/(5450+E58))-0.275)/0.002*3*0.8)+(0.13*L58*4)+(0.026786*N58)+(0.026786*O58)+(0.026786*P58)+(0.026786*I58)-(0.026786*M58)-(0.026786*J58)</f>
        <v>19.1441933138075</v>
      </c>
      <c r="S58" s="4" t="n">
        <f aca="false">IF(R58&lt;1.5,1,R58)</f>
        <v>19.1441933138075</v>
      </c>
    </row>
    <row r="59" customFormat="false" ht="12.75" hidden="false" customHeight="false" outlineLevel="0" collapsed="false">
      <c r="A59" s="0" t="s">
        <v>54</v>
      </c>
      <c r="B59" s="0" t="s">
        <v>53</v>
      </c>
      <c r="C59" s="0" t="s">
        <v>25</v>
      </c>
      <c r="D59" s="0" t="s">
        <v>1177</v>
      </c>
      <c r="E59" s="0" t="n">
        <v>620</v>
      </c>
      <c r="F59" s="0" t="n">
        <v>115</v>
      </c>
      <c r="G59" s="0" t="n">
        <v>45</v>
      </c>
      <c r="H59" s="0" t="n">
        <v>2</v>
      </c>
      <c r="I59" s="0" t="n">
        <v>45</v>
      </c>
      <c r="J59" s="0" t="n">
        <v>4</v>
      </c>
      <c r="K59" s="0" t="n">
        <v>0</v>
      </c>
      <c r="L59" s="0" t="n">
        <v>13</v>
      </c>
      <c r="M59" s="0" t="n">
        <v>55</v>
      </c>
      <c r="N59" s="0" t="n">
        <v>84</v>
      </c>
      <c r="O59" s="0" t="n">
        <v>71</v>
      </c>
      <c r="P59" s="0" t="n">
        <v>20</v>
      </c>
      <c r="Q59" s="0" t="n">
        <v>424</v>
      </c>
      <c r="R59" s="4" t="n">
        <f aca="false">((((1498.8+(F59+G59+H59+L59))/(5450+E59))-0.275)/0.002*3*0.8)+(0.13*L59*4)+(0.026786*N59)+(0.026786*O59)+(0.026786*P59)+(0.026786*I59)-(0.026786*M59)-(0.026786*J59)</f>
        <v>11.9720517660626</v>
      </c>
      <c r="S59" s="4" t="n">
        <f aca="false">IF(R59&lt;1.5,1,R59)</f>
        <v>11.9720517660626</v>
      </c>
    </row>
    <row r="60" customFormat="false" ht="12.75" hidden="false" customHeight="false" outlineLevel="0" collapsed="false">
      <c r="A60" s="0" t="s">
        <v>79</v>
      </c>
      <c r="B60" s="0" t="s">
        <v>78</v>
      </c>
      <c r="C60" s="0" t="s">
        <v>138</v>
      </c>
      <c r="D60" s="0" t="s">
        <v>715</v>
      </c>
      <c r="E60" s="0" t="n">
        <v>505</v>
      </c>
      <c r="F60" s="0" t="n">
        <v>98</v>
      </c>
      <c r="G60" s="0" t="n">
        <v>35</v>
      </c>
      <c r="H60" s="0" t="n">
        <v>2</v>
      </c>
      <c r="I60" s="0" t="n">
        <v>60</v>
      </c>
      <c r="J60" s="0" t="n">
        <v>1</v>
      </c>
      <c r="K60" s="0" t="n">
        <v>0</v>
      </c>
      <c r="L60" s="0" t="n">
        <v>21</v>
      </c>
      <c r="M60" s="0" t="n">
        <v>65</v>
      </c>
      <c r="N60" s="0" t="n">
        <v>84</v>
      </c>
      <c r="O60" s="0" t="n">
        <v>86</v>
      </c>
      <c r="P60" s="0" t="n">
        <v>2</v>
      </c>
      <c r="Q60" s="0" t="n">
        <v>424</v>
      </c>
      <c r="R60" s="4" t="n">
        <f aca="false">((((1498.8+(F60+G60+H60+L60))/(5450+E60))-0.275)/0.002*3*0.8)+(0.13*L60*4)+(0.026786*N60)+(0.026786*O60)+(0.026786*P60)+(0.026786*I60)-(0.026786*M60)-(0.026786*J60)</f>
        <v>18.8274331788413</v>
      </c>
      <c r="S60" s="4" t="n">
        <f aca="false">IF(R60&lt;1.5,1,R60)</f>
        <v>18.8274331788413</v>
      </c>
    </row>
    <row r="61" customFormat="false" ht="12.75" hidden="false" customHeight="false" outlineLevel="0" collapsed="false">
      <c r="A61" s="0" t="s">
        <v>334</v>
      </c>
      <c r="B61" s="0" t="s">
        <v>333</v>
      </c>
      <c r="C61" s="0" t="s">
        <v>1176</v>
      </c>
      <c r="D61" s="0" t="s">
        <v>1196</v>
      </c>
      <c r="E61" s="0" t="n">
        <v>500</v>
      </c>
      <c r="F61" s="0" t="n">
        <v>92</v>
      </c>
      <c r="G61" s="0" t="n">
        <v>37</v>
      </c>
      <c r="H61" s="0" t="n">
        <v>2</v>
      </c>
      <c r="I61" s="0" t="n">
        <v>45</v>
      </c>
      <c r="J61" s="0" t="n">
        <v>4</v>
      </c>
      <c r="K61" s="0" t="n">
        <v>0</v>
      </c>
      <c r="L61" s="0" t="n">
        <v>23</v>
      </c>
      <c r="M61" s="0" t="n">
        <v>62</v>
      </c>
      <c r="N61" s="0" t="n">
        <v>88</v>
      </c>
      <c r="O61" s="0" t="n">
        <v>86</v>
      </c>
      <c r="P61" s="0" t="n">
        <v>4</v>
      </c>
      <c r="Q61" s="0" t="n">
        <v>421</v>
      </c>
      <c r="R61" s="4" t="n">
        <f aca="false">((((1498.8+(F61+G61+H61+L61))/(5450+E61))-0.275)/0.002*3*0.8)+(0.13*L61*4)+(0.026786*N61)+(0.026786*O61)+(0.026786*P61)+(0.026786*I61)-(0.026786*M61)-(0.026786*J61)</f>
        <v>19.5032171260504</v>
      </c>
      <c r="S61" s="4" t="n">
        <f aca="false">IF(R61&lt;1.5,1,R61)</f>
        <v>19.5032171260504</v>
      </c>
    </row>
    <row r="62" customFormat="false" ht="12.75" hidden="false" customHeight="false" outlineLevel="0" collapsed="false">
      <c r="A62" s="0" t="s">
        <v>427</v>
      </c>
      <c r="B62" s="0" t="s">
        <v>319</v>
      </c>
      <c r="C62" s="0" t="s">
        <v>7</v>
      </c>
      <c r="D62" s="0" t="s">
        <v>1194</v>
      </c>
      <c r="E62" s="0" t="n">
        <v>525</v>
      </c>
      <c r="F62" s="0" t="n">
        <v>104</v>
      </c>
      <c r="G62" s="0" t="n">
        <v>38</v>
      </c>
      <c r="H62" s="0" t="n">
        <v>4</v>
      </c>
      <c r="I62" s="0" t="n">
        <v>59</v>
      </c>
      <c r="J62" s="0" t="n">
        <v>7</v>
      </c>
      <c r="K62" s="0" t="n">
        <v>0</v>
      </c>
      <c r="L62" s="0" t="n">
        <v>16</v>
      </c>
      <c r="M62" s="0" t="n">
        <v>76</v>
      </c>
      <c r="N62" s="0" t="n">
        <v>91</v>
      </c>
      <c r="O62" s="0" t="n">
        <v>74</v>
      </c>
      <c r="P62" s="0" t="n">
        <v>24</v>
      </c>
      <c r="Q62" s="0" t="n">
        <v>421</v>
      </c>
      <c r="R62" s="4" t="n">
        <f aca="false">((((1498.8+(F62+G62+H62+L62))/(5450+E62))-0.275)/0.002*3*0.8)+(0.13*L62*4)+(0.026786*N62)+(0.026786*O62)+(0.026786*P62)+(0.026786*I62)-(0.026786*M62)-(0.026786*J62)</f>
        <v>16.289480794979</v>
      </c>
      <c r="S62" s="4" t="n">
        <f aca="false">IF(R62&lt;1.5,1,R62)</f>
        <v>16.289480794979</v>
      </c>
    </row>
    <row r="63" customFormat="false" ht="12.75" hidden="false" customHeight="false" outlineLevel="0" collapsed="false">
      <c r="A63" s="0" t="s">
        <v>421</v>
      </c>
      <c r="B63" s="0" t="s">
        <v>217</v>
      </c>
      <c r="C63" s="0" t="s">
        <v>25</v>
      </c>
      <c r="D63" s="0" t="s">
        <v>1194</v>
      </c>
      <c r="E63" s="0" t="n">
        <v>605</v>
      </c>
      <c r="F63" s="0" t="n">
        <v>124</v>
      </c>
      <c r="G63" s="0" t="n">
        <v>29</v>
      </c>
      <c r="H63" s="0" t="n">
        <v>9</v>
      </c>
      <c r="I63" s="0" t="n">
        <v>64</v>
      </c>
      <c r="J63" s="0" t="n">
        <v>9</v>
      </c>
      <c r="K63" s="0" t="n">
        <v>0</v>
      </c>
      <c r="L63" s="0" t="n">
        <v>13</v>
      </c>
      <c r="M63" s="0" t="n">
        <v>90</v>
      </c>
      <c r="N63" s="0" t="n">
        <v>105</v>
      </c>
      <c r="O63" s="0" t="n">
        <v>60</v>
      </c>
      <c r="P63" s="0" t="n">
        <v>30</v>
      </c>
      <c r="Q63" s="0" t="n">
        <v>421</v>
      </c>
      <c r="R63" s="4" t="n">
        <f aca="false">((((1498.8+(F63+G63+H63+L63))/(5450+E63))-0.275)/0.002*3*0.8)+(0.13*L63*4)+(0.026786*N63)+(0.026786*O63)+(0.026786*P63)+(0.026786*I63)-(0.026786*M63)-(0.026786*J63)</f>
        <v>12.765000297275</v>
      </c>
      <c r="S63" s="4" t="n">
        <f aca="false">IF(R63&lt;1.5,1,R63)</f>
        <v>12.765000297275</v>
      </c>
    </row>
    <row r="64" customFormat="false" ht="12.75" hidden="false" customHeight="false" outlineLevel="0" collapsed="false">
      <c r="A64" s="0" t="s">
        <v>274</v>
      </c>
      <c r="B64" s="0" t="s">
        <v>273</v>
      </c>
      <c r="C64" s="0" t="s">
        <v>25</v>
      </c>
      <c r="D64" s="0" t="s">
        <v>1179</v>
      </c>
      <c r="E64" s="0" t="n">
        <v>572</v>
      </c>
      <c r="F64" s="0" t="n">
        <v>122</v>
      </c>
      <c r="G64" s="0" t="n">
        <v>35</v>
      </c>
      <c r="H64" s="0" t="n">
        <v>1</v>
      </c>
      <c r="I64" s="0" t="n">
        <v>53</v>
      </c>
      <c r="J64" s="0" t="n">
        <v>7</v>
      </c>
      <c r="K64" s="0" t="n">
        <v>0</v>
      </c>
      <c r="L64" s="0" t="n">
        <v>12</v>
      </c>
      <c r="M64" s="0" t="n">
        <v>65</v>
      </c>
      <c r="N64" s="0" t="n">
        <v>97</v>
      </c>
      <c r="O64" s="0" t="n">
        <v>78</v>
      </c>
      <c r="P64" s="0" t="n">
        <v>22</v>
      </c>
      <c r="Q64" s="0" t="n">
        <v>421</v>
      </c>
      <c r="R64" s="4" t="n">
        <f aca="false">((((1498.8+(F64+G64+H64+L64))/(5450+E64))-0.275)/0.002*3*0.8)+(0.13*L64*4)+(0.026786*N64)+(0.026786*O64)+(0.026786*P64)+(0.026786*I64)-(0.026786*M64)-(0.026786*J64)</f>
        <v>13.548592158087</v>
      </c>
      <c r="S64" s="4" t="n">
        <f aca="false">IF(R64&lt;1.5,1,R64)</f>
        <v>13.548592158087</v>
      </c>
    </row>
    <row r="65" customFormat="false" ht="12.75" hidden="false" customHeight="false" outlineLevel="0" collapsed="false">
      <c r="A65" s="0" t="s">
        <v>540</v>
      </c>
      <c r="B65" s="0" t="s">
        <v>33</v>
      </c>
      <c r="C65" s="0" t="s">
        <v>7</v>
      </c>
      <c r="D65" s="0" t="s">
        <v>524</v>
      </c>
      <c r="E65" s="0" t="n">
        <v>545</v>
      </c>
      <c r="F65" s="0" t="n">
        <v>96</v>
      </c>
      <c r="G65" s="0" t="n">
        <v>37</v>
      </c>
      <c r="H65" s="0" t="n">
        <v>2</v>
      </c>
      <c r="I65" s="0" t="n">
        <v>50</v>
      </c>
      <c r="J65" s="0" t="n">
        <v>2</v>
      </c>
      <c r="K65" s="0" t="n">
        <v>0</v>
      </c>
      <c r="L65" s="0" t="n">
        <v>25</v>
      </c>
      <c r="M65" s="0" t="n">
        <v>98</v>
      </c>
      <c r="N65" s="0" t="n">
        <v>90</v>
      </c>
      <c r="O65" s="0" t="n">
        <v>100</v>
      </c>
      <c r="P65" s="0" t="n">
        <v>4</v>
      </c>
      <c r="Q65" s="0" t="n">
        <v>420</v>
      </c>
      <c r="R65" s="4" t="n">
        <f aca="false">((((1498.8+(F65+G65+H65+L65))/(5450+E65))-0.275)/0.002*3*0.8)+(0.13*L65*4)+(0.026786*N65)+(0.026786*O65)+(0.026786*P65)+(0.026786*I65)-(0.026786*M65)-(0.026786*J65)</f>
        <v>18.8938812477064</v>
      </c>
      <c r="S65" s="4" t="n">
        <f aca="false">IF(R65&lt;1.5,1,R65)</f>
        <v>18.8938812477064</v>
      </c>
    </row>
    <row r="66" customFormat="false" ht="12.75" hidden="false" customHeight="false" outlineLevel="0" collapsed="false">
      <c r="A66" s="0" t="s">
        <v>318</v>
      </c>
      <c r="B66" s="0" t="s">
        <v>46</v>
      </c>
      <c r="C66" s="0" t="s">
        <v>1178</v>
      </c>
      <c r="D66" s="0" t="s">
        <v>1195</v>
      </c>
      <c r="E66" s="0" t="n">
        <v>542</v>
      </c>
      <c r="F66" s="0" t="n">
        <v>102</v>
      </c>
      <c r="G66" s="0" t="n">
        <v>30</v>
      </c>
      <c r="H66" s="0" t="n">
        <v>1</v>
      </c>
      <c r="I66" s="0" t="n">
        <v>40</v>
      </c>
      <c r="J66" s="0" t="n">
        <v>5</v>
      </c>
      <c r="K66" s="0" t="n">
        <v>0</v>
      </c>
      <c r="L66" s="0" t="n">
        <v>30</v>
      </c>
      <c r="M66" s="0" t="n">
        <v>100</v>
      </c>
      <c r="N66" s="0" t="n">
        <v>95</v>
      </c>
      <c r="O66" s="0" t="n">
        <v>100</v>
      </c>
      <c r="P66" s="0" t="n">
        <v>5</v>
      </c>
      <c r="Q66" s="0" t="n">
        <v>420</v>
      </c>
      <c r="R66" s="4" t="n">
        <f aca="false">((((1498.8+(F66+G66+H66+L66))/(5450+E66))-0.275)/0.002*3*0.8)+(0.13*L66*4)+(0.026786*N66)+(0.026786*O66)+(0.026786*P66)+(0.026786*I66)-(0.026786*M66)-(0.026786*J66)</f>
        <v>22.019848317757</v>
      </c>
      <c r="S66" s="4" t="n">
        <f aca="false">IF(R66&lt;1.5,1,R66)</f>
        <v>22.019848317757</v>
      </c>
    </row>
    <row r="67" customFormat="false" ht="12.75" hidden="false" customHeight="false" outlineLevel="0" collapsed="false">
      <c r="A67" s="0" t="s">
        <v>372</v>
      </c>
      <c r="B67" s="0" t="s">
        <v>173</v>
      </c>
      <c r="C67" s="0" t="s">
        <v>1174</v>
      </c>
      <c r="D67" s="0" t="s">
        <v>1184</v>
      </c>
      <c r="E67" s="0" t="n">
        <v>500</v>
      </c>
      <c r="F67" s="0" t="n">
        <v>95</v>
      </c>
      <c r="G67" s="0" t="n">
        <v>34</v>
      </c>
      <c r="H67" s="0" t="n">
        <v>2</v>
      </c>
      <c r="I67" s="0" t="n">
        <v>32</v>
      </c>
      <c r="J67" s="0" t="n">
        <v>6</v>
      </c>
      <c r="K67" s="0" t="n">
        <v>0</v>
      </c>
      <c r="L67" s="0" t="n">
        <v>23</v>
      </c>
      <c r="M67" s="0" t="n">
        <v>45</v>
      </c>
      <c r="N67" s="0" t="n">
        <v>96</v>
      </c>
      <c r="O67" s="0" t="n">
        <v>62</v>
      </c>
      <c r="P67" s="0" t="n">
        <v>20</v>
      </c>
      <c r="Q67" s="0" t="n">
        <v>420</v>
      </c>
      <c r="R67" s="4" t="n">
        <f aca="false">((((1498.8+(F67+G67+H67+L67))/(5450+E67))-0.275)/0.002*3*0.8)+(0.13*L67*4)+(0.026786*N67)+(0.026786*O67)+(0.026786*P67)+(0.026786*I67)-(0.026786*M67)-(0.026786*J67)</f>
        <v>19.5567891260504</v>
      </c>
      <c r="S67" s="4" t="n">
        <f aca="false">IF(R67&lt;1.5,1,R67)</f>
        <v>19.5567891260504</v>
      </c>
    </row>
    <row r="68" customFormat="false" ht="12.75" hidden="false" customHeight="false" outlineLevel="0" collapsed="false">
      <c r="A68" s="0" t="s">
        <v>98</v>
      </c>
      <c r="B68" s="0" t="s">
        <v>192</v>
      </c>
      <c r="C68" s="0" t="s">
        <v>22</v>
      </c>
      <c r="D68" s="0" t="s">
        <v>1187</v>
      </c>
      <c r="E68" s="0" t="n">
        <v>580</v>
      </c>
      <c r="F68" s="0" t="n">
        <v>119</v>
      </c>
      <c r="G68" s="0" t="n">
        <v>35</v>
      </c>
      <c r="H68" s="0" t="n">
        <v>4</v>
      </c>
      <c r="I68" s="0" t="n">
        <v>60</v>
      </c>
      <c r="J68" s="0" t="n">
        <v>9</v>
      </c>
      <c r="K68" s="0" t="n">
        <v>0</v>
      </c>
      <c r="L68" s="0" t="n">
        <v>14</v>
      </c>
      <c r="M68" s="0" t="n">
        <v>75</v>
      </c>
      <c r="N68" s="0" t="n">
        <v>82</v>
      </c>
      <c r="O68" s="0" t="n">
        <v>78</v>
      </c>
      <c r="P68" s="0" t="n">
        <v>25</v>
      </c>
      <c r="Q68" s="0" t="n">
        <v>418</v>
      </c>
      <c r="R68" s="4" t="n">
        <f aca="false">((((1498.8+(F68+G68+H68+L68))/(5450+E68))-0.275)/0.002*3*0.8)+(0.13*L68*4)+(0.026786*N68)+(0.026786*O68)+(0.026786*P68)+(0.026786*I68)-(0.026786*M68)-(0.026786*J68)</f>
        <v>14.0900584378109</v>
      </c>
      <c r="S68" s="4" t="n">
        <f aca="false">IF(R68&lt;1.5,1,R68)</f>
        <v>14.0900584378109</v>
      </c>
    </row>
    <row r="69" customFormat="false" ht="12.75" hidden="false" customHeight="false" outlineLevel="0" collapsed="false">
      <c r="A69" s="0" t="s">
        <v>667</v>
      </c>
      <c r="B69" s="0" t="s">
        <v>282</v>
      </c>
      <c r="C69" s="0" t="s">
        <v>1178</v>
      </c>
      <c r="D69" s="0" t="s">
        <v>1197</v>
      </c>
      <c r="E69" s="0" t="n">
        <v>550</v>
      </c>
      <c r="F69" s="0" t="n">
        <v>102</v>
      </c>
      <c r="G69" s="0" t="n">
        <v>27</v>
      </c>
      <c r="H69" s="0" t="n">
        <v>1</v>
      </c>
      <c r="I69" s="0" t="n">
        <v>68</v>
      </c>
      <c r="J69" s="0" t="n">
        <v>8</v>
      </c>
      <c r="K69" s="0" t="n">
        <v>0</v>
      </c>
      <c r="L69" s="0" t="n">
        <v>19</v>
      </c>
      <c r="M69" s="0" t="n">
        <v>60</v>
      </c>
      <c r="N69" s="0" t="n">
        <v>88</v>
      </c>
      <c r="O69" s="0" t="n">
        <v>68</v>
      </c>
      <c r="P69" s="0" t="n">
        <v>25</v>
      </c>
      <c r="Q69" s="0" t="n">
        <v>416</v>
      </c>
      <c r="R69" s="4" t="n">
        <f aca="false">((((1498.8+(F69+G69+H69+L69))/(5450+E69))-0.275)/0.002*3*0.8)+(0.13*L69*4)+(0.026786*N69)+(0.026786*O69)+(0.026786*P69)+(0.026786*I69)-(0.026786*M69)-(0.026786*J69)</f>
        <v>14.288266</v>
      </c>
      <c r="S69" s="4" t="n">
        <f aca="false">IF(R69&lt;1.5,1,R69)</f>
        <v>14.288266</v>
      </c>
    </row>
    <row r="70" customFormat="false" ht="12.75" hidden="false" customHeight="false" outlineLevel="0" collapsed="false">
      <c r="A70" s="0" t="s">
        <v>590</v>
      </c>
      <c r="B70" s="0" t="s">
        <v>49</v>
      </c>
      <c r="C70" s="0" t="s">
        <v>1174</v>
      </c>
      <c r="D70" s="0" t="s">
        <v>1188</v>
      </c>
      <c r="E70" s="0" t="n">
        <v>656</v>
      </c>
      <c r="F70" s="0" t="n">
        <v>162</v>
      </c>
      <c r="G70" s="0" t="n">
        <v>27</v>
      </c>
      <c r="H70" s="0" t="n">
        <v>9</v>
      </c>
      <c r="I70" s="0" t="n">
        <v>45</v>
      </c>
      <c r="J70" s="0" t="n">
        <v>16</v>
      </c>
      <c r="K70" s="0" t="n">
        <v>0</v>
      </c>
      <c r="L70" s="0" t="n">
        <v>2</v>
      </c>
      <c r="M70" s="0" t="n">
        <v>49</v>
      </c>
      <c r="N70" s="0" t="n">
        <v>101</v>
      </c>
      <c r="O70" s="0" t="n">
        <v>45</v>
      </c>
      <c r="P70" s="0" t="n">
        <v>39</v>
      </c>
      <c r="Q70" s="0" t="n">
        <v>416</v>
      </c>
      <c r="R70" s="4" t="n">
        <f aca="false">((((1498.8+(F70+G70+H70+L70))/(5450+E70))-0.275)/0.002*3*0.8)+(0.13*L70*4)+(0.026786*N70)+(0.026786*O70)+(0.026786*P70)+(0.026786*I70)-(0.026786*M70)-(0.026786*J70)</f>
        <v>9.32146530298066</v>
      </c>
      <c r="S70" s="4" t="n">
        <f aca="false">IF(R70&lt;1.5,1,R70)</f>
        <v>9.32146530298066</v>
      </c>
    </row>
    <row r="71" customFormat="false" ht="12.75" hidden="false" customHeight="false" outlineLevel="0" collapsed="false">
      <c r="A71" s="0" t="s">
        <v>548</v>
      </c>
      <c r="B71" s="0" t="s">
        <v>46</v>
      </c>
      <c r="C71" s="0" t="s">
        <v>7</v>
      </c>
      <c r="D71" s="0" t="s">
        <v>1195</v>
      </c>
      <c r="E71" s="0" t="n">
        <v>528</v>
      </c>
      <c r="F71" s="0" t="n">
        <v>110</v>
      </c>
      <c r="G71" s="0" t="n">
        <v>30</v>
      </c>
      <c r="H71" s="0" t="n">
        <v>1</v>
      </c>
      <c r="I71" s="0" t="n">
        <v>61</v>
      </c>
      <c r="J71" s="0" t="n">
        <v>2</v>
      </c>
      <c r="K71" s="0" t="n">
        <v>0</v>
      </c>
      <c r="L71" s="0" t="n">
        <v>19</v>
      </c>
      <c r="M71" s="0" t="n">
        <v>56</v>
      </c>
      <c r="N71" s="0" t="n">
        <v>80</v>
      </c>
      <c r="O71" s="0" t="n">
        <v>80</v>
      </c>
      <c r="P71" s="0" t="n">
        <v>2</v>
      </c>
      <c r="Q71" s="0" t="n">
        <v>414</v>
      </c>
      <c r="R71" s="4" t="n">
        <f aca="false">((((1498.8+(F71+G71+H71+L71))/(5450+E71))-0.275)/0.002*3*0.8)+(0.13*L71*4)+(0.026786*N71)+(0.026786*O71)+(0.026786*P71)+(0.026786*I71)-(0.026786*M71)-(0.026786*J71)</f>
        <v>17.2806200769488</v>
      </c>
      <c r="S71" s="4" t="n">
        <f aca="false">IF(R71&lt;1.5,1,R71)</f>
        <v>17.2806200769488</v>
      </c>
    </row>
    <row r="72" customFormat="false" ht="12.75" hidden="false" customHeight="false" outlineLevel="0" collapsed="false">
      <c r="A72" s="0" t="s">
        <v>221</v>
      </c>
      <c r="B72" s="0" t="s">
        <v>220</v>
      </c>
      <c r="C72" s="0" t="s">
        <v>7</v>
      </c>
      <c r="D72" s="0" t="s">
        <v>1182</v>
      </c>
      <c r="E72" s="0" t="n">
        <v>635</v>
      </c>
      <c r="F72" s="0" t="n">
        <v>120</v>
      </c>
      <c r="G72" s="0" t="n">
        <v>43</v>
      </c>
      <c r="H72" s="0" t="n">
        <v>3</v>
      </c>
      <c r="I72" s="0" t="n">
        <v>70</v>
      </c>
      <c r="J72" s="0" t="n">
        <v>10</v>
      </c>
      <c r="K72" s="0" t="n">
        <v>0</v>
      </c>
      <c r="L72" s="0" t="n">
        <v>6</v>
      </c>
      <c r="M72" s="0" t="n">
        <v>75</v>
      </c>
      <c r="N72" s="0" t="n">
        <v>104</v>
      </c>
      <c r="O72" s="0" t="n">
        <v>55</v>
      </c>
      <c r="P72" s="0" t="n">
        <v>30</v>
      </c>
      <c r="Q72" s="0" t="n">
        <v>413</v>
      </c>
      <c r="R72" s="4" t="n">
        <f aca="false">((((1498.8+(F72+G72+H72+L72))/(5450+E72))-0.275)/0.002*3*0.8)+(0.13*L72*4)+(0.026786*N72)+(0.026786*O72)+(0.026786*P72)+(0.026786*I72)-(0.026786*M72)-(0.026786*J72)</f>
        <v>7.27295791947408</v>
      </c>
      <c r="S72" s="4" t="n">
        <f aca="false">IF(R72&lt;1.5,1,R72)</f>
        <v>7.27295791947408</v>
      </c>
    </row>
    <row r="73" customFormat="false" ht="12.75" hidden="false" customHeight="false" outlineLevel="0" collapsed="false">
      <c r="A73" s="0" t="s">
        <v>514</v>
      </c>
      <c r="B73" s="0" t="s">
        <v>513</v>
      </c>
      <c r="C73" s="0" t="s">
        <v>8</v>
      </c>
      <c r="D73" s="0" t="s">
        <v>1191</v>
      </c>
      <c r="E73" s="0" t="n">
        <v>511</v>
      </c>
      <c r="F73" s="0" t="n">
        <v>70</v>
      </c>
      <c r="G73" s="0" t="n">
        <v>30</v>
      </c>
      <c r="H73" s="0" t="n">
        <v>1</v>
      </c>
      <c r="I73" s="0" t="n">
        <v>77</v>
      </c>
      <c r="J73" s="0" t="n">
        <v>2</v>
      </c>
      <c r="K73" s="0" t="n">
        <v>0</v>
      </c>
      <c r="L73" s="0" t="n">
        <v>36</v>
      </c>
      <c r="M73" s="0" t="n">
        <v>140</v>
      </c>
      <c r="N73" s="0" t="n">
        <v>95</v>
      </c>
      <c r="O73" s="0" t="n">
        <v>102</v>
      </c>
      <c r="P73" s="0" t="n">
        <v>4</v>
      </c>
      <c r="Q73" s="0" t="n">
        <v>413</v>
      </c>
      <c r="R73" s="4" t="n">
        <f aca="false">((((1498.8+(F73+G73+H73+L73))/(5450+E73))-0.275)/0.002*3*0.8)+(0.13*L73*4)+(0.026786*N73)+(0.026786*O73)+(0.026786*P73)+(0.026786*I73)-(0.026786*M73)-(0.026786*J73)</f>
        <v>21.6633489441369</v>
      </c>
      <c r="S73" s="4" t="n">
        <f aca="false">IF(R73&lt;1.5,1,R73)</f>
        <v>21.6633489441369</v>
      </c>
    </row>
    <row r="74" customFormat="false" ht="12.75" hidden="false" customHeight="false" outlineLevel="0" collapsed="false">
      <c r="A74" s="0" t="s">
        <v>396</v>
      </c>
      <c r="B74" s="0" t="s">
        <v>115</v>
      </c>
      <c r="C74" s="0" t="s">
        <v>37</v>
      </c>
      <c r="D74" s="0" t="s">
        <v>1180</v>
      </c>
      <c r="E74" s="0" t="n">
        <v>485</v>
      </c>
      <c r="F74" s="0" t="n">
        <v>79</v>
      </c>
      <c r="G74" s="0" t="n">
        <v>32</v>
      </c>
      <c r="H74" s="0" t="n">
        <v>0</v>
      </c>
      <c r="I74" s="0" t="n">
        <v>93</v>
      </c>
      <c r="J74" s="0" t="n">
        <v>2</v>
      </c>
      <c r="K74" s="0" t="n">
        <v>0</v>
      </c>
      <c r="L74" s="0" t="n">
        <v>24</v>
      </c>
      <c r="M74" s="0" t="n">
        <v>99</v>
      </c>
      <c r="N74" s="0" t="n">
        <v>79</v>
      </c>
      <c r="O74" s="0" t="n">
        <v>98</v>
      </c>
      <c r="P74" s="0" t="n">
        <v>1</v>
      </c>
      <c r="Q74" s="0" t="n">
        <v>409</v>
      </c>
      <c r="R74" s="4" t="n">
        <f aca="false">((((1498.8+(F74+G74+H74+L74))/(5450+E74))-0.275)/0.002*3*0.8)+(0.13*L74*4)+(0.026786*N74)+(0.026786*O74)+(0.026786*P74)+(0.026786*I74)-(0.026786*M74)-(0.026786*J74)</f>
        <v>17.3722889132266</v>
      </c>
      <c r="S74" s="4" t="n">
        <f aca="false">IF(R74&lt;1.5,1,R74)</f>
        <v>17.3722889132266</v>
      </c>
    </row>
    <row r="75" customFormat="false" ht="12.75" hidden="false" customHeight="false" outlineLevel="0" collapsed="false">
      <c r="A75" s="0" t="s">
        <v>318</v>
      </c>
      <c r="B75" s="0" t="s">
        <v>314</v>
      </c>
      <c r="C75" s="0" t="s">
        <v>25</v>
      </c>
      <c r="D75" s="0" t="s">
        <v>1196</v>
      </c>
      <c r="E75" s="0" t="n">
        <v>508</v>
      </c>
      <c r="F75" s="0" t="n">
        <v>99</v>
      </c>
      <c r="G75" s="0" t="n">
        <v>30</v>
      </c>
      <c r="H75" s="0" t="n">
        <v>7</v>
      </c>
      <c r="I75" s="0" t="n">
        <v>55</v>
      </c>
      <c r="J75" s="0" t="n">
        <v>5</v>
      </c>
      <c r="K75" s="0" t="n">
        <v>0</v>
      </c>
      <c r="L75" s="0" t="n">
        <v>19</v>
      </c>
      <c r="M75" s="0" t="n">
        <v>89</v>
      </c>
      <c r="N75" s="0" t="n">
        <v>86</v>
      </c>
      <c r="O75" s="0" t="n">
        <v>94</v>
      </c>
      <c r="P75" s="0" t="n">
        <v>10</v>
      </c>
      <c r="Q75" s="0" t="n">
        <v>407</v>
      </c>
      <c r="R75" s="4" t="n">
        <f aca="false">((((1498.8+(F75+G75+H75+L75))/(5450+E75))-0.275)/0.002*3*0.8)+(0.13*L75*4)+(0.026786*N75)+(0.026786*O75)+(0.026786*P75)+(0.026786*I75)-(0.026786*M75)-(0.026786*J75)</f>
        <v>17.016327490433</v>
      </c>
      <c r="S75" s="4" t="n">
        <f aca="false">IF(R75&lt;1.5,1,R75)</f>
        <v>17.016327490433</v>
      </c>
    </row>
    <row r="76" customFormat="false" ht="12.75" hidden="false" customHeight="false" outlineLevel="0" collapsed="false">
      <c r="A76" s="0" t="s">
        <v>672</v>
      </c>
      <c r="B76" s="0" t="s">
        <v>671</v>
      </c>
      <c r="C76" s="0" t="s">
        <v>7</v>
      </c>
      <c r="D76" s="0" t="s">
        <v>1183</v>
      </c>
      <c r="E76" s="0" t="n">
        <v>611</v>
      </c>
      <c r="F76" s="0" t="n">
        <v>118</v>
      </c>
      <c r="G76" s="0" t="n">
        <v>26</v>
      </c>
      <c r="H76" s="0" t="n">
        <v>7</v>
      </c>
      <c r="I76" s="0" t="n">
        <v>86</v>
      </c>
      <c r="J76" s="0" t="n">
        <v>6</v>
      </c>
      <c r="K76" s="0" t="n">
        <v>0</v>
      </c>
      <c r="L76" s="0" t="n">
        <v>14</v>
      </c>
      <c r="M76" s="0" t="n">
        <v>95</v>
      </c>
      <c r="N76" s="0" t="n">
        <v>95</v>
      </c>
      <c r="O76" s="0" t="n">
        <v>62</v>
      </c>
      <c r="P76" s="0" t="n">
        <v>14</v>
      </c>
      <c r="Q76" s="0" t="n">
        <v>403</v>
      </c>
      <c r="R76" s="4" t="n">
        <f aca="false">((((1498.8+(F76+G76+H76+L76))/(5450+E76))-0.275)/0.002*3*0.8)+(0.13*L76*4)+(0.026786*N76)+(0.026786*O76)+(0.026786*P76)+(0.026786*I76)-(0.026786*M76)-(0.026786*J76)</f>
        <v>10.8696042857614</v>
      </c>
      <c r="S76" s="4" t="n">
        <f aca="false">IF(R76&lt;1.5,1,R76)</f>
        <v>10.8696042857614</v>
      </c>
    </row>
    <row r="77" customFormat="false" ht="12.75" hidden="false" customHeight="false" outlineLevel="0" collapsed="false">
      <c r="A77" s="0" t="s">
        <v>72</v>
      </c>
      <c r="B77" s="0" t="s">
        <v>71</v>
      </c>
      <c r="C77" s="0" t="s">
        <v>32</v>
      </c>
      <c r="D77" s="0" t="s">
        <v>715</v>
      </c>
      <c r="E77" s="0" t="n">
        <v>545</v>
      </c>
      <c r="F77" s="0" t="n">
        <v>105</v>
      </c>
      <c r="G77" s="0" t="n">
        <v>31</v>
      </c>
      <c r="H77" s="0" t="n">
        <v>1</v>
      </c>
      <c r="I77" s="0" t="n">
        <v>70</v>
      </c>
      <c r="J77" s="0" t="n">
        <v>0</v>
      </c>
      <c r="K77" s="0" t="n">
        <v>0</v>
      </c>
      <c r="L77" s="0" t="n">
        <v>15</v>
      </c>
      <c r="M77" s="0" t="n">
        <v>54</v>
      </c>
      <c r="N77" s="0" t="n">
        <v>80</v>
      </c>
      <c r="O77" s="0" t="n">
        <v>76</v>
      </c>
      <c r="P77" s="0" t="n">
        <v>0</v>
      </c>
      <c r="Q77" s="0" t="n">
        <v>402</v>
      </c>
      <c r="R77" s="4" t="n">
        <f aca="false">((((1498.8+(F77+G77+H77+L77))/(5450+E77))-0.275)/0.002*3*0.8)+(0.13*L77*4)+(0.026786*N77)+(0.026786*O77)+(0.026786*P77)+(0.026786*I77)-(0.026786*M77)-(0.026786*J77)</f>
        <v>12.8425548023352</v>
      </c>
      <c r="S77" s="4" t="n">
        <f aca="false">IF(R77&lt;1.5,1,R77)</f>
        <v>12.8425548023352</v>
      </c>
    </row>
    <row r="78" customFormat="false" ht="12.75" hidden="false" customHeight="false" outlineLevel="0" collapsed="false">
      <c r="A78" s="0" t="s">
        <v>182</v>
      </c>
      <c r="B78" s="0" t="s">
        <v>219</v>
      </c>
      <c r="C78" s="0" t="s">
        <v>37</v>
      </c>
      <c r="D78" s="0" t="s">
        <v>1182</v>
      </c>
      <c r="E78" s="0" t="n">
        <v>530</v>
      </c>
      <c r="F78" s="0" t="n">
        <v>108</v>
      </c>
      <c r="G78" s="0" t="n">
        <v>30</v>
      </c>
      <c r="H78" s="0" t="n">
        <v>2</v>
      </c>
      <c r="I78" s="0" t="n">
        <v>45</v>
      </c>
      <c r="J78" s="0" t="n">
        <v>1</v>
      </c>
      <c r="K78" s="0" t="n">
        <v>0</v>
      </c>
      <c r="L78" s="0" t="n">
        <v>26</v>
      </c>
      <c r="M78" s="0" t="n">
        <v>95</v>
      </c>
      <c r="N78" s="0" t="n">
        <v>84</v>
      </c>
      <c r="O78" s="0" t="n">
        <v>90</v>
      </c>
      <c r="P78" s="0" t="n">
        <v>0</v>
      </c>
      <c r="Q78" s="0" t="n">
        <v>401</v>
      </c>
      <c r="R78" s="4" t="n">
        <f aca="false">((((1498.8+(F78+G78+H78+L78))/(5450+E78))-0.275)/0.002*3*0.8)+(0.13*L78*4)+(0.026786*N78)+(0.026786*O78)+(0.026786*P78)+(0.026786*I78)-(0.026786*M78)-(0.026786*J78)</f>
        <v>20.8882565953177</v>
      </c>
      <c r="S78" s="4" t="n">
        <f aca="false">IF(R78&lt;1.5,1,R78)</f>
        <v>20.8882565953177</v>
      </c>
    </row>
    <row r="79" customFormat="false" ht="12.75" hidden="false" customHeight="false" outlineLevel="0" collapsed="false">
      <c r="A79" s="0" t="s">
        <v>351</v>
      </c>
      <c r="B79" s="0" t="s">
        <v>429</v>
      </c>
      <c r="C79" s="0" t="s">
        <v>1174</v>
      </c>
      <c r="D79" s="0" t="s">
        <v>1194</v>
      </c>
      <c r="E79" s="0" t="n">
        <v>555</v>
      </c>
      <c r="F79" s="0" t="n">
        <v>85</v>
      </c>
      <c r="G79" s="0" t="n">
        <v>31</v>
      </c>
      <c r="H79" s="0" t="n">
        <v>2</v>
      </c>
      <c r="I79" s="0" t="n">
        <v>68</v>
      </c>
      <c r="J79" s="0" t="n">
        <v>3</v>
      </c>
      <c r="K79" s="0" t="n">
        <v>0</v>
      </c>
      <c r="L79" s="0" t="n">
        <v>32</v>
      </c>
      <c r="M79" s="0" t="n">
        <v>128</v>
      </c>
      <c r="N79" s="0" t="n">
        <v>86</v>
      </c>
      <c r="O79" s="0" t="n">
        <v>90</v>
      </c>
      <c r="P79" s="0" t="n">
        <v>6</v>
      </c>
      <c r="Q79" s="0" t="n">
        <v>400</v>
      </c>
      <c r="R79" s="4" t="n">
        <f aca="false">((((1498.8+(F79+G79+H79+L79))/(5450+E79))-0.275)/0.002*3*0.8)+(0.13*L79*4)+(0.026786*N79)+(0.026786*O79)+(0.026786*P79)+(0.026786*I79)-(0.026786*M79)-(0.026786*J79)</f>
        <v>19.3129628093255</v>
      </c>
      <c r="S79" s="4" t="n">
        <f aca="false">IF(R79&lt;1.5,1,R79)</f>
        <v>19.3129628093255</v>
      </c>
    </row>
    <row r="80" customFormat="false" ht="12.75" hidden="false" customHeight="false" outlineLevel="0" collapsed="false">
      <c r="A80" s="0" t="s">
        <v>483</v>
      </c>
      <c r="B80" s="0" t="s">
        <v>108</v>
      </c>
      <c r="C80" s="0" t="s">
        <v>1174</v>
      </c>
      <c r="D80" s="0" t="s">
        <v>1189</v>
      </c>
      <c r="E80" s="0" t="n">
        <v>625</v>
      </c>
      <c r="F80" s="0" t="n">
        <v>108</v>
      </c>
      <c r="G80" s="0" t="n">
        <v>34</v>
      </c>
      <c r="H80" s="0" t="n">
        <v>7</v>
      </c>
      <c r="I80" s="0" t="n">
        <v>50</v>
      </c>
      <c r="J80" s="0" t="n">
        <v>7</v>
      </c>
      <c r="K80" s="0" t="n">
        <v>0</v>
      </c>
      <c r="L80" s="0" t="n">
        <v>23</v>
      </c>
      <c r="M80" s="0" t="n">
        <v>125</v>
      </c>
      <c r="N80" s="0" t="n">
        <v>90</v>
      </c>
      <c r="O80" s="0" t="n">
        <v>73</v>
      </c>
      <c r="P80" s="0" t="n">
        <v>30</v>
      </c>
      <c r="Q80" s="0" t="n">
        <v>400</v>
      </c>
      <c r="R80" s="4" t="n">
        <f aca="false">((((1498.8+(F80+G80+H80+L80))/(5450+E80))-0.275)/0.002*3*0.8)+(0.13*L80*4)+(0.026786*N80)+(0.026786*O80)+(0.026786*P80)+(0.026786*I80)-(0.026786*M80)-(0.026786*J80)</f>
        <v>14.9678139012345</v>
      </c>
      <c r="S80" s="4" t="n">
        <f aca="false">IF(R80&lt;1.5,1,R80)</f>
        <v>14.9678139012345</v>
      </c>
    </row>
    <row r="81" customFormat="false" ht="12.75" hidden="false" customHeight="false" outlineLevel="0" collapsed="false">
      <c r="A81" s="0" t="s">
        <v>409</v>
      </c>
      <c r="B81" s="0" t="s">
        <v>33</v>
      </c>
      <c r="C81" s="0" t="s">
        <v>32</v>
      </c>
      <c r="D81" s="0" t="s">
        <v>1198</v>
      </c>
      <c r="E81" s="0" t="n">
        <v>515</v>
      </c>
      <c r="F81" s="0" t="n">
        <v>84</v>
      </c>
      <c r="G81" s="0" t="n">
        <v>30</v>
      </c>
      <c r="H81" s="0" t="n">
        <v>0</v>
      </c>
      <c r="I81" s="0" t="n">
        <v>80</v>
      </c>
      <c r="J81" s="0" t="n">
        <v>3</v>
      </c>
      <c r="K81" s="0" t="n">
        <v>0</v>
      </c>
      <c r="L81" s="0" t="n">
        <v>25</v>
      </c>
      <c r="M81" s="0" t="n">
        <v>112</v>
      </c>
      <c r="N81" s="0" t="n">
        <v>96</v>
      </c>
      <c r="O81" s="0" t="n">
        <v>89</v>
      </c>
      <c r="P81" s="0" t="n">
        <v>5</v>
      </c>
      <c r="Q81" s="0" t="n">
        <v>399</v>
      </c>
      <c r="R81" s="4" t="n">
        <f aca="false">((((1498.8+(F81+G81+H81+L81))/(5450+E81))-0.275)/0.002*3*0.8)+(0.13*L81*4)+(0.026786*N81)+(0.026786*O81)+(0.026786*P81)+(0.026786*I81)-(0.026786*M81)-(0.026786*J81)</f>
        <v>16.6338082062028</v>
      </c>
      <c r="S81" s="4" t="n">
        <f aca="false">IF(R81&lt;1.5,1,R81)</f>
        <v>16.6338082062028</v>
      </c>
    </row>
    <row r="82" customFormat="false" ht="12.75" hidden="false" customHeight="false" outlineLevel="0" collapsed="false">
      <c r="A82" s="0" t="s">
        <v>158</v>
      </c>
      <c r="B82" s="0" t="s">
        <v>157</v>
      </c>
      <c r="C82" s="0" t="s">
        <v>1174</v>
      </c>
      <c r="D82" s="0" t="s">
        <v>1193</v>
      </c>
      <c r="E82" s="0" t="n">
        <v>515</v>
      </c>
      <c r="F82" s="0" t="n">
        <v>110</v>
      </c>
      <c r="G82" s="0" t="n">
        <v>22</v>
      </c>
      <c r="H82" s="0" t="n">
        <v>4</v>
      </c>
      <c r="I82" s="0" t="n">
        <v>46</v>
      </c>
      <c r="J82" s="0" t="n">
        <v>8</v>
      </c>
      <c r="K82" s="0" t="n">
        <v>0</v>
      </c>
      <c r="L82" s="0" t="n">
        <v>18</v>
      </c>
      <c r="M82" s="0" t="n">
        <v>58</v>
      </c>
      <c r="N82" s="0" t="n">
        <v>88</v>
      </c>
      <c r="O82" s="0" t="n">
        <v>69</v>
      </c>
      <c r="P82" s="0" t="n">
        <v>24</v>
      </c>
      <c r="Q82" s="0" t="n">
        <v>399</v>
      </c>
      <c r="R82" s="4" t="n">
        <f aca="false">((((1498.8+(F82+G82+H82+L82))/(5450+E82))-0.275)/0.002*3*0.8)+(0.13*L82*4)+(0.026786*N82)+(0.026786*O82)+(0.026786*P82)+(0.026786*I82)-(0.026786*M82)-(0.026786*J82)</f>
        <v>16.1721268885163</v>
      </c>
      <c r="S82" s="4" t="n">
        <f aca="false">IF(R82&lt;1.5,1,R82)</f>
        <v>16.1721268885163</v>
      </c>
    </row>
    <row r="83" customFormat="false" ht="12.75" hidden="false" customHeight="false" outlineLevel="0" collapsed="false">
      <c r="A83" s="0" t="s">
        <v>181</v>
      </c>
      <c r="B83" s="0" t="s">
        <v>180</v>
      </c>
      <c r="C83" s="0" t="s">
        <v>1174</v>
      </c>
      <c r="D83" s="0" t="s">
        <v>1187</v>
      </c>
      <c r="E83" s="0" t="n">
        <v>617</v>
      </c>
      <c r="F83" s="0" t="n">
        <v>125</v>
      </c>
      <c r="G83" s="0" t="n">
        <v>34</v>
      </c>
      <c r="H83" s="0" t="n">
        <v>6</v>
      </c>
      <c r="I83" s="0" t="n">
        <v>51</v>
      </c>
      <c r="J83" s="0" t="n">
        <v>9</v>
      </c>
      <c r="K83" s="0" t="n">
        <v>0</v>
      </c>
      <c r="L83" s="0" t="n">
        <v>13</v>
      </c>
      <c r="M83" s="0" t="n">
        <v>99</v>
      </c>
      <c r="N83" s="0" t="n">
        <v>92</v>
      </c>
      <c r="O83" s="0" t="n">
        <v>78</v>
      </c>
      <c r="P83" s="0" t="n">
        <v>22</v>
      </c>
      <c r="Q83" s="0" t="n">
        <v>398</v>
      </c>
      <c r="R83" s="4" t="n">
        <f aca="false">((((1498.8+(F83+G83+H83+L83))/(5450+E83))-0.275)/0.002*3*0.8)+(0.13*L83*4)+(0.026786*N83)+(0.026786*O83)+(0.026786*P83)+(0.026786*I83)-(0.026786*M83)-(0.026786*J83)</f>
        <v>12.0326123899785</v>
      </c>
      <c r="S83" s="4" t="n">
        <f aca="false">IF(R83&lt;1.5,1,R83)</f>
        <v>12.0326123899785</v>
      </c>
    </row>
    <row r="84" customFormat="false" ht="12.75" hidden="false" customHeight="false" outlineLevel="0" collapsed="false">
      <c r="A84" s="0" t="s">
        <v>436</v>
      </c>
      <c r="B84" s="0" t="s">
        <v>435</v>
      </c>
      <c r="C84" s="0" t="s">
        <v>1178</v>
      </c>
      <c r="D84" s="0" t="s">
        <v>1185</v>
      </c>
      <c r="E84" s="0" t="n">
        <v>584</v>
      </c>
      <c r="F84" s="0" t="n">
        <v>95</v>
      </c>
      <c r="G84" s="0" t="n">
        <v>38</v>
      </c>
      <c r="H84" s="0" t="n">
        <v>4</v>
      </c>
      <c r="I84" s="0" t="n">
        <v>59</v>
      </c>
      <c r="J84" s="0" t="n">
        <v>2</v>
      </c>
      <c r="K84" s="0" t="n">
        <v>0</v>
      </c>
      <c r="L84" s="0" t="n">
        <v>30</v>
      </c>
      <c r="M84" s="0" t="n">
        <v>159</v>
      </c>
      <c r="N84" s="0" t="n">
        <v>95</v>
      </c>
      <c r="O84" s="0" t="n">
        <v>98</v>
      </c>
      <c r="P84" s="0" t="n">
        <v>4</v>
      </c>
      <c r="Q84" s="0" t="n">
        <v>398</v>
      </c>
      <c r="R84" s="4" t="n">
        <f aca="false">((((1498.8+(F84+G84+H84+L84))/(5450+E84))-0.275)/0.002*3*0.8)+(0.13*L84*4)+(0.026786*N84)+(0.026786*O84)+(0.026786*P84)+(0.026786*I84)-(0.026786*M84)-(0.026786*J84)</f>
        <v>19.4274011899238</v>
      </c>
      <c r="S84" s="4" t="n">
        <f aca="false">IF(R84&lt;1.5,1,R84)</f>
        <v>19.4274011899238</v>
      </c>
    </row>
    <row r="85" customFormat="false" ht="12.75" hidden="false" customHeight="false" outlineLevel="0" collapsed="false">
      <c r="A85" s="0" t="s">
        <v>415</v>
      </c>
      <c r="B85" s="0" t="s">
        <v>80</v>
      </c>
      <c r="C85" s="0" t="s">
        <v>1174</v>
      </c>
      <c r="D85" s="0" t="s">
        <v>1198</v>
      </c>
      <c r="E85" s="0" t="n">
        <v>539</v>
      </c>
      <c r="F85" s="0" t="n">
        <v>90</v>
      </c>
      <c r="G85" s="0" t="n">
        <v>30</v>
      </c>
      <c r="H85" s="0" t="n">
        <v>3</v>
      </c>
      <c r="I85" s="0" t="n">
        <v>63</v>
      </c>
      <c r="J85" s="0" t="n">
        <v>3</v>
      </c>
      <c r="K85" s="0" t="n">
        <v>0</v>
      </c>
      <c r="L85" s="0" t="n">
        <v>27</v>
      </c>
      <c r="M85" s="0" t="n">
        <v>115</v>
      </c>
      <c r="N85" s="0" t="n">
        <v>89</v>
      </c>
      <c r="O85" s="0" t="n">
        <v>91</v>
      </c>
      <c r="P85" s="0" t="n">
        <v>6</v>
      </c>
      <c r="Q85" s="0" t="n">
        <v>398</v>
      </c>
      <c r="R85" s="4" t="n">
        <f aca="false">((((1498.8+(F85+G85+H85+L85))/(5450+E85))-0.275)/0.002*3*0.8)+(0.13*L85*4)+(0.026786*N85)+(0.026786*O85)+(0.026786*P85)+(0.026786*I85)-(0.026786*M85)-(0.026786*J85)</f>
        <v>17.9146363957255</v>
      </c>
      <c r="S85" s="4" t="n">
        <f aca="false">IF(R85&lt;1.5,1,R85)</f>
        <v>17.9146363957255</v>
      </c>
    </row>
    <row r="86" customFormat="false" ht="12.75" hidden="false" customHeight="false" outlineLevel="0" collapsed="false">
      <c r="A86" s="0" t="s">
        <v>111</v>
      </c>
      <c r="B86" s="0" t="s">
        <v>110</v>
      </c>
      <c r="C86" s="0" t="s">
        <v>8</v>
      </c>
      <c r="D86" s="0" t="s">
        <v>1190</v>
      </c>
      <c r="E86" s="0" t="n">
        <v>542</v>
      </c>
      <c r="F86" s="0" t="n">
        <v>105</v>
      </c>
      <c r="G86" s="0" t="n">
        <v>36</v>
      </c>
      <c r="H86" s="0" t="n">
        <v>2</v>
      </c>
      <c r="I86" s="0" t="n">
        <v>27</v>
      </c>
      <c r="J86" s="0" t="n">
        <v>1</v>
      </c>
      <c r="K86" s="0" t="n">
        <v>0</v>
      </c>
      <c r="L86" s="0" t="n">
        <v>19</v>
      </c>
      <c r="M86" s="0" t="n">
        <v>55</v>
      </c>
      <c r="N86" s="0" t="n">
        <v>74</v>
      </c>
      <c r="O86" s="0" t="n">
        <v>91</v>
      </c>
      <c r="P86" s="0" t="n">
        <v>1</v>
      </c>
      <c r="Q86" s="0" t="n">
        <v>396</v>
      </c>
      <c r="R86" s="4" t="n">
        <f aca="false">((((1498.8+(F86+G86+H86+L86))/(5450+E86))-0.275)/0.002*3*0.8)+(0.13*L86*4)+(0.026786*N86)+(0.026786*O86)+(0.026786*P86)+(0.026786*I86)-(0.026786*M86)-(0.026786*J86)</f>
        <v>16.15315329506</v>
      </c>
      <c r="S86" s="4" t="n">
        <f aca="false">IF(R86&lt;1.5,1,R86)</f>
        <v>16.15315329506</v>
      </c>
    </row>
    <row r="87" customFormat="false" ht="12.75" hidden="false" customHeight="false" outlineLevel="0" collapsed="false">
      <c r="A87" s="0" t="s">
        <v>653</v>
      </c>
      <c r="B87" s="0" t="s">
        <v>80</v>
      </c>
      <c r="C87" s="0" t="s">
        <v>1178</v>
      </c>
      <c r="D87" s="0" t="s">
        <v>1197</v>
      </c>
      <c r="E87" s="0" t="n">
        <v>560</v>
      </c>
      <c r="F87" s="0" t="n">
        <v>89</v>
      </c>
      <c r="G87" s="0" t="n">
        <v>36</v>
      </c>
      <c r="H87" s="0" t="n">
        <v>5</v>
      </c>
      <c r="I87" s="0" t="n">
        <v>68</v>
      </c>
      <c r="J87" s="0" t="n">
        <v>6</v>
      </c>
      <c r="K87" s="0" t="n">
        <v>0</v>
      </c>
      <c r="L87" s="0" t="n">
        <v>31</v>
      </c>
      <c r="M87" s="0" t="n">
        <v>178</v>
      </c>
      <c r="N87" s="0" t="n">
        <v>94</v>
      </c>
      <c r="O87" s="0" t="n">
        <v>105</v>
      </c>
      <c r="P87" s="0" t="n">
        <v>12</v>
      </c>
      <c r="Q87" s="0" t="n">
        <v>395</v>
      </c>
      <c r="R87" s="4" t="n">
        <f aca="false">((((1498.8+(F87+G87+H87+L87))/(5450+E87))-0.275)/0.002*3*0.8)+(0.13*L87*4)+(0.026786*N87)+(0.026786*O87)+(0.026786*P87)+(0.026786*I87)-(0.026786*M87)-(0.026786*J87)</f>
        <v>20.0723239101497</v>
      </c>
      <c r="S87" s="4" t="n">
        <f aca="false">IF(R87&lt;1.5,1,R87)</f>
        <v>20.0723239101497</v>
      </c>
    </row>
    <row r="88" customFormat="false" ht="12.75" hidden="false" customHeight="false" outlineLevel="0" collapsed="false">
      <c r="A88" s="0" t="s">
        <v>537</v>
      </c>
      <c r="B88" s="0" t="s">
        <v>536</v>
      </c>
      <c r="C88" s="0" t="s">
        <v>32</v>
      </c>
      <c r="D88" s="0" t="s">
        <v>524</v>
      </c>
      <c r="E88" s="0" t="n">
        <v>515</v>
      </c>
      <c r="F88" s="0" t="n">
        <v>86</v>
      </c>
      <c r="G88" s="0" t="n">
        <v>34</v>
      </c>
      <c r="H88" s="0" t="n">
        <v>0</v>
      </c>
      <c r="I88" s="0" t="n">
        <v>86</v>
      </c>
      <c r="J88" s="0" t="n">
        <v>1</v>
      </c>
      <c r="K88" s="0" t="n">
        <v>0</v>
      </c>
      <c r="L88" s="0" t="n">
        <v>25</v>
      </c>
      <c r="M88" s="0" t="n">
        <v>126</v>
      </c>
      <c r="N88" s="0" t="n">
        <v>88</v>
      </c>
      <c r="O88" s="0" t="n">
        <v>91</v>
      </c>
      <c r="P88" s="0" t="n">
        <v>3</v>
      </c>
      <c r="Q88" s="0" t="n">
        <v>395</v>
      </c>
      <c r="R88" s="4" t="n">
        <f aca="false">((((1498.8+(F88+G88+H88+L88))/(5450+E88))-0.275)/0.002*3*0.8)+(0.13*L88*4)+(0.026786*N88)+(0.026786*O88)+(0.026786*P88)+(0.026786*I88)-(0.026786*M88)-(0.026786*J88)</f>
        <v>17.4658452791282</v>
      </c>
      <c r="S88" s="4" t="n">
        <f aca="false">IF(R88&lt;1.5,1,R88)</f>
        <v>17.4658452791282</v>
      </c>
    </row>
    <row r="89" customFormat="false" ht="12.75" hidden="false" customHeight="false" outlineLevel="0" collapsed="false">
      <c r="A89" s="0" t="s">
        <v>630</v>
      </c>
      <c r="B89" s="0" t="s">
        <v>629</v>
      </c>
      <c r="C89" s="0" t="s">
        <v>25</v>
      </c>
      <c r="D89" s="0" t="s">
        <v>619</v>
      </c>
      <c r="E89" s="0" t="n">
        <v>548</v>
      </c>
      <c r="F89" s="0" t="n">
        <v>97</v>
      </c>
      <c r="G89" s="0" t="n">
        <v>36</v>
      </c>
      <c r="H89" s="0" t="n">
        <v>3</v>
      </c>
      <c r="I89" s="0" t="n">
        <v>65</v>
      </c>
      <c r="J89" s="0" t="n">
        <v>4</v>
      </c>
      <c r="K89" s="0" t="n">
        <v>0</v>
      </c>
      <c r="L89" s="0" t="n">
        <v>19</v>
      </c>
      <c r="M89" s="0" t="n">
        <v>105</v>
      </c>
      <c r="N89" s="0" t="n">
        <v>97</v>
      </c>
      <c r="O89" s="0" t="n">
        <v>75</v>
      </c>
      <c r="P89" s="0" t="n">
        <v>8</v>
      </c>
      <c r="Q89" s="0" t="n">
        <v>390</v>
      </c>
      <c r="R89" s="4" t="n">
        <f aca="false">((((1498.8+(F89+G89+H89+L89))/(5450+E89))-0.275)/0.002*3*0.8)+(0.13*L89*4)+(0.026786*N89)+(0.026786*O89)+(0.026786*P89)+(0.026786*I89)-(0.026786*M89)-(0.026786*J89)</f>
        <v>14.3931860966988</v>
      </c>
      <c r="S89" s="4" t="n">
        <f aca="false">IF(R89&lt;1.5,1,R89)</f>
        <v>14.3931860966988</v>
      </c>
    </row>
    <row r="90" customFormat="false" ht="12.75" hidden="false" customHeight="false" outlineLevel="0" collapsed="false">
      <c r="A90" s="0" t="s">
        <v>185</v>
      </c>
      <c r="B90" s="0" t="s">
        <v>660</v>
      </c>
      <c r="C90" s="0" t="s">
        <v>25</v>
      </c>
      <c r="D90" s="0" t="s">
        <v>1197</v>
      </c>
      <c r="E90" s="0" t="n">
        <v>608</v>
      </c>
      <c r="F90" s="0" t="n">
        <v>118</v>
      </c>
      <c r="G90" s="0" t="n">
        <v>38</v>
      </c>
      <c r="H90" s="0" t="n">
        <v>7</v>
      </c>
      <c r="I90" s="0" t="n">
        <v>41</v>
      </c>
      <c r="J90" s="0" t="n">
        <v>7</v>
      </c>
      <c r="K90" s="0" t="n">
        <v>0</v>
      </c>
      <c r="L90" s="0" t="n">
        <v>12</v>
      </c>
      <c r="M90" s="0" t="n">
        <v>71</v>
      </c>
      <c r="N90" s="0" t="n">
        <v>92</v>
      </c>
      <c r="O90" s="0" t="n">
        <v>59</v>
      </c>
      <c r="P90" s="0" t="n">
        <v>11</v>
      </c>
      <c r="Q90" s="0" t="n">
        <v>388</v>
      </c>
      <c r="R90" s="4" t="n">
        <f aca="false">((((1498.8+(F90+G90+H90+L90))/(5450+E90))-0.275)/0.002*3*0.8)+(0.13*L90*4)+(0.026786*N90)+(0.026786*O90)+(0.026786*P90)+(0.026786*I90)-(0.026786*M90)-(0.026786*J90)</f>
        <v>11.1432186365137</v>
      </c>
      <c r="S90" s="4" t="n">
        <f aca="false">IF(R90&lt;1.5,1,R90)</f>
        <v>11.1432186365137</v>
      </c>
    </row>
    <row r="91" customFormat="false" ht="12.75" hidden="false" customHeight="false" outlineLevel="0" collapsed="false">
      <c r="A91" s="0" t="s">
        <v>649</v>
      </c>
      <c r="B91" s="0" t="s">
        <v>648</v>
      </c>
      <c r="C91" s="0" t="s">
        <v>1178</v>
      </c>
      <c r="D91" s="0" t="s">
        <v>1181</v>
      </c>
      <c r="E91" s="0" t="n">
        <v>561</v>
      </c>
      <c r="F91" s="0" t="n">
        <v>81</v>
      </c>
      <c r="G91" s="0" t="n">
        <v>35</v>
      </c>
      <c r="H91" s="0" t="n">
        <v>3</v>
      </c>
      <c r="I91" s="0" t="n">
        <v>84</v>
      </c>
      <c r="J91" s="0" t="n">
        <v>1</v>
      </c>
      <c r="K91" s="0" t="n">
        <v>0</v>
      </c>
      <c r="L91" s="0" t="n">
        <v>30</v>
      </c>
      <c r="M91" s="0" t="n">
        <v>153</v>
      </c>
      <c r="N91" s="0" t="n">
        <v>79</v>
      </c>
      <c r="O91" s="0" t="n">
        <v>95</v>
      </c>
      <c r="P91" s="0" t="n">
        <v>2</v>
      </c>
      <c r="Q91" s="0" t="n">
        <v>386</v>
      </c>
      <c r="R91" s="4" t="n">
        <f aca="false">((((1498.8+(F91+G91+H91+L91))/(5450+E91))-0.275)/0.002*3*0.8)+(0.13*L91*4)+(0.026786*N91)+(0.026786*O91)+(0.026786*P91)+(0.026786*I91)-(0.026786*M91)-(0.026786*J91)</f>
        <v>17.3962283273997</v>
      </c>
      <c r="S91" s="4" t="n">
        <f aca="false">IF(R91&lt;1.5,1,R91)</f>
        <v>17.3962283273997</v>
      </c>
    </row>
    <row r="92" customFormat="false" ht="12.75" hidden="false" customHeight="false" outlineLevel="0" collapsed="false">
      <c r="A92" s="0" t="s">
        <v>43</v>
      </c>
      <c r="B92" s="0" t="s">
        <v>42</v>
      </c>
      <c r="C92" s="0" t="s">
        <v>1174</v>
      </c>
      <c r="D92" s="0" t="s">
        <v>1177</v>
      </c>
      <c r="E92" s="0" t="n">
        <v>565</v>
      </c>
      <c r="F92" s="0" t="n">
        <v>125</v>
      </c>
      <c r="G92" s="0" t="n">
        <v>25</v>
      </c>
      <c r="H92" s="0" t="n">
        <v>15</v>
      </c>
      <c r="I92" s="0" t="n">
        <v>50</v>
      </c>
      <c r="J92" s="0" t="n">
        <v>12</v>
      </c>
      <c r="K92" s="0" t="n">
        <v>0</v>
      </c>
      <c r="L92" s="0" t="n">
        <v>6</v>
      </c>
      <c r="M92" s="0" t="n">
        <v>85</v>
      </c>
      <c r="N92" s="0" t="n">
        <v>88</v>
      </c>
      <c r="O92" s="0" t="n">
        <v>63</v>
      </c>
      <c r="P92" s="0" t="n">
        <v>38</v>
      </c>
      <c r="Q92" s="0" t="n">
        <v>386</v>
      </c>
      <c r="R92" s="4" t="n">
        <f aca="false">((((1498.8+(F92+G92+H92+L92))/(5450+E92))-0.275)/0.002*3*0.8)+(0.13*L92*4)+(0.026786*N92)+(0.026786*O92)+(0.026786*P92)+(0.026786*I92)-(0.026786*M92)-(0.026786*J92)</f>
        <v>10.0507940448877</v>
      </c>
      <c r="S92" s="4" t="n">
        <f aca="false">IF(R92&lt;1.5,1,R92)</f>
        <v>10.0507940448877</v>
      </c>
    </row>
    <row r="93" customFormat="false" ht="12.75" hidden="false" customHeight="false" outlineLevel="0" collapsed="false">
      <c r="A93" s="0" t="s">
        <v>191</v>
      </c>
      <c r="B93" s="0" t="s">
        <v>190</v>
      </c>
      <c r="C93" s="0" t="s">
        <v>1178</v>
      </c>
      <c r="D93" s="0" t="s">
        <v>1187</v>
      </c>
      <c r="E93" s="0" t="n">
        <v>534</v>
      </c>
      <c r="F93" s="0" t="n">
        <v>104</v>
      </c>
      <c r="G93" s="0" t="n">
        <v>34</v>
      </c>
      <c r="H93" s="0" t="n">
        <v>2</v>
      </c>
      <c r="I93" s="0" t="n">
        <v>42</v>
      </c>
      <c r="J93" s="0" t="n">
        <v>2</v>
      </c>
      <c r="K93" s="0" t="n">
        <v>0</v>
      </c>
      <c r="L93" s="0" t="n">
        <v>19</v>
      </c>
      <c r="M93" s="0" t="n">
        <v>77</v>
      </c>
      <c r="N93" s="0" t="n">
        <v>78</v>
      </c>
      <c r="O93" s="0" t="n">
        <v>85</v>
      </c>
      <c r="P93" s="0" t="n">
        <v>3</v>
      </c>
      <c r="Q93" s="0" t="n">
        <v>383</v>
      </c>
      <c r="R93" s="4" t="n">
        <f aca="false">((((1498.8+(F93+G93+H93+L93))/(5450+E93))-0.275)/0.002*3*0.8)+(0.13*L93*4)+(0.026786*N93)+(0.026786*O93)+(0.026786*P93)+(0.026786*I93)-(0.026786*M93)-(0.026786*J93)</f>
        <v>15.7819180641711</v>
      </c>
      <c r="S93" s="4" t="n">
        <f aca="false">IF(R93&lt;1.5,1,R93)</f>
        <v>15.7819180641711</v>
      </c>
    </row>
    <row r="94" customFormat="false" ht="12.75" hidden="false" customHeight="false" outlineLevel="0" collapsed="false">
      <c r="A94" s="0" t="s">
        <v>326</v>
      </c>
      <c r="B94" s="0" t="s">
        <v>325</v>
      </c>
      <c r="C94" s="0" t="s">
        <v>37</v>
      </c>
      <c r="D94" s="0" t="s">
        <v>1196</v>
      </c>
      <c r="E94" s="0" t="n">
        <v>506</v>
      </c>
      <c r="F94" s="0" t="n">
        <v>108</v>
      </c>
      <c r="G94" s="0" t="n">
        <v>35</v>
      </c>
      <c r="H94" s="0" t="n">
        <v>2</v>
      </c>
      <c r="I94" s="0" t="n">
        <v>42</v>
      </c>
      <c r="J94" s="0" t="n">
        <v>3</v>
      </c>
      <c r="K94" s="0" t="n">
        <v>0</v>
      </c>
      <c r="L94" s="0" t="n">
        <v>18</v>
      </c>
      <c r="M94" s="0" t="n">
        <v>89</v>
      </c>
      <c r="N94" s="0" t="n">
        <v>84</v>
      </c>
      <c r="O94" s="0" t="n">
        <v>85</v>
      </c>
      <c r="P94" s="0" t="n">
        <v>7</v>
      </c>
      <c r="Q94" s="0" t="n">
        <v>382</v>
      </c>
      <c r="R94" s="4" t="n">
        <f aca="false">((((1498.8+(F94+G94+H94+L94))/(5450+E94))-0.275)/0.002*3*0.8)+(0.13*L94*4)+(0.026786*N94)+(0.026786*O94)+(0.026786*P94)+(0.026786*I94)-(0.026786*M94)-(0.026786*J94)</f>
        <v>17.5503482901276</v>
      </c>
      <c r="S94" s="4" t="n">
        <f aca="false">IF(R94&lt;1.5,1,R94)</f>
        <v>17.5503482901276</v>
      </c>
    </row>
    <row r="95" customFormat="false" ht="12.75" hidden="false" customHeight="false" outlineLevel="0" collapsed="false">
      <c r="A95" s="0" t="s">
        <v>349</v>
      </c>
      <c r="B95" s="0" t="s">
        <v>348</v>
      </c>
      <c r="C95" s="0" t="s">
        <v>1178</v>
      </c>
      <c r="D95" s="0" t="s">
        <v>1192</v>
      </c>
      <c r="E95" s="0" t="n">
        <v>535</v>
      </c>
      <c r="F95" s="0" t="n">
        <v>110</v>
      </c>
      <c r="G95" s="0" t="n">
        <v>34</v>
      </c>
      <c r="H95" s="0" t="n">
        <v>3</v>
      </c>
      <c r="I95" s="0" t="n">
        <v>51</v>
      </c>
      <c r="J95" s="0" t="n">
        <v>4</v>
      </c>
      <c r="K95" s="0" t="n">
        <v>0</v>
      </c>
      <c r="L95" s="0" t="n">
        <v>13</v>
      </c>
      <c r="M95" s="0" t="n">
        <v>59</v>
      </c>
      <c r="N95" s="0" t="n">
        <v>85</v>
      </c>
      <c r="O95" s="0" t="n">
        <v>62</v>
      </c>
      <c r="P95" s="0" t="n">
        <v>8</v>
      </c>
      <c r="Q95" s="0" t="n">
        <v>382</v>
      </c>
      <c r="R95" s="4" t="n">
        <f aca="false">((((1498.8+(F95+G95+H95+L95))/(5450+E95))-0.275)/0.002*3*0.8)+(0.13*L95*4)+(0.026786*N95)+(0.026786*O95)+(0.026786*P95)+(0.026786*I95)-(0.026786*M95)-(0.026786*J95)</f>
        <v>13.1818766967418</v>
      </c>
      <c r="S95" s="4" t="n">
        <f aca="false">IF(R95&lt;1.5,1,R95)</f>
        <v>13.1818766967418</v>
      </c>
    </row>
    <row r="96" customFormat="false" ht="12.75" hidden="false" customHeight="false" outlineLevel="0" collapsed="false">
      <c r="A96" s="0" t="s">
        <v>81</v>
      </c>
      <c r="B96" s="0" t="s">
        <v>80</v>
      </c>
      <c r="C96" s="0" t="s">
        <v>37</v>
      </c>
      <c r="D96" s="0" t="s">
        <v>715</v>
      </c>
      <c r="E96" s="0" t="n">
        <v>541</v>
      </c>
      <c r="F96" s="0" t="n">
        <v>125</v>
      </c>
      <c r="G96" s="0" t="n">
        <v>32</v>
      </c>
      <c r="H96" s="0" t="n">
        <v>5</v>
      </c>
      <c r="I96" s="0" t="n">
        <v>58</v>
      </c>
      <c r="J96" s="0" t="n">
        <v>6</v>
      </c>
      <c r="K96" s="0" t="n">
        <v>0</v>
      </c>
      <c r="L96" s="0" t="n">
        <v>3</v>
      </c>
      <c r="M96" s="0" t="n">
        <v>40</v>
      </c>
      <c r="N96" s="0" t="n">
        <v>92</v>
      </c>
      <c r="O96" s="0" t="n">
        <v>50</v>
      </c>
      <c r="P96" s="0" t="n">
        <v>10</v>
      </c>
      <c r="Q96" s="0" t="n">
        <v>380</v>
      </c>
      <c r="R96" s="4" t="n">
        <f aca="false">((((1498.8+(F96+G96+H96+L96))/(5450+E96))-0.275)/0.002*3*0.8)+(0.13*L96*4)+(0.026786*N96)+(0.026786*O96)+(0.026786*P96)+(0.026786*I96)-(0.026786*M96)-(0.026786*J96)</f>
        <v>9.21279383475212</v>
      </c>
      <c r="S96" s="4" t="n">
        <f aca="false">IF(R96&lt;1.5,1,R96)</f>
        <v>9.21279383475212</v>
      </c>
    </row>
    <row r="97" customFormat="false" ht="12.75" hidden="false" customHeight="false" outlineLevel="0" collapsed="false">
      <c r="A97" s="0" t="s">
        <v>75</v>
      </c>
      <c r="B97" s="0" t="s">
        <v>66</v>
      </c>
      <c r="C97" s="0" t="s">
        <v>1174</v>
      </c>
      <c r="D97" s="0" t="s">
        <v>715</v>
      </c>
      <c r="E97" s="0" t="n">
        <v>510</v>
      </c>
      <c r="F97" s="0" t="n">
        <v>92</v>
      </c>
      <c r="G97" s="0" t="n">
        <v>29</v>
      </c>
      <c r="H97" s="0" t="n">
        <v>6</v>
      </c>
      <c r="I97" s="0" t="n">
        <v>50</v>
      </c>
      <c r="J97" s="0" t="n">
        <v>3</v>
      </c>
      <c r="K97" s="0" t="n">
        <v>0</v>
      </c>
      <c r="L97" s="0" t="n">
        <v>19</v>
      </c>
      <c r="M97" s="0" t="n">
        <v>65</v>
      </c>
      <c r="N97" s="0" t="n">
        <v>83</v>
      </c>
      <c r="O97" s="0" t="n">
        <v>56</v>
      </c>
      <c r="P97" s="0" t="n">
        <v>15</v>
      </c>
      <c r="Q97" s="0" t="n">
        <v>380</v>
      </c>
      <c r="R97" s="4" t="n">
        <f aca="false">((((1498.8+(F97+G97+H97+L97))/(5450+E97))-0.275)/0.002*3*0.8)+(0.13*L97*4)+(0.026786*N97)+(0.026786*O97)+(0.026786*P97)+(0.026786*I97)-(0.026786*M97)-(0.026786*J97)</f>
        <v>14.6906812348993</v>
      </c>
      <c r="S97" s="4" t="n">
        <f aca="false">IF(R97&lt;1.5,1,R97)</f>
        <v>14.6906812348993</v>
      </c>
    </row>
    <row r="98" customFormat="false" ht="12.75" hidden="false" customHeight="false" outlineLevel="0" collapsed="false">
      <c r="A98" s="0" t="s">
        <v>161</v>
      </c>
      <c r="B98" s="0" t="s">
        <v>38</v>
      </c>
      <c r="C98" s="0" t="s">
        <v>8</v>
      </c>
      <c r="D98" s="0" t="s">
        <v>1193</v>
      </c>
      <c r="E98" s="0" t="n">
        <v>530</v>
      </c>
      <c r="F98" s="0" t="n">
        <v>80</v>
      </c>
      <c r="G98" s="0" t="n">
        <v>34</v>
      </c>
      <c r="H98" s="0" t="n">
        <v>1</v>
      </c>
      <c r="I98" s="0" t="n">
        <v>62</v>
      </c>
      <c r="J98" s="0" t="n">
        <v>5</v>
      </c>
      <c r="K98" s="0" t="n">
        <v>0</v>
      </c>
      <c r="L98" s="0" t="n">
        <v>25</v>
      </c>
      <c r="M98" s="0" t="n">
        <v>105</v>
      </c>
      <c r="N98" s="0" t="n">
        <v>91</v>
      </c>
      <c r="O98" s="0" t="n">
        <v>80</v>
      </c>
      <c r="P98" s="0" t="n">
        <v>6</v>
      </c>
      <c r="Q98" s="0" t="n">
        <v>380</v>
      </c>
      <c r="R98" s="4" t="n">
        <f aca="false">((((1498.8+(F98+G98+H98+L98))/(5450+E98))-0.275)/0.002*3*0.8)+(0.13*L98*4)+(0.026786*N98)+(0.026786*O98)+(0.026786*P98)+(0.026786*I98)-(0.026786*M98)-(0.026786*J98)</f>
        <v>15.3115812909698</v>
      </c>
      <c r="S98" s="4" t="n">
        <f aca="false">IF(R98&lt;1.5,1,R98)</f>
        <v>15.3115812909698</v>
      </c>
    </row>
    <row r="99" customFormat="false" ht="12.75" hidden="false" customHeight="false" outlineLevel="0" collapsed="false">
      <c r="A99" s="0" t="s">
        <v>395</v>
      </c>
      <c r="B99" s="0" t="s">
        <v>394</v>
      </c>
      <c r="C99" s="0" t="s">
        <v>1174</v>
      </c>
      <c r="D99" s="0" t="s">
        <v>1180</v>
      </c>
      <c r="E99" s="0" t="n">
        <v>534</v>
      </c>
      <c r="F99" s="0" t="n">
        <v>95</v>
      </c>
      <c r="G99" s="0" t="n">
        <v>27</v>
      </c>
      <c r="H99" s="0" t="n">
        <v>1</v>
      </c>
      <c r="I99" s="0" t="n">
        <v>79</v>
      </c>
      <c r="J99" s="0" t="n">
        <v>3</v>
      </c>
      <c r="K99" s="0" t="n">
        <v>0</v>
      </c>
      <c r="L99" s="0" t="n">
        <v>19</v>
      </c>
      <c r="M99" s="0" t="n">
        <v>93</v>
      </c>
      <c r="N99" s="0" t="n">
        <v>89</v>
      </c>
      <c r="O99" s="0" t="n">
        <v>78</v>
      </c>
      <c r="P99" s="0" t="n">
        <v>1</v>
      </c>
      <c r="Q99" s="0" t="n">
        <v>379</v>
      </c>
      <c r="R99" s="4" t="n">
        <f aca="false">((((1498.8+(F99+G99+H99+L99))/(5450+E99))-0.275)/0.002*3*0.8)+(0.13*L99*4)+(0.026786*N99)+(0.026786*O99)+(0.026786*P99)+(0.026786*I99)-(0.026786*M99)-(0.026786*J99)</f>
        <v>12.9621191550802</v>
      </c>
      <c r="S99" s="4" t="n">
        <f aca="false">IF(R99&lt;1.5,1,R99)</f>
        <v>12.9621191550802</v>
      </c>
    </row>
    <row r="100" customFormat="false" ht="12.75" hidden="false" customHeight="false" outlineLevel="0" collapsed="false">
      <c r="A100" s="0" t="s">
        <v>694</v>
      </c>
      <c r="B100" s="0" t="s">
        <v>173</v>
      </c>
      <c r="C100" s="0" t="s">
        <v>7</v>
      </c>
      <c r="D100" s="0" t="s">
        <v>1173</v>
      </c>
      <c r="E100" s="0" t="n">
        <v>570</v>
      </c>
      <c r="F100" s="0" t="n">
        <v>128</v>
      </c>
      <c r="G100" s="0" t="n">
        <v>30</v>
      </c>
      <c r="H100" s="0" t="n">
        <v>3</v>
      </c>
      <c r="I100" s="0" t="n">
        <v>40</v>
      </c>
      <c r="J100" s="0" t="n">
        <v>7</v>
      </c>
      <c r="K100" s="0" t="n">
        <v>0</v>
      </c>
      <c r="L100" s="0" t="n">
        <v>10</v>
      </c>
      <c r="M100" s="0" t="n">
        <v>58</v>
      </c>
      <c r="N100" s="0" t="n">
        <v>91</v>
      </c>
      <c r="O100" s="0" t="n">
        <v>61</v>
      </c>
      <c r="P100" s="0" t="n">
        <v>15</v>
      </c>
      <c r="Q100" s="0" t="n">
        <v>379</v>
      </c>
      <c r="R100" s="4" t="n">
        <f aca="false">((((1498.8+(F100+G100+H100+L100))/(5450+E100))-0.275)/0.002*3*0.8)+(0.13*L100*4)+(0.026786*N100)+(0.026786*O100)+(0.026786*P100)+(0.026786*I100)-(0.026786*M100)-(0.026786*J100)</f>
        <v>11.8541103388704</v>
      </c>
      <c r="S100" s="4" t="n">
        <f aca="false">IF(R100&lt;1.5,1,R100)</f>
        <v>11.8541103388704</v>
      </c>
    </row>
    <row r="101" customFormat="false" ht="12.75" hidden="false" customHeight="false" outlineLevel="0" collapsed="false">
      <c r="A101" s="0" t="s">
        <v>24</v>
      </c>
      <c r="B101" s="0" t="s">
        <v>532</v>
      </c>
      <c r="C101" s="0" t="s">
        <v>25</v>
      </c>
      <c r="D101" s="0" t="s">
        <v>524</v>
      </c>
      <c r="E101" s="0" t="n">
        <v>612</v>
      </c>
      <c r="F101" s="0" t="n">
        <v>134</v>
      </c>
      <c r="G101" s="0" t="n">
        <v>32</v>
      </c>
      <c r="H101" s="0" t="n">
        <v>7</v>
      </c>
      <c r="I101" s="0" t="n">
        <v>45</v>
      </c>
      <c r="J101" s="0" t="n">
        <v>6</v>
      </c>
      <c r="K101" s="0" t="n">
        <v>0</v>
      </c>
      <c r="L101" s="0" t="n">
        <v>4</v>
      </c>
      <c r="M101" s="0" t="n">
        <v>72</v>
      </c>
      <c r="N101" s="0" t="n">
        <v>90</v>
      </c>
      <c r="O101" s="0" t="n">
        <v>58</v>
      </c>
      <c r="P101" s="0" t="n">
        <v>28</v>
      </c>
      <c r="Q101" s="0" t="n">
        <v>378</v>
      </c>
      <c r="R101" s="4" t="n">
        <f aca="false">((((1498.8+(F101+G101+H101+L101))/(5450+E101))-0.275)/0.002*3*0.8)+(0.13*L101*4)+(0.026786*N101)+(0.026786*O101)+(0.026786*P101)+(0.026786*I101)-(0.026786*M101)-(0.026786*J101)</f>
        <v>7.64249961662813</v>
      </c>
      <c r="S101" s="4" t="n">
        <f aca="false">IF(R101&lt;1.5,1,R101)</f>
        <v>7.64249961662813</v>
      </c>
    </row>
    <row r="102" customFormat="false" ht="12.75" hidden="false" customHeight="false" outlineLevel="0" collapsed="false">
      <c r="A102" s="0" t="s">
        <v>52</v>
      </c>
      <c r="B102" s="0" t="s">
        <v>51</v>
      </c>
      <c r="C102" s="0" t="s">
        <v>1174</v>
      </c>
      <c r="D102" s="0" t="s">
        <v>1177</v>
      </c>
      <c r="E102" s="0" t="n">
        <v>495</v>
      </c>
      <c r="F102" s="0" t="n">
        <v>91</v>
      </c>
      <c r="G102" s="0" t="n">
        <v>24</v>
      </c>
      <c r="H102" s="0" t="n">
        <v>3</v>
      </c>
      <c r="I102" s="0" t="n">
        <v>55</v>
      </c>
      <c r="J102" s="0" t="n">
        <v>3</v>
      </c>
      <c r="K102" s="0" t="n">
        <v>0</v>
      </c>
      <c r="L102" s="0" t="n">
        <v>23</v>
      </c>
      <c r="M102" s="0" t="n">
        <v>75</v>
      </c>
      <c r="N102" s="0" t="n">
        <v>77</v>
      </c>
      <c r="O102" s="0" t="n">
        <v>76</v>
      </c>
      <c r="P102" s="0" t="n">
        <v>7</v>
      </c>
      <c r="Q102" s="0" t="n">
        <v>377</v>
      </c>
      <c r="R102" s="4" t="n">
        <f aca="false">((((1498.8+(F102+G102+H102+L102))/(5450+E102))-0.275)/0.002*3*0.8)+(0.13*L102*4)+(0.026786*N102)+(0.026786*O102)+(0.026786*P102)+(0.026786*I102)-(0.026786*M102)-(0.026786*J102)</f>
        <v>16.6237946997477</v>
      </c>
      <c r="S102" s="4" t="n">
        <f aca="false">IF(R102&lt;1.5,1,R102)</f>
        <v>16.6237946997477</v>
      </c>
    </row>
    <row r="103" customFormat="false" ht="12.75" hidden="false" customHeight="false" outlineLevel="0" collapsed="false">
      <c r="A103" s="0" t="s">
        <v>257</v>
      </c>
      <c r="B103" s="0" t="s">
        <v>256</v>
      </c>
      <c r="C103" s="0" t="s">
        <v>1176</v>
      </c>
      <c r="D103" s="0" t="s">
        <v>1179</v>
      </c>
      <c r="E103" s="0" t="n">
        <v>460</v>
      </c>
      <c r="F103" s="0" t="n">
        <v>84</v>
      </c>
      <c r="G103" s="0" t="n">
        <v>30</v>
      </c>
      <c r="H103" s="0" t="n">
        <v>4</v>
      </c>
      <c r="I103" s="0" t="n">
        <v>60</v>
      </c>
      <c r="J103" s="0" t="n">
        <v>1</v>
      </c>
      <c r="K103" s="0" t="n">
        <v>0</v>
      </c>
      <c r="L103" s="0" t="n">
        <v>22</v>
      </c>
      <c r="M103" s="0" t="n">
        <v>95</v>
      </c>
      <c r="N103" s="0" t="n">
        <v>78</v>
      </c>
      <c r="O103" s="0" t="n">
        <v>88</v>
      </c>
      <c r="P103" s="0" t="n">
        <v>3</v>
      </c>
      <c r="Q103" s="0" t="n">
        <v>377</v>
      </c>
      <c r="R103" s="4" t="n">
        <f aca="false">((((1498.8+(F103+G103+H103+L103))/(5450+E103))-0.275)/0.002*3*0.8)+(0.13*L103*4)+(0.026786*N103)+(0.026786*O103)+(0.026786*P103)+(0.026786*I103)-(0.026786*M103)-(0.026786*J103)</f>
        <v>17.753807035533</v>
      </c>
      <c r="S103" s="4" t="n">
        <f aca="false">IF(R103&lt;1.5,1,R103)</f>
        <v>17.753807035533</v>
      </c>
    </row>
    <row r="104" customFormat="false" ht="12.75" hidden="false" customHeight="false" outlineLevel="0" collapsed="false">
      <c r="A104" s="0" t="s">
        <v>291</v>
      </c>
      <c r="B104" s="0" t="s">
        <v>290</v>
      </c>
      <c r="C104" s="0" t="s">
        <v>32</v>
      </c>
      <c r="D104" s="0" t="s">
        <v>279</v>
      </c>
      <c r="E104" s="0" t="n">
        <v>440</v>
      </c>
      <c r="F104" s="0" t="n">
        <v>86</v>
      </c>
      <c r="G104" s="0" t="n">
        <v>22</v>
      </c>
      <c r="H104" s="0" t="n">
        <v>1</v>
      </c>
      <c r="I104" s="0" t="n">
        <v>56</v>
      </c>
      <c r="J104" s="0" t="n">
        <v>3</v>
      </c>
      <c r="K104" s="0" t="n">
        <v>0</v>
      </c>
      <c r="L104" s="0" t="n">
        <v>21</v>
      </c>
      <c r="M104" s="0" t="n">
        <v>51</v>
      </c>
      <c r="N104" s="0" t="n">
        <v>70</v>
      </c>
      <c r="O104" s="0" t="n">
        <v>84</v>
      </c>
      <c r="P104" s="0" t="n">
        <v>3</v>
      </c>
      <c r="Q104" s="0" t="n">
        <v>376</v>
      </c>
      <c r="R104" s="4" t="n">
        <f aca="false">((((1498.8+(F104+G104+H104+L104))/(5450+E104))-0.275)/0.002*3*0.8)+(0.13*L104*4)+(0.026786*N104)+(0.026786*O104)+(0.026786*P104)+(0.026786*I104)-(0.026786*M104)-(0.026786*J104)</f>
        <v>17.0227770560272</v>
      </c>
      <c r="S104" s="4" t="n">
        <f aca="false">IF(R104&lt;1.5,1,R104)</f>
        <v>17.0227770560272</v>
      </c>
    </row>
    <row r="105" customFormat="false" ht="12.75" hidden="false" customHeight="false" outlineLevel="0" collapsed="false">
      <c r="A105" s="0" t="s">
        <v>601</v>
      </c>
      <c r="B105" s="0" t="s">
        <v>1199</v>
      </c>
      <c r="C105" s="0" t="s">
        <v>25</v>
      </c>
      <c r="D105" s="0" t="s">
        <v>1175</v>
      </c>
      <c r="E105" s="0" t="n">
        <v>536</v>
      </c>
      <c r="F105" s="0" t="n">
        <v>105</v>
      </c>
      <c r="G105" s="0" t="n">
        <v>31</v>
      </c>
      <c r="H105" s="0" t="n">
        <v>7</v>
      </c>
      <c r="I105" s="0" t="n">
        <v>39</v>
      </c>
      <c r="J105" s="0" t="n">
        <v>9</v>
      </c>
      <c r="K105" s="0" t="n">
        <v>0</v>
      </c>
      <c r="L105" s="0" t="n">
        <v>13</v>
      </c>
      <c r="M105" s="0" t="n">
        <v>72</v>
      </c>
      <c r="N105" s="0" t="n">
        <v>88</v>
      </c>
      <c r="O105" s="0" t="n">
        <v>49</v>
      </c>
      <c r="P105" s="0" t="n">
        <v>41</v>
      </c>
      <c r="Q105" s="0" t="n">
        <v>376</v>
      </c>
      <c r="R105" s="4" t="n">
        <f aca="false">((((1498.8+(F105+G105+H105+L105))/(5450+E105))-0.275)/0.002*3*0.8)+(0.13*L105*4)+(0.026786*N105)+(0.026786*O105)+(0.026786*P105)+(0.026786*I105)-(0.026786*M105)-(0.026786*J105)</f>
        <v>12.1369421075843</v>
      </c>
      <c r="S105" s="4" t="n">
        <f aca="false">IF(R105&lt;1.5,1,R105)</f>
        <v>12.1369421075843</v>
      </c>
    </row>
    <row r="106" customFormat="false" ht="12.75" hidden="false" customHeight="false" outlineLevel="0" collapsed="false">
      <c r="A106" s="0" t="s">
        <v>77</v>
      </c>
      <c r="B106" s="0" t="s">
        <v>73</v>
      </c>
      <c r="C106" s="0" t="s">
        <v>1174</v>
      </c>
      <c r="D106" s="0" t="s">
        <v>715</v>
      </c>
      <c r="E106" s="0" t="n">
        <v>590</v>
      </c>
      <c r="F106" s="0" t="n">
        <v>123</v>
      </c>
      <c r="G106" s="0" t="n">
        <v>33</v>
      </c>
      <c r="H106" s="0" t="n">
        <v>5</v>
      </c>
      <c r="I106" s="0" t="n">
        <v>50</v>
      </c>
      <c r="J106" s="0" t="n">
        <v>3</v>
      </c>
      <c r="K106" s="0" t="n">
        <v>0</v>
      </c>
      <c r="L106" s="0" t="n">
        <v>14</v>
      </c>
      <c r="M106" s="0" t="n">
        <v>80</v>
      </c>
      <c r="N106" s="0" t="n">
        <v>82</v>
      </c>
      <c r="O106" s="0" t="n">
        <v>60</v>
      </c>
      <c r="P106" s="0" t="n">
        <v>7</v>
      </c>
      <c r="Q106" s="0" t="n">
        <v>376</v>
      </c>
      <c r="R106" s="4" t="n">
        <f aca="false">((((1498.8+(F106+G106+H106+L106))/(5450+E106))-0.275)/0.002*3*0.8)+(0.13*L106*4)+(0.026786*N106)+(0.026786*O106)+(0.026786*P106)+(0.026786*I106)-(0.026786*M106)-(0.026786*J106)</f>
        <v>12.9302223576159</v>
      </c>
      <c r="S106" s="4" t="n">
        <f aca="false">IF(R106&lt;1.5,1,R106)</f>
        <v>12.9302223576159</v>
      </c>
    </row>
    <row r="107" customFormat="false" ht="12.75" hidden="false" customHeight="false" outlineLevel="0" collapsed="false">
      <c r="A107" s="0" t="s">
        <v>172</v>
      </c>
      <c r="B107" s="0" t="s">
        <v>399</v>
      </c>
      <c r="C107" s="0" t="s">
        <v>32</v>
      </c>
      <c r="D107" s="0" t="s">
        <v>1180</v>
      </c>
      <c r="E107" s="0" t="n">
        <v>525</v>
      </c>
      <c r="F107" s="0" t="n">
        <v>95</v>
      </c>
      <c r="G107" s="0" t="n">
        <v>25</v>
      </c>
      <c r="H107" s="0" t="n">
        <v>1</v>
      </c>
      <c r="I107" s="0" t="n">
        <v>65</v>
      </c>
      <c r="J107" s="0" t="n">
        <v>1</v>
      </c>
      <c r="K107" s="0" t="n">
        <v>0</v>
      </c>
      <c r="L107" s="0" t="n">
        <v>22</v>
      </c>
      <c r="M107" s="0" t="n">
        <v>78</v>
      </c>
      <c r="N107" s="0" t="n">
        <v>70</v>
      </c>
      <c r="O107" s="0" t="n">
        <v>80</v>
      </c>
      <c r="P107" s="0" t="n">
        <v>2</v>
      </c>
      <c r="Q107" s="0" t="n">
        <v>374</v>
      </c>
      <c r="R107" s="4" t="n">
        <f aca="false">((((1498.8+(F107+G107+H107+L107))/(5450+E107))-0.275)/0.002*3*0.8)+(0.13*L107*4)+(0.026786*N107)+(0.026786*O107)+(0.026786*P107)+(0.026786*I107)-(0.026786*M107)-(0.026786*J107)</f>
        <v>14.8703592133891</v>
      </c>
      <c r="S107" s="4" t="n">
        <f aca="false">IF(R107&lt;1.5,1,R107)</f>
        <v>14.8703592133891</v>
      </c>
    </row>
    <row r="108" customFormat="false" ht="12.75" hidden="false" customHeight="false" outlineLevel="0" collapsed="false">
      <c r="A108" s="0" t="s">
        <v>346</v>
      </c>
      <c r="B108" s="0" t="s">
        <v>80</v>
      </c>
      <c r="C108" s="0" t="s">
        <v>25</v>
      </c>
      <c r="D108" s="0" t="s">
        <v>1192</v>
      </c>
      <c r="E108" s="0" t="n">
        <v>450</v>
      </c>
      <c r="F108" s="0" t="n">
        <v>81</v>
      </c>
      <c r="G108" s="0" t="n">
        <v>29</v>
      </c>
      <c r="H108" s="0" t="n">
        <v>11</v>
      </c>
      <c r="I108" s="0" t="n">
        <v>40</v>
      </c>
      <c r="J108" s="0" t="n">
        <v>12</v>
      </c>
      <c r="K108" s="0" t="n">
        <v>0</v>
      </c>
      <c r="L108" s="0" t="n">
        <v>10</v>
      </c>
      <c r="M108" s="0" t="n">
        <v>45</v>
      </c>
      <c r="N108" s="0" t="n">
        <v>84</v>
      </c>
      <c r="O108" s="0" t="n">
        <v>67</v>
      </c>
      <c r="P108" s="0" t="n">
        <v>28</v>
      </c>
      <c r="Q108" s="0" t="n">
        <v>374</v>
      </c>
      <c r="R108" s="4" t="n">
        <f aca="false">((((1498.8+(F108+G108+H108+L108))/(5450+E108))-0.275)/0.002*3*0.8)+(0.13*L108*4)+(0.026786*N108)+(0.026786*O108)+(0.026786*P108)+(0.026786*I108)-(0.026786*M108)-(0.026786*J108)</f>
        <v>11.0240777627118</v>
      </c>
      <c r="S108" s="4" t="n">
        <f aca="false">IF(R108&lt;1.5,1,R108)</f>
        <v>11.0240777627118</v>
      </c>
    </row>
    <row r="109" customFormat="false" ht="12.75" hidden="false" customHeight="false" outlineLevel="0" collapsed="false">
      <c r="A109" s="0" t="s">
        <v>185</v>
      </c>
      <c r="B109" s="0" t="s">
        <v>662</v>
      </c>
      <c r="C109" s="0" t="s">
        <v>32</v>
      </c>
      <c r="D109" s="0" t="s">
        <v>1197</v>
      </c>
      <c r="E109" s="0" t="n">
        <v>537</v>
      </c>
      <c r="F109" s="0" t="n">
        <v>76</v>
      </c>
      <c r="G109" s="0" t="n">
        <v>33</v>
      </c>
      <c r="H109" s="0" t="n">
        <v>2</v>
      </c>
      <c r="I109" s="0" t="n">
        <v>59</v>
      </c>
      <c r="J109" s="0" t="n">
        <v>2</v>
      </c>
      <c r="K109" s="0" t="n">
        <v>0</v>
      </c>
      <c r="L109" s="0" t="n">
        <v>30</v>
      </c>
      <c r="M109" s="0" t="n">
        <v>155</v>
      </c>
      <c r="N109" s="0" t="n">
        <v>99</v>
      </c>
      <c r="O109" s="0" t="n">
        <v>101</v>
      </c>
      <c r="P109" s="0" t="n">
        <v>3</v>
      </c>
      <c r="Q109" s="0" t="n">
        <v>373</v>
      </c>
      <c r="R109" s="4" t="n">
        <f aca="false">((((1498.8+(F109+G109+H109+L109))/(5450+E109))-0.275)/0.002*3*0.8)+(0.13*L109*4)+(0.026786*N109)+(0.026786*O109)+(0.026786*P109)+(0.026786*I109)-(0.026786*M109)-(0.026786*J109)</f>
        <v>17.0846529330215</v>
      </c>
      <c r="S109" s="4" t="n">
        <f aca="false">IF(R109&lt;1.5,1,R109)</f>
        <v>17.0846529330215</v>
      </c>
    </row>
    <row r="110" customFormat="false" ht="12.75" hidden="false" customHeight="false" outlineLevel="0" collapsed="false">
      <c r="A110" s="0" t="s">
        <v>267</v>
      </c>
      <c r="B110" s="0" t="s">
        <v>266</v>
      </c>
      <c r="C110" s="0" t="s">
        <v>8</v>
      </c>
      <c r="D110" s="0" t="s">
        <v>1179</v>
      </c>
      <c r="E110" s="0" t="n">
        <v>475</v>
      </c>
      <c r="F110" s="0" t="n">
        <v>93</v>
      </c>
      <c r="G110" s="0" t="n">
        <v>34</v>
      </c>
      <c r="H110" s="0" t="n">
        <v>3</v>
      </c>
      <c r="I110" s="0" t="n">
        <v>50</v>
      </c>
      <c r="J110" s="0" t="n">
        <v>1</v>
      </c>
      <c r="K110" s="0" t="n">
        <v>0</v>
      </c>
      <c r="L110" s="0" t="n">
        <v>15</v>
      </c>
      <c r="M110" s="0" t="n">
        <v>65</v>
      </c>
      <c r="N110" s="0" t="n">
        <v>82</v>
      </c>
      <c r="O110" s="0" t="n">
        <v>75</v>
      </c>
      <c r="P110" s="0" t="n">
        <v>2</v>
      </c>
      <c r="Q110" s="0" t="n">
        <v>373</v>
      </c>
      <c r="R110" s="4" t="n">
        <f aca="false">((((1498.8+(F110+G110+H110+L110))/(5450+E110))-0.275)/0.002*3*0.8)+(0.13*L110*4)+(0.026786*N110)+(0.026786*O110)+(0.026786*P110)+(0.026786*I110)-(0.026786*M110)-(0.026786*J110)</f>
        <v>14.5519169873417</v>
      </c>
      <c r="S110" s="4" t="n">
        <f aca="false">IF(R110&lt;1.5,1,R110)</f>
        <v>14.5519169873417</v>
      </c>
    </row>
    <row r="111" customFormat="false" ht="12.75" hidden="false" customHeight="false" outlineLevel="0" collapsed="false">
      <c r="A111" s="0" t="s">
        <v>218</v>
      </c>
      <c r="B111" s="0" t="s">
        <v>217</v>
      </c>
      <c r="C111" s="0" t="s">
        <v>32</v>
      </c>
      <c r="D111" s="0" t="s">
        <v>1182</v>
      </c>
      <c r="E111" s="0" t="n">
        <v>450</v>
      </c>
      <c r="F111" s="0" t="n">
        <v>74</v>
      </c>
      <c r="G111" s="0" t="n">
        <v>19</v>
      </c>
      <c r="H111" s="0" t="n">
        <v>1</v>
      </c>
      <c r="I111" s="0" t="n">
        <v>76</v>
      </c>
      <c r="J111" s="0" t="n">
        <v>0</v>
      </c>
      <c r="K111" s="0" t="n">
        <v>0</v>
      </c>
      <c r="L111" s="0" t="n">
        <v>24</v>
      </c>
      <c r="M111" s="0" t="n">
        <v>65</v>
      </c>
      <c r="N111" s="0" t="n">
        <v>65</v>
      </c>
      <c r="O111" s="0" t="n">
        <v>82</v>
      </c>
      <c r="P111" s="0" t="n">
        <v>2</v>
      </c>
      <c r="Q111" s="0" t="n">
        <v>371</v>
      </c>
      <c r="R111" s="4" t="n">
        <f aca="false">((((1498.8+(F111+G111+H111+L111))/(5450+E111))-0.275)/0.002*3*0.8)+(0.13*L111*4)+(0.026786*N111)+(0.026786*O111)+(0.026786*P111)+(0.026786*I111)-(0.026786*M111)-(0.026786*J111)</f>
        <v>15.6064379661017</v>
      </c>
      <c r="S111" s="4" t="n">
        <f aca="false">IF(R111&lt;1.5,1,R111)</f>
        <v>15.6064379661017</v>
      </c>
    </row>
    <row r="112" customFormat="false" ht="12.75" hidden="false" customHeight="false" outlineLevel="0" collapsed="false">
      <c r="A112" s="0" t="s">
        <v>61</v>
      </c>
      <c r="B112" s="0" t="s">
        <v>99</v>
      </c>
      <c r="C112" s="0" t="s">
        <v>32</v>
      </c>
      <c r="D112" s="0" t="s">
        <v>1184</v>
      </c>
      <c r="E112" s="0" t="n">
        <v>395</v>
      </c>
      <c r="F112" s="0" t="n">
        <v>57</v>
      </c>
      <c r="G112" s="0" t="n">
        <v>24</v>
      </c>
      <c r="H112" s="0" t="n">
        <v>0</v>
      </c>
      <c r="I112" s="0" t="n">
        <v>96</v>
      </c>
      <c r="J112" s="0" t="n">
        <v>0</v>
      </c>
      <c r="K112" s="0" t="n">
        <v>0</v>
      </c>
      <c r="L112" s="0" t="n">
        <v>25</v>
      </c>
      <c r="M112" s="0" t="n">
        <v>74</v>
      </c>
      <c r="N112" s="0" t="n">
        <v>69</v>
      </c>
      <c r="O112" s="0" t="n">
        <v>75</v>
      </c>
      <c r="P112" s="0" t="n">
        <v>0</v>
      </c>
      <c r="Q112" s="0" t="n">
        <v>371</v>
      </c>
      <c r="R112" s="4" t="n">
        <f aca="false">((((1498.8+(F112+G112+H112+L112))/(5450+E112))-0.275)/0.002*3*0.8)+(0.13*L112*4)+(0.026786*N112)+(0.026786*O112)+(0.026786*P112)+(0.026786*I112)-(0.026786*M112)-(0.026786*J112)</f>
        <v>16.9178190282292</v>
      </c>
      <c r="S112" s="4" t="n">
        <f aca="false">IF(R112&lt;1.5,1,R112)</f>
        <v>16.9178190282292</v>
      </c>
    </row>
    <row r="113" customFormat="false" ht="12.75" hidden="false" customHeight="false" outlineLevel="0" collapsed="false">
      <c r="A113" s="0" t="s">
        <v>577</v>
      </c>
      <c r="B113" s="0" t="s">
        <v>576</v>
      </c>
      <c r="C113" s="0" t="s">
        <v>8</v>
      </c>
      <c r="D113" s="0" t="s">
        <v>566</v>
      </c>
      <c r="E113" s="0" t="n">
        <v>531</v>
      </c>
      <c r="F113" s="0" t="n">
        <v>88</v>
      </c>
      <c r="G113" s="0" t="n">
        <v>31</v>
      </c>
      <c r="H113" s="0" t="n">
        <v>2</v>
      </c>
      <c r="I113" s="0" t="n">
        <v>30</v>
      </c>
      <c r="J113" s="0" t="n">
        <v>2</v>
      </c>
      <c r="K113" s="0" t="n">
        <v>0</v>
      </c>
      <c r="L113" s="0" t="n">
        <v>28</v>
      </c>
      <c r="M113" s="0" t="n">
        <v>110</v>
      </c>
      <c r="N113" s="0" t="n">
        <v>84</v>
      </c>
      <c r="O113" s="0" t="n">
        <v>95</v>
      </c>
      <c r="P113" s="0" t="n">
        <v>6</v>
      </c>
      <c r="Q113" s="0" t="n">
        <v>371</v>
      </c>
      <c r="R113" s="4" t="n">
        <f aca="false">((((1498.8+(F113+G113+H113+L113))/(5450+E113))-0.275)/0.002*3*0.8)+(0.13*L113*4)+(0.026786*N113)+(0.026786*O113)+(0.026786*P113)+(0.026786*I113)-(0.026786*M113)-(0.026786*J113)</f>
        <v>17.9258799194115</v>
      </c>
      <c r="S113" s="4" t="n">
        <f aca="false">IF(R113&lt;1.5,1,R113)</f>
        <v>17.9258799194115</v>
      </c>
    </row>
    <row r="114" customFormat="false" ht="12.75" hidden="false" customHeight="false" outlineLevel="0" collapsed="false">
      <c r="A114" s="0" t="s">
        <v>295</v>
      </c>
      <c r="B114" s="0" t="s">
        <v>206</v>
      </c>
      <c r="C114" s="0" t="s">
        <v>1174</v>
      </c>
      <c r="D114" s="0" t="s">
        <v>279</v>
      </c>
      <c r="E114" s="0" t="n">
        <v>520</v>
      </c>
      <c r="F114" s="0" t="n">
        <v>108</v>
      </c>
      <c r="G114" s="0" t="n">
        <v>22</v>
      </c>
      <c r="H114" s="0" t="n">
        <v>6</v>
      </c>
      <c r="I114" s="0" t="n">
        <v>58</v>
      </c>
      <c r="J114" s="0" t="n">
        <v>9</v>
      </c>
      <c r="K114" s="0" t="n">
        <v>0</v>
      </c>
      <c r="L114" s="0" t="n">
        <v>15</v>
      </c>
      <c r="M114" s="0" t="n">
        <v>72</v>
      </c>
      <c r="N114" s="0" t="n">
        <v>84</v>
      </c>
      <c r="O114" s="0" t="n">
        <v>62</v>
      </c>
      <c r="P114" s="0" t="n">
        <v>17</v>
      </c>
      <c r="Q114" s="0" t="n">
        <v>370</v>
      </c>
      <c r="R114" s="4" t="n">
        <f aca="false">((((1498.8+(F114+G114+H114+L114))/(5450+E114))-0.275)/0.002*3*0.8)+(0.13*L114*4)+(0.026786*N114)+(0.026786*O114)+(0.026786*P114)+(0.026786*I114)-(0.026786*M114)-(0.026786*J114)</f>
        <v>13.1681304522613</v>
      </c>
      <c r="S114" s="4" t="n">
        <f aca="false">IF(R114&lt;1.5,1,R114)</f>
        <v>13.1681304522613</v>
      </c>
    </row>
    <row r="115" customFormat="false" ht="12.75" hidden="false" customHeight="false" outlineLevel="0" collapsed="false">
      <c r="A115" s="0" t="s">
        <v>699</v>
      </c>
      <c r="B115" s="0" t="s">
        <v>698</v>
      </c>
      <c r="C115" s="0" t="s">
        <v>8</v>
      </c>
      <c r="D115" s="0" t="s">
        <v>1173</v>
      </c>
      <c r="E115" s="0" t="n">
        <v>448</v>
      </c>
      <c r="F115" s="0" t="n">
        <v>85</v>
      </c>
      <c r="G115" s="0" t="n">
        <v>29</v>
      </c>
      <c r="H115" s="0" t="n">
        <v>0</v>
      </c>
      <c r="I115" s="0" t="n">
        <v>56</v>
      </c>
      <c r="J115" s="0" t="n">
        <v>0</v>
      </c>
      <c r="K115" s="0" t="n">
        <v>0</v>
      </c>
      <c r="L115" s="0" t="n">
        <v>21</v>
      </c>
      <c r="M115" s="0" t="n">
        <v>75</v>
      </c>
      <c r="N115" s="0" t="n">
        <v>82</v>
      </c>
      <c r="O115" s="0" t="n">
        <v>79</v>
      </c>
      <c r="P115" s="0" t="n">
        <v>0</v>
      </c>
      <c r="Q115" s="0" t="n">
        <v>369</v>
      </c>
      <c r="R115" s="4" t="n">
        <f aca="false">((((1498.8+(F115+G115+H115+L115))/(5450+E115))-0.275)/0.002*3*0.8)+(0.13*L115*4)+(0.026786*N115)+(0.026786*O115)+(0.026786*P115)+(0.026786*I115)-(0.026786*M115)-(0.026786*J115)</f>
        <v>17.134598775178</v>
      </c>
      <c r="S115" s="4" t="n">
        <f aca="false">IF(R115&lt;1.5,1,R115)</f>
        <v>17.134598775178</v>
      </c>
    </row>
    <row r="116" customFormat="false" ht="12.75" hidden="false" customHeight="false" outlineLevel="0" collapsed="false">
      <c r="A116" s="0" t="s">
        <v>682</v>
      </c>
      <c r="B116" s="0" t="s">
        <v>681</v>
      </c>
      <c r="C116" s="0" t="s">
        <v>1176</v>
      </c>
      <c r="D116" s="0" t="s">
        <v>1183</v>
      </c>
      <c r="E116" s="0" t="n">
        <v>441</v>
      </c>
      <c r="F116" s="0" t="n">
        <v>78</v>
      </c>
      <c r="G116" s="0" t="n">
        <v>25</v>
      </c>
      <c r="H116" s="0" t="n">
        <v>3</v>
      </c>
      <c r="I116" s="0" t="n">
        <v>62</v>
      </c>
      <c r="J116" s="0" t="n">
        <v>3</v>
      </c>
      <c r="K116" s="0" t="n">
        <v>0</v>
      </c>
      <c r="L116" s="0" t="n">
        <v>25</v>
      </c>
      <c r="M116" s="0" t="n">
        <v>101</v>
      </c>
      <c r="N116" s="0" t="n">
        <v>81</v>
      </c>
      <c r="O116" s="0" t="n">
        <v>87</v>
      </c>
      <c r="P116" s="0" t="n">
        <v>6</v>
      </c>
      <c r="Q116" s="0" t="n">
        <v>369</v>
      </c>
      <c r="R116" s="4" t="n">
        <f aca="false">((((1498.8+(F116+G116+H116+L116))/(5450+E116))-0.275)/0.002*3*0.8)+(0.13*L116*4)+(0.026786*N116)+(0.026786*O116)+(0.026786*P116)+(0.026786*I116)-(0.026786*M116)-(0.026786*J116)</f>
        <v>18.5269249757257</v>
      </c>
      <c r="S116" s="4" t="n">
        <f aca="false">IF(R116&lt;1.5,1,R116)</f>
        <v>18.5269249757257</v>
      </c>
    </row>
    <row r="117" customFormat="false" ht="12.75" hidden="false" customHeight="false" outlineLevel="0" collapsed="false">
      <c r="A117" s="0" t="s">
        <v>345</v>
      </c>
      <c r="B117" s="0" t="s">
        <v>344</v>
      </c>
      <c r="C117" s="0" t="s">
        <v>1174</v>
      </c>
      <c r="D117" s="0" t="s">
        <v>1192</v>
      </c>
      <c r="E117" s="0" t="n">
        <v>530</v>
      </c>
      <c r="F117" s="0" t="n">
        <v>82</v>
      </c>
      <c r="G117" s="0" t="n">
        <v>33</v>
      </c>
      <c r="H117" s="0" t="n">
        <v>3</v>
      </c>
      <c r="I117" s="0" t="n">
        <v>42</v>
      </c>
      <c r="J117" s="0" t="n">
        <v>7</v>
      </c>
      <c r="K117" s="0" t="n">
        <v>0</v>
      </c>
      <c r="L117" s="0" t="n">
        <v>24</v>
      </c>
      <c r="M117" s="0" t="n">
        <v>105</v>
      </c>
      <c r="N117" s="0" t="n">
        <v>80</v>
      </c>
      <c r="O117" s="0" t="n">
        <v>85</v>
      </c>
      <c r="P117" s="0" t="n">
        <v>20</v>
      </c>
      <c r="Q117" s="0" t="n">
        <v>368</v>
      </c>
      <c r="R117" s="4" t="n">
        <f aca="false">((((1498.8+(F117+G117+H117+L117))/(5450+E117))-0.275)/0.002*3*0.8)+(0.13*L117*4)+(0.026786*N117)+(0.026786*O117)+(0.026786*P117)+(0.026786*I117)-(0.026786*M117)-(0.026786*J117)</f>
        <v>14.817915083612</v>
      </c>
      <c r="S117" s="4" t="n">
        <f aca="false">IF(R117&lt;1.5,1,R117)</f>
        <v>14.817915083612</v>
      </c>
    </row>
    <row r="118" customFormat="false" ht="12.75" hidden="false" customHeight="false" outlineLevel="0" collapsed="false">
      <c r="A118" s="0" t="s">
        <v>269</v>
      </c>
      <c r="B118" s="0" t="s">
        <v>131</v>
      </c>
      <c r="C118" s="0" t="s">
        <v>32</v>
      </c>
      <c r="D118" s="0" t="s">
        <v>1179</v>
      </c>
      <c r="E118" s="0" t="n">
        <v>520</v>
      </c>
      <c r="F118" s="0" t="n">
        <v>96</v>
      </c>
      <c r="G118" s="0" t="n">
        <v>38</v>
      </c>
      <c r="H118" s="0" t="n">
        <v>0</v>
      </c>
      <c r="I118" s="0" t="n">
        <v>55</v>
      </c>
      <c r="J118" s="0" t="n">
        <v>2</v>
      </c>
      <c r="K118" s="0" t="n">
        <v>0</v>
      </c>
      <c r="L118" s="0" t="n">
        <v>20</v>
      </c>
      <c r="M118" s="0" t="n">
        <v>95</v>
      </c>
      <c r="N118" s="0" t="n">
        <v>75</v>
      </c>
      <c r="O118" s="0" t="n">
        <v>80</v>
      </c>
      <c r="P118" s="0" t="n">
        <v>1</v>
      </c>
      <c r="Q118" s="0" t="n">
        <v>366</v>
      </c>
      <c r="R118" s="4" t="n">
        <f aca="false">((((1498.8+(F118+G118+H118+L118))/(5450+E118))-0.275)/0.002*3*0.8)+(0.13*L118*4)+(0.026786*N118)+(0.026786*O118)+(0.026786*P118)+(0.026786*I118)-(0.026786*M118)-(0.026786*J118)</f>
        <v>15.6747095276381</v>
      </c>
      <c r="S118" s="4" t="n">
        <f aca="false">IF(R118&lt;1.5,1,R118)</f>
        <v>15.6747095276381</v>
      </c>
    </row>
    <row r="119" customFormat="false" ht="12.75" hidden="false" customHeight="false" outlineLevel="0" collapsed="false">
      <c r="A119" s="0" t="s">
        <v>560</v>
      </c>
      <c r="B119" s="0" t="s">
        <v>559</v>
      </c>
      <c r="C119" s="0" t="s">
        <v>25</v>
      </c>
      <c r="D119" s="0" t="s">
        <v>1195</v>
      </c>
      <c r="E119" s="0" t="n">
        <v>618</v>
      </c>
      <c r="F119" s="0" t="n">
        <v>123</v>
      </c>
      <c r="G119" s="0" t="n">
        <v>30</v>
      </c>
      <c r="H119" s="0" t="n">
        <v>8</v>
      </c>
      <c r="I119" s="0" t="n">
        <v>32</v>
      </c>
      <c r="J119" s="0" t="n">
        <v>8</v>
      </c>
      <c r="K119" s="0" t="n">
        <v>0</v>
      </c>
      <c r="L119" s="0" t="n">
        <v>12</v>
      </c>
      <c r="M119" s="0" t="n">
        <v>80</v>
      </c>
      <c r="N119" s="0" t="n">
        <v>90</v>
      </c>
      <c r="O119" s="0" t="n">
        <v>60</v>
      </c>
      <c r="P119" s="0" t="n">
        <v>15</v>
      </c>
      <c r="Q119" s="0" t="n">
        <v>364</v>
      </c>
      <c r="R119" s="4" t="n">
        <f aca="false">((((1498.8+(F119+G119+H119+L119))/(5450+E119))-0.275)/0.002*3*0.8)+(0.13*L119*4)+(0.026786*N119)+(0.026786*O119)+(0.026786*P119)+(0.026786*I119)-(0.026786*M119)-(0.026786*J119)</f>
        <v>9.77272607646669</v>
      </c>
      <c r="S119" s="4" t="n">
        <f aca="false">IF(R119&lt;1.5,1,R119)</f>
        <v>9.77272607646669</v>
      </c>
    </row>
    <row r="120" customFormat="false" ht="12.75" hidden="false" customHeight="false" outlineLevel="0" collapsed="false">
      <c r="A120" s="0" t="s">
        <v>475</v>
      </c>
      <c r="B120" s="0" t="s">
        <v>485</v>
      </c>
      <c r="C120" s="0" t="s">
        <v>7</v>
      </c>
      <c r="D120" s="0" t="s">
        <v>1189</v>
      </c>
      <c r="E120" s="0" t="n">
        <v>540</v>
      </c>
      <c r="F120" s="0" t="n">
        <v>99</v>
      </c>
      <c r="G120" s="0" t="n">
        <v>35</v>
      </c>
      <c r="H120" s="0" t="n">
        <v>4</v>
      </c>
      <c r="I120" s="0" t="n">
        <v>45</v>
      </c>
      <c r="J120" s="0" t="n">
        <v>2</v>
      </c>
      <c r="K120" s="0" t="n">
        <v>0</v>
      </c>
      <c r="L120" s="0" t="n">
        <v>14</v>
      </c>
      <c r="M120" s="0" t="n">
        <v>65</v>
      </c>
      <c r="N120" s="0" t="n">
        <v>80</v>
      </c>
      <c r="O120" s="0" t="n">
        <v>65</v>
      </c>
      <c r="P120" s="0" t="n">
        <v>2</v>
      </c>
      <c r="Q120" s="0" t="n">
        <v>362</v>
      </c>
      <c r="R120" s="4" t="n">
        <f aca="false">((((1498.8+(F120+G120+H120+L120))/(5450+E120))-0.275)/0.002*3*0.8)+(0.13*L120*4)+(0.026786*N120)+(0.026786*O120)+(0.026786*P120)+(0.026786*I120)-(0.026786*M120)-(0.026786*J120)</f>
        <v>11.3394353088481</v>
      </c>
      <c r="S120" s="4" t="n">
        <f aca="false">IF(R120&lt;1.5,1,R120)</f>
        <v>11.3394353088481</v>
      </c>
    </row>
    <row r="121" customFormat="false" ht="12.75" hidden="false" customHeight="false" outlineLevel="0" collapsed="false">
      <c r="A121" s="0" t="s">
        <v>236</v>
      </c>
      <c r="B121" s="0" t="s">
        <v>316</v>
      </c>
      <c r="C121" s="0" t="s">
        <v>138</v>
      </c>
      <c r="D121" s="0" t="s">
        <v>1196</v>
      </c>
      <c r="E121" s="0" t="n">
        <v>505</v>
      </c>
      <c r="F121" s="0" t="n">
        <v>87</v>
      </c>
      <c r="G121" s="0" t="n">
        <v>31</v>
      </c>
      <c r="H121" s="0" t="n">
        <v>4</v>
      </c>
      <c r="I121" s="0" t="n">
        <v>44</v>
      </c>
      <c r="J121" s="0" t="n">
        <v>1</v>
      </c>
      <c r="K121" s="0" t="n">
        <v>0</v>
      </c>
      <c r="L121" s="0" t="n">
        <v>26</v>
      </c>
      <c r="M121" s="0" t="n">
        <v>104</v>
      </c>
      <c r="N121" s="0" t="n">
        <v>75</v>
      </c>
      <c r="O121" s="0" t="n">
        <v>80</v>
      </c>
      <c r="P121" s="0" t="n">
        <v>2</v>
      </c>
      <c r="Q121" s="0" t="n">
        <v>361</v>
      </c>
      <c r="R121" s="4" t="n">
        <f aca="false">((((1498.8+(F121+G121+H121+L121))/(5450+E121))-0.275)/0.002*3*0.8)+(0.13*L121*4)+(0.026786*N121)+(0.026786*O121)+(0.026786*P121)+(0.026786*I121)-(0.026786*M121)-(0.026786*J121)</f>
        <v>17.9403224987405</v>
      </c>
      <c r="S121" s="4" t="n">
        <f aca="false">IF(R121&lt;1.5,1,R121)</f>
        <v>17.9403224987405</v>
      </c>
    </row>
    <row r="122" customFormat="false" ht="12.75" hidden="false" customHeight="false" outlineLevel="0" collapsed="false">
      <c r="A122" s="0" t="s">
        <v>174</v>
      </c>
      <c r="B122" s="0" t="s">
        <v>173</v>
      </c>
      <c r="C122" s="0" t="s">
        <v>8</v>
      </c>
      <c r="D122" s="0" t="s">
        <v>1193</v>
      </c>
      <c r="E122" s="0" t="n">
        <v>515</v>
      </c>
      <c r="F122" s="0" t="n">
        <v>78</v>
      </c>
      <c r="G122" s="0" t="n">
        <v>31</v>
      </c>
      <c r="H122" s="0" t="n">
        <v>3</v>
      </c>
      <c r="I122" s="0" t="n">
        <v>42</v>
      </c>
      <c r="J122" s="0" t="n">
        <v>6</v>
      </c>
      <c r="K122" s="0" t="n">
        <v>0</v>
      </c>
      <c r="L122" s="0" t="n">
        <v>23</v>
      </c>
      <c r="M122" s="0" t="n">
        <v>90</v>
      </c>
      <c r="N122" s="0" t="n">
        <v>75</v>
      </c>
      <c r="O122" s="0" t="n">
        <v>82</v>
      </c>
      <c r="P122" s="0" t="n">
        <v>17</v>
      </c>
      <c r="Q122" s="0" t="n">
        <v>361</v>
      </c>
      <c r="R122" s="4" t="n">
        <f aca="false">((((1498.8+(F122+G122+H122+L122))/(5450+E122))-0.275)/0.002*3*0.8)+(0.13*L122*4)+(0.026786*N122)+(0.026786*O122)+(0.026786*P122)+(0.026786*I122)-(0.026786*M122)-(0.026786*J122)</f>
        <v>13.8516041575859</v>
      </c>
      <c r="S122" s="4" t="n">
        <f aca="false">IF(R122&lt;1.5,1,R122)</f>
        <v>13.8516041575859</v>
      </c>
    </row>
    <row r="123" customFormat="false" ht="12.75" hidden="false" customHeight="false" outlineLevel="0" collapsed="false">
      <c r="A123" s="0" t="s">
        <v>380</v>
      </c>
      <c r="B123" s="0" t="s">
        <v>71</v>
      </c>
      <c r="C123" s="0" t="s">
        <v>1174</v>
      </c>
      <c r="D123" s="0" t="s">
        <v>1184</v>
      </c>
      <c r="E123" s="0" t="n">
        <v>568</v>
      </c>
      <c r="F123" s="0" t="n">
        <v>106</v>
      </c>
      <c r="G123" s="0" t="n">
        <v>27</v>
      </c>
      <c r="H123" s="0" t="n">
        <v>7</v>
      </c>
      <c r="I123" s="0" t="n">
        <v>51</v>
      </c>
      <c r="J123" s="0" t="n">
        <v>11</v>
      </c>
      <c r="K123" s="0" t="n">
        <v>0</v>
      </c>
      <c r="L123" s="0" t="n">
        <v>14</v>
      </c>
      <c r="M123" s="0" t="n">
        <v>109</v>
      </c>
      <c r="N123" s="0" t="n">
        <v>92</v>
      </c>
      <c r="O123" s="0" t="n">
        <v>48</v>
      </c>
      <c r="P123" s="0" t="n">
        <v>53</v>
      </c>
      <c r="Q123" s="0" t="n">
        <v>361</v>
      </c>
      <c r="R123" s="4" t="n">
        <f aca="false">((((1498.8+(F123+G123+H123+L123))/(5450+E123))-0.275)/0.002*3*0.8)+(0.13*L123*4)+(0.026786*N123)+(0.026786*O123)+(0.026786*P123)+(0.026786*I123)-(0.026786*M123)-(0.026786*J123)</f>
        <v>10.1727501415752</v>
      </c>
      <c r="S123" s="4" t="n">
        <f aca="false">IF(R123&lt;1.5,1,R123)</f>
        <v>10.1727501415752</v>
      </c>
    </row>
    <row r="124" customFormat="false" ht="12.75" hidden="false" customHeight="false" outlineLevel="0" collapsed="false">
      <c r="A124" s="0" t="s">
        <v>606</v>
      </c>
      <c r="B124" s="0" t="s">
        <v>605</v>
      </c>
      <c r="C124" s="0" t="s">
        <v>1178</v>
      </c>
      <c r="D124" s="0" t="s">
        <v>1175</v>
      </c>
      <c r="E124" s="0" t="n">
        <v>470</v>
      </c>
      <c r="F124" s="0" t="n">
        <v>73</v>
      </c>
      <c r="G124" s="0" t="n">
        <v>32</v>
      </c>
      <c r="H124" s="0" t="n">
        <v>1</v>
      </c>
      <c r="I124" s="0" t="n">
        <v>61</v>
      </c>
      <c r="J124" s="0" t="n">
        <v>3</v>
      </c>
      <c r="K124" s="0" t="n">
        <v>0</v>
      </c>
      <c r="L124" s="0" t="n">
        <v>24</v>
      </c>
      <c r="M124" s="0" t="n">
        <v>101</v>
      </c>
      <c r="N124" s="0" t="n">
        <v>73</v>
      </c>
      <c r="O124" s="0" t="n">
        <v>81</v>
      </c>
      <c r="P124" s="0" t="n">
        <v>11</v>
      </c>
      <c r="Q124" s="0" t="n">
        <v>358</v>
      </c>
      <c r="R124" s="4" t="n">
        <f aca="false">((((1498.8+(F124+G124+H124+L124))/(5450+E124))-0.275)/0.002*3*0.8)+(0.13*L124*4)+(0.026786*N124)+(0.026786*O124)+(0.026786*P124)+(0.026786*I124)-(0.026786*M124)-(0.026786*J124)</f>
        <v>15.9100541621621</v>
      </c>
      <c r="S124" s="4" t="n">
        <f aca="false">IF(R124&lt;1.5,1,R124)</f>
        <v>15.9100541621621</v>
      </c>
    </row>
    <row r="125" customFormat="false" ht="12.75" hidden="false" customHeight="false" outlineLevel="0" collapsed="false">
      <c r="A125" s="0" t="s">
        <v>174</v>
      </c>
      <c r="B125" s="0" t="s">
        <v>184</v>
      </c>
      <c r="C125" s="0" t="s">
        <v>7</v>
      </c>
      <c r="D125" s="0" t="s">
        <v>1187</v>
      </c>
      <c r="E125" s="0" t="n">
        <v>547</v>
      </c>
      <c r="F125" s="0" t="n">
        <v>87</v>
      </c>
      <c r="G125" s="0" t="n">
        <v>30</v>
      </c>
      <c r="H125" s="0" t="n">
        <v>3</v>
      </c>
      <c r="I125" s="0" t="n">
        <v>53</v>
      </c>
      <c r="J125" s="0" t="n">
        <v>6</v>
      </c>
      <c r="K125" s="0" t="n">
        <v>0</v>
      </c>
      <c r="L125" s="0" t="n">
        <v>25</v>
      </c>
      <c r="M125" s="0" t="n">
        <v>130</v>
      </c>
      <c r="N125" s="0" t="n">
        <v>82</v>
      </c>
      <c r="O125" s="0" t="n">
        <v>92</v>
      </c>
      <c r="P125" s="0" t="n">
        <v>11</v>
      </c>
      <c r="Q125" s="0" t="n">
        <v>358</v>
      </c>
      <c r="R125" s="4" t="n">
        <f aca="false">((((1498.8+(F125+G125+H125+L125))/(5450+E125))-0.275)/0.002*3*0.8)+(0.13*L125*4)+(0.026786*N125)+(0.026786*O125)+(0.026786*P125)+(0.026786*I125)-(0.026786*M125)-(0.026786*J125)</f>
        <v>14.6566342311155</v>
      </c>
      <c r="S125" s="4" t="n">
        <f aca="false">IF(R125&lt;1.5,1,R125)</f>
        <v>14.6566342311155</v>
      </c>
    </row>
    <row r="126" customFormat="false" ht="12.75" hidden="false" customHeight="false" outlineLevel="0" collapsed="false">
      <c r="A126" s="0" t="s">
        <v>531</v>
      </c>
      <c r="B126" s="0" t="s">
        <v>530</v>
      </c>
      <c r="C126" s="0" t="s">
        <v>1174</v>
      </c>
      <c r="D126" s="0" t="s">
        <v>524</v>
      </c>
      <c r="E126" s="0" t="n">
        <v>487</v>
      </c>
      <c r="F126" s="0" t="n">
        <v>90</v>
      </c>
      <c r="G126" s="0" t="n">
        <v>30</v>
      </c>
      <c r="H126" s="0" t="n">
        <v>2</v>
      </c>
      <c r="I126" s="0" t="n">
        <v>69</v>
      </c>
      <c r="J126" s="0" t="n">
        <v>8</v>
      </c>
      <c r="K126" s="0" t="n">
        <v>0</v>
      </c>
      <c r="L126" s="0" t="n">
        <v>20</v>
      </c>
      <c r="M126" s="0" t="n">
        <v>108</v>
      </c>
      <c r="N126" s="0" t="n">
        <v>80</v>
      </c>
      <c r="O126" s="0" t="n">
        <v>71</v>
      </c>
      <c r="P126" s="0" t="n">
        <v>16</v>
      </c>
      <c r="Q126" s="0" t="n">
        <v>356</v>
      </c>
      <c r="R126" s="4" t="n">
        <f aca="false">((((1498.8+(F126+G126+H126+L126))/(5450+E126))-0.275)/0.002*3*0.8)+(0.13*L126*4)+(0.026786*N126)+(0.026786*O126)+(0.026786*P126)+(0.026786*I126)-(0.026786*M126)-(0.026786*J126)</f>
        <v>15.2565635573522</v>
      </c>
      <c r="S126" s="4" t="n">
        <f aca="false">IF(R126&lt;1.5,1,R126)</f>
        <v>15.2565635573522</v>
      </c>
    </row>
    <row r="127" customFormat="false" ht="12.75" hidden="false" customHeight="false" outlineLevel="0" collapsed="false">
      <c r="A127" s="0" t="s">
        <v>666</v>
      </c>
      <c r="B127" s="0" t="s">
        <v>665</v>
      </c>
      <c r="C127" s="0" t="s">
        <v>8</v>
      </c>
      <c r="D127" s="0" t="s">
        <v>1197</v>
      </c>
      <c r="E127" s="0" t="n">
        <v>571</v>
      </c>
      <c r="F127" s="0" t="n">
        <v>97</v>
      </c>
      <c r="G127" s="0" t="n">
        <v>36</v>
      </c>
      <c r="H127" s="0" t="n">
        <v>3</v>
      </c>
      <c r="I127" s="0" t="n">
        <v>48</v>
      </c>
      <c r="J127" s="0" t="n">
        <v>3</v>
      </c>
      <c r="K127" s="0" t="n">
        <v>0</v>
      </c>
      <c r="L127" s="0" t="n">
        <v>19</v>
      </c>
      <c r="M127" s="0" t="n">
        <v>109</v>
      </c>
      <c r="N127" s="0" t="n">
        <v>74</v>
      </c>
      <c r="O127" s="0" t="n">
        <v>81</v>
      </c>
      <c r="P127" s="0" t="n">
        <v>10</v>
      </c>
      <c r="Q127" s="0" t="n">
        <v>355</v>
      </c>
      <c r="R127" s="4" t="n">
        <f aca="false">((((1498.8+(F127+G127+H127+L127))/(5450+E127))-0.275)/0.002*3*0.8)+(0.13*L127*4)+(0.026786*N127)+(0.026786*O127)+(0.026786*P127)+(0.026786*I127)-(0.026786*M127)-(0.026786*J127)</f>
        <v>12.1917636781265</v>
      </c>
      <c r="S127" s="4" t="n">
        <f aca="false">IF(R127&lt;1.5,1,R127)</f>
        <v>12.1917636781265</v>
      </c>
    </row>
    <row r="128" customFormat="false" ht="12.75" hidden="false" customHeight="false" outlineLevel="0" collapsed="false">
      <c r="A128" s="0" t="s">
        <v>622</v>
      </c>
      <c r="B128" s="0" t="s">
        <v>621</v>
      </c>
      <c r="C128" s="0" t="s">
        <v>32</v>
      </c>
      <c r="D128" s="0" t="s">
        <v>619</v>
      </c>
      <c r="E128" s="0" t="n">
        <v>491</v>
      </c>
      <c r="F128" s="0" t="n">
        <v>85</v>
      </c>
      <c r="G128" s="0" t="n">
        <v>26</v>
      </c>
      <c r="H128" s="0" t="n">
        <v>0</v>
      </c>
      <c r="I128" s="0" t="n">
        <v>55</v>
      </c>
      <c r="J128" s="0" t="n">
        <v>0</v>
      </c>
      <c r="K128" s="0" t="n">
        <v>0</v>
      </c>
      <c r="L128" s="0" t="n">
        <v>24</v>
      </c>
      <c r="M128" s="0" t="n">
        <v>101</v>
      </c>
      <c r="N128" s="0" t="n">
        <v>74</v>
      </c>
      <c r="O128" s="0" t="n">
        <v>94</v>
      </c>
      <c r="P128" s="0" t="n">
        <v>0</v>
      </c>
      <c r="Q128" s="0" t="n">
        <v>355</v>
      </c>
      <c r="R128" s="4" t="n">
        <f aca="false">((((1498.8+(F128+G128+H128+L128))/(5450+E128))-0.275)/0.002*3*0.8)+(0.13*L128*4)+(0.026786*N128)+(0.026786*O128)+(0.026786*P128)+(0.026786*I128)-(0.026786*M128)-(0.026786*J128)</f>
        <v>15.7529416549402</v>
      </c>
      <c r="S128" s="4" t="n">
        <f aca="false">IF(R128&lt;1.5,1,R128)</f>
        <v>15.7529416549402</v>
      </c>
    </row>
    <row r="129" customFormat="false" ht="12.75" hidden="false" customHeight="false" outlineLevel="0" collapsed="false">
      <c r="A129" s="0" t="s">
        <v>628</v>
      </c>
      <c r="B129" s="0" t="s">
        <v>164</v>
      </c>
      <c r="C129" s="0" t="s">
        <v>32</v>
      </c>
      <c r="D129" s="0" t="s">
        <v>619</v>
      </c>
      <c r="E129" s="0" t="n">
        <v>424</v>
      </c>
      <c r="F129" s="0" t="n">
        <v>75</v>
      </c>
      <c r="G129" s="0" t="n">
        <v>30</v>
      </c>
      <c r="H129" s="0" t="n">
        <v>0</v>
      </c>
      <c r="I129" s="0" t="n">
        <v>78</v>
      </c>
      <c r="J129" s="0" t="n">
        <v>2</v>
      </c>
      <c r="K129" s="0" t="n">
        <v>0</v>
      </c>
      <c r="L129" s="0" t="n">
        <v>18</v>
      </c>
      <c r="M129" s="0" t="n">
        <v>72</v>
      </c>
      <c r="N129" s="0" t="n">
        <v>69</v>
      </c>
      <c r="O129" s="0" t="n">
        <v>72</v>
      </c>
      <c r="P129" s="0" t="n">
        <v>2</v>
      </c>
      <c r="Q129" s="0" t="n">
        <v>354</v>
      </c>
      <c r="R129" s="4" t="n">
        <f aca="false">((((1498.8+(F129+G129+H129+L129))/(5450+E129))-0.275)/0.002*3*0.8)+(0.13*L129*4)+(0.026786*N129)+(0.026786*O129)+(0.026786*P129)+(0.026786*I129)-(0.026786*M129)-(0.026786*J129)</f>
        <v>14.615213092952</v>
      </c>
      <c r="S129" s="4" t="n">
        <f aca="false">IF(R129&lt;1.5,1,R129)</f>
        <v>14.615213092952</v>
      </c>
    </row>
    <row r="130" customFormat="false" ht="12.75" hidden="false" customHeight="false" outlineLevel="0" collapsed="false">
      <c r="A130" s="0" t="s">
        <v>229</v>
      </c>
      <c r="B130" s="0" t="s">
        <v>228</v>
      </c>
      <c r="C130" s="0" t="s">
        <v>1176</v>
      </c>
      <c r="D130" s="0" t="s">
        <v>1182</v>
      </c>
      <c r="E130" s="0" t="n">
        <v>465</v>
      </c>
      <c r="F130" s="0" t="n">
        <v>73</v>
      </c>
      <c r="G130" s="0" t="n">
        <v>19</v>
      </c>
      <c r="H130" s="0" t="n">
        <v>1</v>
      </c>
      <c r="I130" s="0" t="n">
        <v>60</v>
      </c>
      <c r="J130" s="0" t="n">
        <v>0</v>
      </c>
      <c r="K130" s="0" t="n">
        <v>0</v>
      </c>
      <c r="L130" s="0" t="n">
        <v>37</v>
      </c>
      <c r="M130" s="0" t="n">
        <v>135</v>
      </c>
      <c r="N130" s="0" t="n">
        <v>83</v>
      </c>
      <c r="O130" s="0" t="n">
        <v>83</v>
      </c>
      <c r="P130" s="0" t="n">
        <v>1</v>
      </c>
      <c r="Q130" s="0" t="n">
        <v>354</v>
      </c>
      <c r="R130" s="4" t="n">
        <f aca="false">((((1498.8+(F130+G130+H130+L130))/(5450+E130))-0.275)/0.002*3*0.8)+(0.13*L130*4)+(0.026786*N130)+(0.026786*O130)+(0.026786*P130)+(0.026786*I130)-(0.026786*M130)-(0.026786*J130)</f>
        <v>22.1455630566356</v>
      </c>
      <c r="S130" s="4" t="n">
        <f aca="false">IF(R130&lt;1.5,1,R130)</f>
        <v>22.1455630566356</v>
      </c>
    </row>
    <row r="131" customFormat="false" ht="12.75" hidden="false" customHeight="false" outlineLevel="0" collapsed="false">
      <c r="A131" s="0" t="s">
        <v>253</v>
      </c>
      <c r="B131" s="0" t="s">
        <v>252</v>
      </c>
      <c r="C131" s="0" t="s">
        <v>1176</v>
      </c>
      <c r="D131" s="0" t="s">
        <v>1186</v>
      </c>
      <c r="E131" s="0" t="n">
        <v>523</v>
      </c>
      <c r="F131" s="0" t="n">
        <v>79</v>
      </c>
      <c r="G131" s="0" t="n">
        <v>32</v>
      </c>
      <c r="H131" s="0" t="n">
        <v>4</v>
      </c>
      <c r="I131" s="0" t="n">
        <v>53</v>
      </c>
      <c r="J131" s="0" t="n">
        <v>3</v>
      </c>
      <c r="K131" s="0" t="n">
        <v>0</v>
      </c>
      <c r="L131" s="0" t="n">
        <v>25</v>
      </c>
      <c r="M131" s="0" t="n">
        <v>117</v>
      </c>
      <c r="N131" s="0" t="n">
        <v>78</v>
      </c>
      <c r="O131" s="0" t="n">
        <v>80</v>
      </c>
      <c r="P131" s="0" t="n">
        <v>6</v>
      </c>
      <c r="Q131" s="0" t="n">
        <v>352</v>
      </c>
      <c r="R131" s="4" t="n">
        <f aca="false">((((1498.8+(F131+G131+H131+L131))/(5450+E131))-0.275)/0.002*3*0.8)+(0.13*L131*4)+(0.026786*N131)+(0.026786*O131)+(0.026786*P131)+(0.026786*I131)-(0.026786*M131)-(0.026786*J131)</f>
        <v>14.8398291421396</v>
      </c>
      <c r="S131" s="4" t="n">
        <f aca="false">IF(R131&lt;1.5,1,R131)</f>
        <v>14.8398291421396</v>
      </c>
    </row>
    <row r="132" customFormat="false" ht="12.75" hidden="false" customHeight="false" outlineLevel="0" collapsed="false">
      <c r="A132" s="0" t="s">
        <v>175</v>
      </c>
      <c r="B132" s="0" t="s">
        <v>276</v>
      </c>
      <c r="C132" s="0" t="s">
        <v>37</v>
      </c>
      <c r="D132" s="0" t="s">
        <v>619</v>
      </c>
      <c r="E132" s="0" t="n">
        <v>465</v>
      </c>
      <c r="F132" s="0" t="n">
        <v>85</v>
      </c>
      <c r="G132" s="0" t="n">
        <v>25</v>
      </c>
      <c r="H132" s="0" t="n">
        <v>0</v>
      </c>
      <c r="I132" s="0" t="n">
        <v>45</v>
      </c>
      <c r="J132" s="0" t="n">
        <v>0</v>
      </c>
      <c r="K132" s="0" t="n">
        <v>0</v>
      </c>
      <c r="L132" s="0" t="n">
        <v>21</v>
      </c>
      <c r="M132" s="0" t="n">
        <v>59</v>
      </c>
      <c r="N132" s="0" t="n">
        <v>67</v>
      </c>
      <c r="O132" s="0" t="n">
        <v>79</v>
      </c>
      <c r="P132" s="0" t="n">
        <v>0</v>
      </c>
      <c r="Q132" s="0" t="n">
        <v>351</v>
      </c>
      <c r="R132" s="4" t="n">
        <f aca="false">((((1498.8+(F132+G132+H132+L132))/(5450+E132))-0.275)/0.002*3*0.8)+(0.13*L132*4)+(0.026786*N132)+(0.026786*O132)+(0.026786*P132)+(0.026786*I132)-(0.026786*M132)-(0.026786*J132)</f>
        <v>15.0998771056635</v>
      </c>
      <c r="S132" s="4" t="n">
        <f aca="false">IF(R132&lt;1.5,1,R132)</f>
        <v>15.0998771056635</v>
      </c>
    </row>
    <row r="133" customFormat="false" ht="12.75" hidden="false" customHeight="false" outlineLevel="0" collapsed="false">
      <c r="A133" s="0" t="s">
        <v>379</v>
      </c>
      <c r="B133" s="0" t="s">
        <v>378</v>
      </c>
      <c r="C133" s="0" t="s">
        <v>1176</v>
      </c>
      <c r="D133" s="0" t="s">
        <v>1184</v>
      </c>
      <c r="E133" s="0" t="n">
        <v>510</v>
      </c>
      <c r="F133" s="0" t="n">
        <v>89</v>
      </c>
      <c r="G133" s="0" t="n">
        <v>25</v>
      </c>
      <c r="H133" s="0" t="n">
        <v>1</v>
      </c>
      <c r="I133" s="0" t="n">
        <v>45</v>
      </c>
      <c r="J133" s="0" t="n">
        <v>1</v>
      </c>
      <c r="K133" s="0" t="n">
        <v>0</v>
      </c>
      <c r="L133" s="0" t="n">
        <v>24</v>
      </c>
      <c r="M133" s="0" t="n">
        <v>105</v>
      </c>
      <c r="N133" s="0" t="n">
        <v>82</v>
      </c>
      <c r="O133" s="0" t="n">
        <v>86</v>
      </c>
      <c r="P133" s="0" t="n">
        <v>3</v>
      </c>
      <c r="Q133" s="0" t="n">
        <v>348</v>
      </c>
      <c r="R133" s="4" t="n">
        <f aca="false">((((1498.8+(F133+G133+H133+L133))/(5450+E133))-0.275)/0.002*3*0.8)+(0.13*L133*4)+(0.026786*N133)+(0.026786*O133)+(0.026786*P133)+(0.026786*I133)-(0.026786*M133)-(0.026786*J133)</f>
        <v>15.1848492617449</v>
      </c>
      <c r="S133" s="4" t="n">
        <f aca="false">IF(R133&lt;1.5,1,R133)</f>
        <v>15.1848492617449</v>
      </c>
    </row>
    <row r="134" customFormat="false" ht="12.75" hidden="false" customHeight="false" outlineLevel="0" collapsed="false">
      <c r="A134" s="0" t="s">
        <v>388</v>
      </c>
      <c r="B134" s="0" t="s">
        <v>602</v>
      </c>
      <c r="C134" s="0" t="s">
        <v>25</v>
      </c>
      <c r="D134" s="0" t="s">
        <v>1175</v>
      </c>
      <c r="E134" s="0" t="n">
        <v>598</v>
      </c>
      <c r="F134" s="0" t="n">
        <v>109</v>
      </c>
      <c r="G134" s="0" t="n">
        <v>40</v>
      </c>
      <c r="H134" s="0" t="n">
        <v>4</v>
      </c>
      <c r="I134" s="0" t="n">
        <v>52</v>
      </c>
      <c r="J134" s="0" t="n">
        <v>7</v>
      </c>
      <c r="K134" s="0" t="n">
        <v>0</v>
      </c>
      <c r="L134" s="0" t="n">
        <v>12</v>
      </c>
      <c r="M134" s="0" t="n">
        <v>115</v>
      </c>
      <c r="N134" s="0" t="n">
        <v>85</v>
      </c>
      <c r="O134" s="0" t="n">
        <v>57</v>
      </c>
      <c r="P134" s="0" t="n">
        <v>25</v>
      </c>
      <c r="Q134" s="0" t="n">
        <v>346</v>
      </c>
      <c r="R134" s="4" t="n">
        <f aca="false">((((1498.8+(F134+G134+H134+L134))/(5450+E134))-0.275)/0.002*3*0.8)+(0.13*L134*4)+(0.026786*N134)+(0.026786*O134)+(0.026786*P134)+(0.026786*I134)-(0.026786*M134)-(0.026786*J134)</f>
        <v>8.95728961904755</v>
      </c>
      <c r="S134" s="4" t="n">
        <f aca="false">IF(R134&lt;1.5,1,R134)</f>
        <v>8.95728961904755</v>
      </c>
    </row>
    <row r="135" customFormat="false" ht="12.75" hidden="false" customHeight="false" outlineLevel="0" collapsed="false">
      <c r="A135" s="0" t="s">
        <v>521</v>
      </c>
      <c r="B135" s="0" t="s">
        <v>46</v>
      </c>
      <c r="C135" s="0" t="s">
        <v>1176</v>
      </c>
      <c r="D135" s="0" t="s">
        <v>1191</v>
      </c>
      <c r="E135" s="0" t="n">
        <v>533</v>
      </c>
      <c r="F135" s="0" t="n">
        <v>77</v>
      </c>
      <c r="G135" s="0" t="n">
        <v>27</v>
      </c>
      <c r="H135" s="0" t="n">
        <v>5</v>
      </c>
      <c r="I135" s="0" t="n">
        <v>78</v>
      </c>
      <c r="J135" s="0" t="n">
        <v>5</v>
      </c>
      <c r="K135" s="0" t="n">
        <v>0</v>
      </c>
      <c r="L135" s="0" t="n">
        <v>21</v>
      </c>
      <c r="M135" s="0" t="n">
        <v>118</v>
      </c>
      <c r="N135" s="0" t="n">
        <v>79</v>
      </c>
      <c r="O135" s="0" t="n">
        <v>72</v>
      </c>
      <c r="P135" s="0" t="n">
        <v>10</v>
      </c>
      <c r="Q135" s="0" t="n">
        <v>346</v>
      </c>
      <c r="R135" s="4" t="n">
        <f aca="false">((((1498.8+(F135+G135+H135+L135))/(5450+E135))-0.275)/0.002*3*0.8)+(0.13*L135*4)+(0.026786*N135)+(0.026786*O135)+(0.026786*P135)+(0.026786*I135)-(0.026786*M135)-(0.026786*J135)</f>
        <v>10.7127852261407</v>
      </c>
      <c r="S135" s="4" t="n">
        <f aca="false">IF(R135&lt;1.5,1,R135)</f>
        <v>10.7127852261407</v>
      </c>
    </row>
    <row r="136" customFormat="false" ht="12.75" hidden="false" customHeight="false" outlineLevel="0" collapsed="false">
      <c r="A136" s="0" t="s">
        <v>594</v>
      </c>
      <c r="B136" s="0" t="s">
        <v>36</v>
      </c>
      <c r="C136" s="0" t="s">
        <v>37</v>
      </c>
      <c r="D136" s="0" t="s">
        <v>1188</v>
      </c>
      <c r="E136" s="0" t="n">
        <v>533</v>
      </c>
      <c r="F136" s="0" t="n">
        <v>106</v>
      </c>
      <c r="G136" s="0" t="n">
        <v>34</v>
      </c>
      <c r="H136" s="0" t="n">
        <v>2</v>
      </c>
      <c r="I136" s="0" t="n">
        <v>36</v>
      </c>
      <c r="J136" s="0" t="n">
        <v>3</v>
      </c>
      <c r="K136" s="0" t="n">
        <v>0</v>
      </c>
      <c r="L136" s="0" t="n">
        <v>13</v>
      </c>
      <c r="M136" s="0" t="n">
        <v>57</v>
      </c>
      <c r="N136" s="0" t="n">
        <v>66</v>
      </c>
      <c r="O136" s="0" t="n">
        <v>70</v>
      </c>
      <c r="P136" s="0" t="n">
        <v>2</v>
      </c>
      <c r="Q136" s="0" t="n">
        <v>346</v>
      </c>
      <c r="R136" s="4" t="n">
        <f aca="false">((((1498.8+(F136+G136+H136+L136))/(5450+E136))-0.275)/0.002*3*0.8)+(0.13*L136*4)+(0.026786*N136)+(0.026786*O136)+(0.026786*P136)+(0.026786*I136)-(0.026786*M136)-(0.026786*J136)</f>
        <v>11.5134201457463</v>
      </c>
      <c r="S136" s="4" t="n">
        <f aca="false">IF(R136&lt;1.5,1,R136)</f>
        <v>11.5134201457463</v>
      </c>
    </row>
    <row r="137" customFormat="false" ht="12.75" hidden="false" customHeight="false" outlineLevel="0" collapsed="false">
      <c r="A137" s="0" t="s">
        <v>126</v>
      </c>
      <c r="B137" s="0" t="s">
        <v>125</v>
      </c>
      <c r="C137" s="0" t="s">
        <v>25</v>
      </c>
      <c r="D137" s="0" t="s">
        <v>114</v>
      </c>
      <c r="E137" s="0" t="n">
        <v>500</v>
      </c>
      <c r="F137" s="0" t="n">
        <v>92</v>
      </c>
      <c r="G137" s="0" t="n">
        <v>25</v>
      </c>
      <c r="H137" s="0" t="n">
        <v>9</v>
      </c>
      <c r="I137" s="0" t="n">
        <v>47</v>
      </c>
      <c r="J137" s="0" t="n">
        <v>7</v>
      </c>
      <c r="K137" s="0" t="n">
        <v>0</v>
      </c>
      <c r="L137" s="0" t="n">
        <v>19</v>
      </c>
      <c r="M137" s="0" t="n">
        <v>110</v>
      </c>
      <c r="N137" s="0" t="n">
        <v>77</v>
      </c>
      <c r="O137" s="0" t="n">
        <v>71</v>
      </c>
      <c r="P137" s="0" t="n">
        <v>22</v>
      </c>
      <c r="Q137" s="0" t="n">
        <v>345</v>
      </c>
      <c r="R137" s="4" t="n">
        <f aca="false">((((1498.8+(F137+G137+H137+L137))/(5450+E137))-0.275)/0.002*3*0.8)+(0.13*L137*4)+(0.026786*N137)+(0.026786*O137)+(0.026786*P137)+(0.026786*I137)-(0.026786*M137)-(0.026786*J137)</f>
        <v>14.0812890756302</v>
      </c>
      <c r="S137" s="4" t="n">
        <f aca="false">IF(R137&lt;1.5,1,R137)</f>
        <v>14.0812890756302</v>
      </c>
    </row>
    <row r="138" customFormat="false" ht="12.75" hidden="false" customHeight="false" outlineLevel="0" collapsed="false">
      <c r="A138" s="0" t="s">
        <v>652</v>
      </c>
      <c r="B138" s="0" t="s">
        <v>651</v>
      </c>
      <c r="C138" s="0" t="s">
        <v>1174</v>
      </c>
      <c r="D138" s="0" t="s">
        <v>1181</v>
      </c>
      <c r="E138" s="0" t="n">
        <v>500</v>
      </c>
      <c r="F138" s="0" t="n">
        <v>85</v>
      </c>
      <c r="G138" s="0" t="n">
        <v>27</v>
      </c>
      <c r="H138" s="0" t="n">
        <v>6</v>
      </c>
      <c r="I138" s="0" t="n">
        <v>60</v>
      </c>
      <c r="J138" s="0" t="n">
        <v>10</v>
      </c>
      <c r="K138" s="0" t="n">
        <v>0</v>
      </c>
      <c r="L138" s="0" t="n">
        <v>12</v>
      </c>
      <c r="M138" s="0" t="n">
        <v>56</v>
      </c>
      <c r="N138" s="0" t="n">
        <v>85</v>
      </c>
      <c r="O138" s="0" t="n">
        <v>42</v>
      </c>
      <c r="P138" s="0" t="n">
        <v>18</v>
      </c>
      <c r="Q138" s="0" t="n">
        <v>344</v>
      </c>
      <c r="R138" s="4" t="n">
        <f aca="false">((((1498.8+(F138+G138+H138+L138))/(5450+E138))-0.275)/0.002*3*0.8)+(0.13*L138*4)+(0.026786*N138)+(0.026786*O138)+(0.026786*P138)+(0.026786*I138)-(0.026786*M138)-(0.026786*J138)</f>
        <v>8.4607329915966</v>
      </c>
      <c r="S138" s="4" t="n">
        <f aca="false">IF(R138&lt;1.5,1,R138)</f>
        <v>8.4607329915966</v>
      </c>
    </row>
    <row r="139" customFormat="false" ht="12.75" hidden="false" customHeight="false" outlineLevel="0" collapsed="false">
      <c r="A139" s="0" t="s">
        <v>221</v>
      </c>
      <c r="B139" s="0" t="s">
        <v>437</v>
      </c>
      <c r="C139" s="0" t="s">
        <v>1178</v>
      </c>
      <c r="D139" s="0" t="s">
        <v>619</v>
      </c>
      <c r="E139" s="0" t="n">
        <v>500</v>
      </c>
      <c r="F139" s="0" t="n">
        <v>85</v>
      </c>
      <c r="G139" s="0" t="n">
        <v>28</v>
      </c>
      <c r="H139" s="0" t="n">
        <v>9</v>
      </c>
      <c r="I139" s="0" t="n">
        <v>74</v>
      </c>
      <c r="J139" s="0" t="n">
        <v>16</v>
      </c>
      <c r="K139" s="0" t="n">
        <v>0</v>
      </c>
      <c r="L139" s="0" t="n">
        <v>5</v>
      </c>
      <c r="M139" s="0" t="n">
        <v>68</v>
      </c>
      <c r="N139" s="0" t="n">
        <v>76</v>
      </c>
      <c r="O139" s="0" t="n">
        <v>45</v>
      </c>
      <c r="P139" s="0" t="n">
        <v>45</v>
      </c>
      <c r="Q139" s="0" t="n">
        <v>344</v>
      </c>
      <c r="R139" s="4" t="n">
        <f aca="false">((((1498.8+(F139+G139+H139+L139))/(5450+E139))-0.275)/0.002*3*0.8)+(0.13*L139*4)+(0.026786*N139)+(0.026786*O139)+(0.026786*P139)+(0.026786*I139)-(0.026786*M139)-(0.026786*J139)</f>
        <v>4.67105297478987</v>
      </c>
      <c r="S139" s="4" t="n">
        <f aca="false">IF(R139&lt;1.5,1,R139)</f>
        <v>4.67105297478987</v>
      </c>
    </row>
    <row r="140" customFormat="false" ht="12.75" hidden="false" customHeight="false" outlineLevel="0" collapsed="false">
      <c r="A140" s="0" t="s">
        <v>405</v>
      </c>
      <c r="B140" s="0" t="s">
        <v>404</v>
      </c>
      <c r="C140" s="0" t="s">
        <v>8</v>
      </c>
      <c r="D140" s="0" t="s">
        <v>1198</v>
      </c>
      <c r="E140" s="0" t="n">
        <v>464</v>
      </c>
      <c r="F140" s="0" t="n">
        <v>86</v>
      </c>
      <c r="G140" s="0" t="n">
        <v>25</v>
      </c>
      <c r="H140" s="0" t="n">
        <v>1</v>
      </c>
      <c r="I140" s="0" t="n">
        <v>45</v>
      </c>
      <c r="J140" s="0" t="n">
        <v>3</v>
      </c>
      <c r="K140" s="0" t="n">
        <v>0</v>
      </c>
      <c r="L140" s="0" t="n">
        <v>20</v>
      </c>
      <c r="M140" s="0" t="n">
        <v>66</v>
      </c>
      <c r="N140" s="0" t="n">
        <v>68</v>
      </c>
      <c r="O140" s="0" t="n">
        <v>72</v>
      </c>
      <c r="P140" s="0" t="n">
        <v>8</v>
      </c>
      <c r="Q140" s="0" t="n">
        <v>343</v>
      </c>
      <c r="R140" s="4" t="n">
        <f aca="false">((((1498.8+(F140+G140+H140+L140))/(5450+E140))-0.275)/0.002*3*0.8)+(0.13*L140*4)+(0.026786*N140)+(0.026786*O140)+(0.026786*P140)+(0.026786*I140)-(0.026786*M140)-(0.026786*J140)</f>
        <v>14.6244061711194</v>
      </c>
      <c r="S140" s="4" t="n">
        <f aca="false">IF(R140&lt;1.5,1,R140)</f>
        <v>14.6244061711194</v>
      </c>
    </row>
    <row r="141" customFormat="false" ht="12.75" hidden="false" customHeight="false" outlineLevel="0" collapsed="false">
      <c r="A141" s="0" t="s">
        <v>656</v>
      </c>
      <c r="B141" s="0" t="s">
        <v>655</v>
      </c>
      <c r="C141" s="0" t="s">
        <v>1174</v>
      </c>
      <c r="D141" s="0" t="s">
        <v>1197</v>
      </c>
      <c r="E141" s="0" t="n">
        <v>518</v>
      </c>
      <c r="F141" s="0" t="n">
        <v>108</v>
      </c>
      <c r="G141" s="0" t="n">
        <v>24</v>
      </c>
      <c r="H141" s="0" t="n">
        <v>6</v>
      </c>
      <c r="I141" s="0" t="n">
        <v>25</v>
      </c>
      <c r="J141" s="0" t="n">
        <v>9</v>
      </c>
      <c r="K141" s="0" t="n">
        <v>0</v>
      </c>
      <c r="L141" s="0" t="n">
        <v>10</v>
      </c>
      <c r="M141" s="0" t="n">
        <v>54</v>
      </c>
      <c r="N141" s="0" t="n">
        <v>88</v>
      </c>
      <c r="O141" s="0" t="n">
        <v>55</v>
      </c>
      <c r="P141" s="0" t="n">
        <v>24</v>
      </c>
      <c r="Q141" s="0" t="n">
        <v>343</v>
      </c>
      <c r="R141" s="4" t="n">
        <f aca="false">((((1498.8+(F141+G141+H141+L141))/(5450+E141))-0.275)/0.002*3*0.8)+(0.13*L141*4)+(0.026786*N141)+(0.026786*O141)+(0.026786*P141)+(0.026786*I141)-(0.026786*M141)-(0.026786*J141)</f>
        <v>9.78139936193029</v>
      </c>
      <c r="S141" s="4" t="n">
        <f aca="false">IF(R141&lt;1.5,1,R141)</f>
        <v>9.78139936193029</v>
      </c>
    </row>
    <row r="142" customFormat="false" ht="12.75" hidden="false" customHeight="false" outlineLevel="0" collapsed="false">
      <c r="A142" s="0" t="s">
        <v>581</v>
      </c>
      <c r="B142" s="0" t="s">
        <v>580</v>
      </c>
      <c r="C142" s="0" t="s">
        <v>8</v>
      </c>
      <c r="D142" s="0" t="s">
        <v>566</v>
      </c>
      <c r="E142" s="0" t="n">
        <v>457</v>
      </c>
      <c r="F142" s="0" t="n">
        <v>95</v>
      </c>
      <c r="G142" s="0" t="n">
        <v>24</v>
      </c>
      <c r="H142" s="0" t="n">
        <v>1</v>
      </c>
      <c r="I142" s="0" t="n">
        <v>50</v>
      </c>
      <c r="J142" s="0" t="n">
        <v>1</v>
      </c>
      <c r="K142" s="0" t="n">
        <v>0</v>
      </c>
      <c r="L142" s="0" t="n">
        <v>13</v>
      </c>
      <c r="M142" s="0" t="n">
        <v>42</v>
      </c>
      <c r="N142" s="0" t="n">
        <v>63</v>
      </c>
      <c r="O142" s="0" t="n">
        <v>74</v>
      </c>
      <c r="P142" s="0" t="n">
        <v>1</v>
      </c>
      <c r="Q142" s="0" t="n">
        <v>343</v>
      </c>
      <c r="R142" s="4" t="n">
        <f aca="false">((((1498.8+(F142+G142+H142+L142))/(5450+E142))-0.275)/0.002*3*0.8)+(0.13*L142*4)+(0.026786*N142)+(0.026786*O142)+(0.026786*P142)+(0.026786*I142)-(0.026786*M142)-(0.026786*J142)</f>
        <v>12.1421924479431</v>
      </c>
      <c r="S142" s="4" t="n">
        <f aca="false">IF(R142&lt;1.5,1,R142)</f>
        <v>12.1421924479431</v>
      </c>
    </row>
    <row r="143" customFormat="false" ht="12.75" hidden="false" customHeight="false" outlineLevel="0" collapsed="false">
      <c r="A143" s="0" t="s">
        <v>97</v>
      </c>
      <c r="B143" s="0" t="s">
        <v>96</v>
      </c>
      <c r="C143" s="0" t="s">
        <v>22</v>
      </c>
      <c r="D143" s="0" t="s">
        <v>1190</v>
      </c>
      <c r="E143" s="0" t="n">
        <v>560</v>
      </c>
      <c r="F143" s="0" t="n">
        <v>113</v>
      </c>
      <c r="G143" s="0" t="n">
        <v>32</v>
      </c>
      <c r="H143" s="0" t="n">
        <v>11</v>
      </c>
      <c r="I143" s="0" t="n">
        <v>42</v>
      </c>
      <c r="J143" s="0" t="n">
        <v>7</v>
      </c>
      <c r="K143" s="0" t="n">
        <v>0</v>
      </c>
      <c r="L143" s="0" t="n">
        <v>9</v>
      </c>
      <c r="M143" s="0" t="n">
        <v>111</v>
      </c>
      <c r="N143" s="0" t="n">
        <v>82</v>
      </c>
      <c r="O143" s="0" t="n">
        <v>61</v>
      </c>
      <c r="P143" s="0" t="n">
        <v>29</v>
      </c>
      <c r="Q143" s="0" t="n">
        <v>342</v>
      </c>
      <c r="R143" s="4" t="n">
        <f aca="false">((((1498.8+(F143+G143+H143+L143))/(5450+E143))-0.275)/0.002*3*0.8)+(0.13*L143*4)+(0.026786*N143)+(0.026786*O143)+(0.026786*P143)+(0.026786*I143)-(0.026786*M143)-(0.026786*J143)</f>
        <v>9.45777879534105</v>
      </c>
      <c r="S143" s="4" t="n">
        <f aca="false">IF(R143&lt;1.5,1,R143)</f>
        <v>9.45777879534105</v>
      </c>
    </row>
    <row r="144" customFormat="false" ht="12.75" hidden="false" customHeight="false" outlineLevel="0" collapsed="false">
      <c r="A144" s="0" t="s">
        <v>367</v>
      </c>
      <c r="B144" s="0" t="s">
        <v>224</v>
      </c>
      <c r="C144" s="0" t="s">
        <v>25</v>
      </c>
      <c r="D144" s="0" t="s">
        <v>1198</v>
      </c>
      <c r="E144" s="0" t="n">
        <v>510</v>
      </c>
      <c r="F144" s="0" t="n">
        <v>109</v>
      </c>
      <c r="G144" s="0" t="n">
        <v>25</v>
      </c>
      <c r="H144" s="0" t="n">
        <v>4</v>
      </c>
      <c r="I144" s="0" t="n">
        <v>45</v>
      </c>
      <c r="J144" s="0" t="n">
        <v>12</v>
      </c>
      <c r="K144" s="0" t="n">
        <v>0</v>
      </c>
      <c r="L144" s="0" t="n">
        <v>12</v>
      </c>
      <c r="M144" s="0" t="n">
        <v>85</v>
      </c>
      <c r="N144" s="0" t="n">
        <v>90</v>
      </c>
      <c r="O144" s="0" t="n">
        <v>55</v>
      </c>
      <c r="P144" s="0" t="n">
        <v>29</v>
      </c>
      <c r="Q144" s="0" t="n">
        <v>341</v>
      </c>
      <c r="R144" s="4" t="n">
        <f aca="false">((((1498.8+(F144+G144+H144+L144))/(5450+E144))-0.275)/0.002*3*0.8)+(0.13*L144*4)+(0.026786*N144)+(0.026786*O144)+(0.026786*P144)+(0.026786*I144)-(0.026786*M144)-(0.026786*J144)</f>
        <v>11.4810463624161</v>
      </c>
      <c r="S144" s="4" t="n">
        <f aca="false">IF(R144&lt;1.5,1,R144)</f>
        <v>11.4810463624161</v>
      </c>
    </row>
    <row r="145" customFormat="false" ht="12.75" hidden="false" customHeight="false" outlineLevel="0" collapsed="false">
      <c r="A145" s="0" t="s">
        <v>298</v>
      </c>
      <c r="B145" s="0" t="s">
        <v>297</v>
      </c>
      <c r="C145" s="0" t="s">
        <v>1174</v>
      </c>
      <c r="D145" s="0" t="s">
        <v>279</v>
      </c>
      <c r="E145" s="0" t="n">
        <v>500</v>
      </c>
      <c r="F145" s="0" t="n">
        <v>92</v>
      </c>
      <c r="G145" s="0" t="n">
        <v>23</v>
      </c>
      <c r="H145" s="0" t="n">
        <v>1</v>
      </c>
      <c r="I145" s="0" t="n">
        <v>70</v>
      </c>
      <c r="J145" s="0" t="n">
        <v>3</v>
      </c>
      <c r="K145" s="0" t="n">
        <v>0</v>
      </c>
      <c r="L145" s="0" t="n">
        <v>14</v>
      </c>
      <c r="M145" s="0" t="n">
        <v>91</v>
      </c>
      <c r="N145" s="0" t="n">
        <v>86</v>
      </c>
      <c r="O145" s="0" t="n">
        <v>76</v>
      </c>
      <c r="P145" s="0" t="n">
        <v>4</v>
      </c>
      <c r="Q145" s="0" t="n">
        <v>339</v>
      </c>
      <c r="R145" s="4" t="n">
        <f aca="false">((((1498.8+(F145+G145+H145+L145))/(5450+E145))-0.275)/0.002*3*0.8)+(0.13*L145*4)+(0.026786*N145)+(0.026786*O145)+(0.026786*P145)+(0.026786*I145)-(0.026786*M145)-(0.026786*J145)</f>
        <v>9.5810909915966</v>
      </c>
      <c r="S145" s="4" t="n">
        <f aca="false">IF(R145&lt;1.5,1,R145)</f>
        <v>9.5810909915966</v>
      </c>
    </row>
    <row r="146" customFormat="false" ht="12.75" hidden="false" customHeight="false" outlineLevel="0" collapsed="false">
      <c r="A146" s="0" t="s">
        <v>293</v>
      </c>
      <c r="B146" s="0" t="s">
        <v>292</v>
      </c>
      <c r="C146" s="0" t="s">
        <v>25</v>
      </c>
      <c r="D146" s="0" t="s">
        <v>279</v>
      </c>
      <c r="E146" s="0" t="n">
        <v>555</v>
      </c>
      <c r="F146" s="0" t="n">
        <v>105</v>
      </c>
      <c r="G146" s="0" t="n">
        <v>30</v>
      </c>
      <c r="H146" s="0" t="n">
        <v>7</v>
      </c>
      <c r="I146" s="0" t="n">
        <v>29</v>
      </c>
      <c r="J146" s="0" t="n">
        <v>6</v>
      </c>
      <c r="K146" s="0" t="n">
        <v>0</v>
      </c>
      <c r="L146" s="0" t="n">
        <v>15</v>
      </c>
      <c r="M146" s="0" t="n">
        <v>96</v>
      </c>
      <c r="N146" s="0" t="n">
        <v>84</v>
      </c>
      <c r="O146" s="0" t="n">
        <v>61</v>
      </c>
      <c r="P146" s="0" t="n">
        <v>21</v>
      </c>
      <c r="Q146" s="0" t="n">
        <v>339</v>
      </c>
      <c r="R146" s="4" t="n">
        <f aca="false">((((1498.8+(F146+G146+H146+L146))/(5450+E146))-0.275)/0.002*3*0.8)+(0.13*L146*4)+(0.026786*N146)+(0.026786*O146)+(0.026786*P146)+(0.026786*I146)-(0.026786*M146)-(0.026786*J146)</f>
        <v>11.1753611140716</v>
      </c>
      <c r="S146" s="4" t="n">
        <f aca="false">IF(R146&lt;1.5,1,R146)</f>
        <v>11.1753611140716</v>
      </c>
    </row>
    <row r="147" customFormat="false" ht="12.75" hidden="false" customHeight="false" outlineLevel="0" collapsed="false">
      <c r="A147" s="0" t="s">
        <v>382</v>
      </c>
      <c r="B147" s="0" t="s">
        <v>381</v>
      </c>
      <c r="C147" s="0" t="s">
        <v>37</v>
      </c>
      <c r="D147" s="0" t="s">
        <v>1184</v>
      </c>
      <c r="E147" s="0" t="n">
        <v>499</v>
      </c>
      <c r="F147" s="0" t="n">
        <v>101</v>
      </c>
      <c r="G147" s="0" t="n">
        <v>33</v>
      </c>
      <c r="H147" s="0" t="n">
        <v>3</v>
      </c>
      <c r="I147" s="0" t="n">
        <v>20</v>
      </c>
      <c r="J147" s="0" t="n">
        <v>1</v>
      </c>
      <c r="K147" s="0" t="n">
        <v>0</v>
      </c>
      <c r="L147" s="0" t="n">
        <v>12</v>
      </c>
      <c r="M147" s="0" t="n">
        <v>41</v>
      </c>
      <c r="N147" s="0" t="n">
        <v>58</v>
      </c>
      <c r="O147" s="0" t="n">
        <v>79</v>
      </c>
      <c r="P147" s="0" t="n">
        <v>0</v>
      </c>
      <c r="Q147" s="0" t="n">
        <v>339</v>
      </c>
      <c r="R147" s="4" t="n">
        <f aca="false">((((1498.8+(F147+G147+H147+L147))/(5450+E147))-0.275)/0.002*3*0.8)+(0.13*L147*4)+(0.026786*N147)+(0.026786*O147)+(0.026786*P147)+(0.026786*I147)-(0.026786*M147)-(0.026786*J147)</f>
        <v>11.7056648361068</v>
      </c>
      <c r="S147" s="4" t="n">
        <f aca="false">IF(R147&lt;1.5,1,R147)</f>
        <v>11.7056648361068</v>
      </c>
    </row>
    <row r="148" customFormat="false" ht="12.75" hidden="false" customHeight="false" outlineLevel="0" collapsed="false">
      <c r="A148" s="0" t="s">
        <v>18</v>
      </c>
      <c r="B148" s="0" t="s">
        <v>17</v>
      </c>
      <c r="C148" s="0" t="s">
        <v>8</v>
      </c>
      <c r="D148" s="0" t="s">
        <v>1177</v>
      </c>
      <c r="E148" s="0" t="n">
        <v>545</v>
      </c>
      <c r="F148" s="0" t="n">
        <v>92</v>
      </c>
      <c r="G148" s="0" t="n">
        <v>31</v>
      </c>
      <c r="H148" s="0" t="n">
        <v>3</v>
      </c>
      <c r="I148" s="0" t="n">
        <v>27</v>
      </c>
      <c r="J148" s="0" t="n">
        <v>2</v>
      </c>
      <c r="K148" s="0" t="n">
        <v>0</v>
      </c>
      <c r="L148" s="0" t="n">
        <v>29</v>
      </c>
      <c r="M148" s="0" t="n">
        <v>153</v>
      </c>
      <c r="N148" s="0" t="n">
        <v>83</v>
      </c>
      <c r="O148" s="0" t="n">
        <v>94</v>
      </c>
      <c r="P148" s="0" t="n">
        <v>9</v>
      </c>
      <c r="Q148" s="0" t="n">
        <v>337</v>
      </c>
      <c r="R148" s="4" t="n">
        <f aca="false">((((1498.8+(F148+G148+H148+L148))/(5450+E148))-0.275)/0.002*3*0.8)+(0.13*L148*4)+(0.026786*N148)+(0.026786*O148)+(0.026786*P148)+(0.026786*I148)-(0.026786*M148)-(0.026786*J148)</f>
        <v>17.6694512193495</v>
      </c>
      <c r="S148" s="4" t="n">
        <f aca="false">IF(R148&lt;1.5,1,R148)</f>
        <v>17.6694512193495</v>
      </c>
    </row>
    <row r="149" customFormat="false" ht="12.75" hidden="false" customHeight="false" outlineLevel="0" collapsed="false">
      <c r="A149" s="0" t="s">
        <v>39</v>
      </c>
      <c r="B149" s="0" t="s">
        <v>38</v>
      </c>
      <c r="C149" s="0" t="s">
        <v>32</v>
      </c>
      <c r="D149" s="0" t="s">
        <v>1177</v>
      </c>
      <c r="E149" s="0" t="n">
        <v>450</v>
      </c>
      <c r="F149" s="0" t="n">
        <v>89</v>
      </c>
      <c r="G149" s="0" t="n">
        <v>24</v>
      </c>
      <c r="H149" s="0" t="n">
        <v>2</v>
      </c>
      <c r="I149" s="0" t="n">
        <v>46</v>
      </c>
      <c r="J149" s="0" t="n">
        <v>2</v>
      </c>
      <c r="K149" s="0" t="n">
        <v>0</v>
      </c>
      <c r="L149" s="0" t="n">
        <v>13</v>
      </c>
      <c r="M149" s="0" t="n">
        <v>64</v>
      </c>
      <c r="N149" s="0" t="n">
        <v>82</v>
      </c>
      <c r="O149" s="0" t="n">
        <v>74</v>
      </c>
      <c r="P149" s="0" t="n">
        <v>6</v>
      </c>
      <c r="Q149" s="0" t="n">
        <v>337</v>
      </c>
      <c r="R149" s="4" t="n">
        <f aca="false">((((1498.8+(F149+G149+H149+L149))/(5450+E149))-0.275)/0.002*3*0.8)+(0.13*L149*4)+(0.026786*N149)+(0.026786*O149)+(0.026786*P149)+(0.026786*I149)-(0.026786*M149)-(0.026786*J149)</f>
        <v>11.4381882711864</v>
      </c>
      <c r="S149" s="4" t="n">
        <f aca="false">IF(R149&lt;1.5,1,R149)</f>
        <v>11.4381882711864</v>
      </c>
    </row>
    <row r="150" customFormat="false" ht="12.75" hidden="false" customHeight="false" outlineLevel="0" collapsed="false">
      <c r="A150" s="0" t="s">
        <v>70</v>
      </c>
      <c r="B150" s="0" t="s">
        <v>64</v>
      </c>
      <c r="C150" s="0" t="s">
        <v>25</v>
      </c>
      <c r="D150" s="0" t="s">
        <v>715</v>
      </c>
      <c r="E150" s="0" t="n">
        <v>540</v>
      </c>
      <c r="F150" s="0" t="n">
        <v>80</v>
      </c>
      <c r="G150" s="0" t="n">
        <v>32</v>
      </c>
      <c r="H150" s="0" t="n">
        <v>1</v>
      </c>
      <c r="I150" s="0" t="n">
        <v>60</v>
      </c>
      <c r="J150" s="0" t="n">
        <v>3</v>
      </c>
      <c r="K150" s="0" t="n">
        <v>0</v>
      </c>
      <c r="L150" s="0" t="n">
        <v>25</v>
      </c>
      <c r="M150" s="0" t="n">
        <v>130</v>
      </c>
      <c r="N150" s="0" t="n">
        <v>76</v>
      </c>
      <c r="O150" s="0" t="n">
        <v>76</v>
      </c>
      <c r="P150" s="0" t="n">
        <v>10</v>
      </c>
      <c r="Q150" s="0" t="n">
        <v>336</v>
      </c>
      <c r="R150" s="4" t="n">
        <f aca="false">((((1498.8+(F150+G150+H150+L150))/(5450+E150))-0.275)/0.002*3*0.8)+(0.13*L150*4)+(0.026786*N150)+(0.026786*O150)+(0.026786*P150)+(0.026786*I150)-(0.026786*M150)-(0.026786*J150)</f>
        <v>13.290464851419</v>
      </c>
      <c r="S150" s="4" t="n">
        <f aca="false">IF(R150&lt;1.5,1,R150)</f>
        <v>13.290464851419</v>
      </c>
    </row>
    <row r="151" customFormat="false" ht="12.75" hidden="false" customHeight="false" outlineLevel="0" collapsed="false">
      <c r="A151" s="0" t="s">
        <v>63</v>
      </c>
      <c r="B151" s="0" t="s">
        <v>62</v>
      </c>
      <c r="C151" s="0" t="s">
        <v>22</v>
      </c>
      <c r="D151" s="0" t="s">
        <v>715</v>
      </c>
      <c r="E151" s="0" t="n">
        <v>465</v>
      </c>
      <c r="F151" s="0" t="n">
        <v>78</v>
      </c>
      <c r="G151" s="0" t="n">
        <v>24</v>
      </c>
      <c r="H151" s="0" t="n">
        <v>1</v>
      </c>
      <c r="I151" s="0" t="n">
        <v>75</v>
      </c>
      <c r="J151" s="0" t="n">
        <v>1</v>
      </c>
      <c r="K151" s="0" t="n">
        <v>0</v>
      </c>
      <c r="L151" s="0" t="n">
        <v>25</v>
      </c>
      <c r="M151" s="0" t="n">
        <v>121</v>
      </c>
      <c r="N151" s="0" t="n">
        <v>77</v>
      </c>
      <c r="O151" s="0" t="n">
        <v>74</v>
      </c>
      <c r="P151" s="0" t="n">
        <v>2</v>
      </c>
      <c r="Q151" s="0" t="n">
        <v>335</v>
      </c>
      <c r="R151" s="4" t="n">
        <f aca="false">((((1498.8+(F151+G151+H151+L151))/(5450+E151))-0.275)/0.002*3*0.8)+(0.13*L151*4)+(0.026786*N151)+(0.026786*O151)+(0.026786*P151)+(0.026786*I151)-(0.026786*M151)-(0.026786*J151)</f>
        <v>15.8748189585798</v>
      </c>
      <c r="S151" s="4" t="n">
        <f aca="false">IF(R151&lt;1.5,1,R151)</f>
        <v>15.8748189585798</v>
      </c>
    </row>
    <row r="152" customFormat="false" ht="12.75" hidden="false" customHeight="false" outlineLevel="0" collapsed="false">
      <c r="A152" s="0" t="s">
        <v>360</v>
      </c>
      <c r="B152" s="0" t="s">
        <v>49</v>
      </c>
      <c r="C152" s="0" t="s">
        <v>7</v>
      </c>
      <c r="D152" s="0" t="s">
        <v>1184</v>
      </c>
      <c r="E152" s="0" t="n">
        <v>495</v>
      </c>
      <c r="F152" s="0" t="n">
        <v>86</v>
      </c>
      <c r="G152" s="0" t="n">
        <v>27</v>
      </c>
      <c r="H152" s="0" t="n">
        <v>5</v>
      </c>
      <c r="I152" s="0" t="n">
        <v>34</v>
      </c>
      <c r="J152" s="0" t="n">
        <v>6</v>
      </c>
      <c r="K152" s="0" t="n">
        <v>0</v>
      </c>
      <c r="L152" s="0" t="n">
        <v>20</v>
      </c>
      <c r="M152" s="0" t="n">
        <v>91</v>
      </c>
      <c r="N152" s="0" t="n">
        <v>80</v>
      </c>
      <c r="O152" s="0" t="n">
        <v>71</v>
      </c>
      <c r="P152" s="0" t="n">
        <v>10</v>
      </c>
      <c r="Q152" s="0" t="n">
        <v>333</v>
      </c>
      <c r="R152" s="4" t="n">
        <f aca="false">((((1498.8+(F152+G152+H152+L152))/(5450+E152))-0.275)/0.002*3*0.8)+(0.13*L152*4)+(0.026786*N152)+(0.026786*O152)+(0.026786*P152)+(0.026786*I152)-(0.026786*M152)-(0.026786*J152)</f>
        <v>13.4135898166526</v>
      </c>
      <c r="S152" s="4" t="n">
        <f aca="false">IF(R152&lt;1.5,1,R152)</f>
        <v>13.4135898166526</v>
      </c>
    </row>
    <row r="153" customFormat="false" ht="12.75" hidden="false" customHeight="false" outlineLevel="0" collapsed="false">
      <c r="A153" s="0" t="s">
        <v>650</v>
      </c>
      <c r="B153" s="0" t="s">
        <v>206</v>
      </c>
      <c r="C153" s="0" t="s">
        <v>8</v>
      </c>
      <c r="D153" s="0" t="s">
        <v>1181</v>
      </c>
      <c r="E153" s="0" t="n">
        <v>507</v>
      </c>
      <c r="F153" s="0" t="n">
        <v>95</v>
      </c>
      <c r="G153" s="0" t="n">
        <v>28</v>
      </c>
      <c r="H153" s="0" t="n">
        <v>1</v>
      </c>
      <c r="I153" s="0" t="n">
        <v>56</v>
      </c>
      <c r="J153" s="0" t="n">
        <v>1</v>
      </c>
      <c r="K153" s="0" t="n">
        <v>0</v>
      </c>
      <c r="L153" s="0" t="n">
        <v>15</v>
      </c>
      <c r="M153" s="0" t="n">
        <v>72</v>
      </c>
      <c r="N153" s="0" t="n">
        <v>66</v>
      </c>
      <c r="O153" s="0" t="n">
        <v>68</v>
      </c>
      <c r="P153" s="0" t="n">
        <v>1</v>
      </c>
      <c r="Q153" s="0" t="n">
        <v>332</v>
      </c>
      <c r="R153" s="4" t="n">
        <f aca="false">((((1498.8+(F153+G153+H153+L153))/(5450+E153))-0.275)/0.002*3*0.8)+(0.13*L153*4)+(0.026786*N153)+(0.026786*O153)+(0.026786*P153)+(0.026786*I153)-(0.026786*M153)-(0.026786*J153)</f>
        <v>10.8852066201108</v>
      </c>
      <c r="S153" s="4" t="n">
        <f aca="false">IF(R153&lt;1.5,1,R153)</f>
        <v>10.8852066201108</v>
      </c>
    </row>
    <row r="154" customFormat="false" ht="12.75" hidden="false" customHeight="false" outlineLevel="0" collapsed="false">
      <c r="A154" s="0" t="s">
        <v>182</v>
      </c>
      <c r="B154" s="0" t="s">
        <v>46</v>
      </c>
      <c r="C154" s="0" t="s">
        <v>25</v>
      </c>
      <c r="D154" s="0" t="s">
        <v>1187</v>
      </c>
      <c r="E154" s="0" t="n">
        <v>518</v>
      </c>
      <c r="F154" s="0" t="n">
        <v>96</v>
      </c>
      <c r="G154" s="0" t="n">
        <v>30</v>
      </c>
      <c r="H154" s="0" t="n">
        <v>0</v>
      </c>
      <c r="I154" s="0" t="n">
        <v>30</v>
      </c>
      <c r="J154" s="0" t="n">
        <v>5</v>
      </c>
      <c r="K154" s="0" t="n">
        <v>0</v>
      </c>
      <c r="L154" s="0" t="n">
        <v>15</v>
      </c>
      <c r="M154" s="0" t="n">
        <v>75</v>
      </c>
      <c r="N154" s="0" t="n">
        <v>81</v>
      </c>
      <c r="O154" s="0" t="n">
        <v>72</v>
      </c>
      <c r="P154" s="0" t="n">
        <v>13</v>
      </c>
      <c r="Q154" s="0" t="n">
        <v>332</v>
      </c>
      <c r="R154" s="4" t="n">
        <f aca="false">((((1498.8+(F154+G154+H154+L154))/(5450+E154))-0.275)/0.002*3*0.8)+(0.13*L154*4)+(0.026786*N154)+(0.026786*O154)+(0.026786*P154)+(0.026786*I154)-(0.026786*M154)-(0.026786*J154)</f>
        <v>10.6256746595174</v>
      </c>
      <c r="S154" s="4" t="n">
        <f aca="false">IF(R154&lt;1.5,1,R154)</f>
        <v>10.6256746595174</v>
      </c>
    </row>
    <row r="155" customFormat="false" ht="12.75" hidden="false" customHeight="false" outlineLevel="0" collapsed="false">
      <c r="A155" s="0" t="s">
        <v>571</v>
      </c>
      <c r="B155" s="0" t="s">
        <v>570</v>
      </c>
      <c r="C155" s="0" t="s">
        <v>32</v>
      </c>
      <c r="D155" s="0" t="s">
        <v>566</v>
      </c>
      <c r="E155" s="0" t="n">
        <v>421</v>
      </c>
      <c r="F155" s="0" t="n">
        <v>76</v>
      </c>
      <c r="G155" s="0" t="n">
        <v>29</v>
      </c>
      <c r="H155" s="0" t="n">
        <v>2</v>
      </c>
      <c r="I155" s="0" t="n">
        <v>66</v>
      </c>
      <c r="J155" s="0" t="n">
        <v>1</v>
      </c>
      <c r="K155" s="0" t="n">
        <v>0</v>
      </c>
      <c r="L155" s="0" t="n">
        <v>13</v>
      </c>
      <c r="M155" s="0" t="n">
        <v>65</v>
      </c>
      <c r="N155" s="0" t="n">
        <v>72</v>
      </c>
      <c r="O155" s="0" t="n">
        <v>64</v>
      </c>
      <c r="P155" s="0" t="n">
        <v>3</v>
      </c>
      <c r="Q155" s="0" t="n">
        <v>331</v>
      </c>
      <c r="R155" s="4" t="n">
        <f aca="false">((((1498.8+(F155+G155+H155+L155))/(5450+E155))-0.275)/0.002*3*0.8)+(0.13*L155*4)+(0.026786*N155)+(0.026786*O155)+(0.026786*P155)+(0.026786*I155)-(0.026786*M155)-(0.026786*J155)</f>
        <v>11.357040407767</v>
      </c>
      <c r="S155" s="4" t="n">
        <f aca="false">IF(R155&lt;1.5,1,R155)</f>
        <v>11.357040407767</v>
      </c>
    </row>
    <row r="156" customFormat="false" ht="12.75" hidden="false" customHeight="false" outlineLevel="0" collapsed="false">
      <c r="A156" s="0" t="s">
        <v>163</v>
      </c>
      <c r="B156" s="0" t="s">
        <v>162</v>
      </c>
      <c r="C156" s="0" t="s">
        <v>1174</v>
      </c>
      <c r="D156" s="0" t="s">
        <v>1193</v>
      </c>
      <c r="E156" s="0" t="n">
        <v>460</v>
      </c>
      <c r="F156" s="0" t="n">
        <v>73</v>
      </c>
      <c r="G156" s="0" t="n">
        <v>32</v>
      </c>
      <c r="H156" s="0" t="n">
        <v>6</v>
      </c>
      <c r="I156" s="0" t="n">
        <v>49</v>
      </c>
      <c r="J156" s="0" t="n">
        <v>2</v>
      </c>
      <c r="K156" s="0" t="n">
        <v>0</v>
      </c>
      <c r="L156" s="0" t="n">
        <v>19</v>
      </c>
      <c r="M156" s="0" t="n">
        <v>115</v>
      </c>
      <c r="N156" s="0" t="n">
        <v>68</v>
      </c>
      <c r="O156" s="0" t="n">
        <v>90</v>
      </c>
      <c r="P156" s="0" t="n">
        <v>10</v>
      </c>
      <c r="Q156" s="0" t="n">
        <v>331</v>
      </c>
      <c r="R156" s="4" t="n">
        <f aca="false">((((1498.8+(F156+G156+H156+L156))/(5450+E156))-0.275)/0.002*3*0.8)+(0.13*L156*4)+(0.026786*N156)+(0.026786*O156)+(0.026786*P156)+(0.026786*I156)-(0.026786*M156)-(0.026786*J156)</f>
        <v>13.279412182741</v>
      </c>
      <c r="S156" s="4" t="n">
        <f aca="false">IF(R156&lt;1.5,1,R156)</f>
        <v>13.279412182741</v>
      </c>
    </row>
    <row r="157" customFormat="false" ht="12.75" hidden="false" customHeight="false" outlineLevel="0" collapsed="false">
      <c r="A157" s="0" t="s">
        <v>87</v>
      </c>
      <c r="B157" s="0" t="s">
        <v>66</v>
      </c>
      <c r="C157" s="0" t="s">
        <v>8</v>
      </c>
      <c r="D157" s="0" t="s">
        <v>1190</v>
      </c>
      <c r="E157" s="0" t="n">
        <v>555</v>
      </c>
      <c r="F157" s="0" t="n">
        <v>87</v>
      </c>
      <c r="G157" s="0" t="n">
        <v>34</v>
      </c>
      <c r="H157" s="0" t="n">
        <v>3</v>
      </c>
      <c r="I157" s="0" t="n">
        <v>60</v>
      </c>
      <c r="J157" s="0" t="n">
        <v>5</v>
      </c>
      <c r="K157" s="0" t="n">
        <v>0</v>
      </c>
      <c r="L157" s="0" t="n">
        <v>16</v>
      </c>
      <c r="M157" s="0" t="n">
        <v>115</v>
      </c>
      <c r="N157" s="0" t="n">
        <v>75</v>
      </c>
      <c r="O157" s="0" t="n">
        <v>74</v>
      </c>
      <c r="P157" s="0" t="n">
        <v>14</v>
      </c>
      <c r="Q157" s="0" t="n">
        <v>331</v>
      </c>
      <c r="R157" s="4" t="n">
        <f aca="false">((((1498.8+(F157+G157+H157+L157))/(5450+E157))-0.275)/0.002*3*0.8)+(0.13*L157*4)+(0.026786*N157)+(0.026786*O157)+(0.026786*P157)+(0.026786*I157)-(0.026786*M157)-(0.026786*J157)</f>
        <v>8.56605208825978</v>
      </c>
      <c r="S157" s="4" t="n">
        <f aca="false">IF(R157&lt;1.5,1,R157)</f>
        <v>8.56605208825978</v>
      </c>
    </row>
    <row r="158" customFormat="false" ht="12.75" hidden="false" customHeight="false" outlineLevel="0" collapsed="false">
      <c r="A158" s="0" t="s">
        <v>374</v>
      </c>
      <c r="B158" s="0" t="s">
        <v>339</v>
      </c>
      <c r="C158" s="0" t="s">
        <v>8</v>
      </c>
      <c r="D158" s="0" t="s">
        <v>1184</v>
      </c>
      <c r="E158" s="0" t="n">
        <v>515</v>
      </c>
      <c r="F158" s="0" t="n">
        <v>88</v>
      </c>
      <c r="G158" s="0" t="n">
        <v>23</v>
      </c>
      <c r="H158" s="0" t="n">
        <v>1</v>
      </c>
      <c r="I158" s="0" t="n">
        <v>36</v>
      </c>
      <c r="J158" s="0" t="n">
        <v>1</v>
      </c>
      <c r="K158" s="0" t="n">
        <v>0</v>
      </c>
      <c r="L158" s="0" t="n">
        <v>23</v>
      </c>
      <c r="M158" s="0" t="n">
        <v>81</v>
      </c>
      <c r="N158" s="0" t="n">
        <v>70</v>
      </c>
      <c r="O158" s="0" t="n">
        <v>76</v>
      </c>
      <c r="P158" s="0" t="n">
        <v>1</v>
      </c>
      <c r="Q158" s="0" t="n">
        <v>330</v>
      </c>
      <c r="R158" s="4" t="n">
        <f aca="false">((((1498.8+(F158+G158+H158+L158))/(5450+E158))-0.275)/0.002*3*0.8)+(0.13*L158*4)+(0.026786*N158)+(0.026786*O158)+(0.026786*P158)+(0.026786*I158)-(0.026786*M158)-(0.026786*J158)</f>
        <v>13.3426701575859</v>
      </c>
      <c r="S158" s="4" t="n">
        <f aca="false">IF(R158&lt;1.5,1,R158)</f>
        <v>13.3426701575859</v>
      </c>
    </row>
    <row r="159" customFormat="false" ht="12.75" hidden="false" customHeight="false" outlineLevel="0" collapsed="false">
      <c r="A159" s="0" t="s">
        <v>591</v>
      </c>
      <c r="B159" s="0" t="s">
        <v>212</v>
      </c>
      <c r="C159" s="0" t="s">
        <v>7</v>
      </c>
      <c r="D159" s="0" t="s">
        <v>1188</v>
      </c>
      <c r="E159" s="0" t="n">
        <v>559</v>
      </c>
      <c r="F159" s="0" t="n">
        <v>140</v>
      </c>
      <c r="G159" s="0" t="n">
        <v>19</v>
      </c>
      <c r="H159" s="0" t="n">
        <v>4</v>
      </c>
      <c r="I159" s="0" t="n">
        <v>61</v>
      </c>
      <c r="J159" s="0" t="n">
        <v>14</v>
      </c>
      <c r="K159" s="0" t="n">
        <v>0</v>
      </c>
      <c r="L159" s="0" t="n">
        <v>2</v>
      </c>
      <c r="M159" s="0" t="n">
        <v>69</v>
      </c>
      <c r="N159" s="0" t="n">
        <v>87</v>
      </c>
      <c r="O159" s="0" t="n">
        <v>40</v>
      </c>
      <c r="P159" s="0" t="n">
        <v>25</v>
      </c>
      <c r="Q159" s="0" t="n">
        <v>328</v>
      </c>
      <c r="R159" s="4" t="n">
        <f aca="false">((((1498.8+(F159+G159+H159+L159))/(5450+E159))-0.275)/0.002*3*0.8)+(0.13*L159*4)+(0.026786*N159)+(0.026786*O159)+(0.026786*P159)+(0.026786*I159)-(0.026786*M159)-(0.026786*J159)</f>
        <v>6.78378758861704</v>
      </c>
      <c r="S159" s="4" t="n">
        <f aca="false">IF(R159&lt;1.5,1,R159)</f>
        <v>6.78378758861704</v>
      </c>
    </row>
    <row r="160" customFormat="false" ht="12.75" hidden="false" customHeight="false" outlineLevel="0" collapsed="false">
      <c r="A160" s="0" t="s">
        <v>185</v>
      </c>
      <c r="B160" s="0" t="s">
        <v>700</v>
      </c>
      <c r="C160" s="0" t="s">
        <v>1174</v>
      </c>
      <c r="D160" s="0" t="s">
        <v>1173</v>
      </c>
      <c r="E160" s="0" t="n">
        <v>481</v>
      </c>
      <c r="F160" s="0" t="n">
        <v>75</v>
      </c>
      <c r="G160" s="0" t="n">
        <v>29</v>
      </c>
      <c r="H160" s="0" t="n">
        <v>1</v>
      </c>
      <c r="I160" s="0" t="n">
        <v>49</v>
      </c>
      <c r="J160" s="0" t="n">
        <v>4</v>
      </c>
      <c r="K160" s="0" t="n">
        <v>0</v>
      </c>
      <c r="L160" s="0" t="n">
        <v>24</v>
      </c>
      <c r="M160" s="0" t="n">
        <v>115</v>
      </c>
      <c r="N160" s="0" t="n">
        <v>73</v>
      </c>
      <c r="O160" s="0" t="n">
        <v>86</v>
      </c>
      <c r="P160" s="0" t="n">
        <v>7</v>
      </c>
      <c r="Q160" s="0" t="n">
        <v>328</v>
      </c>
      <c r="R160" s="4" t="n">
        <f aca="false">((((1498.8+(F160+G160+H160+L160))/(5450+E160))-0.275)/0.002*3*0.8)+(0.13*L160*4)+(0.026786*N160)+(0.026786*O160)+(0.026786*P160)+(0.026786*I160)-(0.026786*M160)-(0.026786*J160)</f>
        <v>14.3989522063732</v>
      </c>
      <c r="S160" s="4" t="n">
        <f aca="false">IF(R160&lt;1.5,1,R160)</f>
        <v>14.3989522063732</v>
      </c>
    </row>
    <row r="161" customFormat="false" ht="12.75" hidden="false" customHeight="false" outlineLevel="0" collapsed="false">
      <c r="A161" s="0" t="s">
        <v>101</v>
      </c>
      <c r="B161" s="0" t="s">
        <v>53</v>
      </c>
      <c r="C161" s="0" t="s">
        <v>7</v>
      </c>
      <c r="D161" s="0" t="s">
        <v>1190</v>
      </c>
      <c r="E161" s="0" t="n">
        <v>495</v>
      </c>
      <c r="F161" s="0" t="n">
        <v>88</v>
      </c>
      <c r="G161" s="0" t="n">
        <v>27</v>
      </c>
      <c r="H161" s="0" t="n">
        <v>8</v>
      </c>
      <c r="I161" s="0" t="n">
        <v>50</v>
      </c>
      <c r="J161" s="0" t="n">
        <v>3</v>
      </c>
      <c r="K161" s="0" t="n">
        <v>0</v>
      </c>
      <c r="L161" s="0" t="n">
        <v>12</v>
      </c>
      <c r="M161" s="0" t="n">
        <v>80</v>
      </c>
      <c r="N161" s="0" t="n">
        <v>75</v>
      </c>
      <c r="O161" s="0" t="n">
        <v>64</v>
      </c>
      <c r="P161" s="0" t="n">
        <v>7</v>
      </c>
      <c r="Q161" s="0" t="n">
        <v>327</v>
      </c>
      <c r="R161" s="4" t="n">
        <f aca="false">((((1498.8+(F161+G161+H161+L161))/(5450+E161))-0.275)/0.002*3*0.8)+(0.13*L161*4)+(0.026786*N161)+(0.026786*O161)+(0.026786*P161)+(0.026786*I161)-(0.026786*M161)-(0.026786*J161)</f>
        <v>9.04982893355757</v>
      </c>
      <c r="S161" s="4" t="n">
        <f aca="false">IF(R161&lt;1.5,1,R161)</f>
        <v>9.04982893355757</v>
      </c>
    </row>
    <row r="162" customFormat="false" ht="12.75" hidden="false" customHeight="false" outlineLevel="0" collapsed="false">
      <c r="A162" s="0" t="s">
        <v>340</v>
      </c>
      <c r="B162" s="0" t="s">
        <v>339</v>
      </c>
      <c r="C162" s="0" t="s">
        <v>37</v>
      </c>
      <c r="D162" s="0" t="s">
        <v>1192</v>
      </c>
      <c r="E162" s="0" t="n">
        <v>350</v>
      </c>
      <c r="F162" s="0" t="n">
        <v>58</v>
      </c>
      <c r="G162" s="0" t="n">
        <v>27</v>
      </c>
      <c r="H162" s="0" t="n">
        <v>1</v>
      </c>
      <c r="I162" s="0" t="n">
        <v>38</v>
      </c>
      <c r="J162" s="0" t="n">
        <v>3</v>
      </c>
      <c r="K162" s="0" t="n">
        <v>0</v>
      </c>
      <c r="L162" s="0" t="n">
        <v>20</v>
      </c>
      <c r="M162" s="0" t="n">
        <v>50</v>
      </c>
      <c r="N162" s="0" t="n">
        <v>65</v>
      </c>
      <c r="O162" s="0" t="n">
        <v>78</v>
      </c>
      <c r="P162" s="0" t="n">
        <v>4</v>
      </c>
      <c r="Q162" s="0" t="n">
        <v>327</v>
      </c>
      <c r="R162" s="4" t="n">
        <f aca="false">((((1498.8+(F162+G162+H162+L162))/(5450+E162))-0.275)/0.002*3*0.8)+(0.13*L162*4)+(0.026786*N162)+(0.026786*O162)+(0.026786*P162)+(0.026786*I162)-(0.026786*M162)-(0.026786*J162)</f>
        <v>15.9633382068965</v>
      </c>
      <c r="S162" s="4" t="n">
        <f aca="false">IF(R162&lt;1.5,1,R162)</f>
        <v>15.9633382068965</v>
      </c>
    </row>
    <row r="163" customFormat="false" ht="12.75" hidden="false" customHeight="false" outlineLevel="0" collapsed="false">
      <c r="A163" s="0" t="s">
        <v>644</v>
      </c>
      <c r="B163" s="0" t="s">
        <v>643</v>
      </c>
      <c r="C163" s="0" t="s">
        <v>7</v>
      </c>
      <c r="D163" s="0" t="s">
        <v>1181</v>
      </c>
      <c r="E163" s="0" t="n">
        <v>436</v>
      </c>
      <c r="F163" s="0" t="n">
        <v>77</v>
      </c>
      <c r="G163" s="0" t="n">
        <v>24</v>
      </c>
      <c r="H163" s="0" t="n">
        <v>3</v>
      </c>
      <c r="I163" s="0" t="n">
        <v>29</v>
      </c>
      <c r="J163" s="0" t="n">
        <v>5</v>
      </c>
      <c r="K163" s="0" t="n">
        <v>0</v>
      </c>
      <c r="L163" s="0" t="n">
        <v>21</v>
      </c>
      <c r="M163" s="0" t="n">
        <v>90</v>
      </c>
      <c r="N163" s="0" t="n">
        <v>78</v>
      </c>
      <c r="O163" s="0" t="n">
        <v>85</v>
      </c>
      <c r="P163" s="0" t="n">
        <v>10</v>
      </c>
      <c r="Q163" s="0" t="n">
        <v>325</v>
      </c>
      <c r="R163" s="4" t="n">
        <f aca="false">((((1498.8+(F163+G163+H163+L163))/(5450+E163))-0.275)/0.002*3*0.8)+(0.13*L163*4)+(0.026786*N163)+(0.026786*O163)+(0.026786*P163)+(0.026786*I163)-(0.026786*M163)-(0.026786*J163)</f>
        <v>14.8360510316004</v>
      </c>
      <c r="S163" s="4" t="n">
        <f aca="false">IF(R163&lt;1.5,1,R163)</f>
        <v>14.8360510316004</v>
      </c>
    </row>
    <row r="164" customFormat="false" ht="12.75" hidden="false" customHeight="false" outlineLevel="0" collapsed="false">
      <c r="A164" s="0" t="s">
        <v>603</v>
      </c>
      <c r="B164" s="0" t="s">
        <v>290</v>
      </c>
      <c r="C164" s="0" t="s">
        <v>37</v>
      </c>
      <c r="D164" s="0" t="s">
        <v>1175</v>
      </c>
      <c r="E164" s="0" t="n">
        <v>425</v>
      </c>
      <c r="F164" s="0" t="n">
        <v>76</v>
      </c>
      <c r="G164" s="0" t="n">
        <v>22</v>
      </c>
      <c r="H164" s="0" t="n">
        <v>0</v>
      </c>
      <c r="I164" s="0" t="n">
        <v>61</v>
      </c>
      <c r="J164" s="0" t="n">
        <v>0</v>
      </c>
      <c r="K164" s="0" t="n">
        <v>0</v>
      </c>
      <c r="L164" s="0" t="n">
        <v>24</v>
      </c>
      <c r="M164" s="0" t="n">
        <v>88</v>
      </c>
      <c r="N164" s="0" t="n">
        <v>61</v>
      </c>
      <c r="O164" s="0" t="n">
        <v>75</v>
      </c>
      <c r="P164" s="0" t="n">
        <v>0</v>
      </c>
      <c r="Q164" s="0" t="n">
        <v>325</v>
      </c>
      <c r="R164" s="4" t="n">
        <f aca="false">((((1498.8+(F164+G164+H164+L164))/(5450+E164))-0.275)/0.002*3*0.8)+(0.13*L164*4)+(0.026786*N164)+(0.026786*O164)+(0.026786*P164)+(0.026786*I164)-(0.026786*M164)-(0.026786*J164)</f>
        <v>16.4566952765957</v>
      </c>
      <c r="S164" s="4" t="n">
        <f aca="false">IF(R164&lt;1.5,1,R164)</f>
        <v>16.4566952765957</v>
      </c>
    </row>
    <row r="165" customFormat="false" ht="12.75" hidden="false" customHeight="false" outlineLevel="0" collapsed="false">
      <c r="A165" s="0" t="s">
        <v>261</v>
      </c>
      <c r="B165" s="0" t="s">
        <v>73</v>
      </c>
      <c r="C165" s="0" t="s">
        <v>7</v>
      </c>
      <c r="D165" s="0" t="s">
        <v>1179</v>
      </c>
      <c r="E165" s="0" t="n">
        <v>510</v>
      </c>
      <c r="F165" s="0" t="n">
        <v>78</v>
      </c>
      <c r="G165" s="0" t="n">
        <v>30</v>
      </c>
      <c r="H165" s="0" t="n">
        <v>4</v>
      </c>
      <c r="I165" s="0" t="n">
        <v>85</v>
      </c>
      <c r="J165" s="0" t="n">
        <v>3</v>
      </c>
      <c r="K165" s="0" t="n">
        <v>0</v>
      </c>
      <c r="L165" s="0" t="n">
        <v>18</v>
      </c>
      <c r="M165" s="0" t="n">
        <v>145</v>
      </c>
      <c r="N165" s="0" t="n">
        <v>86</v>
      </c>
      <c r="O165" s="0" t="n">
        <v>73</v>
      </c>
      <c r="P165" s="0" t="n">
        <v>6</v>
      </c>
      <c r="Q165" s="0" t="n">
        <v>324</v>
      </c>
      <c r="R165" s="4" t="n">
        <f aca="false">((((1498.8+(F165+G165+H165+L165))/(5450+E165))-0.275)/0.002*3*0.8)+(0.13*L165*4)+(0.026786*N165)+(0.026786*O165)+(0.026786*P165)+(0.026786*I165)-(0.026786*M165)-(0.026786*J165)</f>
        <v>10.0384807248322</v>
      </c>
      <c r="S165" s="4" t="n">
        <f aca="false">IF(R165&lt;1.5,1,R165)</f>
        <v>10.0384807248322</v>
      </c>
    </row>
    <row r="166" customFormat="false" ht="12.75" hidden="false" customHeight="false" outlineLevel="0" collapsed="false">
      <c r="A166" s="0" t="s">
        <v>263</v>
      </c>
      <c r="B166" s="0" t="s">
        <v>80</v>
      </c>
      <c r="C166" s="0" t="s">
        <v>37</v>
      </c>
      <c r="D166" s="0" t="s">
        <v>1179</v>
      </c>
      <c r="E166" s="0" t="n">
        <v>450</v>
      </c>
      <c r="F166" s="0" t="n">
        <v>85</v>
      </c>
      <c r="G166" s="0" t="n">
        <v>28</v>
      </c>
      <c r="H166" s="0" t="n">
        <v>1</v>
      </c>
      <c r="I166" s="0" t="n">
        <v>54</v>
      </c>
      <c r="J166" s="0" t="n">
        <v>4</v>
      </c>
      <c r="K166" s="0" t="n">
        <v>0</v>
      </c>
      <c r="L166" s="0" t="n">
        <v>20</v>
      </c>
      <c r="M166" s="0" t="n">
        <v>100</v>
      </c>
      <c r="N166" s="0" t="n">
        <v>65</v>
      </c>
      <c r="O166" s="0" t="n">
        <v>75</v>
      </c>
      <c r="P166" s="0" t="n">
        <v>9</v>
      </c>
      <c r="Q166" s="0" t="n">
        <v>323</v>
      </c>
      <c r="R166" s="4" t="n">
        <f aca="false">((((1498.8+(F166+G166+H166+L166))/(5450+E166))-0.275)/0.002*3*0.8)+(0.13*L166*4)+(0.026786*N166)+(0.026786*O166)+(0.026786*P166)+(0.026786*I166)-(0.026786*M166)-(0.026786*J166)</f>
        <v>15.1467292542373</v>
      </c>
      <c r="S166" s="4" t="n">
        <f aca="false">IF(R166&lt;1.5,1,R166)</f>
        <v>15.1467292542373</v>
      </c>
    </row>
    <row r="167" customFormat="false" ht="12.75" hidden="false" customHeight="false" outlineLevel="0" collapsed="false">
      <c r="A167" s="0" t="s">
        <v>289</v>
      </c>
      <c r="B167" s="0" t="s">
        <v>288</v>
      </c>
      <c r="C167" s="0" t="s">
        <v>138</v>
      </c>
      <c r="D167" s="0" t="s">
        <v>279</v>
      </c>
      <c r="E167" s="0" t="n">
        <v>550</v>
      </c>
      <c r="F167" s="0" t="n">
        <v>109</v>
      </c>
      <c r="G167" s="0" t="n">
        <v>34</v>
      </c>
      <c r="H167" s="0" t="n">
        <v>1</v>
      </c>
      <c r="I167" s="0" t="n">
        <v>40</v>
      </c>
      <c r="J167" s="0" t="n">
        <v>2</v>
      </c>
      <c r="K167" s="0" t="n">
        <v>0</v>
      </c>
      <c r="L167" s="0" t="n">
        <v>16</v>
      </c>
      <c r="M167" s="0" t="n">
        <v>105</v>
      </c>
      <c r="N167" s="0" t="n">
        <v>60</v>
      </c>
      <c r="O167" s="0" t="n">
        <v>84</v>
      </c>
      <c r="P167" s="0" t="n">
        <v>2</v>
      </c>
      <c r="Q167" s="0" t="n">
        <v>323</v>
      </c>
      <c r="R167" s="4" t="n">
        <f aca="false">((((1498.8+(F167+G167+H167+L167))/(5450+E167))-0.275)/0.002*3*0.8)+(0.13*L167*4)+(0.026786*N167)+(0.026786*O167)+(0.026786*P167)+(0.026786*I167)-(0.026786*M167)-(0.026786*J167)</f>
        <v>12.1960939999999</v>
      </c>
      <c r="S167" s="4" t="n">
        <f aca="false">IF(R167&lt;1.5,1,R167)</f>
        <v>12.1960939999999</v>
      </c>
    </row>
    <row r="168" customFormat="false" ht="12.75" hidden="false" customHeight="false" outlineLevel="0" collapsed="false">
      <c r="A168" s="0" t="s">
        <v>423</v>
      </c>
      <c r="B168" s="0" t="s">
        <v>264</v>
      </c>
      <c r="C168" s="0" t="s">
        <v>37</v>
      </c>
      <c r="D168" s="0" t="s">
        <v>1194</v>
      </c>
      <c r="E168" s="0" t="n">
        <v>450</v>
      </c>
      <c r="F168" s="0" t="n">
        <v>103</v>
      </c>
      <c r="G168" s="0" t="n">
        <v>31</v>
      </c>
      <c r="H168" s="0" t="n">
        <v>0</v>
      </c>
      <c r="I168" s="0" t="n">
        <v>42</v>
      </c>
      <c r="J168" s="0" t="n">
        <v>0</v>
      </c>
      <c r="K168" s="0" t="n">
        <v>0</v>
      </c>
      <c r="L168" s="0" t="n">
        <v>8</v>
      </c>
      <c r="M168" s="0" t="n">
        <v>51</v>
      </c>
      <c r="N168" s="0" t="n">
        <v>59</v>
      </c>
      <c r="O168" s="0" t="n">
        <v>75</v>
      </c>
      <c r="P168" s="0" t="n">
        <v>0</v>
      </c>
      <c r="Q168" s="0" t="n">
        <v>322</v>
      </c>
      <c r="R168" s="4" t="n">
        <f aca="false">((((1498.8+(F168+G168+H168+L168))/(5450+E168))-0.275)/0.002*3*0.8)+(0.13*L168*4)+(0.026786*N168)+(0.026786*O168)+(0.026786*P168)+(0.026786*I168)-(0.026786*M168)-(0.026786*J168)</f>
        <v>11.230283898305</v>
      </c>
      <c r="S168" s="4" t="n">
        <f aca="false">IF(R168&lt;1.5,1,R168)</f>
        <v>11.230283898305</v>
      </c>
    </row>
    <row r="169" customFormat="false" ht="12.75" hidden="false" customHeight="false" outlineLevel="0" collapsed="false">
      <c r="A169" s="0" t="s">
        <v>376</v>
      </c>
      <c r="B169" s="0" t="s">
        <v>129</v>
      </c>
      <c r="C169" s="0" t="s">
        <v>1176</v>
      </c>
      <c r="D169" s="0" t="s">
        <v>1184</v>
      </c>
      <c r="E169" s="0" t="n">
        <v>455</v>
      </c>
      <c r="F169" s="0" t="n">
        <v>82</v>
      </c>
      <c r="G169" s="0" t="n">
        <v>23</v>
      </c>
      <c r="H169" s="0" t="n">
        <v>1</v>
      </c>
      <c r="I169" s="0" t="n">
        <v>46</v>
      </c>
      <c r="J169" s="0" t="n">
        <v>1</v>
      </c>
      <c r="K169" s="0" t="n">
        <v>0</v>
      </c>
      <c r="L169" s="0" t="n">
        <v>19</v>
      </c>
      <c r="M169" s="0" t="n">
        <v>70</v>
      </c>
      <c r="N169" s="0" t="n">
        <v>68</v>
      </c>
      <c r="O169" s="0" t="n">
        <v>68</v>
      </c>
      <c r="P169" s="0" t="n">
        <v>3</v>
      </c>
      <c r="Q169" s="0" t="n">
        <v>321</v>
      </c>
      <c r="R169" s="4" t="n">
        <f aca="false">((((1498.8+(F169+G169+H169+L169))/(5450+E169))-0.275)/0.002*3*0.8)+(0.13*L169*4)+(0.026786*N169)+(0.026786*O169)+(0.026786*P169)+(0.026786*I169)-(0.026786*M169)-(0.026786*J169)</f>
        <v>12.9183626790855</v>
      </c>
      <c r="S169" s="4" t="n">
        <f aca="false">IF(R169&lt;1.5,1,R169)</f>
        <v>12.9183626790855</v>
      </c>
    </row>
    <row r="170" customFormat="false" ht="12.75" hidden="false" customHeight="false" outlineLevel="0" collapsed="false">
      <c r="A170" s="0" t="s">
        <v>122</v>
      </c>
      <c r="B170" s="0" t="s">
        <v>121</v>
      </c>
      <c r="C170" s="0" t="s">
        <v>25</v>
      </c>
      <c r="D170" s="0" t="s">
        <v>114</v>
      </c>
      <c r="E170" s="0" t="n">
        <v>560</v>
      </c>
      <c r="F170" s="0" t="n">
        <v>108</v>
      </c>
      <c r="G170" s="0" t="n">
        <v>27</v>
      </c>
      <c r="H170" s="0" t="n">
        <v>5</v>
      </c>
      <c r="I170" s="0" t="n">
        <v>52</v>
      </c>
      <c r="J170" s="0" t="n">
        <v>5</v>
      </c>
      <c r="K170" s="0" t="n">
        <v>0</v>
      </c>
      <c r="L170" s="0" t="n">
        <v>12</v>
      </c>
      <c r="M170" s="0" t="n">
        <v>112</v>
      </c>
      <c r="N170" s="0" t="n">
        <v>71</v>
      </c>
      <c r="O170" s="0" t="n">
        <v>70</v>
      </c>
      <c r="P170" s="0" t="n">
        <v>18</v>
      </c>
      <c r="Q170" s="0" t="n">
        <v>319</v>
      </c>
      <c r="R170" s="4" t="n">
        <f aca="false">((((1498.8+(F170+G170+H170+L170))/(5450+E170))-0.275)/0.002*3*0.8)+(0.13*L170*4)+(0.026786*N170)+(0.026786*O170)+(0.026786*P170)+(0.026786*I170)-(0.026786*M170)-(0.026786*J170)</f>
        <v>8.36853291846921</v>
      </c>
      <c r="S170" s="4" t="n">
        <f aca="false">IF(R170&lt;1.5,1,R170)</f>
        <v>8.36853291846921</v>
      </c>
    </row>
    <row r="171" customFormat="false" ht="12.75" hidden="false" customHeight="false" outlineLevel="0" collapsed="false">
      <c r="A171" s="0" t="s">
        <v>552</v>
      </c>
      <c r="B171" s="0" t="s">
        <v>551</v>
      </c>
      <c r="C171" s="0" t="s">
        <v>1178</v>
      </c>
      <c r="D171" s="0" t="s">
        <v>1195</v>
      </c>
      <c r="E171" s="0" t="n">
        <v>458</v>
      </c>
      <c r="F171" s="0" t="n">
        <v>78</v>
      </c>
      <c r="G171" s="0" t="n">
        <v>30</v>
      </c>
      <c r="H171" s="0" t="n">
        <v>3</v>
      </c>
      <c r="I171" s="0" t="n">
        <v>46</v>
      </c>
      <c r="J171" s="0" t="n">
        <v>5</v>
      </c>
      <c r="K171" s="0" t="n">
        <v>0</v>
      </c>
      <c r="L171" s="0" t="n">
        <v>19</v>
      </c>
      <c r="M171" s="0" t="n">
        <v>76</v>
      </c>
      <c r="N171" s="0" t="n">
        <v>51</v>
      </c>
      <c r="O171" s="0" t="n">
        <v>75</v>
      </c>
      <c r="P171" s="0" t="n">
        <v>5</v>
      </c>
      <c r="Q171" s="0" t="n">
        <v>319</v>
      </c>
      <c r="R171" s="4" t="n">
        <f aca="false">((((1498.8+(F171+G171+H171+L171))/(5450+E171))-0.275)/0.002*3*0.8)+(0.13*L171*4)+(0.026786*N171)+(0.026786*O171)+(0.026786*P171)+(0.026786*I171)-(0.026786*M171)-(0.026786*J171)</f>
        <v>13.2842251266079</v>
      </c>
      <c r="S171" s="4" t="n">
        <f aca="false">IF(R171&lt;1.5,1,R171)</f>
        <v>13.2842251266079</v>
      </c>
    </row>
    <row r="172" customFormat="false" ht="12.75" hidden="false" customHeight="false" outlineLevel="0" collapsed="false">
      <c r="A172" s="0" t="s">
        <v>426</v>
      </c>
      <c r="B172" s="0" t="s">
        <v>425</v>
      </c>
      <c r="C172" s="0" t="s">
        <v>32</v>
      </c>
      <c r="D172" s="0" t="s">
        <v>1194</v>
      </c>
      <c r="E172" s="0" t="n">
        <v>465</v>
      </c>
      <c r="F172" s="0" t="n">
        <v>70</v>
      </c>
      <c r="G172" s="0" t="n">
        <v>38</v>
      </c>
      <c r="H172" s="0" t="n">
        <v>1</v>
      </c>
      <c r="I172" s="0" t="n">
        <v>40</v>
      </c>
      <c r="J172" s="0" t="n">
        <v>0</v>
      </c>
      <c r="K172" s="0" t="n">
        <v>0</v>
      </c>
      <c r="L172" s="0" t="n">
        <v>21</v>
      </c>
      <c r="M172" s="0" t="n">
        <v>105</v>
      </c>
      <c r="N172" s="0" t="n">
        <v>72</v>
      </c>
      <c r="O172" s="0" t="n">
        <v>79</v>
      </c>
      <c r="P172" s="0" t="n">
        <v>0</v>
      </c>
      <c r="Q172" s="0" t="n">
        <v>319</v>
      </c>
      <c r="R172" s="4" t="n">
        <f aca="false">((((1498.8+(F172+G172+H172+L172))/(5450+E172))-0.275)/0.002*3*0.8)+(0.13*L172*4)+(0.026786*N172)+(0.026786*O172)+(0.026786*P172)+(0.026786*I172)-(0.026786*M172)-(0.026786*J172)</f>
        <v>13.6648470566356</v>
      </c>
      <c r="S172" s="4" t="n">
        <f aca="false">IF(R172&lt;1.5,1,R172)</f>
        <v>13.6648470566356</v>
      </c>
    </row>
    <row r="173" customFormat="false" ht="12.75" hidden="false" customHeight="false" outlineLevel="0" collapsed="false">
      <c r="A173" s="0" t="s">
        <v>223</v>
      </c>
      <c r="B173" s="0" t="s">
        <v>222</v>
      </c>
      <c r="C173" s="0" t="s">
        <v>1176</v>
      </c>
      <c r="D173" s="0" t="s">
        <v>1182</v>
      </c>
      <c r="E173" s="0" t="n">
        <v>445</v>
      </c>
      <c r="F173" s="0" t="n">
        <v>76</v>
      </c>
      <c r="G173" s="0" t="n">
        <v>24</v>
      </c>
      <c r="H173" s="0" t="n">
        <v>1</v>
      </c>
      <c r="I173" s="0" t="n">
        <v>45</v>
      </c>
      <c r="J173" s="0" t="n">
        <v>2</v>
      </c>
      <c r="K173" s="0" t="n">
        <v>0</v>
      </c>
      <c r="L173" s="0" t="n">
        <v>19</v>
      </c>
      <c r="M173" s="0" t="n">
        <v>65</v>
      </c>
      <c r="N173" s="0" t="n">
        <v>61</v>
      </c>
      <c r="O173" s="0" t="n">
        <v>76</v>
      </c>
      <c r="P173" s="0" t="n">
        <v>1</v>
      </c>
      <c r="Q173" s="0" t="n">
        <v>319</v>
      </c>
      <c r="R173" s="4" t="n">
        <f aca="false">((((1498.8+(F173+G173+H173+L173))/(5450+E173))-0.275)/0.002*3*0.8)+(0.13*L173*4)+(0.026786*N173)+(0.026786*O173)+(0.026786*P173)+(0.026786*I173)-(0.026786*M173)-(0.026786*J173)</f>
        <v>12.5138935572518</v>
      </c>
      <c r="S173" s="4" t="n">
        <f aca="false">IF(R173&lt;1.5,1,R173)</f>
        <v>12.5138935572518</v>
      </c>
    </row>
    <row r="174" customFormat="false" ht="12.75" hidden="false" customHeight="false" outlineLevel="0" collapsed="false">
      <c r="A174" s="0" t="s">
        <v>216</v>
      </c>
      <c r="B174" s="0" t="s">
        <v>215</v>
      </c>
      <c r="C174" s="0" t="s">
        <v>1178</v>
      </c>
      <c r="D174" s="0" t="s">
        <v>1182</v>
      </c>
      <c r="E174" s="0" t="n">
        <v>500</v>
      </c>
      <c r="F174" s="0" t="n">
        <v>102</v>
      </c>
      <c r="G174" s="0" t="n">
        <v>24</v>
      </c>
      <c r="H174" s="0" t="n">
        <v>2</v>
      </c>
      <c r="I174" s="0" t="n">
        <v>47</v>
      </c>
      <c r="J174" s="0" t="n">
        <v>2</v>
      </c>
      <c r="K174" s="0" t="n">
        <v>0</v>
      </c>
      <c r="L174" s="0" t="n">
        <v>17</v>
      </c>
      <c r="M174" s="0" t="n">
        <v>105</v>
      </c>
      <c r="N174" s="0" t="n">
        <v>75</v>
      </c>
      <c r="O174" s="0" t="n">
        <v>70</v>
      </c>
      <c r="P174" s="0" t="n">
        <v>9</v>
      </c>
      <c r="Q174" s="0" t="n">
        <v>318</v>
      </c>
      <c r="R174" s="4" t="n">
        <f aca="false">((((1498.8+(F174+G174+H174+L174))/(5450+E174))-0.275)/0.002*3*0.8)+(0.13*L174*4)+(0.026786*N174)+(0.026786*O174)+(0.026786*P174)+(0.026786*I174)-(0.026786*M174)-(0.026786*J174)</f>
        <v>12.8805730756302</v>
      </c>
      <c r="S174" s="4" t="n">
        <f aca="false">IF(R174&lt;1.5,1,R174)</f>
        <v>12.8805730756302</v>
      </c>
    </row>
    <row r="175" customFormat="false" ht="12.75" hidden="false" customHeight="false" outlineLevel="0" collapsed="false">
      <c r="A175" s="0" t="s">
        <v>408</v>
      </c>
      <c r="B175" s="0" t="s">
        <v>328</v>
      </c>
      <c r="C175" s="0" t="s">
        <v>1174</v>
      </c>
      <c r="D175" s="0" t="s">
        <v>1198</v>
      </c>
      <c r="E175" s="0" t="n">
        <v>503</v>
      </c>
      <c r="F175" s="0" t="n">
        <v>89</v>
      </c>
      <c r="G175" s="0" t="n">
        <v>29</v>
      </c>
      <c r="H175" s="0" t="n">
        <v>1</v>
      </c>
      <c r="I175" s="0" t="n">
        <v>37</v>
      </c>
      <c r="J175" s="0" t="n">
        <v>3</v>
      </c>
      <c r="K175" s="0" t="n">
        <v>0</v>
      </c>
      <c r="L175" s="0" t="n">
        <v>19</v>
      </c>
      <c r="M175" s="0" t="n">
        <v>90</v>
      </c>
      <c r="N175" s="0" t="n">
        <v>84</v>
      </c>
      <c r="O175" s="0" t="n">
        <v>57</v>
      </c>
      <c r="P175" s="0" t="n">
        <v>7</v>
      </c>
      <c r="Q175" s="0" t="n">
        <v>318</v>
      </c>
      <c r="R175" s="4" t="n">
        <f aca="false">((((1498.8+(F175+G175+H175+L175))/(5450+E175))-0.275)/0.002*3*0.8)+(0.13*L175*4)+(0.026786*N175)+(0.026786*O175)+(0.026786*P175)+(0.026786*I175)-(0.026786*M175)-(0.026786*J175)</f>
        <v>12.2888777651604</v>
      </c>
      <c r="S175" s="4" t="n">
        <f aca="false">IF(R175&lt;1.5,1,R175)</f>
        <v>12.2888777651604</v>
      </c>
    </row>
    <row r="176" customFormat="false" ht="12.75" hidden="false" customHeight="false" outlineLevel="0" collapsed="false">
      <c r="A176" s="0" t="s">
        <v>315</v>
      </c>
      <c r="B176" s="0" t="s">
        <v>314</v>
      </c>
      <c r="C176" s="0" t="s">
        <v>32</v>
      </c>
      <c r="D176" s="0" t="s">
        <v>1196</v>
      </c>
      <c r="E176" s="0" t="n">
        <v>509</v>
      </c>
      <c r="F176" s="0" t="n">
        <v>71</v>
      </c>
      <c r="G176" s="0" t="n">
        <v>23</v>
      </c>
      <c r="H176" s="0" t="n">
        <v>6</v>
      </c>
      <c r="I176" s="0" t="n">
        <v>63</v>
      </c>
      <c r="J176" s="0" t="n">
        <v>3</v>
      </c>
      <c r="K176" s="0" t="n">
        <v>0</v>
      </c>
      <c r="L176" s="0" t="n">
        <v>25</v>
      </c>
      <c r="M176" s="0" t="n">
        <v>140</v>
      </c>
      <c r="N176" s="0" t="n">
        <v>70</v>
      </c>
      <c r="O176" s="0" t="n">
        <v>85</v>
      </c>
      <c r="P176" s="0" t="n">
        <v>8</v>
      </c>
      <c r="Q176" s="0" t="n">
        <v>318</v>
      </c>
      <c r="R176" s="4" t="n">
        <f aca="false">((((1498.8+(F176+G176+H176+L176))/(5450+E176))-0.275)/0.002*3*0.8)+(0.13*L176*4)+(0.026786*N176)+(0.026786*O176)+(0.026786*P176)+(0.026786*I176)-(0.026786*M176)-(0.026786*J176)</f>
        <v>12.2177001580802</v>
      </c>
      <c r="S176" s="4" t="n">
        <f aca="false">IF(R176&lt;1.5,1,R176)</f>
        <v>12.2177001580802</v>
      </c>
    </row>
    <row r="177" customFormat="false" ht="12.75" hidden="false" customHeight="false" outlineLevel="0" collapsed="false">
      <c r="A177" s="0" t="s">
        <v>160</v>
      </c>
      <c r="B177" s="0" t="s">
        <v>159</v>
      </c>
      <c r="C177" s="0" t="s">
        <v>7</v>
      </c>
      <c r="D177" s="0" t="s">
        <v>1193</v>
      </c>
      <c r="E177" s="0" t="n">
        <v>515</v>
      </c>
      <c r="F177" s="0" t="n">
        <v>92</v>
      </c>
      <c r="G177" s="0" t="n">
        <v>37</v>
      </c>
      <c r="H177" s="0" t="n">
        <v>1</v>
      </c>
      <c r="I177" s="0" t="n">
        <v>55</v>
      </c>
      <c r="J177" s="0" t="n">
        <v>2</v>
      </c>
      <c r="K177" s="0" t="n">
        <v>0</v>
      </c>
      <c r="L177" s="0" t="n">
        <v>10</v>
      </c>
      <c r="M177" s="0" t="n">
        <v>80</v>
      </c>
      <c r="N177" s="0" t="n">
        <v>68</v>
      </c>
      <c r="O177" s="0" t="n">
        <v>60</v>
      </c>
      <c r="P177" s="0" t="n">
        <v>4</v>
      </c>
      <c r="Q177" s="0" t="n">
        <v>314</v>
      </c>
      <c r="R177" s="4" t="n">
        <f aca="false">((((1498.8+(F177+G177+H177+L177))/(5450+E177))-0.275)/0.002*3*0.8)+(0.13*L177*4)+(0.026786*N177)+(0.026786*O177)+(0.026786*P177)+(0.026786*I177)-(0.026786*M177)-(0.026786*J177)</f>
        <v>7.69568171835707</v>
      </c>
      <c r="S177" s="4" t="n">
        <f aca="false">IF(R177&lt;1.5,1,R177)</f>
        <v>7.69568171835707</v>
      </c>
    </row>
    <row r="178" customFormat="false" ht="12.75" hidden="false" customHeight="false" outlineLevel="0" collapsed="false">
      <c r="A178" s="0" t="s">
        <v>91</v>
      </c>
      <c r="B178" s="0" t="s">
        <v>90</v>
      </c>
      <c r="C178" s="0" t="s">
        <v>25</v>
      </c>
      <c r="D178" s="0" t="s">
        <v>1190</v>
      </c>
      <c r="E178" s="0" t="n">
        <v>440</v>
      </c>
      <c r="F178" s="0" t="n">
        <v>90</v>
      </c>
      <c r="G178" s="0" t="n">
        <v>20</v>
      </c>
      <c r="H178" s="0" t="n">
        <v>5</v>
      </c>
      <c r="I178" s="0" t="n">
        <v>32</v>
      </c>
      <c r="J178" s="0" t="n">
        <v>1</v>
      </c>
      <c r="K178" s="0" t="n">
        <v>0</v>
      </c>
      <c r="L178" s="0" t="n">
        <v>9</v>
      </c>
      <c r="M178" s="0" t="n">
        <v>30</v>
      </c>
      <c r="N178" s="0" t="n">
        <v>61</v>
      </c>
      <c r="O178" s="0" t="n">
        <v>65</v>
      </c>
      <c r="P178" s="0" t="n">
        <v>6</v>
      </c>
      <c r="Q178" s="0" t="n">
        <v>314</v>
      </c>
      <c r="R178" s="4" t="n">
        <f aca="false">((((1498.8+(F178+G178+H178+L178))/(5450+E178))-0.275)/0.002*3*0.8)+(0.13*L178*4)+(0.026786*N178)+(0.026786*O178)+(0.026786*P178)+(0.026786*I178)-(0.026786*M178)-(0.026786*J178)</f>
        <v>8.86393019015276</v>
      </c>
      <c r="S178" s="4" t="n">
        <f aca="false">IF(R178&lt;1.5,1,R178)</f>
        <v>8.86393019015276</v>
      </c>
    </row>
    <row r="179" customFormat="false" ht="12.75" hidden="false" customHeight="false" outlineLevel="0" collapsed="false">
      <c r="A179" s="0" t="s">
        <v>83</v>
      </c>
      <c r="B179" s="0" t="s">
        <v>82</v>
      </c>
      <c r="C179" s="0" t="s">
        <v>7</v>
      </c>
      <c r="D179" s="0" t="s">
        <v>715</v>
      </c>
      <c r="E179" s="0" t="n">
        <v>481</v>
      </c>
      <c r="F179" s="0" t="n">
        <v>80</v>
      </c>
      <c r="G179" s="0" t="n">
        <v>28</v>
      </c>
      <c r="H179" s="0" t="n">
        <v>2</v>
      </c>
      <c r="I179" s="0" t="n">
        <v>53</v>
      </c>
      <c r="J179" s="0" t="n">
        <v>2</v>
      </c>
      <c r="K179" s="0" t="n">
        <v>0</v>
      </c>
      <c r="L179" s="0" t="n">
        <v>20</v>
      </c>
      <c r="M179" s="0" t="n">
        <v>117</v>
      </c>
      <c r="N179" s="0" t="n">
        <v>72</v>
      </c>
      <c r="O179" s="0" t="n">
        <v>78</v>
      </c>
      <c r="P179" s="0" t="n">
        <v>7</v>
      </c>
      <c r="Q179" s="0" t="n">
        <v>313</v>
      </c>
      <c r="R179" s="4" t="n">
        <f aca="false">((((1498.8+(F179+G179+H179+L179))/(5450+E179))-0.275)/0.002*3*0.8)+(0.13*L179*4)+(0.026786*N179)+(0.026786*O179)+(0.026786*P179)+(0.026786*I179)-(0.026786*M179)-(0.026786*J179)</f>
        <v>12.387348964087</v>
      </c>
      <c r="S179" s="4" t="n">
        <f aca="false">IF(R179&lt;1.5,1,R179)</f>
        <v>12.387348964087</v>
      </c>
    </row>
    <row r="180" customFormat="false" ht="12.75" hidden="false" customHeight="false" outlineLevel="0" collapsed="false">
      <c r="A180" s="0" t="s">
        <v>376</v>
      </c>
      <c r="B180" s="0" t="s">
        <v>26</v>
      </c>
      <c r="C180" s="0" t="s">
        <v>25</v>
      </c>
      <c r="D180" s="0" t="s">
        <v>1198</v>
      </c>
      <c r="E180" s="0" t="n">
        <v>543</v>
      </c>
      <c r="F180" s="0" t="n">
        <v>105</v>
      </c>
      <c r="G180" s="0" t="n">
        <v>23</v>
      </c>
      <c r="H180" s="0" t="n">
        <v>4</v>
      </c>
      <c r="I180" s="0" t="n">
        <v>30</v>
      </c>
      <c r="J180" s="0" t="n">
        <v>5</v>
      </c>
      <c r="K180" s="0" t="n">
        <v>0</v>
      </c>
      <c r="L180" s="0" t="n">
        <v>13</v>
      </c>
      <c r="M180" s="0" t="n">
        <v>80</v>
      </c>
      <c r="N180" s="0" t="n">
        <v>80</v>
      </c>
      <c r="O180" s="0" t="n">
        <v>55</v>
      </c>
      <c r="P180" s="0" t="n">
        <v>18</v>
      </c>
      <c r="Q180" s="0" t="n">
        <v>313</v>
      </c>
      <c r="R180" s="4" t="n">
        <f aca="false">((((1498.8+(F180+G180+H180+L180))/(5450+E180))-0.275)/0.002*3*0.8)+(0.13*L180*4)+(0.026786*N180)+(0.026786*O180)+(0.026786*P180)+(0.026786*I180)-(0.026786*M180)-(0.026786*J180)</f>
        <v>8.52902933489066</v>
      </c>
      <c r="S180" s="4" t="n">
        <f aca="false">IF(R180&lt;1.5,1,R180)</f>
        <v>8.52902933489066</v>
      </c>
    </row>
    <row r="181" customFormat="false" ht="12.75" hidden="false" customHeight="false" outlineLevel="0" collapsed="false">
      <c r="A181" s="0" t="s">
        <v>627</v>
      </c>
      <c r="B181" s="0" t="s">
        <v>626</v>
      </c>
      <c r="C181" s="0" t="s">
        <v>8</v>
      </c>
      <c r="D181" s="0" t="s">
        <v>619</v>
      </c>
      <c r="E181" s="0" t="n">
        <v>493</v>
      </c>
      <c r="F181" s="0" t="n">
        <v>114</v>
      </c>
      <c r="G181" s="0" t="n">
        <v>21</v>
      </c>
      <c r="H181" s="0" t="n">
        <v>3</v>
      </c>
      <c r="I181" s="0" t="n">
        <v>39</v>
      </c>
      <c r="J181" s="0" t="n">
        <v>2</v>
      </c>
      <c r="K181" s="0" t="n">
        <v>0</v>
      </c>
      <c r="L181" s="0" t="n">
        <v>9</v>
      </c>
      <c r="M181" s="0" t="n">
        <v>54</v>
      </c>
      <c r="N181" s="0" t="n">
        <v>62</v>
      </c>
      <c r="O181" s="0" t="n">
        <v>60</v>
      </c>
      <c r="P181" s="0" t="n">
        <v>6</v>
      </c>
      <c r="Q181" s="0" t="n">
        <v>312</v>
      </c>
      <c r="R181" s="4" t="n">
        <f aca="false">((((1498.8+(F181+G181+H181+L181))/(5450+E181))-0.275)/0.002*3*0.8)+(0.13*L181*4)+(0.026786*N181)+(0.026786*O181)+(0.026786*P181)+(0.026786*I181)-(0.026786*M181)-(0.026786*J181)</f>
        <v>9.97025761029778</v>
      </c>
      <c r="S181" s="4" t="n">
        <f aca="false">IF(R181&lt;1.5,1,R181)</f>
        <v>9.97025761029778</v>
      </c>
    </row>
    <row r="182" customFormat="false" ht="12.75" hidden="false" customHeight="false" outlineLevel="0" collapsed="false">
      <c r="A182" s="0" t="s">
        <v>58</v>
      </c>
      <c r="B182" s="0" t="s">
        <v>62</v>
      </c>
      <c r="C182" s="0" t="s">
        <v>32</v>
      </c>
      <c r="D182" s="0" t="s">
        <v>1195</v>
      </c>
      <c r="E182" s="0" t="n">
        <v>445</v>
      </c>
      <c r="F182" s="0" t="n">
        <v>81</v>
      </c>
      <c r="G182" s="0" t="n">
        <v>26</v>
      </c>
      <c r="H182" s="0" t="n">
        <v>0</v>
      </c>
      <c r="I182" s="0" t="n">
        <v>74</v>
      </c>
      <c r="J182" s="0" t="n">
        <v>4</v>
      </c>
      <c r="K182" s="0" t="n">
        <v>0</v>
      </c>
      <c r="L182" s="0" t="n">
        <v>17</v>
      </c>
      <c r="M182" s="0" t="n">
        <v>100</v>
      </c>
      <c r="N182" s="0" t="n">
        <v>70</v>
      </c>
      <c r="O182" s="0" t="n">
        <v>64</v>
      </c>
      <c r="P182" s="0" t="n">
        <v>6</v>
      </c>
      <c r="Q182" s="0" t="n">
        <v>311</v>
      </c>
      <c r="R182" s="4" t="n">
        <f aca="false">((((1498.8+(F182+G182+H182+L182))/(5450+E182))-0.275)/0.002*3*0.8)+(0.13*L182*4)+(0.026786*N182)+(0.026786*O182)+(0.026786*P182)+(0.026786*I182)-(0.026786*M182)-(0.026786*J182)</f>
        <v>12.1274269211195</v>
      </c>
      <c r="S182" s="4" t="n">
        <f aca="false">IF(R182&lt;1.5,1,R182)</f>
        <v>12.1274269211195</v>
      </c>
    </row>
    <row r="183" customFormat="false" ht="12.75" hidden="false" customHeight="false" outlineLevel="0" collapsed="false">
      <c r="A183" s="0" t="s">
        <v>249</v>
      </c>
      <c r="B183" s="0" t="s">
        <v>206</v>
      </c>
      <c r="C183" s="0" t="s">
        <v>1178</v>
      </c>
      <c r="D183" s="0" t="s">
        <v>1186</v>
      </c>
      <c r="E183" s="0" t="n">
        <v>450</v>
      </c>
      <c r="F183" s="0" t="n">
        <v>60</v>
      </c>
      <c r="G183" s="0" t="n">
        <v>30</v>
      </c>
      <c r="H183" s="0" t="n">
        <v>3</v>
      </c>
      <c r="I183" s="0" t="n">
        <v>61</v>
      </c>
      <c r="J183" s="0" t="n">
        <v>5</v>
      </c>
      <c r="K183" s="0" t="n">
        <v>0</v>
      </c>
      <c r="L183" s="0" t="n">
        <v>20</v>
      </c>
      <c r="M183" s="0" t="n">
        <v>107</v>
      </c>
      <c r="N183" s="0" t="n">
        <v>68</v>
      </c>
      <c r="O183" s="0" t="n">
        <v>71</v>
      </c>
      <c r="P183" s="0" t="n">
        <v>14</v>
      </c>
      <c r="Q183" s="0" t="n">
        <v>311</v>
      </c>
      <c r="R183" s="4" t="n">
        <f aca="false">((((1498.8+(F183+G183+H183+L183))/(5450+E183))-0.275)/0.002*3*0.8)+(0.13*L183*4)+(0.026786*N183)+(0.026786*O183)+(0.026786*P183)+(0.026786*I183)-(0.026786*M183)-(0.026786*J183)</f>
        <v>10.9559008135593</v>
      </c>
      <c r="S183" s="4" t="n">
        <f aca="false">IF(R183&lt;1.5,1,R183)</f>
        <v>10.9559008135593</v>
      </c>
    </row>
    <row r="184" customFormat="false" ht="12.75" hidden="false" customHeight="false" outlineLevel="0" collapsed="false">
      <c r="A184" s="0" t="s">
        <v>661</v>
      </c>
      <c r="B184" s="0" t="s">
        <v>190</v>
      </c>
      <c r="C184" s="0" t="s">
        <v>1178</v>
      </c>
      <c r="D184" s="0" t="s">
        <v>1194</v>
      </c>
      <c r="E184" s="0" t="n">
        <v>410</v>
      </c>
      <c r="F184" s="0" t="n">
        <v>66</v>
      </c>
      <c r="G184" s="0" t="n">
        <v>23</v>
      </c>
      <c r="H184" s="0" t="n">
        <v>2</v>
      </c>
      <c r="I184" s="0" t="n">
        <v>50</v>
      </c>
      <c r="J184" s="0" t="n">
        <v>9</v>
      </c>
      <c r="K184" s="0" t="n">
        <v>0</v>
      </c>
      <c r="L184" s="0" t="n">
        <v>19</v>
      </c>
      <c r="M184" s="0" t="n">
        <v>70</v>
      </c>
      <c r="N184" s="0" t="n">
        <v>64</v>
      </c>
      <c r="O184" s="0" t="n">
        <v>68</v>
      </c>
      <c r="P184" s="0" t="n">
        <v>13</v>
      </c>
      <c r="Q184" s="0" t="n">
        <v>310</v>
      </c>
      <c r="R184" s="4" t="n">
        <f aca="false">((((1498.8+(F184+G184+H184+L184))/(5450+E184))-0.275)/0.002*3*0.8)+(0.13*L184*4)+(0.026786*N184)+(0.026786*O184)+(0.026786*P184)+(0.026786*I184)-(0.026786*M184)-(0.026786*J184)</f>
        <v>12.4342749761092</v>
      </c>
      <c r="S184" s="4" t="n">
        <f aca="false">IF(R184&lt;1.5,1,R184)</f>
        <v>12.4342749761092</v>
      </c>
    </row>
    <row r="185" customFormat="false" ht="12.75" hidden="false" customHeight="false" outlineLevel="0" collapsed="false">
      <c r="A185" s="0" t="s">
        <v>687</v>
      </c>
      <c r="B185" s="0" t="s">
        <v>339</v>
      </c>
      <c r="C185" s="0" t="s">
        <v>8</v>
      </c>
      <c r="D185" s="0" t="s">
        <v>1183</v>
      </c>
      <c r="E185" s="0" t="n">
        <v>475</v>
      </c>
      <c r="F185" s="0" t="n">
        <v>95</v>
      </c>
      <c r="G185" s="0" t="n">
        <v>31</v>
      </c>
      <c r="H185" s="0" t="n">
        <v>3</v>
      </c>
      <c r="I185" s="0" t="n">
        <v>41</v>
      </c>
      <c r="J185" s="0" t="n">
        <v>1</v>
      </c>
      <c r="K185" s="0" t="n">
        <v>0</v>
      </c>
      <c r="L185" s="0" t="n">
        <v>11</v>
      </c>
      <c r="M185" s="0" t="n">
        <v>65</v>
      </c>
      <c r="N185" s="0" t="n">
        <v>63</v>
      </c>
      <c r="O185" s="0" t="n">
        <v>59</v>
      </c>
      <c r="P185" s="0" t="n">
        <v>1</v>
      </c>
      <c r="Q185" s="0" t="n">
        <v>308</v>
      </c>
      <c r="R185" s="4" t="n">
        <f aca="false">((((1498.8+(F185+G185+H185+L185))/(5450+E185))-0.275)/0.002*3*0.8)+(0.13*L185*4)+(0.026786*N185)+(0.026786*O185)+(0.026786*P185)+(0.026786*I185)-(0.026786*M185)-(0.026786*J185)</f>
        <v>10.2538887594937</v>
      </c>
      <c r="S185" s="4" t="n">
        <f aca="false">IF(R185&lt;1.5,1,R185)</f>
        <v>10.2538887594937</v>
      </c>
    </row>
    <row r="186" customFormat="false" ht="12.75" hidden="false" customHeight="false" outlineLevel="0" collapsed="false">
      <c r="A186" s="0" t="s">
        <v>690</v>
      </c>
      <c r="B186" s="0" t="s">
        <v>230</v>
      </c>
      <c r="C186" s="0" t="s">
        <v>1176</v>
      </c>
      <c r="D186" s="0" t="s">
        <v>1173</v>
      </c>
      <c r="E186" s="0" t="n">
        <v>420</v>
      </c>
      <c r="F186" s="0" t="n">
        <v>68</v>
      </c>
      <c r="G186" s="0" t="n">
        <v>28</v>
      </c>
      <c r="H186" s="0" t="n">
        <v>1</v>
      </c>
      <c r="I186" s="0" t="n">
        <v>48</v>
      </c>
      <c r="J186" s="0" t="n">
        <v>1</v>
      </c>
      <c r="K186" s="0" t="n">
        <v>0</v>
      </c>
      <c r="L186" s="0" t="n">
        <v>25</v>
      </c>
      <c r="M186" s="0" t="n">
        <v>126</v>
      </c>
      <c r="N186" s="0" t="n">
        <v>72</v>
      </c>
      <c r="O186" s="0" t="n">
        <v>84</v>
      </c>
      <c r="P186" s="0" t="n">
        <v>3</v>
      </c>
      <c r="Q186" s="0" t="n">
        <v>307</v>
      </c>
      <c r="R186" s="4" t="n">
        <f aca="false">((((1498.8+(F186+G186+H186+L186))/(5450+E186))-0.275)/0.002*3*0.8)+(0.13*L186*4)+(0.026786*N186)+(0.026786*O186)+(0.026786*P186)+(0.026786*I186)-(0.026786*M186)-(0.026786*J186)</f>
        <v>16.4818919250425</v>
      </c>
      <c r="S186" s="4" t="n">
        <f aca="false">IF(R186&lt;1.5,1,R186)</f>
        <v>16.4818919250425</v>
      </c>
    </row>
    <row r="187" customFormat="false" ht="12.75" hidden="false" customHeight="false" outlineLevel="0" collapsed="false">
      <c r="A187" s="0" t="s">
        <v>686</v>
      </c>
      <c r="B187" s="0" t="s">
        <v>288</v>
      </c>
      <c r="C187" s="0" t="s">
        <v>1174</v>
      </c>
      <c r="D187" s="0" t="s">
        <v>1183</v>
      </c>
      <c r="E187" s="0" t="n">
        <v>387</v>
      </c>
      <c r="F187" s="0" t="n">
        <v>56</v>
      </c>
      <c r="G187" s="0" t="n">
        <v>25</v>
      </c>
      <c r="H187" s="0" t="n">
        <v>0</v>
      </c>
      <c r="I187" s="0" t="n">
        <v>56</v>
      </c>
      <c r="J187" s="0" t="n">
        <v>1</v>
      </c>
      <c r="K187" s="0" t="n">
        <v>0</v>
      </c>
      <c r="L187" s="0" t="n">
        <v>25</v>
      </c>
      <c r="M187" s="0" t="n">
        <v>90</v>
      </c>
      <c r="N187" s="0" t="n">
        <v>61</v>
      </c>
      <c r="O187" s="0" t="n">
        <v>74</v>
      </c>
      <c r="P187" s="0" t="n">
        <v>0</v>
      </c>
      <c r="Q187" s="0" t="n">
        <v>306</v>
      </c>
      <c r="R187" s="4" t="n">
        <f aca="false">((((1498.8+(F187+G187+H187+L187))/(5450+E187))-0.275)/0.002*3*0.8)+(0.13*L187*4)+(0.026786*N187)+(0.026786*O187)+(0.026786*P187)+(0.026786*I187)-(0.026786*M187)-(0.026786*J187)</f>
        <v>15.6015056021929</v>
      </c>
      <c r="S187" s="4" t="n">
        <f aca="false">IF(R187&lt;1.5,1,R187)</f>
        <v>15.6015056021929</v>
      </c>
    </row>
    <row r="188" customFormat="false" ht="12.75" hidden="false" customHeight="false" outlineLevel="0" collapsed="false">
      <c r="A188" s="0" t="s">
        <v>109</v>
      </c>
      <c r="B188" s="0" t="s">
        <v>108</v>
      </c>
      <c r="C188" s="0" t="s">
        <v>8</v>
      </c>
      <c r="D188" s="0" t="s">
        <v>1190</v>
      </c>
      <c r="E188" s="0" t="n">
        <v>455</v>
      </c>
      <c r="F188" s="0" t="n">
        <v>70</v>
      </c>
      <c r="G188" s="0" t="n">
        <v>32</v>
      </c>
      <c r="H188" s="0" t="n">
        <v>2</v>
      </c>
      <c r="I188" s="0" t="n">
        <v>55</v>
      </c>
      <c r="J188" s="0" t="n">
        <v>6</v>
      </c>
      <c r="K188" s="0" t="n">
        <v>0</v>
      </c>
      <c r="L188" s="0" t="n">
        <v>20</v>
      </c>
      <c r="M188" s="0" t="n">
        <v>120</v>
      </c>
      <c r="N188" s="0" t="n">
        <v>75</v>
      </c>
      <c r="O188" s="0" t="n">
        <v>70</v>
      </c>
      <c r="P188" s="0" t="n">
        <v>10</v>
      </c>
      <c r="Q188" s="0" t="n">
        <v>304</v>
      </c>
      <c r="R188" s="4" t="n">
        <f aca="false">((((1498.8+(F188+G188+H188+L188))/(5450+E188))-0.275)/0.002*3*0.8)+(0.13*L188*4)+(0.026786*N188)+(0.026786*O188)+(0.026786*P188)+(0.026786*I188)-(0.026786*M188)-(0.026786*J188)</f>
        <v>12.4315650668925</v>
      </c>
      <c r="S188" s="4" t="n">
        <f aca="false">IF(R188&lt;1.5,1,R188)</f>
        <v>12.4315650668925</v>
      </c>
    </row>
    <row r="189" customFormat="false" ht="12.75" hidden="false" customHeight="false" outlineLevel="0" collapsed="false">
      <c r="A189" s="0" t="s">
        <v>389</v>
      </c>
      <c r="B189" s="0" t="s">
        <v>80</v>
      </c>
      <c r="C189" s="0" t="s">
        <v>32</v>
      </c>
      <c r="D189" s="0" t="s">
        <v>1180</v>
      </c>
      <c r="E189" s="0" t="n">
        <v>430</v>
      </c>
      <c r="F189" s="0" t="n">
        <v>63</v>
      </c>
      <c r="G189" s="0" t="n">
        <v>22</v>
      </c>
      <c r="H189" s="0" t="n">
        <v>0</v>
      </c>
      <c r="I189" s="0" t="n">
        <v>55</v>
      </c>
      <c r="J189" s="0" t="n">
        <v>1</v>
      </c>
      <c r="K189" s="0" t="n">
        <v>0</v>
      </c>
      <c r="L189" s="0" t="n">
        <v>22</v>
      </c>
      <c r="M189" s="0" t="n">
        <v>101</v>
      </c>
      <c r="N189" s="0" t="n">
        <v>75</v>
      </c>
      <c r="O189" s="0" t="n">
        <v>79</v>
      </c>
      <c r="P189" s="0" t="n">
        <v>0</v>
      </c>
      <c r="Q189" s="0" t="n">
        <v>302</v>
      </c>
      <c r="R189" s="4" t="n">
        <f aca="false">((((1498.8+(F189+G189+H189+L189))/(5450+E189))-0.275)/0.002*3*0.8)+(0.13*L189*4)+(0.026786*N189)+(0.026786*O189)+(0.026786*P189)+(0.026786*I189)-(0.026786*M189)-(0.026786*J189)</f>
        <v>12.0203877142857</v>
      </c>
      <c r="S189" s="4" t="n">
        <f aca="false">IF(R189&lt;1.5,1,R189)</f>
        <v>12.0203877142857</v>
      </c>
    </row>
    <row r="190" customFormat="false" ht="12.75" hidden="false" customHeight="false" outlineLevel="0" collapsed="false">
      <c r="A190" s="0" t="s">
        <v>599</v>
      </c>
      <c r="B190" s="0" t="s">
        <v>290</v>
      </c>
      <c r="C190" s="0" t="s">
        <v>1174</v>
      </c>
      <c r="D190" s="0" t="s">
        <v>1175</v>
      </c>
      <c r="E190" s="0" t="n">
        <v>482</v>
      </c>
      <c r="F190" s="0" t="n">
        <v>63</v>
      </c>
      <c r="G190" s="0" t="n">
        <v>28</v>
      </c>
      <c r="H190" s="0" t="n">
        <v>3</v>
      </c>
      <c r="I190" s="0" t="n">
        <v>63</v>
      </c>
      <c r="J190" s="0" t="n">
        <v>6</v>
      </c>
      <c r="K190" s="0" t="n">
        <v>0</v>
      </c>
      <c r="L190" s="0" t="n">
        <v>23</v>
      </c>
      <c r="M190" s="0" t="n">
        <v>140</v>
      </c>
      <c r="N190" s="0" t="n">
        <v>71</v>
      </c>
      <c r="O190" s="0" t="n">
        <v>72</v>
      </c>
      <c r="P190" s="0" t="n">
        <v>21</v>
      </c>
      <c r="Q190" s="0" t="n">
        <v>301</v>
      </c>
      <c r="R190" s="4" t="n">
        <f aca="false">((((1498.8+(F190+G190+H190+L190))/(5450+E190))-0.275)/0.002*3*0.8)+(0.13*L190*4)+(0.026786*N190)+(0.026786*O190)+(0.026786*P190)+(0.026786*I190)-(0.026786*M190)-(0.026786*J190)</f>
        <v>10.9941299244774</v>
      </c>
      <c r="S190" s="4" t="n">
        <f aca="false">IF(R190&lt;1.5,1,R190)</f>
        <v>10.9941299244774</v>
      </c>
    </row>
    <row r="191" customFormat="false" ht="12.75" hidden="false" customHeight="false" outlineLevel="0" collapsed="false">
      <c r="A191" s="0" t="s">
        <v>450</v>
      </c>
      <c r="B191" s="0" t="s">
        <v>449</v>
      </c>
      <c r="C191" s="0" t="s">
        <v>7</v>
      </c>
      <c r="D191" s="0" t="s">
        <v>1185</v>
      </c>
      <c r="E191" s="0" t="n">
        <v>452</v>
      </c>
      <c r="F191" s="0" t="n">
        <v>84</v>
      </c>
      <c r="G191" s="0" t="n">
        <v>28</v>
      </c>
      <c r="H191" s="0" t="n">
        <v>1</v>
      </c>
      <c r="I191" s="0" t="n">
        <v>49</v>
      </c>
      <c r="J191" s="0" t="n">
        <v>5</v>
      </c>
      <c r="K191" s="0" t="n">
        <v>0</v>
      </c>
      <c r="L191" s="0" t="n">
        <v>17</v>
      </c>
      <c r="M191" s="0" t="n">
        <v>100</v>
      </c>
      <c r="N191" s="0" t="n">
        <v>76</v>
      </c>
      <c r="O191" s="0" t="n">
        <v>62</v>
      </c>
      <c r="P191" s="0" t="n">
        <v>8</v>
      </c>
      <c r="Q191" s="0" t="n">
        <v>301</v>
      </c>
      <c r="R191" s="4" t="n">
        <f aca="false">((((1498.8+(F191+G191+H191+L191))/(5450+E191))-0.275)/0.002*3*0.8)+(0.13*L191*4)+(0.026786*N191)+(0.026786*O191)+(0.026786*P191)+(0.026786*I191)-(0.026786*M191)-(0.026786*J191)</f>
        <v>12.4198352219587</v>
      </c>
      <c r="S191" s="4" t="n">
        <f aca="false">IF(R191&lt;1.5,1,R191)</f>
        <v>12.4198352219587</v>
      </c>
    </row>
    <row r="192" customFormat="false" ht="12.75" hidden="false" customHeight="false" outlineLevel="0" collapsed="false">
      <c r="A192" s="0" t="s">
        <v>329</v>
      </c>
      <c r="B192" s="0" t="s">
        <v>328</v>
      </c>
      <c r="C192" s="0" t="s">
        <v>1178</v>
      </c>
      <c r="D192" s="0" t="s">
        <v>1196</v>
      </c>
      <c r="E192" s="0" t="n">
        <v>450</v>
      </c>
      <c r="F192" s="0" t="n">
        <v>84</v>
      </c>
      <c r="G192" s="0" t="n">
        <v>23</v>
      </c>
      <c r="H192" s="0" t="n">
        <v>2</v>
      </c>
      <c r="I192" s="0" t="n">
        <v>29</v>
      </c>
      <c r="J192" s="0" t="n">
        <v>4</v>
      </c>
      <c r="K192" s="0" t="n">
        <v>0</v>
      </c>
      <c r="L192" s="0" t="n">
        <v>22</v>
      </c>
      <c r="M192" s="0" t="n">
        <v>87</v>
      </c>
      <c r="N192" s="0" t="n">
        <v>60</v>
      </c>
      <c r="O192" s="0" t="n">
        <v>74</v>
      </c>
      <c r="P192" s="0" t="n">
        <v>4</v>
      </c>
      <c r="Q192" s="0" t="n">
        <v>300</v>
      </c>
      <c r="R192" s="4" t="n">
        <f aca="false">((((1498.8+(F192+G192+H192+L192))/(5450+E192))-0.275)/0.002*3*0.8)+(0.13*L192*4)+(0.026786*N192)+(0.026786*O192)+(0.026786*P192)+(0.026786*I192)-(0.026786*M192)-(0.026786*J192)</f>
        <v>14.9604817627118</v>
      </c>
      <c r="S192" s="4" t="n">
        <f aca="false">IF(R192&lt;1.5,1,R192)</f>
        <v>14.9604817627118</v>
      </c>
    </row>
    <row r="193" customFormat="false" ht="12.75" hidden="false" customHeight="false" outlineLevel="0" collapsed="false">
      <c r="A193" s="0" t="s">
        <v>541</v>
      </c>
      <c r="B193" s="0" t="s">
        <v>46</v>
      </c>
      <c r="C193" s="0" t="s">
        <v>25</v>
      </c>
      <c r="D193" s="0" t="s">
        <v>524</v>
      </c>
      <c r="E193" s="0" t="n">
        <v>490</v>
      </c>
      <c r="F193" s="0" t="n">
        <v>59</v>
      </c>
      <c r="G193" s="0" t="n">
        <v>28</v>
      </c>
      <c r="H193" s="0" t="n">
        <v>3</v>
      </c>
      <c r="I193" s="0" t="n">
        <v>48</v>
      </c>
      <c r="J193" s="0" t="n">
        <v>5</v>
      </c>
      <c r="K193" s="0" t="n">
        <v>0</v>
      </c>
      <c r="L193" s="0" t="n">
        <v>24</v>
      </c>
      <c r="M193" s="0" t="n">
        <v>115</v>
      </c>
      <c r="N193" s="0" t="n">
        <v>76</v>
      </c>
      <c r="O193" s="0" t="n">
        <v>68</v>
      </c>
      <c r="P193" s="0" t="n">
        <v>8</v>
      </c>
      <c r="Q193" s="0" t="n">
        <v>300</v>
      </c>
      <c r="R193" s="4" t="n">
        <f aca="false">((((1498.8+(F193+G193+H193+L193))/(5450+E193))-0.275)/0.002*3*0.8)+(0.13*L193*4)+(0.026786*N193)+(0.026786*O193)+(0.026786*P193)+(0.026786*I193)-(0.026786*M193)-(0.026786*J193)</f>
        <v>10.4410618181818</v>
      </c>
      <c r="S193" s="4" t="n">
        <f aca="false">IF(R193&lt;1.5,1,R193)</f>
        <v>10.4410618181818</v>
      </c>
    </row>
    <row r="194" customFormat="false" ht="12.75" hidden="false" customHeight="false" outlineLevel="0" collapsed="false">
      <c r="A194" s="0" t="s">
        <v>696</v>
      </c>
      <c r="B194" s="0" t="s">
        <v>542</v>
      </c>
      <c r="C194" s="0" t="s">
        <v>37</v>
      </c>
      <c r="D194" s="0" t="s">
        <v>1173</v>
      </c>
      <c r="E194" s="0" t="n">
        <v>418</v>
      </c>
      <c r="F194" s="0" t="n">
        <v>84</v>
      </c>
      <c r="G194" s="0" t="n">
        <v>27</v>
      </c>
      <c r="H194" s="0" t="n">
        <v>0</v>
      </c>
      <c r="I194" s="0" t="n">
        <v>35</v>
      </c>
      <c r="J194" s="0" t="n">
        <v>0</v>
      </c>
      <c r="K194" s="0" t="n">
        <v>0</v>
      </c>
      <c r="L194" s="0" t="n">
        <v>14</v>
      </c>
      <c r="M194" s="0" t="n">
        <v>60</v>
      </c>
      <c r="N194" s="0" t="n">
        <v>66</v>
      </c>
      <c r="O194" s="0" t="n">
        <v>64</v>
      </c>
      <c r="P194" s="0" t="n">
        <v>1</v>
      </c>
      <c r="Q194" s="0" t="n">
        <v>300</v>
      </c>
      <c r="R194" s="4" t="n">
        <f aca="false">((((1498.8+(F194+G194+H194+L194))/(5450+E194))-0.275)/0.002*3*0.8)+(0.13*L194*4)+(0.026786*N194)+(0.026786*O194)+(0.026786*P194)+(0.026786*I194)-(0.026786*M194)-(0.026786*J194)</f>
        <v>12.1847556728016</v>
      </c>
      <c r="S194" s="4" t="n">
        <f aca="false">IF(R194&lt;1.5,1,R194)</f>
        <v>12.1847556728016</v>
      </c>
    </row>
    <row r="195" customFormat="false" ht="12.75" hidden="false" customHeight="false" outlineLevel="0" collapsed="false">
      <c r="A195" s="0" t="s">
        <v>593</v>
      </c>
      <c r="B195" s="0" t="s">
        <v>33</v>
      </c>
      <c r="C195" s="0" t="s">
        <v>1178</v>
      </c>
      <c r="D195" s="0" t="s">
        <v>1188</v>
      </c>
      <c r="E195" s="0" t="n">
        <v>464</v>
      </c>
      <c r="F195" s="0" t="n">
        <v>84</v>
      </c>
      <c r="G195" s="0" t="n">
        <v>25</v>
      </c>
      <c r="H195" s="0" t="n">
        <v>2</v>
      </c>
      <c r="I195" s="0" t="n">
        <v>39</v>
      </c>
      <c r="J195" s="0" t="n">
        <v>2</v>
      </c>
      <c r="K195" s="0" t="n">
        <v>0</v>
      </c>
      <c r="L195" s="0" t="n">
        <v>14</v>
      </c>
      <c r="M195" s="0" t="n">
        <v>64</v>
      </c>
      <c r="N195" s="0" t="n">
        <v>56</v>
      </c>
      <c r="O195" s="0" t="n">
        <v>72</v>
      </c>
      <c r="P195" s="0" t="n">
        <v>3</v>
      </c>
      <c r="Q195" s="0" t="n">
        <v>300</v>
      </c>
      <c r="R195" s="4" t="n">
        <f aca="false">((((1498.8+(F195+G195+H195+L195))/(5450+E195))-0.275)/0.002*3*0.8)+(0.13*L195*4)+(0.026786*N195)+(0.026786*O195)+(0.026786*P195)+(0.026786*I195)-(0.026786*M195)-(0.026786*J195)</f>
        <v>9.54832769969558</v>
      </c>
      <c r="S195" s="4" t="n">
        <f aca="false">IF(R195&lt;1.5,1,R195)</f>
        <v>9.54832769969558</v>
      </c>
    </row>
    <row r="196" customFormat="false" ht="12.75" hidden="false" customHeight="false" outlineLevel="0" collapsed="false">
      <c r="A196" s="0" t="s">
        <v>317</v>
      </c>
      <c r="B196" s="0" t="s">
        <v>64</v>
      </c>
      <c r="C196" s="0" t="s">
        <v>1176</v>
      </c>
      <c r="D196" s="0" t="s">
        <v>1196</v>
      </c>
      <c r="E196" s="0" t="n">
        <v>459</v>
      </c>
      <c r="F196" s="0" t="n">
        <v>78</v>
      </c>
      <c r="G196" s="0" t="n">
        <v>20</v>
      </c>
      <c r="H196" s="0" t="n">
        <v>3</v>
      </c>
      <c r="I196" s="0" t="n">
        <v>58</v>
      </c>
      <c r="J196" s="0" t="n">
        <v>5</v>
      </c>
      <c r="K196" s="0" t="n">
        <v>0</v>
      </c>
      <c r="L196" s="0" t="n">
        <v>14</v>
      </c>
      <c r="M196" s="0" t="n">
        <v>68</v>
      </c>
      <c r="N196" s="0" t="n">
        <v>59</v>
      </c>
      <c r="O196" s="0" t="n">
        <v>64</v>
      </c>
      <c r="P196" s="0" t="n">
        <v>7</v>
      </c>
      <c r="Q196" s="0" t="n">
        <v>298</v>
      </c>
      <c r="R196" s="4" t="n">
        <f aca="false">((((1498.8+(F196+G196+H196+L196))/(5450+E196))-0.275)/0.002*3*0.8)+(0.13*L196*4)+(0.026786*N196)+(0.026786*O196)+(0.026786*P196)+(0.026786*I196)-(0.026786*M196)-(0.026786*J196)</f>
        <v>8.09097047046874</v>
      </c>
      <c r="S196" s="4" t="n">
        <f aca="false">IF(R196&lt;1.5,1,R196)</f>
        <v>8.09097047046874</v>
      </c>
    </row>
    <row r="197" customFormat="false" ht="12.75" hidden="false" customHeight="false" outlineLevel="0" collapsed="false">
      <c r="A197" s="0" t="s">
        <v>31</v>
      </c>
      <c r="B197" s="0" t="s">
        <v>30</v>
      </c>
      <c r="C197" s="0" t="s">
        <v>1174</v>
      </c>
      <c r="D197" s="0" t="s">
        <v>1177</v>
      </c>
      <c r="E197" s="0" t="n">
        <v>465</v>
      </c>
      <c r="F197" s="0" t="n">
        <v>103</v>
      </c>
      <c r="G197" s="0" t="n">
        <v>22</v>
      </c>
      <c r="H197" s="0" t="n">
        <v>2</v>
      </c>
      <c r="I197" s="0" t="n">
        <v>28</v>
      </c>
      <c r="J197" s="0" t="n">
        <v>3</v>
      </c>
      <c r="K197" s="0" t="n">
        <v>0</v>
      </c>
      <c r="L197" s="0" t="n">
        <v>8</v>
      </c>
      <c r="M197" s="0" t="n">
        <v>62</v>
      </c>
      <c r="N197" s="0" t="n">
        <v>75</v>
      </c>
      <c r="O197" s="0" t="n">
        <v>60</v>
      </c>
      <c r="P197" s="0" t="n">
        <v>15</v>
      </c>
      <c r="Q197" s="0" t="n">
        <v>298</v>
      </c>
      <c r="R197" s="4" t="n">
        <f aca="false">((((1498.8+(F197+G197+H197+L197))/(5450+E197))-0.275)/0.002*3*0.8)+(0.13*L197*4)+(0.026786*N197)+(0.026786*O197)+(0.026786*P197)+(0.026786*I197)-(0.026786*M197)-(0.026786*J197)</f>
        <v>8.6424393017751</v>
      </c>
      <c r="S197" s="4" t="n">
        <f aca="false">IF(R197&lt;1.5,1,R197)</f>
        <v>8.6424393017751</v>
      </c>
    </row>
    <row r="198" customFormat="false" ht="12.75" hidden="false" customHeight="false" outlineLevel="0" collapsed="false">
      <c r="A198" s="0" t="s">
        <v>657</v>
      </c>
      <c r="B198" s="0" t="s">
        <v>509</v>
      </c>
      <c r="C198" s="0" t="s">
        <v>8</v>
      </c>
      <c r="D198" s="0" t="s">
        <v>1197</v>
      </c>
      <c r="E198" s="0" t="n">
        <v>508</v>
      </c>
      <c r="F198" s="0" t="n">
        <v>90</v>
      </c>
      <c r="G198" s="0" t="n">
        <v>23</v>
      </c>
      <c r="H198" s="0" t="n">
        <v>3</v>
      </c>
      <c r="I198" s="0" t="n">
        <v>49</v>
      </c>
      <c r="J198" s="0" t="n">
        <v>5</v>
      </c>
      <c r="K198" s="0" t="n">
        <v>0</v>
      </c>
      <c r="L198" s="0" t="n">
        <v>19</v>
      </c>
      <c r="M198" s="0" t="n">
        <v>125</v>
      </c>
      <c r="N198" s="0" t="n">
        <v>68</v>
      </c>
      <c r="O198" s="0" t="n">
        <v>76</v>
      </c>
      <c r="P198" s="0" t="n">
        <v>14</v>
      </c>
      <c r="Q198" s="0" t="n">
        <v>298</v>
      </c>
      <c r="R198" s="4" t="n">
        <f aca="false">((((1498.8+(F198+G198+H198+L198))/(5450+E198))-0.275)/0.002*3*0.8)+(0.13*L198*4)+(0.026786*N198)+(0.026786*O198)+(0.026786*P198)+(0.026786*I198)-(0.026786*M198)-(0.026786*J198)</f>
        <v>11.0059661087613</v>
      </c>
      <c r="S198" s="4" t="n">
        <f aca="false">IF(R198&lt;1.5,1,R198)</f>
        <v>11.0059661087613</v>
      </c>
    </row>
    <row r="199" customFormat="false" ht="12.75" hidden="false" customHeight="false" outlineLevel="0" collapsed="false">
      <c r="A199" s="0" t="s">
        <v>140</v>
      </c>
      <c r="B199" s="0" t="s">
        <v>139</v>
      </c>
      <c r="C199" s="0" t="s">
        <v>25</v>
      </c>
      <c r="D199" s="0" t="s">
        <v>1188</v>
      </c>
      <c r="E199" s="0" t="n">
        <v>537</v>
      </c>
      <c r="F199" s="0" t="n">
        <v>86</v>
      </c>
      <c r="G199" s="0" t="n">
        <v>30</v>
      </c>
      <c r="H199" s="0" t="n">
        <v>1</v>
      </c>
      <c r="I199" s="0" t="n">
        <v>35</v>
      </c>
      <c r="J199" s="0" t="n">
        <v>3</v>
      </c>
      <c r="K199" s="0" t="n">
        <v>0</v>
      </c>
      <c r="L199" s="0" t="n">
        <v>22</v>
      </c>
      <c r="M199" s="0" t="n">
        <v>114</v>
      </c>
      <c r="N199" s="0" t="n">
        <v>60</v>
      </c>
      <c r="O199" s="0" t="n">
        <v>75</v>
      </c>
      <c r="P199" s="0" t="n">
        <v>5</v>
      </c>
      <c r="Q199" s="0" t="n">
        <v>295</v>
      </c>
      <c r="R199" s="4" t="n">
        <f aca="false">((((1498.8+(F199+G199+H199+L199))/(5450+E199))-0.275)/0.002*3*0.8)+(0.13*L199*4)+(0.026786*N199)+(0.026786*O199)+(0.026786*P199)+(0.026786*I199)-(0.026786*M199)-(0.026786*J199)</f>
        <v>11.2648423844997</v>
      </c>
      <c r="S199" s="4" t="n">
        <f aca="false">IF(R199&lt;1.5,1,R199)</f>
        <v>11.2648423844997</v>
      </c>
    </row>
    <row r="200" customFormat="false" ht="12.75" hidden="false" customHeight="false" outlineLevel="0" collapsed="false">
      <c r="A200" s="0" t="s">
        <v>693</v>
      </c>
      <c r="B200" s="0" t="s">
        <v>1200</v>
      </c>
      <c r="C200" s="0" t="s">
        <v>25</v>
      </c>
      <c r="D200" s="0" t="s">
        <v>1173</v>
      </c>
      <c r="E200" s="0" t="n">
        <v>512</v>
      </c>
      <c r="F200" s="0" t="n">
        <v>97</v>
      </c>
      <c r="G200" s="0" t="n">
        <v>29</v>
      </c>
      <c r="H200" s="0" t="n">
        <v>0</v>
      </c>
      <c r="I200" s="0" t="n">
        <v>25</v>
      </c>
      <c r="J200" s="0" t="n">
        <v>6</v>
      </c>
      <c r="K200" s="0" t="n">
        <v>0</v>
      </c>
      <c r="L200" s="0" t="n">
        <v>15</v>
      </c>
      <c r="M200" s="0" t="n">
        <v>109</v>
      </c>
      <c r="N200" s="0" t="n">
        <v>88</v>
      </c>
      <c r="O200" s="0" t="n">
        <v>64</v>
      </c>
      <c r="P200" s="0" t="n">
        <v>17</v>
      </c>
      <c r="Q200" s="0" t="n">
        <v>294</v>
      </c>
      <c r="R200" s="4" t="n">
        <f aca="false">((((1498.8+(F200+G200+H200+L200))/(5450+E200))-0.275)/0.002*3*0.8)+(0.13*L200*4)+(0.026786*N200)+(0.026786*O200)+(0.026786*P200)+(0.026786*I200)-(0.026786*M200)-(0.026786*J200)</f>
        <v>9.96641268500498</v>
      </c>
      <c r="S200" s="4" t="n">
        <f aca="false">IF(R200&lt;1.5,1,R200)</f>
        <v>9.96641268500498</v>
      </c>
    </row>
    <row r="201" customFormat="false" ht="12.75" hidden="false" customHeight="false" outlineLevel="0" collapsed="false">
      <c r="A201" s="0" t="s">
        <v>315</v>
      </c>
      <c r="B201" s="0" t="s">
        <v>679</v>
      </c>
      <c r="C201" s="0" t="s">
        <v>1174</v>
      </c>
      <c r="D201" s="0" t="s">
        <v>1183</v>
      </c>
      <c r="E201" s="0" t="n">
        <v>493</v>
      </c>
      <c r="F201" s="0" t="n">
        <v>74</v>
      </c>
      <c r="G201" s="0" t="n">
        <v>20</v>
      </c>
      <c r="H201" s="0" t="n">
        <v>3</v>
      </c>
      <c r="I201" s="0" t="n">
        <v>35</v>
      </c>
      <c r="J201" s="0" t="n">
        <v>3</v>
      </c>
      <c r="K201" s="0" t="n">
        <v>0</v>
      </c>
      <c r="L201" s="0" t="n">
        <v>30</v>
      </c>
      <c r="M201" s="0" t="n">
        <v>159</v>
      </c>
      <c r="N201" s="0" t="n">
        <v>79</v>
      </c>
      <c r="O201" s="0" t="n">
        <v>90</v>
      </c>
      <c r="P201" s="0" t="n">
        <v>7</v>
      </c>
      <c r="Q201" s="0" t="n">
        <v>292</v>
      </c>
      <c r="R201" s="4" t="n">
        <f aca="false">((((1498.8+(F201+G201+H201+L201))/(5450+E201))-0.275)/0.002*3*0.8)+(0.13*L201*4)+(0.026786*N201)+(0.026786*O201)+(0.026786*P201)+(0.026786*I201)-(0.026786*M201)-(0.026786*J201)</f>
        <v>15.191161147905</v>
      </c>
      <c r="S201" s="4" t="n">
        <f aca="false">IF(R201&lt;1.5,1,R201)</f>
        <v>15.191161147905</v>
      </c>
    </row>
    <row r="202" customFormat="false" ht="12.75" hidden="false" customHeight="false" outlineLevel="0" collapsed="false">
      <c r="A202" s="0" t="s">
        <v>557</v>
      </c>
      <c r="B202" s="0" t="s">
        <v>556</v>
      </c>
      <c r="C202" s="0" t="s">
        <v>8</v>
      </c>
      <c r="D202" s="0" t="s">
        <v>1195</v>
      </c>
      <c r="E202" s="0" t="n">
        <v>500</v>
      </c>
      <c r="F202" s="0" t="n">
        <v>79</v>
      </c>
      <c r="G202" s="0" t="n">
        <v>27</v>
      </c>
      <c r="H202" s="0" t="n">
        <v>1</v>
      </c>
      <c r="I202" s="0" t="n">
        <v>30</v>
      </c>
      <c r="J202" s="0" t="n">
        <v>2</v>
      </c>
      <c r="K202" s="0" t="n">
        <v>0</v>
      </c>
      <c r="L202" s="0" t="n">
        <v>18</v>
      </c>
      <c r="M202" s="0" t="n">
        <v>85</v>
      </c>
      <c r="N202" s="0" t="n">
        <v>64</v>
      </c>
      <c r="O202" s="0" t="n">
        <v>75</v>
      </c>
      <c r="P202" s="0" t="n">
        <v>1</v>
      </c>
      <c r="Q202" s="0" t="n">
        <v>291</v>
      </c>
      <c r="R202" s="4" t="n">
        <f aca="false">((((1498.8+(F202+G202+H202+L202))/(5450+E202))-0.275)/0.002*3*0.8)+(0.13*L202*4)+(0.026786*N202)+(0.026786*O202)+(0.026786*P202)+(0.026786*I202)-(0.026786*M202)-(0.026786*J202)</f>
        <v>9.07231363025206</v>
      </c>
      <c r="S202" s="4" t="n">
        <f aca="false">IF(R202&lt;1.5,1,R202)</f>
        <v>9.07231363025206</v>
      </c>
    </row>
    <row r="203" customFormat="false" ht="12.75" hidden="false" customHeight="false" outlineLevel="0" collapsed="false">
      <c r="A203" s="0" t="s">
        <v>351</v>
      </c>
      <c r="B203" s="0" t="s">
        <v>350</v>
      </c>
      <c r="C203" s="0" t="s">
        <v>1176</v>
      </c>
      <c r="D203" s="0" t="s">
        <v>1192</v>
      </c>
      <c r="E203" s="0" t="n">
        <v>525</v>
      </c>
      <c r="F203" s="0" t="n">
        <v>91</v>
      </c>
      <c r="G203" s="0" t="n">
        <v>29</v>
      </c>
      <c r="H203" s="0" t="n">
        <v>1</v>
      </c>
      <c r="I203" s="0" t="n">
        <v>34</v>
      </c>
      <c r="J203" s="0" t="n">
        <v>6</v>
      </c>
      <c r="K203" s="0" t="n">
        <v>0</v>
      </c>
      <c r="L203" s="0" t="n">
        <v>19</v>
      </c>
      <c r="M203" s="0" t="n">
        <v>125</v>
      </c>
      <c r="N203" s="0" t="n">
        <v>75</v>
      </c>
      <c r="O203" s="0" t="n">
        <v>71</v>
      </c>
      <c r="P203" s="0" t="n">
        <v>13</v>
      </c>
      <c r="Q203" s="0" t="n">
        <v>290</v>
      </c>
      <c r="R203" s="4" t="n">
        <f aca="false">((((1498.8+(F203+G203+H203+L203))/(5450+E203))-0.275)/0.002*3*0.8)+(0.13*L203*4)+(0.026786*N203)+(0.026786*O203)+(0.026786*P203)+(0.026786*I203)-(0.026786*M203)-(0.026786*J203)</f>
        <v>10.6721127531381</v>
      </c>
      <c r="S203" s="4" t="n">
        <f aca="false">IF(R203&lt;1.5,1,R203)</f>
        <v>10.6721127531381</v>
      </c>
    </row>
    <row r="204" customFormat="false" ht="12.75" hidden="false" customHeight="false" outlineLevel="0" collapsed="false">
      <c r="A204" s="0" t="s">
        <v>322</v>
      </c>
      <c r="B204" s="0" t="s">
        <v>321</v>
      </c>
      <c r="C204" s="0" t="s">
        <v>1178</v>
      </c>
      <c r="D204" s="0" t="s">
        <v>1196</v>
      </c>
      <c r="E204" s="0" t="n">
        <v>455</v>
      </c>
      <c r="F204" s="0" t="n">
        <v>84</v>
      </c>
      <c r="G204" s="0" t="n">
        <v>22</v>
      </c>
      <c r="H204" s="0" t="n">
        <v>2</v>
      </c>
      <c r="I204" s="0" t="n">
        <v>31</v>
      </c>
      <c r="J204" s="0" t="n">
        <v>2</v>
      </c>
      <c r="K204" s="0" t="n">
        <v>0</v>
      </c>
      <c r="L204" s="0" t="n">
        <v>17</v>
      </c>
      <c r="M204" s="0" t="n">
        <v>79</v>
      </c>
      <c r="N204" s="0" t="n">
        <v>65</v>
      </c>
      <c r="O204" s="0" t="n">
        <v>71</v>
      </c>
      <c r="P204" s="0" t="n">
        <v>1</v>
      </c>
      <c r="Q204" s="0" t="n">
        <v>289</v>
      </c>
      <c r="R204" s="4" t="n">
        <f aca="false">((((1498.8+(F204+G204+H204+L204))/(5450+E204))-0.275)/0.002*3*0.8)+(0.13*L204*4)+(0.026786*N204)+(0.026786*O204)+(0.026786*P204)+(0.026786*I204)-(0.026786*M204)-(0.026786*J204)</f>
        <v>11.1551406790855</v>
      </c>
      <c r="S204" s="4" t="n">
        <f aca="false">IF(R204&lt;1.5,1,R204)</f>
        <v>11.1551406790855</v>
      </c>
    </row>
    <row r="205" customFormat="false" ht="12.75" hidden="false" customHeight="false" outlineLevel="0" collapsed="false">
      <c r="A205" s="0" t="s">
        <v>572</v>
      </c>
      <c r="B205" s="0" t="s">
        <v>457</v>
      </c>
      <c r="C205" s="0" t="s">
        <v>7</v>
      </c>
      <c r="D205" s="0" t="s">
        <v>566</v>
      </c>
      <c r="E205" s="0" t="n">
        <v>386</v>
      </c>
      <c r="F205" s="0" t="n">
        <v>68</v>
      </c>
      <c r="G205" s="0" t="n">
        <v>25</v>
      </c>
      <c r="H205" s="0" t="n">
        <v>2</v>
      </c>
      <c r="I205" s="0" t="n">
        <v>48</v>
      </c>
      <c r="J205" s="0" t="n">
        <v>5</v>
      </c>
      <c r="K205" s="0" t="n">
        <v>0</v>
      </c>
      <c r="L205" s="0" t="n">
        <v>13</v>
      </c>
      <c r="M205" s="0" t="n">
        <v>59</v>
      </c>
      <c r="N205" s="0" t="n">
        <v>72</v>
      </c>
      <c r="O205" s="0" t="n">
        <v>45</v>
      </c>
      <c r="P205" s="0" t="n">
        <v>11</v>
      </c>
      <c r="Q205" s="0" t="n">
        <v>288</v>
      </c>
      <c r="R205" s="4" t="n">
        <f aca="false">((((1498.8+(F205+G205+H205+L205))/(5450+E205))-0.275)/0.002*3*0.8)+(0.13*L205*4)+(0.026786*N205)+(0.026786*O205)+(0.026786*P205)+(0.026786*I205)-(0.026786*M205)-(0.026786*J205)</f>
        <v>10.1507105469499</v>
      </c>
      <c r="S205" s="4" t="n">
        <f aca="false">IF(R205&lt;1.5,1,R205)</f>
        <v>10.1507105469499</v>
      </c>
    </row>
    <row r="206" customFormat="false" ht="12.75" hidden="false" customHeight="false" outlineLevel="0" collapsed="false">
      <c r="A206" s="0" t="s">
        <v>635</v>
      </c>
      <c r="B206" s="0" t="s">
        <v>290</v>
      </c>
      <c r="C206" s="0" t="s">
        <v>37</v>
      </c>
      <c r="D206" s="0" t="s">
        <v>1181</v>
      </c>
      <c r="E206" s="0" t="n">
        <v>438</v>
      </c>
      <c r="F206" s="0" t="n">
        <v>85</v>
      </c>
      <c r="G206" s="0" t="n">
        <v>28</v>
      </c>
      <c r="H206" s="0" t="n">
        <v>1</v>
      </c>
      <c r="I206" s="0" t="n">
        <v>31</v>
      </c>
      <c r="J206" s="0" t="n">
        <v>1</v>
      </c>
      <c r="K206" s="0" t="n">
        <v>0</v>
      </c>
      <c r="L206" s="0" t="n">
        <v>14</v>
      </c>
      <c r="M206" s="0" t="n">
        <v>56</v>
      </c>
      <c r="N206" s="0" t="n">
        <v>51</v>
      </c>
      <c r="O206" s="0" t="n">
        <v>62</v>
      </c>
      <c r="P206" s="0" t="n">
        <v>0</v>
      </c>
      <c r="Q206" s="0" t="n">
        <v>287</v>
      </c>
      <c r="R206" s="4" t="n">
        <f aca="false">((((1498.8+(F206+G206+H206+L206))/(5450+E206))-0.275)/0.002*3*0.8)+(0.13*L206*4)+(0.026786*N206)+(0.026786*O206)+(0.026786*P206)+(0.026786*I206)-(0.026786*M206)-(0.026786*J206)</f>
        <v>11.1592950434782</v>
      </c>
      <c r="S206" s="4" t="n">
        <f aca="false">IF(R206&lt;1.5,1,R206)</f>
        <v>11.1592950434782</v>
      </c>
    </row>
    <row r="207" customFormat="false" ht="12.75" hidden="false" customHeight="false" outlineLevel="0" collapsed="false">
      <c r="A207" s="0" t="s">
        <v>407</v>
      </c>
      <c r="B207" s="0" t="s">
        <v>290</v>
      </c>
      <c r="C207" s="0" t="s">
        <v>8</v>
      </c>
      <c r="D207" s="0" t="s">
        <v>1198</v>
      </c>
      <c r="E207" s="0" t="n">
        <v>420</v>
      </c>
      <c r="F207" s="0" t="n">
        <v>80</v>
      </c>
      <c r="G207" s="0" t="n">
        <v>22</v>
      </c>
      <c r="H207" s="0" t="n">
        <v>1</v>
      </c>
      <c r="I207" s="0" t="n">
        <v>44</v>
      </c>
      <c r="J207" s="0" t="n">
        <v>1</v>
      </c>
      <c r="K207" s="0" t="n">
        <v>0</v>
      </c>
      <c r="L207" s="0" t="n">
        <v>17</v>
      </c>
      <c r="M207" s="0" t="n">
        <v>80</v>
      </c>
      <c r="N207" s="0" t="n">
        <v>62</v>
      </c>
      <c r="O207" s="0" t="n">
        <v>65</v>
      </c>
      <c r="P207" s="0" t="n">
        <v>1</v>
      </c>
      <c r="Q207" s="0" t="n">
        <v>286</v>
      </c>
      <c r="R207" s="4" t="n">
        <f aca="false">((((1498.8+(F207+G207+H207+L207))/(5450+E207))-0.275)/0.002*3*0.8)+(0.13*L207*4)+(0.026786*N207)+(0.026786*O207)+(0.026786*P207)+(0.026786*I207)-(0.026786*M207)-(0.026786*J207)</f>
        <v>12.2076793219761</v>
      </c>
      <c r="S207" s="4" t="n">
        <f aca="false">IF(R207&lt;1.5,1,R207)</f>
        <v>12.2076793219761</v>
      </c>
    </row>
    <row r="208" customFormat="false" ht="12.75" hidden="false" customHeight="false" outlineLevel="0" collapsed="false">
      <c r="A208" s="0" t="s">
        <v>311</v>
      </c>
      <c r="B208" s="0" t="s">
        <v>310</v>
      </c>
      <c r="C208" s="0" t="s">
        <v>8</v>
      </c>
      <c r="D208" s="0" t="s">
        <v>1196</v>
      </c>
      <c r="E208" s="0" t="n">
        <v>530</v>
      </c>
      <c r="F208" s="0" t="n">
        <v>93</v>
      </c>
      <c r="G208" s="0" t="n">
        <v>24</v>
      </c>
      <c r="H208" s="0" t="n">
        <v>6</v>
      </c>
      <c r="I208" s="0" t="n">
        <v>42</v>
      </c>
      <c r="J208" s="0" t="n">
        <v>8</v>
      </c>
      <c r="K208" s="0" t="n">
        <v>0</v>
      </c>
      <c r="L208" s="0" t="n">
        <v>16</v>
      </c>
      <c r="M208" s="0" t="n">
        <v>115</v>
      </c>
      <c r="N208" s="0" t="n">
        <v>71</v>
      </c>
      <c r="O208" s="0" t="n">
        <v>62</v>
      </c>
      <c r="P208" s="0" t="n">
        <v>11</v>
      </c>
      <c r="Q208" s="0" t="n">
        <v>286</v>
      </c>
      <c r="R208" s="4" t="n">
        <f aca="false">((((1498.8+(F208+G208+H208+L208))/(5450+E208))-0.275)/0.002*3*0.8)+(0.13*L208*4)+(0.026786*N208)+(0.026786*O208)+(0.026786*P208)+(0.026786*I208)-(0.026786*M208)-(0.026786*J208)</f>
        <v>8.66303639464879</v>
      </c>
      <c r="S208" s="4" t="n">
        <f aca="false">IF(R208&lt;1.5,1,R208)</f>
        <v>8.66303639464879</v>
      </c>
    </row>
    <row r="209" customFormat="false" ht="12.75" hidden="false" customHeight="false" outlineLevel="0" collapsed="false">
      <c r="A209" s="0" t="s">
        <v>504</v>
      </c>
      <c r="B209" s="0" t="s">
        <v>445</v>
      </c>
      <c r="C209" s="0" t="s">
        <v>8</v>
      </c>
      <c r="D209" s="0" t="s">
        <v>1191</v>
      </c>
      <c r="E209" s="0" t="n">
        <v>400</v>
      </c>
      <c r="F209" s="0" t="n">
        <v>80</v>
      </c>
      <c r="G209" s="0" t="n">
        <v>25</v>
      </c>
      <c r="H209" s="0" t="n">
        <v>3</v>
      </c>
      <c r="I209" s="0" t="n">
        <v>38</v>
      </c>
      <c r="J209" s="0" t="n">
        <v>3</v>
      </c>
      <c r="K209" s="0" t="n">
        <v>0</v>
      </c>
      <c r="L209" s="0" t="n">
        <v>10</v>
      </c>
      <c r="M209" s="0" t="n">
        <v>50</v>
      </c>
      <c r="N209" s="0" t="n">
        <v>57</v>
      </c>
      <c r="O209" s="0" t="n">
        <v>61</v>
      </c>
      <c r="P209" s="0" t="n">
        <v>3</v>
      </c>
      <c r="Q209" s="0" t="n">
        <v>285</v>
      </c>
      <c r="R209" s="4" t="n">
        <f aca="false">((((1498.8+(F209+G209+H209+L209))/(5450+E209))-0.275)/0.002*3*0.8)+(0.13*L209*4)+(0.026786*N209)+(0.026786*O209)+(0.026786*P209)+(0.026786*I209)-(0.026786*M209)-(0.026786*J209)</f>
        <v>9.69059805128202</v>
      </c>
      <c r="S209" s="4" t="n">
        <f aca="false">IF(R209&lt;1.5,1,R209)</f>
        <v>9.69059805128202</v>
      </c>
    </row>
    <row r="210" customFormat="false" ht="12.75" hidden="false" customHeight="false" outlineLevel="0" collapsed="false">
      <c r="A210" s="0" t="s">
        <v>487</v>
      </c>
      <c r="B210" s="0" t="s">
        <v>235</v>
      </c>
      <c r="C210" s="0" t="s">
        <v>37</v>
      </c>
      <c r="D210" s="0" t="s">
        <v>1189</v>
      </c>
      <c r="E210" s="0" t="n">
        <v>425</v>
      </c>
      <c r="F210" s="0" t="n">
        <v>77</v>
      </c>
      <c r="G210" s="0" t="n">
        <v>25</v>
      </c>
      <c r="H210" s="0" t="n">
        <v>3</v>
      </c>
      <c r="I210" s="0" t="n">
        <v>36</v>
      </c>
      <c r="J210" s="0" t="n">
        <v>2</v>
      </c>
      <c r="K210" s="0" t="n">
        <v>0</v>
      </c>
      <c r="L210" s="0" t="n">
        <v>15</v>
      </c>
      <c r="M210" s="0" t="n">
        <v>60</v>
      </c>
      <c r="N210" s="0" t="n">
        <v>53</v>
      </c>
      <c r="O210" s="0" t="n">
        <v>60</v>
      </c>
      <c r="P210" s="0" t="n">
        <v>2</v>
      </c>
      <c r="Q210" s="0" t="n">
        <v>285</v>
      </c>
      <c r="R210" s="4" t="n">
        <f aca="false">((((1498.8+(F210+G210+H210+L210))/(5450+E210))-0.275)/0.002*3*0.8)+(0.13*L210*4)+(0.026786*N210)+(0.026786*O210)+(0.026786*P210)+(0.026786*I210)-(0.026786*M210)-(0.026786*J210)</f>
        <v>10.8324646382978</v>
      </c>
      <c r="S210" s="4" t="n">
        <f aca="false">IF(R210&lt;1.5,1,R210)</f>
        <v>10.8324646382978</v>
      </c>
    </row>
    <row r="211" customFormat="false" ht="12.75" hidden="false" customHeight="false" outlineLevel="0" collapsed="false">
      <c r="A211" s="0" t="s">
        <v>156</v>
      </c>
      <c r="B211" s="0" t="s">
        <v>155</v>
      </c>
      <c r="C211" s="0" t="s">
        <v>32</v>
      </c>
      <c r="D211" s="0" t="s">
        <v>1193</v>
      </c>
      <c r="E211" s="0" t="n">
        <v>400</v>
      </c>
      <c r="F211" s="0" t="n">
        <v>66</v>
      </c>
      <c r="G211" s="0" t="n">
        <v>24</v>
      </c>
      <c r="H211" s="0" t="n">
        <v>4</v>
      </c>
      <c r="I211" s="0" t="n">
        <v>49</v>
      </c>
      <c r="J211" s="0" t="n">
        <v>1</v>
      </c>
      <c r="K211" s="0" t="n">
        <v>0</v>
      </c>
      <c r="L211" s="0" t="n">
        <v>15</v>
      </c>
      <c r="M211" s="0" t="n">
        <v>80</v>
      </c>
      <c r="N211" s="0" t="n">
        <v>54</v>
      </c>
      <c r="O211" s="0" t="n">
        <v>72</v>
      </c>
      <c r="P211" s="0" t="n">
        <v>4</v>
      </c>
      <c r="Q211" s="0" t="n">
        <v>284</v>
      </c>
      <c r="R211" s="4" t="n">
        <f aca="false">((((1498.8+(F211+G211+H211+L211))/(5450+E211))-0.275)/0.002*3*0.8)+(0.13*L211*4)+(0.026786*N211)+(0.026786*O211)+(0.026786*P211)+(0.026786*I211)-(0.026786*M211)-(0.026786*J211)</f>
        <v>10.2301562051282</v>
      </c>
      <c r="S211" s="4" t="n">
        <f aca="false">IF(R211&lt;1.5,1,R211)</f>
        <v>10.2301562051282</v>
      </c>
    </row>
    <row r="212" customFormat="false" ht="12.75" hidden="false" customHeight="false" outlineLevel="0" collapsed="false">
      <c r="A212" s="0" t="s">
        <v>553</v>
      </c>
      <c r="B212" s="0" t="s">
        <v>220</v>
      </c>
      <c r="C212" s="0" t="s">
        <v>37</v>
      </c>
      <c r="D212" s="0" t="s">
        <v>1195</v>
      </c>
      <c r="E212" s="0" t="n">
        <v>440</v>
      </c>
      <c r="F212" s="0" t="n">
        <v>70</v>
      </c>
      <c r="G212" s="0" t="n">
        <v>30</v>
      </c>
      <c r="H212" s="0" t="n">
        <v>1</v>
      </c>
      <c r="I212" s="0" t="n">
        <v>45</v>
      </c>
      <c r="J212" s="0" t="n">
        <v>2</v>
      </c>
      <c r="K212" s="0" t="n">
        <v>0</v>
      </c>
      <c r="L212" s="0" t="n">
        <v>14</v>
      </c>
      <c r="M212" s="0" t="n">
        <v>75</v>
      </c>
      <c r="N212" s="0" t="n">
        <v>60</v>
      </c>
      <c r="O212" s="0" t="n">
        <v>65</v>
      </c>
      <c r="P212" s="0" t="n">
        <v>0</v>
      </c>
      <c r="Q212" s="0" t="n">
        <v>282</v>
      </c>
      <c r="R212" s="4" t="n">
        <f aca="false">((((1498.8+(F212+G212+H212+L212))/(5450+E212))-0.275)/0.002*3*0.8)+(0.13*L212*4)+(0.026786*N212)+(0.026786*O212)+(0.026786*P212)+(0.026786*I212)-(0.026786*M212)-(0.026786*J212)</f>
        <v>8.55887389134122</v>
      </c>
      <c r="S212" s="4" t="n">
        <f aca="false">IF(R212&lt;1.5,1,R212)</f>
        <v>8.55887389134122</v>
      </c>
    </row>
    <row r="213" customFormat="false" ht="12.75" hidden="false" customHeight="false" outlineLevel="0" collapsed="false">
      <c r="A213" s="0" t="s">
        <v>582</v>
      </c>
      <c r="B213" s="0" t="s">
        <v>310</v>
      </c>
      <c r="C213" s="0" t="s">
        <v>25</v>
      </c>
      <c r="D213" s="0" t="s">
        <v>566</v>
      </c>
      <c r="E213" s="0" t="n">
        <v>419</v>
      </c>
      <c r="F213" s="0" t="n">
        <v>88</v>
      </c>
      <c r="G213" s="0" t="n">
        <v>22</v>
      </c>
      <c r="H213" s="0" t="n">
        <v>2</v>
      </c>
      <c r="I213" s="0" t="n">
        <v>44</v>
      </c>
      <c r="J213" s="0" t="n">
        <v>6</v>
      </c>
      <c r="K213" s="0" t="n">
        <v>0</v>
      </c>
      <c r="L213" s="0" t="n">
        <v>7</v>
      </c>
      <c r="M213" s="0" t="n">
        <v>47</v>
      </c>
      <c r="N213" s="0" t="n">
        <v>63</v>
      </c>
      <c r="O213" s="0" t="n">
        <v>45</v>
      </c>
      <c r="P213" s="0" t="n">
        <v>14</v>
      </c>
      <c r="Q213" s="0" t="n">
        <v>279</v>
      </c>
      <c r="R213" s="4" t="n">
        <f aca="false">((((1498.8+(F213+G213+H213+L213))/(5450+E213))-0.275)/0.002*3*0.8)+(0.13*L213*4)+(0.026786*N213)+(0.026786*O213)+(0.026786*P213)+(0.026786*I213)-(0.026786*M213)-(0.026786*J213)</f>
        <v>7.44889331095587</v>
      </c>
      <c r="S213" s="4" t="n">
        <f aca="false">IF(R213&lt;1.5,1,R213)</f>
        <v>7.44889331095587</v>
      </c>
    </row>
    <row r="214" customFormat="false" ht="12.75" hidden="false" customHeight="false" outlineLevel="0" collapsed="false">
      <c r="A214" s="0" t="s">
        <v>352</v>
      </c>
      <c r="B214" s="0" t="s">
        <v>235</v>
      </c>
      <c r="C214" s="0" t="s">
        <v>1176</v>
      </c>
      <c r="D214" s="0" t="s">
        <v>1192</v>
      </c>
      <c r="E214" s="0" t="n">
        <v>450</v>
      </c>
      <c r="F214" s="0" t="n">
        <v>79</v>
      </c>
      <c r="G214" s="0" t="n">
        <v>23</v>
      </c>
      <c r="H214" s="0" t="n">
        <v>2</v>
      </c>
      <c r="I214" s="0" t="n">
        <v>45</v>
      </c>
      <c r="J214" s="0" t="n">
        <v>4</v>
      </c>
      <c r="K214" s="0" t="n">
        <v>0</v>
      </c>
      <c r="L214" s="0" t="n">
        <v>16</v>
      </c>
      <c r="M214" s="0" t="n">
        <v>94</v>
      </c>
      <c r="N214" s="0" t="n">
        <v>68</v>
      </c>
      <c r="O214" s="0" t="n">
        <v>61</v>
      </c>
      <c r="P214" s="0" t="n">
        <v>7</v>
      </c>
      <c r="Q214" s="0" t="n">
        <v>278</v>
      </c>
      <c r="R214" s="4" t="n">
        <f aca="false">((((1498.8+(F214+G214+H214+L214))/(5450+E214))-0.275)/0.002*3*0.8)+(0.13*L214*4)+(0.026786*N214)+(0.026786*O214)+(0.026786*P214)+(0.026786*I214)-(0.026786*M214)-(0.026786*J214)</f>
        <v>9.7906956271186</v>
      </c>
      <c r="S214" s="4" t="n">
        <f aca="false">IF(R214&lt;1.5,1,R214)</f>
        <v>9.7906956271186</v>
      </c>
    </row>
    <row r="215" customFormat="false" ht="12.75" hidden="false" customHeight="false" outlineLevel="0" collapsed="false">
      <c r="A215" s="0" t="s">
        <v>440</v>
      </c>
      <c r="B215" s="0" t="s">
        <v>439</v>
      </c>
      <c r="C215" s="0" t="s">
        <v>1176</v>
      </c>
      <c r="D215" s="0" t="s">
        <v>1185</v>
      </c>
      <c r="E215" s="0" t="n">
        <v>425</v>
      </c>
      <c r="F215" s="0" t="n">
        <v>82</v>
      </c>
      <c r="G215" s="0" t="n">
        <v>23</v>
      </c>
      <c r="H215" s="0" t="n">
        <v>2</v>
      </c>
      <c r="I215" s="0" t="n">
        <v>55</v>
      </c>
      <c r="J215" s="0" t="n">
        <v>6</v>
      </c>
      <c r="K215" s="0" t="n">
        <v>0</v>
      </c>
      <c r="L215" s="0" t="n">
        <v>14</v>
      </c>
      <c r="M215" s="0" t="n">
        <v>49</v>
      </c>
      <c r="N215" s="0" t="n">
        <v>34</v>
      </c>
      <c r="O215" s="0" t="n">
        <v>38</v>
      </c>
      <c r="P215" s="0" t="n">
        <v>15</v>
      </c>
      <c r="Q215" s="0" t="n">
        <v>277</v>
      </c>
      <c r="R215" s="4" t="n">
        <f aca="false">((((1498.8+(F215+G215+H215+L215))/(5450+E215))-0.275)/0.002*3*0.8)+(0.13*L215*4)+(0.026786*N215)+(0.026786*O215)+(0.026786*P215)+(0.026786*I215)-(0.026786*M215)-(0.026786*J215)</f>
        <v>10.4631479574468</v>
      </c>
      <c r="S215" s="4" t="n">
        <f aca="false">IF(R215&lt;1.5,1,R215)</f>
        <v>10.4631479574468</v>
      </c>
    </row>
    <row r="216" customFormat="false" ht="12.75" hidden="false" customHeight="false" outlineLevel="0" collapsed="false">
      <c r="A216" s="0" t="s">
        <v>238</v>
      </c>
      <c r="B216" s="0" t="s">
        <v>237</v>
      </c>
      <c r="C216" s="0" t="s">
        <v>1174</v>
      </c>
      <c r="D216" s="0" t="s">
        <v>1186</v>
      </c>
      <c r="E216" s="0" t="n">
        <v>470</v>
      </c>
      <c r="F216" s="0" t="n">
        <v>76</v>
      </c>
      <c r="G216" s="0" t="n">
        <v>25</v>
      </c>
      <c r="H216" s="0" t="n">
        <v>3</v>
      </c>
      <c r="I216" s="0" t="n">
        <v>34</v>
      </c>
      <c r="J216" s="0" t="n">
        <v>6</v>
      </c>
      <c r="K216" s="0" t="n">
        <v>0</v>
      </c>
      <c r="L216" s="0" t="n">
        <v>20</v>
      </c>
      <c r="M216" s="0" t="n">
        <v>121</v>
      </c>
      <c r="N216" s="0" t="n">
        <v>76</v>
      </c>
      <c r="O216" s="0" t="n">
        <v>65</v>
      </c>
      <c r="P216" s="0" t="n">
        <v>12</v>
      </c>
      <c r="Q216" s="0" t="n">
        <v>275</v>
      </c>
      <c r="R216" s="4" t="n">
        <f aca="false">((((1498.8+(F216+G216+H216+L216))/(5450+E216))-0.275)/0.002*3*0.8)+(0.13*L216*4)+(0.026786*N216)+(0.026786*O216)+(0.026786*P216)+(0.026786*I216)-(0.026786*M216)-(0.026786*J216)</f>
        <v>10.9531059459459</v>
      </c>
      <c r="S216" s="4" t="n">
        <f aca="false">IF(R216&lt;1.5,1,R216)</f>
        <v>10.9531059459459</v>
      </c>
    </row>
    <row r="217" customFormat="false" ht="12.75" hidden="false" customHeight="false" outlineLevel="0" collapsed="false">
      <c r="A217" s="0" t="s">
        <v>67</v>
      </c>
      <c r="B217" s="0" t="s">
        <v>547</v>
      </c>
      <c r="C217" s="0" t="s">
        <v>1174</v>
      </c>
      <c r="D217" s="0" t="s">
        <v>1195</v>
      </c>
      <c r="E217" s="0" t="n">
        <v>444</v>
      </c>
      <c r="F217" s="0" t="n">
        <v>89</v>
      </c>
      <c r="G217" s="0" t="n">
        <v>25</v>
      </c>
      <c r="H217" s="0" t="n">
        <v>7</v>
      </c>
      <c r="I217" s="0" t="n">
        <v>30</v>
      </c>
      <c r="J217" s="0" t="n">
        <v>9</v>
      </c>
      <c r="K217" s="0" t="n">
        <v>0</v>
      </c>
      <c r="L217" s="0" t="n">
        <v>3</v>
      </c>
      <c r="M217" s="0" t="n">
        <v>40</v>
      </c>
      <c r="N217" s="0" t="n">
        <v>60</v>
      </c>
      <c r="O217" s="0" t="n">
        <v>36</v>
      </c>
      <c r="P217" s="0" t="n">
        <v>25</v>
      </c>
      <c r="Q217" s="0" t="n">
        <v>274</v>
      </c>
      <c r="R217" s="4" t="n">
        <f aca="false">((((1498.8+(F217+G217+H217+L217))/(5450+E217))-0.275)/0.002*3*0.8)+(0.13*L217*4)+(0.026786*N217)+(0.026786*O217)+(0.026786*P217)+(0.026786*I217)-(0.026786*M217)-(0.026786*J217)</f>
        <v>4.68918591245333</v>
      </c>
      <c r="S217" s="4" t="n">
        <f aca="false">IF(R217&lt;1.5,1,R217)</f>
        <v>4.68918591245333</v>
      </c>
    </row>
    <row r="218" customFormat="false" ht="12.75" hidden="false" customHeight="false" outlineLevel="0" collapsed="false">
      <c r="A218" s="0" t="s">
        <v>595</v>
      </c>
      <c r="B218" s="0" t="s">
        <v>49</v>
      </c>
      <c r="C218" s="0" t="s">
        <v>1176</v>
      </c>
      <c r="D218" s="0" t="s">
        <v>1188</v>
      </c>
      <c r="E218" s="0" t="n">
        <v>445</v>
      </c>
      <c r="F218" s="0" t="n">
        <v>73</v>
      </c>
      <c r="G218" s="0" t="n">
        <v>24</v>
      </c>
      <c r="H218" s="0" t="n">
        <v>3</v>
      </c>
      <c r="I218" s="0" t="n">
        <v>32</v>
      </c>
      <c r="J218" s="0" t="n">
        <v>7</v>
      </c>
      <c r="K218" s="0" t="n">
        <v>0</v>
      </c>
      <c r="L218" s="0" t="n">
        <v>15</v>
      </c>
      <c r="M218" s="0" t="n">
        <v>75</v>
      </c>
      <c r="N218" s="0" t="n">
        <v>58</v>
      </c>
      <c r="O218" s="0" t="n">
        <v>64</v>
      </c>
      <c r="P218" s="0" t="n">
        <v>12</v>
      </c>
      <c r="Q218" s="0" t="n">
        <v>274</v>
      </c>
      <c r="R218" s="4" t="n">
        <f aca="false">((((1498.8+(F218+G218+H218+L218))/(5450+E218))-0.275)/0.002*3*0.8)+(0.13*L218*4)+(0.026786*N218)+(0.026786*O218)+(0.026786*P218)+(0.026786*I218)-(0.026786*M218)-(0.026786*J218)</f>
        <v>8.55892985241729</v>
      </c>
      <c r="S218" s="4" t="n">
        <f aca="false">IF(R218&lt;1.5,1,R218)</f>
        <v>8.55892985241729</v>
      </c>
    </row>
    <row r="219" customFormat="false" ht="12.75" hidden="false" customHeight="false" outlineLevel="0" collapsed="false">
      <c r="A219" s="0" t="s">
        <v>638</v>
      </c>
      <c r="B219" s="0" t="s">
        <v>637</v>
      </c>
      <c r="C219" s="0" t="s">
        <v>7</v>
      </c>
      <c r="D219" s="0" t="s">
        <v>1181</v>
      </c>
      <c r="E219" s="0" t="n">
        <v>411</v>
      </c>
      <c r="F219" s="0" t="n">
        <v>78</v>
      </c>
      <c r="G219" s="0" t="n">
        <v>22</v>
      </c>
      <c r="H219" s="0" t="n">
        <v>3</v>
      </c>
      <c r="I219" s="0" t="n">
        <v>31</v>
      </c>
      <c r="J219" s="0" t="n">
        <v>3</v>
      </c>
      <c r="K219" s="0" t="n">
        <v>0</v>
      </c>
      <c r="L219" s="0" t="n">
        <v>9</v>
      </c>
      <c r="M219" s="0" t="n">
        <v>36</v>
      </c>
      <c r="N219" s="0" t="n">
        <v>63</v>
      </c>
      <c r="O219" s="0" t="n">
        <v>45</v>
      </c>
      <c r="P219" s="0" t="n">
        <v>6</v>
      </c>
      <c r="Q219" s="0" t="n">
        <v>273</v>
      </c>
      <c r="R219" s="4" t="n">
        <f aca="false">((((1498.8+(F219+G219+H219+L219))/(5450+E219))-0.275)/0.002*3*0.8)+(0.13*L219*4)+(0.026786*N219)+(0.026786*O219)+(0.026786*P219)+(0.026786*I219)-(0.026786*M219)-(0.026786*J219)</f>
        <v>7.31969136256605</v>
      </c>
      <c r="S219" s="4" t="n">
        <f aca="false">IF(R219&lt;1.5,1,R219)</f>
        <v>7.31969136256605</v>
      </c>
    </row>
    <row r="220" customFormat="false" ht="12.75" hidden="false" customHeight="false" outlineLevel="0" collapsed="false">
      <c r="A220" s="0" t="s">
        <v>414</v>
      </c>
      <c r="B220" s="0" t="s">
        <v>413</v>
      </c>
      <c r="C220" s="0" t="s">
        <v>1178</v>
      </c>
      <c r="D220" s="0" t="s">
        <v>1198</v>
      </c>
      <c r="E220" s="0" t="n">
        <v>277</v>
      </c>
      <c r="F220" s="0" t="n">
        <v>47</v>
      </c>
      <c r="G220" s="0" t="n">
        <v>19</v>
      </c>
      <c r="H220" s="0" t="n">
        <v>0</v>
      </c>
      <c r="I220" s="0" t="n">
        <v>60</v>
      </c>
      <c r="J220" s="0" t="n">
        <v>0</v>
      </c>
      <c r="K220" s="0" t="n">
        <v>0</v>
      </c>
      <c r="L220" s="0" t="n">
        <v>18</v>
      </c>
      <c r="M220" s="0" t="n">
        <v>55</v>
      </c>
      <c r="N220" s="0" t="n">
        <v>54</v>
      </c>
      <c r="O220" s="0" t="n">
        <v>55</v>
      </c>
      <c r="P220" s="0" t="n">
        <v>1</v>
      </c>
      <c r="Q220" s="0" t="n">
        <v>272</v>
      </c>
      <c r="R220" s="4" t="n">
        <f aca="false">((((1498.8+(F220+G220+H220+L220))/(5450+E220))-0.275)/0.002*3*0.8)+(0.13*L220*4)+(0.026786*N220)+(0.026786*O220)+(0.026786*P220)+(0.026786*I220)-(0.026786*M220)-(0.026786*J220)</f>
        <v>14.0904685751702</v>
      </c>
      <c r="S220" s="4" t="n">
        <f aca="false">IF(R220&lt;1.5,1,R220)</f>
        <v>14.0904685751702</v>
      </c>
    </row>
    <row r="221" customFormat="false" ht="12.75" hidden="false" customHeight="false" outlineLevel="0" collapsed="false">
      <c r="A221" s="0" t="s">
        <v>496</v>
      </c>
      <c r="B221" s="0" t="s">
        <v>71</v>
      </c>
      <c r="C221" s="0" t="s">
        <v>7</v>
      </c>
      <c r="D221" s="0" t="s">
        <v>1191</v>
      </c>
      <c r="E221" s="0" t="n">
        <v>441</v>
      </c>
      <c r="F221" s="0" t="n">
        <v>71</v>
      </c>
      <c r="G221" s="0" t="n">
        <v>29</v>
      </c>
      <c r="H221" s="0" t="n">
        <v>2</v>
      </c>
      <c r="I221" s="0" t="n">
        <v>30</v>
      </c>
      <c r="J221" s="0" t="n">
        <v>2</v>
      </c>
      <c r="K221" s="0" t="n">
        <v>0</v>
      </c>
      <c r="L221" s="0" t="n">
        <v>19</v>
      </c>
      <c r="M221" s="0" t="n">
        <v>110</v>
      </c>
      <c r="N221" s="0" t="n">
        <v>62</v>
      </c>
      <c r="O221" s="0" t="n">
        <v>74</v>
      </c>
      <c r="P221" s="0" t="n">
        <v>4</v>
      </c>
      <c r="Q221" s="0" t="n">
        <v>269</v>
      </c>
      <c r="R221" s="4" t="n">
        <f aca="false">((((1498.8+(F221+G221+H221+L221))/(5450+E221))-0.275)/0.002*3*0.8)+(0.13*L221*4)+(0.026786*N221)+(0.026786*O221)+(0.026786*P221)+(0.026786*I221)-(0.026786*M221)-(0.026786*J221)</f>
        <v>11.3877553739603</v>
      </c>
      <c r="S221" s="4" t="n">
        <f aca="false">IF(R221&lt;1.5,1,R221)</f>
        <v>11.3877553739603</v>
      </c>
    </row>
    <row r="222" customFormat="false" ht="12.75" hidden="false" customHeight="false" outlineLevel="0" collapsed="false">
      <c r="A222" s="0" t="s">
        <v>275</v>
      </c>
      <c r="B222" s="0" t="s">
        <v>222</v>
      </c>
      <c r="C222" s="0" t="s">
        <v>1174</v>
      </c>
      <c r="D222" s="0" t="s">
        <v>1179</v>
      </c>
      <c r="E222" s="0" t="n">
        <v>401</v>
      </c>
      <c r="F222" s="0" t="n">
        <v>81</v>
      </c>
      <c r="G222" s="0" t="n">
        <v>21</v>
      </c>
      <c r="H222" s="0" t="n">
        <v>4</v>
      </c>
      <c r="I222" s="0" t="n">
        <v>27</v>
      </c>
      <c r="J222" s="0" t="n">
        <v>1</v>
      </c>
      <c r="K222" s="0" t="n">
        <v>0</v>
      </c>
      <c r="L222" s="0" t="n">
        <v>11</v>
      </c>
      <c r="M222" s="0" t="n">
        <v>50</v>
      </c>
      <c r="N222" s="0" t="n">
        <v>58</v>
      </c>
      <c r="O222" s="0" t="n">
        <v>54</v>
      </c>
      <c r="P222" s="0" t="n">
        <v>2</v>
      </c>
      <c r="Q222" s="0" t="n">
        <v>269</v>
      </c>
      <c r="R222" s="4" t="n">
        <f aca="false">((((1498.8+(F222+G222+H222+L222))/(5450+E222))-0.275)/0.002*3*0.8)+(0.13*L222*4)+(0.026786*N222)+(0.026786*O222)+(0.026786*P222)+(0.026786*I222)-(0.026786*M222)-(0.026786*J222)</f>
        <v>9.52024606733888</v>
      </c>
      <c r="S222" s="4" t="n">
        <f aca="false">IF(R222&lt;1.5,1,R222)</f>
        <v>9.52024606733888</v>
      </c>
    </row>
    <row r="223" customFormat="false" ht="12.75" hidden="false" customHeight="false" outlineLevel="0" collapsed="false">
      <c r="A223" s="0" t="s">
        <v>507</v>
      </c>
      <c r="B223" s="0" t="s">
        <v>139</v>
      </c>
      <c r="C223" s="0" t="s">
        <v>25</v>
      </c>
      <c r="D223" s="0" t="s">
        <v>1191</v>
      </c>
      <c r="E223" s="0" t="n">
        <v>402</v>
      </c>
      <c r="F223" s="0" t="n">
        <v>80</v>
      </c>
      <c r="G223" s="0" t="n">
        <v>23</v>
      </c>
      <c r="H223" s="0" t="n">
        <v>3</v>
      </c>
      <c r="I223" s="0" t="n">
        <v>27</v>
      </c>
      <c r="J223" s="0" t="n">
        <v>2</v>
      </c>
      <c r="K223" s="0" t="n">
        <v>0</v>
      </c>
      <c r="L223" s="0" t="n">
        <v>10</v>
      </c>
      <c r="M223" s="0" t="n">
        <v>39</v>
      </c>
      <c r="N223" s="0" t="n">
        <v>46</v>
      </c>
      <c r="O223" s="0" t="n">
        <v>59</v>
      </c>
      <c r="P223" s="0" t="n">
        <v>2</v>
      </c>
      <c r="Q223" s="0" t="n">
        <v>268</v>
      </c>
      <c r="R223" s="4" t="n">
        <f aca="false">((((1498.8+(F223+G223+H223+L223))/(5450+E223))-0.275)/0.002*3*0.8)+(0.13*L223*4)+(0.026786*N223)+(0.026786*O223)+(0.026786*P223)+(0.026786*I223)-(0.026786*M223)-(0.026786*J223)</f>
        <v>8.81891754887216</v>
      </c>
      <c r="S223" s="4" t="n">
        <f aca="false">IF(R223&lt;1.5,1,R223)</f>
        <v>8.81891754887216</v>
      </c>
    </row>
    <row r="224" customFormat="false" ht="12.75" hidden="false" customHeight="false" outlineLevel="0" collapsed="false">
      <c r="A224" s="0" t="s">
        <v>365</v>
      </c>
      <c r="B224" s="0" t="s">
        <v>364</v>
      </c>
      <c r="C224" s="0" t="s">
        <v>32</v>
      </c>
      <c r="D224" s="0" t="s">
        <v>1184</v>
      </c>
      <c r="E224" s="0" t="n">
        <v>350</v>
      </c>
      <c r="F224" s="0" t="n">
        <v>76</v>
      </c>
      <c r="G224" s="0" t="n">
        <v>18</v>
      </c>
      <c r="H224" s="0" t="n">
        <v>1</v>
      </c>
      <c r="I224" s="0" t="n">
        <v>34</v>
      </c>
      <c r="J224" s="0" t="n">
        <v>0</v>
      </c>
      <c r="K224" s="0" t="n">
        <v>0</v>
      </c>
      <c r="L224" s="0" t="n">
        <v>13</v>
      </c>
      <c r="M224" s="0" t="n">
        <v>48</v>
      </c>
      <c r="N224" s="0" t="n">
        <v>52</v>
      </c>
      <c r="O224" s="0" t="n">
        <v>62</v>
      </c>
      <c r="P224" s="0" t="n">
        <v>1</v>
      </c>
      <c r="Q224" s="0" t="n">
        <v>268</v>
      </c>
      <c r="R224" s="4" t="n">
        <f aca="false">((((1498.8+(F224+G224+H224+L224))/(5450+E224))-0.275)/0.002*3*0.8)+(0.13*L224*4)+(0.026786*N224)+(0.026786*O224)+(0.026786*P224)+(0.026786*I224)-(0.026786*M224)-(0.026786*J224)</f>
        <v>11.9067653103448</v>
      </c>
      <c r="S224" s="4" t="n">
        <f aca="false">IF(R224&lt;1.5,1,R224)</f>
        <v>11.9067653103448</v>
      </c>
    </row>
    <row r="225" customFormat="false" ht="12.75" hidden="false" customHeight="false" outlineLevel="0" collapsed="false">
      <c r="A225" s="0" t="s">
        <v>697</v>
      </c>
      <c r="B225" s="0" t="s">
        <v>282</v>
      </c>
      <c r="C225" s="0" t="s">
        <v>1178</v>
      </c>
      <c r="D225" s="0" t="s">
        <v>1173</v>
      </c>
      <c r="E225" s="0" t="n">
        <v>399</v>
      </c>
      <c r="F225" s="0" t="n">
        <v>67</v>
      </c>
      <c r="G225" s="0" t="n">
        <v>30</v>
      </c>
      <c r="H225" s="0" t="n">
        <v>3</v>
      </c>
      <c r="I225" s="0" t="n">
        <v>30</v>
      </c>
      <c r="J225" s="0" t="n">
        <v>3</v>
      </c>
      <c r="K225" s="0" t="n">
        <v>0</v>
      </c>
      <c r="L225" s="0" t="n">
        <v>15</v>
      </c>
      <c r="M225" s="0" t="n">
        <v>90</v>
      </c>
      <c r="N225" s="0" t="n">
        <v>66</v>
      </c>
      <c r="O225" s="0" t="n">
        <v>64</v>
      </c>
      <c r="P225" s="0" t="n">
        <v>3</v>
      </c>
      <c r="Q225" s="0" t="n">
        <v>266</v>
      </c>
      <c r="R225" s="4" t="n">
        <f aca="false">((((1498.8+(F225+G225+H225+L225))/(5450+E225))-0.275)/0.002*3*0.8)+(0.13*L225*4)+(0.026786*N225)+(0.026786*O225)+(0.026786*P225)+(0.026786*I225)-(0.026786*M225)-(0.026786*J225)</f>
        <v>10.7675144434946</v>
      </c>
      <c r="S225" s="4" t="n">
        <f aca="false">IF(R225&lt;1.5,1,R225)</f>
        <v>10.7675144434946</v>
      </c>
    </row>
    <row r="226" customFormat="false" ht="12.75" hidden="false" customHeight="false" outlineLevel="0" collapsed="false">
      <c r="A226" s="0" t="s">
        <v>182</v>
      </c>
      <c r="B226" s="0" t="s">
        <v>684</v>
      </c>
      <c r="C226" s="0" t="s">
        <v>25</v>
      </c>
      <c r="D226" s="0" t="s">
        <v>1183</v>
      </c>
      <c r="E226" s="0" t="n">
        <v>521</v>
      </c>
      <c r="F226" s="0" t="n">
        <v>98</v>
      </c>
      <c r="G226" s="0" t="n">
        <v>28</v>
      </c>
      <c r="H226" s="0" t="n">
        <v>4</v>
      </c>
      <c r="I226" s="0" t="n">
        <v>50</v>
      </c>
      <c r="J226" s="0" t="n">
        <v>6</v>
      </c>
      <c r="K226" s="0" t="n">
        <v>0</v>
      </c>
      <c r="L226" s="0" t="n">
        <v>15</v>
      </c>
      <c r="M226" s="0" t="n">
        <v>145</v>
      </c>
      <c r="N226" s="0" t="n">
        <v>69</v>
      </c>
      <c r="O226" s="0" t="n">
        <v>61</v>
      </c>
      <c r="P226" s="0" t="n">
        <v>10</v>
      </c>
      <c r="Q226" s="0" t="n">
        <v>265</v>
      </c>
      <c r="R226" s="4" t="n">
        <f aca="false">((((1498.8+(F226+G226+H226+L226))/(5450+E226))-0.275)/0.002*3*0.8)+(0.13*L226*4)+(0.026786*N226)+(0.026786*O226)+(0.026786*P226)+(0.026786*I226)-(0.026786*M226)-(0.026786*J226)</f>
        <v>9.20137816680619</v>
      </c>
      <c r="S226" s="4" t="n">
        <f aca="false">IF(R226&lt;1.5,1,R226)</f>
        <v>9.20137816680619</v>
      </c>
    </row>
    <row r="227" customFormat="false" ht="12.75" hidden="false" customHeight="false" outlineLevel="0" collapsed="false">
      <c r="A227" s="0" t="s">
        <v>574</v>
      </c>
      <c r="B227" s="0" t="s">
        <v>573</v>
      </c>
      <c r="C227" s="0" t="s">
        <v>1174</v>
      </c>
      <c r="D227" s="0" t="s">
        <v>566</v>
      </c>
      <c r="E227" s="0" t="n">
        <v>398</v>
      </c>
      <c r="F227" s="0" t="n">
        <v>71</v>
      </c>
      <c r="G227" s="0" t="n">
        <v>22</v>
      </c>
      <c r="H227" s="0" t="n">
        <v>2</v>
      </c>
      <c r="I227" s="0" t="n">
        <v>21</v>
      </c>
      <c r="J227" s="0" t="n">
        <v>2</v>
      </c>
      <c r="K227" s="0" t="n">
        <v>0</v>
      </c>
      <c r="L227" s="0" t="n">
        <v>16</v>
      </c>
      <c r="M227" s="0" t="n">
        <v>62</v>
      </c>
      <c r="N227" s="0" t="n">
        <v>58</v>
      </c>
      <c r="O227" s="0" t="n">
        <v>61</v>
      </c>
      <c r="P227" s="0" t="n">
        <v>3</v>
      </c>
      <c r="Q227" s="0" t="n">
        <v>264</v>
      </c>
      <c r="R227" s="4" t="n">
        <f aca="false">((((1498.8+(F227+G227+H227+L227))/(5450+E227))-0.275)/0.002*3*0.8)+(0.13*L227*4)+(0.026786*N227)+(0.026786*O227)+(0.026786*P227)+(0.026786*I227)-(0.026786*M227)-(0.026786*J227)</f>
        <v>10.764411373461</v>
      </c>
      <c r="S227" s="4" t="n">
        <f aca="false">IF(R227&lt;1.5,1,R227)</f>
        <v>10.764411373461</v>
      </c>
    </row>
    <row r="228" customFormat="false" ht="12.75" hidden="false" customHeight="false" outlineLevel="0" collapsed="false">
      <c r="A228" s="0" t="s">
        <v>168</v>
      </c>
      <c r="B228" s="0" t="s">
        <v>1201</v>
      </c>
      <c r="C228" s="0" t="s">
        <v>25</v>
      </c>
      <c r="D228" s="0" t="s">
        <v>1193</v>
      </c>
      <c r="E228" s="0" t="n">
        <v>480</v>
      </c>
      <c r="F228" s="0" t="n">
        <v>103</v>
      </c>
      <c r="G228" s="0" t="n">
        <v>25</v>
      </c>
      <c r="H228" s="0" t="n">
        <v>2</v>
      </c>
      <c r="I228" s="0" t="n">
        <v>38</v>
      </c>
      <c r="J228" s="0" t="n">
        <v>3</v>
      </c>
      <c r="K228" s="0" t="n">
        <v>0</v>
      </c>
      <c r="L228" s="0" t="n">
        <v>10</v>
      </c>
      <c r="M228" s="0" t="n">
        <v>120</v>
      </c>
      <c r="N228" s="0" t="n">
        <v>74</v>
      </c>
      <c r="O228" s="0" t="n">
        <v>68</v>
      </c>
      <c r="P228" s="0" t="n">
        <v>8</v>
      </c>
      <c r="Q228" s="0" t="n">
        <v>264</v>
      </c>
      <c r="R228" s="4" t="n">
        <f aca="false">((((1498.8+(F228+G228+H228+L228))/(5450+E228))-0.275)/0.002*3*0.8)+(0.13*L228*4)+(0.026786*N228)+(0.026786*O228)+(0.026786*P228)+(0.026786*I228)-(0.026786*M228)-(0.026786*J228)</f>
        <v>8.57009505902188</v>
      </c>
      <c r="S228" s="4" t="n">
        <f aca="false">IF(R228&lt;1.5,1,R228)</f>
        <v>8.57009505902188</v>
      </c>
    </row>
    <row r="229" customFormat="false" ht="12.75" hidden="false" customHeight="false" outlineLevel="0" collapsed="false">
      <c r="A229" s="0" t="s">
        <v>498</v>
      </c>
      <c r="B229" s="0" t="s">
        <v>497</v>
      </c>
      <c r="C229" s="0" t="s">
        <v>1176</v>
      </c>
      <c r="D229" s="0" t="s">
        <v>1189</v>
      </c>
      <c r="E229" s="0" t="n">
        <v>395</v>
      </c>
      <c r="F229" s="0" t="n">
        <v>56</v>
      </c>
      <c r="G229" s="0" t="n">
        <v>23</v>
      </c>
      <c r="H229" s="0" t="n">
        <v>1</v>
      </c>
      <c r="I229" s="0" t="n">
        <v>40</v>
      </c>
      <c r="J229" s="0" t="n">
        <v>3</v>
      </c>
      <c r="K229" s="0" t="n">
        <v>0</v>
      </c>
      <c r="L229" s="0" t="n">
        <v>23</v>
      </c>
      <c r="M229" s="0" t="n">
        <v>102</v>
      </c>
      <c r="N229" s="0" t="n">
        <v>59</v>
      </c>
      <c r="O229" s="0" t="n">
        <v>64</v>
      </c>
      <c r="P229" s="0" t="n">
        <v>5</v>
      </c>
      <c r="Q229" s="0" t="n">
        <v>260</v>
      </c>
      <c r="R229" s="4" t="n">
        <f aca="false">((((1498.8+(F229+G229+H229+L229))/(5450+E229))-0.275)/0.002*3*0.8)+(0.13*L229*4)+(0.026786*N229)+(0.026786*O229)+(0.026786*P229)+(0.026786*I229)-(0.026786*M229)-(0.026786*J229)</f>
        <v>12.5029499931565</v>
      </c>
      <c r="S229" s="4" t="n">
        <f aca="false">IF(R229&lt;1.5,1,R229)</f>
        <v>12.5029499931565</v>
      </c>
    </row>
    <row r="230" customFormat="false" ht="12.75" hidden="false" customHeight="false" outlineLevel="0" collapsed="false">
      <c r="A230" s="0" t="s">
        <v>283</v>
      </c>
      <c r="B230" s="0" t="s">
        <v>282</v>
      </c>
      <c r="C230" s="0" t="s">
        <v>138</v>
      </c>
      <c r="D230" s="0" t="s">
        <v>279</v>
      </c>
      <c r="E230" s="0" t="n">
        <v>406</v>
      </c>
      <c r="F230" s="0" t="n">
        <v>65</v>
      </c>
      <c r="G230" s="0" t="n">
        <v>23</v>
      </c>
      <c r="H230" s="0" t="n">
        <v>0</v>
      </c>
      <c r="I230" s="0" t="n">
        <v>52</v>
      </c>
      <c r="J230" s="0" t="n">
        <v>0</v>
      </c>
      <c r="K230" s="0" t="n">
        <v>0</v>
      </c>
      <c r="L230" s="0" t="n">
        <v>19</v>
      </c>
      <c r="M230" s="0" t="n">
        <v>85</v>
      </c>
      <c r="N230" s="0" t="n">
        <v>51</v>
      </c>
      <c r="O230" s="0" t="n">
        <v>54</v>
      </c>
      <c r="P230" s="0" t="n">
        <v>1</v>
      </c>
      <c r="Q230" s="0" t="n">
        <v>260</v>
      </c>
      <c r="R230" s="4" t="n">
        <f aca="false">((((1498.8+(F230+G230+H230+L230))/(5450+E230))-0.275)/0.002*3*0.8)+(0.13*L230*4)+(0.026786*N230)+(0.026786*O230)+(0.026786*P230)+(0.026786*I230)-(0.026786*M230)-(0.026786*J230)</f>
        <v>10.8927550491803</v>
      </c>
      <c r="S230" s="4" t="n">
        <f aca="false">IF(R230&lt;1.5,1,R230)</f>
        <v>10.8927550491803</v>
      </c>
    </row>
    <row r="231" customFormat="false" ht="12.75" hidden="false" customHeight="false" outlineLevel="0" collapsed="false">
      <c r="A231" s="0" t="s">
        <v>100</v>
      </c>
      <c r="B231" s="0" t="s">
        <v>99</v>
      </c>
      <c r="C231" s="0" t="s">
        <v>1178</v>
      </c>
      <c r="D231" s="0" t="s">
        <v>1190</v>
      </c>
      <c r="E231" s="0" t="n">
        <v>380</v>
      </c>
      <c r="F231" s="0" t="n">
        <v>74</v>
      </c>
      <c r="G231" s="0" t="n">
        <v>26</v>
      </c>
      <c r="H231" s="0" t="n">
        <v>5</v>
      </c>
      <c r="I231" s="0" t="n">
        <v>32</v>
      </c>
      <c r="J231" s="0" t="n">
        <v>2</v>
      </c>
      <c r="K231" s="0" t="n">
        <v>0</v>
      </c>
      <c r="L231" s="0" t="n">
        <v>7</v>
      </c>
      <c r="M231" s="0" t="n">
        <v>50</v>
      </c>
      <c r="N231" s="0" t="n">
        <v>61</v>
      </c>
      <c r="O231" s="0" t="n">
        <v>45</v>
      </c>
      <c r="P231" s="0" t="n">
        <v>4</v>
      </c>
      <c r="Q231" s="0" t="n">
        <v>259</v>
      </c>
      <c r="R231" s="4" t="n">
        <f aca="false">((((1498.8+(F231+G231+H231+L231))/(5450+E231))-0.275)/0.002*3*0.8)+(0.13*L231*4)+(0.026786*N231)+(0.026786*O231)+(0.026786*P231)+(0.026786*I231)-(0.026786*M231)-(0.026786*J231)</f>
        <v>7.60477087478558</v>
      </c>
      <c r="S231" s="4" t="n">
        <f aca="false">IF(R231&lt;1.5,1,R231)</f>
        <v>7.60477087478558</v>
      </c>
    </row>
    <row r="232" customFormat="false" ht="12.75" hidden="false" customHeight="false" outlineLevel="0" collapsed="false">
      <c r="A232" s="0" t="s">
        <v>330</v>
      </c>
      <c r="B232" s="0" t="s">
        <v>135</v>
      </c>
      <c r="C232" s="0" t="s">
        <v>37</v>
      </c>
      <c r="D232" s="0" t="s">
        <v>1196</v>
      </c>
      <c r="E232" s="0" t="n">
        <v>480</v>
      </c>
      <c r="F232" s="0" t="n">
        <v>94</v>
      </c>
      <c r="G232" s="0" t="n">
        <v>20</v>
      </c>
      <c r="H232" s="0" t="n">
        <v>5</v>
      </c>
      <c r="I232" s="0" t="n">
        <v>35</v>
      </c>
      <c r="J232" s="0" t="n">
        <v>3</v>
      </c>
      <c r="K232" s="0" t="n">
        <v>0</v>
      </c>
      <c r="L232" s="0" t="n">
        <v>16</v>
      </c>
      <c r="M232" s="0" t="n">
        <v>109</v>
      </c>
      <c r="N232" s="0" t="n">
        <v>44</v>
      </c>
      <c r="O232" s="0" t="n">
        <v>72</v>
      </c>
      <c r="P232" s="0" t="n">
        <v>5</v>
      </c>
      <c r="Q232" s="0" t="n">
        <v>257</v>
      </c>
      <c r="R232" s="4" t="n">
        <f aca="false">((((1498.8+(F232+G232+H232+L232))/(5450+E232))-0.275)/0.002*3*0.8)+(0.13*L232*4)+(0.026786*N232)+(0.026786*O232)+(0.026786*P232)+(0.026786*I232)-(0.026786*M232)-(0.026786*J232)</f>
        <v>10.1157846745362</v>
      </c>
      <c r="S232" s="4" t="n">
        <f aca="false">IF(R232&lt;1.5,1,R232)</f>
        <v>10.1157846745362</v>
      </c>
    </row>
    <row r="233" customFormat="false" ht="12.75" hidden="false" customHeight="false" outlineLevel="0" collapsed="false">
      <c r="A233" s="0" t="s">
        <v>296</v>
      </c>
      <c r="B233" s="0" t="s">
        <v>106</v>
      </c>
      <c r="C233" s="0" t="s">
        <v>37</v>
      </c>
      <c r="D233" s="0" t="s">
        <v>279</v>
      </c>
      <c r="E233" s="0" t="n">
        <v>425</v>
      </c>
      <c r="F233" s="0" t="n">
        <v>73</v>
      </c>
      <c r="G233" s="0" t="n">
        <v>15</v>
      </c>
      <c r="H233" s="0" t="n">
        <v>2</v>
      </c>
      <c r="I233" s="0" t="n">
        <v>48</v>
      </c>
      <c r="J233" s="0" t="n">
        <v>0</v>
      </c>
      <c r="K233" s="0" t="n">
        <v>0</v>
      </c>
      <c r="L233" s="0" t="n">
        <v>21</v>
      </c>
      <c r="M233" s="0" t="n">
        <v>110</v>
      </c>
      <c r="N233" s="0" t="n">
        <v>63</v>
      </c>
      <c r="O233" s="0" t="n">
        <v>58</v>
      </c>
      <c r="P233" s="0" t="n">
        <v>4</v>
      </c>
      <c r="Q233" s="0" t="n">
        <v>256</v>
      </c>
      <c r="R233" s="4" t="n">
        <f aca="false">((((1498.8+(F233+G233+H233+L233))/(5450+E233))-0.275)/0.002*3*0.8)+(0.13*L233*4)+(0.026786*N233)+(0.026786*O233)+(0.026786*P233)+(0.026786*I233)-(0.026786*M233)-(0.026786*J233)</f>
        <v>11.4177307659574</v>
      </c>
      <c r="S233" s="4" t="n">
        <f aca="false">IF(R233&lt;1.5,1,R233)</f>
        <v>11.4177307659574</v>
      </c>
    </row>
    <row r="234" customFormat="false" ht="12.75" hidden="false" customHeight="false" outlineLevel="0" collapsed="false">
      <c r="A234" s="0" t="s">
        <v>140</v>
      </c>
      <c r="B234" s="0" t="s">
        <v>1202</v>
      </c>
      <c r="C234" s="0" t="s">
        <v>1176</v>
      </c>
      <c r="D234" s="0" t="s">
        <v>279</v>
      </c>
      <c r="E234" s="0" t="n">
        <v>325</v>
      </c>
      <c r="F234" s="0" t="n">
        <v>59</v>
      </c>
      <c r="G234" s="0" t="n">
        <v>18</v>
      </c>
      <c r="H234" s="0" t="n">
        <v>1</v>
      </c>
      <c r="I234" s="0" t="n">
        <v>45</v>
      </c>
      <c r="J234" s="0" t="n">
        <v>0</v>
      </c>
      <c r="K234" s="0" t="n">
        <v>0</v>
      </c>
      <c r="L234" s="0" t="n">
        <v>16</v>
      </c>
      <c r="M234" s="0" t="n">
        <v>60</v>
      </c>
      <c r="N234" s="0" t="n">
        <v>50</v>
      </c>
      <c r="O234" s="0" t="n">
        <v>56</v>
      </c>
      <c r="P234" s="0" t="n">
        <v>1</v>
      </c>
      <c r="Q234" s="0" t="n">
        <v>254</v>
      </c>
      <c r="R234" s="4" t="n">
        <f aca="false">((((1498.8+(F234+G234+H234+L234))/(5450+E234))-0.275)/0.002*3*0.8)+(0.13*L234*4)+(0.026786*N234)+(0.026786*O234)+(0.026786*P234)+(0.026786*I234)-(0.026786*M234)-(0.026786*J234)</f>
        <v>11.7557405714285</v>
      </c>
      <c r="S234" s="4" t="n">
        <f aca="false">IF(R234&lt;1.5,1,R234)</f>
        <v>11.7557405714285</v>
      </c>
    </row>
    <row r="235" customFormat="false" ht="12.75" hidden="false" customHeight="false" outlineLevel="0" collapsed="false">
      <c r="A235" s="0" t="s">
        <v>1203</v>
      </c>
      <c r="B235" s="0" t="s">
        <v>341</v>
      </c>
      <c r="C235" s="0" t="s">
        <v>25</v>
      </c>
      <c r="D235" s="0" t="s">
        <v>1187</v>
      </c>
      <c r="E235" s="0" t="n">
        <v>510</v>
      </c>
      <c r="F235" s="0" t="n">
        <v>76</v>
      </c>
      <c r="G235" s="0" t="n">
        <v>30</v>
      </c>
      <c r="H235" s="0" t="n">
        <v>0</v>
      </c>
      <c r="I235" s="0" t="n">
        <v>36</v>
      </c>
      <c r="J235" s="0" t="n">
        <v>1</v>
      </c>
      <c r="K235" s="0" t="n">
        <v>0</v>
      </c>
      <c r="L235" s="0" t="n">
        <v>21</v>
      </c>
      <c r="M235" s="0" t="n">
        <v>147</v>
      </c>
      <c r="N235" s="0" t="n">
        <v>69</v>
      </c>
      <c r="O235" s="0" t="n">
        <v>72</v>
      </c>
      <c r="P235" s="0" t="n">
        <v>4</v>
      </c>
      <c r="Q235" s="0" t="n">
        <v>253</v>
      </c>
      <c r="R235" s="4" t="n">
        <f aca="false">((((1498.8+(F235+G235+H235+L235))/(5450+E235))-0.275)/0.002*3*0.8)+(0.13*L235*4)+(0.026786*N235)+(0.026786*O235)+(0.026786*P235)+(0.026786*I235)-(0.026786*M235)-(0.026786*J235)</f>
        <v>9.14621987919462</v>
      </c>
      <c r="S235" s="4" t="n">
        <f aca="false">IF(R235&lt;1.5,1,R235)</f>
        <v>9.14621987919462</v>
      </c>
    </row>
    <row r="236" customFormat="false" ht="12.75" hidden="false" customHeight="false" outlineLevel="0" collapsed="false">
      <c r="A236" s="0" t="s">
        <v>320</v>
      </c>
      <c r="B236" s="0" t="s">
        <v>319</v>
      </c>
      <c r="C236" s="0" t="s">
        <v>1176</v>
      </c>
      <c r="D236" s="0" t="s">
        <v>1196</v>
      </c>
      <c r="E236" s="0" t="n">
        <v>400</v>
      </c>
      <c r="F236" s="0" t="n">
        <v>61</v>
      </c>
      <c r="G236" s="0" t="n">
        <v>24</v>
      </c>
      <c r="H236" s="0" t="n">
        <v>0</v>
      </c>
      <c r="I236" s="0" t="n">
        <v>38</v>
      </c>
      <c r="J236" s="0" t="n">
        <v>5</v>
      </c>
      <c r="K236" s="0" t="n">
        <v>0</v>
      </c>
      <c r="L236" s="0" t="n">
        <v>21</v>
      </c>
      <c r="M236" s="0" t="n">
        <v>100</v>
      </c>
      <c r="N236" s="0" t="n">
        <v>62</v>
      </c>
      <c r="O236" s="0" t="n">
        <v>65</v>
      </c>
      <c r="P236" s="0" t="n">
        <v>0</v>
      </c>
      <c r="Q236" s="0" t="n">
        <v>253</v>
      </c>
      <c r="R236" s="4" t="n">
        <f aca="false">((((1498.8+(F236+G236+H236+L236))/(5450+E236))-0.275)/0.002*3*0.8)+(0.13*L236*4)+(0.026786*N236)+(0.026786*O236)+(0.026786*P236)+(0.026786*I236)-(0.026786*M236)-(0.026786*J236)</f>
        <v>11.7169035897435</v>
      </c>
      <c r="S236" s="4" t="n">
        <f aca="false">IF(R236&lt;1.5,1,R236)</f>
        <v>11.7169035897435</v>
      </c>
    </row>
    <row r="237" customFormat="false" ht="12.75" hidden="false" customHeight="false" outlineLevel="0" collapsed="false">
      <c r="A237" s="0" t="s">
        <v>505</v>
      </c>
      <c r="B237" s="0" t="s">
        <v>212</v>
      </c>
      <c r="C237" s="0" t="s">
        <v>1174</v>
      </c>
      <c r="D237" s="0" t="s">
        <v>1191</v>
      </c>
      <c r="E237" s="0" t="n">
        <v>507</v>
      </c>
      <c r="F237" s="0" t="n">
        <v>83</v>
      </c>
      <c r="G237" s="0" t="n">
        <v>33</v>
      </c>
      <c r="H237" s="0" t="n">
        <v>6</v>
      </c>
      <c r="I237" s="0" t="n">
        <v>36</v>
      </c>
      <c r="J237" s="0" t="n">
        <v>7</v>
      </c>
      <c r="K237" s="0" t="n">
        <v>0</v>
      </c>
      <c r="L237" s="0" t="n">
        <v>9</v>
      </c>
      <c r="M237" s="0" t="n">
        <v>140</v>
      </c>
      <c r="N237" s="0" t="n">
        <v>88</v>
      </c>
      <c r="O237" s="0" t="n">
        <v>51</v>
      </c>
      <c r="P237" s="0" t="n">
        <v>22</v>
      </c>
      <c r="Q237" s="0" t="n">
        <v>253</v>
      </c>
      <c r="R237" s="4" t="n">
        <f aca="false">((((1498.8+(F237+G237+H237+L237))/(5450+E237))-0.275)/0.002*3*0.8)+(0.13*L237*4)+(0.026786*N237)+(0.026786*O237)+(0.026786*P237)+(0.026786*I237)-(0.026786*M237)-(0.026786*J237)</f>
        <v>4.33220918247437</v>
      </c>
      <c r="S237" s="4" t="n">
        <f aca="false">IF(R237&lt;1.5,1,R237)</f>
        <v>4.33220918247437</v>
      </c>
    </row>
    <row r="238" customFormat="false" ht="12.75" hidden="false" customHeight="false" outlineLevel="0" collapsed="false">
      <c r="A238" s="0" t="s">
        <v>575</v>
      </c>
      <c r="B238" s="0" t="s">
        <v>235</v>
      </c>
      <c r="C238" s="0" t="s">
        <v>1176</v>
      </c>
      <c r="D238" s="0" t="s">
        <v>566</v>
      </c>
      <c r="E238" s="0" t="n">
        <v>399</v>
      </c>
      <c r="F238" s="0" t="n">
        <v>69</v>
      </c>
      <c r="G238" s="0" t="n">
        <v>25</v>
      </c>
      <c r="H238" s="0" t="n">
        <v>3</v>
      </c>
      <c r="I238" s="0" t="n">
        <v>50</v>
      </c>
      <c r="J238" s="0" t="n">
        <v>3</v>
      </c>
      <c r="K238" s="0" t="n">
        <v>0</v>
      </c>
      <c r="L238" s="0" t="n">
        <v>12</v>
      </c>
      <c r="M238" s="0" t="n">
        <v>88</v>
      </c>
      <c r="N238" s="0" t="n">
        <v>61</v>
      </c>
      <c r="O238" s="0" t="n">
        <v>52</v>
      </c>
      <c r="P238" s="0" t="n">
        <v>5</v>
      </c>
      <c r="Q238" s="0" t="n">
        <v>253</v>
      </c>
      <c r="R238" s="4" t="n">
        <f aca="false">((((1498.8+(F238+G238+H238+L238))/(5450+E238))-0.275)/0.002*3*0.8)+(0.13*L238*4)+(0.026786*N238)+(0.026786*O238)+(0.026786*P238)+(0.026786*I238)-(0.026786*M238)-(0.026786*J238)</f>
        <v>8.16403678885277</v>
      </c>
      <c r="S238" s="4" t="n">
        <f aca="false">IF(R238&lt;1.5,1,R238)</f>
        <v>8.16403678885277</v>
      </c>
    </row>
    <row r="239" customFormat="false" ht="12.75" hidden="false" customHeight="false" outlineLevel="0" collapsed="false">
      <c r="A239" s="0" t="s">
        <v>467</v>
      </c>
      <c r="B239" s="0" t="s">
        <v>466</v>
      </c>
      <c r="C239" s="0" t="s">
        <v>1176</v>
      </c>
      <c r="D239" s="0" t="s">
        <v>1172</v>
      </c>
      <c r="E239" s="0" t="n">
        <v>398</v>
      </c>
      <c r="F239" s="0" t="n">
        <v>61</v>
      </c>
      <c r="G239" s="0" t="n">
        <v>23</v>
      </c>
      <c r="H239" s="0" t="n">
        <v>2</v>
      </c>
      <c r="I239" s="0" t="n">
        <v>31</v>
      </c>
      <c r="J239" s="0" t="n">
        <v>6</v>
      </c>
      <c r="K239" s="0" t="n">
        <v>0</v>
      </c>
      <c r="L239" s="0" t="n">
        <v>20</v>
      </c>
      <c r="M239" s="0" t="n">
        <v>110</v>
      </c>
      <c r="N239" s="0" t="n">
        <v>60</v>
      </c>
      <c r="O239" s="0" t="n">
        <v>70</v>
      </c>
      <c r="P239" s="0" t="n">
        <v>14</v>
      </c>
      <c r="Q239" s="0" t="n">
        <v>252</v>
      </c>
      <c r="R239" s="4" t="n">
        <f aca="false">((((1498.8+(F239+G239+H239+L239))/(5450+E239))-0.275)/0.002*3*0.8)+(0.13*L239*4)+(0.026786*N239)+(0.026786*O239)+(0.026786*P239)+(0.026786*I239)-(0.026786*M239)-(0.026786*J239)</f>
        <v>11.2826995813953</v>
      </c>
      <c r="S239" s="4" t="n">
        <f aca="false">IF(R239&lt;1.5,1,R239)</f>
        <v>11.2826995813953</v>
      </c>
    </row>
    <row r="240" customFormat="false" ht="12.75" hidden="false" customHeight="false" outlineLevel="0" collapsed="false">
      <c r="A240" s="0" t="s">
        <v>124</v>
      </c>
      <c r="B240" s="0" t="s">
        <v>123</v>
      </c>
      <c r="C240" s="0" t="s">
        <v>37</v>
      </c>
      <c r="D240" s="0" t="s">
        <v>114</v>
      </c>
      <c r="E240" s="0" t="n">
        <v>439</v>
      </c>
      <c r="F240" s="0" t="n">
        <v>81</v>
      </c>
      <c r="G240" s="0" t="n">
        <v>23</v>
      </c>
      <c r="H240" s="0" t="n">
        <v>0</v>
      </c>
      <c r="I240" s="0" t="n">
        <v>23</v>
      </c>
      <c r="J240" s="0" t="n">
        <v>1</v>
      </c>
      <c r="K240" s="0" t="n">
        <v>0</v>
      </c>
      <c r="L240" s="0" t="n">
        <v>10</v>
      </c>
      <c r="M240" s="0" t="n">
        <v>40</v>
      </c>
      <c r="N240" s="0" t="n">
        <v>45</v>
      </c>
      <c r="O240" s="0" t="n">
        <v>55</v>
      </c>
      <c r="P240" s="0" t="n">
        <v>0</v>
      </c>
      <c r="Q240" s="0" t="n">
        <v>249</v>
      </c>
      <c r="R240" s="4" t="n">
        <f aca="false">((((1498.8+(F240+G240+H240+L240))/(5450+E240))-0.275)/0.002*3*0.8)+(0.13*L240*4)+(0.026786*N240)+(0.026786*O240)+(0.026786*P240)+(0.026786*I240)-(0.026786*M240)-(0.026786*J240)</f>
        <v>6.03628898420782</v>
      </c>
      <c r="S240" s="4" t="n">
        <f aca="false">IF(R240&lt;1.5,1,R240)</f>
        <v>6.03628898420782</v>
      </c>
    </row>
    <row r="241" customFormat="false" ht="12.75" hidden="false" customHeight="false" outlineLevel="0" collapsed="false">
      <c r="A241" s="0" t="s">
        <v>347</v>
      </c>
      <c r="B241" s="0" t="s">
        <v>212</v>
      </c>
      <c r="C241" s="0" t="s">
        <v>7</v>
      </c>
      <c r="D241" s="0" t="s">
        <v>1192</v>
      </c>
      <c r="E241" s="0" t="n">
        <v>402</v>
      </c>
      <c r="F241" s="0" t="n">
        <v>71</v>
      </c>
      <c r="G241" s="0" t="n">
        <v>20</v>
      </c>
      <c r="H241" s="0" t="n">
        <v>5</v>
      </c>
      <c r="I241" s="0" t="n">
        <v>22</v>
      </c>
      <c r="J241" s="0" t="n">
        <v>8</v>
      </c>
      <c r="K241" s="0" t="n">
        <v>0</v>
      </c>
      <c r="L241" s="0" t="n">
        <v>12</v>
      </c>
      <c r="M241" s="0" t="n">
        <v>60</v>
      </c>
      <c r="N241" s="0" t="n">
        <v>57</v>
      </c>
      <c r="O241" s="0" t="n">
        <v>40</v>
      </c>
      <c r="P241" s="0" t="n">
        <v>20</v>
      </c>
      <c r="Q241" s="0" t="n">
        <v>245</v>
      </c>
      <c r="R241" s="4" t="n">
        <f aca="false">((((1498.8+(F241+G241+H241+L241))/(5450+E241))-0.275)/0.002*3*0.8)+(0.13*L241*4)+(0.026786*N241)+(0.026786*O241)+(0.026786*P241)+(0.026786*I241)-(0.026786*M241)-(0.026786*J241)</f>
        <v>7.6291607505126</v>
      </c>
      <c r="S241" s="4" t="n">
        <f aca="false">IF(R241&lt;1.5,1,R241)</f>
        <v>7.6291607505126</v>
      </c>
    </row>
    <row r="242" customFormat="false" ht="12.75" hidden="false" customHeight="false" outlineLevel="0" collapsed="false">
      <c r="A242" s="0" t="s">
        <v>116</v>
      </c>
      <c r="B242" s="0" t="s">
        <v>1204</v>
      </c>
      <c r="C242" s="0" t="s">
        <v>7</v>
      </c>
      <c r="D242" s="0" t="s">
        <v>114</v>
      </c>
      <c r="E242" s="0" t="n">
        <v>485</v>
      </c>
      <c r="F242" s="0" t="n">
        <v>82</v>
      </c>
      <c r="G242" s="0" t="n">
        <v>45</v>
      </c>
      <c r="H242" s="0" t="n">
        <v>0</v>
      </c>
      <c r="I242" s="0" t="n">
        <v>26</v>
      </c>
      <c r="J242" s="0" t="n">
        <v>0</v>
      </c>
      <c r="K242" s="0" t="n">
        <v>0</v>
      </c>
      <c r="L242" s="0" t="n">
        <v>15</v>
      </c>
      <c r="M242" s="0" t="n">
        <v>128</v>
      </c>
      <c r="N242" s="0" t="n">
        <v>65</v>
      </c>
      <c r="O242" s="0" t="n">
        <v>48</v>
      </c>
      <c r="P242" s="0" t="n">
        <v>2</v>
      </c>
      <c r="Q242" s="0" t="n">
        <v>245</v>
      </c>
      <c r="R242" s="4" t="n">
        <f aca="false">((((1498.8+(F242+G242+H242+L242))/(5450+E242))-0.275)/0.002*3*0.8)+(0.13*L242*4)+(0.026786*N242)+(0.026786*O242)+(0.026786*P242)+(0.026786*I242)-(0.026786*M242)-(0.026786*J242)</f>
        <v>9.9022196849199</v>
      </c>
      <c r="S242" s="4" t="n">
        <f aca="false">IF(R242&lt;1.5,1,R242)</f>
        <v>9.9022196849199</v>
      </c>
    </row>
    <row r="243" customFormat="false" ht="12.75" hidden="false" customHeight="false" outlineLevel="0" collapsed="false">
      <c r="A243" s="0" t="s">
        <v>50</v>
      </c>
      <c r="B243" s="0" t="s">
        <v>49</v>
      </c>
      <c r="C243" s="0" t="s">
        <v>1178</v>
      </c>
      <c r="D243" s="0" t="s">
        <v>1177</v>
      </c>
      <c r="E243" s="0" t="n">
        <v>324</v>
      </c>
      <c r="F243" s="0" t="n">
        <v>57</v>
      </c>
      <c r="G243" s="0" t="n">
        <v>21</v>
      </c>
      <c r="H243" s="0" t="n">
        <v>0</v>
      </c>
      <c r="I243" s="0" t="n">
        <v>31</v>
      </c>
      <c r="J243" s="0" t="n">
        <v>2</v>
      </c>
      <c r="K243" s="0" t="n">
        <v>0</v>
      </c>
      <c r="L243" s="0" t="n">
        <v>15</v>
      </c>
      <c r="M243" s="0" t="n">
        <v>41</v>
      </c>
      <c r="N243" s="0" t="n">
        <v>40</v>
      </c>
      <c r="O243" s="0" t="n">
        <v>50</v>
      </c>
      <c r="P243" s="0" t="n">
        <v>8</v>
      </c>
      <c r="Q243" s="0" t="n">
        <v>245</v>
      </c>
      <c r="R243" s="4" t="n">
        <f aca="false">((((1498.8+(F243+G243+H243+L243))/(5450+E243))-0.275)/0.002*3*0.8)+(0.13*L243*4)+(0.026786*N243)+(0.026786*O243)+(0.026786*P243)+(0.026786*I243)-(0.026786*M243)-(0.026786*J243)</f>
        <v>10.9245173716661</v>
      </c>
      <c r="S243" s="4" t="n">
        <f aca="false">IF(R243&lt;1.5,1,R243)</f>
        <v>10.9245173716661</v>
      </c>
    </row>
    <row r="244" customFormat="false" ht="12.75" hidden="false" customHeight="false" outlineLevel="0" collapsed="false">
      <c r="A244" s="0" t="s">
        <v>499</v>
      </c>
      <c r="B244" s="0" t="s">
        <v>224</v>
      </c>
      <c r="C244" s="0" t="s">
        <v>37</v>
      </c>
      <c r="D244" s="0" t="s">
        <v>1191</v>
      </c>
      <c r="E244" s="0" t="n">
        <v>384</v>
      </c>
      <c r="F244" s="0" t="n">
        <v>64</v>
      </c>
      <c r="G244" s="0" t="n">
        <v>25</v>
      </c>
      <c r="H244" s="0" t="n">
        <v>0</v>
      </c>
      <c r="I244" s="0" t="n">
        <v>40</v>
      </c>
      <c r="J244" s="0" t="n">
        <v>0</v>
      </c>
      <c r="K244" s="0" t="n">
        <v>0</v>
      </c>
      <c r="L244" s="0" t="n">
        <v>17</v>
      </c>
      <c r="M244" s="0" t="n">
        <v>98</v>
      </c>
      <c r="N244" s="0" t="n">
        <v>51</v>
      </c>
      <c r="O244" s="0" t="n">
        <v>66</v>
      </c>
      <c r="P244" s="0" t="n">
        <v>1</v>
      </c>
      <c r="Q244" s="0" t="n">
        <v>242</v>
      </c>
      <c r="R244" s="4" t="n">
        <f aca="false">((((1498.8+(F244+G244+H244+L244))/(5450+E244))-0.275)/0.002*3*0.8)+(0.13*L244*4)+(0.026786*N244)+(0.026786*O244)+(0.026786*P244)+(0.026786*I244)-(0.026786*M244)-(0.026786*J244)</f>
        <v>10.5397208501885</v>
      </c>
      <c r="S244" s="4" t="n">
        <f aca="false">IF(R244&lt;1.5,1,R244)</f>
        <v>10.5397208501885</v>
      </c>
    </row>
    <row r="245" customFormat="false" ht="12.75" hidden="false" customHeight="false" outlineLevel="0" collapsed="false">
      <c r="A245" s="0" t="s">
        <v>47</v>
      </c>
      <c r="B245" s="0" t="s">
        <v>459</v>
      </c>
      <c r="C245" s="0" t="s">
        <v>37</v>
      </c>
      <c r="D245" s="0" t="s">
        <v>1172</v>
      </c>
      <c r="E245" s="0" t="n">
        <v>405</v>
      </c>
      <c r="F245" s="0" t="n">
        <v>85</v>
      </c>
      <c r="G245" s="0" t="n">
        <v>20</v>
      </c>
      <c r="H245" s="0" t="n">
        <v>0</v>
      </c>
      <c r="I245" s="0" t="n">
        <v>40</v>
      </c>
      <c r="J245" s="0" t="n">
        <v>1</v>
      </c>
      <c r="K245" s="0" t="n">
        <v>0</v>
      </c>
      <c r="L245" s="0" t="n">
        <v>8</v>
      </c>
      <c r="M245" s="0" t="n">
        <v>56</v>
      </c>
      <c r="N245" s="0" t="n">
        <v>46</v>
      </c>
      <c r="O245" s="0" t="n">
        <v>56</v>
      </c>
      <c r="P245" s="0" t="n">
        <v>0</v>
      </c>
      <c r="Q245" s="0" t="n">
        <v>242</v>
      </c>
      <c r="R245" s="4" t="n">
        <f aca="false">((((1498.8+(F245+G245+H245+L245))/(5450+E245))-0.275)/0.002*3*0.8)+(0.13*L245*4)+(0.026786*N245)+(0.026786*O245)+(0.026786*P245)+(0.026786*I245)-(0.026786*M245)-(0.026786*J245)</f>
        <v>6.78010632792485</v>
      </c>
      <c r="S245" s="4" t="n">
        <f aca="false">IF(R245&lt;1.5,1,R245)</f>
        <v>6.78010632792485</v>
      </c>
    </row>
    <row r="246" customFormat="false" ht="12.75" hidden="false" customHeight="false" outlineLevel="0" collapsed="false">
      <c r="A246" s="0" t="s">
        <v>659</v>
      </c>
      <c r="B246" s="0" t="s">
        <v>658</v>
      </c>
      <c r="C246" s="0" t="s">
        <v>37</v>
      </c>
      <c r="D246" s="0" t="s">
        <v>1197</v>
      </c>
      <c r="E246" s="0" t="n">
        <v>413</v>
      </c>
      <c r="F246" s="0" t="n">
        <v>72</v>
      </c>
      <c r="G246" s="0" t="n">
        <v>24</v>
      </c>
      <c r="H246" s="0" t="n">
        <v>1</v>
      </c>
      <c r="I246" s="0" t="n">
        <v>28</v>
      </c>
      <c r="J246" s="0" t="n">
        <v>0</v>
      </c>
      <c r="K246" s="0" t="n">
        <v>0</v>
      </c>
      <c r="L246" s="0" t="n">
        <v>16</v>
      </c>
      <c r="M246" s="0" t="n">
        <v>95</v>
      </c>
      <c r="N246" s="0" t="n">
        <v>50</v>
      </c>
      <c r="O246" s="0" t="n">
        <v>68</v>
      </c>
      <c r="P246" s="0" t="n">
        <v>0</v>
      </c>
      <c r="Q246" s="0" t="n">
        <v>238</v>
      </c>
      <c r="R246" s="4" t="n">
        <f aca="false">((((1498.8+(F246+G246+H246+L246))/(5450+E246))-0.275)/0.002*3*0.8)+(0.13*L246*4)+(0.026786*N246)+(0.026786*O246)+(0.026786*P246)+(0.026786*I246)-(0.026786*M246)-(0.026786*J246)</f>
        <v>9.57863247791228</v>
      </c>
      <c r="S246" s="4" t="n">
        <f aca="false">IF(R246&lt;1.5,1,R246)</f>
        <v>9.57863247791228</v>
      </c>
    </row>
    <row r="247" customFormat="false" ht="12.75" hidden="false" customHeight="false" outlineLevel="0" collapsed="false">
      <c r="A247" s="0" t="s">
        <v>398</v>
      </c>
      <c r="B247" s="0" t="s">
        <v>286</v>
      </c>
      <c r="C247" s="0" t="s">
        <v>7</v>
      </c>
      <c r="D247" s="0" t="s">
        <v>1180</v>
      </c>
      <c r="E247" s="0" t="n">
        <v>398</v>
      </c>
      <c r="F247" s="0" t="n">
        <v>87</v>
      </c>
      <c r="G247" s="0" t="n">
        <v>21</v>
      </c>
      <c r="H247" s="0" t="n">
        <v>3</v>
      </c>
      <c r="I247" s="0" t="n">
        <v>24</v>
      </c>
      <c r="J247" s="0" t="n">
        <v>8</v>
      </c>
      <c r="K247" s="0" t="n">
        <v>0</v>
      </c>
      <c r="L247" s="0" t="n">
        <v>3</v>
      </c>
      <c r="M247" s="0" t="n">
        <v>50</v>
      </c>
      <c r="N247" s="0" t="n">
        <v>63</v>
      </c>
      <c r="O247" s="0" t="n">
        <v>37</v>
      </c>
      <c r="P247" s="0" t="n">
        <v>21</v>
      </c>
      <c r="Q247" s="0" t="n">
        <v>237</v>
      </c>
      <c r="R247" s="4" t="n">
        <f aca="false">((((1498.8+(F247+G247+H247+L247))/(5450+E247))-0.275)/0.002*3*0.8)+(0.13*L247*4)+(0.026786*N247)+(0.026786*O247)+(0.026786*P247)+(0.026786*I247)-(0.026786*M247)-(0.026786*J247)</f>
        <v>4.83429444870038</v>
      </c>
      <c r="S247" s="4" t="n">
        <f aca="false">IF(R247&lt;1.5,1,R247)</f>
        <v>4.83429444870038</v>
      </c>
    </row>
    <row r="248" customFormat="false" ht="12.75" hidden="false" customHeight="false" outlineLevel="0" collapsed="false">
      <c r="A248" s="0" t="s">
        <v>183</v>
      </c>
      <c r="B248" s="0" t="s">
        <v>71</v>
      </c>
      <c r="C248" s="0" t="s">
        <v>32</v>
      </c>
      <c r="D248" s="0" t="s">
        <v>1187</v>
      </c>
      <c r="E248" s="0" t="n">
        <v>345</v>
      </c>
      <c r="F248" s="0" t="n">
        <v>58</v>
      </c>
      <c r="G248" s="0" t="n">
        <v>20</v>
      </c>
      <c r="H248" s="0" t="n">
        <v>3</v>
      </c>
      <c r="I248" s="0" t="n">
        <v>38</v>
      </c>
      <c r="J248" s="0" t="n">
        <v>2</v>
      </c>
      <c r="K248" s="0" t="n">
        <v>0</v>
      </c>
      <c r="L248" s="0" t="n">
        <v>10</v>
      </c>
      <c r="M248" s="0" t="n">
        <v>44</v>
      </c>
      <c r="N248" s="0" t="n">
        <v>47</v>
      </c>
      <c r="O248" s="0" t="n">
        <v>48</v>
      </c>
      <c r="P248" s="0" t="n">
        <v>3</v>
      </c>
      <c r="Q248" s="0" t="n">
        <v>237</v>
      </c>
      <c r="R248" s="4" t="n">
        <f aca="false">((((1498.8+(F248+G248+H248+L248))/(5450+E248))-0.275)/0.002*3*0.8)+(0.13*L248*4)+(0.026786*N248)+(0.026786*O248)+(0.026786*P248)+(0.026786*I248)-(0.026786*M248)-(0.026786*J248)</f>
        <v>6.81867787748055</v>
      </c>
      <c r="S248" s="4" t="n">
        <f aca="false">IF(R248&lt;1.5,1,R248)</f>
        <v>6.81867787748055</v>
      </c>
    </row>
    <row r="249" customFormat="false" ht="12.75" hidden="false" customHeight="false" outlineLevel="0" collapsed="false">
      <c r="A249" s="0" t="s">
        <v>327</v>
      </c>
      <c r="B249" s="0" t="s">
        <v>139</v>
      </c>
      <c r="C249" s="0" t="s">
        <v>1174</v>
      </c>
      <c r="D249" s="0" t="s">
        <v>1196</v>
      </c>
      <c r="E249" s="0" t="n">
        <v>450</v>
      </c>
      <c r="F249" s="0" t="n">
        <v>110</v>
      </c>
      <c r="G249" s="0" t="n">
        <v>15</v>
      </c>
      <c r="H249" s="0" t="n">
        <v>6</v>
      </c>
      <c r="I249" s="0" t="n">
        <v>22</v>
      </c>
      <c r="J249" s="0" t="n">
        <v>16</v>
      </c>
      <c r="K249" s="0" t="n">
        <v>0</v>
      </c>
      <c r="L249" s="0" t="n">
        <v>2</v>
      </c>
      <c r="M249" s="0" t="n">
        <v>65</v>
      </c>
      <c r="N249" s="0" t="n">
        <v>58</v>
      </c>
      <c r="O249" s="0" t="n">
        <v>38</v>
      </c>
      <c r="P249" s="0" t="n">
        <v>34</v>
      </c>
      <c r="Q249" s="0" t="n">
        <v>237</v>
      </c>
      <c r="R249" s="4" t="n">
        <f aca="false">((((1498.8+(F249+G249+H249+L249))/(5450+E249))-0.275)/0.002*3*0.8)+(0.13*L249*4)+(0.026786*N249)+(0.026786*O249)+(0.026786*P249)+(0.026786*I249)-(0.026786*M249)-(0.026786*J249)</f>
        <v>4.83333142372879</v>
      </c>
      <c r="S249" s="4" t="n">
        <f aca="false">IF(R249&lt;1.5,1,R249)</f>
        <v>4.83333142372879</v>
      </c>
    </row>
    <row r="250" customFormat="false" ht="12.75" hidden="false" customHeight="false" outlineLevel="0" collapsed="false">
      <c r="A250" s="0" t="s">
        <v>1205</v>
      </c>
      <c r="B250" s="0" t="s">
        <v>66</v>
      </c>
      <c r="C250" s="0" t="s">
        <v>22</v>
      </c>
      <c r="D250" s="0" t="s">
        <v>1190</v>
      </c>
      <c r="E250" s="0" t="n">
        <v>420</v>
      </c>
      <c r="F250" s="0" t="n">
        <v>70</v>
      </c>
      <c r="G250" s="0" t="n">
        <v>23</v>
      </c>
      <c r="H250" s="0" t="n">
        <v>1</v>
      </c>
      <c r="I250" s="0" t="n">
        <v>38</v>
      </c>
      <c r="J250" s="0" t="n">
        <v>2</v>
      </c>
      <c r="K250" s="0" t="n">
        <v>0</v>
      </c>
      <c r="L250" s="0" t="n">
        <v>12</v>
      </c>
      <c r="M250" s="0" t="n">
        <v>85</v>
      </c>
      <c r="N250" s="0" t="n">
        <v>65</v>
      </c>
      <c r="O250" s="0" t="n">
        <v>48</v>
      </c>
      <c r="P250" s="0" t="n">
        <v>1</v>
      </c>
      <c r="Q250" s="0" t="n">
        <v>232</v>
      </c>
      <c r="R250" s="4" t="n">
        <f aca="false">((((1498.8+(F250+G250+H250+L250))/(5450+E250))-0.275)/0.002*3*0.8)+(0.13*L250*4)+(0.026786*N250)+(0.026786*O250)+(0.026786*P250)+(0.026786*I250)-(0.026786*M250)-(0.026786*J250)</f>
        <v>6.04923310051104</v>
      </c>
      <c r="S250" s="4" t="n">
        <f aca="false">IF(R250&lt;1.5,1,R250)</f>
        <v>6.04923310051104</v>
      </c>
    </row>
    <row r="251" customFormat="false" ht="12.75" hidden="false" customHeight="false" outlineLevel="0" collapsed="false">
      <c r="A251" s="0" t="s">
        <v>478</v>
      </c>
      <c r="B251" s="0" t="s">
        <v>206</v>
      </c>
      <c r="C251" s="0" t="s">
        <v>25</v>
      </c>
      <c r="D251" s="0" t="s">
        <v>1172</v>
      </c>
      <c r="E251" s="0" t="n">
        <v>405</v>
      </c>
      <c r="F251" s="0" t="n">
        <v>85</v>
      </c>
      <c r="G251" s="0" t="n">
        <v>16</v>
      </c>
      <c r="H251" s="0" t="n">
        <v>2</v>
      </c>
      <c r="I251" s="0" t="n">
        <v>35</v>
      </c>
      <c r="J251" s="0" t="n">
        <v>5</v>
      </c>
      <c r="K251" s="0" t="n">
        <v>0</v>
      </c>
      <c r="L251" s="0" t="n">
        <v>3</v>
      </c>
      <c r="M251" s="0" t="n">
        <v>32</v>
      </c>
      <c r="N251" s="0" t="n">
        <v>55</v>
      </c>
      <c r="O251" s="0" t="n">
        <v>31</v>
      </c>
      <c r="P251" s="0" t="n">
        <v>13</v>
      </c>
      <c r="Q251" s="0" t="n">
        <v>232</v>
      </c>
      <c r="R251" s="4" t="n">
        <f aca="false">((((1498.8+(F251+G251+H251+L251))/(5450+E251))-0.275)/0.002*3*0.8)+(0.13*L251*4)+(0.026786*N251)+(0.026786*O251)+(0.026786*P251)+(0.026786*I251)-(0.026786*M251)-(0.026786*J251)</f>
        <v>3.06686710674634</v>
      </c>
      <c r="S251" s="4" t="n">
        <f aca="false">IF(R251&lt;1.5,1,R251)</f>
        <v>3.06686710674634</v>
      </c>
    </row>
    <row r="252" customFormat="false" ht="12.75" hidden="false" customHeight="false" outlineLevel="0" collapsed="false">
      <c r="A252" s="0" t="s">
        <v>685</v>
      </c>
      <c r="B252" s="0" t="s">
        <v>80</v>
      </c>
      <c r="C252" s="0" t="s">
        <v>37</v>
      </c>
      <c r="D252" s="0" t="s">
        <v>1183</v>
      </c>
      <c r="E252" s="0" t="n">
        <v>449</v>
      </c>
      <c r="F252" s="0" t="n">
        <v>67</v>
      </c>
      <c r="G252" s="0" t="n">
        <v>30</v>
      </c>
      <c r="H252" s="0" t="n">
        <v>1</v>
      </c>
      <c r="I252" s="0" t="n">
        <v>37</v>
      </c>
      <c r="J252" s="0" t="n">
        <v>1</v>
      </c>
      <c r="K252" s="0" t="n">
        <v>0</v>
      </c>
      <c r="L252" s="0" t="n">
        <v>17</v>
      </c>
      <c r="M252" s="0" t="n">
        <v>120</v>
      </c>
      <c r="N252" s="0" t="n">
        <v>56</v>
      </c>
      <c r="O252" s="0" t="n">
        <v>62</v>
      </c>
      <c r="P252" s="0" t="n">
        <v>0</v>
      </c>
      <c r="Q252" s="0" t="n">
        <v>232</v>
      </c>
      <c r="R252" s="4" t="n">
        <f aca="false">((((1498.8+(F252+G252+H252+L252))/(5450+E252))-0.275)/0.002*3*0.8)+(0.13*L252*4)+(0.026786*N252)+(0.026786*O252)+(0.026786*P252)+(0.026786*I252)-(0.026786*M252)-(0.026786*J252)</f>
        <v>8.03687419494824</v>
      </c>
      <c r="S252" s="4" t="n">
        <f aca="false">IF(R252&lt;1.5,1,R252)</f>
        <v>8.03687419494824</v>
      </c>
    </row>
    <row r="253" customFormat="false" ht="12.75" hidden="false" customHeight="false" outlineLevel="0" collapsed="false">
      <c r="A253" s="0" t="s">
        <v>359</v>
      </c>
      <c r="B253" s="0" t="s">
        <v>66</v>
      </c>
      <c r="C253" s="0" t="s">
        <v>8</v>
      </c>
      <c r="D253" s="0" t="s">
        <v>1196</v>
      </c>
      <c r="E253" s="0" t="n">
        <v>404</v>
      </c>
      <c r="F253" s="0" t="n">
        <v>61</v>
      </c>
      <c r="G253" s="0" t="n">
        <v>14</v>
      </c>
      <c r="H253" s="0" t="n">
        <v>2</v>
      </c>
      <c r="I253" s="0" t="n">
        <v>40</v>
      </c>
      <c r="J253" s="0" t="n">
        <v>0</v>
      </c>
      <c r="K253" s="0" t="n">
        <v>0</v>
      </c>
      <c r="L253" s="0" t="n">
        <v>21</v>
      </c>
      <c r="M253" s="0" t="n">
        <v>95</v>
      </c>
      <c r="N253" s="0" t="n">
        <v>39</v>
      </c>
      <c r="O253" s="0" t="n">
        <v>65</v>
      </c>
      <c r="P253" s="0" t="n">
        <v>3</v>
      </c>
      <c r="Q253" s="0" t="n">
        <v>231</v>
      </c>
      <c r="R253" s="4" t="n">
        <f aca="false">((((1498.8+(F253+G253+H253+L253))/(5450+E253))-0.275)/0.002*3*0.8)+(0.13*L253*4)+(0.026786*N253)+(0.026786*O253)+(0.026786*P253)+(0.026786*I253)-(0.026786*M253)-(0.026786*J253)</f>
        <v>9.63777804714723</v>
      </c>
      <c r="S253" s="4" t="n">
        <f aca="false">IF(R253&lt;1.5,1,R253)</f>
        <v>9.63777804714723</v>
      </c>
    </row>
    <row r="254" customFormat="false" ht="12.75" hidden="false" customHeight="false" outlineLevel="0" collapsed="false">
      <c r="A254" s="0" t="s">
        <v>142</v>
      </c>
      <c r="B254" s="0" t="s">
        <v>141</v>
      </c>
      <c r="C254" s="0" t="s">
        <v>1176</v>
      </c>
      <c r="D254" s="0" t="s">
        <v>114</v>
      </c>
      <c r="E254" s="0" t="n">
        <v>391</v>
      </c>
      <c r="F254" s="0" t="n">
        <v>80</v>
      </c>
      <c r="G254" s="0" t="n">
        <v>19</v>
      </c>
      <c r="H254" s="0" t="n">
        <v>1</v>
      </c>
      <c r="I254" s="0" t="n">
        <v>25</v>
      </c>
      <c r="J254" s="0" t="n">
        <v>2</v>
      </c>
      <c r="K254" s="0" t="n">
        <v>0</v>
      </c>
      <c r="L254" s="0" t="n">
        <v>11</v>
      </c>
      <c r="M254" s="0" t="n">
        <v>55</v>
      </c>
      <c r="N254" s="0" t="n">
        <v>46</v>
      </c>
      <c r="O254" s="0" t="n">
        <v>49</v>
      </c>
      <c r="P254" s="0" t="n">
        <v>3</v>
      </c>
      <c r="Q254" s="0" t="n">
        <v>231</v>
      </c>
      <c r="R254" s="4" t="n">
        <f aca="false">((((1498.8+(F254+G254+H254+L254))/(5450+E254))-0.275)/0.002*3*0.8)+(0.13*L254*4)+(0.026786*N254)+(0.026786*O254)+(0.026786*P254)+(0.026786*I254)-(0.026786*M254)-(0.026786*J254)</f>
        <v>8.2120670631741</v>
      </c>
      <c r="S254" s="4" t="n">
        <f aca="false">IF(R254&lt;1.5,1,R254)</f>
        <v>8.2120670631741</v>
      </c>
    </row>
    <row r="255" customFormat="false" ht="12.75" hidden="false" customHeight="false" outlineLevel="0" collapsed="false">
      <c r="A255" s="0" t="s">
        <v>47</v>
      </c>
      <c r="B255" s="0" t="s">
        <v>48</v>
      </c>
      <c r="C255" s="0" t="s">
        <v>37</v>
      </c>
      <c r="D255" s="0" t="s">
        <v>1177</v>
      </c>
      <c r="E255" s="0" t="n">
        <v>365</v>
      </c>
      <c r="F255" s="0" t="n">
        <v>75</v>
      </c>
      <c r="G255" s="0" t="n">
        <v>18</v>
      </c>
      <c r="H255" s="0" t="n">
        <v>0</v>
      </c>
      <c r="I255" s="0" t="n">
        <v>20</v>
      </c>
      <c r="J255" s="0" t="n">
        <v>1</v>
      </c>
      <c r="K255" s="0" t="n">
        <v>0</v>
      </c>
      <c r="L255" s="0" t="n">
        <v>10</v>
      </c>
      <c r="M255" s="0" t="n">
        <v>35</v>
      </c>
      <c r="N255" s="0" t="n">
        <v>38</v>
      </c>
      <c r="O255" s="0" t="n">
        <v>57</v>
      </c>
      <c r="P255" s="0" t="n">
        <v>0</v>
      </c>
      <c r="Q255" s="0" t="n">
        <v>230</v>
      </c>
      <c r="R255" s="4" t="n">
        <f aca="false">((((1498.8+(F255+G255+H255+L255))/(5450+E255))-0.275)/0.002*3*0.8)+(0.13*L255*4)+(0.026786*N255)+(0.026786*O255)+(0.026786*P255)+(0.026786*I255)-(0.026786*M255)-(0.026786*J255)</f>
        <v>7.86811463628543</v>
      </c>
      <c r="S255" s="4" t="n">
        <f aca="false">IF(R255&lt;1.5,1,R255)</f>
        <v>7.86811463628543</v>
      </c>
    </row>
    <row r="256" customFormat="false" ht="12.75" hidden="false" customHeight="false" outlineLevel="0" collapsed="false">
      <c r="A256" s="0" t="s">
        <v>95</v>
      </c>
      <c r="B256" s="0" t="s">
        <v>94</v>
      </c>
      <c r="C256" s="0" t="s">
        <v>1176</v>
      </c>
      <c r="D256" s="0" t="s">
        <v>1190</v>
      </c>
      <c r="E256" s="0" t="n">
        <v>360</v>
      </c>
      <c r="F256" s="0" t="n">
        <v>69</v>
      </c>
      <c r="G256" s="0" t="n">
        <v>16</v>
      </c>
      <c r="H256" s="0" t="n">
        <v>0</v>
      </c>
      <c r="I256" s="0" t="n">
        <v>48</v>
      </c>
      <c r="J256" s="0" t="n">
        <v>4</v>
      </c>
      <c r="K256" s="0" t="n">
        <v>0</v>
      </c>
      <c r="L256" s="0" t="n">
        <v>11</v>
      </c>
      <c r="M256" s="0" t="n">
        <v>70</v>
      </c>
      <c r="N256" s="0" t="n">
        <v>54</v>
      </c>
      <c r="O256" s="0" t="n">
        <v>46</v>
      </c>
      <c r="P256" s="0" t="n">
        <v>9</v>
      </c>
      <c r="Q256" s="0" t="n">
        <v>228</v>
      </c>
      <c r="R256" s="4" t="n">
        <f aca="false">((((1498.8+(F256+G256+H256+L256))/(5450+E256))-0.275)/0.002*3*0.8)+(0.13*L256*4)+(0.026786*N256)+(0.026786*O256)+(0.026786*P256)+(0.026786*I256)-(0.026786*M256)-(0.026786*J256)</f>
        <v>7.33394367986228</v>
      </c>
      <c r="S256" s="4" t="n">
        <f aca="false">IF(R256&lt;1.5,1,R256)</f>
        <v>7.33394367986228</v>
      </c>
    </row>
    <row r="257" customFormat="false" ht="12.75" hidden="false" customHeight="false" outlineLevel="0" collapsed="false">
      <c r="A257" s="0" t="s">
        <v>479</v>
      </c>
      <c r="B257" s="0" t="s">
        <v>73</v>
      </c>
      <c r="C257" s="0" t="s">
        <v>7</v>
      </c>
      <c r="D257" s="0" t="s">
        <v>1172</v>
      </c>
      <c r="E257" s="0" t="n">
        <v>405</v>
      </c>
      <c r="F257" s="0" t="n">
        <v>95</v>
      </c>
      <c r="G257" s="0" t="n">
        <v>23</v>
      </c>
      <c r="H257" s="0" t="n">
        <v>1</v>
      </c>
      <c r="I257" s="0" t="n">
        <v>21</v>
      </c>
      <c r="J257" s="0" t="n">
        <v>1</v>
      </c>
      <c r="K257" s="0" t="n">
        <v>0</v>
      </c>
      <c r="L257" s="0" t="n">
        <v>6</v>
      </c>
      <c r="M257" s="0" t="n">
        <v>55</v>
      </c>
      <c r="N257" s="0" t="n">
        <v>50</v>
      </c>
      <c r="O257" s="0" t="n">
        <v>40</v>
      </c>
      <c r="P257" s="0" t="n">
        <v>4</v>
      </c>
      <c r="Q257" s="0" t="n">
        <v>227</v>
      </c>
      <c r="R257" s="4" t="n">
        <f aca="false">((((1498.8+(F257+G257+H257+L257))/(5450+E257))-0.275)/0.002*3*0.8)+(0.13*L257*4)+(0.026786*N257)+(0.026786*O257)+(0.026786*P257)+(0.026786*I257)-(0.026786*M257)-(0.026786*J257)</f>
        <v>7.50310670708791</v>
      </c>
      <c r="S257" s="4" t="n">
        <f aca="false">IF(R257&lt;1.5,1,R257)</f>
        <v>7.50310670708791</v>
      </c>
    </row>
    <row r="258" customFormat="false" ht="12.75" hidden="false" customHeight="false" outlineLevel="0" collapsed="false">
      <c r="A258" s="0" t="s">
        <v>369</v>
      </c>
      <c r="B258" s="0" t="s">
        <v>368</v>
      </c>
      <c r="C258" s="0" t="s">
        <v>1174</v>
      </c>
      <c r="D258" s="0" t="s">
        <v>1184</v>
      </c>
      <c r="E258" s="0" t="n">
        <v>395</v>
      </c>
      <c r="F258" s="0" t="n">
        <v>79</v>
      </c>
      <c r="G258" s="0" t="n">
        <v>15</v>
      </c>
      <c r="H258" s="0" t="n">
        <v>4</v>
      </c>
      <c r="I258" s="0" t="n">
        <v>50</v>
      </c>
      <c r="J258" s="0" t="n">
        <v>6</v>
      </c>
      <c r="K258" s="0" t="n">
        <v>0</v>
      </c>
      <c r="L258" s="0" t="n">
        <v>3</v>
      </c>
      <c r="M258" s="0" t="n">
        <v>60</v>
      </c>
      <c r="N258" s="0" t="n">
        <v>62</v>
      </c>
      <c r="O258" s="0" t="n">
        <v>31</v>
      </c>
      <c r="P258" s="0" t="n">
        <v>17</v>
      </c>
      <c r="Q258" s="0" t="n">
        <v>227</v>
      </c>
      <c r="R258" s="4" t="n">
        <f aca="false">((((1498.8+(F258+G258+H258+L258))/(5450+E258))-0.275)/0.002*3*0.8)+(0.13*L258*4)+(0.026786*N258)+(0.026786*O258)+(0.026786*P258)+(0.026786*I258)-(0.026786*M258)-(0.026786*J258)</f>
        <v>2.5227086364414</v>
      </c>
      <c r="S258" s="4" t="n">
        <f aca="false">IF(R258&lt;1.5,1,R258)</f>
        <v>2.5227086364414</v>
      </c>
    </row>
    <row r="259" customFormat="false" ht="12.75" hidden="false" customHeight="false" outlineLevel="0" collapsed="false">
      <c r="A259" s="0" t="s">
        <v>58</v>
      </c>
      <c r="B259" s="0" t="s">
        <v>57</v>
      </c>
      <c r="C259" s="0" t="s">
        <v>32</v>
      </c>
      <c r="D259" s="0" t="s">
        <v>715</v>
      </c>
      <c r="E259" s="0" t="n">
        <v>250</v>
      </c>
      <c r="F259" s="0" t="n">
        <v>40</v>
      </c>
      <c r="G259" s="0" t="n">
        <v>12</v>
      </c>
      <c r="H259" s="0" t="n">
        <v>2</v>
      </c>
      <c r="I259" s="0" t="n">
        <v>38</v>
      </c>
      <c r="J259" s="0" t="n">
        <v>1</v>
      </c>
      <c r="K259" s="0" t="n">
        <v>0</v>
      </c>
      <c r="L259" s="0" t="n">
        <v>16</v>
      </c>
      <c r="M259" s="0" t="n">
        <v>48</v>
      </c>
      <c r="N259" s="0" t="n">
        <v>48</v>
      </c>
      <c r="O259" s="0" t="n">
        <v>51</v>
      </c>
      <c r="P259" s="0" t="n">
        <v>0</v>
      </c>
      <c r="Q259" s="0" t="n">
        <v>222</v>
      </c>
      <c r="R259" s="4" t="n">
        <f aca="false">((((1498.8+(F259+G259+H259+L259))/(5450+E259))-0.275)/0.002*3*0.8)+(0.13*L259*4)+(0.026786*N259)+(0.026786*O259)+(0.026786*P259)+(0.026786*I259)-(0.026786*M259)-(0.026786*J259)</f>
        <v>10.9508522105263</v>
      </c>
      <c r="S259" s="4" t="n">
        <f aca="false">IF(R259&lt;1.5,1,R259)</f>
        <v>10.9508522105263</v>
      </c>
    </row>
    <row r="260" customFormat="false" ht="12.75" hidden="false" customHeight="false" outlineLevel="0" collapsed="false">
      <c r="A260" s="0" t="s">
        <v>695</v>
      </c>
      <c r="B260" s="0" t="s">
        <v>115</v>
      </c>
      <c r="C260" s="0" t="s">
        <v>1178</v>
      </c>
      <c r="D260" s="0" t="s">
        <v>1173</v>
      </c>
      <c r="E260" s="0" t="n">
        <v>300</v>
      </c>
      <c r="F260" s="0" t="n">
        <v>55</v>
      </c>
      <c r="G260" s="0" t="n">
        <v>22</v>
      </c>
      <c r="H260" s="0" t="n">
        <v>0</v>
      </c>
      <c r="I260" s="0" t="n">
        <v>20</v>
      </c>
      <c r="J260" s="0" t="n">
        <v>0</v>
      </c>
      <c r="K260" s="0" t="n">
        <v>0</v>
      </c>
      <c r="L260" s="0" t="n">
        <v>12</v>
      </c>
      <c r="M260" s="0" t="n">
        <v>56</v>
      </c>
      <c r="N260" s="0" t="n">
        <v>50</v>
      </c>
      <c r="O260" s="0" t="n">
        <v>59</v>
      </c>
      <c r="P260" s="0" t="n">
        <v>1</v>
      </c>
      <c r="Q260" s="0" t="n">
        <v>221</v>
      </c>
      <c r="R260" s="4" t="n">
        <f aca="false">((((1498.8+(F260+G260+H260+L260))/(5450+E260))-0.275)/0.002*3*0.8)+(0.13*L260*4)+(0.026786*N260)+(0.026786*O260)+(0.026786*P260)+(0.026786*I260)-(0.026786*M260)-(0.026786*J260)</f>
        <v>9.5891205217391</v>
      </c>
      <c r="S260" s="4" t="n">
        <f aca="false">IF(R260&lt;1.5,1,R260)</f>
        <v>9.5891205217391</v>
      </c>
    </row>
    <row r="261" customFormat="false" ht="12.75" hidden="false" customHeight="false" outlineLevel="0" collapsed="false">
      <c r="A261" s="0" t="s">
        <v>309</v>
      </c>
      <c r="B261" s="0" t="s">
        <v>308</v>
      </c>
      <c r="C261" s="0" t="s">
        <v>22</v>
      </c>
      <c r="D261" s="0" t="s">
        <v>1196</v>
      </c>
      <c r="E261" s="0" t="n">
        <v>265</v>
      </c>
      <c r="F261" s="0" t="n">
        <v>50</v>
      </c>
      <c r="G261" s="0" t="n">
        <v>10</v>
      </c>
      <c r="H261" s="0" t="n">
        <v>5</v>
      </c>
      <c r="I261" s="0" t="n">
        <v>45</v>
      </c>
      <c r="J261" s="0" t="n">
        <v>5</v>
      </c>
      <c r="K261" s="0" t="n">
        <v>0</v>
      </c>
      <c r="L261" s="0" t="n">
        <v>11</v>
      </c>
      <c r="M261" s="0" t="n">
        <v>64</v>
      </c>
      <c r="N261" s="0" t="n">
        <v>61</v>
      </c>
      <c r="O261" s="0" t="n">
        <v>43</v>
      </c>
      <c r="P261" s="0" t="n">
        <v>12</v>
      </c>
      <c r="Q261" s="0" t="n">
        <v>221</v>
      </c>
      <c r="R261" s="4" t="n">
        <f aca="false">((((1498.8+(F261+G261+H261+L261))/(5450+E261))-0.275)/0.002*3*0.8)+(0.13*L261*4)+(0.026786*N261)+(0.026786*O261)+(0.026786*P261)+(0.026786*I261)-(0.026786*M261)-(0.026786*J261)</f>
        <v>8.85097866666664</v>
      </c>
      <c r="S261" s="4" t="n">
        <f aca="false">IF(R261&lt;1.5,1,R261)</f>
        <v>8.85097866666664</v>
      </c>
    </row>
    <row r="262" customFormat="false" ht="12.75" hidden="false" customHeight="false" outlineLevel="0" collapsed="false">
      <c r="A262" s="0" t="s">
        <v>281</v>
      </c>
      <c r="B262" s="0" t="s">
        <v>280</v>
      </c>
      <c r="C262" s="0" t="s">
        <v>7</v>
      </c>
      <c r="D262" s="0" t="s">
        <v>279</v>
      </c>
      <c r="E262" s="0" t="n">
        <v>400</v>
      </c>
      <c r="F262" s="0" t="n">
        <v>77</v>
      </c>
      <c r="G262" s="0" t="n">
        <v>18</v>
      </c>
      <c r="H262" s="0" t="n">
        <v>8</v>
      </c>
      <c r="I262" s="0" t="n">
        <v>23</v>
      </c>
      <c r="J262" s="0" t="n">
        <v>4</v>
      </c>
      <c r="K262" s="0" t="n">
        <v>0</v>
      </c>
      <c r="L262" s="0" t="n">
        <v>11</v>
      </c>
      <c r="M262" s="0" t="n">
        <v>94</v>
      </c>
      <c r="N262" s="0" t="n">
        <v>53</v>
      </c>
      <c r="O262" s="0" t="n">
        <v>53</v>
      </c>
      <c r="P262" s="0" t="n">
        <v>8</v>
      </c>
      <c r="Q262" s="0" t="n">
        <v>220</v>
      </c>
      <c r="R262" s="4" t="n">
        <f aca="false">((((1498.8+(F262+G262+H262+L262))/(5450+E262))-0.275)/0.002*3*0.8)+(0.13*L262*4)+(0.026786*N262)+(0.026786*O262)+(0.026786*P262)+(0.026786*I262)-(0.026786*M262)-(0.026786*J262)</f>
        <v>7.59542323076919</v>
      </c>
      <c r="S262" s="4" t="n">
        <f aca="false">IF(R262&lt;1.5,1,R262)</f>
        <v>7.59542323076919</v>
      </c>
    </row>
    <row r="263" customFormat="false" ht="12.75" hidden="false" customHeight="false" outlineLevel="0" collapsed="false">
      <c r="A263" s="0" t="s">
        <v>617</v>
      </c>
      <c r="B263" s="0" t="s">
        <v>259</v>
      </c>
      <c r="C263" s="0" t="s">
        <v>32</v>
      </c>
      <c r="D263" s="0" t="s">
        <v>1175</v>
      </c>
      <c r="E263" s="0" t="n">
        <v>345</v>
      </c>
      <c r="F263" s="0" t="n">
        <v>58</v>
      </c>
      <c r="G263" s="0" t="n">
        <v>23</v>
      </c>
      <c r="H263" s="0" t="n">
        <v>1</v>
      </c>
      <c r="I263" s="0" t="n">
        <v>47</v>
      </c>
      <c r="J263" s="0" t="n">
        <v>2</v>
      </c>
      <c r="K263" s="0" t="n">
        <v>0</v>
      </c>
      <c r="L263" s="0" t="n">
        <v>7</v>
      </c>
      <c r="M263" s="0" t="n">
        <v>45</v>
      </c>
      <c r="N263" s="0" t="n">
        <v>44</v>
      </c>
      <c r="O263" s="0" t="n">
        <v>38</v>
      </c>
      <c r="P263" s="0" t="n">
        <v>2</v>
      </c>
      <c r="Q263" s="0" t="n">
        <v>219</v>
      </c>
      <c r="R263" s="4" t="n">
        <f aca="false">((((1498.8+(F263+G263+H263+L263))/(5450+E263))-0.275)/0.002*3*0.8)+(0.13*L263*4)+(0.026786*N263)+(0.026786*O263)+(0.026786*P263)+(0.026786*I263)-(0.026786*M263)-(0.026786*J263)</f>
        <v>4.6838117480586</v>
      </c>
      <c r="S263" s="4" t="n">
        <f aca="false">IF(R263&lt;1.5,1,R263)</f>
        <v>4.6838117480586</v>
      </c>
    </row>
    <row r="264" customFormat="false" ht="12.75" hidden="false" customHeight="false" outlineLevel="0" collapsed="false">
      <c r="A264" s="0" t="s">
        <v>242</v>
      </c>
      <c r="B264" s="0" t="s">
        <v>241</v>
      </c>
      <c r="C264" s="0" t="s">
        <v>37</v>
      </c>
      <c r="D264" s="0" t="s">
        <v>1186</v>
      </c>
      <c r="E264" s="0" t="n">
        <v>345</v>
      </c>
      <c r="F264" s="0" t="n">
        <v>54</v>
      </c>
      <c r="G264" s="0" t="n">
        <v>21</v>
      </c>
      <c r="H264" s="0" t="n">
        <v>0</v>
      </c>
      <c r="I264" s="0" t="n">
        <v>15</v>
      </c>
      <c r="J264" s="0" t="n">
        <v>0</v>
      </c>
      <c r="K264" s="0" t="n">
        <v>0</v>
      </c>
      <c r="L264" s="0" t="n">
        <v>14</v>
      </c>
      <c r="M264" s="0" t="n">
        <v>55</v>
      </c>
      <c r="N264" s="0" t="n">
        <v>52</v>
      </c>
      <c r="O264" s="0" t="n">
        <v>53</v>
      </c>
      <c r="P264" s="0" t="n">
        <v>0</v>
      </c>
      <c r="Q264" s="0" t="n">
        <v>217</v>
      </c>
      <c r="R264" s="4" t="n">
        <f aca="false">((((1498.8+(F264+G264+H264+L264))/(5450+E264))-0.275)/0.002*3*0.8)+(0.13*L264*4)+(0.026786*N264)+(0.026786*O264)+(0.026786*P264)+(0.026786*I264)-(0.026786*M264)-(0.026786*J264)</f>
        <v>7.8148777480586</v>
      </c>
      <c r="S264" s="4" t="n">
        <f aca="false">IF(R264&lt;1.5,1,R264)</f>
        <v>7.8148777480586</v>
      </c>
    </row>
    <row r="265" customFormat="false" ht="12.75" hidden="false" customHeight="false" outlineLevel="0" collapsed="false">
      <c r="A265" s="0" t="s">
        <v>208</v>
      </c>
      <c r="B265" s="0" t="s">
        <v>125</v>
      </c>
      <c r="C265" s="0" t="s">
        <v>138</v>
      </c>
      <c r="D265" s="0" t="s">
        <v>1182</v>
      </c>
      <c r="E265" s="0" t="n">
        <v>365</v>
      </c>
      <c r="F265" s="0" t="n">
        <v>82</v>
      </c>
      <c r="G265" s="0" t="n">
        <v>18</v>
      </c>
      <c r="H265" s="0" t="n">
        <v>0</v>
      </c>
      <c r="I265" s="0" t="n">
        <v>28</v>
      </c>
      <c r="J265" s="0" t="n">
        <v>2</v>
      </c>
      <c r="K265" s="0" t="n">
        <v>0</v>
      </c>
      <c r="L265" s="0" t="n">
        <v>6</v>
      </c>
      <c r="M265" s="0" t="n">
        <v>40</v>
      </c>
      <c r="N265" s="0" t="n">
        <v>40</v>
      </c>
      <c r="O265" s="0" t="n">
        <v>46</v>
      </c>
      <c r="P265" s="0" t="n">
        <v>2</v>
      </c>
      <c r="Q265" s="0" t="n">
        <v>216</v>
      </c>
      <c r="R265" s="4" t="n">
        <f aca="false">((((1498.8+(F265+G265+H265+L265))/(5450+E265))-0.275)/0.002*3*0.8)+(0.13*L265*4)+(0.026786*N265)+(0.026786*O265)+(0.026786*P265)+(0.026786*I265)-(0.026786*M265)-(0.026786*J265)</f>
        <v>6.27327320034391</v>
      </c>
      <c r="S265" s="4" t="n">
        <f aca="false">IF(R265&lt;1.5,1,R265)</f>
        <v>6.27327320034391</v>
      </c>
    </row>
    <row r="266" customFormat="false" ht="12.75" hidden="false" customHeight="false" outlineLevel="0" collapsed="false">
      <c r="A266" s="0" t="s">
        <v>194</v>
      </c>
      <c r="B266" s="0" t="s">
        <v>193</v>
      </c>
      <c r="C266" s="0" t="s">
        <v>37</v>
      </c>
      <c r="D266" s="0" t="s">
        <v>1187</v>
      </c>
      <c r="E266" s="0" t="n">
        <v>424</v>
      </c>
      <c r="F266" s="0" t="n">
        <v>63</v>
      </c>
      <c r="G266" s="0" t="n">
        <v>26</v>
      </c>
      <c r="H266" s="0" t="n">
        <v>3</v>
      </c>
      <c r="I266" s="0" t="n">
        <v>28</v>
      </c>
      <c r="J266" s="0" t="n">
        <v>5</v>
      </c>
      <c r="K266" s="0" t="n">
        <v>0</v>
      </c>
      <c r="L266" s="0" t="n">
        <v>14</v>
      </c>
      <c r="M266" s="0" t="n">
        <v>111</v>
      </c>
      <c r="N266" s="0" t="n">
        <v>56</v>
      </c>
      <c r="O266" s="0" t="n">
        <v>57</v>
      </c>
      <c r="P266" s="0" t="n">
        <v>10</v>
      </c>
      <c r="Q266" s="0" t="n">
        <v>215</v>
      </c>
      <c r="R266" s="4" t="n">
        <f aca="false">((((1498.8+(F266+G266+H266+L266))/(5450+E266))-0.275)/0.002*3*0.8)+(0.13*L266*4)+(0.026786*N266)+(0.026786*O266)+(0.026786*P266)+(0.026786*I266)-(0.026786*M266)-(0.026786*J266)</f>
        <v>6.06224953013273</v>
      </c>
      <c r="S266" s="4" t="n">
        <f aca="false">IF(R266&lt;1.5,1,R266)</f>
        <v>6.06224953013273</v>
      </c>
    </row>
    <row r="267" customFormat="false" ht="12.75" hidden="false" customHeight="false" outlineLevel="0" collapsed="false">
      <c r="A267" s="0" t="s">
        <v>140</v>
      </c>
      <c r="B267" s="0" t="s">
        <v>197</v>
      </c>
      <c r="C267" s="0" t="s">
        <v>32</v>
      </c>
      <c r="D267" s="0" t="s">
        <v>1186</v>
      </c>
      <c r="E267" s="0" t="n">
        <v>360</v>
      </c>
      <c r="F267" s="0" t="n">
        <v>52</v>
      </c>
      <c r="G267" s="0" t="n">
        <v>28</v>
      </c>
      <c r="H267" s="0" t="n">
        <v>1</v>
      </c>
      <c r="I267" s="0" t="n">
        <v>32</v>
      </c>
      <c r="J267" s="0" t="n">
        <v>1</v>
      </c>
      <c r="K267" s="0" t="n">
        <v>0</v>
      </c>
      <c r="L267" s="0" t="n">
        <v>13</v>
      </c>
      <c r="M267" s="0" t="n">
        <v>76</v>
      </c>
      <c r="N267" s="0" t="n">
        <v>40</v>
      </c>
      <c r="O267" s="0" t="n">
        <v>54</v>
      </c>
      <c r="P267" s="0" t="n">
        <v>2</v>
      </c>
      <c r="Q267" s="0" t="n">
        <v>214</v>
      </c>
      <c r="R267" s="4" t="n">
        <f aca="false">((((1498.8+(F267+G267+H267+L267))/(5450+E267))-0.275)/0.002*3*0.8)+(0.13*L267*4)+(0.026786*N267)+(0.026786*O267)+(0.026786*P267)+(0.026786*I267)-(0.026786*M267)-(0.026786*J267)</f>
        <v>7.10371078485368</v>
      </c>
      <c r="S267" s="4" t="n">
        <f aca="false">IF(R267&lt;1.5,1,R267)</f>
        <v>7.10371078485368</v>
      </c>
    </row>
    <row r="268" customFormat="false" ht="12.75" hidden="false" customHeight="false" outlineLevel="0" collapsed="false">
      <c r="A268" s="0" t="s">
        <v>705</v>
      </c>
      <c r="B268" s="0" t="s">
        <v>704</v>
      </c>
      <c r="C268" s="0" t="s">
        <v>7</v>
      </c>
      <c r="D268" s="0" t="s">
        <v>1173</v>
      </c>
      <c r="E268" s="0" t="n">
        <v>380</v>
      </c>
      <c r="F268" s="0" t="n">
        <v>71</v>
      </c>
      <c r="G268" s="0" t="n">
        <v>16</v>
      </c>
      <c r="H268" s="0" t="n">
        <v>2</v>
      </c>
      <c r="I268" s="0" t="n">
        <v>31</v>
      </c>
      <c r="J268" s="0" t="n">
        <v>4</v>
      </c>
      <c r="K268" s="0" t="n">
        <v>0</v>
      </c>
      <c r="L268" s="0" t="n">
        <v>6</v>
      </c>
      <c r="M268" s="0" t="n">
        <v>53</v>
      </c>
      <c r="N268" s="0" t="n">
        <v>53</v>
      </c>
      <c r="O268" s="0" t="n">
        <v>41</v>
      </c>
      <c r="P268" s="0" t="n">
        <v>11</v>
      </c>
      <c r="Q268" s="0" t="n">
        <v>212</v>
      </c>
      <c r="R268" s="4" t="n">
        <f aca="false">((((1498.8+(F268+G268+H268+L268))/(5450+E268))-0.275)/0.002*3*0.8)+(0.13*L268*4)+(0.026786*N268)+(0.026786*O268)+(0.026786*P268)+(0.026786*I268)-(0.026786*M268)-(0.026786*J268)</f>
        <v>3.29098250771864</v>
      </c>
      <c r="S268" s="4" t="n">
        <f aca="false">IF(R268&lt;1.5,1,R268)</f>
        <v>3.29098250771864</v>
      </c>
    </row>
    <row r="269" customFormat="false" ht="12.75" hidden="false" customHeight="false" outlineLevel="0" collapsed="false">
      <c r="A269" s="0" t="s">
        <v>74</v>
      </c>
      <c r="B269" s="0" t="s">
        <v>73</v>
      </c>
      <c r="C269" s="0" t="s">
        <v>7</v>
      </c>
      <c r="D269" s="0" t="s">
        <v>715</v>
      </c>
      <c r="E269" s="0" t="n">
        <v>350</v>
      </c>
      <c r="F269" s="0" t="n">
        <v>66</v>
      </c>
      <c r="G269" s="0" t="n">
        <v>19</v>
      </c>
      <c r="H269" s="0" t="n">
        <v>4</v>
      </c>
      <c r="I269" s="0" t="n">
        <v>37</v>
      </c>
      <c r="J269" s="0" t="n">
        <v>1</v>
      </c>
      <c r="K269" s="0" t="n">
        <v>0</v>
      </c>
      <c r="L269" s="0" t="n">
        <v>4</v>
      </c>
      <c r="M269" s="0" t="n">
        <v>55</v>
      </c>
      <c r="N269" s="0" t="n">
        <v>60</v>
      </c>
      <c r="O269" s="0" t="n">
        <v>34</v>
      </c>
      <c r="P269" s="0" t="n">
        <v>3</v>
      </c>
      <c r="Q269" s="0" t="n">
        <v>210</v>
      </c>
      <c r="R269" s="4" t="n">
        <f aca="false">((((1498.8+(F269+G269+H269+L269))/(5450+E269))-0.275)/0.002*3*0.8)+(0.13*L269*4)+(0.026786*N269)+(0.026786*O269)+(0.026786*P269)+(0.026786*I269)-(0.026786*M269)-(0.026786*J269)</f>
        <v>3.5072390344827</v>
      </c>
      <c r="S269" s="4" t="n">
        <f aca="false">IF(R269&lt;1.5,1,R269)</f>
        <v>3.5072390344827</v>
      </c>
    </row>
    <row r="270" customFormat="false" ht="12.75" hidden="false" customHeight="false" outlineLevel="0" collapsed="false">
      <c r="A270" s="0" t="s">
        <v>207</v>
      </c>
      <c r="B270" s="0" t="s">
        <v>206</v>
      </c>
      <c r="C270" s="0" t="s">
        <v>7</v>
      </c>
      <c r="D270" s="0" t="s">
        <v>1182</v>
      </c>
      <c r="E270" s="0" t="n">
        <v>320</v>
      </c>
      <c r="F270" s="0" t="n">
        <v>64</v>
      </c>
      <c r="G270" s="0" t="n">
        <v>13</v>
      </c>
      <c r="H270" s="0" t="n">
        <v>6</v>
      </c>
      <c r="I270" s="0" t="n">
        <v>25</v>
      </c>
      <c r="J270" s="0" t="n">
        <v>1</v>
      </c>
      <c r="K270" s="0" t="n">
        <v>0</v>
      </c>
      <c r="L270" s="0" t="n">
        <v>6</v>
      </c>
      <c r="M270" s="0" t="n">
        <v>60</v>
      </c>
      <c r="N270" s="0" t="n">
        <v>53</v>
      </c>
      <c r="O270" s="0" t="n">
        <v>49</v>
      </c>
      <c r="P270" s="0" t="n">
        <v>12</v>
      </c>
      <c r="Q270" s="0" t="n">
        <v>210</v>
      </c>
      <c r="R270" s="4" t="n">
        <f aca="false">((((1498.8+(F270+G270+H270+L270))/(5450+E270))-0.275)/0.002*3*0.8)+(0.13*L270*4)+(0.026786*N270)+(0.026786*O270)+(0.026786*P270)+(0.026786*I270)-(0.026786*M270)-(0.026786*J270)</f>
        <v>5.4276788838821</v>
      </c>
      <c r="S270" s="4" t="n">
        <f aca="false">IF(R270&lt;1.5,1,R270)</f>
        <v>5.4276788838821</v>
      </c>
    </row>
    <row r="271" customFormat="false" ht="12.75" hidden="false" customHeight="false" outlineLevel="0" collapsed="false">
      <c r="A271" s="0" t="s">
        <v>300</v>
      </c>
      <c r="B271" s="0" t="s">
        <v>299</v>
      </c>
      <c r="C271" s="0" t="s">
        <v>1178</v>
      </c>
      <c r="D271" s="0" t="s">
        <v>279</v>
      </c>
      <c r="E271" s="0" t="n">
        <v>350</v>
      </c>
      <c r="F271" s="0" t="n">
        <v>62</v>
      </c>
      <c r="G271" s="0" t="n">
        <v>18</v>
      </c>
      <c r="H271" s="0" t="n">
        <v>2</v>
      </c>
      <c r="I271" s="0" t="n">
        <v>26</v>
      </c>
      <c r="J271" s="0" t="n">
        <v>2</v>
      </c>
      <c r="K271" s="0" t="n">
        <v>0</v>
      </c>
      <c r="L271" s="0" t="n">
        <v>12</v>
      </c>
      <c r="M271" s="0" t="n">
        <v>53</v>
      </c>
      <c r="N271" s="0" t="n">
        <v>41</v>
      </c>
      <c r="O271" s="0" t="n">
        <v>43</v>
      </c>
      <c r="P271" s="0" t="n">
        <v>2</v>
      </c>
      <c r="Q271" s="0" t="n">
        <v>209</v>
      </c>
      <c r="R271" s="4" t="n">
        <f aca="false">((((1498.8+(F271+G271+H271+L271))/(5450+E271))-0.275)/0.002*3*0.8)+(0.13*L271*4)+(0.026786*N271)+(0.026786*O271)+(0.026786*P271)+(0.026786*I271)-(0.026786*M271)-(0.026786*J271)</f>
        <v>7.31162958620684</v>
      </c>
      <c r="S271" s="4" t="n">
        <f aca="false">IF(R271&lt;1.5,1,R271)</f>
        <v>7.31162958620684</v>
      </c>
    </row>
    <row r="272" customFormat="false" ht="12.75" hidden="false" customHeight="false" outlineLevel="0" collapsed="false">
      <c r="A272" s="0" t="s">
        <v>272</v>
      </c>
      <c r="B272" s="0" t="s">
        <v>131</v>
      </c>
      <c r="C272" s="0" t="s">
        <v>8</v>
      </c>
      <c r="D272" s="0" t="s">
        <v>1179</v>
      </c>
      <c r="E272" s="0" t="n">
        <v>300</v>
      </c>
      <c r="F272" s="0" t="n">
        <v>52</v>
      </c>
      <c r="G272" s="0" t="n">
        <v>15</v>
      </c>
      <c r="H272" s="0" t="n">
        <v>0</v>
      </c>
      <c r="I272" s="0" t="n">
        <v>42</v>
      </c>
      <c r="J272" s="0" t="n">
        <v>1</v>
      </c>
      <c r="K272" s="0" t="n">
        <v>0</v>
      </c>
      <c r="L272" s="0" t="n">
        <v>11</v>
      </c>
      <c r="M272" s="0" t="n">
        <v>60</v>
      </c>
      <c r="N272" s="0" t="n">
        <v>54</v>
      </c>
      <c r="O272" s="0" t="n">
        <v>47</v>
      </c>
      <c r="P272" s="0" t="n">
        <v>0</v>
      </c>
      <c r="Q272" s="0" t="n">
        <v>208</v>
      </c>
      <c r="R272" s="4" t="n">
        <f aca="false">((((1498.8+(F272+G272+H272+L272))/(5450+E272))-0.275)/0.002*3*0.8)+(0.13*L272*4)+(0.026786*N272)+(0.026786*O272)+(0.026786*P272)+(0.026786*I272)-(0.026786*M272)-(0.026786*J272)</f>
        <v>6.98775634782605</v>
      </c>
      <c r="S272" s="4" t="n">
        <f aca="false">IF(R272&lt;1.5,1,R272)</f>
        <v>6.98775634782605</v>
      </c>
    </row>
    <row r="273" customFormat="false" ht="12.75" hidden="false" customHeight="false" outlineLevel="0" collapsed="false">
      <c r="A273" s="0" t="s">
        <v>518</v>
      </c>
      <c r="B273" s="0" t="s">
        <v>517</v>
      </c>
      <c r="C273" s="0" t="s">
        <v>25</v>
      </c>
      <c r="D273" s="0" t="s">
        <v>1191</v>
      </c>
      <c r="E273" s="0" t="n">
        <v>419</v>
      </c>
      <c r="F273" s="0" t="n">
        <v>79</v>
      </c>
      <c r="G273" s="0" t="n">
        <v>20</v>
      </c>
      <c r="H273" s="0" t="n">
        <v>2</v>
      </c>
      <c r="I273" s="0" t="n">
        <v>37</v>
      </c>
      <c r="J273" s="0" t="n">
        <v>3</v>
      </c>
      <c r="K273" s="0" t="n">
        <v>0</v>
      </c>
      <c r="L273" s="0" t="n">
        <v>8</v>
      </c>
      <c r="M273" s="0" t="n">
        <v>89</v>
      </c>
      <c r="N273" s="0" t="n">
        <v>59</v>
      </c>
      <c r="O273" s="0" t="n">
        <v>41</v>
      </c>
      <c r="P273" s="0" t="n">
        <v>6</v>
      </c>
      <c r="Q273" s="0" t="n">
        <v>208</v>
      </c>
      <c r="R273" s="4" t="n">
        <f aca="false">((((1498.8+(F273+G273+H273+L273))/(5450+E273))-0.275)/0.002*3*0.8)+(0.13*L273*4)+(0.026786*N273)+(0.026786*O273)+(0.026786*P273)+(0.026786*I273)-(0.026786*M273)-(0.026786*J273)</f>
        <v>4.26351997512349</v>
      </c>
      <c r="S273" s="4" t="n">
        <f aca="false">IF(R273&lt;1.5,1,R273)</f>
        <v>4.26351997512349</v>
      </c>
    </row>
    <row r="274" customFormat="false" ht="12.75" hidden="false" customHeight="false" outlineLevel="0" collapsed="false">
      <c r="A274" s="0" t="s">
        <v>664</v>
      </c>
      <c r="B274" s="0" t="s">
        <v>663</v>
      </c>
      <c r="C274" s="0" t="s">
        <v>32</v>
      </c>
      <c r="D274" s="0" t="s">
        <v>1197</v>
      </c>
      <c r="E274" s="0" t="n">
        <v>342</v>
      </c>
      <c r="F274" s="0" t="n">
        <v>56</v>
      </c>
      <c r="G274" s="0" t="n">
        <v>19</v>
      </c>
      <c r="H274" s="0" t="n">
        <v>1</v>
      </c>
      <c r="I274" s="0" t="n">
        <v>24</v>
      </c>
      <c r="J274" s="0" t="n">
        <v>0</v>
      </c>
      <c r="K274" s="0" t="n">
        <v>0</v>
      </c>
      <c r="L274" s="0" t="n">
        <v>13</v>
      </c>
      <c r="M274" s="0" t="n">
        <v>59</v>
      </c>
      <c r="N274" s="0" t="n">
        <v>38</v>
      </c>
      <c r="O274" s="0" t="n">
        <v>55</v>
      </c>
      <c r="P274" s="0" t="n">
        <v>0</v>
      </c>
      <c r="Q274" s="0" t="n">
        <v>207</v>
      </c>
      <c r="R274" s="4" t="n">
        <f aca="false">((((1498.8+(F274+G274+H274+L274))/(5450+E274))-0.275)/0.002*3*0.8)+(0.13*L274*4)+(0.026786*N274)+(0.026786*O274)+(0.026786*P274)+(0.026786*I274)-(0.026786*M274)-(0.026786*J274)</f>
        <v>7.27767639779003</v>
      </c>
      <c r="S274" s="4" t="n">
        <f aca="false">IF(R274&lt;1.5,1,R274)</f>
        <v>7.27767639779003</v>
      </c>
    </row>
    <row r="275" customFormat="false" ht="12.75" hidden="false" customHeight="false" outlineLevel="0" collapsed="false">
      <c r="A275" s="0" t="s">
        <v>488</v>
      </c>
      <c r="B275" s="0" t="s">
        <v>485</v>
      </c>
      <c r="C275" s="0" t="s">
        <v>1178</v>
      </c>
      <c r="D275" s="0" t="s">
        <v>1189</v>
      </c>
      <c r="E275" s="0" t="n">
        <v>335</v>
      </c>
      <c r="F275" s="0" t="n">
        <v>67</v>
      </c>
      <c r="G275" s="0" t="n">
        <v>24</v>
      </c>
      <c r="H275" s="0" t="n">
        <v>3</v>
      </c>
      <c r="I275" s="0" t="n">
        <v>24</v>
      </c>
      <c r="J275" s="0" t="n">
        <v>2</v>
      </c>
      <c r="K275" s="0" t="n">
        <v>0</v>
      </c>
      <c r="L275" s="0" t="n">
        <v>10</v>
      </c>
      <c r="M275" s="0" t="n">
        <v>75</v>
      </c>
      <c r="N275" s="0" t="n">
        <v>48</v>
      </c>
      <c r="O275" s="0" t="n">
        <v>45</v>
      </c>
      <c r="P275" s="0" t="n">
        <v>3</v>
      </c>
      <c r="Q275" s="0" t="n">
        <v>207</v>
      </c>
      <c r="R275" s="4" t="n">
        <f aca="false">((((1498.8+(F275+G275+H275+L275))/(5450+E275))-0.275)/0.002*3*0.8)+(0.13*L275*4)+(0.026786*N275)+(0.026786*O275)+(0.026786*P275)+(0.026786*I275)-(0.026786*M275)-(0.026786*J275)</f>
        <v>8.82543672082971</v>
      </c>
      <c r="S275" s="4" t="n">
        <f aca="false">IF(R275&lt;1.5,1,R275)</f>
        <v>8.82543672082971</v>
      </c>
    </row>
    <row r="276" customFormat="false" ht="12.75" hidden="false" customHeight="false" outlineLevel="0" collapsed="false">
      <c r="A276" s="0" t="s">
        <v>306</v>
      </c>
      <c r="B276" s="0" t="s">
        <v>224</v>
      </c>
      <c r="C276" s="0" t="s">
        <v>37</v>
      </c>
      <c r="D276" s="0" t="s">
        <v>1196</v>
      </c>
      <c r="E276" s="0" t="n">
        <v>320</v>
      </c>
      <c r="F276" s="0" t="n">
        <v>60</v>
      </c>
      <c r="G276" s="0" t="n">
        <v>20</v>
      </c>
      <c r="H276" s="0" t="n">
        <v>0</v>
      </c>
      <c r="I276" s="0" t="n">
        <v>27</v>
      </c>
      <c r="J276" s="0" t="n">
        <v>0</v>
      </c>
      <c r="K276" s="0" t="n">
        <v>0</v>
      </c>
      <c r="L276" s="0" t="n">
        <v>15</v>
      </c>
      <c r="M276" s="0" t="n">
        <v>65</v>
      </c>
      <c r="N276" s="0" t="n">
        <v>39</v>
      </c>
      <c r="O276" s="0" t="n">
        <v>45</v>
      </c>
      <c r="P276" s="0" t="n">
        <v>0</v>
      </c>
      <c r="Q276" s="0" t="n">
        <v>206</v>
      </c>
      <c r="R276" s="4" t="n">
        <f aca="false">((((1498.8+(F276+G276+H276+L276))/(5450+E276))-0.275)/0.002*3*0.8)+(0.13*L276*4)+(0.026786*N276)+(0.026786*O276)+(0.026786*P276)+(0.026786*I276)-(0.026786*M276)-(0.026786*J276)</f>
        <v>10.4983605060658</v>
      </c>
      <c r="S276" s="4" t="n">
        <f aca="false">IF(R276&lt;1.5,1,R276)</f>
        <v>10.4983605060658</v>
      </c>
    </row>
    <row r="277" customFormat="false" ht="12.75" hidden="false" customHeight="false" outlineLevel="0" collapsed="false">
      <c r="A277" s="0" t="s">
        <v>639</v>
      </c>
      <c r="B277" s="0" t="s">
        <v>80</v>
      </c>
      <c r="C277" s="0" t="s">
        <v>1178</v>
      </c>
      <c r="D277" s="0" t="s">
        <v>1181</v>
      </c>
      <c r="E277" s="0" t="n">
        <v>342</v>
      </c>
      <c r="F277" s="0" t="n">
        <v>62</v>
      </c>
      <c r="G277" s="0" t="n">
        <v>20</v>
      </c>
      <c r="H277" s="0" t="n">
        <v>2</v>
      </c>
      <c r="I277" s="0" t="n">
        <v>44</v>
      </c>
      <c r="J277" s="0" t="n">
        <v>2</v>
      </c>
      <c r="K277" s="0" t="n">
        <v>0</v>
      </c>
      <c r="L277" s="0" t="n">
        <v>11</v>
      </c>
      <c r="M277" s="0" t="n">
        <v>90</v>
      </c>
      <c r="N277" s="0" t="n">
        <v>54</v>
      </c>
      <c r="O277" s="0" t="n">
        <v>46</v>
      </c>
      <c r="P277" s="0" t="n">
        <v>1</v>
      </c>
      <c r="Q277" s="0" t="n">
        <v>205</v>
      </c>
      <c r="R277" s="4" t="n">
        <f aca="false">((((1498.8+(F277+G277+H277+L277))/(5450+E277))-0.275)/0.002*3*0.8)+(0.13*L277*4)+(0.026786*N277)+(0.026786*O277)+(0.026786*P277)+(0.026786*I277)-(0.026786*M277)-(0.026786*J277)</f>
        <v>7.34684032044197</v>
      </c>
      <c r="S277" s="4" t="n">
        <f aca="false">IF(R277&lt;1.5,1,R277)</f>
        <v>7.34684032044197</v>
      </c>
    </row>
    <row r="278" customFormat="false" ht="12.75" hidden="false" customHeight="false" outlineLevel="0" collapsed="false">
      <c r="A278" s="0" t="s">
        <v>167</v>
      </c>
      <c r="B278" s="0" t="s">
        <v>166</v>
      </c>
      <c r="C278" s="0" t="s">
        <v>1176</v>
      </c>
      <c r="D278" s="0" t="s">
        <v>1193</v>
      </c>
      <c r="E278" s="0" t="n">
        <v>315</v>
      </c>
      <c r="F278" s="0" t="n">
        <v>55</v>
      </c>
      <c r="G278" s="0" t="n">
        <v>19</v>
      </c>
      <c r="H278" s="0" t="n">
        <v>2</v>
      </c>
      <c r="I278" s="0" t="n">
        <v>26</v>
      </c>
      <c r="J278" s="0" t="n">
        <v>4</v>
      </c>
      <c r="K278" s="0" t="n">
        <v>0</v>
      </c>
      <c r="L278" s="0" t="n">
        <v>9</v>
      </c>
      <c r="M278" s="0" t="n">
        <v>45</v>
      </c>
      <c r="N278" s="0" t="n">
        <v>42</v>
      </c>
      <c r="O278" s="0" t="n">
        <v>40</v>
      </c>
      <c r="P278" s="0" t="n">
        <v>8</v>
      </c>
      <c r="Q278" s="0" t="n">
        <v>202</v>
      </c>
      <c r="R278" s="4" t="n">
        <f aca="false">((((1498.8+(F278+G278+H278+L278))/(5450+E278))-0.275)/0.002*3*0.8)+(0.13*L278*4)+(0.026786*N278)+(0.026786*O278)+(0.026786*P278)+(0.026786*I278)-(0.026786*M278)-(0.026786*J278)</f>
        <v>6.14682158369464</v>
      </c>
      <c r="S278" s="4" t="n">
        <f aca="false">IF(R278&lt;1.5,1,R278)</f>
        <v>6.14682158369464</v>
      </c>
    </row>
    <row r="279" customFormat="false" ht="12.75" hidden="false" customHeight="false" outlineLevel="0" collapsed="false">
      <c r="A279" s="0" t="s">
        <v>496</v>
      </c>
      <c r="B279" s="0" t="s">
        <v>495</v>
      </c>
      <c r="C279" s="0" t="s">
        <v>7</v>
      </c>
      <c r="D279" s="0" t="s">
        <v>1189</v>
      </c>
      <c r="E279" s="0" t="n">
        <v>325</v>
      </c>
      <c r="F279" s="0" t="n">
        <v>70</v>
      </c>
      <c r="G279" s="0" t="n">
        <v>20</v>
      </c>
      <c r="H279" s="0" t="n">
        <v>2</v>
      </c>
      <c r="I279" s="0" t="n">
        <v>30</v>
      </c>
      <c r="J279" s="0" t="n">
        <v>6</v>
      </c>
      <c r="K279" s="0" t="n">
        <v>0</v>
      </c>
      <c r="L279" s="0" t="n">
        <v>3</v>
      </c>
      <c r="M279" s="0" t="n">
        <v>38</v>
      </c>
      <c r="N279" s="0" t="n">
        <v>45</v>
      </c>
      <c r="O279" s="0" t="n">
        <v>27</v>
      </c>
      <c r="P279" s="0" t="n">
        <v>15</v>
      </c>
      <c r="Q279" s="0" t="n">
        <v>201</v>
      </c>
      <c r="R279" s="4" t="n">
        <f aca="false">((((1498.8+(F279+G279+H279+L279))/(5450+E279))-0.275)/0.002*3*0.8)+(0.13*L279*4)+(0.026786*N279)+(0.026786*O279)+(0.026786*P279)+(0.026786*I279)-(0.026786*M279)-(0.026786*J279)</f>
        <v>4.69459877922077</v>
      </c>
      <c r="S279" s="4" t="n">
        <f aca="false">IF(R279&lt;1.5,1,R279)</f>
        <v>4.69459877922077</v>
      </c>
    </row>
    <row r="280" customFormat="false" ht="12.75" hidden="false" customHeight="false" outlineLevel="0" collapsed="false">
      <c r="A280" s="0" t="s">
        <v>58</v>
      </c>
      <c r="B280" s="0" t="s">
        <v>98</v>
      </c>
      <c r="C280" s="0" t="s">
        <v>1176</v>
      </c>
      <c r="D280" s="0" t="s">
        <v>1190</v>
      </c>
      <c r="E280" s="0" t="n">
        <v>350</v>
      </c>
      <c r="F280" s="0" t="n">
        <v>75</v>
      </c>
      <c r="G280" s="0" t="n">
        <v>17</v>
      </c>
      <c r="H280" s="0" t="n">
        <v>1</v>
      </c>
      <c r="I280" s="0" t="n">
        <v>21</v>
      </c>
      <c r="J280" s="0" t="n">
        <v>2</v>
      </c>
      <c r="K280" s="0" t="n">
        <v>0</v>
      </c>
      <c r="L280" s="0" t="n">
        <v>7</v>
      </c>
      <c r="M280" s="0" t="n">
        <v>61</v>
      </c>
      <c r="N280" s="0" t="n">
        <v>50</v>
      </c>
      <c r="O280" s="0" t="n">
        <v>49</v>
      </c>
      <c r="P280" s="0" t="n">
        <v>4</v>
      </c>
      <c r="Q280" s="0" t="n">
        <v>201</v>
      </c>
      <c r="R280" s="4" t="n">
        <f aca="false">((((1498.8+(F280+G280+H280+L280))/(5450+E280))-0.275)/0.002*3*0.8)+(0.13*L280*4)+(0.026786*N280)+(0.026786*O280)+(0.026786*P280)+(0.026786*I280)-(0.026786*M280)-(0.026786*J280)</f>
        <v>6.06015289655171</v>
      </c>
      <c r="S280" s="4" t="n">
        <f aca="false">IF(R280&lt;1.5,1,R280)</f>
        <v>6.06015289655171</v>
      </c>
    </row>
    <row r="281" customFormat="false" ht="12.75" hidden="false" customHeight="false" outlineLevel="0" collapsed="false">
      <c r="A281" s="0" t="s">
        <v>452</v>
      </c>
      <c r="B281" s="0" t="s">
        <v>451</v>
      </c>
      <c r="C281" s="0" t="s">
        <v>8</v>
      </c>
      <c r="D281" s="0" t="s">
        <v>1185</v>
      </c>
      <c r="E281" s="0" t="n">
        <v>416</v>
      </c>
      <c r="F281" s="0" t="n">
        <v>76</v>
      </c>
      <c r="G281" s="0" t="n">
        <v>25</v>
      </c>
      <c r="H281" s="0" t="n">
        <v>0</v>
      </c>
      <c r="I281" s="0" t="n">
        <v>31</v>
      </c>
      <c r="J281" s="0" t="n">
        <v>1</v>
      </c>
      <c r="K281" s="0" t="n">
        <v>0</v>
      </c>
      <c r="L281" s="0" t="n">
        <v>14</v>
      </c>
      <c r="M281" s="0" t="n">
        <v>108</v>
      </c>
      <c r="N281" s="0" t="n">
        <v>43</v>
      </c>
      <c r="O281" s="0" t="n">
        <v>51</v>
      </c>
      <c r="P281" s="0" t="n">
        <v>0</v>
      </c>
      <c r="Q281" s="0" t="n">
        <v>198</v>
      </c>
      <c r="R281" s="4" t="n">
        <f aca="false">((((1498.8+(F281+G281+H281+L281))/(5450+E281))-0.275)/0.002*3*0.8)+(0.13*L281*4)+(0.026786*N281)+(0.026786*O281)+(0.026786*P281)+(0.026786*I281)-(0.026786*M281)-(0.026786*J281)</f>
        <v>7.84154565564265</v>
      </c>
      <c r="S281" s="4" t="n">
        <f aca="false">IF(R281&lt;1.5,1,R281)</f>
        <v>7.84154565564265</v>
      </c>
    </row>
    <row r="282" customFormat="false" ht="12.75" hidden="false" customHeight="false" outlineLevel="0" collapsed="false">
      <c r="A282" s="0" t="s">
        <v>225</v>
      </c>
      <c r="B282" s="0" t="s">
        <v>224</v>
      </c>
      <c r="C282" s="0" t="s">
        <v>7</v>
      </c>
      <c r="D282" s="0" t="s">
        <v>1182</v>
      </c>
      <c r="E282" s="0" t="n">
        <v>350</v>
      </c>
      <c r="F282" s="0" t="n">
        <v>69</v>
      </c>
      <c r="G282" s="0" t="n">
        <v>18</v>
      </c>
      <c r="H282" s="0" t="n">
        <v>2</v>
      </c>
      <c r="I282" s="0" t="n">
        <v>27</v>
      </c>
      <c r="J282" s="0" t="n">
        <v>1</v>
      </c>
      <c r="K282" s="0" t="n">
        <v>0</v>
      </c>
      <c r="L282" s="0" t="n">
        <v>5</v>
      </c>
      <c r="M282" s="0" t="n">
        <v>35</v>
      </c>
      <c r="N282" s="0" t="n">
        <v>38</v>
      </c>
      <c r="O282" s="0" t="n">
        <v>35</v>
      </c>
      <c r="P282" s="0" t="n">
        <v>3</v>
      </c>
      <c r="Q282" s="0" t="n">
        <v>198</v>
      </c>
      <c r="R282" s="4" t="n">
        <f aca="false">((((1498.8+(F282+G282+H282+L282))/(5450+E282))-0.275)/0.002*3*0.8)+(0.13*L282*4)+(0.026786*N282)+(0.026786*O282)+(0.026786*P282)+(0.026786*I282)-(0.026786*M282)-(0.026786*J282)</f>
        <v>3.93948958620684</v>
      </c>
      <c r="S282" s="4" t="n">
        <f aca="false">IF(R282&lt;1.5,1,R282)</f>
        <v>3.93948958620684</v>
      </c>
    </row>
    <row r="283" customFormat="false" ht="12.75" hidden="false" customHeight="false" outlineLevel="0" collapsed="false">
      <c r="A283" s="0" t="s">
        <v>493</v>
      </c>
      <c r="B283" s="0" t="s">
        <v>611</v>
      </c>
      <c r="C283" s="0" t="s">
        <v>7</v>
      </c>
      <c r="D283" s="0" t="s">
        <v>279</v>
      </c>
      <c r="E283" s="0" t="n">
        <v>290</v>
      </c>
      <c r="F283" s="0" t="n">
        <v>69</v>
      </c>
      <c r="G283" s="0" t="n">
        <v>9</v>
      </c>
      <c r="H283" s="0" t="n">
        <v>9</v>
      </c>
      <c r="I283" s="0" t="n">
        <v>23</v>
      </c>
      <c r="J283" s="0" t="n">
        <v>4</v>
      </c>
      <c r="K283" s="0" t="n">
        <v>0</v>
      </c>
      <c r="L283" s="0" t="n">
        <v>3</v>
      </c>
      <c r="M283" s="0" t="n">
        <v>28</v>
      </c>
      <c r="N283" s="0" t="n">
        <v>48</v>
      </c>
      <c r="O283" s="0" t="n">
        <v>26</v>
      </c>
      <c r="P283" s="0" t="n">
        <v>6</v>
      </c>
      <c r="Q283" s="0" t="n">
        <v>197</v>
      </c>
      <c r="R283" s="4" t="n">
        <f aca="false">((((1498.8+(F283+G283+H283+L283))/(5450+E283))-0.275)/0.002*3*0.8)+(0.13*L283*4)+(0.026786*N283)+(0.026786*O283)+(0.026786*P283)+(0.026786*I283)-(0.026786*M283)-(0.026786*J283)</f>
        <v>5.61511610452957</v>
      </c>
      <c r="S283" s="4" t="n">
        <f aca="false">IF(R283&lt;1.5,1,R283)</f>
        <v>5.61511610452957</v>
      </c>
    </row>
    <row r="284" customFormat="false" ht="12.75" hidden="false" customHeight="false" outlineLevel="0" collapsed="false">
      <c r="A284" s="0" t="s">
        <v>454</v>
      </c>
      <c r="B284" s="0" t="s">
        <v>401</v>
      </c>
      <c r="C284" s="0" t="s">
        <v>37</v>
      </c>
      <c r="D284" s="0" t="s">
        <v>1185</v>
      </c>
      <c r="E284" s="0" t="n">
        <v>398</v>
      </c>
      <c r="F284" s="0" t="n">
        <v>71</v>
      </c>
      <c r="G284" s="0" t="n">
        <v>25</v>
      </c>
      <c r="H284" s="0" t="n">
        <v>0</v>
      </c>
      <c r="I284" s="0" t="n">
        <v>40</v>
      </c>
      <c r="J284" s="0" t="n">
        <v>0</v>
      </c>
      <c r="K284" s="0" t="n">
        <v>0</v>
      </c>
      <c r="L284" s="0" t="n">
        <v>9</v>
      </c>
      <c r="M284" s="0" t="n">
        <v>95</v>
      </c>
      <c r="N284" s="0" t="n">
        <v>43</v>
      </c>
      <c r="O284" s="0" t="n">
        <v>51</v>
      </c>
      <c r="P284" s="0" t="n">
        <v>0</v>
      </c>
      <c r="Q284" s="0" t="n">
        <v>196</v>
      </c>
      <c r="R284" s="4" t="n">
        <f aca="false">((((1498.8+(F284+G284+H284+L284))/(5450+E284))-0.275)/0.002*3*0.8)+(0.13*L284*4)+(0.026786*N284)+(0.026786*O284)+(0.026786*P284)+(0.026786*I284)-(0.026786*M284)-(0.026786*J284)</f>
        <v>4.82178122298216</v>
      </c>
      <c r="S284" s="4" t="n">
        <f aca="false">IF(R284&lt;1.5,1,R284)</f>
        <v>4.82178122298216</v>
      </c>
    </row>
    <row r="285" customFormat="false" ht="12.75" hidden="false" customHeight="false" outlineLevel="0" collapsed="false">
      <c r="A285" s="0" t="s">
        <v>412</v>
      </c>
      <c r="B285" s="0" t="s">
        <v>230</v>
      </c>
      <c r="C285" s="0" t="s">
        <v>37</v>
      </c>
      <c r="D285" s="0" t="s">
        <v>1198</v>
      </c>
      <c r="E285" s="0" t="n">
        <v>390</v>
      </c>
      <c r="F285" s="0" t="n">
        <v>75</v>
      </c>
      <c r="G285" s="0" t="n">
        <v>17</v>
      </c>
      <c r="H285" s="0" t="n">
        <v>0</v>
      </c>
      <c r="I285" s="0" t="n">
        <v>38</v>
      </c>
      <c r="J285" s="0" t="n">
        <v>2</v>
      </c>
      <c r="K285" s="0" t="n">
        <v>0</v>
      </c>
      <c r="L285" s="0" t="n">
        <v>6</v>
      </c>
      <c r="M285" s="0" t="n">
        <v>58</v>
      </c>
      <c r="N285" s="0" t="n">
        <v>40</v>
      </c>
      <c r="O285" s="0" t="n">
        <v>40</v>
      </c>
      <c r="P285" s="0" t="n">
        <v>1</v>
      </c>
      <c r="Q285" s="0" t="n">
        <v>192</v>
      </c>
      <c r="R285" s="4" t="n">
        <f aca="false">((((1498.8+(F285+G285+H285+L285))/(5450+E285))-0.275)/0.002*3*0.8)+(0.13*L285*4)+(0.026786*N285)+(0.026786*O285)+(0.026786*P285)+(0.026786*I285)-(0.026786*M285)-(0.026786*J285)</f>
        <v>2.80996304109583</v>
      </c>
      <c r="S285" s="4" t="n">
        <f aca="false">IF(R285&lt;1.5,1,R285)</f>
        <v>2.80996304109583</v>
      </c>
    </row>
    <row r="286" customFormat="false" ht="12.75" hidden="false" customHeight="false" outlineLevel="0" collapsed="false">
      <c r="A286" s="0" t="s">
        <v>144</v>
      </c>
      <c r="B286" s="0" t="s">
        <v>143</v>
      </c>
      <c r="C286" s="0" t="s">
        <v>7</v>
      </c>
      <c r="D286" s="0" t="s">
        <v>114</v>
      </c>
      <c r="E286" s="0" t="n">
        <v>340</v>
      </c>
      <c r="F286" s="0" t="n">
        <v>69</v>
      </c>
      <c r="G286" s="0" t="n">
        <v>15</v>
      </c>
      <c r="H286" s="0" t="n">
        <v>2</v>
      </c>
      <c r="I286" s="0" t="n">
        <v>34</v>
      </c>
      <c r="J286" s="0" t="n">
        <v>2</v>
      </c>
      <c r="K286" s="0" t="n">
        <v>0</v>
      </c>
      <c r="L286" s="0" t="n">
        <v>5</v>
      </c>
      <c r="M286" s="0" t="n">
        <v>50</v>
      </c>
      <c r="N286" s="0" t="n">
        <v>45</v>
      </c>
      <c r="O286" s="0" t="n">
        <v>31</v>
      </c>
      <c r="P286" s="0" t="n">
        <v>7</v>
      </c>
      <c r="Q286" s="0" t="n">
        <v>190</v>
      </c>
      <c r="R286" s="4" t="n">
        <f aca="false">((((1498.8+(F286+G286+H286+L286))/(5450+E286))-0.275)/0.002*3*0.8)+(0.13*L286*4)+(0.026786*N286)+(0.026786*O286)+(0.026786*P286)+(0.026786*I286)-(0.026786*M286)-(0.026786*J286)</f>
        <v>3.8333179792746</v>
      </c>
      <c r="S286" s="4" t="n">
        <f aca="false">IF(R286&lt;1.5,1,R286)</f>
        <v>3.8333179792746</v>
      </c>
    </row>
    <row r="287" customFormat="false" ht="12.75" hidden="false" customHeight="false" outlineLevel="0" collapsed="false">
      <c r="A287" s="0" t="s">
        <v>677</v>
      </c>
      <c r="B287" s="0" t="s">
        <v>676</v>
      </c>
      <c r="C287" s="0" t="s">
        <v>8</v>
      </c>
      <c r="D287" s="0" t="s">
        <v>1183</v>
      </c>
      <c r="E287" s="0" t="n">
        <v>321</v>
      </c>
      <c r="F287" s="0" t="n">
        <v>67</v>
      </c>
      <c r="G287" s="0" t="n">
        <v>14</v>
      </c>
      <c r="H287" s="0" t="n">
        <v>4</v>
      </c>
      <c r="I287" s="0" t="n">
        <v>39</v>
      </c>
      <c r="J287" s="0" t="n">
        <v>8</v>
      </c>
      <c r="K287" s="0" t="n">
        <v>0</v>
      </c>
      <c r="L287" s="0" t="n">
        <v>3</v>
      </c>
      <c r="M287" s="0" t="n">
        <v>49</v>
      </c>
      <c r="N287" s="0" t="n">
        <v>48</v>
      </c>
      <c r="O287" s="0" t="n">
        <v>20</v>
      </c>
      <c r="P287" s="0" t="n">
        <v>21</v>
      </c>
      <c r="Q287" s="0" t="n">
        <v>190</v>
      </c>
      <c r="R287" s="4" t="n">
        <f aca="false">((((1498.8+(F287+G287+H287+L287))/(5450+E287))-0.275)/0.002*3*0.8)+(0.13*L287*4)+(0.026786*N287)+(0.026786*O287)+(0.026786*P287)+(0.026786*I287)-(0.026786*M287)-(0.026786*J287)</f>
        <v>3.41502034760003</v>
      </c>
      <c r="S287" s="4" t="n">
        <f aca="false">IF(R287&lt;1.5,1,R287)</f>
        <v>3.41502034760003</v>
      </c>
    </row>
    <row r="288" customFormat="false" ht="12.75" hidden="false" customHeight="false" outlineLevel="0" collapsed="false">
      <c r="A288" s="0" t="s">
        <v>392</v>
      </c>
      <c r="B288" s="0" t="s">
        <v>280</v>
      </c>
      <c r="C288" s="0" t="s">
        <v>138</v>
      </c>
      <c r="D288" s="0" t="s">
        <v>1180</v>
      </c>
      <c r="E288" s="0" t="n">
        <v>310</v>
      </c>
      <c r="F288" s="0" t="n">
        <v>53</v>
      </c>
      <c r="G288" s="0" t="n">
        <v>14</v>
      </c>
      <c r="H288" s="0" t="n">
        <v>1</v>
      </c>
      <c r="I288" s="0" t="n">
        <v>25</v>
      </c>
      <c r="J288" s="0" t="n">
        <v>0</v>
      </c>
      <c r="K288" s="0" t="n">
        <v>0</v>
      </c>
      <c r="L288" s="0" t="n">
        <v>11</v>
      </c>
      <c r="M288" s="0" t="n">
        <v>50</v>
      </c>
      <c r="N288" s="0" t="n">
        <v>36</v>
      </c>
      <c r="O288" s="0" t="n">
        <v>49</v>
      </c>
      <c r="P288" s="0" t="n">
        <v>1</v>
      </c>
      <c r="Q288" s="0" t="n">
        <v>189</v>
      </c>
      <c r="R288" s="4" t="n">
        <f aca="false">((((1498.8+(F288+G288+H288+L288))/(5450+E288))-0.275)/0.002*3*0.8)+(0.13*L288*4)+(0.026786*N288)+(0.026786*O288)+(0.026786*P288)+(0.026786*I288)-(0.026786*M288)-(0.026786*J288)</f>
        <v>6.06227933333327</v>
      </c>
      <c r="S288" s="4" t="n">
        <f aca="false">IF(R288&lt;1.5,1,R288)</f>
        <v>6.06227933333327</v>
      </c>
    </row>
    <row r="289" customFormat="false" ht="12.75" hidden="false" customHeight="false" outlineLevel="0" collapsed="false">
      <c r="A289" s="0" t="s">
        <v>61</v>
      </c>
      <c r="B289" s="0" t="s">
        <v>60</v>
      </c>
      <c r="C289" s="0" t="s">
        <v>22</v>
      </c>
      <c r="D289" s="0" t="s">
        <v>715</v>
      </c>
      <c r="E289" s="0" t="n">
        <v>285</v>
      </c>
      <c r="F289" s="0" t="n">
        <v>60</v>
      </c>
      <c r="G289" s="0" t="n">
        <v>11</v>
      </c>
      <c r="H289" s="0" t="n">
        <v>4</v>
      </c>
      <c r="I289" s="0" t="n">
        <v>25</v>
      </c>
      <c r="J289" s="0" t="n">
        <v>0</v>
      </c>
      <c r="K289" s="0" t="n">
        <v>0</v>
      </c>
      <c r="L289" s="0" t="n">
        <v>8</v>
      </c>
      <c r="M289" s="0" t="n">
        <v>51</v>
      </c>
      <c r="N289" s="0" t="n">
        <v>45</v>
      </c>
      <c r="O289" s="0" t="n">
        <v>40</v>
      </c>
      <c r="P289" s="0" t="n">
        <v>4</v>
      </c>
      <c r="Q289" s="0" t="n">
        <v>189</v>
      </c>
      <c r="R289" s="4" t="n">
        <f aca="false">((((1498.8+(F289+G289+H289+L289))/(5450+E289))-0.275)/0.002*3*0.8)+(0.13*L289*4)+(0.026786*N289)+(0.026786*O289)+(0.026786*P289)+(0.026786*I289)-(0.026786*M289)-(0.026786*J289)</f>
        <v>6.82572201046207</v>
      </c>
      <c r="S289" s="4" t="n">
        <f aca="false">IF(R289&lt;1.5,1,R289)</f>
        <v>6.82572201046207</v>
      </c>
    </row>
    <row r="290" customFormat="false" ht="12.75" hidden="false" customHeight="false" outlineLevel="0" collapsed="false">
      <c r="A290" s="0" t="s">
        <v>397</v>
      </c>
      <c r="B290" s="0" t="s">
        <v>106</v>
      </c>
      <c r="C290" s="0" t="s">
        <v>32</v>
      </c>
      <c r="D290" s="0" t="s">
        <v>1180</v>
      </c>
      <c r="E290" s="0" t="n">
        <v>253</v>
      </c>
      <c r="F290" s="0" t="n">
        <v>48</v>
      </c>
      <c r="G290" s="0" t="n">
        <v>16</v>
      </c>
      <c r="H290" s="0" t="n">
        <v>0</v>
      </c>
      <c r="I290" s="0" t="n">
        <v>41</v>
      </c>
      <c r="J290" s="0" t="n">
        <v>0</v>
      </c>
      <c r="K290" s="0" t="n">
        <v>0</v>
      </c>
      <c r="L290" s="0" t="n">
        <v>7</v>
      </c>
      <c r="M290" s="0" t="n">
        <v>33</v>
      </c>
      <c r="N290" s="0" t="n">
        <v>33</v>
      </c>
      <c r="O290" s="0" t="n">
        <v>39</v>
      </c>
      <c r="P290" s="0" t="n">
        <v>0</v>
      </c>
      <c r="Q290" s="0" t="n">
        <v>188</v>
      </c>
      <c r="R290" s="4" t="n">
        <f aca="false">((((1498.8+(F290+G290+H290+L290))/(5450+E290))-0.275)/0.002*3*0.8)+(0.13*L290*4)+(0.026786*N290)+(0.026786*O290)+(0.026786*P290)+(0.026786*I290)-(0.026786*M290)-(0.026786*J290)</f>
        <v>6.09324296685954</v>
      </c>
      <c r="S290" s="4" t="n">
        <f aca="false">IF(R290&lt;1.5,1,R290)</f>
        <v>6.09324296685954</v>
      </c>
    </row>
    <row r="291" customFormat="false" ht="12.75" hidden="false" customHeight="false" outlineLevel="0" collapsed="false">
      <c r="A291" s="0" t="s">
        <v>624</v>
      </c>
      <c r="B291" s="0" t="s">
        <v>623</v>
      </c>
      <c r="C291" s="0" t="s">
        <v>1176</v>
      </c>
      <c r="D291" s="0" t="s">
        <v>619</v>
      </c>
      <c r="E291" s="0" t="n">
        <v>298</v>
      </c>
      <c r="F291" s="0" t="n">
        <v>60</v>
      </c>
      <c r="G291" s="0" t="n">
        <v>16</v>
      </c>
      <c r="H291" s="0" t="n">
        <v>0</v>
      </c>
      <c r="I291" s="0" t="n">
        <v>20</v>
      </c>
      <c r="J291" s="0" t="n">
        <v>1</v>
      </c>
      <c r="K291" s="0" t="n">
        <v>0</v>
      </c>
      <c r="L291" s="0" t="n">
        <v>12</v>
      </c>
      <c r="M291" s="0" t="n">
        <v>47</v>
      </c>
      <c r="N291" s="0" t="n">
        <v>32</v>
      </c>
      <c r="O291" s="0" t="n">
        <v>42</v>
      </c>
      <c r="P291" s="0" t="n">
        <v>2</v>
      </c>
      <c r="Q291" s="0" t="n">
        <v>188</v>
      </c>
      <c r="R291" s="4" t="n">
        <f aca="false">((((1498.8+(F291+G291+H291+L291))/(5450+E291))-0.275)/0.002*3*0.8)+(0.13*L291*4)+(0.026786*N291)+(0.026786*O291)+(0.026786*P291)+(0.026786*I291)-(0.026786*M291)-(0.026786*J291)</f>
        <v>8.79921443006258</v>
      </c>
      <c r="S291" s="4" t="n">
        <f aca="false">IF(R291&lt;1.5,1,R291)</f>
        <v>8.79921443006258</v>
      </c>
    </row>
    <row r="292" customFormat="false" ht="12.75" hidden="false" customHeight="false" outlineLevel="0" collapsed="false">
      <c r="A292" s="0" t="s">
        <v>124</v>
      </c>
      <c r="B292" s="0" t="s">
        <v>1206</v>
      </c>
      <c r="C292" s="0" t="s">
        <v>25</v>
      </c>
      <c r="D292" s="0" t="s">
        <v>1185</v>
      </c>
      <c r="E292" s="0" t="n">
        <v>378</v>
      </c>
      <c r="F292" s="0" t="n">
        <v>64</v>
      </c>
      <c r="G292" s="0" t="n">
        <v>20</v>
      </c>
      <c r="H292" s="0" t="n">
        <v>4</v>
      </c>
      <c r="I292" s="0" t="n">
        <v>20</v>
      </c>
      <c r="J292" s="0" t="n">
        <v>7</v>
      </c>
      <c r="K292" s="0" t="n">
        <v>0</v>
      </c>
      <c r="L292" s="0" t="n">
        <v>12</v>
      </c>
      <c r="M292" s="0" t="n">
        <v>106</v>
      </c>
      <c r="N292" s="0" t="n">
        <v>46</v>
      </c>
      <c r="O292" s="0" t="n">
        <v>52</v>
      </c>
      <c r="P292" s="0" t="n">
        <v>15</v>
      </c>
      <c r="Q292" s="0" t="n">
        <v>184</v>
      </c>
      <c r="R292" s="4" t="n">
        <f aca="false">((((1498.8+(F292+G292+H292+L292))/(5450+E292))-0.275)/0.002*3*0.8)+(0.13*L292*4)+(0.026786*N292)+(0.026786*O292)+(0.026786*P292)+(0.026786*I292)-(0.026786*M292)-(0.026786*J292)</f>
        <v>5.97270009608782</v>
      </c>
      <c r="S292" s="4" t="n">
        <f aca="false">IF(R292&lt;1.5,1,R292)</f>
        <v>5.97270009608782</v>
      </c>
    </row>
    <row r="293" customFormat="false" ht="12.75" hidden="false" customHeight="false" outlineLevel="0" collapsed="false">
      <c r="A293" s="0" t="s">
        <v>1207</v>
      </c>
      <c r="B293" s="0" t="s">
        <v>33</v>
      </c>
      <c r="C293" s="0" t="s">
        <v>25</v>
      </c>
      <c r="D293" s="0" t="s">
        <v>1175</v>
      </c>
      <c r="E293" s="0" t="n">
        <v>342</v>
      </c>
      <c r="F293" s="0" t="n">
        <v>62</v>
      </c>
      <c r="G293" s="0" t="n">
        <v>20</v>
      </c>
      <c r="H293" s="0" t="n">
        <v>0</v>
      </c>
      <c r="I293" s="0" t="n">
        <v>29</v>
      </c>
      <c r="J293" s="0" t="n">
        <v>3</v>
      </c>
      <c r="K293" s="0" t="n">
        <v>0</v>
      </c>
      <c r="L293" s="0" t="n">
        <v>7</v>
      </c>
      <c r="M293" s="0" t="n">
        <v>33</v>
      </c>
      <c r="N293" s="0" t="n">
        <v>27</v>
      </c>
      <c r="O293" s="0" t="n">
        <v>27</v>
      </c>
      <c r="P293" s="0" t="n">
        <v>6</v>
      </c>
      <c r="Q293" s="0" t="n">
        <v>183</v>
      </c>
      <c r="R293" s="4" t="n">
        <f aca="false">((((1498.8+(F293+G293+H293+L293))/(5450+E293))-0.275)/0.002*3*0.8)+(0.13*L293*4)+(0.026786*N293)+(0.026786*O293)+(0.026786*P293)+(0.026786*I293)-(0.026786*M293)-(0.026786*J293)</f>
        <v>4.02374639779003</v>
      </c>
      <c r="S293" s="4" t="n">
        <f aca="false">IF(R293&lt;1.5,1,R293)</f>
        <v>4.02374639779003</v>
      </c>
    </row>
    <row r="294" customFormat="false" ht="12.75" hidden="false" customHeight="false" outlineLevel="0" collapsed="false">
      <c r="A294" s="0" t="s">
        <v>680</v>
      </c>
      <c r="B294" s="0" t="s">
        <v>568</v>
      </c>
      <c r="C294" s="0" t="s">
        <v>25</v>
      </c>
      <c r="D294" s="0" t="s">
        <v>1183</v>
      </c>
      <c r="E294" s="0" t="n">
        <v>292</v>
      </c>
      <c r="F294" s="0" t="n">
        <v>50</v>
      </c>
      <c r="G294" s="0" t="n">
        <v>18</v>
      </c>
      <c r="H294" s="0" t="n">
        <v>2</v>
      </c>
      <c r="I294" s="0" t="n">
        <v>28</v>
      </c>
      <c r="J294" s="0" t="n">
        <v>2</v>
      </c>
      <c r="K294" s="0" t="n">
        <v>0</v>
      </c>
      <c r="L294" s="0" t="n">
        <v>5</v>
      </c>
      <c r="M294" s="0" t="n">
        <v>32</v>
      </c>
      <c r="N294" s="0" t="n">
        <v>44</v>
      </c>
      <c r="O294" s="0" t="n">
        <v>29</v>
      </c>
      <c r="P294" s="0" t="n">
        <v>3</v>
      </c>
      <c r="Q294" s="0" t="n">
        <v>182</v>
      </c>
      <c r="R294" s="4" t="n">
        <f aca="false">((((1498.8+(F294+G294+H294+L294))/(5450+E294))-0.275)/0.002*3*0.8)+(0.13*L294*4)+(0.026786*N294)+(0.026786*O294)+(0.026786*P294)+(0.026786*I294)-(0.026786*M294)-(0.026786*J294)</f>
        <v>3.37784131661439</v>
      </c>
      <c r="S294" s="4" t="n">
        <f aca="false">IF(R294&lt;1.5,1,R294)</f>
        <v>3.37784131661439</v>
      </c>
    </row>
    <row r="295" customFormat="false" ht="12.75" hidden="false" customHeight="false" outlineLevel="0" collapsed="false">
      <c r="A295" s="0" t="s">
        <v>303</v>
      </c>
      <c r="B295" s="0" t="s">
        <v>302</v>
      </c>
      <c r="C295" s="0" t="s">
        <v>1176</v>
      </c>
      <c r="D295" s="0" t="s">
        <v>279</v>
      </c>
      <c r="E295" s="0" t="n">
        <v>240</v>
      </c>
      <c r="F295" s="0" t="n">
        <v>47</v>
      </c>
      <c r="G295" s="0" t="n">
        <v>15</v>
      </c>
      <c r="H295" s="0" t="n">
        <v>1</v>
      </c>
      <c r="I295" s="0" t="n">
        <v>22</v>
      </c>
      <c r="J295" s="0" t="n">
        <v>2</v>
      </c>
      <c r="K295" s="0" t="n">
        <v>0</v>
      </c>
      <c r="L295" s="0" t="n">
        <v>10</v>
      </c>
      <c r="M295" s="0" t="n">
        <v>41</v>
      </c>
      <c r="N295" s="0" t="n">
        <v>35</v>
      </c>
      <c r="O295" s="0" t="n">
        <v>43</v>
      </c>
      <c r="P295" s="0" t="n">
        <v>5</v>
      </c>
      <c r="Q295" s="0" t="n">
        <v>182</v>
      </c>
      <c r="R295" s="4" t="n">
        <f aca="false">((((1498.8+(F295+G295+H295+L295))/(5450+E295))-0.275)/0.002*3*0.8)+(0.13*L295*4)+(0.026786*N295)+(0.026786*O295)+(0.026786*P295)+(0.026786*I295)-(0.026786*M295)-(0.026786*J295)</f>
        <v>8.34755098066782</v>
      </c>
      <c r="S295" s="4" t="n">
        <f aca="false">IF(R295&lt;1.5,1,R295)</f>
        <v>8.34755098066782</v>
      </c>
    </row>
    <row r="296" customFormat="false" ht="12.75" hidden="false" customHeight="false" outlineLevel="0" collapsed="false">
      <c r="A296" s="0" t="s">
        <v>1208</v>
      </c>
      <c r="B296" s="0" t="s">
        <v>1209</v>
      </c>
      <c r="C296" s="0" t="s">
        <v>32</v>
      </c>
      <c r="D296" s="0" t="s">
        <v>114</v>
      </c>
      <c r="E296" s="0" t="n">
        <v>307</v>
      </c>
      <c r="F296" s="0" t="n">
        <v>51</v>
      </c>
      <c r="G296" s="0" t="n">
        <v>11</v>
      </c>
      <c r="H296" s="0" t="n">
        <v>0</v>
      </c>
      <c r="I296" s="0" t="n">
        <v>14</v>
      </c>
      <c r="J296" s="0" t="n">
        <v>0</v>
      </c>
      <c r="K296" s="0" t="n">
        <v>0</v>
      </c>
      <c r="L296" s="0" t="n">
        <v>10</v>
      </c>
      <c r="M296" s="0" t="n">
        <v>25</v>
      </c>
      <c r="N296" s="0" t="n">
        <v>32</v>
      </c>
      <c r="O296" s="0" t="n">
        <v>45</v>
      </c>
      <c r="P296" s="0" t="n">
        <v>0</v>
      </c>
      <c r="Q296" s="0" t="n">
        <v>179</v>
      </c>
      <c r="R296" s="4" t="n">
        <f aca="false">((((1498.8+(F296+G296+H296+L296))/(5450+E296))-0.275)/0.002*3*0.8)+(0.13*L296*4)+(0.026786*N296)+(0.026786*O296)+(0.026786*P296)+(0.026786*I296)-(0.026786*M296)-(0.026786*J296)</f>
        <v>4.38840752683683</v>
      </c>
      <c r="S296" s="4" t="n">
        <f aca="false">IF(R296&lt;1.5,1,R296)</f>
        <v>4.38840752683683</v>
      </c>
    </row>
    <row r="297" customFormat="false" ht="12.75" hidden="false" customHeight="false" outlineLevel="0" collapsed="false">
      <c r="A297" s="0" t="s">
        <v>591</v>
      </c>
      <c r="B297" s="0" t="s">
        <v>46</v>
      </c>
      <c r="C297" s="0" t="s">
        <v>7</v>
      </c>
      <c r="D297" s="0" t="s">
        <v>1197</v>
      </c>
      <c r="E297" s="0" t="n">
        <v>384</v>
      </c>
      <c r="F297" s="0" t="n">
        <v>72</v>
      </c>
      <c r="G297" s="0" t="n">
        <v>16</v>
      </c>
      <c r="H297" s="0" t="n">
        <v>3</v>
      </c>
      <c r="I297" s="0" t="n">
        <v>35</v>
      </c>
      <c r="J297" s="0" t="n">
        <v>2</v>
      </c>
      <c r="K297" s="0" t="n">
        <v>0</v>
      </c>
      <c r="L297" s="0" t="n">
        <v>9</v>
      </c>
      <c r="M297" s="0" t="n">
        <v>92</v>
      </c>
      <c r="N297" s="0" t="n">
        <v>44</v>
      </c>
      <c r="O297" s="0" t="n">
        <v>40</v>
      </c>
      <c r="P297" s="0" t="n">
        <v>4</v>
      </c>
      <c r="Q297" s="0" t="n">
        <v>178</v>
      </c>
      <c r="R297" s="4" t="n">
        <f aca="false">((((1498.8+(F297+G297+H297+L297))/(5450+E297))-0.275)/0.002*3*0.8)+(0.13*L297*4)+(0.026786*N297)+(0.026786*O297)+(0.026786*P297)+(0.026786*I297)-(0.026786*M297)-(0.026786*J297)</f>
        <v>4.31521018100784</v>
      </c>
      <c r="S297" s="4" t="n">
        <f aca="false">IF(R297&lt;1.5,1,R297)</f>
        <v>4.31521018100784</v>
      </c>
    </row>
    <row r="298" customFormat="false" ht="12.75" hidden="false" customHeight="false" outlineLevel="0" collapsed="false">
      <c r="A298" s="0" t="s">
        <v>645</v>
      </c>
      <c r="B298" s="0" t="s">
        <v>201</v>
      </c>
      <c r="C298" s="0" t="s">
        <v>1174</v>
      </c>
      <c r="D298" s="0" t="s">
        <v>524</v>
      </c>
      <c r="E298" s="0" t="n">
        <v>253</v>
      </c>
      <c r="F298" s="0" t="n">
        <v>38</v>
      </c>
      <c r="G298" s="0" t="n">
        <v>17</v>
      </c>
      <c r="H298" s="0" t="n">
        <v>1</v>
      </c>
      <c r="I298" s="0" t="n">
        <v>38</v>
      </c>
      <c r="J298" s="0" t="n">
        <v>1</v>
      </c>
      <c r="K298" s="0" t="n">
        <v>0</v>
      </c>
      <c r="L298" s="0" t="n">
        <v>11</v>
      </c>
      <c r="M298" s="0" t="n">
        <v>59</v>
      </c>
      <c r="N298" s="0" t="n">
        <v>38</v>
      </c>
      <c r="O298" s="0" t="n">
        <v>40</v>
      </c>
      <c r="P298" s="0" t="n">
        <v>1</v>
      </c>
      <c r="Q298" s="0" t="n">
        <v>176</v>
      </c>
      <c r="R298" s="4" t="n">
        <f aca="false">((((1498.8+(F298+G298+H298+L298))/(5450+E298))-0.275)/0.002*3*0.8)+(0.13*L298*4)+(0.026786*N298)+(0.026786*O298)+(0.026786*P298)+(0.026786*I298)-(0.026786*M298)-(0.026786*J298)</f>
        <v>6.71550268385059</v>
      </c>
      <c r="S298" s="4" t="n">
        <f aca="false">IF(R298&lt;1.5,1,R298)</f>
        <v>6.71550268385059</v>
      </c>
    </row>
    <row r="299" customFormat="false" ht="12.75" hidden="false" customHeight="false" outlineLevel="0" collapsed="false">
      <c r="A299" s="0" t="s">
        <v>428</v>
      </c>
      <c r="B299" s="0" t="s">
        <v>390</v>
      </c>
      <c r="C299" s="0" t="s">
        <v>1174</v>
      </c>
      <c r="D299" s="0" t="s">
        <v>1186</v>
      </c>
      <c r="E299" s="0" t="n">
        <v>300</v>
      </c>
      <c r="F299" s="0" t="n">
        <v>52</v>
      </c>
      <c r="G299" s="0" t="n">
        <v>20</v>
      </c>
      <c r="H299" s="0" t="n">
        <v>2</v>
      </c>
      <c r="I299" s="0" t="n">
        <v>34</v>
      </c>
      <c r="J299" s="0" t="n">
        <v>5</v>
      </c>
      <c r="K299" s="0" t="n">
        <v>0</v>
      </c>
      <c r="L299" s="0" t="n">
        <v>6</v>
      </c>
      <c r="M299" s="0" t="n">
        <v>65</v>
      </c>
      <c r="N299" s="0" t="n">
        <v>46</v>
      </c>
      <c r="O299" s="0" t="n">
        <v>35</v>
      </c>
      <c r="P299" s="0" t="n">
        <v>8</v>
      </c>
      <c r="Q299" s="0" t="n">
        <v>175</v>
      </c>
      <c r="R299" s="4" t="n">
        <f aca="false">((((1498.8+(F299+G299+H299+L299))/(5450+E299))-0.275)/0.002*3*0.8)+(0.13*L299*4)+(0.026786*N299)+(0.026786*O299)+(0.026786*P299)+(0.026786*I299)-(0.026786*M299)-(0.026786*J299)</f>
        <v>4.02835365217391</v>
      </c>
      <c r="S299" s="4" t="n">
        <f aca="false">IF(R299&lt;1.5,1,R299)</f>
        <v>4.02835365217391</v>
      </c>
    </row>
    <row r="300" customFormat="false" ht="12.75" hidden="false" customHeight="false" outlineLevel="0" collapsed="false">
      <c r="A300" s="0" t="s">
        <v>104</v>
      </c>
      <c r="B300" s="0" t="s">
        <v>99</v>
      </c>
      <c r="C300" s="0" t="s">
        <v>7</v>
      </c>
      <c r="D300" s="0" t="s">
        <v>1190</v>
      </c>
      <c r="E300" s="0" t="n">
        <v>270</v>
      </c>
      <c r="F300" s="0" t="n">
        <v>50</v>
      </c>
      <c r="G300" s="0" t="n">
        <v>12</v>
      </c>
      <c r="H300" s="0" t="n">
        <v>2</v>
      </c>
      <c r="I300" s="0" t="n">
        <v>40</v>
      </c>
      <c r="J300" s="0" t="n">
        <v>1</v>
      </c>
      <c r="K300" s="0" t="n">
        <v>0</v>
      </c>
      <c r="L300" s="0" t="n">
        <v>10</v>
      </c>
      <c r="M300" s="0" t="n">
        <v>55</v>
      </c>
      <c r="N300" s="0" t="n">
        <v>42</v>
      </c>
      <c r="O300" s="0" t="n">
        <v>29</v>
      </c>
      <c r="P300" s="0" t="n">
        <v>0</v>
      </c>
      <c r="Q300" s="0" t="n">
        <v>175</v>
      </c>
      <c r="R300" s="4" t="n">
        <f aca="false">((((1498.8+(F300+G300+H300+L300))/(5450+E300))-0.275)/0.002*3*0.8)+(0.13*L300*4)+(0.026786*N300)+(0.026786*O300)+(0.026786*P300)+(0.026786*I300)-(0.026786*M300)-(0.026786*J300)</f>
        <v>6.6312719580419</v>
      </c>
      <c r="S300" s="4" t="n">
        <f aca="false">IF(R300&lt;1.5,1,R300)</f>
        <v>6.6312719580419</v>
      </c>
    </row>
    <row r="301" customFormat="false" ht="12.75" hidden="false" customHeight="false" outlineLevel="0" collapsed="false">
      <c r="A301" s="0" t="s">
        <v>120</v>
      </c>
      <c r="B301" s="0" t="s">
        <v>491</v>
      </c>
      <c r="C301" s="0" t="s">
        <v>25</v>
      </c>
      <c r="D301" s="0" t="s">
        <v>1189</v>
      </c>
      <c r="E301" s="0" t="n">
        <v>340</v>
      </c>
      <c r="F301" s="0" t="n">
        <v>68</v>
      </c>
      <c r="G301" s="0" t="n">
        <v>15</v>
      </c>
      <c r="H301" s="0" t="n">
        <v>2</v>
      </c>
      <c r="I301" s="0" t="n">
        <v>22</v>
      </c>
      <c r="J301" s="0" t="n">
        <v>2</v>
      </c>
      <c r="K301" s="0" t="n">
        <v>0</v>
      </c>
      <c r="L301" s="0" t="n">
        <v>3</v>
      </c>
      <c r="M301" s="0" t="n">
        <v>31</v>
      </c>
      <c r="N301" s="0" t="n">
        <v>35</v>
      </c>
      <c r="O301" s="0" t="n">
        <v>32</v>
      </c>
      <c r="P301" s="0" t="n">
        <v>2</v>
      </c>
      <c r="Q301" s="0" t="n">
        <v>174</v>
      </c>
      <c r="R301" s="4" t="n">
        <f aca="false">((((1498.8+(F301+G301+H301+L301))/(5450+E301))-0.275)/0.002*3*0.8)+(0.13*L301*4)+(0.026786*N301)+(0.026786*O301)+(0.026786*P301)+(0.026786*I301)-(0.026786*M301)-(0.026786*J301)</f>
        <v>1.98405432124348</v>
      </c>
      <c r="S301" s="4" t="n">
        <f aca="false">IF(R301&lt;1.5,1,R301)</f>
        <v>1.98405432124348</v>
      </c>
    </row>
    <row r="302" customFormat="false" ht="12.75" hidden="false" customHeight="false" outlineLevel="0" collapsed="false">
      <c r="A302" s="0" t="s">
        <v>178</v>
      </c>
      <c r="B302" s="0" t="s">
        <v>177</v>
      </c>
      <c r="C302" s="0" t="s">
        <v>32</v>
      </c>
      <c r="D302" s="0" t="s">
        <v>1187</v>
      </c>
      <c r="E302" s="0" t="n">
        <v>320</v>
      </c>
      <c r="F302" s="0" t="n">
        <v>53</v>
      </c>
      <c r="G302" s="0" t="n">
        <v>18</v>
      </c>
      <c r="H302" s="0" t="n">
        <v>0</v>
      </c>
      <c r="I302" s="0" t="n">
        <v>28</v>
      </c>
      <c r="J302" s="0" t="n">
        <v>0</v>
      </c>
      <c r="K302" s="0" t="n">
        <v>0</v>
      </c>
      <c r="L302" s="0" t="n">
        <v>15</v>
      </c>
      <c r="M302" s="0" t="n">
        <v>87</v>
      </c>
      <c r="N302" s="0" t="n">
        <v>34</v>
      </c>
      <c r="O302" s="0" t="n">
        <v>49</v>
      </c>
      <c r="P302" s="0" t="n">
        <v>0</v>
      </c>
      <c r="Q302" s="0" t="n">
        <v>173</v>
      </c>
      <c r="R302" s="4" t="n">
        <f aca="false">((((1498.8+(F302+G302+H302+L302))/(5450+E302))-0.275)/0.002*3*0.8)+(0.13*L302*4)+(0.026786*N302)+(0.026786*O302)+(0.026786*P302)+(0.026786*I302)-(0.026786*M302)-(0.026786*J302)</f>
        <v>8.03731807279024</v>
      </c>
      <c r="S302" s="4" t="n">
        <f aca="false">IF(R302&lt;1.5,1,R302)</f>
        <v>8.03731807279024</v>
      </c>
    </row>
    <row r="303" customFormat="false" ht="12.75" hidden="false" customHeight="false" outlineLevel="0" collapsed="false">
      <c r="A303" s="0" t="s">
        <v>34</v>
      </c>
      <c r="B303" s="0" t="s">
        <v>33</v>
      </c>
      <c r="C303" s="0" t="s">
        <v>1176</v>
      </c>
      <c r="D303" s="0" t="s">
        <v>1177</v>
      </c>
      <c r="E303" s="0" t="n">
        <v>260</v>
      </c>
      <c r="F303" s="0" t="n">
        <v>50</v>
      </c>
      <c r="G303" s="0" t="n">
        <v>12</v>
      </c>
      <c r="H303" s="0" t="n">
        <v>2</v>
      </c>
      <c r="I303" s="0" t="n">
        <v>40</v>
      </c>
      <c r="J303" s="0" t="n">
        <v>6</v>
      </c>
      <c r="K303" s="0" t="n">
        <v>0</v>
      </c>
      <c r="L303" s="0" t="n">
        <v>6</v>
      </c>
      <c r="M303" s="0" t="n">
        <v>48</v>
      </c>
      <c r="N303" s="0" t="n">
        <v>40</v>
      </c>
      <c r="O303" s="0" t="n">
        <v>26</v>
      </c>
      <c r="P303" s="0" t="n">
        <v>16</v>
      </c>
      <c r="Q303" s="0" t="n">
        <v>172</v>
      </c>
      <c r="R303" s="4" t="n">
        <f aca="false">((((1498.8+(F303+G303+H303+L303))/(5450+E303))-0.275)/0.002*3*0.8)+(0.13*L303*4)+(0.026786*N303)+(0.026786*O303)+(0.026786*P303)+(0.026786*I303)-(0.026786*M303)-(0.026786*J303)</f>
        <v>4.63671945359014</v>
      </c>
      <c r="S303" s="4" t="n">
        <f aca="false">IF(R303&lt;1.5,1,R303)</f>
        <v>4.63671945359014</v>
      </c>
    </row>
    <row r="304" customFormat="false" ht="12.75" hidden="false" customHeight="false" outlineLevel="0" collapsed="false">
      <c r="A304" s="0" t="s">
        <v>343</v>
      </c>
      <c r="B304" s="0" t="s">
        <v>235</v>
      </c>
      <c r="C304" s="0" t="s">
        <v>1176</v>
      </c>
      <c r="D304" s="0" t="s">
        <v>1192</v>
      </c>
      <c r="E304" s="0" t="n">
        <v>210</v>
      </c>
      <c r="F304" s="0" t="n">
        <v>32</v>
      </c>
      <c r="G304" s="0" t="n">
        <v>11</v>
      </c>
      <c r="H304" s="0" t="n">
        <v>6</v>
      </c>
      <c r="I304" s="0" t="n">
        <v>28</v>
      </c>
      <c r="J304" s="0" t="n">
        <v>2</v>
      </c>
      <c r="K304" s="0" t="n">
        <v>0</v>
      </c>
      <c r="L304" s="0" t="n">
        <v>9</v>
      </c>
      <c r="M304" s="0" t="n">
        <v>40</v>
      </c>
      <c r="N304" s="0" t="n">
        <v>43</v>
      </c>
      <c r="O304" s="0" t="n">
        <v>28</v>
      </c>
      <c r="P304" s="0" t="n">
        <v>5</v>
      </c>
      <c r="Q304" s="0" t="n">
        <v>170</v>
      </c>
      <c r="R304" s="4" t="n">
        <f aca="false">((((1498.8+(F304+G304+H304+L304))/(5450+E304))-0.275)/0.002*3*0.8)+(0.13*L304*4)+(0.026786*N304)+(0.026786*O304)+(0.026786*P304)+(0.026786*I304)-(0.026786*M304)-(0.026786*J304)</f>
        <v>6.40433624028262</v>
      </c>
      <c r="S304" s="4" t="n">
        <f aca="false">IF(R304&lt;1.5,1,R304)</f>
        <v>6.40433624028262</v>
      </c>
    </row>
    <row r="305" customFormat="false" ht="12.75" hidden="false" customHeight="false" outlineLevel="0" collapsed="false">
      <c r="A305" s="0" t="s">
        <v>213</v>
      </c>
      <c r="B305" s="0" t="s">
        <v>212</v>
      </c>
      <c r="C305" s="0" t="s">
        <v>1174</v>
      </c>
      <c r="D305" s="0" t="s">
        <v>1182</v>
      </c>
      <c r="E305" s="0" t="n">
        <v>360</v>
      </c>
      <c r="F305" s="0" t="n">
        <v>62</v>
      </c>
      <c r="G305" s="0" t="n">
        <v>19</v>
      </c>
      <c r="H305" s="0" t="n">
        <v>1</v>
      </c>
      <c r="I305" s="0" t="n">
        <v>20</v>
      </c>
      <c r="J305" s="0" t="n">
        <v>5</v>
      </c>
      <c r="K305" s="0" t="n">
        <v>0</v>
      </c>
      <c r="L305" s="0" t="n">
        <v>8</v>
      </c>
      <c r="M305" s="0" t="n">
        <v>70</v>
      </c>
      <c r="N305" s="0" t="n">
        <v>46</v>
      </c>
      <c r="O305" s="0" t="n">
        <v>30</v>
      </c>
      <c r="P305" s="0" t="n">
        <v>14</v>
      </c>
      <c r="Q305" s="0" t="n">
        <v>170</v>
      </c>
      <c r="R305" s="4" t="n">
        <f aca="false">((((1498.8+(F305+G305+H305+L305))/(5450+E305))-0.275)/0.002*3*0.8)+(0.13*L305*4)+(0.026786*N305)+(0.026786*O305)+(0.026786*P305)+(0.026786*I305)-(0.026786*M305)-(0.026786*J305)</f>
        <v>3.24897299483648</v>
      </c>
      <c r="S305" s="4" t="n">
        <f aca="false">IF(R305&lt;1.5,1,R305)</f>
        <v>3.24897299483648</v>
      </c>
    </row>
    <row r="306" customFormat="false" ht="12.75" hidden="false" customHeight="false" outlineLevel="0" collapsed="false">
      <c r="A306" s="0" t="s">
        <v>670</v>
      </c>
      <c r="B306" s="0" t="s">
        <v>155</v>
      </c>
      <c r="C306" s="0" t="s">
        <v>1176</v>
      </c>
      <c r="D306" s="0" t="s">
        <v>1189</v>
      </c>
      <c r="E306" s="0" t="n">
        <v>285</v>
      </c>
      <c r="F306" s="0" t="n">
        <v>46</v>
      </c>
      <c r="G306" s="0" t="n">
        <v>17</v>
      </c>
      <c r="H306" s="0" t="n">
        <v>0</v>
      </c>
      <c r="I306" s="0" t="n">
        <v>45</v>
      </c>
      <c r="J306" s="0" t="n">
        <v>1</v>
      </c>
      <c r="K306" s="0" t="n">
        <v>0</v>
      </c>
      <c r="L306" s="0" t="n">
        <v>10</v>
      </c>
      <c r="M306" s="0" t="n">
        <v>70</v>
      </c>
      <c r="N306" s="0" t="n">
        <v>38</v>
      </c>
      <c r="O306" s="0" t="n">
        <v>38</v>
      </c>
      <c r="P306" s="0" t="n">
        <v>0</v>
      </c>
      <c r="Q306" s="0" t="n">
        <v>170</v>
      </c>
      <c r="R306" s="4" t="n">
        <f aca="false">((((1498.8+(F306+G306+H306+L306))/(5450+E306))-0.275)/0.002*3*0.8)+(0.13*L306*4)+(0.026786*N306)+(0.026786*O306)+(0.026786*P306)+(0.026786*I306)-(0.026786*M306)-(0.026786*J306)</f>
        <v>5.42508901482124</v>
      </c>
      <c r="S306" s="4" t="n">
        <f aca="false">IF(R306&lt;1.5,1,R306)</f>
        <v>5.42508901482124</v>
      </c>
    </row>
    <row r="307" customFormat="false" ht="12.75" hidden="false" customHeight="false" outlineLevel="0" collapsed="false">
      <c r="A307" s="0" t="s">
        <v>152</v>
      </c>
      <c r="B307" s="0" t="s">
        <v>151</v>
      </c>
      <c r="C307" s="0" t="s">
        <v>32</v>
      </c>
      <c r="D307" s="0" t="s">
        <v>114</v>
      </c>
      <c r="E307" s="0" t="n">
        <v>275</v>
      </c>
      <c r="F307" s="0" t="n">
        <v>49</v>
      </c>
      <c r="G307" s="0" t="n">
        <v>17</v>
      </c>
      <c r="H307" s="0" t="n">
        <v>2</v>
      </c>
      <c r="I307" s="0" t="n">
        <v>30</v>
      </c>
      <c r="J307" s="0" t="n">
        <v>2</v>
      </c>
      <c r="K307" s="0" t="n">
        <v>0</v>
      </c>
      <c r="L307" s="0" t="n">
        <v>8</v>
      </c>
      <c r="M307" s="0" t="n">
        <v>51</v>
      </c>
      <c r="N307" s="0" t="n">
        <v>33</v>
      </c>
      <c r="O307" s="0" t="n">
        <v>35</v>
      </c>
      <c r="P307" s="0" t="n">
        <v>3</v>
      </c>
      <c r="Q307" s="0" t="n">
        <v>169</v>
      </c>
      <c r="R307" s="4" t="n">
        <f aca="false">((((1498.8+(F307+G307+H307+L307))/(5450+E307))-0.275)/0.002*3*0.8)+(0.13*L307*4)+(0.026786*N307)+(0.026786*O307)+(0.026786*P307)+(0.026786*I307)-(0.026786*M307)-(0.026786*J307)</f>
        <v>5.53481096943231</v>
      </c>
      <c r="S307" s="4" t="n">
        <f aca="false">IF(R307&lt;1.5,1,R307)</f>
        <v>5.53481096943231</v>
      </c>
    </row>
    <row r="308" customFormat="false" ht="12.75" hidden="false" customHeight="false" outlineLevel="0" collapsed="false">
      <c r="A308" s="0" t="s">
        <v>613</v>
      </c>
      <c r="B308" s="0" t="s">
        <v>224</v>
      </c>
      <c r="C308" s="0" t="s">
        <v>25</v>
      </c>
      <c r="D308" s="0" t="s">
        <v>1190</v>
      </c>
      <c r="E308" s="0" t="n">
        <v>315</v>
      </c>
      <c r="F308" s="0" t="n">
        <v>54</v>
      </c>
      <c r="G308" s="0" t="n">
        <v>18</v>
      </c>
      <c r="H308" s="0" t="n">
        <v>3</v>
      </c>
      <c r="I308" s="0" t="n">
        <v>25</v>
      </c>
      <c r="J308" s="0" t="n">
        <v>1</v>
      </c>
      <c r="K308" s="0" t="n">
        <v>0</v>
      </c>
      <c r="L308" s="0" t="n">
        <v>6</v>
      </c>
      <c r="M308" s="0" t="n">
        <v>60</v>
      </c>
      <c r="N308" s="0" t="n">
        <v>41</v>
      </c>
      <c r="O308" s="0" t="n">
        <v>39</v>
      </c>
      <c r="P308" s="0" t="n">
        <v>2</v>
      </c>
      <c r="Q308" s="0" t="n">
        <v>169</v>
      </c>
      <c r="R308" s="4" t="n">
        <f aca="false">((((1498.8+(F308+G308+H308+L308))/(5450+E308))-0.275)/0.002*3*0.8)+(0.13*L308*4)+(0.026786*N308)+(0.026786*O308)+(0.026786*P308)+(0.026786*I308)-(0.026786*M308)-(0.026786*J308)</f>
        <v>3.1917050026019</v>
      </c>
      <c r="S308" s="4" t="n">
        <f aca="false">IF(R308&lt;1.5,1,R308)</f>
        <v>3.1917050026019</v>
      </c>
    </row>
    <row r="309" customFormat="false" ht="12.75" hidden="false" customHeight="false" outlineLevel="0" collapsed="false">
      <c r="A309" s="0" t="s">
        <v>455</v>
      </c>
      <c r="B309" s="0" t="s">
        <v>106</v>
      </c>
      <c r="C309" s="0" t="s">
        <v>1176</v>
      </c>
      <c r="D309" s="0" t="s">
        <v>1172</v>
      </c>
      <c r="E309" s="0" t="n">
        <v>250</v>
      </c>
      <c r="F309" s="0" t="n">
        <v>46</v>
      </c>
      <c r="G309" s="0" t="n">
        <v>14</v>
      </c>
      <c r="H309" s="0" t="n">
        <v>0</v>
      </c>
      <c r="I309" s="0" t="n">
        <v>26</v>
      </c>
      <c r="J309" s="0" t="n">
        <v>1</v>
      </c>
      <c r="K309" s="0" t="n">
        <v>0</v>
      </c>
      <c r="L309" s="0" t="n">
        <v>12</v>
      </c>
      <c r="M309" s="0" t="n">
        <v>57</v>
      </c>
      <c r="N309" s="0" t="n">
        <v>34</v>
      </c>
      <c r="O309" s="0" t="n">
        <v>45</v>
      </c>
      <c r="P309" s="0" t="n">
        <v>0</v>
      </c>
      <c r="Q309" s="0" t="n">
        <v>169</v>
      </c>
      <c r="R309" s="4" t="n">
        <f aca="false">((((1498.8+(F309+G309+H309+L309))/(5450+E309))-0.275)/0.002*3*0.8)+(0.13*L309*4)+(0.026786*N309)+(0.026786*O309)+(0.026786*P309)+(0.026786*I309)-(0.026786*M309)-(0.026786*J309)</f>
        <v>8.19367884210522</v>
      </c>
      <c r="S309" s="4" t="n">
        <f aca="false">IF(R309&lt;1.5,1,R309)</f>
        <v>8.19367884210522</v>
      </c>
    </row>
    <row r="310" customFormat="false" ht="12.75" hidden="false" customHeight="false" outlineLevel="0" collapsed="false">
      <c r="A310" s="0" t="s">
        <v>707</v>
      </c>
      <c r="B310" s="0" t="s">
        <v>706</v>
      </c>
      <c r="C310" s="0" t="s">
        <v>1176</v>
      </c>
      <c r="D310" s="0" t="s">
        <v>1173</v>
      </c>
      <c r="E310" s="0" t="n">
        <v>265</v>
      </c>
      <c r="F310" s="0" t="n">
        <v>45</v>
      </c>
      <c r="G310" s="0" t="n">
        <v>18</v>
      </c>
      <c r="H310" s="0" t="n">
        <v>1</v>
      </c>
      <c r="I310" s="0" t="n">
        <v>39</v>
      </c>
      <c r="J310" s="0" t="n">
        <v>2</v>
      </c>
      <c r="K310" s="0" t="n">
        <v>0</v>
      </c>
      <c r="L310" s="0" t="n">
        <v>8</v>
      </c>
      <c r="M310" s="0" t="n">
        <v>56</v>
      </c>
      <c r="N310" s="0" t="n">
        <v>42</v>
      </c>
      <c r="O310" s="0" t="n">
        <v>29</v>
      </c>
      <c r="P310" s="0" t="n">
        <v>0</v>
      </c>
      <c r="Q310" s="0" t="n">
        <v>168</v>
      </c>
      <c r="R310" s="4" t="n">
        <f aca="false">((((1498.8+(F310+G310+H310+L310))/(5450+E310))-0.275)/0.002*3*0.8)+(0.13*L310*4)+(0.026786*N310)+(0.026786*O310)+(0.026786*P310)+(0.026786*I310)-(0.026786*M310)-(0.026786*J310)</f>
        <v>5.37964365354326</v>
      </c>
      <c r="S310" s="4" t="n">
        <f aca="false">IF(R310&lt;1.5,1,R310)</f>
        <v>5.37964365354326</v>
      </c>
    </row>
    <row r="311" customFormat="false" ht="12.75" hidden="false" customHeight="false" outlineLevel="0" collapsed="false">
      <c r="A311" s="0" t="s">
        <v>231</v>
      </c>
      <c r="B311" s="0" t="s">
        <v>230</v>
      </c>
      <c r="C311" s="0" t="s">
        <v>138</v>
      </c>
      <c r="D311" s="0" t="s">
        <v>1186</v>
      </c>
      <c r="E311" s="0" t="n">
        <v>225</v>
      </c>
      <c r="F311" s="0" t="n">
        <v>24</v>
      </c>
      <c r="G311" s="0" t="n">
        <v>16</v>
      </c>
      <c r="H311" s="0" t="n">
        <v>2</v>
      </c>
      <c r="I311" s="0" t="n">
        <v>20</v>
      </c>
      <c r="J311" s="0" t="n">
        <v>1</v>
      </c>
      <c r="K311" s="0" t="n">
        <v>0</v>
      </c>
      <c r="L311" s="0" t="n">
        <v>10</v>
      </c>
      <c r="M311" s="0" t="n">
        <v>25</v>
      </c>
      <c r="N311" s="0" t="n">
        <v>35</v>
      </c>
      <c r="O311" s="0" t="n">
        <v>34</v>
      </c>
      <c r="P311" s="0" t="n">
        <v>3</v>
      </c>
      <c r="Q311" s="0" t="n">
        <v>168</v>
      </c>
      <c r="R311" s="4" t="n">
        <f aca="false">((((1498.8+(F311+G311+H311+L311))/(5450+E311))-0.275)/0.002*3*0.8)+(0.13*L311*4)+(0.026786*N311)+(0.026786*O311)+(0.026786*P311)+(0.026786*I311)-(0.026786*M311)-(0.026786*J311)</f>
        <v>4.89034296035236</v>
      </c>
      <c r="S311" s="4" t="n">
        <f aca="false">IF(R311&lt;1.5,1,R311)</f>
        <v>4.89034296035236</v>
      </c>
    </row>
    <row r="312" customFormat="false" ht="12.75" hidden="false" customHeight="false" outlineLevel="0" collapsed="false">
      <c r="A312" s="0" t="s">
        <v>137</v>
      </c>
      <c r="B312" s="0" t="s">
        <v>35</v>
      </c>
      <c r="C312" s="0" t="s">
        <v>138</v>
      </c>
      <c r="D312" s="0" t="s">
        <v>114</v>
      </c>
      <c r="E312" s="0" t="n">
        <v>265</v>
      </c>
      <c r="F312" s="0" t="n">
        <v>42</v>
      </c>
      <c r="G312" s="0" t="n">
        <v>13</v>
      </c>
      <c r="H312" s="0" t="n">
        <v>1</v>
      </c>
      <c r="I312" s="0" t="n">
        <v>17</v>
      </c>
      <c r="J312" s="0" t="n">
        <v>1</v>
      </c>
      <c r="K312" s="0" t="n">
        <v>0</v>
      </c>
      <c r="L312" s="0" t="n">
        <v>12</v>
      </c>
      <c r="M312" s="0" t="n">
        <v>60</v>
      </c>
      <c r="N312" s="0" t="n">
        <v>45</v>
      </c>
      <c r="O312" s="0" t="n">
        <v>47</v>
      </c>
      <c r="P312" s="0" t="n">
        <v>0</v>
      </c>
      <c r="Q312" s="0" t="n">
        <v>167</v>
      </c>
      <c r="R312" s="4" t="n">
        <f aca="false">((((1498.8+(F312+G312+H312+L312))/(5450+E312))-0.275)/0.002*3*0.8)+(0.13*L312*4)+(0.026786*N312)+(0.026786*O312)+(0.026786*P312)+(0.026786*I312)-(0.026786*M312)-(0.026786*J312)</f>
        <v>6.51260464041994</v>
      </c>
      <c r="S312" s="4" t="n">
        <f aca="false">IF(R312&lt;1.5,1,R312)</f>
        <v>6.51260464041994</v>
      </c>
    </row>
    <row r="313" customFormat="false" ht="12.75" hidden="false" customHeight="false" outlineLevel="0" collapsed="false">
      <c r="A313" s="0" t="s">
        <v>508</v>
      </c>
      <c r="B313" s="0" t="s">
        <v>282</v>
      </c>
      <c r="C313" s="0" t="s">
        <v>7</v>
      </c>
      <c r="D313" s="0" t="s">
        <v>1191</v>
      </c>
      <c r="E313" s="0" t="n">
        <v>263</v>
      </c>
      <c r="F313" s="0" t="n">
        <v>46</v>
      </c>
      <c r="G313" s="0" t="n">
        <v>16</v>
      </c>
      <c r="H313" s="0" t="n">
        <v>2</v>
      </c>
      <c r="I313" s="0" t="n">
        <v>23</v>
      </c>
      <c r="J313" s="0" t="n">
        <v>1</v>
      </c>
      <c r="K313" s="0" t="n">
        <v>0</v>
      </c>
      <c r="L313" s="0" t="n">
        <v>8</v>
      </c>
      <c r="M313" s="0" t="n">
        <v>47</v>
      </c>
      <c r="N313" s="0" t="n">
        <v>35</v>
      </c>
      <c r="O313" s="0" t="n">
        <v>35</v>
      </c>
      <c r="P313" s="0" t="n">
        <v>6</v>
      </c>
      <c r="Q313" s="0" t="n">
        <v>167</v>
      </c>
      <c r="R313" s="4" t="n">
        <f aca="false">((((1498.8+(F313+G313+H313+L313))/(5450+E313))-0.275)/0.002*3*0.8)+(0.13*L313*4)+(0.026786*N313)+(0.026786*O313)+(0.026786*P313)+(0.026786*I313)-(0.026786*M313)-(0.026786*J313)</f>
        <v>5.46832300332572</v>
      </c>
      <c r="S313" s="4" t="n">
        <f aca="false">IF(R313&lt;1.5,1,R313)</f>
        <v>5.46832300332572</v>
      </c>
    </row>
    <row r="314" customFormat="false" ht="12.75" hidden="false" customHeight="false" outlineLevel="0" collapsed="false">
      <c r="A314" s="0" t="s">
        <v>431</v>
      </c>
      <c r="B314" s="0" t="s">
        <v>220</v>
      </c>
      <c r="C314" s="0" t="s">
        <v>1178</v>
      </c>
      <c r="D314" s="0" t="s">
        <v>1194</v>
      </c>
      <c r="E314" s="0" t="n">
        <v>242</v>
      </c>
      <c r="F314" s="0" t="n">
        <v>38</v>
      </c>
      <c r="G314" s="0" t="n">
        <v>13</v>
      </c>
      <c r="H314" s="0" t="n">
        <v>1</v>
      </c>
      <c r="I314" s="0" t="n">
        <v>19</v>
      </c>
      <c r="J314" s="0" t="n">
        <v>2</v>
      </c>
      <c r="K314" s="0" t="n">
        <v>0</v>
      </c>
      <c r="L314" s="0" t="n">
        <v>11</v>
      </c>
      <c r="M314" s="0" t="n">
        <v>40</v>
      </c>
      <c r="N314" s="0" t="n">
        <v>35</v>
      </c>
      <c r="O314" s="0" t="n">
        <v>42</v>
      </c>
      <c r="P314" s="0" t="n">
        <v>1</v>
      </c>
      <c r="Q314" s="0" t="n">
        <v>166</v>
      </c>
      <c r="R314" s="4" t="n">
        <f aca="false">((((1498.8+(F314+G314+H314+L314))/(5450+E314))-0.275)/0.002*3*0.8)+(0.13*L314*4)+(0.026786*N314)+(0.026786*O314)+(0.026786*P314)+(0.026786*I314)-(0.026786*M314)-(0.026786*J314)</f>
        <v>6.45535227687978</v>
      </c>
      <c r="S314" s="4" t="n">
        <f aca="false">IF(R314&lt;1.5,1,R314)</f>
        <v>6.45535227687978</v>
      </c>
    </row>
    <row r="315" customFormat="false" ht="12.75" hidden="false" customHeight="false" outlineLevel="0" collapsed="false">
      <c r="A315" s="0" t="s">
        <v>521</v>
      </c>
      <c r="B315" s="0" t="s">
        <v>565</v>
      </c>
      <c r="C315" s="0" t="s">
        <v>25</v>
      </c>
      <c r="D315" s="0" t="s">
        <v>566</v>
      </c>
      <c r="E315" s="0" t="n">
        <v>292</v>
      </c>
      <c r="F315" s="0" t="n">
        <v>57</v>
      </c>
      <c r="G315" s="0" t="n">
        <v>16</v>
      </c>
      <c r="H315" s="0" t="n">
        <v>1</v>
      </c>
      <c r="I315" s="0" t="n">
        <v>14</v>
      </c>
      <c r="J315" s="0" t="n">
        <v>2</v>
      </c>
      <c r="K315" s="0" t="n">
        <v>0</v>
      </c>
      <c r="L315" s="0" t="n">
        <v>6</v>
      </c>
      <c r="M315" s="0" t="n">
        <v>28</v>
      </c>
      <c r="N315" s="0" t="n">
        <v>31</v>
      </c>
      <c r="O315" s="0" t="n">
        <v>34</v>
      </c>
      <c r="P315" s="0" t="n">
        <v>1</v>
      </c>
      <c r="Q315" s="0" t="n">
        <v>166</v>
      </c>
      <c r="R315" s="4" t="n">
        <f aca="false">((((1498.8+(F315+G315+H315+L315))/(5450+E315))-0.275)/0.002*3*0.8)+(0.13*L315*4)+(0.026786*N315)+(0.026786*O315)+(0.026786*P315)+(0.026786*I315)-(0.026786*M315)-(0.026786*J315)</f>
        <v>4.40705339602922</v>
      </c>
      <c r="S315" s="4" t="n">
        <f aca="false">IF(R315&lt;1.5,1,R315)</f>
        <v>4.40705339602922</v>
      </c>
    </row>
    <row r="316" customFormat="false" ht="12.75" hidden="false" customHeight="false" outlineLevel="0" collapsed="false">
      <c r="A316" s="0" t="s">
        <v>285</v>
      </c>
      <c r="B316" s="0" t="s">
        <v>284</v>
      </c>
      <c r="C316" s="0" t="s">
        <v>32</v>
      </c>
      <c r="D316" s="0" t="s">
        <v>279</v>
      </c>
      <c r="E316" s="0" t="n">
        <v>250</v>
      </c>
      <c r="F316" s="0" t="n">
        <v>32</v>
      </c>
      <c r="G316" s="0" t="n">
        <v>18</v>
      </c>
      <c r="H316" s="0" t="n">
        <v>0</v>
      </c>
      <c r="I316" s="0" t="n">
        <v>28</v>
      </c>
      <c r="J316" s="0" t="n">
        <v>0</v>
      </c>
      <c r="K316" s="0" t="n">
        <v>0</v>
      </c>
      <c r="L316" s="0" t="n">
        <v>14</v>
      </c>
      <c r="M316" s="0" t="n">
        <v>80</v>
      </c>
      <c r="N316" s="0" t="n">
        <v>42</v>
      </c>
      <c r="O316" s="0" t="n">
        <v>51</v>
      </c>
      <c r="P316" s="0" t="n">
        <v>0</v>
      </c>
      <c r="Q316" s="0" t="n">
        <v>165</v>
      </c>
      <c r="R316" s="4" t="n">
        <f aca="false">((((1498.8+(F316+G316+H316+L316))/(5450+E316))-0.275)/0.002*3*0.8)+(0.13*L316*4)+(0.026786*N316)+(0.026786*O316)+(0.026786*P316)+(0.026786*I316)-(0.026786*M316)-(0.026786*J316)</f>
        <v>7.38875231578946</v>
      </c>
      <c r="S316" s="4" t="n">
        <f aca="false">IF(R316&lt;1.5,1,R316)</f>
        <v>7.38875231578946</v>
      </c>
    </row>
    <row r="317" customFormat="false" ht="12.75" hidden="false" customHeight="false" outlineLevel="0" collapsed="false">
      <c r="A317" s="0" t="s">
        <v>634</v>
      </c>
      <c r="B317" s="0" t="s">
        <v>616</v>
      </c>
      <c r="C317" s="0" t="s">
        <v>1174</v>
      </c>
      <c r="D317" s="0" t="s">
        <v>1181</v>
      </c>
      <c r="E317" s="0" t="n">
        <v>350</v>
      </c>
      <c r="F317" s="0" t="n">
        <v>70</v>
      </c>
      <c r="G317" s="0" t="n">
        <v>14</v>
      </c>
      <c r="H317" s="0" t="n">
        <v>2</v>
      </c>
      <c r="I317" s="0" t="n">
        <v>26</v>
      </c>
      <c r="J317" s="0" t="n">
        <v>3</v>
      </c>
      <c r="K317" s="0" t="n">
        <v>0</v>
      </c>
      <c r="L317" s="0" t="n">
        <v>5</v>
      </c>
      <c r="M317" s="0" t="n">
        <v>68</v>
      </c>
      <c r="N317" s="0" t="n">
        <v>47</v>
      </c>
      <c r="O317" s="0" t="n">
        <v>31</v>
      </c>
      <c r="P317" s="0" t="n">
        <v>7</v>
      </c>
      <c r="Q317" s="0" t="n">
        <v>164</v>
      </c>
      <c r="R317" s="4" t="n">
        <f aca="false">((((1498.8+(F317+G317+H317+L317))/(5450+E317))-0.275)/0.002*3*0.8)+(0.13*L317*4)+(0.026786*N317)+(0.026786*O317)+(0.026786*P317)+(0.026786*I317)-(0.026786*M317)-(0.026786*J317)</f>
        <v>2.59557793103447</v>
      </c>
      <c r="S317" s="4" t="n">
        <f aca="false">IF(R317&lt;1.5,1,R317)</f>
        <v>2.59557793103447</v>
      </c>
    </row>
    <row r="318" customFormat="false" ht="12.75" hidden="false" customHeight="false" outlineLevel="0" collapsed="false">
      <c r="A318" s="0" t="s">
        <v>529</v>
      </c>
      <c r="B318" s="0" t="s">
        <v>528</v>
      </c>
      <c r="C318" s="0" t="s">
        <v>1178</v>
      </c>
      <c r="D318" s="0" t="s">
        <v>524</v>
      </c>
      <c r="E318" s="0" t="n">
        <v>256</v>
      </c>
      <c r="F318" s="0" t="n">
        <v>45</v>
      </c>
      <c r="G318" s="0" t="n">
        <v>12</v>
      </c>
      <c r="H318" s="0" t="n">
        <v>2</v>
      </c>
      <c r="I318" s="0" t="n">
        <v>26</v>
      </c>
      <c r="J318" s="0" t="n">
        <v>1</v>
      </c>
      <c r="K318" s="0" t="n">
        <v>0</v>
      </c>
      <c r="L318" s="0" t="n">
        <v>13</v>
      </c>
      <c r="M318" s="0" t="n">
        <v>78</v>
      </c>
      <c r="N318" s="0" t="n">
        <v>44</v>
      </c>
      <c r="O318" s="0" t="n">
        <v>42</v>
      </c>
      <c r="P318" s="0" t="n">
        <v>4</v>
      </c>
      <c r="Q318" s="0" t="n">
        <v>164</v>
      </c>
      <c r="R318" s="4" t="n">
        <f aca="false">((((1498.8+(F318+G318+H318+L318))/(5450+E318))-0.275)/0.002*3*0.8)+(0.13*L318*4)+(0.026786*N318)+(0.026786*O318)+(0.026786*P318)+(0.026786*I318)-(0.026786*M318)-(0.026786*J318)</f>
        <v>8.09808515457408</v>
      </c>
      <c r="S318" s="4" t="n">
        <f aca="false">IF(R318&lt;1.5,1,R318)</f>
        <v>8.09808515457408</v>
      </c>
    </row>
    <row r="319" customFormat="false" ht="12.75" hidden="false" customHeight="false" outlineLevel="0" collapsed="false">
      <c r="A319" s="0" t="s">
        <v>418</v>
      </c>
      <c r="B319" s="0" t="s">
        <v>121</v>
      </c>
      <c r="C319" s="0" t="s">
        <v>32</v>
      </c>
      <c r="D319" s="0" t="s">
        <v>1194</v>
      </c>
      <c r="E319" s="0" t="n">
        <v>270</v>
      </c>
      <c r="F319" s="0" t="n">
        <v>60</v>
      </c>
      <c r="G319" s="0" t="n">
        <v>13</v>
      </c>
      <c r="H319" s="0" t="n">
        <v>2</v>
      </c>
      <c r="I319" s="0" t="n">
        <v>32</v>
      </c>
      <c r="J319" s="0" t="n">
        <v>2</v>
      </c>
      <c r="K319" s="0" t="n">
        <v>0</v>
      </c>
      <c r="L319" s="0" t="n">
        <v>6</v>
      </c>
      <c r="M319" s="0" t="n">
        <v>59</v>
      </c>
      <c r="N319" s="0" t="n">
        <v>32</v>
      </c>
      <c r="O319" s="0" t="n">
        <v>41</v>
      </c>
      <c r="P319" s="0" t="n">
        <v>3</v>
      </c>
      <c r="Q319" s="0" t="n">
        <v>163</v>
      </c>
      <c r="R319" s="4" t="n">
        <f aca="false">((((1498.8+(F319+G319+H319+L319))/(5450+E319))-0.275)/0.002*3*0.8)+(0.13*L319*4)+(0.026786*N319)+(0.026786*O319)+(0.026786*P319)+(0.026786*I319)-(0.026786*M319)-(0.026786*J319)</f>
        <v>5.80551542657338</v>
      </c>
      <c r="S319" s="4" t="n">
        <f aca="false">IF(R319&lt;1.5,1,R319)</f>
        <v>5.80551542657338</v>
      </c>
    </row>
    <row r="320" customFormat="false" ht="12.75" hidden="false" customHeight="false" outlineLevel="0" collapsed="false">
      <c r="A320" s="0" t="s">
        <v>169</v>
      </c>
      <c r="B320" s="0" t="s">
        <v>609</v>
      </c>
      <c r="C320" s="0" t="s">
        <v>32</v>
      </c>
      <c r="D320" s="0" t="s">
        <v>1175</v>
      </c>
      <c r="E320" s="0" t="n">
        <v>247</v>
      </c>
      <c r="F320" s="0" t="n">
        <v>41</v>
      </c>
      <c r="G320" s="0" t="n">
        <v>15</v>
      </c>
      <c r="H320" s="0" t="n">
        <v>0</v>
      </c>
      <c r="I320" s="0" t="n">
        <v>31</v>
      </c>
      <c r="J320" s="0" t="n">
        <v>0</v>
      </c>
      <c r="K320" s="0" t="n">
        <v>0</v>
      </c>
      <c r="L320" s="0" t="n">
        <v>8</v>
      </c>
      <c r="M320" s="0" t="n">
        <v>35</v>
      </c>
      <c r="N320" s="0" t="n">
        <v>29</v>
      </c>
      <c r="O320" s="0" t="n">
        <v>34</v>
      </c>
      <c r="P320" s="0" t="n">
        <v>0</v>
      </c>
      <c r="Q320" s="0" t="n">
        <v>162</v>
      </c>
      <c r="R320" s="4" t="n">
        <f aca="false">((((1498.8+(F320+G320+H320+L320))/(5450+E320))-0.275)/0.002*3*0.8)+(0.13*L320*4)+(0.026786*N320)+(0.026786*O320)+(0.026786*P320)+(0.026786*I320)-(0.026786*M320)-(0.026786*J320)</f>
        <v>4.92415493733538</v>
      </c>
      <c r="S320" s="4" t="n">
        <f aca="false">IF(R320&lt;1.5,1,R320)</f>
        <v>4.92415493733538</v>
      </c>
    </row>
    <row r="321" customFormat="false" ht="12.75" hidden="false" customHeight="false" outlineLevel="0" collapsed="false">
      <c r="A321" s="0" t="s">
        <v>176</v>
      </c>
      <c r="B321" s="0" t="s">
        <v>139</v>
      </c>
      <c r="C321" s="0" t="s">
        <v>7</v>
      </c>
      <c r="D321" s="0" t="s">
        <v>1193</v>
      </c>
      <c r="E321" s="0" t="n">
        <v>285</v>
      </c>
      <c r="F321" s="0" t="n">
        <v>56</v>
      </c>
      <c r="G321" s="0" t="n">
        <v>12</v>
      </c>
      <c r="H321" s="0" t="n">
        <v>3</v>
      </c>
      <c r="I321" s="0" t="n">
        <v>23</v>
      </c>
      <c r="J321" s="0" t="n">
        <v>2</v>
      </c>
      <c r="K321" s="0" t="n">
        <v>0</v>
      </c>
      <c r="L321" s="0" t="n">
        <v>6</v>
      </c>
      <c r="M321" s="0" t="n">
        <v>35</v>
      </c>
      <c r="N321" s="0" t="n">
        <v>31</v>
      </c>
      <c r="O321" s="0" t="n">
        <v>27</v>
      </c>
      <c r="P321" s="0" t="n">
        <v>3</v>
      </c>
      <c r="Q321" s="0" t="n">
        <v>160</v>
      </c>
      <c r="R321" s="4" t="n">
        <f aca="false">((((1498.8+(F321+G321+H321+L321))/(5450+E321))-0.275)/0.002*3*0.8)+(0.13*L321*4)+(0.026786*N321)+(0.026786*O321)+(0.026786*P321)+(0.026786*I321)-(0.026786*M321)-(0.026786*J321)</f>
        <v>4.10169701307757</v>
      </c>
      <c r="S321" s="4" t="n">
        <f aca="false">IF(R321&lt;1.5,1,R321)</f>
        <v>4.10169701307757</v>
      </c>
    </row>
    <row r="322" customFormat="false" ht="12.75" hidden="false" customHeight="false" outlineLevel="0" collapsed="false">
      <c r="A322" s="0" t="s">
        <v>375</v>
      </c>
      <c r="B322" s="0" t="s">
        <v>155</v>
      </c>
      <c r="C322" s="0" t="s">
        <v>37</v>
      </c>
      <c r="D322" s="0" t="s">
        <v>1184</v>
      </c>
      <c r="E322" s="0" t="n">
        <v>340</v>
      </c>
      <c r="F322" s="0" t="n">
        <v>54</v>
      </c>
      <c r="G322" s="0" t="n">
        <v>19</v>
      </c>
      <c r="H322" s="0" t="n">
        <v>0</v>
      </c>
      <c r="I322" s="0" t="n">
        <v>25</v>
      </c>
      <c r="J322" s="0" t="n">
        <v>2</v>
      </c>
      <c r="K322" s="0" t="n">
        <v>0</v>
      </c>
      <c r="L322" s="0" t="n">
        <v>9</v>
      </c>
      <c r="M322" s="0" t="n">
        <v>85</v>
      </c>
      <c r="N322" s="0" t="n">
        <v>41</v>
      </c>
      <c r="O322" s="0" t="n">
        <v>49</v>
      </c>
      <c r="P322" s="0" t="n">
        <v>2</v>
      </c>
      <c r="Q322" s="0" t="n">
        <v>158</v>
      </c>
      <c r="R322" s="4" t="n">
        <f aca="false">((((1498.8+(F322+G322+H322+L322))/(5450+E322))-0.275)/0.002*3*0.8)+(0.13*L322*4)+(0.026786*N322)+(0.026786*O322)+(0.026786*P322)+(0.026786*I322)-(0.026786*M322)-(0.026786*J322)</f>
        <v>3.11052300518131</v>
      </c>
      <c r="S322" s="4" t="n">
        <f aca="false">IF(R322&lt;1.5,1,R322)</f>
        <v>3.11052300518131</v>
      </c>
    </row>
    <row r="323" customFormat="false" ht="12.75" hidden="false" customHeight="false" outlineLevel="0" collapsed="false">
      <c r="A323" s="0" t="s">
        <v>375</v>
      </c>
      <c r="B323" s="0" t="s">
        <v>443</v>
      </c>
      <c r="C323" s="0" t="s">
        <v>1176</v>
      </c>
      <c r="D323" s="0" t="s">
        <v>1195</v>
      </c>
      <c r="E323" s="0" t="n">
        <v>270</v>
      </c>
      <c r="F323" s="0" t="n">
        <v>40</v>
      </c>
      <c r="G323" s="0" t="n">
        <v>22</v>
      </c>
      <c r="H323" s="0" t="n">
        <v>1</v>
      </c>
      <c r="I323" s="0" t="n">
        <v>20</v>
      </c>
      <c r="J323" s="0" t="n">
        <v>2</v>
      </c>
      <c r="K323" s="0" t="n">
        <v>0</v>
      </c>
      <c r="L323" s="0" t="n">
        <v>12</v>
      </c>
      <c r="M323" s="0" t="n">
        <v>90</v>
      </c>
      <c r="N323" s="0" t="n">
        <v>40</v>
      </c>
      <c r="O323" s="0" t="n">
        <v>45</v>
      </c>
      <c r="P323" s="0" t="n">
        <v>10</v>
      </c>
      <c r="Q323" s="0" t="n">
        <v>158</v>
      </c>
      <c r="R323" s="4" t="n">
        <f aca="false">((((1498.8+(F323+G323+H323+L323))/(5450+E323))-0.275)/0.002*3*0.8)+(0.13*L323*4)+(0.026786*N323)+(0.026786*O323)+(0.026786*P323)+(0.026786*I323)-(0.026786*M323)-(0.026786*J323)</f>
        <v>7.02391016783214</v>
      </c>
      <c r="S323" s="4" t="n">
        <f aca="false">IF(R323&lt;1.5,1,R323)</f>
        <v>7.02391016783214</v>
      </c>
    </row>
    <row r="324" customFormat="false" ht="12.75" hidden="false" customHeight="false" outlineLevel="0" collapsed="false">
      <c r="A324" s="0" t="s">
        <v>103</v>
      </c>
      <c r="B324" s="0" t="s">
        <v>102</v>
      </c>
      <c r="C324" s="0" t="s">
        <v>37</v>
      </c>
      <c r="D324" s="0" t="s">
        <v>1190</v>
      </c>
      <c r="E324" s="0" t="n">
        <v>290</v>
      </c>
      <c r="F324" s="0" t="n">
        <v>53</v>
      </c>
      <c r="G324" s="0" t="n">
        <v>16</v>
      </c>
      <c r="H324" s="0" t="n">
        <v>0</v>
      </c>
      <c r="I324" s="0" t="n">
        <v>36</v>
      </c>
      <c r="J324" s="0" t="n">
        <v>1</v>
      </c>
      <c r="K324" s="0" t="n">
        <v>0</v>
      </c>
      <c r="L324" s="0" t="n">
        <v>5</v>
      </c>
      <c r="M324" s="0" t="n">
        <v>45</v>
      </c>
      <c r="N324" s="0" t="n">
        <v>32</v>
      </c>
      <c r="O324" s="0" t="n">
        <v>30</v>
      </c>
      <c r="P324" s="0" t="n">
        <v>1</v>
      </c>
      <c r="Q324" s="0" t="n">
        <v>158</v>
      </c>
      <c r="R324" s="4" t="n">
        <f aca="false">((((1498.8+(F324+G324+H324+L324))/(5450+E324))-0.275)/0.002*3*0.8)+(0.13*L324*4)+(0.026786*N324)+(0.026786*O324)+(0.026786*P324)+(0.026786*I324)-(0.026786*M324)-(0.026786*J324)</f>
        <v>2.82802036933792</v>
      </c>
      <c r="S324" s="4" t="n">
        <f aca="false">IF(R324&lt;1.5,1,R324)</f>
        <v>2.82802036933792</v>
      </c>
    </row>
    <row r="325" customFormat="false" ht="12.75" hidden="false" customHeight="false" outlineLevel="0" collapsed="false">
      <c r="A325" s="0" t="s">
        <v>535</v>
      </c>
      <c r="B325" s="0" t="s">
        <v>534</v>
      </c>
      <c r="C325" s="0" t="s">
        <v>37</v>
      </c>
      <c r="D325" s="0" t="s">
        <v>1191</v>
      </c>
      <c r="E325" s="0" t="n">
        <v>260</v>
      </c>
      <c r="F325" s="0" t="n">
        <v>47</v>
      </c>
      <c r="G325" s="0" t="n">
        <v>17</v>
      </c>
      <c r="H325" s="0" t="n">
        <v>0</v>
      </c>
      <c r="I325" s="0" t="n">
        <v>20</v>
      </c>
      <c r="J325" s="0" t="n">
        <v>0</v>
      </c>
      <c r="K325" s="0" t="n">
        <v>0</v>
      </c>
      <c r="L325" s="0" t="n">
        <v>10</v>
      </c>
      <c r="M325" s="0" t="n">
        <v>60</v>
      </c>
      <c r="N325" s="0" t="n">
        <v>37</v>
      </c>
      <c r="O325" s="0" t="n">
        <v>39</v>
      </c>
      <c r="P325" s="0" t="n">
        <v>0</v>
      </c>
      <c r="Q325" s="0" t="n">
        <v>157</v>
      </c>
      <c r="R325" s="4" t="n">
        <f aca="false">((((1498.8+(F325+G325+H325+L325))/(5450+E325))-0.275)/0.002*3*0.8)+(0.13*L325*4)+(0.026786*N325)+(0.026786*O325)+(0.026786*P325)+(0.026786*I325)-(0.026786*M325)-(0.026786*J325)</f>
        <v>6.70019792644477</v>
      </c>
      <c r="S325" s="4" t="n">
        <f aca="false">IF(R325&lt;1.5,1,R325)</f>
        <v>6.70019792644477</v>
      </c>
    </row>
    <row r="326" customFormat="false" ht="12.75" hidden="false" customHeight="false" outlineLevel="0" collapsed="false">
      <c r="A326" s="0" t="s">
        <v>583</v>
      </c>
      <c r="B326" s="0" t="s">
        <v>290</v>
      </c>
      <c r="C326" s="0" t="s">
        <v>37</v>
      </c>
      <c r="D326" s="0" t="s">
        <v>566</v>
      </c>
      <c r="E326" s="0" t="n">
        <v>342</v>
      </c>
      <c r="F326" s="0" t="n">
        <v>64</v>
      </c>
      <c r="G326" s="0" t="n">
        <v>17</v>
      </c>
      <c r="H326" s="0" t="n">
        <v>1</v>
      </c>
      <c r="I326" s="0" t="n">
        <v>32</v>
      </c>
      <c r="J326" s="0" t="n">
        <v>1</v>
      </c>
      <c r="K326" s="0" t="n">
        <v>0</v>
      </c>
      <c r="L326" s="0" t="n">
        <v>5</v>
      </c>
      <c r="M326" s="0" t="n">
        <v>64</v>
      </c>
      <c r="N326" s="0" t="n">
        <v>31</v>
      </c>
      <c r="O326" s="0" t="n">
        <v>38</v>
      </c>
      <c r="P326" s="0" t="n">
        <v>0</v>
      </c>
      <c r="Q326" s="0" t="n">
        <v>157</v>
      </c>
      <c r="R326" s="4" t="n">
        <f aca="false">((((1498.8+(F326+G326+H326+L326))/(5450+E326))-0.275)/0.002*3*0.8)+(0.13*L326*4)+(0.026786*N326)+(0.026786*O326)+(0.026786*P326)+(0.026786*I326)-(0.026786*M326)-(0.026786*J326)</f>
        <v>2.11401975690603</v>
      </c>
      <c r="S326" s="4" t="n">
        <f aca="false">IF(R326&lt;1.5,1,R326)</f>
        <v>2.11401975690603</v>
      </c>
    </row>
    <row r="327" customFormat="false" ht="12.75" hidden="false" customHeight="false" outlineLevel="0" collapsed="false">
      <c r="A327" s="0" t="s">
        <v>504</v>
      </c>
      <c r="B327" s="0" t="s">
        <v>952</v>
      </c>
      <c r="C327" s="0" t="s">
        <v>32</v>
      </c>
      <c r="D327" s="0" t="s">
        <v>1173</v>
      </c>
      <c r="E327" s="0" t="n">
        <v>250</v>
      </c>
      <c r="F327" s="0" t="n">
        <v>33</v>
      </c>
      <c r="G327" s="0" t="n">
        <v>19</v>
      </c>
      <c r="H327" s="0" t="n">
        <v>0</v>
      </c>
      <c r="I327" s="0" t="n">
        <v>27</v>
      </c>
      <c r="J327" s="0" t="n">
        <v>0</v>
      </c>
      <c r="K327" s="0" t="n">
        <v>0</v>
      </c>
      <c r="L327" s="0" t="n">
        <v>9</v>
      </c>
      <c r="M327" s="0" t="n">
        <v>65</v>
      </c>
      <c r="N327" s="0" t="n">
        <v>41</v>
      </c>
      <c r="O327" s="0" t="n">
        <v>45</v>
      </c>
      <c r="P327" s="0" t="n">
        <v>1</v>
      </c>
      <c r="Q327" s="0" t="n">
        <v>156</v>
      </c>
      <c r="R327" s="4" t="n">
        <f aca="false">((((1498.8+(F327+G327+H327+L327))/(5450+E327))-0.275)/0.002*3*0.8)+(0.13*L327*4)+(0.026786*N327)+(0.026786*O327)+(0.026786*P327)+(0.026786*I327)-(0.026786*M327)-(0.026786*J327)</f>
        <v>4.37146136842101</v>
      </c>
      <c r="S327" s="4" t="n">
        <f aca="false">IF(R327&lt;1.5,1,R327)</f>
        <v>4.37146136842101</v>
      </c>
    </row>
    <row r="328" customFormat="false" ht="12.75" hidden="false" customHeight="false" outlineLevel="0" collapsed="false">
      <c r="A328" s="0" t="s">
        <v>1210</v>
      </c>
      <c r="B328" s="0" t="s">
        <v>1211</v>
      </c>
      <c r="C328" s="0" t="s">
        <v>22</v>
      </c>
      <c r="D328" s="0" t="s">
        <v>1185</v>
      </c>
      <c r="E328" s="0" t="n">
        <v>250</v>
      </c>
      <c r="F328" s="0" t="n">
        <v>43</v>
      </c>
      <c r="G328" s="0" t="n">
        <v>15</v>
      </c>
      <c r="H328" s="0" t="n">
        <v>0</v>
      </c>
      <c r="I328" s="0" t="n">
        <v>25</v>
      </c>
      <c r="J328" s="0" t="n">
        <v>3</v>
      </c>
      <c r="K328" s="0" t="n">
        <v>0</v>
      </c>
      <c r="L328" s="0" t="n">
        <v>12</v>
      </c>
      <c r="M328" s="0" t="n">
        <v>81</v>
      </c>
      <c r="N328" s="0" t="n">
        <v>39</v>
      </c>
      <c r="O328" s="0" t="n">
        <v>45</v>
      </c>
      <c r="P328" s="0" t="n">
        <v>9</v>
      </c>
      <c r="Q328" s="0" t="n">
        <v>155</v>
      </c>
      <c r="R328" s="4" t="n">
        <f aca="false">((((1498.8+(F328+G328+H328+L328))/(5450+E328))-0.275)/0.002*3*0.8)+(0.13*L328*4)+(0.026786*N328)+(0.026786*O328)+(0.026786*P328)+(0.026786*I328)-(0.026786*M328)-(0.026786*J328)</f>
        <v>7.42440821052629</v>
      </c>
      <c r="S328" s="4" t="n">
        <f aca="false">IF(R328&lt;1.5,1,R328)</f>
        <v>7.42440821052629</v>
      </c>
    </row>
    <row r="329" customFormat="false" ht="12.75" hidden="false" customHeight="false" outlineLevel="0" collapsed="false">
      <c r="A329" s="0" t="s">
        <v>45</v>
      </c>
      <c r="B329" s="0" t="s">
        <v>44</v>
      </c>
      <c r="C329" s="0" t="s">
        <v>32</v>
      </c>
      <c r="D329" s="0" t="s">
        <v>1177</v>
      </c>
      <c r="E329" s="0" t="n">
        <v>205</v>
      </c>
      <c r="F329" s="0" t="n">
        <v>40</v>
      </c>
      <c r="G329" s="0" t="n">
        <v>14</v>
      </c>
      <c r="H329" s="0" t="n">
        <v>2</v>
      </c>
      <c r="I329" s="0" t="n">
        <v>19</v>
      </c>
      <c r="J329" s="0" t="n">
        <v>2</v>
      </c>
      <c r="K329" s="0" t="n">
        <v>0</v>
      </c>
      <c r="L329" s="0" t="n">
        <v>6</v>
      </c>
      <c r="M329" s="0" t="n">
        <v>25</v>
      </c>
      <c r="N329" s="0" t="n">
        <v>32</v>
      </c>
      <c r="O329" s="0" t="n">
        <v>28</v>
      </c>
      <c r="P329" s="0" t="n">
        <v>4</v>
      </c>
      <c r="Q329" s="0" t="n">
        <v>154</v>
      </c>
      <c r="R329" s="4" t="n">
        <f aca="false">((((1498.8+(F329+G329+H329+L329))/(5450+E329))-0.275)/0.002*3*0.8)+(0.13*L329*4)+(0.026786*N329)+(0.026786*O329)+(0.026786*P329)+(0.026786*I329)-(0.026786*M329)-(0.026786*J329)</f>
        <v>5.82426003183017</v>
      </c>
      <c r="S329" s="4" t="n">
        <f aca="false">IF(R329&lt;1.5,1,R329)</f>
        <v>5.82426003183017</v>
      </c>
    </row>
    <row r="330" customFormat="false" ht="12.75" hidden="false" customHeight="false" outlineLevel="0" collapsed="false">
      <c r="A330" s="0" t="s">
        <v>120</v>
      </c>
      <c r="B330" s="0" t="s">
        <v>373</v>
      </c>
      <c r="C330" s="0" t="s">
        <v>22</v>
      </c>
      <c r="D330" s="0" t="s">
        <v>1184</v>
      </c>
      <c r="E330" s="0" t="n">
        <v>255</v>
      </c>
      <c r="F330" s="0" t="n">
        <v>48</v>
      </c>
      <c r="G330" s="0" t="n">
        <v>14</v>
      </c>
      <c r="H330" s="0" t="n">
        <v>1</v>
      </c>
      <c r="I330" s="0" t="n">
        <v>15</v>
      </c>
      <c r="J330" s="0" t="n">
        <v>3</v>
      </c>
      <c r="K330" s="0" t="n">
        <v>0</v>
      </c>
      <c r="L330" s="0" t="n">
        <v>4</v>
      </c>
      <c r="M330" s="0" t="n">
        <v>22</v>
      </c>
      <c r="N330" s="0" t="n">
        <v>29</v>
      </c>
      <c r="O330" s="0" t="n">
        <v>36</v>
      </c>
      <c r="P330" s="0" t="n">
        <v>4</v>
      </c>
      <c r="Q330" s="0" t="n">
        <v>154</v>
      </c>
      <c r="R330" s="4" t="n">
        <f aca="false">((((1498.8+(F330+G330+H330+L330))/(5450+E330))-0.275)/0.002*3*0.8)+(0.13*L330*4)+(0.026786*N330)+(0.026786*O330)+(0.026786*P330)+(0.026786*I330)-(0.026786*M330)-(0.026786*J330)</f>
        <v>3.01357294829093</v>
      </c>
      <c r="S330" s="4" t="n">
        <f aca="false">IF(R330&lt;1.5,1,R330)</f>
        <v>3.01357294829093</v>
      </c>
    </row>
    <row r="331" customFormat="false" ht="12.75" hidden="false" customHeight="false" outlineLevel="0" collapsed="false">
      <c r="A331" s="0" t="s">
        <v>65</v>
      </c>
      <c r="B331" s="0" t="s">
        <v>64</v>
      </c>
      <c r="C331" s="0" t="s">
        <v>1178</v>
      </c>
      <c r="D331" s="0" t="s">
        <v>715</v>
      </c>
      <c r="E331" s="0" t="n">
        <v>250</v>
      </c>
      <c r="F331" s="0" t="n">
        <v>36</v>
      </c>
      <c r="G331" s="0" t="n">
        <v>13</v>
      </c>
      <c r="H331" s="0" t="n">
        <v>2</v>
      </c>
      <c r="I331" s="0" t="n">
        <v>38</v>
      </c>
      <c r="J331" s="0" t="n">
        <v>1</v>
      </c>
      <c r="K331" s="0" t="n">
        <v>0</v>
      </c>
      <c r="L331" s="0" t="n">
        <v>9</v>
      </c>
      <c r="M331" s="0" t="n">
        <v>55</v>
      </c>
      <c r="N331" s="0" t="n">
        <v>32</v>
      </c>
      <c r="O331" s="0" t="n">
        <v>32</v>
      </c>
      <c r="P331" s="0" t="n">
        <v>3</v>
      </c>
      <c r="Q331" s="0" t="n">
        <v>153</v>
      </c>
      <c r="R331" s="4" t="n">
        <f aca="false">((((1498.8+(F331+G331+H331+L331))/(5450+E331))-0.275)/0.002*3*0.8)+(0.13*L331*4)+(0.026786*N331)+(0.026786*O331)+(0.026786*P331)+(0.026786*I331)-(0.026786*M331)-(0.026786*J331)</f>
        <v>4.16093505263155</v>
      </c>
      <c r="S331" s="4" t="n">
        <f aca="false">IF(R331&lt;1.5,1,R331)</f>
        <v>4.16093505263155</v>
      </c>
    </row>
    <row r="332" customFormat="false" ht="12.75" hidden="false" customHeight="false" outlineLevel="0" collapsed="false">
      <c r="A332" s="0" t="s">
        <v>27</v>
      </c>
      <c r="B332" s="0" t="s">
        <v>26</v>
      </c>
      <c r="C332" s="0" t="s">
        <v>7</v>
      </c>
      <c r="D332" s="0" t="s">
        <v>1177</v>
      </c>
      <c r="E332" s="0" t="n">
        <v>250</v>
      </c>
      <c r="F332" s="0" t="n">
        <v>48</v>
      </c>
      <c r="G332" s="0" t="n">
        <v>14</v>
      </c>
      <c r="H332" s="0" t="n">
        <v>2</v>
      </c>
      <c r="I332" s="0" t="n">
        <v>24</v>
      </c>
      <c r="J332" s="0" t="n">
        <v>3</v>
      </c>
      <c r="K332" s="0" t="n">
        <v>0</v>
      </c>
      <c r="L332" s="0" t="n">
        <v>5</v>
      </c>
      <c r="M332" s="0" t="n">
        <v>40</v>
      </c>
      <c r="N332" s="0" t="n">
        <v>36</v>
      </c>
      <c r="O332" s="0" t="n">
        <v>26</v>
      </c>
      <c r="P332" s="0" t="n">
        <v>7</v>
      </c>
      <c r="Q332" s="0" t="n">
        <v>152</v>
      </c>
      <c r="R332" s="4" t="n">
        <f aca="false">((((1498.8+(F332+G332+H332+L332))/(5450+E332))-0.275)/0.002*3*0.8)+(0.13*L332*4)+(0.026786*N332)+(0.026786*O332)+(0.026786*P332)+(0.026786*I332)-(0.026786*M332)-(0.026786*J332)</f>
        <v>4.00245789473683</v>
      </c>
      <c r="S332" s="4" t="n">
        <f aca="false">IF(R332&lt;1.5,1,R332)</f>
        <v>4.00245789473683</v>
      </c>
    </row>
    <row r="333" customFormat="false" ht="12.75" hidden="false" customHeight="false" outlineLevel="0" collapsed="false">
      <c r="A333" s="0" t="s">
        <v>440</v>
      </c>
      <c r="B333" s="0" t="s">
        <v>286</v>
      </c>
      <c r="C333" s="0" t="s">
        <v>32</v>
      </c>
      <c r="D333" s="0" t="s">
        <v>1191</v>
      </c>
      <c r="E333" s="0" t="n">
        <v>287</v>
      </c>
      <c r="F333" s="0" t="n">
        <v>48</v>
      </c>
      <c r="G333" s="0" t="n">
        <v>15</v>
      </c>
      <c r="H333" s="0" t="n">
        <v>0</v>
      </c>
      <c r="I333" s="0" t="n">
        <v>26</v>
      </c>
      <c r="J333" s="0" t="n">
        <v>0</v>
      </c>
      <c r="K333" s="0" t="n">
        <v>0</v>
      </c>
      <c r="L333" s="0" t="n">
        <v>13</v>
      </c>
      <c r="M333" s="0" t="n">
        <v>81</v>
      </c>
      <c r="N333" s="0" t="n">
        <v>33</v>
      </c>
      <c r="O333" s="0" t="n">
        <v>44</v>
      </c>
      <c r="P333" s="0" t="n">
        <v>0</v>
      </c>
      <c r="Q333" s="0" t="n">
        <v>152</v>
      </c>
      <c r="R333" s="4" t="n">
        <f aca="false">((((1498.8+(F333+G333+H333+L333))/(5450+E333))-0.275)/0.002*3*0.8)+(0.13*L333*4)+(0.026786*N333)+(0.026786*O333)+(0.026786*P333)+(0.026786*I333)-(0.026786*M333)-(0.026786*J333)</f>
        <v>6.7479324043925</v>
      </c>
      <c r="S333" s="4" t="n">
        <f aca="false">IF(R333&lt;1.5,1,R333)</f>
        <v>6.7479324043925</v>
      </c>
    </row>
    <row r="334" customFormat="false" ht="12.75" hidden="false" customHeight="false" outlineLevel="0" collapsed="false">
      <c r="A334" s="0" t="s">
        <v>118</v>
      </c>
      <c r="B334" s="0" t="s">
        <v>117</v>
      </c>
      <c r="C334" s="0" t="s">
        <v>1174</v>
      </c>
      <c r="D334" s="0" t="s">
        <v>114</v>
      </c>
      <c r="E334" s="0" t="n">
        <v>250</v>
      </c>
      <c r="F334" s="0" t="n">
        <v>49</v>
      </c>
      <c r="G334" s="0" t="n">
        <v>13</v>
      </c>
      <c r="H334" s="0" t="n">
        <v>3</v>
      </c>
      <c r="I334" s="0" t="n">
        <v>15</v>
      </c>
      <c r="J334" s="0" t="n">
        <v>4</v>
      </c>
      <c r="K334" s="0" t="n">
        <v>0</v>
      </c>
      <c r="L334" s="0" t="n">
        <v>6</v>
      </c>
      <c r="M334" s="0" t="n">
        <v>47</v>
      </c>
      <c r="N334" s="0" t="n">
        <v>36</v>
      </c>
      <c r="O334" s="0" t="n">
        <v>34</v>
      </c>
      <c r="P334" s="0" t="n">
        <v>9</v>
      </c>
      <c r="Q334" s="0" t="n">
        <v>151</v>
      </c>
      <c r="R334" s="4" t="n">
        <f aca="false">((((1498.8+(F334+G334+H334+L334))/(5450+E334))-0.275)/0.002*3*0.8)+(0.13*L334*4)+(0.026786*N334)+(0.026786*O334)+(0.026786*P334)+(0.026786*I334)-(0.026786*M334)-(0.026786*J334)</f>
        <v>4.75600852631575</v>
      </c>
      <c r="S334" s="4" t="n">
        <f aca="false">IF(R334&lt;1.5,1,R334)</f>
        <v>4.75600852631575</v>
      </c>
    </row>
    <row r="335" customFormat="false" ht="12.75" hidden="false" customHeight="false" outlineLevel="0" collapsed="false">
      <c r="A335" s="0" t="s">
        <v>550</v>
      </c>
      <c r="B335" s="0" t="s">
        <v>549</v>
      </c>
      <c r="C335" s="0" t="s">
        <v>8</v>
      </c>
      <c r="D335" s="0" t="s">
        <v>1195</v>
      </c>
      <c r="E335" s="0" t="n">
        <v>258</v>
      </c>
      <c r="F335" s="0" t="n">
        <v>52</v>
      </c>
      <c r="G335" s="0" t="n">
        <v>18</v>
      </c>
      <c r="H335" s="0" t="n">
        <v>2</v>
      </c>
      <c r="I335" s="0" t="n">
        <v>27</v>
      </c>
      <c r="J335" s="0" t="n">
        <v>3</v>
      </c>
      <c r="K335" s="0" t="n">
        <v>0</v>
      </c>
      <c r="L335" s="0" t="n">
        <v>1</v>
      </c>
      <c r="M335" s="0" t="n">
        <v>36</v>
      </c>
      <c r="N335" s="0" t="n">
        <v>42</v>
      </c>
      <c r="O335" s="0" t="n">
        <v>17</v>
      </c>
      <c r="P335" s="0" t="n">
        <v>5</v>
      </c>
      <c r="Q335" s="0" t="n">
        <v>150</v>
      </c>
      <c r="R335" s="4" t="n">
        <f aca="false">((((1498.8+(F335+G335+H335+L335))/(5450+E335))-0.275)/0.002*3*0.8)+(0.13*L335*4)+(0.026786*N335)+(0.026786*O335)+(0.026786*P335)+(0.026786*I335)-(0.026786*M335)-(0.026786*J335)</f>
        <v>2.35435763419761</v>
      </c>
      <c r="S335" s="4" t="n">
        <f aca="false">IF(R335&lt;1.5,1,R335)</f>
        <v>2.35435763419761</v>
      </c>
    </row>
    <row r="336" customFormat="false" ht="12.75" hidden="false" customHeight="false" outlineLevel="0" collapsed="false">
      <c r="A336" s="0" t="s">
        <v>287</v>
      </c>
      <c r="B336" s="0" t="s">
        <v>286</v>
      </c>
      <c r="C336" s="0" t="s">
        <v>7</v>
      </c>
      <c r="D336" s="0" t="s">
        <v>279</v>
      </c>
      <c r="E336" s="0" t="n">
        <v>239</v>
      </c>
      <c r="F336" s="0" t="n">
        <v>46</v>
      </c>
      <c r="G336" s="0" t="n">
        <v>12</v>
      </c>
      <c r="H336" s="0" t="n">
        <v>2</v>
      </c>
      <c r="I336" s="0" t="n">
        <v>23</v>
      </c>
      <c r="J336" s="0" t="n">
        <v>1</v>
      </c>
      <c r="K336" s="0" t="n">
        <v>0</v>
      </c>
      <c r="L336" s="0" t="n">
        <v>4</v>
      </c>
      <c r="M336" s="0" t="n">
        <v>36</v>
      </c>
      <c r="N336" s="0" t="n">
        <v>39</v>
      </c>
      <c r="O336" s="0" t="n">
        <v>24</v>
      </c>
      <c r="P336" s="0" t="n">
        <v>9</v>
      </c>
      <c r="Q336" s="0" t="n">
        <v>150</v>
      </c>
      <c r="R336" s="4" t="n">
        <f aca="false">((((1498.8+(F336+G336+H336+L336))/(5450+E336))-0.275)/0.002*3*0.8)+(0.13*L336*4)+(0.026786*N336)+(0.026786*O336)+(0.026786*P336)+(0.026786*I336)-(0.026786*M336)-(0.026786*J336)</f>
        <v>3.28027458815254</v>
      </c>
      <c r="S336" s="4" t="n">
        <f aca="false">IF(R336&lt;1.5,1,R336)</f>
        <v>3.28027458815254</v>
      </c>
    </row>
    <row r="337" customFormat="false" ht="12.75" hidden="false" customHeight="false" outlineLevel="0" collapsed="false">
      <c r="A337" s="0" t="s">
        <v>294</v>
      </c>
      <c r="B337" s="0" t="s">
        <v>1212</v>
      </c>
      <c r="C337" s="0" t="s">
        <v>1178</v>
      </c>
      <c r="D337" s="0" t="s">
        <v>279</v>
      </c>
      <c r="E337" s="0" t="n">
        <v>250</v>
      </c>
      <c r="F337" s="0" t="n">
        <v>44</v>
      </c>
      <c r="G337" s="0" t="n">
        <v>18</v>
      </c>
      <c r="H337" s="0" t="n">
        <v>0</v>
      </c>
      <c r="I337" s="0" t="n">
        <v>23</v>
      </c>
      <c r="J337" s="0" t="n">
        <v>4</v>
      </c>
      <c r="K337" s="0" t="n">
        <v>0</v>
      </c>
      <c r="L337" s="0" t="n">
        <v>8</v>
      </c>
      <c r="M337" s="0" t="n">
        <v>61</v>
      </c>
      <c r="N337" s="0" t="n">
        <v>40</v>
      </c>
      <c r="O337" s="0" t="n">
        <v>37</v>
      </c>
      <c r="P337" s="0" t="n">
        <v>2</v>
      </c>
      <c r="Q337" s="0" t="n">
        <v>149</v>
      </c>
      <c r="R337" s="4" t="n">
        <f aca="false">((((1498.8+(F337+G337+H337+L337))/(5450+E337))-0.275)/0.002*3*0.8)+(0.13*L337*4)+(0.026786*N337)+(0.026786*O337)+(0.026786*P337)+(0.026786*I337)-(0.026786*M337)-(0.026786*J337)</f>
        <v>5.42476621052629</v>
      </c>
      <c r="S337" s="4" t="n">
        <f aca="false">IF(R337&lt;1.5,1,R337)</f>
        <v>5.42476621052629</v>
      </c>
    </row>
    <row r="338" customFormat="false" ht="12.75" hidden="false" customHeight="false" outlineLevel="0" collapsed="false">
      <c r="A338" s="0" t="s">
        <v>58</v>
      </c>
      <c r="B338" s="0" t="s">
        <v>60</v>
      </c>
      <c r="C338" s="0" t="s">
        <v>37</v>
      </c>
      <c r="D338" s="0" t="s">
        <v>1173</v>
      </c>
      <c r="E338" s="0" t="n">
        <v>257</v>
      </c>
      <c r="F338" s="0" t="n">
        <v>33</v>
      </c>
      <c r="G338" s="0" t="n">
        <v>17</v>
      </c>
      <c r="H338" s="0" t="n">
        <v>0</v>
      </c>
      <c r="I338" s="0" t="n">
        <v>40</v>
      </c>
      <c r="J338" s="0" t="n">
        <v>1</v>
      </c>
      <c r="K338" s="0" t="n">
        <v>0</v>
      </c>
      <c r="L338" s="0" t="n">
        <v>11</v>
      </c>
      <c r="M338" s="0" t="n">
        <v>72</v>
      </c>
      <c r="N338" s="0" t="n">
        <v>31</v>
      </c>
      <c r="O338" s="0" t="n">
        <v>39</v>
      </c>
      <c r="P338" s="0" t="n">
        <v>0</v>
      </c>
      <c r="Q338" s="0" t="n">
        <v>148</v>
      </c>
      <c r="R338" s="4" t="n">
        <f aca="false">((((1498.8+(F338+G338+H338+L338))/(5450+E338))-0.275)/0.002*3*0.8)+(0.13*L338*4)+(0.026786*N338)+(0.026786*O338)+(0.026786*P338)+(0.026786*I338)-(0.026786*M338)-(0.026786*J338)</f>
        <v>4.6872516162607</v>
      </c>
      <c r="S338" s="4" t="n">
        <f aca="false">IF(R338&lt;1.5,1,R338)</f>
        <v>4.6872516162607</v>
      </c>
    </row>
    <row r="339" customFormat="false" ht="12.75" hidden="false" customHeight="false" outlineLevel="0" collapsed="false">
      <c r="A339" s="0" t="s">
        <v>169</v>
      </c>
      <c r="B339" s="0" t="s">
        <v>135</v>
      </c>
      <c r="C339" s="0" t="s">
        <v>7</v>
      </c>
      <c r="D339" s="0" t="s">
        <v>1193</v>
      </c>
      <c r="E339" s="0" t="n">
        <v>300</v>
      </c>
      <c r="F339" s="0" t="n">
        <v>53</v>
      </c>
      <c r="G339" s="0" t="n">
        <v>18</v>
      </c>
      <c r="H339" s="0" t="n">
        <v>2</v>
      </c>
      <c r="I339" s="0" t="n">
        <v>15</v>
      </c>
      <c r="J339" s="0" t="n">
        <v>1</v>
      </c>
      <c r="K339" s="0" t="n">
        <v>0</v>
      </c>
      <c r="L339" s="0" t="n">
        <v>4</v>
      </c>
      <c r="M339" s="0" t="n">
        <v>40</v>
      </c>
      <c r="N339" s="0" t="n">
        <v>29</v>
      </c>
      <c r="O339" s="0" t="n">
        <v>30</v>
      </c>
      <c r="P339" s="0" t="n">
        <v>3</v>
      </c>
      <c r="Q339" s="0" t="n">
        <v>147</v>
      </c>
      <c r="R339" s="4" t="n">
        <f aca="false">((((1498.8+(F339+G339+H339+L339))/(5450+E339))-0.275)/0.002*3*0.8)+(0.13*L339*4)+(0.026786*N339)+(0.026786*O339)+(0.026786*P339)+(0.026786*I339)-(0.026786*M339)-(0.026786*J339)</f>
        <v>1.90690469565215</v>
      </c>
      <c r="S339" s="4" t="n">
        <f aca="false">IF(R339&lt;1.5,1,R339)</f>
        <v>1.90690469565215</v>
      </c>
    </row>
    <row r="340" customFormat="false" ht="12.75" hidden="false" customHeight="false" outlineLevel="0" collapsed="false">
      <c r="A340" s="0" t="s">
        <v>113</v>
      </c>
      <c r="B340" s="0" t="s">
        <v>112</v>
      </c>
      <c r="C340" s="0" t="s">
        <v>7</v>
      </c>
      <c r="D340" s="0" t="s">
        <v>114</v>
      </c>
      <c r="E340" s="0" t="n">
        <v>312</v>
      </c>
      <c r="F340" s="0" t="n">
        <v>76</v>
      </c>
      <c r="G340" s="0" t="n">
        <v>8</v>
      </c>
      <c r="H340" s="0" t="n">
        <v>2</v>
      </c>
      <c r="I340" s="0" t="n">
        <v>16</v>
      </c>
      <c r="J340" s="0" t="n">
        <v>6</v>
      </c>
      <c r="K340" s="0" t="n">
        <v>0</v>
      </c>
      <c r="L340" s="0" t="n">
        <v>2</v>
      </c>
      <c r="M340" s="0" t="n">
        <v>84</v>
      </c>
      <c r="N340" s="0" t="n">
        <v>66</v>
      </c>
      <c r="O340" s="0" t="n">
        <v>21</v>
      </c>
      <c r="P340" s="0" t="n">
        <v>27</v>
      </c>
      <c r="Q340" s="0" t="n">
        <v>146</v>
      </c>
      <c r="R340" s="4" t="n">
        <f aca="false">((((1498.8+(F340+G340+H340+L340))/(5450+E340))-0.275)/0.002*3*0.8)+(0.13*L340*4)+(0.026786*N340)+(0.026786*O340)+(0.026786*P340)+(0.026786*I340)-(0.026786*M340)-(0.026786*J340)</f>
        <v>2.5800272960777</v>
      </c>
      <c r="S340" s="4" t="n">
        <f aca="false">IF(R340&lt;1.5,1,R340)</f>
        <v>2.5800272960777</v>
      </c>
    </row>
    <row r="341" customFormat="false" ht="12.75" hidden="false" customHeight="false" outlineLevel="0" collapsed="false">
      <c r="A341" s="0" t="s">
        <v>120</v>
      </c>
      <c r="B341" s="0" t="s">
        <v>636</v>
      </c>
      <c r="C341" s="0" t="s">
        <v>8</v>
      </c>
      <c r="D341" s="0" t="s">
        <v>1181</v>
      </c>
      <c r="E341" s="0" t="n">
        <v>275</v>
      </c>
      <c r="F341" s="0" t="n">
        <v>46</v>
      </c>
      <c r="G341" s="0" t="n">
        <v>19</v>
      </c>
      <c r="H341" s="0" t="n">
        <v>1</v>
      </c>
      <c r="I341" s="0" t="n">
        <v>24</v>
      </c>
      <c r="J341" s="0" t="n">
        <v>0</v>
      </c>
      <c r="K341" s="0" t="n">
        <v>0</v>
      </c>
      <c r="L341" s="0" t="n">
        <v>6</v>
      </c>
      <c r="M341" s="0" t="n">
        <v>53</v>
      </c>
      <c r="N341" s="0" t="n">
        <v>34</v>
      </c>
      <c r="O341" s="0" t="n">
        <v>30</v>
      </c>
      <c r="P341" s="0" t="n">
        <v>0</v>
      </c>
      <c r="Q341" s="0" t="n">
        <v>146</v>
      </c>
      <c r="R341" s="4" t="n">
        <f aca="false">((((1498.8+(F341+G341+H341+L341))/(5450+E341))-0.275)/0.002*3*0.8)+(0.13*L341*4)+(0.026786*N341)+(0.026786*O341)+(0.026786*P341)+(0.026786*I341)-(0.026786*M341)-(0.026786*J341)</f>
        <v>3.30816502183406</v>
      </c>
      <c r="S341" s="4" t="n">
        <f aca="false">IF(R341&lt;1.5,1,R341)</f>
        <v>3.30816502183406</v>
      </c>
    </row>
    <row r="342" customFormat="false" ht="12.75" hidden="false" customHeight="false" outlineLevel="0" collapsed="false">
      <c r="A342" s="0" t="s">
        <v>140</v>
      </c>
      <c r="B342" s="0" t="s">
        <v>212</v>
      </c>
      <c r="C342" s="0" t="s">
        <v>25</v>
      </c>
      <c r="D342" s="0" t="s">
        <v>1173</v>
      </c>
      <c r="E342" s="0" t="n">
        <v>258</v>
      </c>
      <c r="F342" s="0" t="n">
        <v>46</v>
      </c>
      <c r="G342" s="0" t="n">
        <v>14</v>
      </c>
      <c r="H342" s="0" t="n">
        <v>2</v>
      </c>
      <c r="I342" s="0" t="n">
        <v>14</v>
      </c>
      <c r="J342" s="0" t="n">
        <v>2</v>
      </c>
      <c r="K342" s="0" t="n">
        <v>0</v>
      </c>
      <c r="L342" s="0" t="n">
        <v>10</v>
      </c>
      <c r="M342" s="0" t="n">
        <v>54</v>
      </c>
      <c r="N342" s="0" t="n">
        <v>34</v>
      </c>
      <c r="O342" s="0" t="n">
        <v>32</v>
      </c>
      <c r="P342" s="0" t="n">
        <v>2</v>
      </c>
      <c r="Q342" s="0" t="n">
        <v>146</v>
      </c>
      <c r="R342" s="4" t="n">
        <f aca="false">((((1498.8+(F342+G342+H342+L342))/(5450+E342))-0.275)/0.002*3*0.8)+(0.13*L342*4)+(0.026786*N342)+(0.026786*O342)+(0.026786*P342)+(0.026786*I342)-(0.026786*M342)-(0.026786*J342)</f>
        <v>6.12769037981779</v>
      </c>
      <c r="S342" s="4" t="n">
        <f aca="false">IF(R342&lt;1.5,1,R342)</f>
        <v>6.12769037981779</v>
      </c>
    </row>
    <row r="343" customFormat="false" ht="12.75" hidden="false" customHeight="false" outlineLevel="0" collapsed="false">
      <c r="A343" s="0" t="s">
        <v>69</v>
      </c>
      <c r="B343" s="0" t="s">
        <v>68</v>
      </c>
      <c r="C343" s="0" t="s">
        <v>7</v>
      </c>
      <c r="D343" s="0" t="s">
        <v>715</v>
      </c>
      <c r="E343" s="0" t="n">
        <v>290</v>
      </c>
      <c r="F343" s="0" t="n">
        <v>54</v>
      </c>
      <c r="G343" s="0" t="n">
        <v>18</v>
      </c>
      <c r="H343" s="0" t="n">
        <v>2</v>
      </c>
      <c r="I343" s="0" t="n">
        <v>15</v>
      </c>
      <c r="J343" s="0" t="n">
        <v>0</v>
      </c>
      <c r="K343" s="0" t="n">
        <v>0</v>
      </c>
      <c r="L343" s="0" t="n">
        <v>4</v>
      </c>
      <c r="M343" s="0" t="n">
        <v>42</v>
      </c>
      <c r="N343" s="0" t="n">
        <v>34</v>
      </c>
      <c r="O343" s="0" t="n">
        <v>25</v>
      </c>
      <c r="P343" s="0" t="n">
        <v>2</v>
      </c>
      <c r="Q343" s="0" t="n">
        <v>146</v>
      </c>
      <c r="R343" s="4" t="n">
        <f aca="false">((((1498.8+(F343+G343+H343+L343))/(5450+E343))-0.275)/0.002*3*0.8)+(0.13*L343*4)+(0.026786*N343)+(0.026786*O343)+(0.026786*P343)+(0.026786*I343)-(0.026786*M343)-(0.026786*J343)</f>
        <v>2.63532330313585</v>
      </c>
      <c r="S343" s="4" t="n">
        <f aca="false">IF(R343&lt;1.5,1,R343)</f>
        <v>2.63532330313585</v>
      </c>
    </row>
    <row r="344" customFormat="false" ht="12.75" hidden="false" customHeight="false" outlineLevel="0" collapsed="false">
      <c r="A344" s="0" t="s">
        <v>354</v>
      </c>
      <c r="B344" s="0" t="s">
        <v>282</v>
      </c>
      <c r="C344" s="0" t="s">
        <v>138</v>
      </c>
      <c r="D344" s="0" t="s">
        <v>1192</v>
      </c>
      <c r="E344" s="0" t="n">
        <v>270</v>
      </c>
      <c r="F344" s="0" t="n">
        <v>44</v>
      </c>
      <c r="G344" s="0" t="n">
        <v>16</v>
      </c>
      <c r="H344" s="0" t="n">
        <v>0</v>
      </c>
      <c r="I344" s="0" t="n">
        <v>19</v>
      </c>
      <c r="J344" s="0" t="n">
        <v>1</v>
      </c>
      <c r="K344" s="0" t="n">
        <v>0</v>
      </c>
      <c r="L344" s="0" t="n">
        <v>10</v>
      </c>
      <c r="M344" s="0" t="n">
        <v>63</v>
      </c>
      <c r="N344" s="0" t="n">
        <v>29</v>
      </c>
      <c r="O344" s="0" t="n">
        <v>45</v>
      </c>
      <c r="P344" s="0" t="n">
        <v>0</v>
      </c>
      <c r="Q344" s="0" t="n">
        <v>145</v>
      </c>
      <c r="R344" s="4" t="n">
        <f aca="false">((((1498.8+(F344+G344+H344+L344))/(5450+E344))-0.275)/0.002*3*0.8)+(0.13*L344*4)+(0.026786*N344)+(0.026786*O344)+(0.026786*P344)+(0.026786*I344)-(0.026786*M344)-(0.026786*J344)</f>
        <v>5.09567511888108</v>
      </c>
      <c r="S344" s="4" t="n">
        <f aca="false">IF(R344&lt;1.5,1,R344)</f>
        <v>5.09567511888108</v>
      </c>
    </row>
    <row r="345" customFormat="false" ht="12.75" hidden="false" customHeight="false" outlineLevel="0" collapsed="false">
      <c r="A345" s="0" t="s">
        <v>120</v>
      </c>
      <c r="B345" s="0" t="s">
        <v>119</v>
      </c>
      <c r="C345" s="0" t="s">
        <v>32</v>
      </c>
      <c r="D345" s="0" t="s">
        <v>114</v>
      </c>
      <c r="E345" s="0" t="n">
        <v>207</v>
      </c>
      <c r="F345" s="0" t="n">
        <v>30</v>
      </c>
      <c r="G345" s="0" t="n">
        <v>13</v>
      </c>
      <c r="H345" s="0" t="n">
        <v>0</v>
      </c>
      <c r="I345" s="0" t="n">
        <v>24</v>
      </c>
      <c r="J345" s="0" t="n">
        <v>1</v>
      </c>
      <c r="K345" s="0" t="n">
        <v>0</v>
      </c>
      <c r="L345" s="0" t="n">
        <v>10</v>
      </c>
      <c r="M345" s="0" t="n">
        <v>46</v>
      </c>
      <c r="N345" s="0" t="n">
        <v>34</v>
      </c>
      <c r="O345" s="0" t="n">
        <v>35</v>
      </c>
      <c r="P345" s="0" t="n">
        <v>3</v>
      </c>
      <c r="Q345" s="0" t="n">
        <v>145</v>
      </c>
      <c r="R345" s="4" t="n">
        <f aca="false">((((1498.8+(F345+G345+H345+L345))/(5450+E345))-0.275)/0.002*3*0.8)+(0.13*L345*4)+(0.026786*N345)+(0.026786*O345)+(0.026786*P345)+(0.026786*I345)-(0.026786*M345)-(0.026786*J345)</f>
        <v>5.69052354569558</v>
      </c>
      <c r="S345" s="4" t="n">
        <f aca="false">IF(R345&lt;1.5,1,R345)</f>
        <v>5.69052354569558</v>
      </c>
    </row>
    <row r="346" customFormat="false" ht="12.75" hidden="false" customHeight="false" outlineLevel="0" collapsed="false">
      <c r="A346" s="0" t="s">
        <v>465</v>
      </c>
      <c r="B346" s="0" t="s">
        <v>464</v>
      </c>
      <c r="C346" s="0" t="s">
        <v>25</v>
      </c>
      <c r="D346" s="0" t="s">
        <v>1172</v>
      </c>
      <c r="E346" s="0" t="n">
        <v>232</v>
      </c>
      <c r="F346" s="0" t="n">
        <v>40</v>
      </c>
      <c r="G346" s="0" t="n">
        <v>11</v>
      </c>
      <c r="H346" s="0" t="n">
        <v>4</v>
      </c>
      <c r="I346" s="0" t="n">
        <v>18</v>
      </c>
      <c r="J346" s="0" t="n">
        <v>4</v>
      </c>
      <c r="K346" s="0" t="n">
        <v>0</v>
      </c>
      <c r="L346" s="0" t="n">
        <v>6</v>
      </c>
      <c r="M346" s="0" t="n">
        <v>41</v>
      </c>
      <c r="N346" s="0" t="n">
        <v>32</v>
      </c>
      <c r="O346" s="0" t="n">
        <v>31</v>
      </c>
      <c r="P346" s="0" t="n">
        <v>10</v>
      </c>
      <c r="Q346" s="0" t="n">
        <v>144</v>
      </c>
      <c r="R346" s="4" t="n">
        <f aca="false">((((1498.8+(F346+G346+H346+L346))/(5450+E346))-0.275)/0.002*3*0.8)+(0.13*L346*4)+(0.026786*N346)+(0.026786*O346)+(0.026786*P346)+(0.026786*I346)-(0.026786*M346)-(0.026786*J346)</f>
        <v>3.77137458500522</v>
      </c>
      <c r="S346" s="4" t="n">
        <f aca="false">IF(R346&lt;1.5,1,R346)</f>
        <v>3.77137458500522</v>
      </c>
    </row>
    <row r="347" customFormat="false" ht="12.75" hidden="false" customHeight="false" outlineLevel="0" collapsed="false">
      <c r="A347" s="0" t="s">
        <v>420</v>
      </c>
      <c r="B347" s="0" t="s">
        <v>62</v>
      </c>
      <c r="C347" s="0" t="s">
        <v>7</v>
      </c>
      <c r="D347" s="0" t="s">
        <v>1194</v>
      </c>
      <c r="E347" s="0" t="n">
        <v>275</v>
      </c>
      <c r="F347" s="0" t="n">
        <v>54</v>
      </c>
      <c r="G347" s="0" t="n">
        <v>16</v>
      </c>
      <c r="H347" s="0" t="n">
        <v>3</v>
      </c>
      <c r="I347" s="0" t="n">
        <v>15</v>
      </c>
      <c r="J347" s="0" t="n">
        <v>2</v>
      </c>
      <c r="K347" s="0" t="n">
        <v>0</v>
      </c>
      <c r="L347" s="0" t="n">
        <v>4</v>
      </c>
      <c r="M347" s="0" t="n">
        <v>55</v>
      </c>
      <c r="N347" s="0" t="n">
        <v>43</v>
      </c>
      <c r="O347" s="0" t="n">
        <v>29</v>
      </c>
      <c r="P347" s="0" t="n">
        <v>2</v>
      </c>
      <c r="Q347" s="0" t="n">
        <v>143</v>
      </c>
      <c r="R347" s="4" t="n">
        <f aca="false">((((1498.8+(F347+G347+H347+L347))/(5450+E347))-0.275)/0.002*3*0.8)+(0.13*L347*4)+(0.026786*N347)+(0.026786*O347)+(0.026786*P347)+(0.026786*I347)-(0.026786*M347)-(0.026786*J347)</f>
        <v>3.23584195633182</v>
      </c>
      <c r="S347" s="4" t="n">
        <f aca="false">IF(R347&lt;1.5,1,R347)</f>
        <v>3.23584195633182</v>
      </c>
    </row>
    <row r="348" customFormat="false" ht="12.75" hidden="false" customHeight="false" outlineLevel="0" collapsed="false">
      <c r="A348" s="0" t="s">
        <v>71</v>
      </c>
      <c r="B348" s="0" t="s">
        <v>1149</v>
      </c>
      <c r="C348" s="0" t="s">
        <v>22</v>
      </c>
      <c r="D348" s="0" t="s">
        <v>1198</v>
      </c>
      <c r="E348" s="0" t="n">
        <v>210</v>
      </c>
      <c r="F348" s="0" t="n">
        <v>38</v>
      </c>
      <c r="G348" s="0" t="n">
        <v>11</v>
      </c>
      <c r="H348" s="0" t="n">
        <v>1</v>
      </c>
      <c r="I348" s="0" t="n">
        <v>22</v>
      </c>
      <c r="J348" s="0" t="n">
        <v>1</v>
      </c>
      <c r="K348" s="0" t="n">
        <v>0</v>
      </c>
      <c r="L348" s="0" t="n">
        <v>8</v>
      </c>
      <c r="M348" s="0" t="n">
        <v>45</v>
      </c>
      <c r="N348" s="0" t="n">
        <v>31</v>
      </c>
      <c r="O348" s="0" t="n">
        <v>35</v>
      </c>
      <c r="P348" s="0" t="n">
        <v>4</v>
      </c>
      <c r="Q348" s="0" t="n">
        <v>141</v>
      </c>
      <c r="R348" s="4" t="n">
        <f aca="false">((((1498.8+(F348+G348+H348+L348))/(5450+E348))-0.275)/0.002*3*0.8)+(0.13*L348*4)+(0.026786*N348)+(0.026786*O348)+(0.026786*P348)+(0.026786*I348)-(0.026786*M348)-(0.026786*J348)</f>
        <v>5.45576024028262</v>
      </c>
      <c r="S348" s="4" t="n">
        <f aca="false">IF(R348&lt;1.5,1,R348)</f>
        <v>5.45576024028262</v>
      </c>
    </row>
    <row r="349" customFormat="false" ht="12.75" hidden="false" customHeight="false" outlineLevel="0" collapsed="false">
      <c r="A349" s="0" t="s">
        <v>614</v>
      </c>
      <c r="B349" s="0" t="s">
        <v>193</v>
      </c>
      <c r="C349" s="0" t="s">
        <v>7</v>
      </c>
      <c r="D349" s="0" t="s">
        <v>1175</v>
      </c>
      <c r="E349" s="0" t="n">
        <v>241</v>
      </c>
      <c r="F349" s="0" t="n">
        <v>44</v>
      </c>
      <c r="G349" s="0" t="n">
        <v>13</v>
      </c>
      <c r="H349" s="0" t="n">
        <v>3</v>
      </c>
      <c r="I349" s="0" t="n">
        <v>14</v>
      </c>
      <c r="J349" s="0" t="n">
        <v>3</v>
      </c>
      <c r="K349" s="0" t="n">
        <v>0</v>
      </c>
      <c r="L349" s="0" t="n">
        <v>4</v>
      </c>
      <c r="M349" s="0" t="n">
        <v>34</v>
      </c>
      <c r="N349" s="0" t="n">
        <v>35</v>
      </c>
      <c r="O349" s="0" t="n">
        <v>29</v>
      </c>
      <c r="P349" s="0" t="n">
        <v>4</v>
      </c>
      <c r="Q349" s="0" t="n">
        <v>140</v>
      </c>
      <c r="R349" s="4" t="n">
        <f aca="false">((((1498.8+(F349+G349+H349+L349))/(5450+E349))-0.275)/0.002*3*0.8)+(0.13*L349*4)+(0.026786*N349)+(0.026786*O349)+(0.026786*P349)+(0.026786*I349)-(0.026786*M349)-(0.026786*J349)</f>
        <v>2.81620816552451</v>
      </c>
      <c r="S349" s="4" t="n">
        <f aca="false">IF(R349&lt;1.5,1,R349)</f>
        <v>2.81620816552451</v>
      </c>
    </row>
    <row r="350" customFormat="false" ht="12.75" hidden="false" customHeight="false" outlineLevel="0" collapsed="false">
      <c r="A350" s="0" t="s">
        <v>120</v>
      </c>
      <c r="B350" s="0" t="s">
        <v>533</v>
      </c>
      <c r="C350" s="0" t="s">
        <v>7</v>
      </c>
      <c r="D350" s="0" t="s">
        <v>524</v>
      </c>
      <c r="E350" s="0" t="n">
        <v>230</v>
      </c>
      <c r="F350" s="0" t="n">
        <v>42</v>
      </c>
      <c r="G350" s="0" t="n">
        <v>12</v>
      </c>
      <c r="H350" s="0" t="n">
        <v>1</v>
      </c>
      <c r="I350" s="0" t="n">
        <v>30</v>
      </c>
      <c r="J350" s="0" t="n">
        <v>2</v>
      </c>
      <c r="K350" s="0" t="n">
        <v>0</v>
      </c>
      <c r="L350" s="0" t="n">
        <v>7</v>
      </c>
      <c r="M350" s="0" t="n">
        <v>65</v>
      </c>
      <c r="N350" s="0" t="n">
        <v>40</v>
      </c>
      <c r="O350" s="0" t="n">
        <v>27</v>
      </c>
      <c r="P350" s="0" t="n">
        <v>10</v>
      </c>
      <c r="Q350" s="0" t="n">
        <v>137</v>
      </c>
      <c r="R350" s="4" t="n">
        <f aca="false">((((1498.8+(F350+G350+H350+L350))/(5450+E350))-0.275)/0.002*3*0.8)+(0.13*L350*4)+(0.026786*N350)+(0.026786*O350)+(0.026786*P350)+(0.026786*I350)-(0.026786*M350)-(0.026786*J350)</f>
        <v>4.4579188732394</v>
      </c>
      <c r="S350" s="4" t="n">
        <f aca="false">IF(R350&lt;1.5,1,R350)</f>
        <v>4.4579188732394</v>
      </c>
    </row>
    <row r="351" customFormat="false" ht="12.75" hidden="false" customHeight="false" outlineLevel="0" collapsed="false">
      <c r="A351" s="0" t="s">
        <v>461</v>
      </c>
      <c r="B351" s="0" t="s">
        <v>460</v>
      </c>
      <c r="C351" s="0" t="s">
        <v>1178</v>
      </c>
      <c r="D351" s="0" t="s">
        <v>1172</v>
      </c>
      <c r="E351" s="0" t="n">
        <v>259</v>
      </c>
      <c r="F351" s="0" t="n">
        <v>58</v>
      </c>
      <c r="G351" s="0" t="n">
        <v>11</v>
      </c>
      <c r="H351" s="0" t="n">
        <v>2</v>
      </c>
      <c r="I351" s="0" t="n">
        <v>21</v>
      </c>
      <c r="J351" s="0" t="n">
        <v>5</v>
      </c>
      <c r="K351" s="0" t="n">
        <v>0</v>
      </c>
      <c r="L351" s="0" t="n">
        <v>4</v>
      </c>
      <c r="M351" s="0" t="n">
        <v>47</v>
      </c>
      <c r="N351" s="0" t="n">
        <v>34</v>
      </c>
      <c r="O351" s="0" t="n">
        <v>22</v>
      </c>
      <c r="P351" s="0" t="n">
        <v>10</v>
      </c>
      <c r="Q351" s="0" t="n">
        <v>137</v>
      </c>
      <c r="R351" s="4" t="n">
        <f aca="false">((((1498.8+(F351+G351+H351+L351))/(5450+E351))-0.275)/0.002*3*0.8)+(0.13*L351*4)+(0.026786*N351)+(0.026786*O351)+(0.026786*P351)+(0.026786*I351)-(0.026786*M351)-(0.026786*J351)</f>
        <v>3.82150369416708</v>
      </c>
      <c r="S351" s="4" t="n">
        <f aca="false">IF(R351&lt;1.5,1,R351)</f>
        <v>3.82150369416708</v>
      </c>
    </row>
    <row r="352" customFormat="false" ht="12.75" hidden="false" customHeight="false" outlineLevel="0" collapsed="false">
      <c r="A352" s="0" t="s">
        <v>236</v>
      </c>
      <c r="B352" s="0" t="s">
        <v>66</v>
      </c>
      <c r="C352" s="0" t="s">
        <v>7</v>
      </c>
      <c r="D352" s="0" t="s">
        <v>619</v>
      </c>
      <c r="E352" s="0" t="n">
        <v>219</v>
      </c>
      <c r="F352" s="0" t="n">
        <v>41</v>
      </c>
      <c r="G352" s="0" t="n">
        <v>13</v>
      </c>
      <c r="H352" s="0" t="n">
        <v>1</v>
      </c>
      <c r="I352" s="0" t="n">
        <v>21</v>
      </c>
      <c r="J352" s="0" t="n">
        <v>5</v>
      </c>
      <c r="K352" s="0" t="n">
        <v>0</v>
      </c>
      <c r="L352" s="0" t="n">
        <v>3</v>
      </c>
      <c r="M352" s="0" t="n">
        <v>19</v>
      </c>
      <c r="N352" s="0" t="n">
        <v>32</v>
      </c>
      <c r="O352" s="0" t="n">
        <v>15</v>
      </c>
      <c r="P352" s="0" t="n">
        <v>9</v>
      </c>
      <c r="Q352" s="0" t="n">
        <v>135</v>
      </c>
      <c r="R352" s="4" t="n">
        <f aca="false">((((1498.8+(F352+G352+H352+L352))/(5450+E352))-0.275)/0.002*3*0.8)+(0.13*L352*4)+(0.026786*N352)+(0.026786*O352)+(0.026786*P352)+(0.026786*I352)-(0.026786*M352)-(0.026786*J352)</f>
        <v>2.51925934062441</v>
      </c>
      <c r="S352" s="4" t="n">
        <f aca="false">IF(R352&lt;1.5,1,R352)</f>
        <v>2.51925934062441</v>
      </c>
    </row>
    <row r="353" customFormat="false" ht="12.75" hidden="false" customHeight="false" outlineLevel="0" collapsed="false">
      <c r="A353" s="0" t="s">
        <v>1213</v>
      </c>
      <c r="B353" s="0" t="s">
        <v>164</v>
      </c>
      <c r="C353" s="0" t="s">
        <v>1176</v>
      </c>
      <c r="D353" s="0" t="s">
        <v>1195</v>
      </c>
      <c r="E353" s="0" t="n">
        <v>210</v>
      </c>
      <c r="F353" s="0" t="n">
        <v>30</v>
      </c>
      <c r="G353" s="0" t="n">
        <v>22</v>
      </c>
      <c r="H353" s="0" t="n">
        <v>0</v>
      </c>
      <c r="I353" s="0" t="n">
        <v>20</v>
      </c>
      <c r="J353" s="0" t="n">
        <v>0</v>
      </c>
      <c r="K353" s="0" t="n">
        <v>0</v>
      </c>
      <c r="L353" s="0" t="n">
        <v>10</v>
      </c>
      <c r="M353" s="0" t="n">
        <v>40</v>
      </c>
      <c r="N353" s="0" t="n">
        <v>20</v>
      </c>
      <c r="O353" s="0" t="n">
        <v>20</v>
      </c>
      <c r="P353" s="0" t="n">
        <v>1</v>
      </c>
      <c r="Q353" s="0" t="n">
        <v>135</v>
      </c>
      <c r="R353" s="4" t="n">
        <f aca="false">((((1498.8+(F353+G353+H353+L353))/(5450+E353))-0.275)/0.002*3*0.8)+(0.13*L353*4)+(0.026786*N353)+(0.026786*O353)+(0.026786*P353)+(0.026786*I353)-(0.026786*M353)-(0.026786*J353)</f>
        <v>6.67416677738512</v>
      </c>
      <c r="S353" s="4" t="n">
        <f aca="false">IF(R353&lt;1.5,1,R353)</f>
        <v>6.67416677738512</v>
      </c>
    </row>
    <row r="354" customFormat="false" ht="12.75" hidden="false" customHeight="false" outlineLevel="0" collapsed="false">
      <c r="A354" s="0" t="s">
        <v>631</v>
      </c>
      <c r="B354" s="0" t="s">
        <v>435</v>
      </c>
      <c r="C354" s="0" t="s">
        <v>7</v>
      </c>
      <c r="D354" s="0" t="s">
        <v>619</v>
      </c>
      <c r="E354" s="0" t="n">
        <v>244</v>
      </c>
      <c r="F354" s="0" t="n">
        <v>41</v>
      </c>
      <c r="G354" s="0" t="n">
        <v>13</v>
      </c>
      <c r="H354" s="0" t="n">
        <v>1</v>
      </c>
      <c r="I354" s="0" t="n">
        <v>20</v>
      </c>
      <c r="J354" s="0" t="n">
        <v>1</v>
      </c>
      <c r="K354" s="0" t="n">
        <v>0</v>
      </c>
      <c r="L354" s="0" t="n">
        <v>6</v>
      </c>
      <c r="M354" s="0" t="n">
        <v>38</v>
      </c>
      <c r="N354" s="0" t="n">
        <v>29</v>
      </c>
      <c r="O354" s="0" t="n">
        <v>30</v>
      </c>
      <c r="P354" s="0" t="n">
        <v>1</v>
      </c>
      <c r="Q354" s="0" t="n">
        <v>135</v>
      </c>
      <c r="R354" s="4" t="n">
        <f aca="false">((((1498.8+(F354+G354+H354+L354))/(5450+E354))-0.275)/0.002*3*0.8)+(0.13*L354*4)+(0.026786*N354)+(0.026786*O354)+(0.026786*P354)+(0.026786*I354)-(0.026786*M354)-(0.026786*J354)</f>
        <v>2.94319965648047</v>
      </c>
      <c r="S354" s="4" t="n">
        <f aca="false">IF(R354&lt;1.5,1,R354)</f>
        <v>2.94319965648047</v>
      </c>
    </row>
    <row r="355" customFormat="false" ht="12.75" hidden="false" customHeight="false" outlineLevel="0" collapsed="false">
      <c r="A355" s="0" t="s">
        <v>364</v>
      </c>
      <c r="B355" s="0" t="s">
        <v>206</v>
      </c>
      <c r="C355" s="0" t="s">
        <v>37</v>
      </c>
      <c r="D355" s="0" t="s">
        <v>524</v>
      </c>
      <c r="E355" s="0" t="n">
        <v>250</v>
      </c>
      <c r="F355" s="0" t="n">
        <v>40</v>
      </c>
      <c r="G355" s="0" t="n">
        <v>12</v>
      </c>
      <c r="H355" s="0" t="n">
        <v>0</v>
      </c>
      <c r="I355" s="0" t="n">
        <v>25</v>
      </c>
      <c r="J355" s="0" t="n">
        <v>1</v>
      </c>
      <c r="K355" s="0" t="n">
        <v>0</v>
      </c>
      <c r="L355" s="0" t="n">
        <v>13</v>
      </c>
      <c r="M355" s="0" t="n">
        <v>84</v>
      </c>
      <c r="N355" s="0" t="n">
        <v>37</v>
      </c>
      <c r="O355" s="0" t="n">
        <v>41</v>
      </c>
      <c r="P355" s="0" t="n">
        <v>0</v>
      </c>
      <c r="Q355" s="0" t="n">
        <v>134</v>
      </c>
      <c r="R355" s="4" t="n">
        <f aca="false">((((1498.8+(F355+G355+H355+L355))/(5450+E355))-0.275)/0.002*3*0.8)+(0.13*L355*4)+(0.026786*N355)+(0.026786*O355)+(0.026786*P355)+(0.026786*I355)-(0.026786*M355)-(0.026786*J355)</f>
        <v>6.46320063157892</v>
      </c>
      <c r="S355" s="4" t="n">
        <f aca="false">IF(R355&lt;1.5,1,R355)</f>
        <v>6.46320063157892</v>
      </c>
    </row>
    <row r="356" customFormat="false" ht="12.75" hidden="false" customHeight="false" outlineLevel="0" collapsed="false">
      <c r="A356" s="0" t="s">
        <v>589</v>
      </c>
      <c r="B356" s="0" t="s">
        <v>588</v>
      </c>
      <c r="C356" s="0" t="s">
        <v>7</v>
      </c>
      <c r="D356" s="0" t="s">
        <v>1188</v>
      </c>
      <c r="E356" s="0" t="n">
        <v>232</v>
      </c>
      <c r="F356" s="0" t="n">
        <v>39</v>
      </c>
      <c r="G356" s="0" t="n">
        <v>15</v>
      </c>
      <c r="H356" s="0" t="n">
        <v>1</v>
      </c>
      <c r="I356" s="0" t="n">
        <v>20</v>
      </c>
      <c r="J356" s="0" t="n">
        <v>2</v>
      </c>
      <c r="K356" s="0" t="n">
        <v>0</v>
      </c>
      <c r="L356" s="0" t="n">
        <v>7</v>
      </c>
      <c r="M356" s="0" t="n">
        <v>41</v>
      </c>
      <c r="N356" s="0" t="n">
        <v>23</v>
      </c>
      <c r="O356" s="0" t="n">
        <v>30</v>
      </c>
      <c r="P356" s="0" t="n">
        <v>3</v>
      </c>
      <c r="Q356" s="0" t="n">
        <v>133</v>
      </c>
      <c r="R356" s="4" t="n">
        <f aca="false">((((1498.8+(F356+G356+H356+L356))/(5450+E356))-0.275)/0.002*3*0.8)+(0.13*L356*4)+(0.026786*N356)+(0.026786*O356)+(0.026786*P356)+(0.026786*I356)-(0.026786*M356)-(0.026786*J356)</f>
        <v>4.15434982682149</v>
      </c>
      <c r="S356" s="4" t="n">
        <f aca="false">IF(R356&lt;1.5,1,R356)</f>
        <v>4.15434982682149</v>
      </c>
    </row>
    <row r="357" customFormat="false" ht="12.75" hidden="false" customHeight="false" outlineLevel="0" collapsed="false">
      <c r="A357" s="0" t="s">
        <v>1214</v>
      </c>
      <c r="B357" s="0" t="s">
        <v>1215</v>
      </c>
      <c r="C357" s="0" t="s">
        <v>37</v>
      </c>
      <c r="D357" s="0" t="s">
        <v>1197</v>
      </c>
      <c r="E357" s="0" t="n">
        <v>204</v>
      </c>
      <c r="F357" s="0" t="n">
        <v>36</v>
      </c>
      <c r="G357" s="0" t="n">
        <v>13</v>
      </c>
      <c r="H357" s="0" t="n">
        <v>0</v>
      </c>
      <c r="I357" s="0" t="n">
        <v>13</v>
      </c>
      <c r="J357" s="0" t="n">
        <v>1</v>
      </c>
      <c r="K357" s="0" t="n">
        <v>0</v>
      </c>
      <c r="L357" s="0" t="n">
        <v>10</v>
      </c>
      <c r="M357" s="0" t="n">
        <v>40</v>
      </c>
      <c r="N357" s="0" t="n">
        <v>27</v>
      </c>
      <c r="O357" s="0" t="n">
        <v>32</v>
      </c>
      <c r="P357" s="0" t="n">
        <v>0</v>
      </c>
      <c r="Q357" s="0" t="n">
        <v>133</v>
      </c>
      <c r="R357" s="4" t="n">
        <f aca="false">((((1498.8+(F357+G357+H357+L357))/(5450+E357))-0.275)/0.002*3*0.8)+(0.13*L357*4)+(0.026786*N357)+(0.026786*O357)+(0.026786*P357)+(0.026786*I357)-(0.026786*M357)-(0.026786*J357)</f>
        <v>6.65647141209762</v>
      </c>
      <c r="S357" s="4" t="n">
        <f aca="false">IF(R357&lt;1.5,1,R357)</f>
        <v>6.65647141209762</v>
      </c>
    </row>
    <row r="358" customFormat="false" ht="12.75" hidden="false" customHeight="false" outlineLevel="0" collapsed="false">
      <c r="A358" s="0" t="s">
        <v>756</v>
      </c>
      <c r="B358" s="0" t="s">
        <v>141</v>
      </c>
      <c r="C358" s="0" t="s">
        <v>7</v>
      </c>
      <c r="D358" s="0" t="s">
        <v>1175</v>
      </c>
      <c r="E358" s="0" t="n">
        <v>243</v>
      </c>
      <c r="F358" s="0" t="n">
        <v>47</v>
      </c>
      <c r="G358" s="0" t="n">
        <v>14</v>
      </c>
      <c r="H358" s="0" t="n">
        <v>1</v>
      </c>
      <c r="I358" s="0" t="n">
        <v>20</v>
      </c>
      <c r="J358" s="0" t="n">
        <v>0</v>
      </c>
      <c r="K358" s="0" t="n">
        <v>0</v>
      </c>
      <c r="L358" s="0" t="n">
        <v>5</v>
      </c>
      <c r="M358" s="0" t="n">
        <v>55</v>
      </c>
      <c r="N358" s="0" t="n">
        <v>35</v>
      </c>
      <c r="O358" s="0" t="n">
        <v>30</v>
      </c>
      <c r="P358" s="0" t="n">
        <v>5</v>
      </c>
      <c r="Q358" s="0" t="n">
        <v>133</v>
      </c>
      <c r="R358" s="4" t="n">
        <f aca="false">((((1498.8+(F358+G358+H358+L358))/(5450+E358))-0.275)/0.002*3*0.8)+(0.13*L358*4)+(0.026786*N358)+(0.026786*O358)+(0.026786*P358)+(0.026786*I358)-(0.026786*M358)-(0.026786*J358)</f>
        <v>3.58493666432458</v>
      </c>
      <c r="S358" s="4" t="n">
        <f aca="false">IF(R358&lt;1.5,1,R358)</f>
        <v>3.58493666432458</v>
      </c>
    </row>
    <row r="359" customFormat="false" ht="12.75" hidden="false" customHeight="false" outlineLevel="0" collapsed="false">
      <c r="A359" s="0" t="s">
        <v>240</v>
      </c>
      <c r="B359" s="0" t="s">
        <v>239</v>
      </c>
      <c r="C359" s="0" t="s">
        <v>37</v>
      </c>
      <c r="D359" s="0" t="s">
        <v>1186</v>
      </c>
      <c r="E359" s="0" t="n">
        <v>250</v>
      </c>
      <c r="F359" s="0" t="n">
        <v>49</v>
      </c>
      <c r="G359" s="0" t="n">
        <v>11</v>
      </c>
      <c r="H359" s="0" t="n">
        <v>0</v>
      </c>
      <c r="I359" s="0" t="n">
        <v>24</v>
      </c>
      <c r="J359" s="0" t="n">
        <v>0</v>
      </c>
      <c r="K359" s="0" t="n">
        <v>0</v>
      </c>
      <c r="L359" s="0" t="n">
        <v>5</v>
      </c>
      <c r="M359" s="0" t="n">
        <v>62</v>
      </c>
      <c r="N359" s="0" t="n">
        <v>42</v>
      </c>
      <c r="O359" s="0" t="n">
        <v>34</v>
      </c>
      <c r="P359" s="0" t="n">
        <v>0</v>
      </c>
      <c r="Q359" s="0" t="n">
        <v>129</v>
      </c>
      <c r="R359" s="4" t="n">
        <f aca="false">((((1498.8+(F359+G359+H359+L359))/(5450+E359))-0.275)/0.002*3*0.8)+(0.13*L359*4)+(0.026786*N359)+(0.026786*O359)+(0.026786*P359)+(0.026786*I359)-(0.026786*M359)-(0.026786*J359)</f>
        <v>2.83892063157892</v>
      </c>
      <c r="S359" s="4" t="n">
        <f aca="false">IF(R359&lt;1.5,1,R359)</f>
        <v>2.83892063157892</v>
      </c>
    </row>
    <row r="360" customFormat="false" ht="12.75" hidden="false" customHeight="false" outlineLevel="0" collapsed="false">
      <c r="A360" s="0" t="s">
        <v>558</v>
      </c>
      <c r="B360" s="0" t="s">
        <v>390</v>
      </c>
      <c r="C360" s="0" t="s">
        <v>37</v>
      </c>
      <c r="D360" s="0" t="s">
        <v>1195</v>
      </c>
      <c r="E360" s="0" t="n">
        <v>299</v>
      </c>
      <c r="F360" s="0" t="n">
        <v>52</v>
      </c>
      <c r="G360" s="0" t="n">
        <v>14</v>
      </c>
      <c r="H360" s="0" t="n">
        <v>1</v>
      </c>
      <c r="I360" s="0" t="n">
        <v>22</v>
      </c>
      <c r="J360" s="0" t="n">
        <v>1</v>
      </c>
      <c r="K360" s="0" t="n">
        <v>0</v>
      </c>
      <c r="L360" s="0" t="n">
        <v>3</v>
      </c>
      <c r="M360" s="0" t="n">
        <v>46</v>
      </c>
      <c r="N360" s="0" t="n">
        <v>25</v>
      </c>
      <c r="O360" s="0" t="n">
        <v>32</v>
      </c>
      <c r="P360" s="0" t="n">
        <v>2</v>
      </c>
      <c r="Q360" s="0" t="n">
        <v>129</v>
      </c>
      <c r="R360" s="4" t="n">
        <f aca="false">((((1498.8+(F360+G360+H360+L360))/(5450+E360))-0.275)/0.002*3*0.8)+(0.13*L360*4)+(0.026786*N360)+(0.026786*O360)+(0.026786*P360)+(0.026786*I360)-(0.026786*M360)-(0.026786*J360)</f>
        <v>-0.0705875324404384</v>
      </c>
      <c r="S360" s="4" t="n">
        <f aca="false">IF(R360&lt;1.5,1,R360)</f>
        <v>1</v>
      </c>
    </row>
    <row r="361" customFormat="false" ht="12.75" hidden="false" customHeight="false" outlineLevel="0" collapsed="false">
      <c r="A361" s="0" t="s">
        <v>1210</v>
      </c>
      <c r="B361" s="0" t="s">
        <v>1216</v>
      </c>
      <c r="C361" s="0" t="s">
        <v>7</v>
      </c>
      <c r="D361" s="0" t="s">
        <v>1172</v>
      </c>
      <c r="E361" s="0" t="n">
        <v>258</v>
      </c>
      <c r="F361" s="0" t="n">
        <v>53</v>
      </c>
      <c r="G361" s="0" t="n">
        <v>11</v>
      </c>
      <c r="H361" s="0" t="n">
        <v>5</v>
      </c>
      <c r="I361" s="0" t="n">
        <v>11</v>
      </c>
      <c r="J361" s="0" t="n">
        <v>1</v>
      </c>
      <c r="K361" s="0" t="n">
        <v>0</v>
      </c>
      <c r="L361" s="0" t="n">
        <v>3</v>
      </c>
      <c r="M361" s="0" t="n">
        <v>55</v>
      </c>
      <c r="N361" s="0" t="n">
        <v>38</v>
      </c>
      <c r="O361" s="0" t="n">
        <v>29</v>
      </c>
      <c r="P361" s="0" t="n">
        <v>3</v>
      </c>
      <c r="Q361" s="0" t="n">
        <v>127</v>
      </c>
      <c r="R361" s="4" t="n">
        <f aca="false">((((1498.8+(F361+G361+H361+L361))/(5450+E361))-0.275)/0.002*3*0.8)+(0.13*L361*4)+(0.026786*N361)+(0.026786*O361)+(0.026786*P361)+(0.026786*I361)-(0.026786*M361)-(0.026786*J361)</f>
        <v>2.46090437981779</v>
      </c>
      <c r="S361" s="4" t="n">
        <f aca="false">IF(R361&lt;1.5,1,R361)</f>
        <v>2.46090437981779</v>
      </c>
    </row>
    <row r="362" customFormat="false" ht="12.75" hidden="false" customHeight="false" outlineLevel="0" collapsed="false">
      <c r="A362" s="0" t="s">
        <v>41</v>
      </c>
      <c r="B362" s="0" t="s">
        <v>616</v>
      </c>
      <c r="C362" s="0" t="s">
        <v>7</v>
      </c>
      <c r="D362" s="0" t="s">
        <v>1172</v>
      </c>
      <c r="E362" s="0" t="n">
        <v>213</v>
      </c>
      <c r="F362" s="0" t="n">
        <v>38</v>
      </c>
      <c r="G362" s="0" t="n">
        <v>13</v>
      </c>
      <c r="H362" s="0" t="n">
        <v>2</v>
      </c>
      <c r="I362" s="0" t="n">
        <v>17</v>
      </c>
      <c r="J362" s="0" t="n">
        <v>2</v>
      </c>
      <c r="K362" s="0" t="n">
        <v>0</v>
      </c>
      <c r="L362" s="0" t="n">
        <v>4</v>
      </c>
      <c r="M362" s="0" t="n">
        <v>28</v>
      </c>
      <c r="N362" s="0" t="n">
        <v>26</v>
      </c>
      <c r="O362" s="0" t="n">
        <v>24</v>
      </c>
      <c r="P362" s="0" t="n">
        <v>4</v>
      </c>
      <c r="Q362" s="0" t="n">
        <v>127</v>
      </c>
      <c r="R362" s="4" t="n">
        <f aca="false">((((1498.8+(F362+G362+H362+L362))/(5450+E362))-0.275)/0.002*3*0.8)+(0.13*L362*4)+(0.026786*N362)+(0.026786*O362)+(0.026786*P362)+(0.026786*I362)-(0.026786*M362)-(0.026786*J362)</f>
        <v>2.85507572629347</v>
      </c>
      <c r="S362" s="4" t="n">
        <f aca="false">IF(R362&lt;1.5,1,R362)</f>
        <v>2.85507572629347</v>
      </c>
    </row>
    <row r="363" customFormat="false" ht="12.75" hidden="false" customHeight="false" outlineLevel="0" collapsed="false">
      <c r="A363" s="0" t="s">
        <v>1217</v>
      </c>
      <c r="B363" s="0" t="s">
        <v>1218</v>
      </c>
      <c r="C363" s="0" t="s">
        <v>25</v>
      </c>
      <c r="D363" s="0" t="s">
        <v>1180</v>
      </c>
      <c r="E363" s="0" t="n">
        <v>206</v>
      </c>
      <c r="F363" s="0" t="n">
        <v>37</v>
      </c>
      <c r="G363" s="0" t="n">
        <v>13</v>
      </c>
      <c r="H363" s="0" t="n">
        <v>0</v>
      </c>
      <c r="I363" s="0" t="n">
        <v>19</v>
      </c>
      <c r="J363" s="0" t="n">
        <v>2</v>
      </c>
      <c r="K363" s="0" t="n">
        <v>0</v>
      </c>
      <c r="L363" s="0" t="n">
        <v>7</v>
      </c>
      <c r="M363" s="0" t="n">
        <v>50</v>
      </c>
      <c r="N363" s="0" t="n">
        <v>38</v>
      </c>
      <c r="O363" s="0" t="n">
        <v>25</v>
      </c>
      <c r="P363" s="0" t="n">
        <v>6</v>
      </c>
      <c r="Q363" s="0" t="n">
        <v>127</v>
      </c>
      <c r="R363" s="4" t="n">
        <f aca="false">((((1498.8+(F363+G363+H363+L363))/(5450+E363))-0.275)/0.002*3*0.8)+(0.13*L363*4)+(0.026786*N363)+(0.026786*O363)+(0.026786*P363)+(0.026786*I363)-(0.026786*M363)-(0.026786*J363)</f>
        <v>4.68916162942003</v>
      </c>
      <c r="S363" s="4" t="n">
        <f aca="false">IF(R363&lt;1.5,1,R363)</f>
        <v>4.68916162942003</v>
      </c>
    </row>
    <row r="364" customFormat="false" ht="12.75" hidden="false" customHeight="false" outlineLevel="0" collapsed="false">
      <c r="A364" s="0" t="s">
        <v>200</v>
      </c>
      <c r="B364" s="0" t="s">
        <v>199</v>
      </c>
      <c r="C364" s="0" t="s">
        <v>7</v>
      </c>
      <c r="D364" s="0" t="s">
        <v>1187</v>
      </c>
      <c r="E364" s="0" t="n">
        <v>275</v>
      </c>
      <c r="F364" s="0" t="n">
        <v>54</v>
      </c>
      <c r="G364" s="0" t="n">
        <v>12</v>
      </c>
      <c r="H364" s="0" t="n">
        <v>1</v>
      </c>
      <c r="I364" s="0" t="n">
        <v>25</v>
      </c>
      <c r="J364" s="0" t="n">
        <v>1</v>
      </c>
      <c r="K364" s="0" t="n">
        <v>0</v>
      </c>
      <c r="L364" s="0" t="n">
        <v>3</v>
      </c>
      <c r="M364" s="0" t="n">
        <v>65</v>
      </c>
      <c r="N364" s="0" t="n">
        <v>35</v>
      </c>
      <c r="O364" s="0" t="n">
        <v>30</v>
      </c>
      <c r="P364" s="0" t="n">
        <v>10</v>
      </c>
      <c r="Q364" s="0" t="n">
        <v>127</v>
      </c>
      <c r="R364" s="4" t="n">
        <f aca="false">((((1498.8+(F364+G364+H364+L364))/(5450+E364))-0.275)/0.002*3*0.8)+(0.13*L364*4)+(0.026786*N364)+(0.026786*O364)+(0.026786*P364)+(0.026786*I364)-(0.026786*M364)-(0.026786*J364)</f>
        <v>1.3021650480349</v>
      </c>
      <c r="S364" s="4" t="n">
        <f aca="false">IF(R364&lt;1.5,1,R364)</f>
        <v>1</v>
      </c>
    </row>
    <row r="365" customFormat="false" ht="12.75" hidden="false" customHeight="false" outlineLevel="0" collapsed="false">
      <c r="A365" s="0" t="s">
        <v>255</v>
      </c>
      <c r="B365" s="0" t="s">
        <v>73</v>
      </c>
      <c r="C365" s="0" t="s">
        <v>8</v>
      </c>
      <c r="D365" s="0" t="s">
        <v>1194</v>
      </c>
      <c r="E365" s="0" t="n">
        <v>275</v>
      </c>
      <c r="F365" s="0" t="n">
        <v>52</v>
      </c>
      <c r="G365" s="0" t="n">
        <v>12</v>
      </c>
      <c r="H365" s="0" t="n">
        <v>1</v>
      </c>
      <c r="I365" s="0" t="n">
        <v>19</v>
      </c>
      <c r="J365" s="0" t="n">
        <v>2</v>
      </c>
      <c r="K365" s="0" t="n">
        <v>0</v>
      </c>
      <c r="L365" s="0" t="n">
        <v>4</v>
      </c>
      <c r="M365" s="0" t="n">
        <v>47</v>
      </c>
      <c r="N365" s="0" t="n">
        <v>31</v>
      </c>
      <c r="O365" s="0" t="n">
        <v>28</v>
      </c>
      <c r="P365" s="0" t="n">
        <v>2</v>
      </c>
      <c r="Q365" s="0" t="n">
        <v>126</v>
      </c>
      <c r="R365" s="4" t="n">
        <f aca="false">((((1498.8+(F365+G365+H365+L365))/(5450+E365))-0.275)/0.002*3*0.8)+(0.13*L365*4)+(0.026786*N365)+(0.026786*O365)+(0.026786*P365)+(0.026786*I365)-(0.026786*M365)-(0.026786*J365)</f>
        <v>1.53220006113532</v>
      </c>
      <c r="S365" s="4" t="n">
        <f aca="false">IF(R365&lt;1.5,1,R365)</f>
        <v>1.53220006113532</v>
      </c>
    </row>
    <row r="366" customFormat="false" ht="12.75" hidden="false" customHeight="false" outlineLevel="0" collapsed="false">
      <c r="A366" s="0" t="s">
        <v>172</v>
      </c>
      <c r="B366" s="0" t="s">
        <v>331</v>
      </c>
      <c r="C366" s="0" t="s">
        <v>7</v>
      </c>
      <c r="D366" s="0" t="s">
        <v>1196</v>
      </c>
      <c r="E366" s="0" t="n">
        <v>230</v>
      </c>
      <c r="F366" s="0" t="n">
        <v>44</v>
      </c>
      <c r="G366" s="0" t="n">
        <v>12</v>
      </c>
      <c r="H366" s="0" t="n">
        <v>1</v>
      </c>
      <c r="I366" s="0" t="n">
        <v>24</v>
      </c>
      <c r="J366" s="0" t="n">
        <v>0</v>
      </c>
      <c r="K366" s="0" t="n">
        <v>0</v>
      </c>
      <c r="L366" s="0" t="n">
        <v>3</v>
      </c>
      <c r="M366" s="0" t="n">
        <v>37</v>
      </c>
      <c r="N366" s="0" t="n">
        <v>25</v>
      </c>
      <c r="O366" s="0" t="n">
        <v>30</v>
      </c>
      <c r="P366" s="0" t="n">
        <v>1</v>
      </c>
      <c r="Q366" s="0" t="n">
        <v>126</v>
      </c>
      <c r="R366" s="4" t="n">
        <f aca="false">((((1498.8+(F366+G366+H366+L366))/(5450+E366))-0.275)/0.002*3*0.8)+(0.13*L366*4)+(0.026786*N366)+(0.026786*O366)+(0.026786*P366)+(0.026786*I366)-(0.026786*M366)-(0.026786*J366)</f>
        <v>2.03574166197179</v>
      </c>
      <c r="S366" s="4" t="n">
        <f aca="false">IF(R366&lt;1.5,1,R366)</f>
        <v>2.03574166197179</v>
      </c>
    </row>
    <row r="367" customFormat="false" ht="12.75" hidden="false" customHeight="false" outlineLevel="0" collapsed="false">
      <c r="A367" s="0" t="s">
        <v>535</v>
      </c>
      <c r="B367" s="0" t="s">
        <v>1219</v>
      </c>
      <c r="C367" s="0" t="s">
        <v>7</v>
      </c>
      <c r="D367" s="0" t="s">
        <v>1197</v>
      </c>
      <c r="E367" s="0" t="n">
        <v>250</v>
      </c>
      <c r="F367" s="0" t="n">
        <v>51</v>
      </c>
      <c r="G367" s="0" t="n">
        <v>10</v>
      </c>
      <c r="H367" s="0" t="n">
        <v>2</v>
      </c>
      <c r="I367" s="0" t="n">
        <v>23</v>
      </c>
      <c r="J367" s="0" t="n">
        <v>4</v>
      </c>
      <c r="K367" s="0" t="n">
        <v>0</v>
      </c>
      <c r="L367" s="0" t="n">
        <v>4</v>
      </c>
      <c r="M367" s="0" t="n">
        <v>49</v>
      </c>
      <c r="N367" s="0" t="n">
        <v>32</v>
      </c>
      <c r="O367" s="0" t="n">
        <v>28</v>
      </c>
      <c r="P367" s="0" t="n">
        <v>2</v>
      </c>
      <c r="Q367" s="0" t="n">
        <v>125</v>
      </c>
      <c r="R367" s="4" t="n">
        <f aca="false">((((1498.8+(F367+G367+H367+L367))/(5450+E367))-0.275)/0.002*3*0.8)+(0.13*L367*4)+(0.026786*N367)+(0.026786*O367)+(0.026786*P367)+(0.026786*I367)-(0.026786*M367)-(0.026786*J367)</f>
        <v>2.57925726315784</v>
      </c>
      <c r="S367" s="4" t="n">
        <f aca="false">IF(R367&lt;1.5,1,R367)</f>
        <v>2.57925726315784</v>
      </c>
    </row>
    <row r="368" customFormat="false" ht="12.75" hidden="false" customHeight="false" outlineLevel="0" collapsed="false">
      <c r="A368" s="0" t="s">
        <v>324</v>
      </c>
      <c r="B368" s="0" t="s">
        <v>323</v>
      </c>
      <c r="C368" s="0" t="s">
        <v>7</v>
      </c>
      <c r="D368" s="0" t="s">
        <v>1196</v>
      </c>
      <c r="E368" s="0" t="n">
        <v>232</v>
      </c>
      <c r="F368" s="0" t="n">
        <v>43</v>
      </c>
      <c r="G368" s="0" t="n">
        <v>11</v>
      </c>
      <c r="H368" s="0" t="n">
        <v>2</v>
      </c>
      <c r="I368" s="0" t="n">
        <v>15</v>
      </c>
      <c r="J368" s="0" t="n">
        <v>4</v>
      </c>
      <c r="K368" s="0" t="n">
        <v>0</v>
      </c>
      <c r="L368" s="0" t="n">
        <v>1</v>
      </c>
      <c r="M368" s="0" t="n">
        <v>16</v>
      </c>
      <c r="N368" s="0" t="n">
        <v>31</v>
      </c>
      <c r="O368" s="0" t="n">
        <v>18</v>
      </c>
      <c r="P368" s="0" t="n">
        <v>6</v>
      </c>
      <c r="Q368" s="0" t="n">
        <v>125</v>
      </c>
      <c r="R368" s="4" t="n">
        <f aca="false">((((1498.8+(F368+G368+H368+L368))/(5450+E368))-0.275)/0.002*3*0.8)+(0.13*L368*4)+(0.026786*N368)+(0.026786*O368)+(0.026786*P368)+(0.026786*I368)-(0.026786*M368)-(0.026786*J368)</f>
        <v>0.433745617740225</v>
      </c>
      <c r="S368" s="4" t="n">
        <f aca="false">IF(R368&lt;1.5,1,R368)</f>
        <v>1</v>
      </c>
    </row>
    <row r="369" customFormat="false" ht="12.75" hidden="false" customHeight="false" outlineLevel="0" collapsed="false">
      <c r="A369" s="0" t="s">
        <v>600</v>
      </c>
      <c r="B369" s="0" t="s">
        <v>66</v>
      </c>
      <c r="C369" s="0" t="s">
        <v>22</v>
      </c>
      <c r="D369" s="0" t="s">
        <v>1175</v>
      </c>
      <c r="E369" s="0" t="n">
        <v>214</v>
      </c>
      <c r="F369" s="0" t="n">
        <v>38</v>
      </c>
      <c r="G369" s="0" t="n">
        <v>12</v>
      </c>
      <c r="H369" s="0" t="n">
        <v>2</v>
      </c>
      <c r="I369" s="0" t="n">
        <v>20</v>
      </c>
      <c r="J369" s="0" t="n">
        <v>0</v>
      </c>
      <c r="K369" s="0" t="n">
        <v>0</v>
      </c>
      <c r="L369" s="0" t="n">
        <v>8</v>
      </c>
      <c r="M369" s="0" t="n">
        <v>48</v>
      </c>
      <c r="N369" s="0" t="n">
        <v>28</v>
      </c>
      <c r="O369" s="0" t="n">
        <v>24</v>
      </c>
      <c r="P369" s="0" t="n">
        <v>0</v>
      </c>
      <c r="Q369" s="0" t="n">
        <v>124</v>
      </c>
      <c r="R369" s="4" t="n">
        <f aca="false">((((1498.8+(F369+G369+H369+L369))/(5450+E369))-0.275)/0.002*3*0.8)+(0.13*L369*4)+(0.026786*N369)+(0.026786*O369)+(0.026786*P369)+(0.026786*I369)-(0.026786*M369)-(0.026786*J369)</f>
        <v>5.05710128813554</v>
      </c>
      <c r="S369" s="4" t="n">
        <f aca="false">IF(R369&lt;1.5,1,R369)</f>
        <v>5.05710128813554</v>
      </c>
    </row>
    <row r="370" customFormat="false" ht="12.75" hidden="false" customHeight="false" outlineLevel="0" collapsed="false">
      <c r="A370" s="0" t="s">
        <v>539</v>
      </c>
      <c r="B370" s="0" t="s">
        <v>538</v>
      </c>
      <c r="C370" s="0" t="s">
        <v>37</v>
      </c>
      <c r="D370" s="0" t="s">
        <v>524</v>
      </c>
      <c r="E370" s="0" t="n">
        <v>266</v>
      </c>
      <c r="F370" s="0" t="n">
        <v>50</v>
      </c>
      <c r="G370" s="0" t="n">
        <v>12</v>
      </c>
      <c r="H370" s="0" t="n">
        <v>1</v>
      </c>
      <c r="I370" s="0" t="n">
        <v>28</v>
      </c>
      <c r="J370" s="0" t="n">
        <v>1</v>
      </c>
      <c r="K370" s="0" t="n">
        <v>0</v>
      </c>
      <c r="L370" s="0" t="n">
        <v>4</v>
      </c>
      <c r="M370" s="0" t="n">
        <v>46</v>
      </c>
      <c r="N370" s="0" t="n">
        <v>26</v>
      </c>
      <c r="O370" s="0" t="n">
        <v>24</v>
      </c>
      <c r="P370" s="0" t="n">
        <v>0</v>
      </c>
      <c r="Q370" s="0" t="n">
        <v>124</v>
      </c>
      <c r="R370" s="4" t="n">
        <f aca="false">((((1498.8+(F370+G370+H370+L370))/(5450+E370))-0.275)/0.002*3*0.8)+(0.13*L370*4)+(0.026786*N370)+(0.026786*O370)+(0.026786*P370)+(0.026786*I370)-(0.026786*M370)-(0.026786*J370)</f>
        <v>1.62975018474455</v>
      </c>
      <c r="S370" s="4" t="n">
        <f aca="false">IF(R370&lt;1.5,1,R370)</f>
        <v>1.62975018474455</v>
      </c>
    </row>
    <row r="371" customFormat="false" ht="12.75" hidden="false" customHeight="false" outlineLevel="0" collapsed="false">
      <c r="A371" s="0" t="s">
        <v>185</v>
      </c>
      <c r="B371" s="0" t="s">
        <v>57</v>
      </c>
      <c r="C371" s="0" t="s">
        <v>37</v>
      </c>
      <c r="D371" s="0" t="s">
        <v>1187</v>
      </c>
      <c r="E371" s="0" t="n">
        <v>298</v>
      </c>
      <c r="F371" s="0" t="n">
        <v>60</v>
      </c>
      <c r="G371" s="0" t="n">
        <v>12</v>
      </c>
      <c r="H371" s="0" t="n">
        <v>1</v>
      </c>
      <c r="I371" s="0" t="n">
        <v>18</v>
      </c>
      <c r="J371" s="0" t="n">
        <v>0</v>
      </c>
      <c r="K371" s="0" t="n">
        <v>0</v>
      </c>
      <c r="L371" s="0" t="n">
        <v>3</v>
      </c>
      <c r="M371" s="0" t="n">
        <v>57</v>
      </c>
      <c r="N371" s="0" t="n">
        <v>27</v>
      </c>
      <c r="O371" s="0" t="n">
        <v>36</v>
      </c>
      <c r="P371" s="0" t="n">
        <v>0</v>
      </c>
      <c r="Q371" s="0" t="n">
        <v>123</v>
      </c>
      <c r="R371" s="4" t="n">
        <f aca="false">((((1498.8+(F371+G371+H371+L371))/(5450+E371))-0.275)/0.002*3*0.8)+(0.13*L371*4)+(0.026786*N371)+(0.026786*O371)+(0.026786*P371)+(0.026786*I371)-(0.026786*M371)-(0.026786*J371)</f>
        <v>0.971131223382012</v>
      </c>
      <c r="S371" s="4" t="n">
        <f aca="false">IF(R371&lt;1.5,1,R371)</f>
        <v>1</v>
      </c>
    </row>
    <row r="372" customFormat="false" ht="12.75" hidden="false" customHeight="false" outlineLevel="0" collapsed="false">
      <c r="A372" s="0" t="s">
        <v>358</v>
      </c>
      <c r="B372" s="0" t="s">
        <v>290</v>
      </c>
      <c r="C372" s="0" t="s">
        <v>37</v>
      </c>
      <c r="D372" s="0" t="s">
        <v>1192</v>
      </c>
      <c r="E372" s="0" t="n">
        <v>225</v>
      </c>
      <c r="F372" s="0" t="n">
        <v>48</v>
      </c>
      <c r="G372" s="0" t="n">
        <v>13</v>
      </c>
      <c r="H372" s="0" t="n">
        <v>0</v>
      </c>
      <c r="I372" s="0" t="n">
        <v>15</v>
      </c>
      <c r="J372" s="0" t="n">
        <v>1</v>
      </c>
      <c r="K372" s="0" t="n">
        <v>0</v>
      </c>
      <c r="L372" s="0" t="n">
        <v>3</v>
      </c>
      <c r="M372" s="0" t="n">
        <v>27</v>
      </c>
      <c r="N372" s="0" t="n">
        <v>26</v>
      </c>
      <c r="O372" s="0" t="n">
        <v>23</v>
      </c>
      <c r="P372" s="0" t="n">
        <v>0</v>
      </c>
      <c r="Q372" s="0" t="n">
        <v>122</v>
      </c>
      <c r="R372" s="4" t="n">
        <f aca="false">((((1498.8+(F372+G372+H372+L372))/(5450+E372))-0.275)/0.002*3*0.8)+(0.13*L372*4)+(0.026786*N372)+(0.026786*O372)+(0.026786*P372)+(0.026786*I372)-(0.026786*M372)-(0.026786*J372)</f>
        <v>2.9842078942731</v>
      </c>
      <c r="S372" s="4" t="n">
        <f aca="false">IF(R372&lt;1.5,1,R372)</f>
        <v>2.9842078942731</v>
      </c>
    </row>
    <row r="373" customFormat="false" ht="12.75" hidden="false" customHeight="false" outlineLevel="0" collapsed="false">
      <c r="A373" s="0" t="s">
        <v>327</v>
      </c>
      <c r="B373" s="0" t="s">
        <v>400</v>
      </c>
      <c r="C373" s="0" t="s">
        <v>7</v>
      </c>
      <c r="D373" s="0" t="s">
        <v>114</v>
      </c>
      <c r="E373" s="0" t="n">
        <v>263</v>
      </c>
      <c r="F373" s="0" t="n">
        <v>57</v>
      </c>
      <c r="G373" s="0" t="n">
        <v>9</v>
      </c>
      <c r="H373" s="0" t="n">
        <v>2</v>
      </c>
      <c r="I373" s="0" t="n">
        <v>12</v>
      </c>
      <c r="J373" s="0" t="n">
        <v>1</v>
      </c>
      <c r="K373" s="0" t="n">
        <v>0</v>
      </c>
      <c r="L373" s="0" t="n">
        <v>1</v>
      </c>
      <c r="M373" s="0" t="n">
        <v>26</v>
      </c>
      <c r="N373" s="0" t="n">
        <v>27</v>
      </c>
      <c r="O373" s="0" t="n">
        <v>23</v>
      </c>
      <c r="P373" s="0" t="n">
        <v>1</v>
      </c>
      <c r="Q373" s="0" t="n">
        <v>121</v>
      </c>
      <c r="R373" s="4" t="n">
        <f aca="false">((((1498.8+(F373+G373+H373+L373))/(5450+E373))-0.275)/0.002*3*0.8)+(0.13*L373*4)+(0.026786*N373)+(0.026786*O373)+(0.026786*P373)+(0.026786*I373)-(0.026786*M373)-(0.026786*J373)</f>
        <v>0.796391221424768</v>
      </c>
      <c r="S373" s="4" t="n">
        <f aca="false">IF(R373&lt;1.5,1,R373)</f>
        <v>1</v>
      </c>
    </row>
    <row r="374" customFormat="false" ht="12.75" hidden="false" customHeight="false" outlineLevel="0" collapsed="false">
      <c r="A374" s="0" t="s">
        <v>625</v>
      </c>
      <c r="B374" s="0" t="s">
        <v>193</v>
      </c>
      <c r="C374" s="0" t="s">
        <v>37</v>
      </c>
      <c r="D374" s="0" t="s">
        <v>619</v>
      </c>
      <c r="E374" s="0" t="n">
        <v>178</v>
      </c>
      <c r="F374" s="0" t="n">
        <v>31</v>
      </c>
      <c r="G374" s="0" t="n">
        <v>5</v>
      </c>
      <c r="H374" s="0" t="n">
        <v>0</v>
      </c>
      <c r="I374" s="0" t="n">
        <v>20</v>
      </c>
      <c r="J374" s="0" t="n">
        <v>0</v>
      </c>
      <c r="K374" s="0" t="n">
        <v>0</v>
      </c>
      <c r="L374" s="0" t="n">
        <v>9</v>
      </c>
      <c r="M374" s="0" t="n">
        <v>36</v>
      </c>
      <c r="N374" s="0" t="n">
        <v>28</v>
      </c>
      <c r="O374" s="0" t="n">
        <v>32</v>
      </c>
      <c r="P374" s="0" t="n">
        <v>0</v>
      </c>
      <c r="Q374" s="0" t="n">
        <v>121</v>
      </c>
      <c r="R374" s="4" t="n">
        <f aca="false">((((1498.8+(F374+G374+H374+L374))/(5450+E374))-0.275)/0.002*3*0.8)+(0.13*L374*4)+(0.026786*N374)+(0.026786*O374)+(0.026786*P374)+(0.026786*I374)-(0.026786*M374)-(0.026786*J374)</f>
        <v>5.02702749680169</v>
      </c>
      <c r="S374" s="4" t="n">
        <f aca="false">IF(R374&lt;1.5,1,R374)</f>
        <v>5.02702749680169</v>
      </c>
    </row>
    <row r="375" customFormat="false" ht="12.75" hidden="false" customHeight="false" outlineLevel="0" collapsed="false">
      <c r="A375" s="0" t="s">
        <v>560</v>
      </c>
      <c r="B375" s="0" t="s">
        <v>620</v>
      </c>
      <c r="C375" s="0" t="s">
        <v>1178</v>
      </c>
      <c r="D375" s="0" t="s">
        <v>619</v>
      </c>
      <c r="E375" s="0" t="n">
        <v>190</v>
      </c>
      <c r="F375" s="0" t="n">
        <v>33</v>
      </c>
      <c r="G375" s="0" t="n">
        <v>15</v>
      </c>
      <c r="H375" s="0" t="n">
        <v>2</v>
      </c>
      <c r="I375" s="0" t="n">
        <v>20</v>
      </c>
      <c r="J375" s="0" t="n">
        <v>5</v>
      </c>
      <c r="K375" s="0" t="n">
        <v>0</v>
      </c>
      <c r="L375" s="0" t="n">
        <v>1</v>
      </c>
      <c r="M375" s="0" t="n">
        <v>29</v>
      </c>
      <c r="N375" s="0" t="n">
        <v>29</v>
      </c>
      <c r="O375" s="0" t="n">
        <v>13</v>
      </c>
      <c r="P375" s="0" t="n">
        <v>19</v>
      </c>
      <c r="Q375" s="0" t="n">
        <v>120</v>
      </c>
      <c r="R375" s="4" t="n">
        <f aca="false">((((1498.8+(F375+G375+H375+L375))/(5450+E375))-0.275)/0.002*3*0.8)+(0.13*L375*4)+(0.026786*N375)+(0.026786*O375)+(0.026786*P375)+(0.026786*I375)-(0.026786*M375)-(0.026786*J375)</f>
        <v>1.52362285106378</v>
      </c>
      <c r="S375" s="4" t="n">
        <f aca="false">IF(R375&lt;1.5,1,R375)</f>
        <v>1.52362285106378</v>
      </c>
    </row>
    <row r="376" customFormat="false" ht="12.75" hidden="false" customHeight="false" outlineLevel="0" collapsed="false">
      <c r="A376" s="0" t="s">
        <v>477</v>
      </c>
      <c r="B376" s="0" t="s">
        <v>597</v>
      </c>
      <c r="C376" s="0" t="s">
        <v>7</v>
      </c>
      <c r="D376" s="0" t="s">
        <v>1175</v>
      </c>
      <c r="E376" s="0" t="n">
        <v>230</v>
      </c>
      <c r="F376" s="0" t="n">
        <v>41</v>
      </c>
      <c r="G376" s="0" t="n">
        <v>14</v>
      </c>
      <c r="H376" s="0" t="n">
        <v>0</v>
      </c>
      <c r="I376" s="0" t="n">
        <v>7</v>
      </c>
      <c r="J376" s="0" t="n">
        <v>0</v>
      </c>
      <c r="K376" s="0" t="n">
        <v>0</v>
      </c>
      <c r="L376" s="0" t="n">
        <v>10</v>
      </c>
      <c r="M376" s="0" t="n">
        <v>68</v>
      </c>
      <c r="N376" s="0" t="n">
        <v>36</v>
      </c>
      <c r="O376" s="0" t="n">
        <v>36</v>
      </c>
      <c r="P376" s="0" t="n">
        <v>0</v>
      </c>
      <c r="Q376" s="0" t="n">
        <v>120</v>
      </c>
      <c r="R376" s="4" t="n">
        <f aca="false">((((1498.8+(F376+G376+H376+L376))/(5450+E376))-0.275)/0.002*3*0.8)+(0.13*L376*4)+(0.026786*N376)+(0.026786*O376)+(0.026786*P376)+(0.026786*I376)-(0.026786*M376)-(0.026786*J376)</f>
        <v>5.87492769014084</v>
      </c>
      <c r="S376" s="4" t="n">
        <f aca="false">IF(R376&lt;1.5,1,R376)</f>
        <v>5.87492769014084</v>
      </c>
    </row>
    <row r="377" customFormat="false" ht="12.75" hidden="false" customHeight="false" outlineLevel="0" collapsed="false">
      <c r="A377" s="0" t="s">
        <v>453</v>
      </c>
      <c r="B377" s="0" t="s">
        <v>1220</v>
      </c>
      <c r="C377" s="0" t="s">
        <v>8</v>
      </c>
      <c r="D377" s="0" t="s">
        <v>1185</v>
      </c>
      <c r="E377" s="0" t="n">
        <v>213</v>
      </c>
      <c r="F377" s="0" t="n">
        <v>25</v>
      </c>
      <c r="G377" s="0" t="n">
        <v>15</v>
      </c>
      <c r="H377" s="0" t="n">
        <v>1</v>
      </c>
      <c r="I377" s="0" t="n">
        <v>30</v>
      </c>
      <c r="J377" s="0" t="n">
        <v>1</v>
      </c>
      <c r="K377" s="0" t="n">
        <v>0</v>
      </c>
      <c r="L377" s="0" t="n">
        <v>14</v>
      </c>
      <c r="M377" s="0" t="n">
        <v>86</v>
      </c>
      <c r="N377" s="0" t="n">
        <v>28</v>
      </c>
      <c r="O377" s="0" t="n">
        <v>32</v>
      </c>
      <c r="P377" s="0" t="n">
        <v>2</v>
      </c>
      <c r="Q377" s="0" t="n">
        <v>119</v>
      </c>
      <c r="R377" s="4" t="n">
        <f aca="false">((((1498.8+(F377+G377+H377+L377))/(5450+E377))-0.275)/0.002*3*0.8)+(0.13*L377*4)+(0.026786*N377)+(0.026786*O377)+(0.026786*P377)+(0.026786*I377)-(0.026786*M377)-(0.026786*J377)</f>
        <v>6.66697608864554</v>
      </c>
      <c r="S377" s="4" t="n">
        <f aca="false">IF(R377&lt;1.5,1,R377)</f>
        <v>6.66697608864554</v>
      </c>
    </row>
    <row r="378" customFormat="false" ht="12.75" hidden="false" customHeight="false" outlineLevel="0" collapsed="false">
      <c r="A378" s="0" t="s">
        <v>76</v>
      </c>
      <c r="B378" s="0" t="s">
        <v>26</v>
      </c>
      <c r="C378" s="0" t="s">
        <v>37</v>
      </c>
      <c r="D378" s="0" t="s">
        <v>715</v>
      </c>
      <c r="E378" s="0" t="n">
        <v>195</v>
      </c>
      <c r="F378" s="0" t="n">
        <v>29</v>
      </c>
      <c r="G378" s="0" t="n">
        <v>12</v>
      </c>
      <c r="H378" s="0" t="n">
        <v>0</v>
      </c>
      <c r="I378" s="0" t="n">
        <v>15</v>
      </c>
      <c r="J378" s="0" t="n">
        <v>0</v>
      </c>
      <c r="K378" s="0" t="n">
        <v>0</v>
      </c>
      <c r="L378" s="0" t="n">
        <v>10</v>
      </c>
      <c r="M378" s="0" t="n">
        <v>45</v>
      </c>
      <c r="N378" s="0" t="n">
        <v>26</v>
      </c>
      <c r="O378" s="0" t="n">
        <v>29</v>
      </c>
      <c r="P378" s="0" t="n">
        <v>0</v>
      </c>
      <c r="Q378" s="0" t="n">
        <v>118</v>
      </c>
      <c r="R378" s="4" t="n">
        <f aca="false">((((1498.8+(F378+G378+H378+L378))/(5450+E378))-0.275)/0.002*3*0.8)+(0.13*L378*4)+(0.026786*N378)+(0.026786*O378)+(0.026786*P378)+(0.026786*I378)-(0.026786*M378)-(0.026786*J378)</f>
        <v>5.32226293179799</v>
      </c>
      <c r="S378" s="4" t="n">
        <f aca="false">IF(R378&lt;1.5,1,R378)</f>
        <v>5.32226293179799</v>
      </c>
    </row>
    <row r="379" customFormat="false" ht="12.75" hidden="false" customHeight="false" outlineLevel="0" collapsed="false">
      <c r="A379" s="0" t="s">
        <v>105</v>
      </c>
      <c r="B379" s="0" t="s">
        <v>80</v>
      </c>
      <c r="C379" s="0" t="s">
        <v>25</v>
      </c>
      <c r="D379" s="0" t="s">
        <v>1198</v>
      </c>
      <c r="E379" s="0" t="n">
        <v>220</v>
      </c>
      <c r="F379" s="0" t="n">
        <v>40</v>
      </c>
      <c r="G379" s="0" t="n">
        <v>13</v>
      </c>
      <c r="H379" s="0" t="n">
        <v>0</v>
      </c>
      <c r="I379" s="0" t="n">
        <v>20</v>
      </c>
      <c r="J379" s="0" t="n">
        <v>0</v>
      </c>
      <c r="K379" s="0" t="n">
        <v>0</v>
      </c>
      <c r="L379" s="0" t="n">
        <v>7</v>
      </c>
      <c r="M379" s="0" t="n">
        <v>50</v>
      </c>
      <c r="N379" s="0" t="n">
        <v>28</v>
      </c>
      <c r="O379" s="0" t="n">
        <v>25</v>
      </c>
      <c r="P379" s="0" t="n">
        <v>0</v>
      </c>
      <c r="Q379" s="0" t="n">
        <v>117</v>
      </c>
      <c r="R379" s="4" t="n">
        <f aca="false">((((1498.8+(F379+G379+H379+L379))/(5450+E379))-0.275)/0.002*3*0.8)+(0.13*L379*4)+(0.026786*N379)+(0.026786*O379)+(0.026786*P379)+(0.026786*I379)-(0.026786*M379)-(0.026786*J379)</f>
        <v>4.16083990476185</v>
      </c>
      <c r="S379" s="4" t="n">
        <f aca="false">IF(R379&lt;1.5,1,R379)</f>
        <v>4.16083990476185</v>
      </c>
    </row>
    <row r="380" customFormat="false" ht="12.75" hidden="false" customHeight="false" outlineLevel="0" collapsed="false">
      <c r="A380" s="0" t="s">
        <v>630</v>
      </c>
      <c r="B380" s="0" t="s">
        <v>485</v>
      </c>
      <c r="C380" s="0" t="s">
        <v>37</v>
      </c>
      <c r="D380" s="0" t="s">
        <v>1173</v>
      </c>
      <c r="E380" s="0" t="n">
        <v>205</v>
      </c>
      <c r="F380" s="0" t="n">
        <v>33</v>
      </c>
      <c r="G380" s="0" t="n">
        <v>12</v>
      </c>
      <c r="H380" s="0" t="n">
        <v>0</v>
      </c>
      <c r="I380" s="0" t="n">
        <v>12</v>
      </c>
      <c r="J380" s="0" t="n">
        <v>0</v>
      </c>
      <c r="K380" s="0" t="n">
        <v>0</v>
      </c>
      <c r="L380" s="0" t="n">
        <v>10</v>
      </c>
      <c r="M380" s="0" t="n">
        <v>47</v>
      </c>
      <c r="N380" s="0" t="n">
        <v>25</v>
      </c>
      <c r="O380" s="0" t="n">
        <v>30</v>
      </c>
      <c r="P380" s="0" t="n">
        <v>0</v>
      </c>
      <c r="Q380" s="0" t="n">
        <v>117</v>
      </c>
      <c r="R380" s="4" t="n">
        <f aca="false">((((1498.8+(F380+G380+H380+L380))/(5450+E380))-0.275)/0.002*3*0.8)+(0.13*L380*4)+(0.026786*N380)+(0.026786*O380)+(0.026786*P380)+(0.026786*I380)-(0.026786*M380)-(0.026786*J380)</f>
        <v>5.45455289124666</v>
      </c>
      <c r="S380" s="4" t="n">
        <f aca="false">IF(R380&lt;1.5,1,R380)</f>
        <v>5.45455289124666</v>
      </c>
    </row>
    <row r="381" customFormat="false" ht="12.75" hidden="false" customHeight="false" outlineLevel="0" collapsed="false">
      <c r="A381" s="0" t="s">
        <v>357</v>
      </c>
      <c r="B381" s="0" t="s">
        <v>49</v>
      </c>
      <c r="C381" s="0" t="s">
        <v>8</v>
      </c>
      <c r="D381" s="0" t="s">
        <v>1192</v>
      </c>
      <c r="E381" s="0" t="n">
        <v>220</v>
      </c>
      <c r="F381" s="0" t="n">
        <v>39</v>
      </c>
      <c r="G381" s="0" t="n">
        <v>12</v>
      </c>
      <c r="H381" s="0" t="n">
        <v>1</v>
      </c>
      <c r="I381" s="0" t="n">
        <v>12</v>
      </c>
      <c r="J381" s="0" t="n">
        <v>1</v>
      </c>
      <c r="K381" s="0" t="n">
        <v>0</v>
      </c>
      <c r="L381" s="0" t="n">
        <v>6</v>
      </c>
      <c r="M381" s="0" t="n">
        <v>40</v>
      </c>
      <c r="N381" s="0" t="n">
        <v>22</v>
      </c>
      <c r="O381" s="0" t="n">
        <v>32</v>
      </c>
      <c r="P381" s="0" t="n">
        <v>2</v>
      </c>
      <c r="Q381" s="0" t="n">
        <v>117</v>
      </c>
      <c r="R381" s="4" t="n">
        <f aca="false">((((1498.8+(F381+G381+H381+L381))/(5450+E381))-0.275)/0.002*3*0.8)+(0.13*L381*4)+(0.026786*N381)+(0.026786*O381)+(0.026786*P381)+(0.026786*I381)-(0.026786*M381)-(0.026786*J381)</f>
        <v>3.32470348148141</v>
      </c>
      <c r="S381" s="4" t="n">
        <f aca="false">IF(R381&lt;1.5,1,R381)</f>
        <v>3.32470348148141</v>
      </c>
    </row>
    <row r="382" customFormat="false" ht="12.75" hidden="false" customHeight="false" outlineLevel="0" collapsed="false">
      <c r="A382" s="0" t="s">
        <v>579</v>
      </c>
      <c r="B382" s="0" t="s">
        <v>578</v>
      </c>
      <c r="C382" s="0" t="s">
        <v>37</v>
      </c>
      <c r="D382" s="0" t="s">
        <v>566</v>
      </c>
      <c r="E382" s="0" t="n">
        <v>194</v>
      </c>
      <c r="F382" s="0" t="n">
        <v>35</v>
      </c>
      <c r="G382" s="0" t="n">
        <v>10</v>
      </c>
      <c r="H382" s="0" t="n">
        <v>2</v>
      </c>
      <c r="I382" s="0" t="n">
        <v>17</v>
      </c>
      <c r="J382" s="0" t="n">
        <v>0</v>
      </c>
      <c r="K382" s="0" t="n">
        <v>0</v>
      </c>
      <c r="L382" s="0" t="n">
        <v>6</v>
      </c>
      <c r="M382" s="0" t="n">
        <v>35</v>
      </c>
      <c r="N382" s="0" t="n">
        <v>22</v>
      </c>
      <c r="O382" s="0" t="n">
        <v>25</v>
      </c>
      <c r="P382" s="0" t="n">
        <v>1</v>
      </c>
      <c r="Q382" s="0" t="n">
        <v>115</v>
      </c>
      <c r="R382" s="4" t="n">
        <f aca="false">((((1498.8+(F382+G382+H382+L382))/(5450+E382))-0.275)/0.002*3*0.8)+(0.13*L382*4)+(0.026786*N382)+(0.026786*O382)+(0.026786*P382)+(0.026786*I382)-(0.026786*M382)-(0.026786*J382)</f>
        <v>3.85979545003539</v>
      </c>
      <c r="S382" s="4" t="n">
        <f aca="false">IF(R382&lt;1.5,1,R382)</f>
        <v>3.85979545003539</v>
      </c>
    </row>
    <row r="383" customFormat="false" ht="12.75" hidden="false" customHeight="false" outlineLevel="0" collapsed="false">
      <c r="A383" s="0" t="s">
        <v>185</v>
      </c>
      <c r="B383" s="0" t="s">
        <v>332</v>
      </c>
      <c r="C383" s="0" t="s">
        <v>37</v>
      </c>
      <c r="D383" s="0" t="s">
        <v>1196</v>
      </c>
      <c r="E383" s="0" t="n">
        <v>214</v>
      </c>
      <c r="F383" s="0" t="n">
        <v>35</v>
      </c>
      <c r="G383" s="0" t="n">
        <v>13</v>
      </c>
      <c r="H383" s="0" t="n">
        <v>1</v>
      </c>
      <c r="I383" s="0" t="n">
        <v>11</v>
      </c>
      <c r="J383" s="0" t="n">
        <v>0</v>
      </c>
      <c r="K383" s="0" t="n">
        <v>0</v>
      </c>
      <c r="L383" s="0" t="n">
        <v>6</v>
      </c>
      <c r="M383" s="0" t="n">
        <v>40</v>
      </c>
      <c r="N383" s="0" t="n">
        <v>24</v>
      </c>
      <c r="O383" s="0" t="n">
        <v>32</v>
      </c>
      <c r="P383" s="0" t="n">
        <v>0</v>
      </c>
      <c r="Q383" s="0" t="n">
        <v>115</v>
      </c>
      <c r="R383" s="4" t="n">
        <f aca="false">((((1498.8+(F383+G383+H383+L383))/(5450+E383))-0.275)/0.002*3*0.8)+(0.13*L383*4)+(0.026786*N383)+(0.026786*O383)+(0.026786*P383)+(0.026786*I383)-(0.026786*M383)-(0.026786*J383)</f>
        <v>3.03813725423725</v>
      </c>
      <c r="S383" s="4" t="n">
        <f aca="false">IF(R383&lt;1.5,1,R383)</f>
        <v>3.03813725423725</v>
      </c>
    </row>
    <row r="384" customFormat="false" ht="12.75" hidden="false" customHeight="false" outlineLevel="0" collapsed="false">
      <c r="A384" s="0" t="s">
        <v>260</v>
      </c>
      <c r="B384" s="0" t="s">
        <v>259</v>
      </c>
      <c r="C384" s="0" t="s">
        <v>37</v>
      </c>
      <c r="D384" s="0" t="s">
        <v>1179</v>
      </c>
      <c r="E384" s="0" t="n">
        <v>175</v>
      </c>
      <c r="F384" s="0" t="n">
        <v>29</v>
      </c>
      <c r="G384" s="0" t="n">
        <v>13</v>
      </c>
      <c r="H384" s="0" t="n">
        <v>0</v>
      </c>
      <c r="I384" s="0" t="n">
        <v>16</v>
      </c>
      <c r="J384" s="0" t="n">
        <v>0</v>
      </c>
      <c r="K384" s="0" t="n">
        <v>0</v>
      </c>
      <c r="L384" s="0" t="n">
        <v>8</v>
      </c>
      <c r="M384" s="0" t="n">
        <v>40</v>
      </c>
      <c r="N384" s="0" t="n">
        <v>25</v>
      </c>
      <c r="O384" s="0" t="n">
        <v>27</v>
      </c>
      <c r="P384" s="0" t="n">
        <v>0</v>
      </c>
      <c r="Q384" s="0" t="n">
        <v>115</v>
      </c>
      <c r="R384" s="4" t="n">
        <f aca="false">((((1498.8+(F384+G384+H384+L384))/(5450+E384))-0.275)/0.002*3*0.8)+(0.13*L384*4)+(0.026786*N384)+(0.026786*O384)+(0.026786*P384)+(0.026786*I384)-(0.026786*M384)-(0.026786*J384)</f>
        <v>5.32067466666663</v>
      </c>
      <c r="S384" s="4" t="n">
        <f aca="false">IF(R384&lt;1.5,1,R384)</f>
        <v>5.32067466666663</v>
      </c>
    </row>
    <row r="385" customFormat="false" ht="12.75" hidden="false" customHeight="false" outlineLevel="0" collapsed="false">
      <c r="A385" s="0" t="s">
        <v>510</v>
      </c>
      <c r="B385" s="0" t="s">
        <v>1221</v>
      </c>
      <c r="C385" s="0" t="s">
        <v>37</v>
      </c>
      <c r="D385" s="0" t="s">
        <v>1191</v>
      </c>
      <c r="E385" s="0" t="n">
        <v>195</v>
      </c>
      <c r="F385" s="0" t="n">
        <v>31</v>
      </c>
      <c r="G385" s="0" t="n">
        <v>15</v>
      </c>
      <c r="H385" s="0" t="n">
        <v>2</v>
      </c>
      <c r="I385" s="0" t="n">
        <v>16</v>
      </c>
      <c r="J385" s="0" t="n">
        <v>1</v>
      </c>
      <c r="K385" s="0" t="n">
        <v>0</v>
      </c>
      <c r="L385" s="0" t="n">
        <v>6</v>
      </c>
      <c r="M385" s="0" t="n">
        <v>42</v>
      </c>
      <c r="N385" s="0" t="n">
        <v>26</v>
      </c>
      <c r="O385" s="0" t="n">
        <v>23</v>
      </c>
      <c r="P385" s="0" t="n">
        <v>1</v>
      </c>
      <c r="Q385" s="0" t="n">
        <v>114</v>
      </c>
      <c r="R385" s="4" t="n">
        <f aca="false">((((1498.8+(F385+G385+H385+L385))/(5450+E385))-0.275)/0.002*3*0.8)+(0.13*L385*4)+(0.026786*N385)+(0.026786*O385)+(0.026786*P385)+(0.026786*I385)-(0.026786*M385)-(0.026786*J385)</f>
        <v>3.82642343844104</v>
      </c>
      <c r="S385" s="4" t="n">
        <f aca="false">IF(R385&lt;1.5,1,R385)</f>
        <v>3.82642343844104</v>
      </c>
    </row>
    <row r="386" customFormat="false" ht="12.75" hidden="false" customHeight="false" outlineLevel="0" collapsed="false">
      <c r="A386" s="0" t="s">
        <v>541</v>
      </c>
      <c r="B386" s="0" t="s">
        <v>674</v>
      </c>
      <c r="C386" s="0" t="s">
        <v>37</v>
      </c>
      <c r="D386" s="0" t="s">
        <v>1183</v>
      </c>
      <c r="E386" s="0" t="n">
        <v>228</v>
      </c>
      <c r="F386" s="0" t="n">
        <v>34</v>
      </c>
      <c r="G386" s="0" t="n">
        <v>14</v>
      </c>
      <c r="H386" s="0" t="n">
        <v>2</v>
      </c>
      <c r="I386" s="0" t="n">
        <v>16</v>
      </c>
      <c r="J386" s="0" t="n">
        <v>0</v>
      </c>
      <c r="K386" s="0" t="n">
        <v>0</v>
      </c>
      <c r="L386" s="0" t="n">
        <v>7</v>
      </c>
      <c r="M386" s="0" t="n">
        <v>44</v>
      </c>
      <c r="N386" s="0" t="n">
        <v>20</v>
      </c>
      <c r="O386" s="0" t="n">
        <v>24</v>
      </c>
      <c r="P386" s="0" t="n">
        <v>0</v>
      </c>
      <c r="Q386" s="0" t="n">
        <v>112</v>
      </c>
      <c r="R386" s="4" t="n">
        <f aca="false">((((1498.8+(F386+G386+H386+L386))/(5450+E386))-0.275)/0.002*3*0.8)+(0.13*L386*4)+(0.026786*N386)+(0.026786*O386)+(0.026786*P386)+(0.026786*I386)-(0.026786*M386)-(0.026786*J386)</f>
        <v>2.87449357661146</v>
      </c>
      <c r="S386" s="4" t="n">
        <f aca="false">IF(R386&lt;1.5,1,R386)</f>
        <v>2.87449357661146</v>
      </c>
    </row>
    <row r="387" customFormat="false" ht="12.75" hidden="false" customHeight="false" outlineLevel="0" collapsed="false">
      <c r="A387" s="0" t="s">
        <v>484</v>
      </c>
      <c r="B387" s="0" t="s">
        <v>46</v>
      </c>
      <c r="C387" s="0" t="s">
        <v>1178</v>
      </c>
      <c r="D387" s="0" t="s">
        <v>1189</v>
      </c>
      <c r="E387" s="0" t="n">
        <v>230</v>
      </c>
      <c r="F387" s="0" t="n">
        <v>41</v>
      </c>
      <c r="G387" s="0" t="n">
        <v>13</v>
      </c>
      <c r="H387" s="0" t="n">
        <v>2</v>
      </c>
      <c r="I387" s="0" t="n">
        <v>6</v>
      </c>
      <c r="J387" s="0" t="n">
        <v>2</v>
      </c>
      <c r="K387" s="0" t="n">
        <v>0</v>
      </c>
      <c r="L387" s="0" t="n">
        <v>4</v>
      </c>
      <c r="M387" s="0" t="n">
        <v>40</v>
      </c>
      <c r="N387" s="0" t="n">
        <v>29</v>
      </c>
      <c r="O387" s="0" t="n">
        <v>24</v>
      </c>
      <c r="P387" s="0" t="n">
        <v>6</v>
      </c>
      <c r="Q387" s="0" t="n">
        <v>112</v>
      </c>
      <c r="R387" s="4" t="n">
        <f aca="false">((((1498.8+(F387+G387+H387+L387))/(5450+E387))-0.275)/0.002*3*0.8)+(0.13*L387*4)+(0.026786*N387)+(0.026786*O387)+(0.026786*P387)+(0.026786*I387)-(0.026786*M387)-(0.026786*J387)</f>
        <v>2.02002166197179</v>
      </c>
      <c r="S387" s="4" t="n">
        <f aca="false">IF(R387&lt;1.5,1,R387)</f>
        <v>2.02002166197179</v>
      </c>
    </row>
    <row r="388" customFormat="false" ht="12.75" hidden="false" customHeight="false" outlineLevel="0" collapsed="false">
      <c r="A388" s="0" t="s">
        <v>356</v>
      </c>
      <c r="B388" s="0" t="s">
        <v>355</v>
      </c>
      <c r="C388" s="0" t="s">
        <v>32</v>
      </c>
      <c r="D388" s="0" t="s">
        <v>1192</v>
      </c>
      <c r="E388" s="0" t="n">
        <v>130</v>
      </c>
      <c r="F388" s="0" t="n">
        <v>19</v>
      </c>
      <c r="G388" s="0" t="n">
        <v>12</v>
      </c>
      <c r="H388" s="0" t="n">
        <v>0</v>
      </c>
      <c r="I388" s="0" t="n">
        <v>10</v>
      </c>
      <c r="J388" s="0" t="n">
        <v>0</v>
      </c>
      <c r="K388" s="0" t="n">
        <v>0</v>
      </c>
      <c r="L388" s="0" t="n">
        <v>6</v>
      </c>
      <c r="M388" s="0" t="n">
        <v>12</v>
      </c>
      <c r="N388" s="0" t="n">
        <v>21</v>
      </c>
      <c r="O388" s="0" t="n">
        <v>25</v>
      </c>
      <c r="P388" s="0" t="n">
        <v>0</v>
      </c>
      <c r="Q388" s="0" t="n">
        <v>111</v>
      </c>
      <c r="R388" s="4" t="n">
        <f aca="false">((((1498.8+(F388+G388+H388+L388))/(5450+E388))-0.275)/0.002*3*0.8)+(0.13*L388*4)+(0.026786*N388)+(0.026786*O388)+(0.026786*P388)+(0.026786*I388)-(0.026786*M388)-(0.026786*J388)</f>
        <v>4.57815389247311</v>
      </c>
      <c r="S388" s="4" t="n">
        <f aca="false">IF(R388&lt;1.5,1,R388)</f>
        <v>4.57815389247311</v>
      </c>
    </row>
    <row r="389" customFormat="false" ht="12.75" hidden="false" customHeight="false" outlineLevel="0" collapsed="false">
      <c r="A389" s="0" t="s">
        <v>1222</v>
      </c>
      <c r="B389" s="0" t="s">
        <v>224</v>
      </c>
      <c r="C389" s="0" t="s">
        <v>8</v>
      </c>
      <c r="D389" s="0" t="s">
        <v>1188</v>
      </c>
      <c r="E389" s="0" t="n">
        <v>160</v>
      </c>
      <c r="F389" s="0" t="n">
        <v>23</v>
      </c>
      <c r="G389" s="0" t="n">
        <v>14</v>
      </c>
      <c r="H389" s="0" t="n">
        <v>0</v>
      </c>
      <c r="I389" s="0" t="n">
        <v>14</v>
      </c>
      <c r="J389" s="0" t="n">
        <v>0</v>
      </c>
      <c r="K389" s="0" t="n">
        <v>0</v>
      </c>
      <c r="L389" s="0" t="n">
        <v>4</v>
      </c>
      <c r="M389" s="0" t="n">
        <v>39</v>
      </c>
      <c r="N389" s="0" t="n">
        <v>31</v>
      </c>
      <c r="O389" s="0" t="n">
        <v>36</v>
      </c>
      <c r="P389" s="0" t="n">
        <v>2</v>
      </c>
      <c r="Q389" s="0" t="n">
        <v>111</v>
      </c>
      <c r="R389" s="4" t="n">
        <f aca="false">((((1498.8+(F389+G389+H389+L389))/(5450+E389))-0.275)/0.002*3*0.8)+(0.13*L389*4)+(0.026786*N389)+(0.026786*O389)+(0.026786*P389)+(0.026786*I389)-(0.026786*M389)-(0.026786*J389)</f>
        <v>2.62756795721923</v>
      </c>
      <c r="S389" s="4" t="n">
        <f aca="false">IF(R389&lt;1.5,1,R389)</f>
        <v>2.62756795721923</v>
      </c>
    </row>
    <row r="390" customFormat="false" ht="12.75" hidden="false" customHeight="false" outlineLevel="0" collapsed="false">
      <c r="A390" s="0" t="s">
        <v>519</v>
      </c>
      <c r="B390" s="0" t="s">
        <v>328</v>
      </c>
      <c r="C390" s="0" t="s">
        <v>25</v>
      </c>
      <c r="D390" s="0" t="s">
        <v>1191</v>
      </c>
      <c r="E390" s="0" t="n">
        <v>202</v>
      </c>
      <c r="F390" s="0" t="n">
        <v>42</v>
      </c>
      <c r="G390" s="0" t="n">
        <v>10</v>
      </c>
      <c r="H390" s="0" t="n">
        <v>2</v>
      </c>
      <c r="I390" s="0" t="n">
        <v>24</v>
      </c>
      <c r="J390" s="0" t="n">
        <v>3</v>
      </c>
      <c r="K390" s="0" t="n">
        <v>0</v>
      </c>
      <c r="L390" s="0" t="n">
        <v>1</v>
      </c>
      <c r="M390" s="0" t="n">
        <v>29</v>
      </c>
      <c r="N390" s="0" t="n">
        <v>27</v>
      </c>
      <c r="O390" s="0" t="n">
        <v>16</v>
      </c>
      <c r="P390" s="0" t="n">
        <v>4</v>
      </c>
      <c r="Q390" s="0" t="n">
        <v>111</v>
      </c>
      <c r="R390" s="4" t="n">
        <f aca="false">((((1498.8+(F390+G390+H390+L390))/(5450+E390))-0.275)/0.002*3*0.8)+(0.13*L390*4)+(0.026786*N390)+(0.026786*O390)+(0.026786*P390)+(0.026786*I390)-(0.026786*M390)-(0.026786*J390)</f>
        <v>1.45849688747345</v>
      </c>
      <c r="S390" s="4" t="n">
        <f aca="false">IF(R390&lt;1.5,1,R390)</f>
        <v>1</v>
      </c>
    </row>
    <row r="391" customFormat="false" ht="12.75" hidden="false" customHeight="false" outlineLevel="0" collapsed="false">
      <c r="A391" s="0" t="s">
        <v>527</v>
      </c>
      <c r="B391" s="0" t="s">
        <v>526</v>
      </c>
      <c r="C391" s="0" t="s">
        <v>8</v>
      </c>
      <c r="D391" s="0" t="s">
        <v>524</v>
      </c>
      <c r="E391" s="0" t="n">
        <v>187</v>
      </c>
      <c r="F391" s="0" t="n">
        <v>32</v>
      </c>
      <c r="G391" s="0" t="n">
        <v>10</v>
      </c>
      <c r="H391" s="0" t="n">
        <v>0</v>
      </c>
      <c r="I391" s="0" t="n">
        <v>17</v>
      </c>
      <c r="J391" s="0" t="n">
        <v>1</v>
      </c>
      <c r="K391" s="0" t="n">
        <v>0</v>
      </c>
      <c r="L391" s="0" t="n">
        <v>9</v>
      </c>
      <c r="M391" s="0" t="n">
        <v>44</v>
      </c>
      <c r="N391" s="0" t="n">
        <v>23</v>
      </c>
      <c r="O391" s="0" t="n">
        <v>24</v>
      </c>
      <c r="P391" s="0" t="n">
        <v>0</v>
      </c>
      <c r="Q391" s="0" t="n">
        <v>107</v>
      </c>
      <c r="R391" s="4" t="n">
        <f aca="false">((((1498.8+(F391+G391+H391+L391))/(5450+E391))-0.275)/0.002*3*0.8)+(0.13*L391*4)+(0.026786*N391)+(0.026786*O391)+(0.026786*P391)+(0.026786*I391)-(0.026786*M391)-(0.026786*J391)</f>
        <v>5.10910430335283</v>
      </c>
      <c r="S391" s="4" t="n">
        <f aca="false">IF(R391&lt;1.5,1,R391)</f>
        <v>5.10910430335283</v>
      </c>
    </row>
    <row r="392" customFormat="false" ht="12.75" hidden="false" customHeight="false" outlineLevel="0" collapsed="false">
      <c r="A392" s="0" t="s">
        <v>1223</v>
      </c>
      <c r="B392" s="0" t="s">
        <v>1224</v>
      </c>
      <c r="C392" s="0" t="s">
        <v>1174</v>
      </c>
      <c r="D392" s="0" t="s">
        <v>1173</v>
      </c>
      <c r="E392" s="0" t="n">
        <v>150</v>
      </c>
      <c r="F392" s="0" t="n">
        <v>26</v>
      </c>
      <c r="G392" s="0" t="n">
        <v>6</v>
      </c>
      <c r="H392" s="0" t="n">
        <v>3</v>
      </c>
      <c r="I392" s="0" t="n">
        <v>25</v>
      </c>
      <c r="J392" s="0" t="n">
        <v>2</v>
      </c>
      <c r="K392" s="0" t="n">
        <v>0</v>
      </c>
      <c r="L392" s="0" t="n">
        <v>5</v>
      </c>
      <c r="M392" s="0" t="n">
        <v>35</v>
      </c>
      <c r="N392" s="0" t="n">
        <v>25</v>
      </c>
      <c r="O392" s="0" t="n">
        <v>20</v>
      </c>
      <c r="P392" s="0" t="n">
        <v>6</v>
      </c>
      <c r="Q392" s="0" t="n">
        <v>106</v>
      </c>
      <c r="R392" s="4" t="n">
        <f aca="false">((((1498.8+(F392+G392+H392+L392))/(5450+E392))-0.275)/0.002*3*0.8)+(0.13*L392*4)+(0.026786*N392)+(0.026786*O392)+(0.026786*P392)+(0.026786*I392)-(0.026786*M392)-(0.026786*J392)</f>
        <v>3.38751114285713</v>
      </c>
      <c r="S392" s="4" t="n">
        <f aca="false">IF(R392&lt;1.5,1,R392)</f>
        <v>3.38751114285713</v>
      </c>
    </row>
    <row r="393" customFormat="false" ht="12.75" hidden="false" customHeight="false" outlineLevel="0" collapsed="false">
      <c r="A393" s="0" t="s">
        <v>632</v>
      </c>
      <c r="B393" s="0" t="s">
        <v>164</v>
      </c>
      <c r="C393" s="0" t="s">
        <v>32</v>
      </c>
      <c r="D393" s="0" t="s">
        <v>1181</v>
      </c>
      <c r="E393" s="0" t="n">
        <v>195</v>
      </c>
      <c r="F393" s="0" t="n">
        <v>17</v>
      </c>
      <c r="G393" s="0" t="n">
        <v>17</v>
      </c>
      <c r="H393" s="0" t="n">
        <v>0</v>
      </c>
      <c r="I393" s="0" t="n">
        <v>10</v>
      </c>
      <c r="J393" s="0" t="n">
        <v>0</v>
      </c>
      <c r="K393" s="0" t="n">
        <v>0</v>
      </c>
      <c r="L393" s="0" t="n">
        <v>15</v>
      </c>
      <c r="M393" s="0" t="n">
        <v>65</v>
      </c>
      <c r="N393" s="0" t="n">
        <v>25</v>
      </c>
      <c r="O393" s="0" t="n">
        <v>25</v>
      </c>
      <c r="P393" s="0" t="n">
        <v>0</v>
      </c>
      <c r="Q393" s="0" t="n">
        <v>106</v>
      </c>
      <c r="R393" s="4" t="n">
        <f aca="false">((((1498.8+(F393+G393+H393+L393))/(5450+E393))-0.275)/0.002*3*0.8)+(0.13*L393*4)+(0.026786*N393)+(0.026786*O393)+(0.026786*P393)+(0.026786*I393)-(0.026786*M393)-(0.026786*J393)</f>
        <v>6.69352792736931</v>
      </c>
      <c r="S393" s="4" t="n">
        <f aca="false">IF(R393&lt;1.5,1,R393)</f>
        <v>6.69352792736931</v>
      </c>
    </row>
    <row r="394" customFormat="false" ht="12.75" hidden="false" customHeight="false" outlineLevel="0" collapsed="false">
      <c r="A394" s="0" t="s">
        <v>446</v>
      </c>
      <c r="B394" s="0" t="s">
        <v>445</v>
      </c>
      <c r="C394" s="0" t="s">
        <v>37</v>
      </c>
      <c r="D394" s="0" t="s">
        <v>1185</v>
      </c>
      <c r="E394" s="0" t="n">
        <v>231</v>
      </c>
      <c r="F394" s="0" t="n">
        <v>38</v>
      </c>
      <c r="G394" s="0" t="n">
        <v>15</v>
      </c>
      <c r="H394" s="0" t="n">
        <v>1</v>
      </c>
      <c r="I394" s="0" t="n">
        <v>20</v>
      </c>
      <c r="J394" s="0" t="n">
        <v>0</v>
      </c>
      <c r="K394" s="0" t="n">
        <v>0</v>
      </c>
      <c r="L394" s="0" t="n">
        <v>5</v>
      </c>
      <c r="M394" s="0" t="n">
        <v>55</v>
      </c>
      <c r="N394" s="0" t="n">
        <v>22</v>
      </c>
      <c r="O394" s="0" t="n">
        <v>25</v>
      </c>
      <c r="P394" s="0" t="n">
        <v>0</v>
      </c>
      <c r="Q394" s="0" t="n">
        <v>103</v>
      </c>
      <c r="R394" s="4" t="n">
        <f aca="false">((((1498.8+(F394+G394+H394+L394))/(5450+E394))-0.275)/0.002*3*0.8)+(0.13*L394*4)+(0.026786*N394)+(0.026786*O394)+(0.026786*P394)+(0.026786*I394)-(0.026786*M394)-(0.026786*J394)</f>
        <v>1.9761758831191</v>
      </c>
      <c r="S394" s="4" t="n">
        <f aca="false">IF(R394&lt;1.5,1,R394)</f>
        <v>1.9761758831191</v>
      </c>
    </row>
    <row r="395" customFormat="false" ht="12.75" hidden="false" customHeight="false" outlineLevel="0" collapsed="false">
      <c r="A395" s="0" t="s">
        <v>1225</v>
      </c>
      <c r="B395" s="0" t="s">
        <v>46</v>
      </c>
      <c r="C395" s="0" t="s">
        <v>138</v>
      </c>
      <c r="D395" s="0" t="s">
        <v>1192</v>
      </c>
      <c r="E395" s="0" t="n">
        <v>160</v>
      </c>
      <c r="F395" s="0" t="n">
        <v>27</v>
      </c>
      <c r="G395" s="0" t="n">
        <v>9</v>
      </c>
      <c r="H395" s="0" t="n">
        <v>1</v>
      </c>
      <c r="I395" s="0" t="n">
        <v>23</v>
      </c>
      <c r="J395" s="0" t="n">
        <v>1</v>
      </c>
      <c r="K395" s="0" t="n">
        <v>0</v>
      </c>
      <c r="L395" s="0" t="n">
        <v>3</v>
      </c>
      <c r="M395" s="0" t="n">
        <v>24</v>
      </c>
      <c r="N395" s="0" t="n">
        <v>24</v>
      </c>
      <c r="O395" s="0" t="n">
        <v>19</v>
      </c>
      <c r="P395" s="0" t="n">
        <v>2</v>
      </c>
      <c r="Q395" s="0" t="n">
        <v>103</v>
      </c>
      <c r="R395" s="4" t="n">
        <f aca="false">((((1498.8+(F395+G395+H395+L395))/(5450+E395))-0.275)/0.002*3*0.8)+(0.13*L395*4)+(0.026786*N395)+(0.026786*O395)+(0.026786*P395)+(0.026786*I395)-(0.026786*M395)-(0.026786*J395)</f>
        <v>1.86687821390371</v>
      </c>
      <c r="S395" s="4" t="n">
        <f aca="false">IF(R395&lt;1.5,1,R395)</f>
        <v>1.86687821390371</v>
      </c>
    </row>
    <row r="396" customFormat="false" ht="12.75" hidden="false" customHeight="false" outlineLevel="0" collapsed="false">
      <c r="A396" s="0" t="s">
        <v>383</v>
      </c>
      <c r="B396" s="0" t="s">
        <v>106</v>
      </c>
      <c r="C396" s="0" t="s">
        <v>37</v>
      </c>
      <c r="D396" s="0" t="s">
        <v>1180</v>
      </c>
      <c r="E396" s="0" t="n">
        <v>188</v>
      </c>
      <c r="F396" s="0" t="n">
        <v>30</v>
      </c>
      <c r="G396" s="0" t="n">
        <v>15</v>
      </c>
      <c r="H396" s="0" t="n">
        <v>0</v>
      </c>
      <c r="I396" s="0" t="n">
        <v>9</v>
      </c>
      <c r="J396" s="0" t="n">
        <v>1</v>
      </c>
      <c r="K396" s="0" t="n">
        <v>0</v>
      </c>
      <c r="L396" s="0" t="n">
        <v>6</v>
      </c>
      <c r="M396" s="0" t="n">
        <v>34</v>
      </c>
      <c r="N396" s="0" t="n">
        <v>20</v>
      </c>
      <c r="O396" s="0" t="n">
        <v>23</v>
      </c>
      <c r="P396" s="0" t="n">
        <v>0</v>
      </c>
      <c r="Q396" s="0" t="n">
        <v>101</v>
      </c>
      <c r="R396" s="4" t="n">
        <f aca="false">((((1498.8+(F396+G396+H396+L396))/(5450+E396))-0.275)/0.002*3*0.8)+(0.13*L396*4)+(0.026786*N396)+(0.026786*O396)+(0.026786*P396)+(0.026786*I396)-(0.026786*M396)-(0.026786*J396)</f>
        <v>3.43701506846393</v>
      </c>
      <c r="S396" s="4" t="n">
        <f aca="false">IF(R396&lt;1.5,1,R396)</f>
        <v>3.43701506846393</v>
      </c>
    </row>
    <row r="397" customFormat="false" ht="12.75" hidden="false" customHeight="false" outlineLevel="0" collapsed="false">
      <c r="A397" s="0" t="s">
        <v>669</v>
      </c>
      <c r="B397" s="0" t="s">
        <v>668</v>
      </c>
      <c r="C397" s="0" t="s">
        <v>37</v>
      </c>
      <c r="D397" s="0" t="s">
        <v>1197</v>
      </c>
      <c r="E397" s="0" t="n">
        <v>190</v>
      </c>
      <c r="F397" s="0" t="n">
        <v>36</v>
      </c>
      <c r="G397" s="0" t="n">
        <v>9</v>
      </c>
      <c r="H397" s="0" t="n">
        <v>1</v>
      </c>
      <c r="I397" s="0" t="n">
        <v>10</v>
      </c>
      <c r="J397" s="0" t="n">
        <v>1</v>
      </c>
      <c r="K397" s="0" t="n">
        <v>0</v>
      </c>
      <c r="L397" s="0" t="n">
        <v>5</v>
      </c>
      <c r="M397" s="0" t="n">
        <v>29</v>
      </c>
      <c r="N397" s="0" t="n">
        <v>22</v>
      </c>
      <c r="O397" s="0" t="n">
        <v>21</v>
      </c>
      <c r="P397" s="0" t="n">
        <v>1</v>
      </c>
      <c r="Q397" s="0" t="n">
        <v>101</v>
      </c>
      <c r="R397" s="4" t="n">
        <f aca="false">((((1498.8+(F397+G397+H397+L397))/(5450+E397))-0.275)/0.002*3*0.8)+(0.13*L397*4)+(0.026786*N397)+(0.026786*O397)+(0.026786*P397)+(0.026786*I397)-(0.026786*M397)-(0.026786*J397)</f>
        <v>2.98754485106378</v>
      </c>
      <c r="S397" s="4" t="n">
        <f aca="false">IF(R397&lt;1.5,1,R397)</f>
        <v>2.98754485106378</v>
      </c>
    </row>
    <row r="398" customFormat="false" ht="12.75" hidden="false" customHeight="false" outlineLevel="0" collapsed="false">
      <c r="A398" s="0" t="s">
        <v>493</v>
      </c>
      <c r="B398" s="0" t="s">
        <v>492</v>
      </c>
      <c r="C398" s="0" t="s">
        <v>37</v>
      </c>
      <c r="D398" s="0" t="s">
        <v>1189</v>
      </c>
      <c r="E398" s="0" t="n">
        <v>210</v>
      </c>
      <c r="F398" s="0" t="n">
        <v>25</v>
      </c>
      <c r="G398" s="0" t="n">
        <v>11</v>
      </c>
      <c r="H398" s="0" t="n">
        <v>1</v>
      </c>
      <c r="I398" s="0" t="n">
        <v>16</v>
      </c>
      <c r="J398" s="0" t="n">
        <v>2</v>
      </c>
      <c r="K398" s="0" t="n">
        <v>0</v>
      </c>
      <c r="L398" s="0" t="n">
        <v>7</v>
      </c>
      <c r="M398" s="0" t="n">
        <v>41</v>
      </c>
      <c r="N398" s="0" t="n">
        <v>24</v>
      </c>
      <c r="O398" s="0" t="n">
        <v>25</v>
      </c>
      <c r="P398" s="0" t="n">
        <v>0</v>
      </c>
      <c r="Q398" s="0" t="n">
        <v>100</v>
      </c>
      <c r="R398" s="4" t="n">
        <f aca="false">((((1498.8+(F398+G398+H398+L398))/(5450+E398))-0.275)/0.002*3*0.8)+(0.13*L398*4)+(0.026786*N398)+(0.026786*O398)+(0.026786*P398)+(0.026786*I398)-(0.026786*M398)-(0.026786*J398)</f>
        <v>1.324698360424</v>
      </c>
      <c r="S398" s="4" t="n">
        <f aca="false">IF(R398&lt;1.5,1,R398)</f>
        <v>1</v>
      </c>
    </row>
    <row r="399" customFormat="false" ht="12.75" hidden="false" customHeight="false" outlineLevel="0" collapsed="false">
      <c r="A399" s="0" t="s">
        <v>1226</v>
      </c>
      <c r="B399" s="0" t="s">
        <v>1227</v>
      </c>
      <c r="C399" s="0" t="s">
        <v>1176</v>
      </c>
      <c r="D399" s="0" t="s">
        <v>619</v>
      </c>
      <c r="E399" s="0" t="n">
        <v>159</v>
      </c>
      <c r="F399" s="0" t="n">
        <v>31</v>
      </c>
      <c r="G399" s="0" t="n">
        <v>9</v>
      </c>
      <c r="H399" s="0" t="n">
        <v>1</v>
      </c>
      <c r="I399" s="0" t="n">
        <v>16</v>
      </c>
      <c r="J399" s="0" t="n">
        <v>0</v>
      </c>
      <c r="K399" s="0" t="n">
        <v>0</v>
      </c>
      <c r="L399" s="0" t="n">
        <v>4</v>
      </c>
      <c r="M399" s="0" t="n">
        <v>25</v>
      </c>
      <c r="N399" s="0" t="n">
        <v>18</v>
      </c>
      <c r="O399" s="0" t="n">
        <v>22</v>
      </c>
      <c r="P399" s="0" t="n">
        <v>0</v>
      </c>
      <c r="Q399" s="0" t="n">
        <v>99</v>
      </c>
      <c r="R399" s="4" t="n">
        <f aca="false">((((1498.8+(F399+G399+H399+L399))/(5450+E399))-0.275)/0.002*3*0.8)+(0.13*L399*4)+(0.026786*N399)+(0.026786*O399)+(0.026786*P399)+(0.026786*I399)-(0.026786*M399)-(0.026786*J399)</f>
        <v>3.19383898983775</v>
      </c>
      <c r="S399" s="4" t="n">
        <f aca="false">IF(R399&lt;1.5,1,R399)</f>
        <v>3.19383898983775</v>
      </c>
    </row>
    <row r="400" customFormat="false" ht="12.75" hidden="false" customHeight="false" outlineLevel="0" collapsed="false">
      <c r="A400" s="0" t="s">
        <v>89</v>
      </c>
      <c r="B400" s="0" t="s">
        <v>88</v>
      </c>
      <c r="C400" s="0" t="s">
        <v>37</v>
      </c>
      <c r="D400" s="0" t="s">
        <v>1190</v>
      </c>
      <c r="E400" s="0" t="n">
        <v>220</v>
      </c>
      <c r="F400" s="0" t="n">
        <v>41</v>
      </c>
      <c r="G400" s="0" t="n">
        <v>12</v>
      </c>
      <c r="H400" s="0" t="n">
        <v>0</v>
      </c>
      <c r="I400" s="0" t="n">
        <v>8</v>
      </c>
      <c r="J400" s="0" t="n">
        <v>1</v>
      </c>
      <c r="K400" s="0" t="n">
        <v>0</v>
      </c>
      <c r="L400" s="0" t="n">
        <v>3</v>
      </c>
      <c r="M400" s="0" t="n">
        <v>32</v>
      </c>
      <c r="N400" s="0" t="n">
        <v>20</v>
      </c>
      <c r="O400" s="0" t="n">
        <v>24</v>
      </c>
      <c r="P400" s="0" t="n">
        <v>3</v>
      </c>
      <c r="Q400" s="0" t="n">
        <v>99</v>
      </c>
      <c r="R400" s="4" t="n">
        <f aca="false">((((1498.8+(F400+G400+H400+L400))/(5450+E400))-0.275)/0.002*3*0.8)+(0.13*L400*4)+(0.026786*N400)+(0.026786*O400)+(0.026786*P400)+(0.026786*I400)-(0.026786*M400)-(0.026786*J400)</f>
        <v>1.20749305820104</v>
      </c>
      <c r="S400" s="4" t="n">
        <f aca="false">IF(R400&lt;1.5,1,R400)</f>
        <v>1</v>
      </c>
    </row>
    <row r="401" customFormat="false" ht="12.75" hidden="false" customHeight="false" outlineLevel="0" collapsed="false">
      <c r="A401" s="0" t="s">
        <v>1228</v>
      </c>
      <c r="B401" s="0" t="s">
        <v>381</v>
      </c>
      <c r="C401" s="0" t="s">
        <v>37</v>
      </c>
      <c r="D401" s="0" t="s">
        <v>1181</v>
      </c>
      <c r="E401" s="0" t="n">
        <v>188</v>
      </c>
      <c r="F401" s="0" t="n">
        <v>31</v>
      </c>
      <c r="G401" s="0" t="n">
        <v>11</v>
      </c>
      <c r="H401" s="0" t="n">
        <v>2</v>
      </c>
      <c r="I401" s="0" t="n">
        <v>12</v>
      </c>
      <c r="J401" s="0" t="n">
        <v>2</v>
      </c>
      <c r="K401" s="0" t="n">
        <v>0</v>
      </c>
      <c r="L401" s="0" t="n">
        <v>5</v>
      </c>
      <c r="M401" s="0" t="n">
        <v>38</v>
      </c>
      <c r="N401" s="0" t="n">
        <v>22</v>
      </c>
      <c r="O401" s="0" t="n">
        <v>26</v>
      </c>
      <c r="P401" s="0" t="n">
        <v>0</v>
      </c>
      <c r="Q401" s="0" t="n">
        <v>99</v>
      </c>
      <c r="R401" s="4" t="n">
        <f aca="false">((((1498.8+(F401+G401+H401+L401))/(5450+E401))-0.275)/0.002*3*0.8)+(0.13*L401*4)+(0.026786*N401)+(0.026786*O401)+(0.026786*P401)+(0.026786*I401)-(0.026786*M401)-(0.026786*J401)</f>
        <v>2.57169020219934</v>
      </c>
      <c r="S401" s="4" t="n">
        <f aca="false">IF(R401&lt;1.5,1,R401)</f>
        <v>2.57169020219934</v>
      </c>
    </row>
    <row r="402" customFormat="false" ht="12.75" hidden="false" customHeight="false" outlineLevel="0" collapsed="false">
      <c r="A402" s="0" t="s">
        <v>175</v>
      </c>
      <c r="B402" s="0" t="s">
        <v>46</v>
      </c>
      <c r="C402" s="0" t="s">
        <v>8</v>
      </c>
      <c r="D402" s="0" t="s">
        <v>1193</v>
      </c>
      <c r="E402" s="0" t="n">
        <v>210</v>
      </c>
      <c r="F402" s="0" t="n">
        <v>35</v>
      </c>
      <c r="G402" s="0" t="n">
        <v>9</v>
      </c>
      <c r="H402" s="0" t="n">
        <v>1</v>
      </c>
      <c r="I402" s="0" t="n">
        <v>21</v>
      </c>
      <c r="J402" s="0" t="n">
        <v>1</v>
      </c>
      <c r="K402" s="0" t="n">
        <v>0</v>
      </c>
      <c r="L402" s="0" t="n">
        <v>9</v>
      </c>
      <c r="M402" s="0" t="n">
        <v>71</v>
      </c>
      <c r="N402" s="0" t="n">
        <v>27</v>
      </c>
      <c r="O402" s="0" t="n">
        <v>27</v>
      </c>
      <c r="P402" s="0" t="n">
        <v>2</v>
      </c>
      <c r="Q402" s="0" t="n">
        <v>97</v>
      </c>
      <c r="R402" s="4" t="n">
        <f aca="false">((((1498.8+(F402+G402+H402+L402))/(5450+E402))-0.275)/0.002*3*0.8)+(0.13*L402*4)+(0.026786*N402)+(0.026786*O402)+(0.026786*P402)+(0.026786*I402)-(0.026786*M402)-(0.026786*J402)</f>
        <v>4.02947770318019</v>
      </c>
      <c r="S402" s="4" t="n">
        <f aca="false">IF(R402&lt;1.5,1,R402)</f>
        <v>4.02947770318019</v>
      </c>
    </row>
    <row r="403" customFormat="false" ht="12.75" hidden="false" customHeight="false" outlineLevel="0" collapsed="false">
      <c r="A403" s="0" t="s">
        <v>1229</v>
      </c>
      <c r="B403" s="0" t="s">
        <v>1230</v>
      </c>
      <c r="C403" s="0" t="s">
        <v>1178</v>
      </c>
      <c r="D403" s="0" t="s">
        <v>1186</v>
      </c>
      <c r="E403" s="0" t="n">
        <v>150</v>
      </c>
      <c r="F403" s="0" t="n">
        <v>31</v>
      </c>
      <c r="G403" s="0" t="n">
        <v>6</v>
      </c>
      <c r="H403" s="0" t="n">
        <v>2</v>
      </c>
      <c r="I403" s="0" t="n">
        <v>12</v>
      </c>
      <c r="J403" s="0" t="n">
        <v>0</v>
      </c>
      <c r="K403" s="0" t="n">
        <v>0</v>
      </c>
      <c r="L403" s="0" t="n">
        <v>3</v>
      </c>
      <c r="M403" s="0" t="n">
        <v>14</v>
      </c>
      <c r="N403" s="0" t="n">
        <v>18</v>
      </c>
      <c r="O403" s="0" t="n">
        <v>18</v>
      </c>
      <c r="P403" s="0" t="n">
        <v>2</v>
      </c>
      <c r="Q403" s="0" t="n">
        <v>97</v>
      </c>
      <c r="R403" s="4" t="n">
        <f aca="false">((((1498.8+(F403+G403+H403+L403))/(5450+E403))-0.275)/0.002*3*0.8)+(0.13*L403*4)+(0.026786*N403)+(0.026786*O403)+(0.026786*P403)+(0.026786*I403)-(0.026786*M403)-(0.026786*J403)</f>
        <v>2.69572457142853</v>
      </c>
      <c r="S403" s="4" t="n">
        <f aca="false">IF(R403&lt;1.5,1,R403)</f>
        <v>2.69572457142853</v>
      </c>
    </row>
    <row r="404" customFormat="false" ht="12.75" hidden="false" customHeight="false" outlineLevel="0" collapsed="false">
      <c r="A404" s="0" t="s">
        <v>1231</v>
      </c>
      <c r="B404" s="0" t="s">
        <v>437</v>
      </c>
      <c r="C404" s="0" t="s">
        <v>7</v>
      </c>
      <c r="D404" s="0" t="s">
        <v>1190</v>
      </c>
      <c r="E404" s="0" t="n">
        <v>190</v>
      </c>
      <c r="F404" s="0" t="n">
        <v>36</v>
      </c>
      <c r="G404" s="0" t="n">
        <v>10</v>
      </c>
      <c r="H404" s="0" t="n">
        <v>1</v>
      </c>
      <c r="I404" s="0" t="n">
        <v>11</v>
      </c>
      <c r="J404" s="0" t="n">
        <v>1</v>
      </c>
      <c r="K404" s="0" t="n">
        <v>0</v>
      </c>
      <c r="L404" s="0" t="n">
        <v>3</v>
      </c>
      <c r="M404" s="0" t="n">
        <v>30</v>
      </c>
      <c r="N404" s="0" t="n">
        <v>21</v>
      </c>
      <c r="O404" s="0" t="n">
        <v>24</v>
      </c>
      <c r="P404" s="0" t="n">
        <v>0</v>
      </c>
      <c r="Q404" s="0" t="n">
        <v>96</v>
      </c>
      <c r="R404" s="4" t="n">
        <f aca="false">((((1498.8+(F404+G404+H404+L404))/(5450+E404))-0.275)/0.002*3*0.8)+(0.13*L404*4)+(0.026786*N404)+(0.026786*O404)+(0.026786*P404)+(0.026786*I404)-(0.026786*M404)-(0.026786*J404)</f>
        <v>1.76156489361699</v>
      </c>
      <c r="S404" s="4" t="n">
        <f aca="false">IF(R404&lt;1.5,1,R404)</f>
        <v>1.76156489361699</v>
      </c>
    </row>
    <row r="405" customFormat="false" ht="12.75" hidden="false" customHeight="false" outlineLevel="0" collapsed="false">
      <c r="A405" s="0" t="s">
        <v>185</v>
      </c>
      <c r="B405" s="0" t="s">
        <v>226</v>
      </c>
      <c r="C405" s="0" t="s">
        <v>25</v>
      </c>
      <c r="D405" s="0" t="s">
        <v>1180</v>
      </c>
      <c r="E405" s="0" t="n">
        <v>176</v>
      </c>
      <c r="F405" s="0" t="n">
        <v>27</v>
      </c>
      <c r="G405" s="0" t="n">
        <v>10</v>
      </c>
      <c r="H405" s="0" t="n">
        <v>1</v>
      </c>
      <c r="I405" s="0" t="n">
        <v>11</v>
      </c>
      <c r="J405" s="0" t="n">
        <v>2</v>
      </c>
      <c r="K405" s="0" t="n">
        <v>0</v>
      </c>
      <c r="L405" s="0" t="n">
        <v>4</v>
      </c>
      <c r="M405" s="0" t="n">
        <v>21</v>
      </c>
      <c r="N405" s="0" t="n">
        <v>20</v>
      </c>
      <c r="O405" s="0" t="n">
        <v>21</v>
      </c>
      <c r="P405" s="0" t="n">
        <v>1</v>
      </c>
      <c r="Q405" s="0" t="n">
        <v>96</v>
      </c>
      <c r="R405" s="4" t="n">
        <f aca="false">((((1498.8+(F405+G405+H405+L405))/(5450+E405))-0.275)/0.002*3*0.8)+(0.13*L405*4)+(0.026786*N405)+(0.026786*O405)+(0.026786*P405)+(0.026786*I405)-(0.026786*M405)-(0.026786*J405)</f>
        <v>1.5291541201564</v>
      </c>
      <c r="S405" s="4" t="n">
        <f aca="false">IF(R405&lt;1.5,1,R405)</f>
        <v>1.5291541201564</v>
      </c>
    </row>
    <row r="406" customFormat="false" ht="12.75" hidden="false" customHeight="false" outlineLevel="0" collapsed="false">
      <c r="A406" s="0" t="s">
        <v>411</v>
      </c>
      <c r="B406" s="0" t="s">
        <v>46</v>
      </c>
      <c r="C406" s="0" t="s">
        <v>25</v>
      </c>
      <c r="D406" s="0" t="s">
        <v>1198</v>
      </c>
      <c r="E406" s="0" t="n">
        <v>191</v>
      </c>
      <c r="F406" s="0" t="n">
        <v>35</v>
      </c>
      <c r="G406" s="0" t="n">
        <v>11</v>
      </c>
      <c r="H406" s="0" t="n">
        <v>1</v>
      </c>
      <c r="I406" s="0" t="n">
        <v>15</v>
      </c>
      <c r="J406" s="0" t="n">
        <v>1</v>
      </c>
      <c r="K406" s="0" t="n">
        <v>0</v>
      </c>
      <c r="L406" s="0" t="n">
        <v>3</v>
      </c>
      <c r="M406" s="0" t="n">
        <v>30</v>
      </c>
      <c r="N406" s="0" t="n">
        <v>20</v>
      </c>
      <c r="O406" s="0" t="n">
        <v>19</v>
      </c>
      <c r="P406" s="0" t="n">
        <v>1</v>
      </c>
      <c r="Q406" s="0" t="n">
        <v>96</v>
      </c>
      <c r="R406" s="4" t="n">
        <f aca="false">((((1498.8+(F406+G406+H406+L406))/(5450+E406))-0.275)/0.002*3*0.8)+(0.13*L406*4)+(0.026786*N406)+(0.026786*O406)+(0.026786*P406)+(0.026786*I406)-(0.026786*M406)-(0.026786*J406)</f>
        <v>1.67636160680724</v>
      </c>
      <c r="S406" s="4" t="n">
        <f aca="false">IF(R406&lt;1.5,1,R406)</f>
        <v>1.67636160680724</v>
      </c>
    </row>
    <row r="407" customFormat="false" ht="12.75" hidden="false" customHeight="false" outlineLevel="0" collapsed="false">
      <c r="A407" s="0" t="s">
        <v>410</v>
      </c>
      <c r="B407" s="0" t="s">
        <v>66</v>
      </c>
      <c r="C407" s="0" t="s">
        <v>7</v>
      </c>
      <c r="D407" s="0" t="s">
        <v>1198</v>
      </c>
      <c r="E407" s="0" t="n">
        <v>175</v>
      </c>
      <c r="F407" s="0" t="n">
        <v>30</v>
      </c>
      <c r="G407" s="0" t="n">
        <v>10</v>
      </c>
      <c r="H407" s="0" t="n">
        <v>1</v>
      </c>
      <c r="I407" s="0" t="n">
        <v>20</v>
      </c>
      <c r="J407" s="0" t="n">
        <v>3</v>
      </c>
      <c r="K407" s="0" t="n">
        <v>0</v>
      </c>
      <c r="L407" s="0" t="n">
        <v>3</v>
      </c>
      <c r="M407" s="0" t="n">
        <v>40</v>
      </c>
      <c r="N407" s="0" t="n">
        <v>25</v>
      </c>
      <c r="O407" s="0" t="n">
        <v>20</v>
      </c>
      <c r="P407" s="0" t="n">
        <v>8</v>
      </c>
      <c r="Q407" s="0" t="n">
        <v>95</v>
      </c>
      <c r="R407" s="4" t="n">
        <f aca="false">((((1498.8+(F407+G407+H407+L407))/(5450+E407))-0.275)/0.002*3*0.8)+(0.13*L407*4)+(0.026786*N407)+(0.026786*O407)+(0.026786*P407)+(0.026786*I407)-(0.026786*M407)-(0.026786*J407)</f>
        <v>1.49424666666663</v>
      </c>
      <c r="S407" s="4" t="n">
        <f aca="false">IF(R407&lt;1.5,1,R407)</f>
        <v>1</v>
      </c>
    </row>
    <row r="408" customFormat="false" ht="12.75" hidden="false" customHeight="false" outlineLevel="0" collapsed="false">
      <c r="A408" s="0" t="s">
        <v>591</v>
      </c>
      <c r="B408" s="0" t="s">
        <v>1232</v>
      </c>
      <c r="C408" s="0" t="s">
        <v>37</v>
      </c>
      <c r="D408" s="0" t="s">
        <v>279</v>
      </c>
      <c r="E408" s="0" t="n">
        <v>140</v>
      </c>
      <c r="F408" s="0" t="n">
        <v>21</v>
      </c>
      <c r="G408" s="0" t="n">
        <v>8</v>
      </c>
      <c r="H408" s="0" t="n">
        <v>0</v>
      </c>
      <c r="I408" s="0" t="n">
        <v>18</v>
      </c>
      <c r="J408" s="0" t="n">
        <v>2</v>
      </c>
      <c r="K408" s="0" t="n">
        <v>0</v>
      </c>
      <c r="L408" s="0" t="n">
        <v>6</v>
      </c>
      <c r="M408" s="0" t="n">
        <v>25</v>
      </c>
      <c r="N408" s="0" t="n">
        <v>21</v>
      </c>
      <c r="O408" s="0" t="n">
        <v>18</v>
      </c>
      <c r="P408" s="0" t="n">
        <v>4</v>
      </c>
      <c r="Q408" s="0" t="n">
        <v>95</v>
      </c>
      <c r="R408" s="4" t="n">
        <f aca="false">((((1498.8+(F408+G408+H408+L408))/(5450+E408))-0.275)/0.002*3*0.8)+(0.13*L408*4)+(0.026786*N408)+(0.026786*O408)+(0.026786*P408)+(0.026786*I408)-(0.026786*M408)-(0.026786*J408)</f>
        <v>3.29011577101963</v>
      </c>
      <c r="S408" s="4" t="n">
        <f aca="false">IF(R408&lt;1.5,1,R408)</f>
        <v>3.29011577101963</v>
      </c>
    </row>
    <row r="409" customFormat="false" ht="12.75" hidden="false" customHeight="false" outlineLevel="0" collapsed="false">
      <c r="A409" s="0" t="s">
        <v>1233</v>
      </c>
      <c r="B409" s="0" t="s">
        <v>35</v>
      </c>
      <c r="C409" s="0" t="s">
        <v>37</v>
      </c>
      <c r="D409" s="0" t="s">
        <v>1188</v>
      </c>
      <c r="E409" s="0" t="n">
        <v>190</v>
      </c>
      <c r="F409" s="0" t="n">
        <v>32</v>
      </c>
      <c r="G409" s="0" t="n">
        <v>15</v>
      </c>
      <c r="H409" s="0" t="n">
        <v>1</v>
      </c>
      <c r="I409" s="0" t="n">
        <v>20</v>
      </c>
      <c r="J409" s="0" t="n">
        <v>0</v>
      </c>
      <c r="K409" s="0" t="n">
        <v>0</v>
      </c>
      <c r="L409" s="0" t="n">
        <v>7</v>
      </c>
      <c r="M409" s="0" t="n">
        <v>40</v>
      </c>
      <c r="N409" s="0" t="n">
        <v>10</v>
      </c>
      <c r="O409" s="0" t="n">
        <v>11</v>
      </c>
      <c r="P409" s="0" t="n">
        <v>0</v>
      </c>
      <c r="Q409" s="0" t="n">
        <v>94</v>
      </c>
      <c r="R409" s="4" t="n">
        <f aca="false">((((1498.8+(F409+G409+H409+L409))/(5450+E409))-0.275)/0.002*3*0.8)+(0.13*L409*4)+(0.026786*N409)+(0.026786*O409)+(0.026786*P409)+(0.026786*I409)-(0.026786*M409)-(0.026786*J409)</f>
        <v>4.26253068085102</v>
      </c>
      <c r="S409" s="4" t="n">
        <f aca="false">IF(R409&lt;1.5,1,R409)</f>
        <v>4.26253068085102</v>
      </c>
    </row>
    <row r="410" customFormat="false" ht="12.75" hidden="false" customHeight="false" outlineLevel="0" collapsed="false">
      <c r="A410" s="0" t="s">
        <v>234</v>
      </c>
      <c r="B410" s="0" t="s">
        <v>233</v>
      </c>
      <c r="C410" s="0" t="s">
        <v>138</v>
      </c>
      <c r="D410" s="0" t="s">
        <v>1186</v>
      </c>
      <c r="E410" s="0" t="n">
        <v>140</v>
      </c>
      <c r="F410" s="0" t="n">
        <v>19</v>
      </c>
      <c r="G410" s="0" t="n">
        <v>6</v>
      </c>
      <c r="H410" s="0" t="n">
        <v>1</v>
      </c>
      <c r="I410" s="0" t="n">
        <v>14</v>
      </c>
      <c r="J410" s="0" t="n">
        <v>1</v>
      </c>
      <c r="K410" s="0" t="n">
        <v>0</v>
      </c>
      <c r="L410" s="0" t="n">
        <v>6</v>
      </c>
      <c r="M410" s="0" t="n">
        <v>20</v>
      </c>
      <c r="N410" s="0" t="n">
        <v>20</v>
      </c>
      <c r="O410" s="0" t="n">
        <v>22</v>
      </c>
      <c r="P410" s="0" t="n">
        <v>1</v>
      </c>
      <c r="Q410" s="0" t="n">
        <v>94</v>
      </c>
      <c r="R410" s="4" t="n">
        <f aca="false">((((1498.8+(F410+G410+H410+L410))/(5450+E410))-0.275)/0.002*3*0.8)+(0.13*L410*4)+(0.026786*N410)+(0.026786*O410)+(0.026786*P410)+(0.026786*I410)-(0.026786*M410)-(0.026786*J410)</f>
        <v>2.69968061538459</v>
      </c>
      <c r="S410" s="4" t="n">
        <f aca="false">IF(R410&lt;1.5,1,R410)</f>
        <v>2.69968061538459</v>
      </c>
    </row>
    <row r="411" customFormat="false" ht="12.75" hidden="false" customHeight="false" outlineLevel="0" collapsed="false">
      <c r="A411" s="0" t="s">
        <v>1234</v>
      </c>
      <c r="B411" s="0" t="s">
        <v>80</v>
      </c>
      <c r="C411" s="0" t="s">
        <v>22</v>
      </c>
      <c r="D411" s="0" t="s">
        <v>1188</v>
      </c>
      <c r="E411" s="0" t="n">
        <v>196</v>
      </c>
      <c r="F411" s="0" t="n">
        <v>30</v>
      </c>
      <c r="G411" s="0" t="n">
        <v>17</v>
      </c>
      <c r="H411" s="0" t="n">
        <v>0</v>
      </c>
      <c r="I411" s="0" t="n">
        <v>14</v>
      </c>
      <c r="J411" s="0" t="n">
        <v>1</v>
      </c>
      <c r="K411" s="0" t="n">
        <v>0</v>
      </c>
      <c r="L411" s="0" t="n">
        <v>8</v>
      </c>
      <c r="M411" s="0" t="n">
        <v>48</v>
      </c>
      <c r="N411" s="0" t="n">
        <v>10</v>
      </c>
      <c r="O411" s="0" t="n">
        <v>22</v>
      </c>
      <c r="P411" s="0" t="n">
        <v>0</v>
      </c>
      <c r="Q411" s="0" t="n">
        <v>93</v>
      </c>
      <c r="R411" s="4" t="n">
        <f aca="false">((((1498.8+(F411+G411+H411+L411))/(5450+E411))-0.275)/0.002*3*0.8)+(0.13*L411*4)+(0.026786*N411)+(0.026786*O411)+(0.026786*P411)+(0.026786*I411)-(0.026786*M411)-(0.026786*J411)</f>
        <v>4.32406282890539</v>
      </c>
      <c r="S411" s="4" t="n">
        <f aca="false">IF(R411&lt;1.5,1,R411)</f>
        <v>4.32406282890539</v>
      </c>
    </row>
    <row r="412" customFormat="false" ht="12.75" hidden="false" customHeight="false" outlineLevel="0" collapsed="false">
      <c r="A412" s="0" t="s">
        <v>444</v>
      </c>
      <c r="B412" s="0" t="s">
        <v>443</v>
      </c>
      <c r="C412" s="0" t="s">
        <v>25</v>
      </c>
      <c r="D412" s="0" t="s">
        <v>1185</v>
      </c>
      <c r="E412" s="0" t="n">
        <v>120</v>
      </c>
      <c r="F412" s="0" t="n">
        <v>21</v>
      </c>
      <c r="G412" s="0" t="n">
        <v>8</v>
      </c>
      <c r="H412" s="0" t="n">
        <v>1</v>
      </c>
      <c r="I412" s="0" t="n">
        <v>15</v>
      </c>
      <c r="J412" s="0" t="n">
        <v>1</v>
      </c>
      <c r="K412" s="0" t="n">
        <v>0</v>
      </c>
      <c r="L412" s="0" t="n">
        <v>4</v>
      </c>
      <c r="M412" s="0" t="n">
        <v>16</v>
      </c>
      <c r="N412" s="0" t="n">
        <v>19</v>
      </c>
      <c r="O412" s="0" t="n">
        <v>17</v>
      </c>
      <c r="P412" s="0" t="n">
        <v>3</v>
      </c>
      <c r="Q412" s="0" t="n">
        <v>93</v>
      </c>
      <c r="R412" s="4" t="n">
        <f aca="false">((((1498.8+(F412+G412+H412+L412))/(5450+E412))-0.275)/0.002*3*0.8)+(0.13*L412*4)+(0.026786*N412)+(0.026786*O412)+(0.026786*P412)+(0.026786*I412)-(0.026786*M412)-(0.026786*J412)</f>
        <v>3.29729384919207</v>
      </c>
      <c r="S412" s="4" t="n">
        <f aca="false">IF(R412&lt;1.5,1,R412)</f>
        <v>3.29729384919207</v>
      </c>
    </row>
    <row r="413" customFormat="false" ht="12.75" hidden="false" customHeight="false" outlineLevel="0" collapsed="false">
      <c r="A413" s="0" t="s">
        <v>140</v>
      </c>
      <c r="B413" s="0" t="s">
        <v>1235</v>
      </c>
      <c r="C413" s="0" t="s">
        <v>25</v>
      </c>
      <c r="D413" s="0" t="s">
        <v>114</v>
      </c>
      <c r="E413" s="0" t="n">
        <v>178</v>
      </c>
      <c r="F413" s="0" t="n">
        <v>26</v>
      </c>
      <c r="G413" s="0" t="n">
        <v>11</v>
      </c>
      <c r="H413" s="0" t="n">
        <v>1</v>
      </c>
      <c r="I413" s="0" t="n">
        <v>14</v>
      </c>
      <c r="J413" s="0" t="n">
        <v>1</v>
      </c>
      <c r="K413" s="0" t="n">
        <v>0</v>
      </c>
      <c r="L413" s="0" t="n">
        <v>7</v>
      </c>
      <c r="M413" s="0" t="n">
        <v>43</v>
      </c>
      <c r="N413" s="0" t="n">
        <v>22</v>
      </c>
      <c r="O413" s="0" t="n">
        <v>20</v>
      </c>
      <c r="P413" s="0" t="n">
        <v>1</v>
      </c>
      <c r="Q413" s="0" t="n">
        <v>92</v>
      </c>
      <c r="R413" s="4" t="n">
        <f aca="false">((((1498.8+(F413+G413+H413+L413))/(5450+E413))-0.275)/0.002*3*0.8)+(0.13*L413*4)+(0.026786*N413)+(0.026786*O413)+(0.026786*P413)+(0.026786*I413)-(0.026786*M413)-(0.026786*J413)</f>
        <v>3.15666149680169</v>
      </c>
      <c r="S413" s="4" t="n">
        <f aca="false">IF(R413&lt;1.5,1,R413)</f>
        <v>3.15666149680169</v>
      </c>
    </row>
    <row r="414" customFormat="false" ht="12.75" hidden="false" customHeight="false" outlineLevel="0" collapsed="false">
      <c r="A414" s="0" t="s">
        <v>367</v>
      </c>
      <c r="B414" s="0" t="s">
        <v>366</v>
      </c>
      <c r="C414" s="0" t="s">
        <v>37</v>
      </c>
      <c r="D414" s="0" t="s">
        <v>1184</v>
      </c>
      <c r="E414" s="0" t="n">
        <v>135</v>
      </c>
      <c r="F414" s="0" t="n">
        <v>30</v>
      </c>
      <c r="G414" s="0" t="n">
        <v>9</v>
      </c>
      <c r="H414" s="0" t="n">
        <v>0</v>
      </c>
      <c r="I414" s="0" t="n">
        <v>12</v>
      </c>
      <c r="J414" s="0" t="n">
        <v>0</v>
      </c>
      <c r="K414" s="0" t="n">
        <v>0</v>
      </c>
      <c r="L414" s="0" t="n">
        <v>1</v>
      </c>
      <c r="M414" s="0" t="n">
        <v>15</v>
      </c>
      <c r="N414" s="0" t="n">
        <v>24</v>
      </c>
      <c r="O414" s="0" t="n">
        <v>18</v>
      </c>
      <c r="P414" s="0" t="n">
        <v>0</v>
      </c>
      <c r="Q414" s="0" t="n">
        <v>91</v>
      </c>
      <c r="R414" s="4" t="n">
        <f aca="false">((((1498.8+(F414+G414+H414+L414))/(5450+E414))-0.275)/0.002*3*0.8)+(0.13*L414*4)+(0.026786*N414)+(0.026786*O414)+(0.026786*P414)+(0.026786*I414)-(0.026786*M414)-(0.026786*J414)</f>
        <v>2.19312311369734</v>
      </c>
      <c r="S414" s="4" t="n">
        <f aca="false">IF(R414&lt;1.5,1,R414)</f>
        <v>2.19312311369734</v>
      </c>
    </row>
    <row r="415" customFormat="false" ht="12.75" hidden="false" customHeight="false" outlineLevel="0" collapsed="false">
      <c r="A415" s="0" t="s">
        <v>440</v>
      </c>
      <c r="B415" s="0" t="s">
        <v>1236</v>
      </c>
      <c r="C415" s="0" t="s">
        <v>8</v>
      </c>
      <c r="D415" s="0" t="s">
        <v>1190</v>
      </c>
      <c r="E415" s="0" t="n">
        <v>150</v>
      </c>
      <c r="F415" s="0" t="n">
        <v>27</v>
      </c>
      <c r="G415" s="0" t="n">
        <v>9</v>
      </c>
      <c r="H415" s="0" t="n">
        <v>0</v>
      </c>
      <c r="I415" s="0" t="n">
        <v>14</v>
      </c>
      <c r="J415" s="0" t="n">
        <v>0</v>
      </c>
      <c r="K415" s="0" t="n">
        <v>0</v>
      </c>
      <c r="L415" s="0" t="n">
        <v>3</v>
      </c>
      <c r="M415" s="0" t="n">
        <v>15</v>
      </c>
      <c r="N415" s="0" t="n">
        <v>20</v>
      </c>
      <c r="O415" s="0" t="n">
        <v>15</v>
      </c>
      <c r="P415" s="0" t="n">
        <v>0</v>
      </c>
      <c r="Q415" s="0" t="n">
        <v>91</v>
      </c>
      <c r="R415" s="4" t="n">
        <f aca="false">((((1498.8+(F415+G415+H415+L415))/(5450+E415))-0.275)/0.002*3*0.8)+(0.13*L415*4)+(0.026786*N415)+(0.026786*O415)+(0.026786*P415)+(0.026786*I415)-(0.026786*M415)-(0.026786*J415)</f>
        <v>1.99929542857137</v>
      </c>
      <c r="S415" s="4" t="n">
        <f aca="false">IF(R415&lt;1.5,1,R415)</f>
        <v>1.99929542857137</v>
      </c>
    </row>
    <row r="416" customFormat="false" ht="12.75" hidden="false" customHeight="false" outlineLevel="0" collapsed="false">
      <c r="A416" s="0" t="s">
        <v>146</v>
      </c>
      <c r="B416" s="0" t="s">
        <v>145</v>
      </c>
      <c r="C416" s="0" t="s">
        <v>8</v>
      </c>
      <c r="D416" s="0" t="s">
        <v>1177</v>
      </c>
      <c r="E416" s="0" t="n">
        <v>190</v>
      </c>
      <c r="F416" s="0" t="n">
        <v>31</v>
      </c>
      <c r="G416" s="0" t="n">
        <v>7</v>
      </c>
      <c r="H416" s="0" t="n">
        <v>2</v>
      </c>
      <c r="I416" s="0" t="n">
        <v>16</v>
      </c>
      <c r="J416" s="0" t="n">
        <v>2</v>
      </c>
      <c r="K416" s="0" t="n">
        <v>0</v>
      </c>
      <c r="L416" s="0" t="n">
        <v>6</v>
      </c>
      <c r="M416" s="0" t="n">
        <v>38</v>
      </c>
      <c r="N416" s="0" t="n">
        <v>17</v>
      </c>
      <c r="O416" s="0" t="n">
        <v>21</v>
      </c>
      <c r="P416" s="0" t="n">
        <v>1</v>
      </c>
      <c r="Q416" s="0" t="n">
        <v>90</v>
      </c>
      <c r="R416" s="4" t="n">
        <f aca="false">((((1498.8+(F416+G416+H416+L416))/(5450+E416))-0.275)/0.002*3*0.8)+(0.13*L416*4)+(0.026786*N416)+(0.026786*O416)+(0.026786*P416)+(0.026786*I416)-(0.026786*M416)-(0.026786*J416)</f>
        <v>2.20264106382976</v>
      </c>
      <c r="S416" s="4" t="n">
        <f aca="false">IF(R416&lt;1.5,1,R416)</f>
        <v>2.20264106382976</v>
      </c>
    </row>
    <row r="417" customFormat="false" ht="12.75" hidden="false" customHeight="false" outlineLevel="0" collapsed="false">
      <c r="A417" s="0" t="s">
        <v>277</v>
      </c>
      <c r="B417" s="0" t="s">
        <v>276</v>
      </c>
      <c r="C417" s="0" t="s">
        <v>32</v>
      </c>
      <c r="D417" s="0" t="s">
        <v>1179</v>
      </c>
      <c r="E417" s="0" t="n">
        <v>192</v>
      </c>
      <c r="F417" s="0" t="n">
        <v>39</v>
      </c>
      <c r="G417" s="0" t="n">
        <v>8</v>
      </c>
      <c r="H417" s="0" t="n">
        <v>2</v>
      </c>
      <c r="I417" s="0" t="n">
        <v>22</v>
      </c>
      <c r="J417" s="0" t="n">
        <v>1</v>
      </c>
      <c r="K417" s="0" t="n">
        <v>0</v>
      </c>
      <c r="L417" s="0" t="n">
        <v>1</v>
      </c>
      <c r="M417" s="0" t="n">
        <v>38</v>
      </c>
      <c r="N417" s="0" t="n">
        <v>23</v>
      </c>
      <c r="O417" s="0" t="n">
        <v>15</v>
      </c>
      <c r="P417" s="0" t="n">
        <v>4</v>
      </c>
      <c r="Q417" s="0" t="n">
        <v>90</v>
      </c>
      <c r="R417" s="4" t="n">
        <f aca="false">((((1498.8+(F417+G417+H417+L417))/(5450+E417))-0.275)/0.002*3*0.8)+(0.13*L417*4)+(0.026786*N417)+(0.026786*O417)+(0.026786*P417)+(0.026786*I417)-(0.026786*M417)-(0.026786*J417)</f>
        <v>0.604751028004193</v>
      </c>
      <c r="S417" s="4" t="n">
        <f aca="false">IF(R417&lt;1.5,1,R417)</f>
        <v>1</v>
      </c>
    </row>
    <row r="418" customFormat="false" ht="12.75" hidden="false" customHeight="false" outlineLevel="0" collapsed="false">
      <c r="A418" s="0" t="s">
        <v>327</v>
      </c>
      <c r="B418" s="0" t="s">
        <v>620</v>
      </c>
      <c r="C418" s="0" t="s">
        <v>8</v>
      </c>
      <c r="D418" s="0" t="s">
        <v>1197</v>
      </c>
      <c r="E418" s="0" t="n">
        <v>184</v>
      </c>
      <c r="F418" s="0" t="n">
        <v>42</v>
      </c>
      <c r="G418" s="0" t="n">
        <v>8</v>
      </c>
      <c r="H418" s="0" t="n">
        <v>2</v>
      </c>
      <c r="I418" s="0" t="n">
        <v>11</v>
      </c>
      <c r="J418" s="0" t="n">
        <v>2</v>
      </c>
      <c r="K418" s="0" t="n">
        <v>0</v>
      </c>
      <c r="L418" s="0" t="n">
        <v>1</v>
      </c>
      <c r="M418" s="0" t="n">
        <v>40</v>
      </c>
      <c r="N418" s="0" t="n">
        <v>32</v>
      </c>
      <c r="O418" s="0" t="n">
        <v>16</v>
      </c>
      <c r="P418" s="0" t="n">
        <v>3</v>
      </c>
      <c r="Q418" s="0" t="n">
        <v>88</v>
      </c>
      <c r="R418" s="4" t="n">
        <f aca="false">((((1498.8+(F418+G418+H418+L418))/(5450+E418))-0.275)/0.002*3*0.8)+(0.13*L418*4)+(0.026786*N418)+(0.026786*O418)+(0.026786*P418)+(0.026786*I418)-(0.026786*M418)-(0.026786*J418)</f>
        <v>1.57755173588918</v>
      </c>
      <c r="S418" s="4" t="n">
        <f aca="false">IF(R418&lt;1.5,1,R418)</f>
        <v>1.57755173588918</v>
      </c>
    </row>
    <row r="419" customFormat="false" ht="12.75" hidden="false" customHeight="false" outlineLevel="0" collapsed="false">
      <c r="A419" s="0" t="s">
        <v>291</v>
      </c>
      <c r="B419" s="0" t="s">
        <v>73</v>
      </c>
      <c r="C419" s="0" t="s">
        <v>1176</v>
      </c>
      <c r="D419" s="0" t="s">
        <v>619</v>
      </c>
      <c r="E419" s="0" t="n">
        <v>141</v>
      </c>
      <c r="F419" s="0" t="n">
        <v>20</v>
      </c>
      <c r="G419" s="0" t="n">
        <v>13</v>
      </c>
      <c r="H419" s="0" t="n">
        <v>1</v>
      </c>
      <c r="I419" s="0" t="n">
        <v>17</v>
      </c>
      <c r="J419" s="0" t="n">
        <v>0</v>
      </c>
      <c r="K419" s="0" t="n">
        <v>0</v>
      </c>
      <c r="L419" s="0" t="n">
        <v>5</v>
      </c>
      <c r="M419" s="0" t="n">
        <v>40</v>
      </c>
      <c r="N419" s="0" t="n">
        <v>18</v>
      </c>
      <c r="O419" s="0" t="n">
        <v>24</v>
      </c>
      <c r="P419" s="0" t="n">
        <v>0</v>
      </c>
      <c r="Q419" s="0" t="n">
        <v>88</v>
      </c>
      <c r="R419" s="4" t="n">
        <f aca="false">((((1498.8+(F419+G419+H419+L419))/(5450+E419))-0.275)/0.002*3*0.8)+(0.13*L419*4)+(0.026786*N419)+(0.026786*O419)+(0.026786*P419)+(0.026786*I419)-(0.026786*M419)-(0.026786*J419)</f>
        <v>3.16795743051332</v>
      </c>
      <c r="S419" s="4" t="n">
        <f aca="false">IF(R419&lt;1.5,1,R419)</f>
        <v>3.16795743051332</v>
      </c>
    </row>
    <row r="420" customFormat="false" ht="12.75" hidden="false" customHeight="false" outlineLevel="0" collapsed="false">
      <c r="A420" s="0" t="s">
        <v>187</v>
      </c>
      <c r="B420" s="0" t="s">
        <v>368</v>
      </c>
      <c r="C420" s="0" t="s">
        <v>8</v>
      </c>
      <c r="D420" s="0" t="s">
        <v>1187</v>
      </c>
      <c r="E420" s="0" t="n">
        <v>174</v>
      </c>
      <c r="F420" s="0" t="n">
        <v>35</v>
      </c>
      <c r="G420" s="0" t="n">
        <v>9</v>
      </c>
      <c r="H420" s="0" t="n">
        <v>0</v>
      </c>
      <c r="I420" s="0" t="n">
        <v>14</v>
      </c>
      <c r="J420" s="0" t="n">
        <v>4</v>
      </c>
      <c r="K420" s="0" t="n">
        <v>0</v>
      </c>
      <c r="L420" s="0" t="n">
        <v>1</v>
      </c>
      <c r="M420" s="0" t="n">
        <v>38</v>
      </c>
      <c r="N420" s="0" t="n">
        <v>29</v>
      </c>
      <c r="O420" s="0" t="n">
        <v>16</v>
      </c>
      <c r="P420" s="0" t="n">
        <v>14</v>
      </c>
      <c r="Q420" s="0" t="n">
        <v>88</v>
      </c>
      <c r="R420" s="4" t="n">
        <f aca="false">((((1498.8+(F420+G420+H420+L420))/(5450+E420))-0.275)/0.002*3*0.8)+(0.13*L420*4)+(0.026786*N420)+(0.026786*O420)+(0.026786*P420)+(0.026786*I420)-(0.026786*M420)-(0.026786*J420)</f>
        <v>0.752926455192002</v>
      </c>
      <c r="S420" s="4" t="n">
        <f aca="false">IF(R420&lt;1.5,1,R420)</f>
        <v>1</v>
      </c>
    </row>
    <row r="421" customFormat="false" ht="12.75" hidden="false" customHeight="false" outlineLevel="0" collapsed="false">
      <c r="A421" s="0" t="s">
        <v>567</v>
      </c>
      <c r="B421" s="0" t="s">
        <v>485</v>
      </c>
      <c r="C421" s="0" t="s">
        <v>1178</v>
      </c>
      <c r="D421" s="0" t="s">
        <v>566</v>
      </c>
      <c r="E421" s="0" t="n">
        <v>184</v>
      </c>
      <c r="F421" s="0" t="n">
        <v>30</v>
      </c>
      <c r="G421" s="0" t="n">
        <v>12</v>
      </c>
      <c r="H421" s="0" t="n">
        <v>0</v>
      </c>
      <c r="I421" s="0" t="n">
        <v>16</v>
      </c>
      <c r="J421" s="0" t="n">
        <v>1</v>
      </c>
      <c r="K421" s="0" t="n">
        <v>0</v>
      </c>
      <c r="L421" s="0" t="n">
        <v>6</v>
      </c>
      <c r="M421" s="0" t="n">
        <v>45</v>
      </c>
      <c r="N421" s="0" t="n">
        <v>16</v>
      </c>
      <c r="O421" s="0" t="n">
        <v>20</v>
      </c>
      <c r="P421" s="0" t="n">
        <v>3</v>
      </c>
      <c r="Q421" s="0" t="n">
        <v>87</v>
      </c>
      <c r="R421" s="4" t="n">
        <f aca="false">((((1498.8+(F421+G421+H421+L421))/(5450+E421))-0.275)/0.002*3*0.8)+(0.13*L421*4)+(0.026786*N421)+(0.026786*O421)+(0.026786*P421)+(0.026786*I421)-(0.026786*M421)-(0.026786*J421)</f>
        <v>2.81794300958466</v>
      </c>
      <c r="S421" s="4" t="n">
        <f aca="false">IF(R421&lt;1.5,1,R421)</f>
        <v>2.81794300958466</v>
      </c>
    </row>
    <row r="422" customFormat="false" ht="12.75" hidden="false" customHeight="false" outlineLevel="0" collapsed="false">
      <c r="A422" s="0" t="s">
        <v>1237</v>
      </c>
      <c r="B422" s="0" t="s">
        <v>71</v>
      </c>
      <c r="C422" s="0" t="s">
        <v>8</v>
      </c>
      <c r="D422" s="0" t="s">
        <v>1172</v>
      </c>
      <c r="E422" s="0" t="n">
        <v>139</v>
      </c>
      <c r="F422" s="0" t="n">
        <v>17</v>
      </c>
      <c r="G422" s="0" t="n">
        <v>12</v>
      </c>
      <c r="H422" s="0" t="n">
        <v>0</v>
      </c>
      <c r="I422" s="0" t="n">
        <v>12</v>
      </c>
      <c r="J422" s="0" t="n">
        <v>0</v>
      </c>
      <c r="K422" s="0" t="n">
        <v>0</v>
      </c>
      <c r="L422" s="0" t="n">
        <v>7</v>
      </c>
      <c r="M422" s="0" t="n">
        <v>25</v>
      </c>
      <c r="N422" s="0" t="n">
        <v>12</v>
      </c>
      <c r="O422" s="0" t="n">
        <v>18</v>
      </c>
      <c r="P422" s="0" t="n">
        <v>1</v>
      </c>
      <c r="Q422" s="0" t="n">
        <v>87</v>
      </c>
      <c r="R422" s="4" t="n">
        <f aca="false">((((1498.8+(F422+G422+H422+L422))/(5450+E422))-0.275)/0.002*3*0.8)+(0.13*L422*4)+(0.026786*N422)+(0.026786*O422)+(0.026786*P422)+(0.026786*I422)-(0.026786*M422)-(0.026786*J422)</f>
        <v>3.65515927214169</v>
      </c>
      <c r="S422" s="4" t="n">
        <f aca="false">IF(R422&lt;1.5,1,R422)</f>
        <v>3.65515927214169</v>
      </c>
    </row>
    <row r="423" customFormat="false" ht="12.75" hidden="false" customHeight="false" outlineLevel="0" collapsed="false">
      <c r="A423" s="0" t="s">
        <v>313</v>
      </c>
      <c r="B423" s="0" t="s">
        <v>312</v>
      </c>
      <c r="C423" s="0" t="s">
        <v>25</v>
      </c>
      <c r="D423" s="0" t="s">
        <v>1196</v>
      </c>
      <c r="E423" s="0" t="n">
        <v>141</v>
      </c>
      <c r="F423" s="0" t="n">
        <v>26</v>
      </c>
      <c r="G423" s="0" t="n">
        <v>8</v>
      </c>
      <c r="H423" s="0" t="n">
        <v>3</v>
      </c>
      <c r="I423" s="0" t="n">
        <v>15</v>
      </c>
      <c r="J423" s="0" t="n">
        <v>4</v>
      </c>
      <c r="K423" s="0" t="n">
        <v>0</v>
      </c>
      <c r="L423" s="0" t="n">
        <v>2</v>
      </c>
      <c r="M423" s="0" t="n">
        <v>26</v>
      </c>
      <c r="N423" s="0" t="n">
        <v>18</v>
      </c>
      <c r="O423" s="0" t="n">
        <v>14</v>
      </c>
      <c r="P423" s="0" t="n">
        <v>11</v>
      </c>
      <c r="Q423" s="0" t="n">
        <v>87</v>
      </c>
      <c r="R423" s="4" t="n">
        <f aca="false">((((1498.8+(F423+G423+H423+L423))/(5450+E423))-0.275)/0.002*3*0.8)+(0.13*L423*4)+(0.026786*N423)+(0.026786*O423)+(0.026786*P423)+(0.026786*I423)-(0.026786*M423)-(0.026786*J423)</f>
        <v>1.84903143051332</v>
      </c>
      <c r="S423" s="4" t="n">
        <f aca="false">IF(R423&lt;1.5,1,R423)</f>
        <v>1.84903143051332</v>
      </c>
    </row>
    <row r="424" customFormat="false" ht="12.75" hidden="false" customHeight="false" outlineLevel="0" collapsed="false">
      <c r="A424" s="0" t="s">
        <v>107</v>
      </c>
      <c r="B424" s="0" t="s">
        <v>106</v>
      </c>
      <c r="C424" s="0" t="s">
        <v>8</v>
      </c>
      <c r="D424" s="0" t="s">
        <v>1190</v>
      </c>
      <c r="E424" s="0" t="n">
        <v>200</v>
      </c>
      <c r="F424" s="0" t="n">
        <v>33</v>
      </c>
      <c r="G424" s="0" t="n">
        <v>9</v>
      </c>
      <c r="H424" s="0" t="n">
        <v>2</v>
      </c>
      <c r="I424" s="0" t="n">
        <v>9</v>
      </c>
      <c r="J424" s="0" t="n">
        <v>1</v>
      </c>
      <c r="K424" s="0" t="n">
        <v>0</v>
      </c>
      <c r="L424" s="0" t="n">
        <v>3</v>
      </c>
      <c r="M424" s="0" t="n">
        <v>34</v>
      </c>
      <c r="N424" s="0" t="n">
        <v>26</v>
      </c>
      <c r="O424" s="0" t="n">
        <v>15</v>
      </c>
      <c r="P424" s="0" t="n">
        <v>2</v>
      </c>
      <c r="Q424" s="0" t="n">
        <v>86</v>
      </c>
      <c r="R424" s="4" t="n">
        <f aca="false">((((1498.8+(F424+G424+H424+L424))/(5450+E424))-0.275)/0.002*3*0.8)+(0.13*L424*4)+(0.026786*N424)+(0.026786*O424)+(0.026786*P424)+(0.026786*I424)-(0.026786*M424)-(0.026786*J424)</f>
        <v>0.32686642477874</v>
      </c>
      <c r="S424" s="4" t="n">
        <f aca="false">IF(R424&lt;1.5,1,R424)</f>
        <v>1</v>
      </c>
    </row>
    <row r="425" customFormat="false" ht="12.75" hidden="false" customHeight="false" outlineLevel="0" collapsed="false">
      <c r="A425" s="0" t="s">
        <v>335</v>
      </c>
      <c r="B425" s="0" t="s">
        <v>62</v>
      </c>
      <c r="C425" s="0" t="s">
        <v>1174</v>
      </c>
      <c r="D425" s="0" t="s">
        <v>1192</v>
      </c>
      <c r="E425" s="0" t="n">
        <v>158</v>
      </c>
      <c r="F425" s="0" t="n">
        <v>34</v>
      </c>
      <c r="G425" s="0" t="n">
        <v>3</v>
      </c>
      <c r="H425" s="0" t="n">
        <v>0</v>
      </c>
      <c r="I425" s="0" t="n">
        <v>15</v>
      </c>
      <c r="J425" s="0" t="n">
        <v>0</v>
      </c>
      <c r="K425" s="0" t="n">
        <v>0</v>
      </c>
      <c r="L425" s="0" t="n">
        <v>4</v>
      </c>
      <c r="M425" s="0" t="n">
        <v>40</v>
      </c>
      <c r="N425" s="0" t="n">
        <v>26</v>
      </c>
      <c r="O425" s="0" t="n">
        <v>21</v>
      </c>
      <c r="P425" s="0" t="n">
        <v>8</v>
      </c>
      <c r="Q425" s="0" t="n">
        <v>86</v>
      </c>
      <c r="R425" s="4" t="n">
        <f aca="false">((((1498.8+(F425+G425+H425+L425))/(5450+E425))-0.275)/0.002*3*0.8)+(0.13*L425*4)+(0.026786*N425)+(0.026786*O425)+(0.026786*P425)+(0.026786*I425)-(0.026786*M425)-(0.026786*J425)</f>
        <v>2.37002793152637</v>
      </c>
      <c r="S425" s="4" t="n">
        <f aca="false">IF(R425&lt;1.5,1,R425)</f>
        <v>2.37002793152637</v>
      </c>
    </row>
    <row r="426" customFormat="false" ht="12.75" hidden="false" customHeight="false" outlineLevel="0" collapsed="false">
      <c r="A426" s="0" t="s">
        <v>463</v>
      </c>
      <c r="B426" s="0" t="s">
        <v>462</v>
      </c>
      <c r="C426" s="0" t="s">
        <v>1176</v>
      </c>
      <c r="D426" s="0" t="s">
        <v>1172</v>
      </c>
      <c r="E426" s="0" t="n">
        <v>125</v>
      </c>
      <c r="F426" s="0" t="n">
        <v>24</v>
      </c>
      <c r="G426" s="0" t="n">
        <v>6</v>
      </c>
      <c r="H426" s="0" t="n">
        <v>2</v>
      </c>
      <c r="I426" s="0" t="n">
        <v>9</v>
      </c>
      <c r="J426" s="0" t="n">
        <v>2</v>
      </c>
      <c r="K426" s="0" t="n">
        <v>0</v>
      </c>
      <c r="L426" s="0" t="n">
        <v>3</v>
      </c>
      <c r="M426" s="0" t="n">
        <v>18</v>
      </c>
      <c r="N426" s="0" t="n">
        <v>20</v>
      </c>
      <c r="O426" s="0" t="n">
        <v>20</v>
      </c>
      <c r="P426" s="0" t="n">
        <v>3</v>
      </c>
      <c r="Q426" s="0" t="n">
        <v>86</v>
      </c>
      <c r="R426" s="4" t="n">
        <f aca="false">((((1498.8+(F426+G426+H426+L426))/(5450+E426))-0.275)/0.002*3*0.8)+(0.13*L426*4)+(0.026786*N426)+(0.026786*O426)+(0.026786*P426)+(0.026786*I426)-(0.026786*M426)-(0.026786*J426)</f>
        <v>2.56244347982056</v>
      </c>
      <c r="S426" s="4" t="n">
        <f aca="false">IF(R426&lt;1.5,1,R426)</f>
        <v>2.56244347982056</v>
      </c>
    </row>
    <row r="427" customFormat="false" ht="12.75" hidden="false" customHeight="false" outlineLevel="0" collapsed="false">
      <c r="A427" s="0" t="s">
        <v>175</v>
      </c>
      <c r="B427" s="0" t="s">
        <v>1238</v>
      </c>
      <c r="C427" s="0" t="s">
        <v>37</v>
      </c>
      <c r="D427" s="0" t="s">
        <v>1181</v>
      </c>
      <c r="E427" s="0" t="n">
        <v>190</v>
      </c>
      <c r="F427" s="0" t="n">
        <v>35</v>
      </c>
      <c r="G427" s="0" t="n">
        <v>8</v>
      </c>
      <c r="H427" s="0" t="n">
        <v>1</v>
      </c>
      <c r="I427" s="0" t="n">
        <v>15</v>
      </c>
      <c r="J427" s="0" t="n">
        <v>1</v>
      </c>
      <c r="K427" s="0" t="n">
        <v>0</v>
      </c>
      <c r="L427" s="0" t="n">
        <v>3</v>
      </c>
      <c r="M427" s="0" t="n">
        <v>40</v>
      </c>
      <c r="N427" s="0" t="n">
        <v>22</v>
      </c>
      <c r="O427" s="0" t="n">
        <v>22</v>
      </c>
      <c r="P427" s="0" t="n">
        <v>0</v>
      </c>
      <c r="Q427" s="0" t="n">
        <v>84</v>
      </c>
      <c r="R427" s="4" t="n">
        <f aca="false">((((1498.8+(F427+G427+H427+L427))/(5450+E427))-0.275)/0.002*3*0.8)+(0.13*L427*4)+(0.026786*N427)+(0.026786*O427)+(0.026786*P427)+(0.026786*I427)-(0.026786*M427)-(0.026786*J427)</f>
        <v>0.935765021276548</v>
      </c>
      <c r="S427" s="4" t="n">
        <f aca="false">IF(R427&lt;1.5,1,R427)</f>
        <v>1</v>
      </c>
    </row>
    <row r="428" customFormat="false" ht="12.75" hidden="false" customHeight="false" outlineLevel="0" collapsed="false">
      <c r="A428" s="0" t="s">
        <v>136</v>
      </c>
      <c r="B428" s="0" t="s">
        <v>135</v>
      </c>
      <c r="C428" s="0" t="s">
        <v>8</v>
      </c>
      <c r="D428" s="0" t="s">
        <v>1183</v>
      </c>
      <c r="E428" s="0" t="n">
        <v>172</v>
      </c>
      <c r="F428" s="0" t="n">
        <v>26</v>
      </c>
      <c r="G428" s="0" t="n">
        <v>10</v>
      </c>
      <c r="H428" s="0" t="n">
        <v>0</v>
      </c>
      <c r="I428" s="0" t="n">
        <v>22</v>
      </c>
      <c r="J428" s="0" t="n">
        <v>0</v>
      </c>
      <c r="K428" s="0" t="n">
        <v>0</v>
      </c>
      <c r="L428" s="0" t="n">
        <v>6</v>
      </c>
      <c r="M428" s="0" t="n">
        <v>50</v>
      </c>
      <c r="N428" s="0" t="n">
        <v>18</v>
      </c>
      <c r="O428" s="0" t="n">
        <v>24</v>
      </c>
      <c r="P428" s="0" t="n">
        <v>0</v>
      </c>
      <c r="Q428" s="0" t="n">
        <v>84</v>
      </c>
      <c r="R428" s="4" t="n">
        <f aca="false">((((1498.8+(F428+G428+H428+L428))/(5450+E428))-0.275)/0.002*3*0.8)+(0.13*L428*4)+(0.026786*N428)+(0.026786*O428)+(0.026786*P428)+(0.026786*I428)-(0.026786*M428)-(0.026786*J428)</f>
        <v>2.37440634791883</v>
      </c>
      <c r="S428" s="4" t="n">
        <f aca="false">IF(R428&lt;1.5,1,R428)</f>
        <v>2.37440634791883</v>
      </c>
    </row>
    <row r="429" customFormat="false" ht="12.75" hidden="false" customHeight="false" outlineLevel="0" collapsed="false">
      <c r="A429" s="0" t="s">
        <v>1239</v>
      </c>
      <c r="B429" s="0" t="s">
        <v>80</v>
      </c>
      <c r="C429" s="0" t="s">
        <v>22</v>
      </c>
      <c r="D429" s="0" t="s">
        <v>524</v>
      </c>
      <c r="E429" s="0" t="n">
        <v>135</v>
      </c>
      <c r="F429" s="0" t="n">
        <v>20</v>
      </c>
      <c r="G429" s="0" t="n">
        <v>12</v>
      </c>
      <c r="H429" s="0" t="n">
        <v>0</v>
      </c>
      <c r="I429" s="0" t="n">
        <v>13</v>
      </c>
      <c r="J429" s="0" t="n">
        <v>1</v>
      </c>
      <c r="K429" s="0" t="n">
        <v>0</v>
      </c>
      <c r="L429" s="0" t="n">
        <v>5</v>
      </c>
      <c r="M429" s="0" t="n">
        <v>43</v>
      </c>
      <c r="N429" s="0" t="n">
        <v>21</v>
      </c>
      <c r="O429" s="0" t="n">
        <v>24</v>
      </c>
      <c r="P429" s="0" t="n">
        <v>6</v>
      </c>
      <c r="Q429" s="0" t="n">
        <v>84</v>
      </c>
      <c r="R429" s="4" t="n">
        <f aca="false">((((1498.8+(F429+G429+H429+L429))/(5450+E429))-0.275)/0.002*3*0.8)+(0.13*L429*4)+(0.026786*N429)+(0.026786*O429)+(0.026786*P429)+(0.026786*I429)-(0.026786*M429)-(0.026786*J429)</f>
        <v>3.11960540734107</v>
      </c>
      <c r="S429" s="4" t="n">
        <f aca="false">IF(R429&lt;1.5,1,R429)</f>
        <v>3.11960540734107</v>
      </c>
    </row>
    <row r="430" customFormat="false" ht="12.75" hidden="false" customHeight="false" outlineLevel="0" collapsed="false">
      <c r="A430" s="0" t="s">
        <v>525</v>
      </c>
      <c r="B430" s="0" t="s">
        <v>80</v>
      </c>
      <c r="C430" s="0" t="s">
        <v>8</v>
      </c>
      <c r="D430" s="0" t="s">
        <v>524</v>
      </c>
      <c r="E430" s="0" t="n">
        <v>173</v>
      </c>
      <c r="F430" s="0" t="n">
        <v>27</v>
      </c>
      <c r="G430" s="0" t="n">
        <v>12</v>
      </c>
      <c r="H430" s="0" t="n">
        <v>0</v>
      </c>
      <c r="I430" s="0" t="n">
        <v>22</v>
      </c>
      <c r="J430" s="0" t="n">
        <v>0</v>
      </c>
      <c r="K430" s="0" t="n">
        <v>0</v>
      </c>
      <c r="L430" s="0" t="n">
        <v>6</v>
      </c>
      <c r="M430" s="0" t="n">
        <v>52</v>
      </c>
      <c r="N430" s="0" t="n">
        <v>19</v>
      </c>
      <c r="O430" s="0" t="n">
        <v>19</v>
      </c>
      <c r="P430" s="0" t="n">
        <v>1</v>
      </c>
      <c r="Q430" s="0" t="n">
        <v>84</v>
      </c>
      <c r="R430" s="4" t="n">
        <f aca="false">((((1498.8+(F430+G430+H430+L430))/(5450+E430))-0.275)/0.002*3*0.8)+(0.13*L430*4)+(0.026786*N430)+(0.026786*O430)+(0.026786*P430)+(0.026786*I430)-(0.026786*M430)-(0.026786*J430)</f>
        <v>2.82221573928504</v>
      </c>
      <c r="S430" s="4" t="n">
        <f aca="false">IF(R430&lt;1.5,1,R430)</f>
        <v>2.82221573928504</v>
      </c>
    </row>
    <row r="431" customFormat="false" ht="12.75" hidden="false" customHeight="false" outlineLevel="0" collapsed="false">
      <c r="A431" s="0" t="s">
        <v>1240</v>
      </c>
      <c r="B431" s="0" t="s">
        <v>224</v>
      </c>
      <c r="C431" s="0" t="s">
        <v>1178</v>
      </c>
      <c r="D431" s="0" t="s">
        <v>1187</v>
      </c>
      <c r="E431" s="0" t="n">
        <v>135</v>
      </c>
      <c r="F431" s="0" t="n">
        <v>25</v>
      </c>
      <c r="G431" s="0" t="n">
        <v>10</v>
      </c>
      <c r="H431" s="0" t="n">
        <v>0</v>
      </c>
      <c r="I431" s="0" t="n">
        <v>15</v>
      </c>
      <c r="J431" s="0" t="n">
        <v>1</v>
      </c>
      <c r="K431" s="0" t="n">
        <v>0</v>
      </c>
      <c r="L431" s="0" t="n">
        <v>2</v>
      </c>
      <c r="M431" s="0" t="n">
        <v>15</v>
      </c>
      <c r="N431" s="0" t="n">
        <v>15</v>
      </c>
      <c r="O431" s="0" t="n">
        <v>15</v>
      </c>
      <c r="P431" s="0" t="n">
        <v>2</v>
      </c>
      <c r="Q431" s="0" t="n">
        <v>84</v>
      </c>
      <c r="R431" s="4" t="n">
        <f aca="false">((((1498.8+(F431+G431+H431+L431))/(5450+E431))-0.275)/0.002*3*0.8)+(0.13*L431*4)+(0.026786*N431)+(0.026786*O431)+(0.026786*P431)+(0.026786*I431)-(0.026786*M431)-(0.026786*J431)</f>
        <v>1.85425140734107</v>
      </c>
      <c r="S431" s="4" t="n">
        <f aca="false">IF(R431&lt;1.5,1,R431)</f>
        <v>1.85425140734107</v>
      </c>
    </row>
    <row r="432" customFormat="false" ht="12.75" hidden="false" customHeight="false" outlineLevel="0" collapsed="false">
      <c r="A432" s="0" t="s">
        <v>185</v>
      </c>
      <c r="B432" s="0" t="s">
        <v>708</v>
      </c>
      <c r="C432" s="0" t="s">
        <v>37</v>
      </c>
      <c r="D432" s="0" t="s">
        <v>524</v>
      </c>
      <c r="E432" s="0" t="n">
        <v>160</v>
      </c>
      <c r="F432" s="0" t="n">
        <v>28</v>
      </c>
      <c r="G432" s="0" t="n">
        <v>9</v>
      </c>
      <c r="H432" s="0" t="n">
        <v>0</v>
      </c>
      <c r="I432" s="0" t="n">
        <v>14</v>
      </c>
      <c r="J432" s="0" t="n">
        <v>0</v>
      </c>
      <c r="K432" s="0" t="n">
        <v>0</v>
      </c>
      <c r="L432" s="0" t="n">
        <v>6</v>
      </c>
      <c r="M432" s="0" t="n">
        <v>45</v>
      </c>
      <c r="N432" s="0" t="n">
        <v>22</v>
      </c>
      <c r="O432" s="0" t="n">
        <v>22</v>
      </c>
      <c r="P432" s="0" t="n">
        <v>0</v>
      </c>
      <c r="Q432" s="0" t="n">
        <v>83</v>
      </c>
      <c r="R432" s="4" t="n">
        <f aca="false">((((1498.8+(F432+G432+H432+L432))/(5450+E432))-0.275)/0.002*3*0.8)+(0.13*L432*4)+(0.026786*N432)+(0.026786*O432)+(0.026786*P432)+(0.026786*I432)-(0.026786*M432)-(0.026786*J432)</f>
        <v>3.26500944385025</v>
      </c>
      <c r="S432" s="4" t="n">
        <f aca="false">IF(R432&lt;1.5,1,R432)</f>
        <v>3.26500944385025</v>
      </c>
    </row>
    <row r="433" customFormat="false" ht="12.75" hidden="false" customHeight="false" outlineLevel="0" collapsed="false">
      <c r="A433" s="0" t="s">
        <v>169</v>
      </c>
      <c r="B433" s="0" t="s">
        <v>952</v>
      </c>
      <c r="C433" s="0" t="s">
        <v>8</v>
      </c>
      <c r="D433" s="0" t="s">
        <v>1180</v>
      </c>
      <c r="E433" s="0" t="n">
        <v>120</v>
      </c>
      <c r="F433" s="0" t="n">
        <v>19</v>
      </c>
      <c r="G433" s="0" t="n">
        <v>9</v>
      </c>
      <c r="H433" s="0" t="n">
        <v>0</v>
      </c>
      <c r="I433" s="0" t="n">
        <v>12</v>
      </c>
      <c r="J433" s="0" t="n">
        <v>1</v>
      </c>
      <c r="K433" s="0" t="n">
        <v>0</v>
      </c>
      <c r="L433" s="0" t="n">
        <v>6</v>
      </c>
      <c r="M433" s="0" t="n">
        <v>20</v>
      </c>
      <c r="N433" s="0" t="n">
        <v>0</v>
      </c>
      <c r="O433" s="0" t="n">
        <v>30</v>
      </c>
      <c r="P433" s="0" t="n">
        <v>1</v>
      </c>
      <c r="Q433" s="0" t="n">
        <v>83</v>
      </c>
      <c r="R433" s="4" t="n">
        <f aca="false">((((1498.8+(F433+G433+H433+L433))/(5450+E433))-0.275)/0.002*3*0.8)+(0.13*L433*4)+(0.026786*N433)+(0.026786*O433)+(0.026786*P433)+(0.026786*I433)-(0.026786*M433)-(0.026786*J433)</f>
        <v>3.93550384919207</v>
      </c>
      <c r="S433" s="4" t="n">
        <f aca="false">IF(R433&lt;1.5,1,R433)</f>
        <v>3.93550384919207</v>
      </c>
    </row>
    <row r="434" customFormat="false" ht="12.75" hidden="false" customHeight="false" outlineLevel="0" collapsed="false">
      <c r="A434" s="0" t="s">
        <v>1241</v>
      </c>
      <c r="B434" s="0" t="s">
        <v>1242</v>
      </c>
      <c r="C434" s="0" t="s">
        <v>37</v>
      </c>
      <c r="D434" s="0" t="s">
        <v>524</v>
      </c>
      <c r="E434" s="0" t="n">
        <v>123</v>
      </c>
      <c r="F434" s="0" t="n">
        <v>25</v>
      </c>
      <c r="G434" s="0" t="n">
        <v>7</v>
      </c>
      <c r="H434" s="0" t="n">
        <v>0</v>
      </c>
      <c r="I434" s="0" t="n">
        <v>10</v>
      </c>
      <c r="J434" s="0" t="n">
        <v>0</v>
      </c>
      <c r="K434" s="0" t="n">
        <v>0</v>
      </c>
      <c r="L434" s="0" t="n">
        <v>3</v>
      </c>
      <c r="M434" s="0" t="n">
        <v>15</v>
      </c>
      <c r="N434" s="0" t="n">
        <v>18</v>
      </c>
      <c r="O434" s="0" t="n">
        <v>18</v>
      </c>
      <c r="P434" s="0" t="n">
        <v>1</v>
      </c>
      <c r="Q434" s="0" t="n">
        <v>83</v>
      </c>
      <c r="R434" s="4" t="n">
        <f aca="false">((((1498.8+(F434+G434+H434+L434))/(5450+E434))-0.275)/0.002*3*0.8)+(0.13*L434*4)+(0.026786*N434)+(0.026786*O434)+(0.026786*P434)+(0.026786*I434)-(0.026786*M434)-(0.026786*J434)</f>
        <v>2.68092375668395</v>
      </c>
      <c r="S434" s="4" t="n">
        <f aca="false">IF(R434&lt;1.5,1,R434)</f>
        <v>2.68092375668395</v>
      </c>
    </row>
    <row r="435" customFormat="false" ht="12.75" hidden="false" customHeight="false" outlineLevel="0" collapsed="false">
      <c r="A435" s="0" t="s">
        <v>1243</v>
      </c>
      <c r="B435" s="0" t="s">
        <v>766</v>
      </c>
      <c r="C435" s="0" t="s">
        <v>1178</v>
      </c>
      <c r="D435" s="0" t="s">
        <v>619</v>
      </c>
      <c r="E435" s="0" t="n">
        <v>152</v>
      </c>
      <c r="F435" s="0" t="n">
        <v>33</v>
      </c>
      <c r="G435" s="0" t="n">
        <v>6</v>
      </c>
      <c r="H435" s="0" t="n">
        <v>2</v>
      </c>
      <c r="I435" s="0" t="n">
        <v>10</v>
      </c>
      <c r="J435" s="0" t="n">
        <v>3</v>
      </c>
      <c r="K435" s="0" t="n">
        <v>0</v>
      </c>
      <c r="L435" s="0" t="n">
        <v>1</v>
      </c>
      <c r="M435" s="0" t="n">
        <v>20</v>
      </c>
      <c r="N435" s="0" t="n">
        <v>21</v>
      </c>
      <c r="O435" s="0" t="n">
        <v>11</v>
      </c>
      <c r="P435" s="0" t="n">
        <v>9</v>
      </c>
      <c r="Q435" s="0" t="n">
        <v>83</v>
      </c>
      <c r="R435" s="4" t="n">
        <f aca="false">((((1498.8+(F435+G435+H435+L435))/(5450+E435))-0.275)/0.002*3*0.8)+(0.13*L435*4)+(0.026786*N435)+(0.026786*O435)+(0.026786*P435)+(0.026786*I435)-(0.026786*M435)-(0.026786*J435)</f>
        <v>1.32356030274895</v>
      </c>
      <c r="S435" s="4" t="n">
        <f aca="false">IF(R435&lt;1.5,1,R435)</f>
        <v>1</v>
      </c>
    </row>
    <row r="436" customFormat="false" ht="12.75" hidden="false" customHeight="false" outlineLevel="0" collapsed="false">
      <c r="A436" s="0" t="s">
        <v>369</v>
      </c>
      <c r="B436" s="0" t="s">
        <v>545</v>
      </c>
      <c r="C436" s="0" t="s">
        <v>7</v>
      </c>
      <c r="D436" s="0" t="s">
        <v>1195</v>
      </c>
      <c r="E436" s="0" t="n">
        <v>177</v>
      </c>
      <c r="F436" s="0" t="n">
        <v>28</v>
      </c>
      <c r="G436" s="0" t="n">
        <v>14</v>
      </c>
      <c r="H436" s="0" t="n">
        <v>0</v>
      </c>
      <c r="I436" s="0" t="n">
        <v>9</v>
      </c>
      <c r="J436" s="0" t="n">
        <v>0</v>
      </c>
      <c r="K436" s="0" t="n">
        <v>0</v>
      </c>
      <c r="L436" s="0" t="n">
        <v>8</v>
      </c>
      <c r="M436" s="0" t="n">
        <v>36</v>
      </c>
      <c r="N436" s="0" t="n">
        <v>12</v>
      </c>
      <c r="O436" s="0" t="n">
        <v>9</v>
      </c>
      <c r="P436" s="0" t="n">
        <v>0</v>
      </c>
      <c r="Q436" s="0" t="n">
        <v>82</v>
      </c>
      <c r="R436" s="4" t="n">
        <f aca="false">((((1498.8+(F436+G436+H436+L436))/(5450+E436))-0.275)/0.002*3*0.8)+(0.13*L436*4)+(0.026786*N436)+(0.026786*O436)+(0.026786*P436)+(0.026786*I436)-(0.026786*M436)-(0.026786*J436)</f>
        <v>4.29251307410694</v>
      </c>
      <c r="S436" s="4" t="n">
        <f aca="false">IF(R436&lt;1.5,1,R436)</f>
        <v>4.29251307410694</v>
      </c>
    </row>
    <row r="437" customFormat="false" ht="12.75" hidden="false" customHeight="false" outlineLevel="0" collapsed="false">
      <c r="A437" s="0" t="s">
        <v>1244</v>
      </c>
      <c r="B437" s="0" t="s">
        <v>55</v>
      </c>
      <c r="C437" s="0" t="s">
        <v>8</v>
      </c>
      <c r="D437" s="0" t="s">
        <v>1181</v>
      </c>
      <c r="E437" s="0" t="n">
        <v>160</v>
      </c>
      <c r="F437" s="0" t="n">
        <v>31</v>
      </c>
      <c r="G437" s="0" t="n">
        <v>9</v>
      </c>
      <c r="H437" s="0" t="n">
        <v>1</v>
      </c>
      <c r="I437" s="0" t="n">
        <v>11</v>
      </c>
      <c r="J437" s="0" t="n">
        <v>3</v>
      </c>
      <c r="K437" s="0" t="n">
        <v>0</v>
      </c>
      <c r="L437" s="0" t="n">
        <v>4</v>
      </c>
      <c r="M437" s="0" t="n">
        <v>41</v>
      </c>
      <c r="N437" s="0" t="n">
        <v>30</v>
      </c>
      <c r="O437" s="0" t="n">
        <v>10</v>
      </c>
      <c r="P437" s="0" t="n">
        <v>7</v>
      </c>
      <c r="Q437" s="0" t="n">
        <v>82</v>
      </c>
      <c r="R437" s="4" t="n">
        <f aca="false">((((1498.8+(F437+G437+H437+L437))/(5450+E437))-0.275)/0.002*3*0.8)+(0.13*L437*4)+(0.026786*N437)+(0.026786*O437)+(0.026786*P437)+(0.026786*I437)-(0.026786*M437)-(0.026786*J437)</f>
        <v>2.67960293048128</v>
      </c>
      <c r="S437" s="4" t="n">
        <f aca="false">IF(R437&lt;1.5,1,R437)</f>
        <v>2.67960293048128</v>
      </c>
    </row>
    <row r="438" customFormat="false" ht="12.75" hidden="false" customHeight="false" outlineLevel="0" collapsed="false">
      <c r="A438" s="0" t="s">
        <v>625</v>
      </c>
      <c r="B438" s="0" t="s">
        <v>1245</v>
      </c>
      <c r="C438" s="0" t="s">
        <v>25</v>
      </c>
      <c r="D438" s="0" t="s">
        <v>1192</v>
      </c>
      <c r="E438" s="0" t="n">
        <v>115</v>
      </c>
      <c r="F438" s="0" t="n">
        <v>27</v>
      </c>
      <c r="G438" s="0" t="n">
        <v>4</v>
      </c>
      <c r="H438" s="0" t="n">
        <v>0</v>
      </c>
      <c r="I438" s="0" t="n">
        <v>11</v>
      </c>
      <c r="J438" s="0" t="n">
        <v>1</v>
      </c>
      <c r="K438" s="0" t="n">
        <v>0</v>
      </c>
      <c r="L438" s="0" t="n">
        <v>3</v>
      </c>
      <c r="M438" s="0" t="n">
        <v>8</v>
      </c>
      <c r="N438" s="0" t="n">
        <v>18</v>
      </c>
      <c r="O438" s="0" t="n">
        <v>12</v>
      </c>
      <c r="P438" s="0" t="n">
        <v>3</v>
      </c>
      <c r="Q438" s="0" t="n">
        <v>82</v>
      </c>
      <c r="R438" s="4" t="n">
        <f aca="false">((((1498.8+(F438+G438+H438+L438))/(5450+E438))-0.275)/0.002*3*0.8)+(0.13*L438*4)+(0.026786*N438)+(0.026786*O438)+(0.026786*P438)+(0.026786*I438)-(0.026786*M438)-(0.026786*J438)</f>
        <v>3.02042105121289</v>
      </c>
      <c r="S438" s="4" t="n">
        <f aca="false">IF(R438&lt;1.5,1,R438)</f>
        <v>3.02042105121289</v>
      </c>
    </row>
    <row r="439" customFormat="false" ht="12.75" hidden="false" customHeight="false" outlineLevel="0" collapsed="false">
      <c r="A439" s="0" t="s">
        <v>469</v>
      </c>
      <c r="B439" s="0" t="s">
        <v>468</v>
      </c>
      <c r="C439" s="0" t="s">
        <v>37</v>
      </c>
      <c r="D439" s="0" t="s">
        <v>1172</v>
      </c>
      <c r="E439" s="0" t="n">
        <v>221</v>
      </c>
      <c r="F439" s="0" t="n">
        <v>41</v>
      </c>
      <c r="G439" s="0" t="n">
        <v>11</v>
      </c>
      <c r="H439" s="0" t="n">
        <v>0</v>
      </c>
      <c r="I439" s="0" t="n">
        <v>12</v>
      </c>
      <c r="J439" s="0" t="n">
        <v>0</v>
      </c>
      <c r="K439" s="0" t="n">
        <v>0</v>
      </c>
      <c r="L439" s="0" t="n">
        <v>3</v>
      </c>
      <c r="M439" s="0" t="n">
        <v>48</v>
      </c>
      <c r="N439" s="0" t="n">
        <v>17</v>
      </c>
      <c r="O439" s="0" t="n">
        <v>26</v>
      </c>
      <c r="P439" s="0" t="n">
        <v>0</v>
      </c>
      <c r="Q439" s="0" t="n">
        <v>82</v>
      </c>
      <c r="R439" s="4" t="n">
        <f aca="false">((((1498.8+(F439+G439+H439+L439))/(5450+E439))-0.275)/0.002*3*0.8)+(0.13*L439*4)+(0.026786*N439)+(0.026786*O439)+(0.026786*P439)+(0.026786*I439)-(0.026786*M439)-(0.026786*J439)</f>
        <v>0.536075443837002</v>
      </c>
      <c r="S439" s="4" t="n">
        <f aca="false">IF(R439&lt;1.5,1,R439)</f>
        <v>1</v>
      </c>
    </row>
    <row r="440" customFormat="false" ht="12.75" hidden="false" customHeight="false" outlineLevel="0" collapsed="false">
      <c r="A440" s="0" t="s">
        <v>494</v>
      </c>
      <c r="B440" s="0" t="s">
        <v>468</v>
      </c>
      <c r="C440" s="0" t="s">
        <v>25</v>
      </c>
      <c r="D440" s="0" t="s">
        <v>566</v>
      </c>
      <c r="E440" s="0" t="n">
        <v>165</v>
      </c>
      <c r="F440" s="0" t="n">
        <v>25</v>
      </c>
      <c r="G440" s="0" t="n">
        <v>14</v>
      </c>
      <c r="H440" s="0" t="n">
        <v>0</v>
      </c>
      <c r="I440" s="0" t="n">
        <v>12</v>
      </c>
      <c r="J440" s="0" t="n">
        <v>2</v>
      </c>
      <c r="K440" s="0" t="n">
        <v>0</v>
      </c>
      <c r="L440" s="0" t="n">
        <v>6</v>
      </c>
      <c r="M440" s="0" t="n">
        <v>49</v>
      </c>
      <c r="N440" s="0" t="n">
        <v>19</v>
      </c>
      <c r="O440" s="0" t="n">
        <v>21</v>
      </c>
      <c r="P440" s="0" t="n">
        <v>4</v>
      </c>
      <c r="Q440" s="0" t="n">
        <v>82</v>
      </c>
      <c r="R440" s="4" t="n">
        <f aca="false">((((1498.8+(F440+G440+H440+L440))/(5450+E440))-0.275)/0.002*3*0.8)+(0.13*L440*4)+(0.026786*N440)+(0.026786*O440)+(0.026786*P440)+(0.026786*I440)-(0.026786*M440)-(0.026786*J440)</f>
        <v>3.18447318788954</v>
      </c>
      <c r="S440" s="4" t="n">
        <f aca="false">IF(R440&lt;1.5,1,R440)</f>
        <v>3.18447318788954</v>
      </c>
    </row>
    <row r="441" customFormat="false" ht="12.75" hidden="false" customHeight="false" outlineLevel="0" collapsed="false">
      <c r="A441" s="0" t="s">
        <v>47</v>
      </c>
      <c r="B441" s="0" t="s">
        <v>46</v>
      </c>
      <c r="C441" s="0" t="s">
        <v>37</v>
      </c>
      <c r="D441" s="0" t="s">
        <v>1177</v>
      </c>
      <c r="E441" s="0" t="n">
        <v>140</v>
      </c>
      <c r="F441" s="0" t="n">
        <v>28</v>
      </c>
      <c r="G441" s="0" t="n">
        <v>7</v>
      </c>
      <c r="H441" s="0" t="n">
        <v>1</v>
      </c>
      <c r="I441" s="0" t="n">
        <v>8</v>
      </c>
      <c r="J441" s="0" t="n">
        <v>1</v>
      </c>
      <c r="K441" s="0" t="n">
        <v>0</v>
      </c>
      <c r="L441" s="0" t="n">
        <v>3</v>
      </c>
      <c r="M441" s="0" t="n">
        <v>30</v>
      </c>
      <c r="N441" s="0" t="n">
        <v>18</v>
      </c>
      <c r="O441" s="0" t="n">
        <v>22</v>
      </c>
      <c r="P441" s="0" t="n">
        <v>7</v>
      </c>
      <c r="Q441" s="0" t="n">
        <v>81</v>
      </c>
      <c r="R441" s="4" t="n">
        <f aca="false">((((1498.8+(F441+G441+H441+L441))/(5450+E441))-0.275)/0.002*3*0.8)+(0.13*L441*4)+(0.026786*N441)+(0.026786*O441)+(0.026786*P441)+(0.026786*I441)-(0.026786*M441)-(0.026786*J441)</f>
        <v>2.32093197853304</v>
      </c>
      <c r="S441" s="4" t="n">
        <f aca="false">IF(R441&lt;1.5,1,R441)</f>
        <v>2.32093197853304</v>
      </c>
    </row>
    <row r="442" customFormat="false" ht="12.75" hidden="false" customHeight="false" outlineLevel="0" collapsed="false">
      <c r="A442" s="0" t="s">
        <v>608</v>
      </c>
      <c r="B442" s="0" t="s">
        <v>145</v>
      </c>
      <c r="C442" s="0" t="s">
        <v>1178</v>
      </c>
      <c r="D442" s="0" t="s">
        <v>1175</v>
      </c>
      <c r="E442" s="0" t="n">
        <v>145</v>
      </c>
      <c r="F442" s="0" t="n">
        <v>26</v>
      </c>
      <c r="G442" s="0" t="n">
        <v>8</v>
      </c>
      <c r="H442" s="0" t="n">
        <v>1</v>
      </c>
      <c r="I442" s="0" t="n">
        <v>15</v>
      </c>
      <c r="J442" s="0" t="n">
        <v>1</v>
      </c>
      <c r="K442" s="0" t="n">
        <v>0</v>
      </c>
      <c r="L442" s="0" t="n">
        <v>4</v>
      </c>
      <c r="M442" s="0" t="n">
        <v>32</v>
      </c>
      <c r="N442" s="0" t="n">
        <v>16</v>
      </c>
      <c r="O442" s="0" t="n">
        <v>18</v>
      </c>
      <c r="P442" s="0" t="n">
        <v>2</v>
      </c>
      <c r="Q442" s="0" t="n">
        <v>79</v>
      </c>
      <c r="R442" s="4" t="n">
        <f aca="false">((((1498.8+(F442+G442+H442+L442))/(5450+E442))-0.275)/0.002*3*0.8)+(0.13*L442*4)+(0.026786*N442)+(0.026786*O442)+(0.026786*P442)+(0.026786*I442)-(0.026786*M442)-(0.026786*J442)</f>
        <v>2.38520430026809</v>
      </c>
      <c r="S442" s="4" t="n">
        <f aca="false">IF(R442&lt;1.5,1,R442)</f>
        <v>2.38520430026809</v>
      </c>
    </row>
    <row r="443" customFormat="false" ht="12.75" hidden="false" customHeight="false" outlineLevel="0" collapsed="false">
      <c r="A443" s="0" t="s">
        <v>389</v>
      </c>
      <c r="B443" s="0" t="s">
        <v>192</v>
      </c>
      <c r="C443" s="0" t="s">
        <v>138</v>
      </c>
      <c r="D443" s="0" t="s">
        <v>1179</v>
      </c>
      <c r="E443" s="0" t="n">
        <v>120</v>
      </c>
      <c r="F443" s="0" t="n">
        <v>16</v>
      </c>
      <c r="G443" s="0" t="n">
        <v>6</v>
      </c>
      <c r="H443" s="0" t="n">
        <v>0</v>
      </c>
      <c r="I443" s="0" t="n">
        <v>28</v>
      </c>
      <c r="J443" s="0" t="n">
        <v>0</v>
      </c>
      <c r="K443" s="0" t="n">
        <v>0</v>
      </c>
      <c r="L443" s="0" t="n">
        <v>6</v>
      </c>
      <c r="M443" s="0" t="n">
        <v>36</v>
      </c>
      <c r="N443" s="0" t="n">
        <v>19</v>
      </c>
      <c r="O443" s="0" t="n">
        <v>16</v>
      </c>
      <c r="P443" s="0" t="n">
        <v>0</v>
      </c>
      <c r="Q443" s="0" t="n">
        <v>79</v>
      </c>
      <c r="R443" s="4" t="n">
        <f aca="false">((((1498.8+(F443+G443+H443+L443))/(5450+E443))-0.275)/0.002*3*0.8)+(0.13*L443*4)+(0.026786*N443)+(0.026786*O443)+(0.026786*P443)+(0.026786*I443)-(0.026786*M443)-(0.026786*J443)</f>
        <v>2.77679471095147</v>
      </c>
      <c r="S443" s="4" t="n">
        <f aca="false">IF(R443&lt;1.5,1,R443)</f>
        <v>2.77679471095147</v>
      </c>
    </row>
    <row r="444" customFormat="false" ht="12.75" hidden="false" customHeight="false" outlineLevel="0" collapsed="false">
      <c r="A444" s="0" t="s">
        <v>1246</v>
      </c>
      <c r="B444" s="0" t="s">
        <v>437</v>
      </c>
      <c r="C444" s="0" t="s">
        <v>32</v>
      </c>
      <c r="D444" s="0" t="s">
        <v>1179</v>
      </c>
      <c r="E444" s="0" t="n">
        <v>150</v>
      </c>
      <c r="F444" s="0" t="n">
        <v>26</v>
      </c>
      <c r="G444" s="0" t="n">
        <v>7</v>
      </c>
      <c r="H444" s="0" t="n">
        <v>0</v>
      </c>
      <c r="I444" s="0" t="n">
        <v>11</v>
      </c>
      <c r="J444" s="0" t="n">
        <v>0</v>
      </c>
      <c r="K444" s="0" t="n">
        <v>0</v>
      </c>
      <c r="L444" s="0" t="n">
        <v>5</v>
      </c>
      <c r="M444" s="0" t="n">
        <v>32</v>
      </c>
      <c r="N444" s="0" t="n">
        <v>20</v>
      </c>
      <c r="O444" s="0" t="n">
        <v>19</v>
      </c>
      <c r="P444" s="0" t="n">
        <v>0</v>
      </c>
      <c r="Q444" s="0" t="n">
        <v>78</v>
      </c>
      <c r="R444" s="4" t="n">
        <f aca="false">((((1498.8+(F444+G444+H444+L444))/(5450+E444))-0.275)/0.002*3*0.8)+(0.13*L444*4)+(0.026786*N444)+(0.026786*O444)+(0.026786*P444)+(0.026786*I444)-(0.026786*M444)-(0.026786*J444)</f>
        <v>2.39643371428567</v>
      </c>
      <c r="S444" s="4" t="n">
        <f aca="false">IF(R444&lt;1.5,1,R444)</f>
        <v>2.39643371428567</v>
      </c>
    </row>
    <row r="445" customFormat="false" ht="12.75" hidden="false" customHeight="false" outlineLevel="0" collapsed="false">
      <c r="A445" s="0" t="s">
        <v>1247</v>
      </c>
      <c r="B445" s="0" t="s">
        <v>80</v>
      </c>
      <c r="C445" s="0" t="s">
        <v>8</v>
      </c>
      <c r="D445" s="0" t="s">
        <v>1196</v>
      </c>
      <c r="E445" s="0" t="n">
        <v>169</v>
      </c>
      <c r="F445" s="0" t="n">
        <v>26</v>
      </c>
      <c r="G445" s="0" t="n">
        <v>7</v>
      </c>
      <c r="H445" s="0" t="n">
        <v>5</v>
      </c>
      <c r="I445" s="0" t="n">
        <v>7</v>
      </c>
      <c r="J445" s="0" t="n">
        <v>2</v>
      </c>
      <c r="K445" s="0" t="n">
        <v>0</v>
      </c>
      <c r="L445" s="0" t="n">
        <v>5</v>
      </c>
      <c r="M445" s="0" t="n">
        <v>45</v>
      </c>
      <c r="N445" s="0" t="n">
        <v>23</v>
      </c>
      <c r="O445" s="0" t="n">
        <v>18</v>
      </c>
      <c r="P445" s="0" t="n">
        <v>2</v>
      </c>
      <c r="Q445" s="0" t="n">
        <v>78</v>
      </c>
      <c r="R445" s="4" t="n">
        <f aca="false">((((1498.8+(F445+G445+H445+L445))/(5450+E445))-0.275)/0.002*3*0.8)+(0.13*L445*4)+(0.026786*N445)+(0.026786*O445)+(0.026786*P445)+(0.026786*I445)-(0.026786*M445)-(0.026786*J445)</f>
        <v>1.94891112333154</v>
      </c>
      <c r="S445" s="4" t="n">
        <f aca="false">IF(R445&lt;1.5,1,R445)</f>
        <v>1.94891112333154</v>
      </c>
    </row>
    <row r="446" customFormat="false" ht="12.75" hidden="false" customHeight="false" outlineLevel="0" collapsed="false">
      <c r="A446" s="0" t="s">
        <v>689</v>
      </c>
      <c r="B446" s="0" t="s">
        <v>688</v>
      </c>
      <c r="C446" s="0" t="s">
        <v>25</v>
      </c>
      <c r="D446" s="0" t="s">
        <v>619</v>
      </c>
      <c r="E446" s="0" t="n">
        <v>144</v>
      </c>
      <c r="F446" s="0" t="n">
        <v>26</v>
      </c>
      <c r="G446" s="0" t="n">
        <v>8</v>
      </c>
      <c r="H446" s="0" t="n">
        <v>0</v>
      </c>
      <c r="I446" s="0" t="n">
        <v>13</v>
      </c>
      <c r="J446" s="0" t="n">
        <v>0</v>
      </c>
      <c r="K446" s="0" t="n">
        <v>0</v>
      </c>
      <c r="L446" s="0" t="n">
        <v>3</v>
      </c>
      <c r="M446" s="0" t="n">
        <v>24</v>
      </c>
      <c r="N446" s="0" t="n">
        <v>19</v>
      </c>
      <c r="O446" s="0" t="n">
        <v>16</v>
      </c>
      <c r="P446" s="0" t="n">
        <v>0</v>
      </c>
      <c r="Q446" s="0" t="n">
        <v>78</v>
      </c>
      <c r="R446" s="4" t="n">
        <f aca="false">((((1498.8+(F446+G446+H446+L446))/(5450+E446))-0.275)/0.002*3*0.8)+(0.13*L446*4)+(0.026786*N446)+(0.026786*O446)+(0.026786*P446)+(0.026786*I446)-(0.026786*M446)-(0.026786*J446)</f>
        <v>1.65584934143725</v>
      </c>
      <c r="S446" s="4" t="n">
        <f aca="false">IF(R446&lt;1.5,1,R446)</f>
        <v>1.65584934143725</v>
      </c>
    </row>
    <row r="447" customFormat="false" ht="12.75" hidden="false" customHeight="false" outlineLevel="0" collapsed="false">
      <c r="A447" s="0" t="s">
        <v>1248</v>
      </c>
      <c r="B447" s="0" t="s">
        <v>290</v>
      </c>
      <c r="C447" s="0" t="s">
        <v>8</v>
      </c>
      <c r="D447" s="0" t="s">
        <v>1194</v>
      </c>
      <c r="E447" s="0" t="n">
        <v>160</v>
      </c>
      <c r="F447" s="0" t="n">
        <v>20</v>
      </c>
      <c r="G447" s="0" t="n">
        <v>10</v>
      </c>
      <c r="H447" s="0" t="n">
        <v>0</v>
      </c>
      <c r="I447" s="0" t="n">
        <v>10</v>
      </c>
      <c r="J447" s="0" t="n">
        <v>0</v>
      </c>
      <c r="K447" s="0" t="n">
        <v>0</v>
      </c>
      <c r="L447" s="0" t="n">
        <v>9</v>
      </c>
      <c r="M447" s="0" t="n">
        <v>48</v>
      </c>
      <c r="N447" s="0" t="n">
        <v>18</v>
      </c>
      <c r="O447" s="0" t="n">
        <v>21</v>
      </c>
      <c r="P447" s="0" t="n">
        <v>0</v>
      </c>
      <c r="Q447" s="0" t="n">
        <v>77</v>
      </c>
      <c r="R447" s="4" t="n">
        <f aca="false">((((1498.8+(F447+G447+H447+L447))/(5450+E447))-0.275)/0.002*3*0.8)+(0.13*L447*4)+(0.026786*N447)+(0.026786*O447)+(0.026786*P447)+(0.026786*I447)-(0.026786*M447)-(0.026786*J447)</f>
        <v>3.6479624705882</v>
      </c>
      <c r="S447" s="4" t="n">
        <f aca="false">IF(R447&lt;1.5,1,R447)</f>
        <v>3.6479624705882</v>
      </c>
    </row>
    <row r="448" customFormat="false" ht="12.75" hidden="false" customHeight="false" outlineLevel="0" collapsed="false">
      <c r="A448" s="0" t="s">
        <v>1249</v>
      </c>
      <c r="B448" s="0" t="s">
        <v>1250</v>
      </c>
      <c r="C448" s="0" t="s">
        <v>8</v>
      </c>
      <c r="D448" s="0" t="s">
        <v>114</v>
      </c>
      <c r="E448" s="0" t="n">
        <v>165</v>
      </c>
      <c r="F448" s="0" t="n">
        <v>19</v>
      </c>
      <c r="G448" s="0" t="n">
        <v>10</v>
      </c>
      <c r="H448" s="0" t="n">
        <v>1</v>
      </c>
      <c r="I448" s="0" t="n">
        <v>18</v>
      </c>
      <c r="J448" s="0" t="n">
        <v>1</v>
      </c>
      <c r="K448" s="0" t="n">
        <v>0</v>
      </c>
      <c r="L448" s="0" t="n">
        <v>8</v>
      </c>
      <c r="M448" s="0" t="n">
        <v>64</v>
      </c>
      <c r="N448" s="0" t="n">
        <v>23</v>
      </c>
      <c r="O448" s="0" t="n">
        <v>26</v>
      </c>
      <c r="P448" s="0" t="n">
        <v>1</v>
      </c>
      <c r="Q448" s="0" t="n">
        <v>77</v>
      </c>
      <c r="R448" s="4" t="n">
        <f aca="false">((((1498.8+(F448+G448+H448+L448))/(5450+E448))-0.275)/0.002*3*0.8)+(0.13*L448*4)+(0.026786*N448)+(0.026786*O448)+(0.026786*P448)+(0.026786*I448)-(0.026786*M448)-(0.026786*J448)</f>
        <v>2.67490831166517</v>
      </c>
      <c r="S448" s="4" t="n">
        <f aca="false">IF(R448&lt;1.5,1,R448)</f>
        <v>2.67490831166517</v>
      </c>
    </row>
    <row r="449" customFormat="false" ht="12.75" hidden="false" customHeight="false" outlineLevel="0" collapsed="false">
      <c r="A449" s="0" t="s">
        <v>357</v>
      </c>
      <c r="B449" s="0" t="s">
        <v>1251</v>
      </c>
      <c r="C449" s="0" t="s">
        <v>37</v>
      </c>
      <c r="D449" s="0" t="s">
        <v>1188</v>
      </c>
      <c r="E449" s="0" t="n">
        <v>125</v>
      </c>
      <c r="F449" s="0" t="n">
        <v>15</v>
      </c>
      <c r="G449" s="0" t="n">
        <v>8</v>
      </c>
      <c r="H449" s="0" t="n">
        <v>0</v>
      </c>
      <c r="I449" s="0" t="n">
        <v>15</v>
      </c>
      <c r="J449" s="0" t="n">
        <v>0</v>
      </c>
      <c r="K449" s="0" t="n">
        <v>0</v>
      </c>
      <c r="L449" s="0" t="n">
        <v>8</v>
      </c>
      <c r="M449" s="0" t="n">
        <v>33</v>
      </c>
      <c r="N449" s="0" t="n">
        <v>14</v>
      </c>
      <c r="O449" s="0" t="n">
        <v>17</v>
      </c>
      <c r="P449" s="0" t="n">
        <v>0</v>
      </c>
      <c r="Q449" s="0" t="n">
        <v>76</v>
      </c>
      <c r="R449" s="4" t="n">
        <f aca="false">((((1498.8+(F449+G449+H449+L449))/(5450+E449))-0.275)/0.002*3*0.8)+(0.13*L449*4)+(0.026786*N449)+(0.026786*O449)+(0.026786*P449)+(0.026786*I449)-(0.026786*M449)-(0.026786*J449)</f>
        <v>3.79252293273537</v>
      </c>
      <c r="S449" s="4" t="n">
        <f aca="false">IF(R449&lt;1.5,1,R449)</f>
        <v>3.79252293273537</v>
      </c>
    </row>
    <row r="450" customFormat="false" ht="12.75" hidden="false" customHeight="false" outlineLevel="0" collapsed="false">
      <c r="A450" s="0" t="s">
        <v>1252</v>
      </c>
      <c r="B450" s="0" t="s">
        <v>708</v>
      </c>
      <c r="C450" s="0" t="s">
        <v>1174</v>
      </c>
      <c r="D450" s="0" t="s">
        <v>1189</v>
      </c>
      <c r="E450" s="0" t="n">
        <v>150</v>
      </c>
      <c r="F450" s="0" t="n">
        <v>29</v>
      </c>
      <c r="G450" s="0" t="n">
        <v>9</v>
      </c>
      <c r="H450" s="0" t="n">
        <v>1</v>
      </c>
      <c r="I450" s="0" t="n">
        <v>10</v>
      </c>
      <c r="J450" s="0" t="n">
        <v>4</v>
      </c>
      <c r="K450" s="0" t="n">
        <v>0</v>
      </c>
      <c r="L450" s="0" t="n">
        <v>1</v>
      </c>
      <c r="M450" s="0" t="n">
        <v>30</v>
      </c>
      <c r="N450" s="0" t="n">
        <v>20</v>
      </c>
      <c r="O450" s="0" t="n">
        <v>10</v>
      </c>
      <c r="P450" s="0" t="n">
        <v>15</v>
      </c>
      <c r="Q450" s="0" t="n">
        <v>75</v>
      </c>
      <c r="R450" s="4" t="n">
        <f aca="false">((((1498.8+(F450+G450+H450+L450))/(5450+E450))-0.275)/0.002*3*0.8)+(0.13*L450*4)+(0.026786*N450)+(0.026786*O450)+(0.026786*P450)+(0.026786*I450)-(0.026786*M450)-(0.026786*J450)</f>
        <v>0.825363142857133</v>
      </c>
      <c r="S450" s="4" t="n">
        <f aca="false">IF(R450&lt;1.5,1,R450)</f>
        <v>1</v>
      </c>
    </row>
    <row r="451" customFormat="false" ht="12.75" hidden="false" customHeight="false" outlineLevel="0" collapsed="false">
      <c r="A451" s="0" t="s">
        <v>512</v>
      </c>
      <c r="B451" s="0" t="s">
        <v>511</v>
      </c>
      <c r="C451" s="0" t="s">
        <v>1176</v>
      </c>
      <c r="D451" s="0" t="s">
        <v>1191</v>
      </c>
      <c r="E451" s="0" t="n">
        <v>146</v>
      </c>
      <c r="F451" s="0" t="n">
        <v>27</v>
      </c>
      <c r="G451" s="0" t="n">
        <v>8</v>
      </c>
      <c r="H451" s="0" t="n">
        <v>2</v>
      </c>
      <c r="I451" s="0" t="n">
        <v>14</v>
      </c>
      <c r="J451" s="0" t="n">
        <v>1</v>
      </c>
      <c r="K451" s="0" t="n">
        <v>0</v>
      </c>
      <c r="L451" s="0" t="n">
        <v>1</v>
      </c>
      <c r="M451" s="0" t="n">
        <v>26</v>
      </c>
      <c r="N451" s="0" t="n">
        <v>20</v>
      </c>
      <c r="O451" s="0" t="n">
        <v>14</v>
      </c>
      <c r="P451" s="0" t="n">
        <v>1</v>
      </c>
      <c r="Q451" s="0" t="n">
        <v>75</v>
      </c>
      <c r="R451" s="4" t="n">
        <f aca="false">((((1498.8+(F451+G451+H451+L451))/(5450+E451))-0.275)/0.002*3*0.8)+(0.13*L451*4)+(0.026786*N451)+(0.026786*O451)+(0.026786*P451)+(0.026786*I451)-(0.026786*M451)-(0.026786*J451)</f>
        <v>0.65897034167261</v>
      </c>
      <c r="S451" s="4" t="n">
        <f aca="false">IF(R451&lt;1.5,1,R451)</f>
        <v>1</v>
      </c>
    </row>
    <row r="452" customFormat="false" ht="12.75" hidden="false" customHeight="false" outlineLevel="0" collapsed="false">
      <c r="A452" s="0" t="s">
        <v>698</v>
      </c>
      <c r="B452" s="0" t="s">
        <v>520</v>
      </c>
      <c r="C452" s="0" t="s">
        <v>8</v>
      </c>
      <c r="D452" s="0" t="s">
        <v>1197</v>
      </c>
      <c r="E452" s="0" t="n">
        <v>106</v>
      </c>
      <c r="F452" s="0" t="n">
        <v>17</v>
      </c>
      <c r="G452" s="0" t="n">
        <v>7</v>
      </c>
      <c r="H452" s="0" t="n">
        <v>1</v>
      </c>
      <c r="I452" s="0" t="n">
        <v>10</v>
      </c>
      <c r="J452" s="0" t="n">
        <v>1</v>
      </c>
      <c r="K452" s="0" t="n">
        <v>0</v>
      </c>
      <c r="L452" s="0" t="n">
        <v>5</v>
      </c>
      <c r="M452" s="0" t="n">
        <v>25</v>
      </c>
      <c r="N452" s="0" t="n">
        <v>15</v>
      </c>
      <c r="O452" s="0" t="n">
        <v>17</v>
      </c>
      <c r="P452" s="0" t="n">
        <v>5</v>
      </c>
      <c r="Q452" s="0" t="n">
        <v>75</v>
      </c>
      <c r="R452" s="4" t="n">
        <f aca="false">((((1498.8+(F452+G452+H452+L452))/(5450+E452))-0.275)/0.002*3*0.8)+(0.13*L452*4)+(0.026786*N452)+(0.026786*O452)+(0.026786*P452)+(0.026786*I452)-(0.026786*M452)-(0.026786*J452)</f>
        <v>3.35689044924405</v>
      </c>
      <c r="S452" s="4" t="n">
        <f aca="false">IF(R452&lt;1.5,1,R452)</f>
        <v>3.35689044924405</v>
      </c>
    </row>
    <row r="453" customFormat="false" ht="12.75" hidden="false" customHeight="false" outlineLevel="0" collapsed="false">
      <c r="A453" s="0" t="s">
        <v>120</v>
      </c>
      <c r="B453" s="0" t="s">
        <v>422</v>
      </c>
      <c r="C453" s="0" t="s">
        <v>37</v>
      </c>
      <c r="D453" s="0" t="s">
        <v>1194</v>
      </c>
      <c r="E453" s="0" t="n">
        <v>165</v>
      </c>
      <c r="F453" s="0" t="n">
        <v>27</v>
      </c>
      <c r="G453" s="0" t="n">
        <v>10</v>
      </c>
      <c r="H453" s="0" t="n">
        <v>0</v>
      </c>
      <c r="I453" s="0" t="n">
        <v>9</v>
      </c>
      <c r="J453" s="0" t="n">
        <v>0</v>
      </c>
      <c r="K453" s="0" t="n">
        <v>0</v>
      </c>
      <c r="L453" s="0" t="n">
        <v>4</v>
      </c>
      <c r="M453" s="0" t="n">
        <v>25</v>
      </c>
      <c r="N453" s="0" t="n">
        <v>12</v>
      </c>
      <c r="O453" s="0" t="n">
        <v>15</v>
      </c>
      <c r="P453" s="0" t="n">
        <v>0</v>
      </c>
      <c r="Q453" s="0" t="n">
        <v>74</v>
      </c>
      <c r="R453" s="4" t="n">
        <f aca="false">((((1498.8+(F453+G453+H453+L453))/(5450+E453))-0.275)/0.002*3*0.8)+(0.13*L453*4)+(0.026786*N453)+(0.026786*O453)+(0.026786*P453)+(0.026786*I453)-(0.026786*M453)-(0.026786*J453)</f>
        <v>1.45033611576134</v>
      </c>
      <c r="S453" s="4" t="n">
        <f aca="false">IF(R453&lt;1.5,1,R453)</f>
        <v>1</v>
      </c>
    </row>
    <row r="454" customFormat="false" ht="12.75" hidden="false" customHeight="false" outlineLevel="0" collapsed="false">
      <c r="A454" s="0" t="s">
        <v>1253</v>
      </c>
      <c r="B454" s="0" t="s">
        <v>133</v>
      </c>
      <c r="C454" s="0" t="s">
        <v>25</v>
      </c>
      <c r="D454" s="0" t="s">
        <v>1191</v>
      </c>
      <c r="E454" s="0" t="n">
        <v>128</v>
      </c>
      <c r="F454" s="0" t="n">
        <v>17</v>
      </c>
      <c r="G454" s="0" t="n">
        <v>10</v>
      </c>
      <c r="H454" s="0" t="n">
        <v>0</v>
      </c>
      <c r="I454" s="0" t="n">
        <v>19</v>
      </c>
      <c r="J454" s="0" t="n">
        <v>0</v>
      </c>
      <c r="K454" s="0" t="n">
        <v>0</v>
      </c>
      <c r="L454" s="0" t="n">
        <v>4</v>
      </c>
      <c r="M454" s="0" t="n">
        <v>25</v>
      </c>
      <c r="N454" s="0" t="n">
        <v>15</v>
      </c>
      <c r="O454" s="0" t="n">
        <v>11</v>
      </c>
      <c r="P454" s="0" t="n">
        <v>0</v>
      </c>
      <c r="Q454" s="0" t="n">
        <v>73</v>
      </c>
      <c r="R454" s="4" t="n">
        <f aca="false">((((1498.8+(F454+G454+H454+L454))/(5450+E454))-0.275)/0.002*3*0.8)+(0.13*L454*4)+(0.026786*N454)+(0.026786*O454)+(0.026786*P454)+(0.026786*I454)-(0.026786*M454)-(0.026786*J454)</f>
        <v>1.72292688418786</v>
      </c>
      <c r="S454" s="4" t="n">
        <f aca="false">IF(R454&lt;1.5,1,R454)</f>
        <v>1.72292688418786</v>
      </c>
    </row>
    <row r="455" customFormat="false" ht="12.75" hidden="false" customHeight="false" outlineLevel="0" collapsed="false">
      <c r="A455" s="0" t="s">
        <v>236</v>
      </c>
      <c r="B455" s="0" t="s">
        <v>1254</v>
      </c>
      <c r="C455" s="0" t="s">
        <v>1176</v>
      </c>
      <c r="D455" s="0" t="s">
        <v>114</v>
      </c>
      <c r="E455" s="0" t="n">
        <v>110</v>
      </c>
      <c r="F455" s="0" t="n">
        <v>18</v>
      </c>
      <c r="G455" s="0" t="n">
        <v>9</v>
      </c>
      <c r="H455" s="0" t="n">
        <v>1</v>
      </c>
      <c r="I455" s="0" t="n">
        <v>10</v>
      </c>
      <c r="J455" s="0" t="n">
        <v>2</v>
      </c>
      <c r="K455" s="0" t="n">
        <v>0</v>
      </c>
      <c r="L455" s="0" t="n">
        <v>4</v>
      </c>
      <c r="M455" s="0" t="n">
        <v>23</v>
      </c>
      <c r="N455" s="0" t="n">
        <v>21</v>
      </c>
      <c r="O455" s="0" t="n">
        <v>9</v>
      </c>
      <c r="P455" s="0" t="n">
        <v>3</v>
      </c>
      <c r="Q455" s="0" t="n">
        <v>73</v>
      </c>
      <c r="R455" s="4" t="n">
        <f aca="false">((((1498.8+(F455+G455+H455+L455))/(5450+E455))-0.275)/0.002*3*0.8)+(0.13*L455*4)+(0.026786*N455)+(0.026786*O455)+(0.026786*P455)+(0.026786*I455)-(0.026786*M455)-(0.026786*J455)</f>
        <v>2.95063720863308</v>
      </c>
      <c r="S455" s="4" t="n">
        <f aca="false">IF(R455&lt;1.5,1,R455)</f>
        <v>2.95063720863308</v>
      </c>
    </row>
    <row r="456" customFormat="false" ht="12.75" hidden="false" customHeight="false" outlineLevel="0" collapsed="false">
      <c r="A456" s="0" t="s">
        <v>56</v>
      </c>
      <c r="B456" s="0" t="s">
        <v>55</v>
      </c>
      <c r="C456" s="0" t="s">
        <v>32</v>
      </c>
      <c r="D456" s="0" t="s">
        <v>1193</v>
      </c>
      <c r="E456" s="0" t="n">
        <v>115</v>
      </c>
      <c r="F456" s="0" t="n">
        <v>21</v>
      </c>
      <c r="G456" s="0" t="n">
        <v>8</v>
      </c>
      <c r="H456" s="0" t="n">
        <v>1</v>
      </c>
      <c r="I456" s="0" t="n">
        <v>12</v>
      </c>
      <c r="J456" s="0" t="n">
        <v>1</v>
      </c>
      <c r="K456" s="0" t="n">
        <v>0</v>
      </c>
      <c r="L456" s="0" t="n">
        <v>2</v>
      </c>
      <c r="M456" s="0" t="n">
        <v>22</v>
      </c>
      <c r="N456" s="0" t="n">
        <v>18</v>
      </c>
      <c r="O456" s="0" t="n">
        <v>16</v>
      </c>
      <c r="P456" s="0" t="n">
        <v>1</v>
      </c>
      <c r="Q456" s="0" t="n">
        <v>72</v>
      </c>
      <c r="R456" s="4" t="n">
        <f aca="false">((((1498.8+(F456+G456+H456+L456))/(5450+E456))-0.275)/0.002*3*0.8)+(0.13*L456*4)+(0.026786*N456)+(0.026786*O456)+(0.026786*P456)+(0.026786*I456)-(0.026786*M456)-(0.026786*J456)</f>
        <v>1.77450820485173</v>
      </c>
      <c r="S456" s="4" t="n">
        <f aca="false">IF(R456&lt;1.5,1,R456)</f>
        <v>1.77450820485173</v>
      </c>
    </row>
    <row r="457" customFormat="false" ht="12.75" hidden="false" customHeight="false" outlineLevel="0" collapsed="false">
      <c r="A457" s="0" t="s">
        <v>1255</v>
      </c>
      <c r="B457" s="0" t="s">
        <v>220</v>
      </c>
      <c r="C457" s="0" t="s">
        <v>32</v>
      </c>
      <c r="D457" s="0" t="s">
        <v>1179</v>
      </c>
      <c r="E457" s="0" t="n">
        <v>135</v>
      </c>
      <c r="F457" s="0" t="n">
        <v>18</v>
      </c>
      <c r="G457" s="0" t="n">
        <v>7</v>
      </c>
      <c r="H457" s="0" t="n">
        <v>1</v>
      </c>
      <c r="I457" s="0" t="n">
        <v>18</v>
      </c>
      <c r="J457" s="0" t="n">
        <v>0</v>
      </c>
      <c r="K457" s="0" t="n">
        <v>0</v>
      </c>
      <c r="L457" s="0" t="n">
        <v>4</v>
      </c>
      <c r="M457" s="0" t="n">
        <v>38</v>
      </c>
      <c r="N457" s="0" t="n">
        <v>22</v>
      </c>
      <c r="O457" s="0" t="n">
        <v>18</v>
      </c>
      <c r="P457" s="0" t="n">
        <v>1</v>
      </c>
      <c r="Q457" s="0" t="n">
        <v>72</v>
      </c>
      <c r="R457" s="4" t="n">
        <f aca="false">((((1498.8+(F457+G457+H457+L457))/(5450+E457))-0.275)/0.002*3*0.8)+(0.13*L457*4)+(0.026786*N457)+(0.026786*O457)+(0.026786*P457)+(0.026786*I457)-(0.026786*M457)-(0.026786*J457)</f>
        <v>1.1223627591763</v>
      </c>
      <c r="S457" s="4" t="n">
        <f aca="false">IF(R457&lt;1.5,1,R457)</f>
        <v>1</v>
      </c>
    </row>
    <row r="458" customFormat="false" ht="12.75" hidden="false" customHeight="false" outlineLevel="0" collapsed="false">
      <c r="A458" s="0" t="s">
        <v>144</v>
      </c>
      <c r="B458" s="0" t="s">
        <v>250</v>
      </c>
      <c r="C458" s="0" t="s">
        <v>37</v>
      </c>
      <c r="D458" s="0" t="s">
        <v>1186</v>
      </c>
      <c r="E458" s="0" t="n">
        <v>135</v>
      </c>
      <c r="F458" s="0" t="n">
        <v>23</v>
      </c>
      <c r="G458" s="0" t="n">
        <v>7</v>
      </c>
      <c r="H458" s="0" t="n">
        <v>0</v>
      </c>
      <c r="I458" s="0" t="n">
        <v>5</v>
      </c>
      <c r="J458" s="0" t="n">
        <v>0</v>
      </c>
      <c r="K458" s="0" t="n">
        <v>0</v>
      </c>
      <c r="L458" s="0" t="n">
        <v>3</v>
      </c>
      <c r="M458" s="0" t="n">
        <v>14</v>
      </c>
      <c r="N458" s="0" t="n">
        <v>14</v>
      </c>
      <c r="O458" s="0" t="n">
        <v>17</v>
      </c>
      <c r="P458" s="0" t="n">
        <v>0</v>
      </c>
      <c r="Q458" s="0" t="n">
        <v>71</v>
      </c>
      <c r="R458" s="4" t="n">
        <f aca="false">((((1498.8+(F458+G458+H458+L458))/(5450+E458))-0.275)/0.002*3*0.8)+(0.13*L458*4)+(0.026786*N458)+(0.026786*O458)+(0.026786*P458)+(0.026786*I458)-(0.026786*M458)-(0.026786*J458)</f>
        <v>1.27373246553264</v>
      </c>
      <c r="S458" s="4" t="n">
        <f aca="false">IF(R458&lt;1.5,1,R458)</f>
        <v>1</v>
      </c>
    </row>
    <row r="459" customFormat="false" ht="12.75" hidden="false" customHeight="false" outlineLevel="0" collapsed="false">
      <c r="A459" s="0" t="s">
        <v>1256</v>
      </c>
      <c r="B459" s="0" t="s">
        <v>1257</v>
      </c>
      <c r="C459" s="0" t="s">
        <v>37</v>
      </c>
      <c r="D459" s="0" t="s">
        <v>114</v>
      </c>
      <c r="E459" s="0" t="n">
        <v>168</v>
      </c>
      <c r="F459" s="0" t="n">
        <v>33</v>
      </c>
      <c r="G459" s="0" t="n">
        <v>8</v>
      </c>
      <c r="H459" s="0" t="n">
        <v>1</v>
      </c>
      <c r="I459" s="0" t="n">
        <v>10</v>
      </c>
      <c r="J459" s="0" t="n">
        <v>1</v>
      </c>
      <c r="K459" s="0" t="n">
        <v>0</v>
      </c>
      <c r="L459" s="0" t="n">
        <v>2</v>
      </c>
      <c r="M459" s="0" t="n">
        <v>26</v>
      </c>
      <c r="N459" s="0" t="n">
        <v>13</v>
      </c>
      <c r="O459" s="0" t="n">
        <v>13</v>
      </c>
      <c r="P459" s="0" t="n">
        <v>1</v>
      </c>
      <c r="Q459" s="0" t="n">
        <v>70</v>
      </c>
      <c r="R459" s="4" t="n">
        <f aca="false">((((1498.8+(F459+G459+H459+L459))/(5450+E459))-0.275)/0.002*3*0.8)+(0.13*L459*4)+(0.026786*N459)+(0.026786*O459)+(0.026786*P459)+(0.026786*I459)-(0.026786*M459)-(0.026786*J459)</f>
        <v>0.84862183695264</v>
      </c>
      <c r="S459" s="4" t="n">
        <f aca="false">IF(R459&lt;1.5,1,R459)</f>
        <v>1</v>
      </c>
    </row>
    <row r="460" customFormat="false" ht="12.75" hidden="false" customHeight="false" outlineLevel="0" collapsed="false">
      <c r="A460" s="0" t="s">
        <v>1258</v>
      </c>
      <c r="B460" s="0" t="s">
        <v>133</v>
      </c>
      <c r="C460" s="0" t="s">
        <v>138</v>
      </c>
      <c r="D460" s="0" t="s">
        <v>1177</v>
      </c>
      <c r="E460" s="0" t="n">
        <v>110</v>
      </c>
      <c r="F460" s="0" t="n">
        <v>13</v>
      </c>
      <c r="G460" s="0" t="n">
        <v>9</v>
      </c>
      <c r="H460" s="0" t="n">
        <v>0</v>
      </c>
      <c r="I460" s="0" t="n">
        <v>12</v>
      </c>
      <c r="J460" s="0" t="n">
        <v>0</v>
      </c>
      <c r="K460" s="0" t="n">
        <v>0</v>
      </c>
      <c r="L460" s="0" t="n">
        <v>4</v>
      </c>
      <c r="M460" s="0" t="n">
        <v>24</v>
      </c>
      <c r="N460" s="0" t="n">
        <v>16</v>
      </c>
      <c r="O460" s="0" t="n">
        <v>18</v>
      </c>
      <c r="P460" s="0" t="n">
        <v>1</v>
      </c>
      <c r="Q460" s="0" t="n">
        <v>70</v>
      </c>
      <c r="R460" s="4" t="n">
        <f aca="false">((((1498.8+(F460+G460+H460+L460))/(5450+E460))-0.275)/0.002*3*0.8)+(0.13*L460*4)+(0.026786*N460)+(0.026786*O460)+(0.026786*P460)+(0.026786*I460)-(0.026786*M460)-(0.026786*J460)</f>
        <v>1.78960317985606</v>
      </c>
      <c r="S460" s="4" t="n">
        <f aca="false">IF(R460&lt;1.5,1,R460)</f>
        <v>1.78960317985606</v>
      </c>
    </row>
    <row r="461" customFormat="false" ht="12.75" hidden="false" customHeight="false" outlineLevel="0" collapsed="false">
      <c r="A461" s="0" t="s">
        <v>818</v>
      </c>
      <c r="B461" s="0" t="s">
        <v>492</v>
      </c>
      <c r="C461" s="0" t="s">
        <v>7</v>
      </c>
      <c r="D461" s="0" t="s">
        <v>1195</v>
      </c>
      <c r="E461" s="0" t="n">
        <v>148</v>
      </c>
      <c r="F461" s="0" t="n">
        <v>30</v>
      </c>
      <c r="G461" s="0" t="n">
        <v>7</v>
      </c>
      <c r="H461" s="0" t="n">
        <v>3</v>
      </c>
      <c r="I461" s="0" t="n">
        <v>13</v>
      </c>
      <c r="J461" s="0" t="n">
        <v>2</v>
      </c>
      <c r="K461" s="0" t="n">
        <v>0</v>
      </c>
      <c r="L461" s="0" t="n">
        <v>0</v>
      </c>
      <c r="M461" s="0" t="n">
        <v>36</v>
      </c>
      <c r="N461" s="0" t="n">
        <v>22</v>
      </c>
      <c r="O461" s="0" t="n">
        <v>10</v>
      </c>
      <c r="P461" s="0" t="n">
        <v>10</v>
      </c>
      <c r="Q461" s="0" t="n">
        <v>70</v>
      </c>
      <c r="R461" s="4" t="n">
        <f aca="false">((((1498.8+(F461+G461+H461+L461))/(5450+E461))-0.275)/0.002*3*0.8)+(0.13*L461*4)+(0.026786*N461)+(0.026786*O461)+(0.026786*P461)+(0.026786*I461)-(0.026786*M461)-(0.026786*J461)</f>
        <v>0.31602652304394</v>
      </c>
      <c r="S461" s="4" t="n">
        <f aca="false">IF(R461&lt;1.5,1,R461)</f>
        <v>1</v>
      </c>
    </row>
    <row r="462" customFormat="false" ht="12.75" hidden="false" customHeight="false" outlineLevel="0" collapsed="false">
      <c r="A462" s="0" t="s">
        <v>24</v>
      </c>
      <c r="B462" s="0" t="s">
        <v>23</v>
      </c>
      <c r="C462" s="0" t="s">
        <v>7</v>
      </c>
      <c r="D462" s="0" t="s">
        <v>1177</v>
      </c>
      <c r="E462" s="0" t="n">
        <v>161</v>
      </c>
      <c r="F462" s="0" t="n">
        <v>29</v>
      </c>
      <c r="G462" s="0" t="n">
        <v>11</v>
      </c>
      <c r="H462" s="0" t="n">
        <v>2</v>
      </c>
      <c r="I462" s="0" t="n">
        <v>15</v>
      </c>
      <c r="J462" s="0" t="n">
        <v>6</v>
      </c>
      <c r="K462" s="0" t="n">
        <v>0</v>
      </c>
      <c r="L462" s="0" t="n">
        <v>1</v>
      </c>
      <c r="M462" s="0" t="n">
        <v>30</v>
      </c>
      <c r="N462" s="0" t="n">
        <v>15</v>
      </c>
      <c r="O462" s="0" t="n">
        <v>6</v>
      </c>
      <c r="P462" s="0" t="n">
        <v>8</v>
      </c>
      <c r="Q462" s="0" t="n">
        <v>69</v>
      </c>
      <c r="R462" s="4" t="n">
        <f aca="false">((((1498.8+(F462+G462+H462+L462))/(5450+E462))-0.275)/0.002*3*0.8)+(0.13*L462*4)+(0.026786*N462)+(0.026786*O462)+(0.026786*P462)+(0.026786*I462)-(0.026786*M462)-(0.026786*J462)</f>
        <v>0.472302614150772</v>
      </c>
      <c r="S462" s="4" t="n">
        <f aca="false">IF(R462&lt;1.5,1,R462)</f>
        <v>1</v>
      </c>
    </row>
    <row r="463" customFormat="false" ht="12.75" hidden="false" customHeight="false" outlineLevel="0" collapsed="false">
      <c r="A463" s="0" t="s">
        <v>1259</v>
      </c>
      <c r="B463" s="0" t="s">
        <v>485</v>
      </c>
      <c r="C463" s="0" t="s">
        <v>37</v>
      </c>
      <c r="D463" s="0" t="s">
        <v>524</v>
      </c>
      <c r="E463" s="0" t="n">
        <v>125</v>
      </c>
      <c r="F463" s="0" t="n">
        <v>18</v>
      </c>
      <c r="G463" s="0" t="n">
        <v>6</v>
      </c>
      <c r="H463" s="0" t="n">
        <v>0</v>
      </c>
      <c r="I463" s="0" t="n">
        <v>16</v>
      </c>
      <c r="J463" s="0" t="n">
        <v>0</v>
      </c>
      <c r="K463" s="0" t="n">
        <v>0</v>
      </c>
      <c r="L463" s="0" t="n">
        <v>7</v>
      </c>
      <c r="M463" s="0" t="n">
        <v>39</v>
      </c>
      <c r="N463" s="0" t="n">
        <v>14</v>
      </c>
      <c r="O463" s="0" t="n">
        <v>19</v>
      </c>
      <c r="P463" s="0" t="n">
        <v>0</v>
      </c>
      <c r="Q463" s="0" t="n">
        <v>68</v>
      </c>
      <c r="R463" s="4" t="n">
        <f aca="false">((((1498.8+(F463+G463+H463+L463))/(5450+E463))-0.275)/0.002*3*0.8)+(0.13*L463*4)+(0.026786*N463)+(0.026786*O463)+(0.026786*P463)+(0.026786*I463)-(0.026786*M463)-(0.026786*J463)</f>
        <v>3.19216493273537</v>
      </c>
      <c r="S463" s="4" t="n">
        <f aca="false">IF(R463&lt;1.5,1,R463)</f>
        <v>3.19216493273537</v>
      </c>
    </row>
    <row r="464" customFormat="false" ht="12.75" hidden="false" customHeight="false" outlineLevel="0" collapsed="false">
      <c r="A464" s="0" t="s">
        <v>1260</v>
      </c>
      <c r="B464" s="0" t="s">
        <v>133</v>
      </c>
      <c r="C464" s="0" t="s">
        <v>1174</v>
      </c>
      <c r="D464" s="0" t="s">
        <v>1182</v>
      </c>
      <c r="E464" s="0" t="n">
        <v>145</v>
      </c>
      <c r="F464" s="0" t="n">
        <v>29</v>
      </c>
      <c r="G464" s="0" t="n">
        <v>6</v>
      </c>
      <c r="H464" s="0" t="n">
        <v>2</v>
      </c>
      <c r="I464" s="0" t="n">
        <v>6</v>
      </c>
      <c r="J464" s="0" t="n">
        <v>3</v>
      </c>
      <c r="K464" s="0" t="n">
        <v>0</v>
      </c>
      <c r="L464" s="0" t="n">
        <v>1</v>
      </c>
      <c r="M464" s="0" t="n">
        <v>25</v>
      </c>
      <c r="N464" s="0" t="n">
        <v>19</v>
      </c>
      <c r="O464" s="0" t="n">
        <v>9</v>
      </c>
      <c r="P464" s="0" t="n">
        <v>10</v>
      </c>
      <c r="Q464" s="0" t="n">
        <v>67</v>
      </c>
      <c r="R464" s="4" t="n">
        <f aca="false">((((1498.8+(F464+G464+H464+L464))/(5450+E464))-0.275)/0.002*3*0.8)+(0.13*L464*4)+(0.026786*N464)+(0.026786*O464)+(0.026786*P464)+(0.026786*I464)-(0.026786*M464)-(0.026786*J464)</f>
        <v>0.557155088471805</v>
      </c>
      <c r="S464" s="4" t="n">
        <f aca="false">IF(R464&lt;1.5,1,R464)</f>
        <v>1</v>
      </c>
    </row>
    <row r="465" customFormat="false" ht="12.75" hidden="false" customHeight="false" outlineLevel="0" collapsed="false">
      <c r="A465" s="0" t="s">
        <v>170</v>
      </c>
      <c r="B465" s="0" t="s">
        <v>35</v>
      </c>
      <c r="C465" s="0" t="s">
        <v>37</v>
      </c>
      <c r="D465" s="0" t="s">
        <v>1193</v>
      </c>
      <c r="E465" s="0" t="n">
        <v>120</v>
      </c>
      <c r="F465" s="0" t="n">
        <v>22</v>
      </c>
      <c r="G465" s="0" t="n">
        <v>7</v>
      </c>
      <c r="H465" s="0" t="n">
        <v>0</v>
      </c>
      <c r="I465" s="0" t="n">
        <v>10</v>
      </c>
      <c r="J465" s="0" t="n">
        <v>0</v>
      </c>
      <c r="K465" s="0" t="n">
        <v>0</v>
      </c>
      <c r="L465" s="0" t="n">
        <v>4</v>
      </c>
      <c r="M465" s="0" t="n">
        <v>28</v>
      </c>
      <c r="N465" s="0" t="n">
        <v>15</v>
      </c>
      <c r="O465" s="0" t="n">
        <v>18</v>
      </c>
      <c r="P465" s="0" t="n">
        <v>0</v>
      </c>
      <c r="Q465" s="0" t="n">
        <v>67</v>
      </c>
      <c r="R465" s="4" t="n">
        <f aca="false">((((1498.8+(F465+G465+H465+L465))/(5450+E465))-0.275)/0.002*3*0.8)+(0.13*L465*4)+(0.026786*N465)+(0.026786*O465)+(0.026786*P465)+(0.026786*I465)-(0.026786*M465)-(0.026786*J465)</f>
        <v>2.4925619928186</v>
      </c>
      <c r="S465" s="4" t="n">
        <f aca="false">IF(R465&lt;1.5,1,R465)</f>
        <v>2.4925619928186</v>
      </c>
    </row>
    <row r="466" customFormat="false" ht="12.75" hidden="false" customHeight="false" outlineLevel="0" collapsed="false">
      <c r="A466" s="0" t="s">
        <v>301</v>
      </c>
      <c r="B466" s="0" t="s">
        <v>224</v>
      </c>
      <c r="C466" s="0" t="s">
        <v>8</v>
      </c>
      <c r="D466" s="0" t="s">
        <v>279</v>
      </c>
      <c r="E466" s="0" t="n">
        <v>213</v>
      </c>
      <c r="F466" s="0" t="n">
        <v>41</v>
      </c>
      <c r="G466" s="0" t="n">
        <v>11</v>
      </c>
      <c r="H466" s="0" t="n">
        <v>2</v>
      </c>
      <c r="I466" s="0" t="n">
        <v>8</v>
      </c>
      <c r="J466" s="0" t="n">
        <v>2</v>
      </c>
      <c r="K466" s="0" t="n">
        <v>0</v>
      </c>
      <c r="L466" s="0" t="n">
        <v>2</v>
      </c>
      <c r="M466" s="0" t="n">
        <v>56</v>
      </c>
      <c r="N466" s="0" t="n">
        <v>20</v>
      </c>
      <c r="O466" s="0" t="n">
        <v>17</v>
      </c>
      <c r="P466" s="0" t="n">
        <v>2</v>
      </c>
      <c r="Q466" s="0" t="n">
        <v>66</v>
      </c>
      <c r="R466" s="4" t="n">
        <f aca="false">((((1498.8+(F466+G466+H466+L466))/(5450+E466))-0.275)/0.002*3*0.8)+(0.13*L466*4)+(0.026786*N466)+(0.026786*O466)+(0.026786*P466)+(0.026786*I466)-(0.026786*M466)-(0.026786*J466)</f>
        <v>0.21030190746947</v>
      </c>
      <c r="S466" s="4" t="n">
        <f aca="false">IF(R466&lt;1.5,1,R466)</f>
        <v>1</v>
      </c>
    </row>
    <row r="467" customFormat="false" ht="12.75" hidden="false" customHeight="false" outlineLevel="0" collapsed="false">
      <c r="A467" s="0" t="s">
        <v>1261</v>
      </c>
      <c r="B467" s="0" t="s">
        <v>164</v>
      </c>
      <c r="C467" s="0" t="s">
        <v>8</v>
      </c>
      <c r="D467" s="0" t="s">
        <v>1196</v>
      </c>
      <c r="E467" s="0" t="n">
        <v>116</v>
      </c>
      <c r="F467" s="0" t="n">
        <v>22</v>
      </c>
      <c r="G467" s="0" t="n">
        <v>5</v>
      </c>
      <c r="H467" s="0" t="n">
        <v>0</v>
      </c>
      <c r="I467" s="0" t="n">
        <v>16</v>
      </c>
      <c r="J467" s="0" t="n">
        <v>0</v>
      </c>
      <c r="K467" s="0" t="n">
        <v>0</v>
      </c>
      <c r="L467" s="0" t="n">
        <v>5</v>
      </c>
      <c r="M467" s="0" t="n">
        <v>45</v>
      </c>
      <c r="N467" s="0" t="n">
        <v>21</v>
      </c>
      <c r="O467" s="0" t="n">
        <v>18</v>
      </c>
      <c r="P467" s="0" t="n">
        <v>4</v>
      </c>
      <c r="Q467" s="0" t="n">
        <v>66</v>
      </c>
      <c r="R467" s="4" t="n">
        <f aca="false">((((1498.8+(F467+G467+H467+L467))/(5450+E467))-0.275)/0.002*3*0.8)+(0.13*L467*4)+(0.026786*N467)+(0.026786*O467)+(0.026786*P467)+(0.026786*I467)-(0.026786*M467)-(0.026786*J467)</f>
        <v>3.00734320229966</v>
      </c>
      <c r="S467" s="4" t="n">
        <f aca="false">IF(R467&lt;1.5,1,R467)</f>
        <v>3.00734320229966</v>
      </c>
    </row>
    <row r="468" customFormat="false" ht="12.75" hidden="false" customHeight="false" outlineLevel="0" collapsed="false">
      <c r="A468" s="0" t="s">
        <v>607</v>
      </c>
      <c r="B468" s="0" t="s">
        <v>339</v>
      </c>
      <c r="C468" s="0" t="s">
        <v>7</v>
      </c>
      <c r="D468" s="0" t="s">
        <v>1175</v>
      </c>
      <c r="E468" s="0" t="n">
        <v>153</v>
      </c>
      <c r="F468" s="0" t="n">
        <v>30</v>
      </c>
      <c r="G468" s="0" t="n">
        <v>6</v>
      </c>
      <c r="H468" s="0" t="n">
        <v>1</v>
      </c>
      <c r="I468" s="0" t="n">
        <v>11</v>
      </c>
      <c r="J468" s="0" t="n">
        <v>2</v>
      </c>
      <c r="K468" s="0" t="n">
        <v>0</v>
      </c>
      <c r="L468" s="0" t="n">
        <v>3</v>
      </c>
      <c r="M468" s="0" t="n">
        <v>35</v>
      </c>
      <c r="N468" s="0" t="n">
        <v>17</v>
      </c>
      <c r="O468" s="0" t="n">
        <v>14</v>
      </c>
      <c r="P468" s="0" t="n">
        <v>4</v>
      </c>
      <c r="Q468" s="0" t="n">
        <v>66</v>
      </c>
      <c r="R468" s="4" t="n">
        <f aca="false">((((1498.8+(F468+G468+H468+L468))/(5450+E468))-0.275)/0.002*3*0.8)+(0.13*L468*4)+(0.026786*N468)+(0.026786*O468)+(0.026786*P468)+(0.026786*I468)-(0.026786*M468)-(0.026786*J468)</f>
        <v>1.3673777658397</v>
      </c>
      <c r="S468" s="4" t="n">
        <f aca="false">IF(R468&lt;1.5,1,R468)</f>
        <v>1</v>
      </c>
    </row>
    <row r="469" customFormat="false" ht="12.75" hidden="false" customHeight="false" outlineLevel="0" collapsed="false">
      <c r="A469" s="0" t="s">
        <v>85</v>
      </c>
      <c r="B469" s="0" t="s">
        <v>84</v>
      </c>
      <c r="C469" s="0" t="s">
        <v>37</v>
      </c>
      <c r="D469" s="0" t="s">
        <v>1190</v>
      </c>
      <c r="E469" s="0" t="n">
        <v>85</v>
      </c>
      <c r="F469" s="0" t="n">
        <v>14</v>
      </c>
      <c r="G469" s="0" t="n">
        <v>5</v>
      </c>
      <c r="H469" s="0" t="n">
        <v>0</v>
      </c>
      <c r="I469" s="0" t="n">
        <v>11</v>
      </c>
      <c r="J469" s="0" t="n">
        <v>0</v>
      </c>
      <c r="K469" s="0" t="n">
        <v>0</v>
      </c>
      <c r="L469" s="0" t="n">
        <v>4</v>
      </c>
      <c r="M469" s="0" t="n">
        <v>16</v>
      </c>
      <c r="N469" s="0" t="n">
        <v>12</v>
      </c>
      <c r="O469" s="0" t="n">
        <v>18</v>
      </c>
      <c r="P469" s="0" t="n">
        <v>0</v>
      </c>
      <c r="Q469" s="0" t="n">
        <v>65</v>
      </c>
      <c r="R469" s="4" t="n">
        <f aca="false">((((1498.8+(F469+G469+H469+L469))/(5450+E469))-0.275)/0.002*3*0.8)+(0.13*L469*4)+(0.026786*N469)+(0.026786*O469)+(0.026786*P469)+(0.026786*I469)-(0.026786*M469)-(0.026786*J469)</f>
        <v>2.67918929539294</v>
      </c>
      <c r="S469" s="4" t="n">
        <f aca="false">IF(R469&lt;1.5,1,R469)</f>
        <v>2.67918929539294</v>
      </c>
    </row>
    <row r="470" customFormat="false" ht="12.75" hidden="false" customHeight="false" outlineLevel="0" collapsed="false">
      <c r="A470" s="0" t="s">
        <v>1262</v>
      </c>
      <c r="B470" s="0" t="s">
        <v>259</v>
      </c>
      <c r="C470" s="0" t="s">
        <v>1176</v>
      </c>
      <c r="D470" s="0" t="s">
        <v>1191</v>
      </c>
      <c r="E470" s="0" t="n">
        <v>144</v>
      </c>
      <c r="F470" s="0" t="n">
        <v>25</v>
      </c>
      <c r="G470" s="0" t="n">
        <v>9</v>
      </c>
      <c r="H470" s="0" t="n">
        <v>2</v>
      </c>
      <c r="I470" s="0" t="n">
        <v>12</v>
      </c>
      <c r="J470" s="0" t="n">
        <v>1</v>
      </c>
      <c r="K470" s="0" t="n">
        <v>0</v>
      </c>
      <c r="L470" s="0" t="n">
        <v>3</v>
      </c>
      <c r="M470" s="0" t="n">
        <v>40</v>
      </c>
      <c r="N470" s="0" t="n">
        <v>15</v>
      </c>
      <c r="O470" s="0" t="n">
        <v>16</v>
      </c>
      <c r="P470" s="0" t="n">
        <v>2</v>
      </c>
      <c r="Q470" s="0" t="n">
        <v>65</v>
      </c>
      <c r="R470" s="4" t="n">
        <f aca="false">((((1498.8+(F470+G470+H470+L470))/(5450+E470))-0.275)/0.002*3*0.8)+(0.13*L470*4)+(0.026786*N470)+(0.026786*O470)+(0.026786*P470)+(0.026786*I470)-(0.026786*M470)-(0.026786*J470)</f>
        <v>1.5491604461923</v>
      </c>
      <c r="S470" s="4" t="n">
        <f aca="false">IF(R470&lt;1.5,1,R470)</f>
        <v>1.5491604461923</v>
      </c>
    </row>
    <row r="471" customFormat="false" ht="12.75" hidden="false" customHeight="false" outlineLevel="0" collapsed="false">
      <c r="A471" s="0" t="s">
        <v>564</v>
      </c>
      <c r="B471" s="0" t="s">
        <v>563</v>
      </c>
      <c r="C471" s="0" t="s">
        <v>32</v>
      </c>
      <c r="D471" s="0" t="s">
        <v>1195</v>
      </c>
      <c r="E471" s="0" t="n">
        <v>111</v>
      </c>
      <c r="F471" s="0" t="n">
        <v>19</v>
      </c>
      <c r="G471" s="0" t="n">
        <v>5</v>
      </c>
      <c r="H471" s="0" t="n">
        <v>0</v>
      </c>
      <c r="I471" s="0" t="n">
        <v>12</v>
      </c>
      <c r="J471" s="0" t="n">
        <v>1</v>
      </c>
      <c r="K471" s="0" t="n">
        <v>0</v>
      </c>
      <c r="L471" s="0" t="n">
        <v>4</v>
      </c>
      <c r="M471" s="0" t="n">
        <v>23</v>
      </c>
      <c r="N471" s="0" t="n">
        <v>14</v>
      </c>
      <c r="O471" s="0" t="n">
        <v>18</v>
      </c>
      <c r="P471" s="0" t="n">
        <v>0</v>
      </c>
      <c r="Q471" s="0" t="n">
        <v>65</v>
      </c>
      <c r="R471" s="4" t="n">
        <f aca="false">((((1498.8+(F471+G471+H471+L471))/(5450+E471))-0.275)/0.002*3*0.8)+(0.13*L471*4)+(0.026786*N471)+(0.026786*O471)+(0.026786*P471)+(0.026786*I471)-(0.026786*M471)-(0.026786*J471)</f>
        <v>2.08164339507276</v>
      </c>
      <c r="S471" s="4" t="n">
        <f aca="false">IF(R471&lt;1.5,1,R471)</f>
        <v>2.08164339507276</v>
      </c>
    </row>
    <row r="472" customFormat="false" ht="12.75" hidden="false" customHeight="false" outlineLevel="0" collapsed="false">
      <c r="A472" s="0" t="s">
        <v>1263</v>
      </c>
      <c r="B472" s="0" t="s">
        <v>282</v>
      </c>
      <c r="C472" s="0" t="s">
        <v>37</v>
      </c>
      <c r="D472" s="0" t="s">
        <v>1188</v>
      </c>
      <c r="E472" s="0" t="n">
        <v>190</v>
      </c>
      <c r="F472" s="0" t="n">
        <v>36</v>
      </c>
      <c r="G472" s="0" t="n">
        <v>10</v>
      </c>
      <c r="H472" s="0" t="n">
        <v>0</v>
      </c>
      <c r="I472" s="0" t="n">
        <v>10</v>
      </c>
      <c r="J472" s="0" t="n">
        <v>0</v>
      </c>
      <c r="K472" s="0" t="n">
        <v>0</v>
      </c>
      <c r="L472" s="0" t="n">
        <v>4</v>
      </c>
      <c r="M472" s="0" t="n">
        <v>32</v>
      </c>
      <c r="N472" s="0" t="n">
        <v>14</v>
      </c>
      <c r="O472" s="0" t="n">
        <v>0</v>
      </c>
      <c r="P472" s="0" t="n">
        <v>0</v>
      </c>
      <c r="Q472" s="0" t="n">
        <v>64</v>
      </c>
      <c r="R472" s="4" t="n">
        <f aca="false">((((1498.8+(F472+G472+H472+L472))/(5450+E472))-0.275)/0.002*3*0.8)+(0.13*L472*4)+(0.026786*N472)+(0.026786*O472)+(0.026786*P472)+(0.026786*I472)-(0.026786*M472)-(0.026786*J472)</f>
        <v>1.39762689361699</v>
      </c>
      <c r="S472" s="4" t="n">
        <f aca="false">IF(R472&lt;1.5,1,R472)</f>
        <v>1</v>
      </c>
    </row>
    <row r="473" customFormat="false" ht="12.75" hidden="false" customHeight="false" outlineLevel="0" collapsed="false">
      <c r="A473" s="0" t="s">
        <v>1264</v>
      </c>
      <c r="B473" s="0" t="s">
        <v>339</v>
      </c>
      <c r="C473" s="0" t="s">
        <v>7</v>
      </c>
      <c r="D473" s="0" t="s">
        <v>524</v>
      </c>
      <c r="E473" s="0" t="n">
        <v>130</v>
      </c>
      <c r="F473" s="0" t="n">
        <v>26</v>
      </c>
      <c r="G473" s="0" t="n">
        <v>10</v>
      </c>
      <c r="H473" s="0" t="n">
        <v>0</v>
      </c>
      <c r="I473" s="0" t="n">
        <v>9</v>
      </c>
      <c r="J473" s="0" t="n">
        <v>1</v>
      </c>
      <c r="K473" s="0" t="n">
        <v>0</v>
      </c>
      <c r="L473" s="0" t="n">
        <v>2</v>
      </c>
      <c r="M473" s="0" t="n">
        <v>20</v>
      </c>
      <c r="N473" s="0" t="n">
        <v>10</v>
      </c>
      <c r="O473" s="0" t="n">
        <v>10</v>
      </c>
      <c r="P473" s="0" t="n">
        <v>2</v>
      </c>
      <c r="Q473" s="0" t="n">
        <v>64</v>
      </c>
      <c r="R473" s="4" t="n">
        <f aca="false">((((1498.8+(F473+G473+H473+L473))/(5450+E473))-0.275)/0.002*3*0.8)+(0.13*L473*4)+(0.026786*N473)+(0.026786*O473)+(0.026786*P473)+(0.026786*I473)-(0.026786*M473)-(0.026786*J473)</f>
        <v>1.80248365591395</v>
      </c>
      <c r="S473" s="4" t="n">
        <f aca="false">IF(R473&lt;1.5,1,R473)</f>
        <v>1.80248365591395</v>
      </c>
    </row>
    <row r="474" customFormat="false" ht="12.75" hidden="false" customHeight="false" outlineLevel="0" collapsed="false">
      <c r="A474" s="0" t="s">
        <v>1265</v>
      </c>
      <c r="B474" s="0" t="s">
        <v>35</v>
      </c>
      <c r="C474" s="0" t="s">
        <v>1174</v>
      </c>
      <c r="D474" s="0" t="s">
        <v>114</v>
      </c>
      <c r="E474" s="0" t="n">
        <v>90</v>
      </c>
      <c r="F474" s="0" t="n">
        <v>13</v>
      </c>
      <c r="G474" s="0" t="n">
        <v>4</v>
      </c>
      <c r="H474" s="0" t="n">
        <v>1</v>
      </c>
      <c r="I474" s="0" t="n">
        <v>14</v>
      </c>
      <c r="J474" s="0" t="n">
        <v>1</v>
      </c>
      <c r="K474" s="0" t="n">
        <v>0</v>
      </c>
      <c r="L474" s="0" t="n">
        <v>4</v>
      </c>
      <c r="M474" s="0" t="n">
        <v>24</v>
      </c>
      <c r="N474" s="0" t="n">
        <v>18</v>
      </c>
      <c r="O474" s="0" t="n">
        <v>14</v>
      </c>
      <c r="P474" s="0" t="n">
        <v>3</v>
      </c>
      <c r="Q474" s="0" t="n">
        <v>64</v>
      </c>
      <c r="R474" s="4" t="n">
        <f aca="false">((((1498.8+(F474+G474+H474+L474))/(5450+E474))-0.275)/0.002*3*0.8)+(0.13*L474*4)+(0.026786*N474)+(0.026786*O474)+(0.026786*P474)+(0.026786*I474)-(0.026786*M474)-(0.026786*J474)</f>
        <v>2.13802645487359</v>
      </c>
      <c r="S474" s="4" t="n">
        <f aca="false">IF(R474&lt;1.5,1,R474)</f>
        <v>2.13802645487359</v>
      </c>
    </row>
    <row r="475" customFormat="false" ht="12.75" hidden="false" customHeight="false" outlineLevel="0" collapsed="false">
      <c r="A475" s="0" t="s">
        <v>326</v>
      </c>
      <c r="B475" s="0" t="s">
        <v>1266</v>
      </c>
      <c r="C475" s="0" t="s">
        <v>25</v>
      </c>
      <c r="D475" s="0" t="s">
        <v>1192</v>
      </c>
      <c r="E475" s="0" t="n">
        <v>90</v>
      </c>
      <c r="F475" s="0" t="n">
        <v>17</v>
      </c>
      <c r="G475" s="0" t="n">
        <v>4</v>
      </c>
      <c r="H475" s="0" t="n">
        <v>1</v>
      </c>
      <c r="I475" s="0" t="n">
        <v>13</v>
      </c>
      <c r="J475" s="0" t="n">
        <v>1</v>
      </c>
      <c r="K475" s="0" t="n">
        <v>0</v>
      </c>
      <c r="L475" s="0" t="n">
        <v>2</v>
      </c>
      <c r="M475" s="0" t="n">
        <v>17</v>
      </c>
      <c r="N475" s="0" t="n">
        <v>16</v>
      </c>
      <c r="O475" s="0" t="n">
        <v>14</v>
      </c>
      <c r="P475" s="0" t="n">
        <v>2</v>
      </c>
      <c r="Q475" s="0" t="n">
        <v>63</v>
      </c>
      <c r="R475" s="4" t="n">
        <f aca="false">((((1498.8+(F475+G475+H475+L475))/(5450+E475))-0.275)/0.002*3*0.8)+(0.13*L475*4)+(0.026786*N475)+(0.026786*O475)+(0.026786*P475)+(0.026786*I475)-(0.026786*M475)-(0.026786*J475)</f>
        <v>1.61159745126348</v>
      </c>
      <c r="S475" s="4" t="n">
        <f aca="false">IF(R475&lt;1.5,1,R475)</f>
        <v>1.61159745126348</v>
      </c>
    </row>
    <row r="476" customFormat="false" ht="12.75" hidden="false" customHeight="false" outlineLevel="0" collapsed="false">
      <c r="A476" s="0" t="s">
        <v>1267</v>
      </c>
      <c r="B476" s="0" t="s">
        <v>660</v>
      </c>
      <c r="C476" s="0" t="s">
        <v>138</v>
      </c>
      <c r="D476" s="0" t="s">
        <v>1182</v>
      </c>
      <c r="E476" s="0" t="n">
        <v>140</v>
      </c>
      <c r="F476" s="0" t="n">
        <v>22</v>
      </c>
      <c r="G476" s="0" t="n">
        <v>9</v>
      </c>
      <c r="H476" s="0" t="n">
        <v>0</v>
      </c>
      <c r="I476" s="0" t="n">
        <v>21</v>
      </c>
      <c r="J476" s="0" t="n">
        <v>0</v>
      </c>
      <c r="K476" s="0" t="n">
        <v>0</v>
      </c>
      <c r="L476" s="0" t="n">
        <v>6</v>
      </c>
      <c r="M476" s="0" t="n">
        <v>57</v>
      </c>
      <c r="N476" s="0" t="n">
        <v>15</v>
      </c>
      <c r="O476" s="0" t="n">
        <v>20</v>
      </c>
      <c r="P476" s="0" t="n">
        <v>0</v>
      </c>
      <c r="Q476" s="0" t="n">
        <v>63</v>
      </c>
      <c r="R476" s="4" t="n">
        <f aca="false">((((1498.8+(F476+G476+H476+L476))/(5450+E476))-0.275)/0.002*3*0.8)+(0.13*L476*4)+(0.026786*N476)+(0.026786*O476)+(0.026786*P476)+(0.026786*I476)-(0.026786*M476)-(0.026786*J476)</f>
        <v>2.78194387477637</v>
      </c>
      <c r="S476" s="4" t="n">
        <f aca="false">IF(R476&lt;1.5,1,R476)</f>
        <v>2.78194387477637</v>
      </c>
    </row>
    <row r="477" customFormat="false" ht="12.75" hidden="false" customHeight="false" outlineLevel="0" collapsed="false">
      <c r="A477" s="0" t="s">
        <v>298</v>
      </c>
      <c r="B477" s="0" t="s">
        <v>1268</v>
      </c>
      <c r="C477" s="0" t="s">
        <v>7</v>
      </c>
      <c r="D477" s="0" t="s">
        <v>1197</v>
      </c>
      <c r="E477" s="0" t="n">
        <v>125</v>
      </c>
      <c r="F477" s="0" t="n">
        <v>22</v>
      </c>
      <c r="G477" s="0" t="n">
        <v>6</v>
      </c>
      <c r="H477" s="0" t="n">
        <v>2</v>
      </c>
      <c r="I477" s="0" t="n">
        <v>12</v>
      </c>
      <c r="J477" s="0" t="n">
        <v>2</v>
      </c>
      <c r="K477" s="0" t="n">
        <v>0</v>
      </c>
      <c r="L477" s="0" t="n">
        <v>2</v>
      </c>
      <c r="M477" s="0" t="n">
        <v>22</v>
      </c>
      <c r="N477" s="0" t="n">
        <v>14</v>
      </c>
      <c r="O477" s="0" t="n">
        <v>11</v>
      </c>
      <c r="P477" s="0" t="n">
        <v>2</v>
      </c>
      <c r="Q477" s="0" t="n">
        <v>63</v>
      </c>
      <c r="R477" s="4" t="n">
        <f aca="false">((((1498.8+(F477+G477+H477+L477))/(5450+E477))-0.275)/0.002*3*0.8)+(0.13*L477*4)+(0.026786*N477)+(0.026786*O477)+(0.026786*P477)+(0.026786*I477)-(0.026786*M477)-(0.026786*J477)</f>
        <v>0.941341569506717</v>
      </c>
      <c r="S477" s="4" t="n">
        <f aca="false">IF(R477&lt;1.5,1,R477)</f>
        <v>1</v>
      </c>
    </row>
    <row r="478" customFormat="false" ht="12.75" hidden="false" customHeight="false" outlineLevel="0" collapsed="false">
      <c r="A478" s="0" t="s">
        <v>971</v>
      </c>
      <c r="B478" s="0" t="s">
        <v>1269</v>
      </c>
      <c r="C478" s="0" t="s">
        <v>1178</v>
      </c>
      <c r="D478" s="0" t="s">
        <v>1196</v>
      </c>
      <c r="E478" s="0" t="n">
        <v>96</v>
      </c>
      <c r="F478" s="0" t="n">
        <v>17</v>
      </c>
      <c r="G478" s="0" t="n">
        <v>4</v>
      </c>
      <c r="H478" s="0" t="n">
        <v>2</v>
      </c>
      <c r="I478" s="0" t="n">
        <v>4</v>
      </c>
      <c r="J478" s="0" t="n">
        <v>0</v>
      </c>
      <c r="K478" s="0" t="n">
        <v>0</v>
      </c>
      <c r="L478" s="0" t="n">
        <v>3</v>
      </c>
      <c r="M478" s="0" t="n">
        <v>15</v>
      </c>
      <c r="N478" s="0" t="n">
        <v>14</v>
      </c>
      <c r="O478" s="0" t="n">
        <v>12</v>
      </c>
      <c r="P478" s="0" t="n">
        <v>4</v>
      </c>
      <c r="Q478" s="0" t="n">
        <v>62</v>
      </c>
      <c r="R478" s="4" t="n">
        <f aca="false">((((1498.8+(F478+G478+H478+L478))/(5450+E478))-0.275)/0.002*3*0.8)+(0.13*L478*4)+(0.026786*N478)+(0.026786*O478)+(0.026786*P478)+(0.026786*I478)-(0.026786*M478)-(0.026786*J478)</f>
        <v>1.9932037439596</v>
      </c>
      <c r="S478" s="4" t="n">
        <f aca="false">IF(R478&lt;1.5,1,R478)</f>
        <v>1.9932037439596</v>
      </c>
    </row>
    <row r="479" customFormat="false" ht="12.75" hidden="false" customHeight="false" outlineLevel="0" collapsed="false">
      <c r="A479" s="0" t="s">
        <v>132</v>
      </c>
      <c r="B479" s="0" t="s">
        <v>131</v>
      </c>
      <c r="C479" s="0" t="s">
        <v>37</v>
      </c>
      <c r="D479" s="0" t="s">
        <v>114</v>
      </c>
      <c r="E479" s="0" t="n">
        <v>170</v>
      </c>
      <c r="F479" s="0" t="n">
        <v>24</v>
      </c>
      <c r="G479" s="0" t="n">
        <v>7</v>
      </c>
      <c r="H479" s="0" t="n">
        <v>0</v>
      </c>
      <c r="I479" s="0" t="n">
        <v>9</v>
      </c>
      <c r="J479" s="0" t="n">
        <v>0</v>
      </c>
      <c r="K479" s="0" t="n">
        <v>0</v>
      </c>
      <c r="L479" s="0" t="n">
        <v>4</v>
      </c>
      <c r="M479" s="0" t="n">
        <v>45</v>
      </c>
      <c r="N479" s="0" t="n">
        <v>20</v>
      </c>
      <c r="O479" s="0" t="n">
        <v>24</v>
      </c>
      <c r="P479" s="0" t="n">
        <v>0</v>
      </c>
      <c r="Q479" s="0" t="n">
        <v>62</v>
      </c>
      <c r="R479" s="4" t="n">
        <f aca="false">((((1498.8+(F479+G479+H479+L479))/(5450+E479))-0.275)/0.002*3*0.8)+(0.13*L479*4)+(0.026786*N479)+(0.026786*O479)+(0.026786*P479)+(0.026786*I479)-(0.026786*M479)-(0.026786*J479)</f>
        <v>-0.20393264056946</v>
      </c>
      <c r="S479" s="4" t="n">
        <f aca="false">IF(R479&lt;1.5,1,R479)</f>
        <v>1</v>
      </c>
    </row>
    <row r="480" customFormat="false" ht="12.75" hidden="false" customHeight="false" outlineLevel="0" collapsed="false">
      <c r="A480" s="0" t="s">
        <v>1270</v>
      </c>
      <c r="B480" s="0" t="s">
        <v>206</v>
      </c>
      <c r="C480" s="0" t="s">
        <v>138</v>
      </c>
      <c r="D480" s="0" t="s">
        <v>1182</v>
      </c>
      <c r="E480" s="0" t="n">
        <v>105</v>
      </c>
      <c r="F480" s="0" t="n">
        <v>24</v>
      </c>
      <c r="G480" s="0" t="n">
        <v>5</v>
      </c>
      <c r="H480" s="0" t="n">
        <v>0</v>
      </c>
      <c r="I480" s="0" t="n">
        <v>12</v>
      </c>
      <c r="J480" s="0" t="n">
        <v>0</v>
      </c>
      <c r="K480" s="0" t="n">
        <v>0</v>
      </c>
      <c r="L480" s="0" t="n">
        <v>3</v>
      </c>
      <c r="M480" s="0" t="n">
        <v>23</v>
      </c>
      <c r="N480" s="0" t="n">
        <v>13</v>
      </c>
      <c r="O480" s="0" t="n">
        <v>14</v>
      </c>
      <c r="P480" s="0" t="n">
        <v>0</v>
      </c>
      <c r="Q480" s="0" t="n">
        <v>62</v>
      </c>
      <c r="R480" s="4" t="n">
        <f aca="false">((((1498.8+(F480+G480+H480+L480))/(5450+E480))-0.275)/0.002*3*0.8)+(0.13*L480*4)+(0.026786*N480)+(0.026786*O480)+(0.026786*P480)+(0.026786*I480)-(0.026786*M480)-(0.026786*J480)</f>
        <v>2.67444458685866</v>
      </c>
      <c r="S480" s="4" t="n">
        <f aca="false">IF(R480&lt;1.5,1,R480)</f>
        <v>2.67444458685866</v>
      </c>
    </row>
    <row r="481" customFormat="false" ht="12.75" hidden="false" customHeight="false" outlineLevel="0" collapsed="false">
      <c r="A481" s="0" t="s">
        <v>1271</v>
      </c>
      <c r="B481" s="0" t="s">
        <v>314</v>
      </c>
      <c r="C481" s="0" t="s">
        <v>32</v>
      </c>
      <c r="D481" s="0" t="s">
        <v>1191</v>
      </c>
      <c r="E481" s="0" t="n">
        <v>126</v>
      </c>
      <c r="F481" s="0" t="n">
        <v>22</v>
      </c>
      <c r="G481" s="0" t="n">
        <v>7</v>
      </c>
      <c r="H481" s="0" t="n">
        <v>0</v>
      </c>
      <c r="I481" s="0" t="n">
        <v>9</v>
      </c>
      <c r="J481" s="0" t="n">
        <v>1</v>
      </c>
      <c r="K481" s="0" t="n">
        <v>0</v>
      </c>
      <c r="L481" s="0" t="n">
        <v>2</v>
      </c>
      <c r="M481" s="0" t="n">
        <v>16</v>
      </c>
      <c r="N481" s="0" t="n">
        <v>10</v>
      </c>
      <c r="O481" s="0" t="n">
        <v>15</v>
      </c>
      <c r="P481" s="0" t="n">
        <v>0</v>
      </c>
      <c r="Q481" s="0" t="n">
        <v>61</v>
      </c>
      <c r="R481" s="4" t="n">
        <f aca="false">((((1498.8+(F481+G481+H481+L481))/(5450+E481))-0.275)/0.002*3*0.8)+(0.13*L481*4)+(0.026786*N481)+(0.026786*O481)+(0.026786*P481)+(0.026786*I481)-(0.026786*M481)-(0.026786*J481)</f>
        <v>0.720613076040144</v>
      </c>
      <c r="S481" s="4" t="n">
        <f aca="false">IF(R481&lt;1.5,1,R481)</f>
        <v>1</v>
      </c>
    </row>
    <row r="482" customFormat="false" ht="12.75" hidden="false" customHeight="false" outlineLevel="0" collapsed="false">
      <c r="A482" s="0" t="s">
        <v>369</v>
      </c>
      <c r="B482" s="0" t="s">
        <v>1272</v>
      </c>
      <c r="C482" s="0" t="s">
        <v>8</v>
      </c>
      <c r="D482" s="0" t="s">
        <v>1188</v>
      </c>
      <c r="E482" s="0" t="n">
        <v>110</v>
      </c>
      <c r="F482" s="0" t="n">
        <v>23</v>
      </c>
      <c r="G482" s="0" t="n">
        <v>4</v>
      </c>
      <c r="H482" s="0" t="n">
        <v>1</v>
      </c>
      <c r="I482" s="0" t="n">
        <v>8</v>
      </c>
      <c r="J482" s="0" t="n">
        <v>1</v>
      </c>
      <c r="K482" s="0" t="n">
        <v>0</v>
      </c>
      <c r="L482" s="0" t="n">
        <v>2</v>
      </c>
      <c r="M482" s="0" t="n">
        <v>11</v>
      </c>
      <c r="N482" s="0" t="n">
        <v>11</v>
      </c>
      <c r="O482" s="0" t="n">
        <v>11</v>
      </c>
      <c r="P482" s="0" t="n">
        <v>1</v>
      </c>
      <c r="Q482" s="0" t="n">
        <v>61</v>
      </c>
      <c r="R482" s="4" t="n">
        <f aca="false">((((1498.8+(F482+G482+H482+L482))/(5450+E482))-0.275)/0.002*3*0.8)+(0.13*L482*4)+(0.026786*N482)+(0.026786*O482)+(0.026786*P482)+(0.026786*I482)-(0.026786*M482)-(0.026786*J482)</f>
        <v>1.50576853237405</v>
      </c>
      <c r="S482" s="4" t="n">
        <f aca="false">IF(R482&lt;1.5,1,R482)</f>
        <v>1.50576853237405</v>
      </c>
    </row>
    <row r="483" customFormat="false" ht="12.75" hidden="false" customHeight="false" outlineLevel="0" collapsed="false">
      <c r="A483" s="0" t="s">
        <v>503</v>
      </c>
      <c r="B483" s="0" t="s">
        <v>401</v>
      </c>
      <c r="C483" s="0" t="s">
        <v>7</v>
      </c>
      <c r="D483" s="0" t="s">
        <v>279</v>
      </c>
      <c r="E483" s="0" t="n">
        <v>116</v>
      </c>
      <c r="F483" s="0" t="n">
        <v>20</v>
      </c>
      <c r="G483" s="0" t="n">
        <v>10</v>
      </c>
      <c r="H483" s="0" t="n">
        <v>0</v>
      </c>
      <c r="I483" s="0" t="n">
        <v>9</v>
      </c>
      <c r="J483" s="0" t="n">
        <v>3</v>
      </c>
      <c r="K483" s="0" t="n">
        <v>0</v>
      </c>
      <c r="L483" s="0" t="n">
        <v>1</v>
      </c>
      <c r="M483" s="0" t="n">
        <v>23</v>
      </c>
      <c r="N483" s="0" t="n">
        <v>18</v>
      </c>
      <c r="O483" s="0" t="n">
        <v>11</v>
      </c>
      <c r="P483" s="0" t="n">
        <v>5</v>
      </c>
      <c r="Q483" s="0" t="n">
        <v>61</v>
      </c>
      <c r="R483" s="4" t="n">
        <f aca="false">((((1498.8+(F483+G483+H483+L483))/(5450+E483))-0.275)/0.002*3*0.8)+(0.13*L483*4)+(0.026786*N483)+(0.026786*O483)+(0.026786*P483)+(0.026786*I483)-(0.026786*M483)-(0.026786*J483)</f>
        <v>0.792106520301803</v>
      </c>
      <c r="S483" s="4" t="n">
        <f aca="false">IF(R483&lt;1.5,1,R483)</f>
        <v>1</v>
      </c>
    </row>
    <row r="484" customFormat="false" ht="12.75" hidden="false" customHeight="false" outlineLevel="0" collapsed="false">
      <c r="A484" s="0" t="s">
        <v>438</v>
      </c>
      <c r="B484" s="0" t="s">
        <v>437</v>
      </c>
      <c r="C484" s="0" t="s">
        <v>1174</v>
      </c>
      <c r="D484" s="0" t="s">
        <v>1185</v>
      </c>
      <c r="E484" s="0" t="n">
        <v>140</v>
      </c>
      <c r="F484" s="0" t="n">
        <v>27</v>
      </c>
      <c r="G484" s="0" t="n">
        <v>7</v>
      </c>
      <c r="H484" s="0" t="n">
        <v>2</v>
      </c>
      <c r="I484" s="0" t="n">
        <v>13</v>
      </c>
      <c r="J484" s="0" t="n">
        <v>2</v>
      </c>
      <c r="K484" s="0" t="n">
        <v>0</v>
      </c>
      <c r="L484" s="0" t="n">
        <v>1</v>
      </c>
      <c r="M484" s="0" t="n">
        <v>42</v>
      </c>
      <c r="N484" s="0" t="n">
        <v>20</v>
      </c>
      <c r="O484" s="0" t="n">
        <v>10</v>
      </c>
      <c r="P484" s="0" t="n">
        <v>10</v>
      </c>
      <c r="Q484" s="0" t="n">
        <v>60</v>
      </c>
      <c r="R484" s="4" t="n">
        <f aca="false">((((1498.8+(F484+G484+H484+L484))/(5450+E484))-0.275)/0.002*3*0.8)+(0.13*L484*4)+(0.026786*N484)+(0.026786*O484)+(0.026786*P484)+(0.026786*I484)-(0.026786*M484)-(0.026786*J484)</f>
        <v>0.449803874776372</v>
      </c>
      <c r="S484" s="4" t="n">
        <f aca="false">IF(R484&lt;1.5,1,R484)</f>
        <v>1</v>
      </c>
    </row>
    <row r="485" customFormat="false" ht="12.75" hidden="false" customHeight="false" outlineLevel="0" collapsed="false">
      <c r="A485" s="0" t="s">
        <v>1273</v>
      </c>
      <c r="B485" s="0" t="s">
        <v>1274</v>
      </c>
      <c r="C485" s="0" t="s">
        <v>1176</v>
      </c>
      <c r="D485" s="0" t="s">
        <v>1191</v>
      </c>
      <c r="E485" s="0" t="n">
        <v>162</v>
      </c>
      <c r="F485" s="0" t="n">
        <v>26</v>
      </c>
      <c r="G485" s="0" t="n">
        <v>12</v>
      </c>
      <c r="H485" s="0" t="n">
        <v>0</v>
      </c>
      <c r="I485" s="0" t="n">
        <v>9</v>
      </c>
      <c r="J485" s="0" t="n">
        <v>3</v>
      </c>
      <c r="K485" s="0" t="n">
        <v>0</v>
      </c>
      <c r="L485" s="0" t="n">
        <v>6</v>
      </c>
      <c r="M485" s="0" t="n">
        <v>63</v>
      </c>
      <c r="N485" s="0" t="n">
        <v>20</v>
      </c>
      <c r="O485" s="0" t="n">
        <v>22</v>
      </c>
      <c r="P485" s="0" t="n">
        <v>0</v>
      </c>
      <c r="Q485" s="0" t="n">
        <v>59</v>
      </c>
      <c r="R485" s="4" t="n">
        <f aca="false">((((1498.8+(F485+G485+H485+L485))/(5450+E485))-0.275)/0.002*3*0.8)+(0.13*L485*4)+(0.026786*N485)+(0.026786*O485)+(0.026786*P485)+(0.026786*I485)-(0.026786*M485)-(0.026786*J485)</f>
        <v>2.6112962437633</v>
      </c>
      <c r="S485" s="4" t="n">
        <f aca="false">IF(R485&lt;1.5,1,R485)</f>
        <v>2.6112962437633</v>
      </c>
    </row>
    <row r="486" customFormat="false" ht="12.75" hidden="false" customHeight="false" outlineLevel="0" collapsed="false">
      <c r="A486" s="0" t="s">
        <v>1275</v>
      </c>
      <c r="B486" s="0" t="s">
        <v>252</v>
      </c>
      <c r="C486" s="0" t="s">
        <v>7</v>
      </c>
      <c r="D486" s="0" t="s">
        <v>1189</v>
      </c>
      <c r="E486" s="0" t="n">
        <v>110</v>
      </c>
      <c r="F486" s="0" t="n">
        <v>23</v>
      </c>
      <c r="G486" s="0" t="n">
        <v>5</v>
      </c>
      <c r="H486" s="0" t="n">
        <v>1</v>
      </c>
      <c r="I486" s="0" t="n">
        <v>5</v>
      </c>
      <c r="J486" s="0" t="n">
        <v>3</v>
      </c>
      <c r="K486" s="0" t="n">
        <v>0</v>
      </c>
      <c r="L486" s="0" t="n">
        <v>3</v>
      </c>
      <c r="M486" s="0" t="n">
        <v>25</v>
      </c>
      <c r="N486" s="0" t="n">
        <v>18</v>
      </c>
      <c r="O486" s="0" t="n">
        <v>9</v>
      </c>
      <c r="P486" s="0" t="n">
        <v>6</v>
      </c>
      <c r="Q486" s="0" t="n">
        <v>58</v>
      </c>
      <c r="R486" s="4" t="n">
        <f aca="false">((((1498.8+(F486+G486+H486+L486))/(5450+E486))-0.275)/0.002*3*0.8)+(0.13*L486*4)+(0.026786*N486)+(0.026786*O486)+(0.026786*P486)+(0.026786*I486)-(0.026786*M486)-(0.026786*J486)</f>
        <v>2.21634920863308</v>
      </c>
      <c r="S486" s="4" t="n">
        <f aca="false">IF(R486&lt;1.5,1,R486)</f>
        <v>2.21634920863308</v>
      </c>
    </row>
    <row r="487" customFormat="false" ht="12.75" hidden="false" customHeight="false" outlineLevel="0" collapsed="false">
      <c r="A487" s="0" t="s">
        <v>150</v>
      </c>
      <c r="B487" s="0" t="s">
        <v>149</v>
      </c>
      <c r="C487" s="0" t="s">
        <v>1178</v>
      </c>
      <c r="D487" s="0" t="s">
        <v>1182</v>
      </c>
      <c r="E487" s="0" t="n">
        <v>100</v>
      </c>
      <c r="F487" s="0" t="n">
        <v>16</v>
      </c>
      <c r="G487" s="0" t="n">
        <v>5</v>
      </c>
      <c r="H487" s="0" t="n">
        <v>1</v>
      </c>
      <c r="I487" s="0" t="n">
        <v>11</v>
      </c>
      <c r="J487" s="0" t="n">
        <v>1</v>
      </c>
      <c r="K487" s="0" t="n">
        <v>0</v>
      </c>
      <c r="L487" s="0" t="n">
        <v>4</v>
      </c>
      <c r="M487" s="0" t="n">
        <v>23</v>
      </c>
      <c r="N487" s="0" t="n">
        <v>12</v>
      </c>
      <c r="O487" s="0" t="n">
        <v>13</v>
      </c>
      <c r="P487" s="0" t="n">
        <v>1</v>
      </c>
      <c r="Q487" s="0" t="n">
        <v>58</v>
      </c>
      <c r="R487" s="4" t="n">
        <f aca="false">((((1498.8+(F487+G487+H487+L487))/(5450+E487))-0.275)/0.002*3*0.8)+(0.13*L487*4)+(0.026786*N487)+(0.026786*O487)+(0.026786*P487)+(0.026786*I487)-(0.026786*M487)-(0.026786*J487)</f>
        <v>2.11470448648644</v>
      </c>
      <c r="S487" s="4" t="n">
        <f aca="false">IF(R487&lt;1.5,1,R487)</f>
        <v>2.11470448648644</v>
      </c>
    </row>
    <row r="488" customFormat="false" ht="12.75" hidden="false" customHeight="false" outlineLevel="0" collapsed="false">
      <c r="A488" s="0" t="s">
        <v>1276</v>
      </c>
      <c r="B488" s="0" t="s">
        <v>1277</v>
      </c>
      <c r="C488" s="0" t="s">
        <v>32</v>
      </c>
      <c r="D488" s="0" t="s">
        <v>1185</v>
      </c>
      <c r="E488" s="0" t="n">
        <v>58</v>
      </c>
      <c r="F488" s="0" t="n">
        <v>9</v>
      </c>
      <c r="G488" s="0" t="n">
        <v>4</v>
      </c>
      <c r="H488" s="0" t="n">
        <v>0</v>
      </c>
      <c r="I488" s="0" t="n">
        <v>9</v>
      </c>
      <c r="J488" s="0" t="n">
        <v>0</v>
      </c>
      <c r="K488" s="0" t="n">
        <v>0</v>
      </c>
      <c r="L488" s="0" t="n">
        <v>4</v>
      </c>
      <c r="M488" s="0" t="n">
        <v>12</v>
      </c>
      <c r="N488" s="0" t="n">
        <v>12</v>
      </c>
      <c r="O488" s="0" t="n">
        <v>15</v>
      </c>
      <c r="P488" s="0" t="n">
        <v>1</v>
      </c>
      <c r="Q488" s="0" t="n">
        <v>58</v>
      </c>
      <c r="R488" s="4" t="n">
        <f aca="false">((((1498.8+(F488+G488+H488+L488))/(5450+E488))-0.275)/0.002*3*0.8)+(0.13*L488*4)+(0.026786*N488)+(0.026786*O488)+(0.026786*P488)+(0.026786*I488)-(0.026786*M488)-(0.026786*J488)</f>
        <v>2.98930141612194</v>
      </c>
      <c r="S488" s="4" t="n">
        <f aca="false">IF(R488&lt;1.5,1,R488)</f>
        <v>2.98930141612194</v>
      </c>
    </row>
    <row r="489" customFormat="false" ht="12.75" hidden="false" customHeight="false" outlineLevel="0" collapsed="false">
      <c r="A489" s="0" t="s">
        <v>675</v>
      </c>
      <c r="B489" s="0" t="s">
        <v>41</v>
      </c>
      <c r="C489" s="0" t="s">
        <v>25</v>
      </c>
      <c r="D489" s="0" t="s">
        <v>1183</v>
      </c>
      <c r="E489" s="0" t="n">
        <v>171</v>
      </c>
      <c r="F489" s="0" t="n">
        <v>27</v>
      </c>
      <c r="G489" s="0" t="n">
        <v>13</v>
      </c>
      <c r="H489" s="0" t="n">
        <v>1</v>
      </c>
      <c r="I489" s="0" t="n">
        <v>24</v>
      </c>
      <c r="J489" s="0" t="n">
        <v>2</v>
      </c>
      <c r="K489" s="0" t="n">
        <v>0</v>
      </c>
      <c r="L489" s="0" t="n">
        <v>0</v>
      </c>
      <c r="M489" s="0" t="n">
        <v>60</v>
      </c>
      <c r="N489" s="0" t="n">
        <v>18</v>
      </c>
      <c r="O489" s="0" t="n">
        <v>11</v>
      </c>
      <c r="P489" s="0" t="n">
        <v>11</v>
      </c>
      <c r="Q489" s="0" t="n">
        <v>58</v>
      </c>
      <c r="R489" s="4" t="n">
        <f aca="false">((((1498.8+(F489+G489+H489+L489))/(5450+E489))-0.275)/0.002*3*0.8)+(0.13*L489*4)+(0.026786*N489)+(0.026786*O489)+(0.026786*P489)+(0.026786*I489)-(0.026786*M489)-(0.026786*J489)</f>
        <v>-1.22200174132721</v>
      </c>
      <c r="S489" s="4" t="n">
        <f aca="false">IF(R489&lt;1.5,1,R489)</f>
        <v>1</v>
      </c>
    </row>
    <row r="490" customFormat="false" ht="12.75" hidden="false" customHeight="false" outlineLevel="0" collapsed="false">
      <c r="A490" s="0" t="s">
        <v>610</v>
      </c>
      <c r="B490" s="0" t="s">
        <v>159</v>
      </c>
      <c r="C490" s="0" t="s">
        <v>1178</v>
      </c>
      <c r="D490" s="0" t="s">
        <v>1175</v>
      </c>
      <c r="E490" s="0" t="n">
        <v>127</v>
      </c>
      <c r="F490" s="0" t="n">
        <v>26</v>
      </c>
      <c r="G490" s="0" t="n">
        <v>5</v>
      </c>
      <c r="H490" s="0" t="n">
        <v>1</v>
      </c>
      <c r="I490" s="0" t="n">
        <v>10</v>
      </c>
      <c r="J490" s="0" t="n">
        <v>1</v>
      </c>
      <c r="K490" s="0" t="n">
        <v>0</v>
      </c>
      <c r="L490" s="0" t="n">
        <v>2</v>
      </c>
      <c r="M490" s="0" t="n">
        <v>31</v>
      </c>
      <c r="N490" s="0" t="n">
        <v>13</v>
      </c>
      <c r="O490" s="0" t="n">
        <v>15</v>
      </c>
      <c r="P490" s="0" t="n">
        <v>4</v>
      </c>
      <c r="Q490" s="0" t="n">
        <v>57</v>
      </c>
      <c r="R490" s="4" t="n">
        <f aca="false">((((1498.8+(F490+G490+H490+L490))/(5450+E490))-0.275)/0.002*3*0.8)+(0.13*L490*4)+(0.026786*N490)+(0.026786*O490)+(0.026786*P490)+(0.026786*I490)-(0.026786*M490)-(0.026786*J490)</f>
        <v>1.11958673480363</v>
      </c>
      <c r="S490" s="4" t="n">
        <f aca="false">IF(R490&lt;1.5,1,R490)</f>
        <v>1</v>
      </c>
    </row>
    <row r="491" customFormat="false" ht="12.75" hidden="false" customHeight="false" outlineLevel="0" collapsed="false">
      <c r="A491" s="0" t="s">
        <v>377</v>
      </c>
      <c r="B491" s="0" t="s">
        <v>139</v>
      </c>
      <c r="C491" s="0" t="s">
        <v>1178</v>
      </c>
      <c r="D491" s="0" t="s">
        <v>1184</v>
      </c>
      <c r="E491" s="0" t="n">
        <v>140</v>
      </c>
      <c r="F491" s="0" t="n">
        <v>23</v>
      </c>
      <c r="G491" s="0" t="n">
        <v>5</v>
      </c>
      <c r="H491" s="0" t="n">
        <v>2</v>
      </c>
      <c r="I491" s="0" t="n">
        <v>16</v>
      </c>
      <c r="J491" s="0" t="n">
        <v>0</v>
      </c>
      <c r="K491" s="0" t="n">
        <v>0</v>
      </c>
      <c r="L491" s="0" t="n">
        <v>2</v>
      </c>
      <c r="M491" s="0" t="n">
        <v>41</v>
      </c>
      <c r="N491" s="0" t="n">
        <v>21</v>
      </c>
      <c r="O491" s="0" t="n">
        <v>12</v>
      </c>
      <c r="P491" s="0" t="n">
        <v>2</v>
      </c>
      <c r="Q491" s="0" t="n">
        <v>57</v>
      </c>
      <c r="R491" s="4" t="n">
        <f aca="false">((((1498.8+(F491+G491+H491+L491))/(5450+E491))-0.275)/0.002*3*0.8)+(0.13*L491*4)+(0.026786*N491)+(0.026786*O491)+(0.026786*P491)+(0.026786*I491)-(0.026786*M491)-(0.026786*J491)</f>
        <v>-0.0767553846154061</v>
      </c>
      <c r="S491" s="4" t="n">
        <f aca="false">IF(R491&lt;1.5,1,R491)</f>
        <v>1</v>
      </c>
    </row>
    <row r="492" customFormat="false" ht="12.75" hidden="false" customHeight="false" outlineLevel="0" collapsed="false">
      <c r="A492" s="0" t="s">
        <v>1278</v>
      </c>
      <c r="B492" s="0" t="s">
        <v>918</v>
      </c>
      <c r="C492" s="0" t="s">
        <v>32</v>
      </c>
      <c r="D492" s="0" t="s">
        <v>619</v>
      </c>
      <c r="E492" s="0" t="n">
        <v>105</v>
      </c>
      <c r="F492" s="0" t="n">
        <v>14</v>
      </c>
      <c r="G492" s="0" t="n">
        <v>9</v>
      </c>
      <c r="H492" s="0" t="n">
        <v>0</v>
      </c>
      <c r="I492" s="0" t="n">
        <v>12</v>
      </c>
      <c r="J492" s="0" t="n">
        <v>0</v>
      </c>
      <c r="K492" s="0" t="n">
        <v>0</v>
      </c>
      <c r="L492" s="0" t="n">
        <v>5</v>
      </c>
      <c r="M492" s="0" t="n">
        <v>30</v>
      </c>
      <c r="N492" s="0" t="n">
        <v>10</v>
      </c>
      <c r="O492" s="0" t="n">
        <v>12</v>
      </c>
      <c r="P492" s="0" t="n">
        <v>0</v>
      </c>
      <c r="Q492" s="0" t="n">
        <v>56</v>
      </c>
      <c r="R492" s="4" t="n">
        <f aca="false">((((1498.8+(F492+G492+H492+L492))/(5450+E492))-0.275)/0.002*3*0.8)+(0.13*L492*4)+(0.026786*N492)+(0.026786*O492)+(0.026786*P492)+(0.026786*I492)-(0.026786*M492)-(0.026786*J492)</f>
        <v>2.52892617821776</v>
      </c>
      <c r="S492" s="4" t="n">
        <f aca="false">IF(R492&lt;1.5,1,R492)</f>
        <v>2.52892617821776</v>
      </c>
    </row>
    <row r="493" customFormat="false" ht="12.75" hidden="false" customHeight="false" outlineLevel="0" collapsed="false">
      <c r="A493" s="0" t="s">
        <v>202</v>
      </c>
      <c r="B493" s="0" t="s">
        <v>201</v>
      </c>
      <c r="C493" s="0" t="s">
        <v>7</v>
      </c>
      <c r="D493" s="0" t="s">
        <v>1179</v>
      </c>
      <c r="E493" s="0" t="n">
        <v>140</v>
      </c>
      <c r="F493" s="0" t="n">
        <v>28</v>
      </c>
      <c r="G493" s="0" t="n">
        <v>3</v>
      </c>
      <c r="H493" s="0" t="n">
        <v>0</v>
      </c>
      <c r="I493" s="0" t="n">
        <v>12</v>
      </c>
      <c r="J493" s="0" t="n">
        <v>0</v>
      </c>
      <c r="K493" s="0" t="n">
        <v>0</v>
      </c>
      <c r="L493" s="0" t="n">
        <v>1</v>
      </c>
      <c r="M493" s="0" t="n">
        <v>18</v>
      </c>
      <c r="N493" s="0" t="n">
        <v>10</v>
      </c>
      <c r="O493" s="0" t="n">
        <v>13</v>
      </c>
      <c r="P493" s="0" t="n">
        <v>1</v>
      </c>
      <c r="Q493" s="0" t="n">
        <v>56</v>
      </c>
      <c r="R493" s="4" t="n">
        <f aca="false">((((1498.8+(F493+G493+H493+L493))/(5450+E493))-0.275)/0.002*3*0.8)+(0.13*L493*4)+(0.026786*N493)+(0.026786*O493)+(0.026786*P493)+(0.026786*I493)-(0.026786*M493)-(0.026786*J493)</f>
        <v>-0.382467384615406</v>
      </c>
      <c r="S493" s="4" t="n">
        <f aca="false">IF(R493&lt;1.5,1,R493)</f>
        <v>1</v>
      </c>
    </row>
    <row r="494" customFormat="false" ht="12.75" hidden="false" customHeight="false" outlineLevel="0" collapsed="false">
      <c r="A494" s="0" t="s">
        <v>148</v>
      </c>
      <c r="B494" s="0" t="s">
        <v>147</v>
      </c>
      <c r="C494" s="0" t="s">
        <v>1178</v>
      </c>
      <c r="D494" s="0" t="s">
        <v>279</v>
      </c>
      <c r="E494" s="0" t="n">
        <v>165</v>
      </c>
      <c r="F494" s="0" t="n">
        <v>29</v>
      </c>
      <c r="G494" s="0" t="n">
        <v>8</v>
      </c>
      <c r="H494" s="0" t="n">
        <v>0</v>
      </c>
      <c r="I494" s="0" t="n">
        <v>10</v>
      </c>
      <c r="J494" s="0" t="n">
        <v>1</v>
      </c>
      <c r="K494" s="0" t="n">
        <v>0</v>
      </c>
      <c r="L494" s="0" t="n">
        <v>3</v>
      </c>
      <c r="M494" s="0" t="n">
        <v>47</v>
      </c>
      <c r="N494" s="0" t="n">
        <v>17</v>
      </c>
      <c r="O494" s="0" t="n">
        <v>18</v>
      </c>
      <c r="P494" s="0" t="n">
        <v>1</v>
      </c>
      <c r="Q494" s="0" t="n">
        <v>55</v>
      </c>
      <c r="R494" s="4" t="n">
        <f aca="false">((((1498.8+(F494+G494+H494+L494))/(5450+E494))-0.275)/0.002*3*0.8)+(0.13*L494*4)+(0.026786*N494)+(0.026786*O494)+(0.026786*P494)+(0.026786*I494)-(0.026786*M494)-(0.026786*J494)</f>
        <v>0.368404847729238</v>
      </c>
      <c r="S494" s="4" t="n">
        <f aca="false">IF(R494&lt;1.5,1,R494)</f>
        <v>1</v>
      </c>
    </row>
    <row r="495" customFormat="false" ht="12.75" hidden="false" customHeight="false" outlineLevel="0" collapsed="false">
      <c r="A495" s="0" t="s">
        <v>1279</v>
      </c>
      <c r="B495" s="0" t="s">
        <v>1280</v>
      </c>
      <c r="C495" s="0" t="s">
        <v>7</v>
      </c>
      <c r="D495" s="0" t="s">
        <v>1185</v>
      </c>
      <c r="E495" s="0" t="n">
        <v>96</v>
      </c>
      <c r="F495" s="0" t="n">
        <v>15</v>
      </c>
      <c r="G495" s="0" t="n">
        <v>5</v>
      </c>
      <c r="H495" s="0" t="n">
        <v>3</v>
      </c>
      <c r="I495" s="0" t="n">
        <v>8</v>
      </c>
      <c r="J495" s="0" t="n">
        <v>1</v>
      </c>
      <c r="K495" s="0" t="n">
        <v>0</v>
      </c>
      <c r="L495" s="0" t="n">
        <v>2</v>
      </c>
      <c r="M495" s="0" t="n">
        <v>24</v>
      </c>
      <c r="N495" s="0" t="n">
        <v>18</v>
      </c>
      <c r="O495" s="0" t="n">
        <v>9</v>
      </c>
      <c r="P495" s="0" t="n">
        <v>2</v>
      </c>
      <c r="Q495" s="0" t="n">
        <v>54</v>
      </c>
      <c r="R495" s="4" t="n">
        <f aca="false">((((1498.8+(F495+G495+H495+L495))/(5450+E495))-0.275)/0.002*3*0.8)+(0.13*L495*4)+(0.026786*N495)+(0.026786*O495)+(0.026786*P495)+(0.026786*I495)-(0.026786*M495)-(0.026786*J495)</f>
        <v>1.0693295838442</v>
      </c>
      <c r="S495" s="4" t="n">
        <f aca="false">IF(R495&lt;1.5,1,R495)</f>
        <v>1</v>
      </c>
    </row>
    <row r="496" customFormat="false" ht="12.75" hidden="false" customHeight="false" outlineLevel="0" collapsed="false">
      <c r="A496" s="0" t="s">
        <v>1281</v>
      </c>
      <c r="B496" s="0" t="s">
        <v>84</v>
      </c>
      <c r="C496" s="0" t="s">
        <v>138</v>
      </c>
      <c r="D496" s="0" t="s">
        <v>1196</v>
      </c>
      <c r="E496" s="0" t="n">
        <v>115</v>
      </c>
      <c r="F496" s="0" t="n">
        <v>18</v>
      </c>
      <c r="G496" s="0" t="n">
        <v>6</v>
      </c>
      <c r="H496" s="0" t="n">
        <v>0</v>
      </c>
      <c r="I496" s="0" t="n">
        <v>14</v>
      </c>
      <c r="J496" s="0" t="n">
        <v>1</v>
      </c>
      <c r="K496" s="0" t="n">
        <v>0</v>
      </c>
      <c r="L496" s="0" t="n">
        <v>3</v>
      </c>
      <c r="M496" s="0" t="n">
        <v>32</v>
      </c>
      <c r="N496" s="0" t="n">
        <v>13</v>
      </c>
      <c r="O496" s="0" t="n">
        <v>17</v>
      </c>
      <c r="P496" s="0" t="n">
        <v>1</v>
      </c>
      <c r="Q496" s="0" t="n">
        <v>54</v>
      </c>
      <c r="R496" s="4" t="n">
        <f aca="false">((((1498.8+(F496+G496+H496+L496))/(5450+E496))-0.275)/0.002*3*0.8)+(0.13*L496*4)+(0.026786*N496)+(0.026786*O496)+(0.026786*P496)+(0.026786*I496)-(0.026786*M496)-(0.026786*J496)</f>
        <v>0.894909088948742</v>
      </c>
      <c r="S496" s="4" t="n">
        <f aca="false">IF(R496&lt;1.5,1,R496)</f>
        <v>1</v>
      </c>
    </row>
    <row r="497" customFormat="false" ht="12.75" hidden="false" customHeight="false" outlineLevel="0" collapsed="false">
      <c r="A497" s="0" t="s">
        <v>1282</v>
      </c>
      <c r="B497" s="0" t="s">
        <v>328</v>
      </c>
      <c r="C497" s="0" t="s">
        <v>32</v>
      </c>
      <c r="D497" s="0" t="s">
        <v>1175</v>
      </c>
      <c r="E497" s="0" t="n">
        <v>100</v>
      </c>
      <c r="F497" s="0" t="n">
        <v>18</v>
      </c>
      <c r="G497" s="0" t="n">
        <v>5</v>
      </c>
      <c r="H497" s="0" t="n">
        <v>0</v>
      </c>
      <c r="I497" s="0" t="n">
        <v>5</v>
      </c>
      <c r="J497" s="0" t="n">
        <v>0</v>
      </c>
      <c r="K497" s="0" t="n">
        <v>0</v>
      </c>
      <c r="L497" s="0" t="n">
        <v>4</v>
      </c>
      <c r="M497" s="0" t="n">
        <v>20</v>
      </c>
      <c r="N497" s="0" t="n">
        <v>15</v>
      </c>
      <c r="O497" s="0" t="n">
        <v>10</v>
      </c>
      <c r="P497" s="0" t="n">
        <v>0</v>
      </c>
      <c r="Q497" s="0" t="n">
        <v>54</v>
      </c>
      <c r="R497" s="4" t="n">
        <f aca="false">((((1498.8+(F497+G497+H497+L497))/(5450+E497))-0.275)/0.002*3*0.8)+(0.13*L497*4)+(0.026786*N497)+(0.026786*O497)+(0.026786*P497)+(0.026786*I497)-(0.026786*M497)-(0.026786*J497)</f>
        <v>2.25056270270265</v>
      </c>
      <c r="S497" s="4" t="n">
        <f aca="false">IF(R497&lt;1.5,1,R497)</f>
        <v>2.25056270270265</v>
      </c>
    </row>
    <row r="498" customFormat="false" ht="12.75" hidden="false" customHeight="false" outlineLevel="0" collapsed="false">
      <c r="A498" s="0" t="s">
        <v>67</v>
      </c>
      <c r="B498" s="0" t="s">
        <v>190</v>
      </c>
      <c r="C498" s="0" t="s">
        <v>37</v>
      </c>
      <c r="D498" s="0" t="s">
        <v>1198</v>
      </c>
      <c r="E498" s="0" t="n">
        <v>170</v>
      </c>
      <c r="F498" s="0" t="n">
        <v>30</v>
      </c>
      <c r="G498" s="0" t="n">
        <v>8</v>
      </c>
      <c r="H498" s="0" t="n">
        <v>0</v>
      </c>
      <c r="I498" s="0" t="n">
        <v>10</v>
      </c>
      <c r="J498" s="0" t="n">
        <v>0</v>
      </c>
      <c r="K498" s="0" t="n">
        <v>0</v>
      </c>
      <c r="L498" s="0" t="n">
        <v>0</v>
      </c>
      <c r="M498" s="0" t="n">
        <v>38</v>
      </c>
      <c r="N498" s="0" t="n">
        <v>13</v>
      </c>
      <c r="O498" s="0" t="n">
        <v>23</v>
      </c>
      <c r="P498" s="0" t="n">
        <v>0</v>
      </c>
      <c r="Q498" s="0" t="n">
        <v>54</v>
      </c>
      <c r="R498" s="4" t="n">
        <f aca="false">((((1498.8+(F498+G498+H498+L498))/(5450+E498))-0.275)/0.002*3*0.8)+(0.13*L498*4)+(0.026786*N498)+(0.026786*O498)+(0.026786*P498)+(0.026786*I498)-(0.026786*M498)-(0.026786*J498)</f>
        <v>-1.64336324555166</v>
      </c>
      <c r="S498" s="4" t="n">
        <f aca="false">IF(R498&lt;1.5,1,R498)</f>
        <v>1</v>
      </c>
    </row>
    <row r="499" customFormat="false" ht="12.75" hidden="false" customHeight="false" outlineLevel="0" collapsed="false">
      <c r="A499" s="0" t="s">
        <v>1283</v>
      </c>
      <c r="B499" s="0" t="s">
        <v>437</v>
      </c>
      <c r="C499" s="0" t="s">
        <v>8</v>
      </c>
      <c r="D499" s="0" t="s">
        <v>619</v>
      </c>
      <c r="E499" s="0" t="n">
        <v>108</v>
      </c>
      <c r="F499" s="0" t="n">
        <v>22</v>
      </c>
      <c r="G499" s="0" t="n">
        <v>5</v>
      </c>
      <c r="H499" s="0" t="n">
        <v>0</v>
      </c>
      <c r="I499" s="0" t="n">
        <v>16</v>
      </c>
      <c r="J499" s="0" t="n">
        <v>0</v>
      </c>
      <c r="K499" s="0" t="n">
        <v>0</v>
      </c>
      <c r="L499" s="0" t="n">
        <v>0</v>
      </c>
      <c r="M499" s="0" t="n">
        <v>21</v>
      </c>
      <c r="N499" s="0" t="n">
        <v>13</v>
      </c>
      <c r="O499" s="0" t="n">
        <v>14</v>
      </c>
      <c r="P499" s="0" t="n">
        <v>0</v>
      </c>
      <c r="Q499" s="0" t="n">
        <v>54</v>
      </c>
      <c r="R499" s="4" t="n">
        <f aca="false">((((1498.8+(F499+G499+H499+L499))/(5450+E499))-0.275)/0.002*3*0.8)+(0.13*L499*4)+(0.026786*N499)+(0.026786*O499)+(0.026786*P499)+(0.026786*I499)-(0.026786*M499)-(0.026786*J499)</f>
        <v>0.0171437452320543</v>
      </c>
      <c r="S499" s="4" t="n">
        <f aca="false">IF(R499&lt;1.5,1,R499)</f>
        <v>1</v>
      </c>
    </row>
    <row r="500" customFormat="false" ht="12.75" hidden="false" customHeight="false" outlineLevel="0" collapsed="false">
      <c r="A500" s="0" t="s">
        <v>601</v>
      </c>
      <c r="B500" s="0" t="s">
        <v>1284</v>
      </c>
      <c r="C500" s="0" t="s">
        <v>1174</v>
      </c>
      <c r="D500" s="0" t="s">
        <v>1173</v>
      </c>
      <c r="E500" s="0" t="n">
        <v>118</v>
      </c>
      <c r="F500" s="0" t="n">
        <v>21</v>
      </c>
      <c r="G500" s="0" t="n">
        <v>7</v>
      </c>
      <c r="H500" s="0" t="n">
        <v>0</v>
      </c>
      <c r="I500" s="0" t="n">
        <v>8</v>
      </c>
      <c r="J500" s="0" t="n">
        <v>1</v>
      </c>
      <c r="K500" s="0" t="n">
        <v>0</v>
      </c>
      <c r="L500" s="0" t="n">
        <v>3</v>
      </c>
      <c r="M500" s="0" t="n">
        <v>24</v>
      </c>
      <c r="N500" s="0" t="n">
        <v>12</v>
      </c>
      <c r="O500" s="0" t="n">
        <v>9</v>
      </c>
      <c r="P500" s="0" t="n">
        <v>3</v>
      </c>
      <c r="Q500" s="0" t="n">
        <v>54</v>
      </c>
      <c r="R500" s="4" t="n">
        <f aca="false">((((1498.8+(F500+G500+H500+L500))/(5450+E500))-0.275)/0.002*3*0.8)+(0.13*L500*4)+(0.026786*N500)+(0.026786*O500)+(0.026786*P500)+(0.026786*I500)-(0.026786*M500)-(0.026786*J500)</f>
        <v>1.44577786206894</v>
      </c>
      <c r="S500" s="4" t="n">
        <f aca="false">IF(R500&lt;1.5,1,R500)</f>
        <v>1</v>
      </c>
    </row>
    <row r="501" customFormat="false" ht="12.75" hidden="false" customHeight="false" outlineLevel="0" collapsed="false">
      <c r="A501" s="0" t="s">
        <v>1285</v>
      </c>
      <c r="B501" s="0" t="s">
        <v>658</v>
      </c>
      <c r="C501" s="0" t="s">
        <v>37</v>
      </c>
      <c r="D501" s="0" t="s">
        <v>619</v>
      </c>
      <c r="E501" s="0" t="n">
        <v>112</v>
      </c>
      <c r="F501" s="0" t="n">
        <v>23</v>
      </c>
      <c r="G501" s="0" t="n">
        <v>6</v>
      </c>
      <c r="H501" s="0" t="n">
        <v>0</v>
      </c>
      <c r="I501" s="0" t="n">
        <v>7</v>
      </c>
      <c r="J501" s="0" t="n">
        <v>0</v>
      </c>
      <c r="K501" s="0" t="n">
        <v>0</v>
      </c>
      <c r="L501" s="0" t="n">
        <v>3</v>
      </c>
      <c r="M501" s="0" t="n">
        <v>25</v>
      </c>
      <c r="N501" s="0" t="n">
        <v>11</v>
      </c>
      <c r="O501" s="0" t="n">
        <v>14</v>
      </c>
      <c r="P501" s="0" t="n">
        <v>0</v>
      </c>
      <c r="Q501" s="0" t="n">
        <v>54</v>
      </c>
      <c r="R501" s="4" t="n">
        <f aca="false">((((1498.8+(F501+G501+H501+L501))/(5450+E501))-0.275)/0.002*3*0.8)+(0.13*L501*4)+(0.026786*N501)+(0.026786*O501)+(0.026786*P501)+(0.026786*I501)-(0.026786*M501)-(0.026786*J501)</f>
        <v>2.01718916289102</v>
      </c>
      <c r="S501" s="4" t="n">
        <f aca="false">IF(R501&lt;1.5,1,R501)</f>
        <v>2.01718916289102</v>
      </c>
    </row>
    <row r="502" customFormat="false" ht="12.75" hidden="false" customHeight="false" outlineLevel="0" collapsed="false">
      <c r="A502" s="0" t="s">
        <v>1286</v>
      </c>
      <c r="B502" s="0" t="s">
        <v>1287</v>
      </c>
      <c r="C502" s="0" t="s">
        <v>1174</v>
      </c>
      <c r="D502" s="0" t="s">
        <v>114</v>
      </c>
      <c r="E502" s="0" t="n">
        <v>90</v>
      </c>
      <c r="F502" s="0" t="n">
        <v>17</v>
      </c>
      <c r="G502" s="0" t="n">
        <v>4</v>
      </c>
      <c r="H502" s="0" t="n">
        <v>0</v>
      </c>
      <c r="I502" s="0" t="n">
        <v>11</v>
      </c>
      <c r="J502" s="0" t="n">
        <v>0</v>
      </c>
      <c r="K502" s="0" t="n">
        <v>0</v>
      </c>
      <c r="L502" s="0" t="n">
        <v>3</v>
      </c>
      <c r="M502" s="0" t="n">
        <v>21</v>
      </c>
      <c r="N502" s="0" t="n">
        <v>15</v>
      </c>
      <c r="O502" s="0" t="n">
        <v>11</v>
      </c>
      <c r="P502" s="0" t="n">
        <v>0</v>
      </c>
      <c r="Q502" s="0" t="n">
        <v>53</v>
      </c>
      <c r="R502" s="4" t="n">
        <f aca="false">((((1498.8+(F502+G502+H502+L502))/(5450+E502))-0.275)/0.002*3*0.8)+(0.13*L502*4)+(0.026786*N502)+(0.026786*O502)+(0.026786*P502)+(0.026786*I502)-(0.026786*M502)-(0.026786*J502)</f>
        <v>1.83695145126348</v>
      </c>
      <c r="S502" s="4" t="n">
        <f aca="false">IF(R502&lt;1.5,1,R502)</f>
        <v>1.83695145126348</v>
      </c>
    </row>
    <row r="503" customFormat="false" ht="12.75" hidden="false" customHeight="false" outlineLevel="0" collapsed="false">
      <c r="A503" s="0" t="s">
        <v>477</v>
      </c>
      <c r="B503" s="0" t="s">
        <v>476</v>
      </c>
      <c r="C503" s="0" t="s">
        <v>37</v>
      </c>
      <c r="D503" s="0" t="s">
        <v>1172</v>
      </c>
      <c r="E503" s="0" t="n">
        <v>132</v>
      </c>
      <c r="F503" s="0" t="n">
        <v>22</v>
      </c>
      <c r="G503" s="0" t="n">
        <v>5</v>
      </c>
      <c r="H503" s="0" t="n">
        <v>0</v>
      </c>
      <c r="I503" s="0" t="n">
        <v>9</v>
      </c>
      <c r="J503" s="0" t="n">
        <v>1</v>
      </c>
      <c r="K503" s="0" t="n">
        <v>0</v>
      </c>
      <c r="L503" s="0" t="n">
        <v>1</v>
      </c>
      <c r="M503" s="0" t="n">
        <v>15</v>
      </c>
      <c r="N503" s="0" t="n">
        <v>12</v>
      </c>
      <c r="O503" s="0" t="n">
        <v>11</v>
      </c>
      <c r="P503" s="0" t="n">
        <v>1</v>
      </c>
      <c r="Q503" s="0" t="n">
        <v>53</v>
      </c>
      <c r="R503" s="4" t="n">
        <f aca="false">((((1498.8+(F503+G503+H503+L503))/(5450+E503))-0.275)/0.002*3*0.8)+(0.13*L503*4)+(0.026786*N503)+(0.026786*O503)+(0.026786*P503)+(0.026786*I503)-(0.026786*M503)-(0.026786*J503)</f>
        <v>-0.798195864564701</v>
      </c>
      <c r="S503" s="4" t="n">
        <f aca="false">IF(R503&lt;1.5,1,R503)</f>
        <v>1</v>
      </c>
    </row>
    <row r="504" customFormat="false" ht="12.75" hidden="false" customHeight="false" outlineLevel="0" collapsed="false">
      <c r="A504" s="0" t="s">
        <v>1224</v>
      </c>
      <c r="B504" s="0" t="s">
        <v>1288</v>
      </c>
      <c r="C504" s="0" t="s">
        <v>22</v>
      </c>
      <c r="D504" s="0" t="s">
        <v>1187</v>
      </c>
      <c r="E504" s="0" t="n">
        <v>55</v>
      </c>
      <c r="F504" s="0" t="n">
        <v>9</v>
      </c>
      <c r="G504" s="0" t="n">
        <v>4</v>
      </c>
      <c r="H504" s="0" t="n">
        <v>0</v>
      </c>
      <c r="I504" s="0" t="n">
        <v>9</v>
      </c>
      <c r="J504" s="0" t="n">
        <v>1</v>
      </c>
      <c r="K504" s="0" t="n">
        <v>0</v>
      </c>
      <c r="L504" s="0" t="n">
        <v>2</v>
      </c>
      <c r="M504" s="0" t="n">
        <v>11</v>
      </c>
      <c r="N504" s="0" t="n">
        <v>12</v>
      </c>
      <c r="O504" s="0" t="n">
        <v>14</v>
      </c>
      <c r="P504" s="0" t="n">
        <v>5</v>
      </c>
      <c r="Q504" s="0" t="n">
        <v>53</v>
      </c>
      <c r="R504" s="4" t="n">
        <f aca="false">((((1498.8+(F504+G504+H504+L504))/(5450+E504))-0.275)/0.002*3*0.8)+(0.13*L504*4)+(0.026786*N504)+(0.026786*O504)+(0.026786*P504)+(0.026786*I504)-(0.026786*M504)-(0.026786*J504)</f>
        <v>1.77365922615802</v>
      </c>
      <c r="S504" s="4" t="n">
        <f aca="false">IF(R504&lt;1.5,1,R504)</f>
        <v>1.77365922615802</v>
      </c>
    </row>
    <row r="505" customFormat="false" ht="12.75" hidden="false" customHeight="false" outlineLevel="0" collapsed="false">
      <c r="A505" s="0" t="s">
        <v>1289</v>
      </c>
      <c r="B505" s="0" t="s">
        <v>798</v>
      </c>
      <c r="C505" s="0" t="s">
        <v>8</v>
      </c>
      <c r="D505" s="0" t="s">
        <v>619</v>
      </c>
      <c r="E505" s="0" t="n">
        <v>100</v>
      </c>
      <c r="F505" s="0" t="n">
        <v>15</v>
      </c>
      <c r="G505" s="0" t="n">
        <v>10</v>
      </c>
      <c r="H505" s="0" t="n">
        <v>0</v>
      </c>
      <c r="I505" s="0" t="n">
        <v>12</v>
      </c>
      <c r="J505" s="0" t="n">
        <v>0</v>
      </c>
      <c r="K505" s="0" t="n">
        <v>0</v>
      </c>
      <c r="L505" s="0" t="n">
        <v>2</v>
      </c>
      <c r="M505" s="0" t="n">
        <v>25</v>
      </c>
      <c r="N505" s="0" t="n">
        <v>10</v>
      </c>
      <c r="O505" s="0" t="n">
        <v>12</v>
      </c>
      <c r="P505" s="0" t="n">
        <v>1</v>
      </c>
      <c r="Q505" s="0" t="n">
        <v>53</v>
      </c>
      <c r="R505" s="4" t="n">
        <f aca="false">((((1498.8+(F505+G505+H505+L505))/(5450+E505))-0.275)/0.002*3*0.8)+(0.13*L505*4)+(0.026786*N505)+(0.026786*O505)+(0.026786*P505)+(0.026786*I505)-(0.026786*M505)-(0.026786*J505)</f>
        <v>1.21056270270265</v>
      </c>
      <c r="S505" s="4" t="n">
        <f aca="false">IF(R505&lt;1.5,1,R505)</f>
        <v>1</v>
      </c>
    </row>
    <row r="506" customFormat="false" ht="12.75" hidden="false" customHeight="false" outlineLevel="0" collapsed="false">
      <c r="A506" s="0" t="s">
        <v>703</v>
      </c>
      <c r="B506" s="0" t="s">
        <v>702</v>
      </c>
      <c r="C506" s="0" t="s">
        <v>25</v>
      </c>
      <c r="D506" s="0" t="s">
        <v>1173</v>
      </c>
      <c r="E506" s="0" t="n">
        <v>100</v>
      </c>
      <c r="F506" s="0" t="n">
        <v>18</v>
      </c>
      <c r="G506" s="0" t="n">
        <v>4</v>
      </c>
      <c r="H506" s="0" t="n">
        <v>1</v>
      </c>
      <c r="I506" s="0" t="n">
        <v>7</v>
      </c>
      <c r="J506" s="0" t="n">
        <v>1</v>
      </c>
      <c r="K506" s="0" t="n">
        <v>0</v>
      </c>
      <c r="L506" s="0" t="n">
        <v>1</v>
      </c>
      <c r="M506" s="0" t="n">
        <v>17</v>
      </c>
      <c r="N506" s="0" t="n">
        <v>15</v>
      </c>
      <c r="O506" s="0" t="n">
        <v>12</v>
      </c>
      <c r="P506" s="0" t="n">
        <v>3</v>
      </c>
      <c r="Q506" s="0" t="n">
        <v>52</v>
      </c>
      <c r="R506" s="4" t="n">
        <f aca="false">((((1498.8+(F506+G506+H506+L506))/(5450+E506))-0.275)/0.002*3*0.8)+(0.13*L506*4)+(0.026786*N506)+(0.026786*O506)+(0.026786*P506)+(0.026786*I506)-(0.026786*M506)-(0.026786*J506)</f>
        <v>0.282988054054008</v>
      </c>
      <c r="S506" s="4" t="n">
        <f aca="false">IF(R506&lt;1.5,1,R506)</f>
        <v>1</v>
      </c>
    </row>
    <row r="507" customFormat="false" ht="12.75" hidden="false" customHeight="false" outlineLevel="0" collapsed="false">
      <c r="A507" s="0" t="s">
        <v>1290</v>
      </c>
      <c r="B507" s="0" t="s">
        <v>1149</v>
      </c>
      <c r="C507" s="0" t="s">
        <v>22</v>
      </c>
      <c r="D507" s="0" t="s">
        <v>1197</v>
      </c>
      <c r="E507" s="0" t="n">
        <v>90</v>
      </c>
      <c r="F507" s="0" t="n">
        <v>14</v>
      </c>
      <c r="G507" s="0" t="n">
        <v>7</v>
      </c>
      <c r="H507" s="0" t="n">
        <v>1</v>
      </c>
      <c r="I507" s="0" t="n">
        <v>8</v>
      </c>
      <c r="J507" s="0" t="n">
        <v>2</v>
      </c>
      <c r="K507" s="0" t="n">
        <v>0</v>
      </c>
      <c r="L507" s="0" t="n">
        <v>3</v>
      </c>
      <c r="M507" s="0" t="n">
        <v>30</v>
      </c>
      <c r="N507" s="0" t="n">
        <v>15</v>
      </c>
      <c r="O507" s="0" t="n">
        <v>17</v>
      </c>
      <c r="P507" s="0" t="n">
        <v>1</v>
      </c>
      <c r="Q507" s="0" t="n">
        <v>52</v>
      </c>
      <c r="R507" s="4" t="n">
        <f aca="false">((((1498.8+(F507+G507+H507+L507))/(5450+E507))-0.275)/0.002*3*0.8)+(0.13*L507*4)+(0.026786*N507)+(0.026786*O507)+(0.026786*P507)+(0.026786*I507)-(0.026786*M507)-(0.026786*J507)</f>
        <v>1.86605594945843</v>
      </c>
      <c r="S507" s="4" t="n">
        <f aca="false">IF(R507&lt;1.5,1,R507)</f>
        <v>1.86605594945843</v>
      </c>
    </row>
    <row r="508" customFormat="false" ht="12.75" hidden="false" customHeight="false" outlineLevel="0" collapsed="false">
      <c r="A508" s="0" t="s">
        <v>402</v>
      </c>
      <c r="B508" s="0" t="s">
        <v>401</v>
      </c>
      <c r="C508" s="0" t="s">
        <v>8</v>
      </c>
      <c r="D508" s="0" t="s">
        <v>114</v>
      </c>
      <c r="E508" s="0" t="n">
        <v>125</v>
      </c>
      <c r="F508" s="0" t="n">
        <v>27</v>
      </c>
      <c r="G508" s="0" t="n">
        <v>7</v>
      </c>
      <c r="H508" s="0" t="n">
        <v>0</v>
      </c>
      <c r="I508" s="0" t="n">
        <v>7</v>
      </c>
      <c r="J508" s="0" t="n">
        <v>2</v>
      </c>
      <c r="K508" s="0" t="n">
        <v>0</v>
      </c>
      <c r="L508" s="0" t="n">
        <v>1</v>
      </c>
      <c r="M508" s="0" t="n">
        <v>29</v>
      </c>
      <c r="N508" s="0" t="n">
        <v>15</v>
      </c>
      <c r="O508" s="0" t="n">
        <v>13</v>
      </c>
      <c r="P508" s="0" t="n">
        <v>3</v>
      </c>
      <c r="Q508" s="0" t="n">
        <v>52</v>
      </c>
      <c r="R508" s="4" t="n">
        <f aca="false">((((1498.8+(F508+G508+H508+L508))/(5450+E508))-0.275)/0.002*3*0.8)+(0.13*L508*4)+(0.026786*N508)+(0.026786*O508)+(0.026786*P508)+(0.026786*I508)-(0.026786*M508)-(0.026786*J508)</f>
        <v>0.852793479820564</v>
      </c>
      <c r="S508" s="4" t="n">
        <f aca="false">IF(R508&lt;1.5,1,R508)</f>
        <v>1</v>
      </c>
    </row>
    <row r="509" customFormat="false" ht="12.75" hidden="false" customHeight="false" outlineLevel="0" collapsed="false">
      <c r="A509" s="0" t="s">
        <v>458</v>
      </c>
      <c r="B509" s="0" t="s">
        <v>457</v>
      </c>
      <c r="C509" s="0" t="s">
        <v>1178</v>
      </c>
      <c r="D509" s="0" t="s">
        <v>1172</v>
      </c>
      <c r="E509" s="0" t="n">
        <v>108</v>
      </c>
      <c r="F509" s="0" t="n">
        <v>19</v>
      </c>
      <c r="G509" s="0" t="n">
        <v>6</v>
      </c>
      <c r="H509" s="0" t="n">
        <v>1</v>
      </c>
      <c r="I509" s="0" t="n">
        <v>10</v>
      </c>
      <c r="J509" s="0" t="n">
        <v>1</v>
      </c>
      <c r="K509" s="0" t="n">
        <v>0</v>
      </c>
      <c r="L509" s="0" t="n">
        <v>3</v>
      </c>
      <c r="M509" s="0" t="n">
        <v>31</v>
      </c>
      <c r="N509" s="0" t="n">
        <v>15</v>
      </c>
      <c r="O509" s="0" t="n">
        <v>13</v>
      </c>
      <c r="P509" s="0" t="n">
        <v>0</v>
      </c>
      <c r="Q509" s="0" t="n">
        <v>52</v>
      </c>
      <c r="R509" s="4" t="n">
        <f aca="false">((((1498.8+(F509+G509+H509+L509))/(5450+E509))-0.275)/0.002*3*0.8)+(0.13*L509*4)+(0.026786*N509)+(0.026786*O509)+(0.026786*P509)+(0.026786*I509)-(0.026786*M509)-(0.026786*J509)</f>
        <v>1.58037774883048</v>
      </c>
      <c r="S509" s="4" t="n">
        <f aca="false">IF(R509&lt;1.5,1,R509)</f>
        <v>1.58037774883048</v>
      </c>
    </row>
    <row r="510" customFormat="false" ht="12.75" hidden="false" customHeight="false" outlineLevel="0" collapsed="false">
      <c r="A510" s="0" t="s">
        <v>544</v>
      </c>
      <c r="B510" s="0" t="s">
        <v>36</v>
      </c>
      <c r="C510" s="0" t="s">
        <v>37</v>
      </c>
      <c r="D510" s="0" t="s">
        <v>524</v>
      </c>
      <c r="E510" s="0" t="n">
        <v>125</v>
      </c>
      <c r="F510" s="0" t="n">
        <v>19</v>
      </c>
      <c r="G510" s="0" t="n">
        <v>6</v>
      </c>
      <c r="H510" s="0" t="n">
        <v>1</v>
      </c>
      <c r="I510" s="0" t="n">
        <v>13</v>
      </c>
      <c r="J510" s="0" t="n">
        <v>1</v>
      </c>
      <c r="K510" s="0" t="n">
        <v>0</v>
      </c>
      <c r="L510" s="0" t="n">
        <v>2</v>
      </c>
      <c r="M510" s="0" t="n">
        <v>29</v>
      </c>
      <c r="N510" s="0" t="n">
        <v>14</v>
      </c>
      <c r="O510" s="0" t="n">
        <v>12</v>
      </c>
      <c r="P510" s="0" t="n">
        <v>0</v>
      </c>
      <c r="Q510" s="0" t="n">
        <v>51</v>
      </c>
      <c r="R510" s="4" t="n">
        <f aca="false">((((1498.8+(F510+G510+H510+L510))/(5450+E510))-0.275)/0.002*3*0.8)+(0.13*L510*4)+(0.026786*N510)+(0.026786*O510)+(0.026786*P510)+(0.026786*I510)-(0.026786*M510)-(0.026786*J510)</f>
        <v>-0.0803609775784795</v>
      </c>
      <c r="S510" s="4" t="n">
        <f aca="false">IF(R510&lt;1.5,1,R510)</f>
        <v>1</v>
      </c>
    </row>
    <row r="511" customFormat="false" ht="12.75" hidden="false" customHeight="false" outlineLevel="0" collapsed="false">
      <c r="A511" s="0" t="s">
        <v>1291</v>
      </c>
      <c r="B511" s="0" t="s">
        <v>1292</v>
      </c>
      <c r="C511" s="0" t="s">
        <v>8</v>
      </c>
      <c r="D511" s="0" t="s">
        <v>619</v>
      </c>
      <c r="E511" s="0" t="n">
        <v>100</v>
      </c>
      <c r="F511" s="0" t="n">
        <v>12</v>
      </c>
      <c r="G511" s="0" t="n">
        <v>10</v>
      </c>
      <c r="H511" s="0" t="n">
        <v>0</v>
      </c>
      <c r="I511" s="0" t="n">
        <v>10</v>
      </c>
      <c r="J511" s="0" t="n">
        <v>0</v>
      </c>
      <c r="K511" s="0" t="n">
        <v>0</v>
      </c>
      <c r="L511" s="0" t="n">
        <v>2</v>
      </c>
      <c r="M511" s="0" t="n">
        <v>20</v>
      </c>
      <c r="N511" s="0" t="n">
        <v>9</v>
      </c>
      <c r="O511" s="0" t="n">
        <v>12</v>
      </c>
      <c r="P511" s="0" t="n">
        <v>0</v>
      </c>
      <c r="Q511" s="0" t="n">
        <v>51</v>
      </c>
      <c r="R511" s="4" t="n">
        <f aca="false">((((1498.8+(F511+G511+H511+L511))/(5450+E511))-0.275)/0.002*3*0.8)+(0.13*L511*4)+(0.026786*N511)+(0.026786*O511)+(0.026786*P511)+(0.026786*I511)-(0.026786*M511)-(0.026786*J511)</f>
        <v>0.588700054054008</v>
      </c>
      <c r="S511" s="4" t="n">
        <f aca="false">IF(R511&lt;1.5,1,R511)</f>
        <v>1</v>
      </c>
    </row>
    <row r="512" customFormat="false" ht="12.75" hidden="false" customHeight="false" outlineLevel="0" collapsed="false">
      <c r="A512" s="0" t="s">
        <v>1293</v>
      </c>
      <c r="B512" s="0" t="s">
        <v>341</v>
      </c>
      <c r="C512" s="0" t="s">
        <v>37</v>
      </c>
      <c r="D512" s="0" t="s">
        <v>279</v>
      </c>
      <c r="E512" s="0" t="n">
        <v>65</v>
      </c>
      <c r="F512" s="0" t="n">
        <v>8</v>
      </c>
      <c r="G512" s="0" t="n">
        <v>5</v>
      </c>
      <c r="H512" s="0" t="n">
        <v>0</v>
      </c>
      <c r="I512" s="0" t="n">
        <v>9</v>
      </c>
      <c r="J512" s="0" t="n">
        <v>0</v>
      </c>
      <c r="K512" s="0" t="n">
        <v>0</v>
      </c>
      <c r="L512" s="0" t="n">
        <v>3</v>
      </c>
      <c r="M512" s="0" t="n">
        <v>9</v>
      </c>
      <c r="N512" s="0" t="n">
        <v>10</v>
      </c>
      <c r="O512" s="0" t="n">
        <v>11</v>
      </c>
      <c r="P512" s="0" t="n">
        <v>0</v>
      </c>
      <c r="Q512" s="0" t="n">
        <v>51</v>
      </c>
      <c r="R512" s="4" t="n">
        <f aca="false">((((1498.8+(F512+G512+H512+L512))/(5450+E512))-0.275)/0.002*3*0.8)+(0.13*L512*4)+(0.026786*N512)+(0.026786*O512)+(0.026786*P512)+(0.026786*I512)-(0.026786*M512)-(0.026786*J512)</f>
        <v>1.7254071786038</v>
      </c>
      <c r="S512" s="4" t="n">
        <f aca="false">IF(R512&lt;1.5,1,R512)</f>
        <v>1.7254071786038</v>
      </c>
    </row>
    <row r="513" customFormat="false" ht="12.75" hidden="false" customHeight="false" outlineLevel="0" collapsed="false">
      <c r="A513" s="0" t="s">
        <v>1294</v>
      </c>
      <c r="B513" s="0" t="s">
        <v>266</v>
      </c>
      <c r="C513" s="0" t="s">
        <v>8</v>
      </c>
      <c r="D513" s="0" t="s">
        <v>1193</v>
      </c>
      <c r="E513" s="0" t="n">
        <v>100</v>
      </c>
      <c r="F513" s="0" t="n">
        <v>15</v>
      </c>
      <c r="G513" s="0" t="n">
        <v>5</v>
      </c>
      <c r="H513" s="0" t="n">
        <v>2</v>
      </c>
      <c r="I513" s="0" t="n">
        <v>10</v>
      </c>
      <c r="J513" s="0" t="n">
        <v>0</v>
      </c>
      <c r="K513" s="0" t="n">
        <v>0</v>
      </c>
      <c r="L513" s="0" t="n">
        <v>2</v>
      </c>
      <c r="M513" s="0" t="n">
        <v>21</v>
      </c>
      <c r="N513" s="0" t="n">
        <v>11</v>
      </c>
      <c r="O513" s="0" t="n">
        <v>11</v>
      </c>
      <c r="P513" s="0" t="n">
        <v>0</v>
      </c>
      <c r="Q513" s="0" t="n">
        <v>50</v>
      </c>
      <c r="R513" s="4" t="n">
        <f aca="false">((((1498.8+(F513+G513+H513+L513))/(5450+E513))-0.275)/0.002*3*0.8)+(0.13*L513*4)+(0.026786*N513)+(0.026786*O513)+(0.026786*P513)+(0.026786*I513)-(0.026786*M513)-(0.026786*J513)</f>
        <v>0.588700054054008</v>
      </c>
      <c r="S513" s="4" t="n">
        <f aca="false">IF(R513&lt;1.5,1,R513)</f>
        <v>1</v>
      </c>
    </row>
    <row r="514" customFormat="false" ht="12.75" hidden="false" customHeight="false" outlineLevel="0" collapsed="false">
      <c r="A514" s="0" t="s">
        <v>420</v>
      </c>
      <c r="B514" s="0" t="s">
        <v>952</v>
      </c>
      <c r="C514" s="0" t="s">
        <v>7</v>
      </c>
      <c r="D514" s="0" t="s">
        <v>1191</v>
      </c>
      <c r="E514" s="0" t="n">
        <v>99</v>
      </c>
      <c r="F514" s="0" t="n">
        <v>17</v>
      </c>
      <c r="G514" s="0" t="n">
        <v>5</v>
      </c>
      <c r="H514" s="0" t="n">
        <v>0</v>
      </c>
      <c r="I514" s="0" t="n">
        <v>7</v>
      </c>
      <c r="J514" s="0" t="n">
        <v>0</v>
      </c>
      <c r="K514" s="0" t="n">
        <v>0</v>
      </c>
      <c r="L514" s="0" t="n">
        <v>3</v>
      </c>
      <c r="M514" s="0" t="n">
        <v>17</v>
      </c>
      <c r="N514" s="0" t="n">
        <v>11</v>
      </c>
      <c r="O514" s="0" t="n">
        <v>7</v>
      </c>
      <c r="P514" s="0" t="n">
        <v>3</v>
      </c>
      <c r="Q514" s="0" t="n">
        <v>50</v>
      </c>
      <c r="R514" s="4" t="n">
        <f aca="false">((((1498.8+(F514+G514+H514+L514))/(5450+E514))-0.275)/0.002*3*0.8)+(0.13*L514*4)+(0.026786*N514)+(0.026786*O514)+(0.026786*P514)+(0.026786*I514)-(0.026786*M514)-(0.026786*J514)</f>
        <v>1.38429098107766</v>
      </c>
      <c r="S514" s="4" t="n">
        <f aca="false">IF(R514&lt;1.5,1,R514)</f>
        <v>1</v>
      </c>
    </row>
    <row r="515" customFormat="false" ht="12.75" hidden="false" customHeight="false" outlineLevel="0" collapsed="false">
      <c r="A515" s="0" t="s">
        <v>164</v>
      </c>
      <c r="B515" s="0" t="s">
        <v>235</v>
      </c>
      <c r="C515" s="0" t="s">
        <v>1178</v>
      </c>
      <c r="D515" s="0" t="s">
        <v>1192</v>
      </c>
      <c r="E515" s="0" t="n">
        <v>85</v>
      </c>
      <c r="F515" s="0" t="n">
        <v>16</v>
      </c>
      <c r="G515" s="0" t="n">
        <v>5</v>
      </c>
      <c r="H515" s="0" t="n">
        <v>0</v>
      </c>
      <c r="I515" s="0" t="n">
        <v>5</v>
      </c>
      <c r="J515" s="0" t="n">
        <v>2</v>
      </c>
      <c r="K515" s="0" t="n">
        <v>0</v>
      </c>
      <c r="L515" s="0" t="n">
        <v>2</v>
      </c>
      <c r="M515" s="0" t="n">
        <v>18</v>
      </c>
      <c r="N515" s="0" t="n">
        <v>15</v>
      </c>
      <c r="O515" s="0" t="n">
        <v>12</v>
      </c>
      <c r="P515" s="0" t="n">
        <v>2</v>
      </c>
      <c r="Q515" s="0" t="n">
        <v>48</v>
      </c>
      <c r="R515" s="4" t="n">
        <f aca="false">((((1498.8+(F515+G515+H515+L515))/(5450+E515))-0.275)/0.002*3*0.8)+(0.13*L515*4)+(0.026786*N515)+(0.026786*O515)+(0.026786*P515)+(0.026786*I515)-(0.026786*M515)-(0.026786*J515)</f>
        <v>1.34454329539294</v>
      </c>
      <c r="S515" s="4" t="n">
        <f aca="false">IF(R515&lt;1.5,1,R515)</f>
        <v>1</v>
      </c>
    </row>
    <row r="516" customFormat="false" ht="12.75" hidden="false" customHeight="false" outlineLevel="0" collapsed="false">
      <c r="A516" s="0" t="s">
        <v>1247</v>
      </c>
      <c r="B516" s="0" t="s">
        <v>64</v>
      </c>
      <c r="C516" s="0" t="s">
        <v>8</v>
      </c>
      <c r="D516" s="0" t="s">
        <v>1180</v>
      </c>
      <c r="E516" s="0" t="n">
        <v>210</v>
      </c>
      <c r="F516" s="0" t="n">
        <v>35</v>
      </c>
      <c r="G516" s="0" t="n">
        <v>15</v>
      </c>
      <c r="H516" s="0" t="n">
        <v>0</v>
      </c>
      <c r="I516" s="0" t="n">
        <v>10</v>
      </c>
      <c r="J516" s="0" t="n">
        <v>1</v>
      </c>
      <c r="K516" s="0" t="n">
        <v>0</v>
      </c>
      <c r="L516" s="0" t="n">
        <v>5</v>
      </c>
      <c r="M516" s="0" t="n">
        <v>80</v>
      </c>
      <c r="N516" s="0" t="n">
        <v>10</v>
      </c>
      <c r="O516" s="0" t="n">
        <v>20</v>
      </c>
      <c r="P516" s="0" t="n">
        <v>4</v>
      </c>
      <c r="Q516" s="0" t="n">
        <v>48</v>
      </c>
      <c r="R516" s="4" t="n">
        <f aca="false">((((1498.8+(F516+G516+H516+L516))/(5450+E516))-0.275)/0.002*3*0.8)+(0.13*L516*4)+(0.026786*N516)+(0.026786*O516)+(0.026786*P516)+(0.026786*I516)-(0.026786*M516)-(0.026786*J516)</f>
        <v>1.0364798374558</v>
      </c>
      <c r="S516" s="4" t="n">
        <f aca="false">IF(R516&lt;1.5,1,R516)</f>
        <v>1</v>
      </c>
    </row>
    <row r="517" customFormat="false" ht="12.75" hidden="false" customHeight="false" outlineLevel="0" collapsed="false">
      <c r="A517" s="0" t="s">
        <v>899</v>
      </c>
      <c r="B517" s="0" t="s">
        <v>739</v>
      </c>
      <c r="C517" s="0" t="s">
        <v>7</v>
      </c>
      <c r="D517" s="0" t="s">
        <v>715</v>
      </c>
      <c r="E517" s="0" t="n">
        <v>100</v>
      </c>
      <c r="F517" s="0" t="n">
        <v>21</v>
      </c>
      <c r="G517" s="0" t="n">
        <v>4</v>
      </c>
      <c r="H517" s="0" t="n">
        <v>0</v>
      </c>
      <c r="I517" s="0" t="n">
        <v>9</v>
      </c>
      <c r="J517" s="0" t="n">
        <v>0</v>
      </c>
      <c r="K517" s="0" t="n">
        <v>0</v>
      </c>
      <c r="L517" s="0" t="n">
        <v>2</v>
      </c>
      <c r="M517" s="0" t="n">
        <v>24</v>
      </c>
      <c r="N517" s="0" t="n">
        <v>14</v>
      </c>
      <c r="O517" s="0" t="n">
        <v>12</v>
      </c>
      <c r="P517" s="0" t="n">
        <v>0</v>
      </c>
      <c r="Q517" s="0" t="n">
        <v>48</v>
      </c>
      <c r="R517" s="4" t="n">
        <f aca="false">((((1498.8+(F517+G517+H517+L517))/(5450+E517))-0.275)/0.002*3*0.8)+(0.13*L517*4)+(0.026786*N517)+(0.026786*O517)+(0.026786*P517)+(0.026786*I517)-(0.026786*M517)-(0.026786*J517)</f>
        <v>1.23734870270265</v>
      </c>
      <c r="S517" s="4" t="n">
        <f aca="false">IF(R517&lt;1.5,1,R517)</f>
        <v>1</v>
      </c>
    </row>
    <row r="518" customFormat="false" ht="12.75" hidden="false" customHeight="false" outlineLevel="0" collapsed="false">
      <c r="A518" s="0" t="s">
        <v>595</v>
      </c>
      <c r="B518" s="0" t="s">
        <v>1031</v>
      </c>
      <c r="C518" s="0" t="s">
        <v>8</v>
      </c>
      <c r="D518" s="0" t="s">
        <v>1183</v>
      </c>
      <c r="E518" s="0" t="n">
        <v>65</v>
      </c>
      <c r="F518" s="0" t="n">
        <v>8</v>
      </c>
      <c r="G518" s="0" t="n">
        <v>4</v>
      </c>
      <c r="H518" s="0" t="n">
        <v>0</v>
      </c>
      <c r="I518" s="0" t="n">
        <v>5</v>
      </c>
      <c r="J518" s="0" t="n">
        <v>1</v>
      </c>
      <c r="K518" s="0" t="n">
        <v>0</v>
      </c>
      <c r="L518" s="0" t="n">
        <v>4</v>
      </c>
      <c r="M518" s="0" t="n">
        <v>12</v>
      </c>
      <c r="N518" s="0" t="n">
        <v>9</v>
      </c>
      <c r="O518" s="0" t="n">
        <v>10</v>
      </c>
      <c r="P518" s="0" t="n">
        <v>4</v>
      </c>
      <c r="Q518" s="0" t="n">
        <v>47</v>
      </c>
      <c r="R518" s="4" t="n">
        <f aca="false">((((1498.8+(F518+G518+H518+L518))/(5450+E518))-0.275)/0.002*3*0.8)+(0.13*L518*4)+(0.026786*N518)+(0.026786*O518)+(0.026786*P518)+(0.026786*I518)-(0.026786*M518)-(0.026786*J518)</f>
        <v>2.0846911786038</v>
      </c>
      <c r="S518" s="4" t="n">
        <f aca="false">IF(R518&lt;1.5,1,R518)</f>
        <v>2.0846911786038</v>
      </c>
    </row>
    <row r="519" customFormat="false" ht="12.75" hidden="false" customHeight="false" outlineLevel="0" collapsed="false">
      <c r="A519" s="0" t="s">
        <v>1295</v>
      </c>
      <c r="B519" s="0" t="s">
        <v>1296</v>
      </c>
      <c r="C519" s="0" t="s">
        <v>7</v>
      </c>
      <c r="D519" s="0" t="s">
        <v>1173</v>
      </c>
      <c r="E519" s="0" t="n">
        <v>87</v>
      </c>
      <c r="F519" s="0" t="n">
        <v>17</v>
      </c>
      <c r="G519" s="0" t="n">
        <v>4</v>
      </c>
      <c r="H519" s="0" t="n">
        <v>3</v>
      </c>
      <c r="I519" s="0" t="n">
        <v>4</v>
      </c>
      <c r="J519" s="0" t="n">
        <v>1</v>
      </c>
      <c r="K519" s="0" t="n">
        <v>0</v>
      </c>
      <c r="L519" s="0" t="n">
        <v>0</v>
      </c>
      <c r="M519" s="0" t="n">
        <v>9</v>
      </c>
      <c r="N519" s="0" t="n">
        <v>9</v>
      </c>
      <c r="O519" s="0" t="n">
        <v>6</v>
      </c>
      <c r="P519" s="0" t="n">
        <v>4</v>
      </c>
      <c r="Q519" s="0" t="n">
        <v>47</v>
      </c>
      <c r="R519" s="4" t="n">
        <f aca="false">((((1498.8+(F519+G519+H519+L519))/(5450+E519))-0.275)/0.002*3*0.8)+(0.13*L519*4)+(0.026786*N519)+(0.026786*O519)+(0.026786*P519)+(0.026786*I519)-(0.026786*M519)-(0.026786*J519)</f>
        <v>0.375308482210568</v>
      </c>
      <c r="S519" s="4" t="n">
        <f aca="false">IF(R519&lt;1.5,1,R519)</f>
        <v>1</v>
      </c>
    </row>
    <row r="520" customFormat="false" ht="12.75" hidden="false" customHeight="false" outlineLevel="0" collapsed="false">
      <c r="A520" s="0" t="s">
        <v>480</v>
      </c>
      <c r="B520" s="0" t="s">
        <v>80</v>
      </c>
      <c r="C520" s="0" t="s">
        <v>1176</v>
      </c>
      <c r="D520" s="0" t="s">
        <v>1189</v>
      </c>
      <c r="E520" s="0" t="n">
        <v>80</v>
      </c>
      <c r="F520" s="0" t="n">
        <v>14</v>
      </c>
      <c r="G520" s="0" t="n">
        <v>4</v>
      </c>
      <c r="H520" s="0" t="n">
        <v>1</v>
      </c>
      <c r="I520" s="0" t="n">
        <v>8</v>
      </c>
      <c r="J520" s="0" t="n">
        <v>0</v>
      </c>
      <c r="K520" s="0" t="n">
        <v>0</v>
      </c>
      <c r="L520" s="0" t="n">
        <v>4</v>
      </c>
      <c r="M520" s="0" t="n">
        <v>24</v>
      </c>
      <c r="N520" s="0" t="n">
        <v>5</v>
      </c>
      <c r="O520" s="0" t="n">
        <v>15</v>
      </c>
      <c r="P520" s="0" t="n">
        <v>2</v>
      </c>
      <c r="Q520" s="0" t="n">
        <v>47</v>
      </c>
      <c r="R520" s="4" t="n">
        <f aca="false">((((1498.8+(F520+G520+H520+L520))/(5450+E520))-0.275)/0.002*3*0.8)+(0.13*L520*4)+(0.026786*N520)+(0.026786*O520)+(0.026786*P520)+(0.026786*I520)-(0.026786*M520)-(0.026786*J520)</f>
        <v>2.46856410126577</v>
      </c>
      <c r="S520" s="4" t="n">
        <f aca="false">IF(R520&lt;1.5,1,R520)</f>
        <v>2.46856410126577</v>
      </c>
    </row>
    <row r="521" customFormat="false" ht="12.75" hidden="false" customHeight="false" outlineLevel="0" collapsed="false">
      <c r="A521" s="0" t="s">
        <v>844</v>
      </c>
      <c r="B521" s="0" t="s">
        <v>1297</v>
      </c>
      <c r="C521" s="0" t="s">
        <v>1178</v>
      </c>
      <c r="D521" s="0" t="s">
        <v>524</v>
      </c>
      <c r="E521" s="0" t="n">
        <v>75</v>
      </c>
      <c r="F521" s="0" t="n">
        <v>11</v>
      </c>
      <c r="G521" s="0" t="n">
        <v>5</v>
      </c>
      <c r="H521" s="0" t="n">
        <v>0</v>
      </c>
      <c r="I521" s="0" t="n">
        <v>12</v>
      </c>
      <c r="J521" s="0" t="n">
        <v>0</v>
      </c>
      <c r="K521" s="0" t="n">
        <v>0</v>
      </c>
      <c r="L521" s="0" t="n">
        <v>4</v>
      </c>
      <c r="M521" s="0" t="n">
        <v>30</v>
      </c>
      <c r="N521" s="0" t="n">
        <v>12</v>
      </c>
      <c r="O521" s="0" t="n">
        <v>15</v>
      </c>
      <c r="P521" s="0" t="n">
        <v>1</v>
      </c>
      <c r="Q521" s="0" t="n">
        <v>47</v>
      </c>
      <c r="R521" s="4" t="n">
        <f aca="false">((((1498.8+(F521+G521+H521+L521))/(5450+E521))-0.275)/0.002*3*0.8)+(0.13*L521*4)+(0.026786*N521)+(0.026786*O521)+(0.026786*P521)+(0.026786*I521)-(0.026786*M521)-(0.026786*J521)</f>
        <v>2.22297312217188</v>
      </c>
      <c r="S521" s="4" t="n">
        <f aca="false">IF(R521&lt;1.5,1,R521)</f>
        <v>2.22297312217188</v>
      </c>
    </row>
    <row r="522" customFormat="false" ht="12.75" hidden="false" customHeight="false" outlineLevel="0" collapsed="false">
      <c r="A522" s="0" t="s">
        <v>1298</v>
      </c>
      <c r="B522" s="0" t="s">
        <v>135</v>
      </c>
      <c r="C522" s="0" t="s">
        <v>1176</v>
      </c>
      <c r="D522" s="0" t="s">
        <v>279</v>
      </c>
      <c r="E522" s="0" t="n">
        <v>100</v>
      </c>
      <c r="F522" s="0" t="n">
        <v>18</v>
      </c>
      <c r="G522" s="0" t="n">
        <v>3</v>
      </c>
      <c r="H522" s="0" t="n">
        <v>0</v>
      </c>
      <c r="I522" s="0" t="n">
        <v>6</v>
      </c>
      <c r="J522" s="0" t="n">
        <v>0</v>
      </c>
      <c r="K522" s="0" t="n">
        <v>0</v>
      </c>
      <c r="L522" s="0" t="n">
        <v>3</v>
      </c>
      <c r="M522" s="0" t="n">
        <v>21</v>
      </c>
      <c r="N522" s="0" t="n">
        <v>12</v>
      </c>
      <c r="O522" s="0" t="n">
        <v>12</v>
      </c>
      <c r="P522" s="0" t="n">
        <v>2</v>
      </c>
      <c r="Q522" s="0" t="n">
        <v>47</v>
      </c>
      <c r="R522" s="4" t="n">
        <f aca="false">((((1498.8+(F522+G522+H522+L522))/(5450+E522))-0.275)/0.002*3*0.8)+(0.13*L522*4)+(0.026786*N522)+(0.026786*O522)+(0.026786*P522)+(0.026786*I522)-(0.026786*M522)-(0.026786*J522)</f>
        <v>1.10870005405401</v>
      </c>
      <c r="S522" s="4" t="n">
        <f aca="false">IF(R522&lt;1.5,1,R522)</f>
        <v>1</v>
      </c>
    </row>
    <row r="523" customFormat="false" ht="12.75" hidden="false" customHeight="false" outlineLevel="0" collapsed="false">
      <c r="A523" s="0" t="s">
        <v>271</v>
      </c>
      <c r="B523" s="0" t="s">
        <v>1299</v>
      </c>
      <c r="C523" s="0" t="s">
        <v>25</v>
      </c>
      <c r="D523" s="0" t="s">
        <v>1179</v>
      </c>
      <c r="E523" s="0" t="n">
        <v>75</v>
      </c>
      <c r="F523" s="0" t="n">
        <v>14</v>
      </c>
      <c r="G523" s="0" t="n">
        <v>4</v>
      </c>
      <c r="H523" s="0" t="n">
        <v>0</v>
      </c>
      <c r="I523" s="0" t="n">
        <v>8</v>
      </c>
      <c r="J523" s="0" t="n">
        <v>2</v>
      </c>
      <c r="K523" s="0" t="n">
        <v>0</v>
      </c>
      <c r="L523" s="0" t="n">
        <v>3</v>
      </c>
      <c r="M523" s="0" t="n">
        <v>21</v>
      </c>
      <c r="N523" s="0" t="n">
        <v>13</v>
      </c>
      <c r="O523" s="0" t="n">
        <v>8</v>
      </c>
      <c r="P523" s="0" t="n">
        <v>6</v>
      </c>
      <c r="Q523" s="0" t="n">
        <v>46</v>
      </c>
      <c r="R523" s="4" t="n">
        <f aca="false">((((1498.8+(F523+G523+H523+L523))/(5450+E523))-0.275)/0.002*3*0.8)+(0.13*L523*4)+(0.026786*N523)+(0.026786*O523)+(0.026786*P523)+(0.026786*I523)-(0.026786*M523)-(0.026786*J523)</f>
        <v>1.97373969230764</v>
      </c>
      <c r="S523" s="4" t="n">
        <f aca="false">IF(R523&lt;1.5,1,R523)</f>
        <v>1.97373969230764</v>
      </c>
    </row>
    <row r="524" customFormat="false" ht="12.75" hidden="false" customHeight="false" outlineLevel="0" collapsed="false">
      <c r="A524" s="0" t="s">
        <v>433</v>
      </c>
      <c r="B524" s="0" t="s">
        <v>432</v>
      </c>
      <c r="C524" s="0" t="s">
        <v>7</v>
      </c>
      <c r="D524" s="0" t="s">
        <v>1185</v>
      </c>
      <c r="E524" s="0" t="n">
        <v>120</v>
      </c>
      <c r="F524" s="0" t="n">
        <v>22</v>
      </c>
      <c r="G524" s="0" t="n">
        <v>9</v>
      </c>
      <c r="H524" s="0" t="n">
        <v>1</v>
      </c>
      <c r="I524" s="0" t="n">
        <v>19</v>
      </c>
      <c r="J524" s="0" t="n">
        <v>3</v>
      </c>
      <c r="K524" s="0" t="n">
        <v>0</v>
      </c>
      <c r="L524" s="0" t="n">
        <v>2</v>
      </c>
      <c r="M524" s="0" t="n">
        <v>60</v>
      </c>
      <c r="N524" s="0" t="n">
        <v>20</v>
      </c>
      <c r="O524" s="0" t="n">
        <v>15</v>
      </c>
      <c r="P524" s="0" t="n">
        <v>4</v>
      </c>
      <c r="Q524" s="0" t="n">
        <v>46</v>
      </c>
      <c r="R524" s="4" t="n">
        <f aca="false">((((1498.8+(F524+G524+H524+L524))/(5450+E524))-0.275)/0.002*3*0.8)+(0.13*L524*4)+(0.026786*N524)+(0.026786*O524)+(0.026786*P524)+(0.026786*I524)-(0.026786*M524)-(0.026786*J524)</f>
        <v>1.13228184919207</v>
      </c>
      <c r="S524" s="4" t="n">
        <f aca="false">IF(R524&lt;1.5,1,R524)</f>
        <v>1</v>
      </c>
    </row>
    <row r="525" customFormat="false" ht="12.75" hidden="false" customHeight="false" outlineLevel="0" collapsed="false">
      <c r="A525" s="0" t="s">
        <v>1037</v>
      </c>
      <c r="B525" s="0" t="s">
        <v>286</v>
      </c>
      <c r="C525" s="0" t="s">
        <v>8</v>
      </c>
      <c r="D525" s="0" t="s">
        <v>1197</v>
      </c>
      <c r="E525" s="0" t="n">
        <v>63</v>
      </c>
      <c r="F525" s="0" t="n">
        <v>10</v>
      </c>
      <c r="G525" s="0" t="n">
        <v>3</v>
      </c>
      <c r="H525" s="0" t="n">
        <v>0</v>
      </c>
      <c r="I525" s="0" t="n">
        <v>8</v>
      </c>
      <c r="J525" s="0" t="n">
        <v>0</v>
      </c>
      <c r="K525" s="0" t="n">
        <v>0</v>
      </c>
      <c r="L525" s="0" t="n">
        <v>3</v>
      </c>
      <c r="M525" s="0" t="n">
        <v>12</v>
      </c>
      <c r="N525" s="0" t="n">
        <v>12</v>
      </c>
      <c r="O525" s="0" t="n">
        <v>9</v>
      </c>
      <c r="P525" s="0" t="n">
        <v>1</v>
      </c>
      <c r="Q525" s="0" t="n">
        <v>46</v>
      </c>
      <c r="R525" s="4" t="n">
        <f aca="false">((((1498.8+(F525+G525+H525+L525))/(5450+E525))-0.275)/0.002*3*0.8)+(0.13*L525*4)+(0.026786*N525)+(0.026786*O525)+(0.026786*P525)+(0.026786*I525)-(0.026786*M525)-(0.026786*J525)</f>
        <v>1.7646221520043</v>
      </c>
      <c r="S525" s="4" t="n">
        <f aca="false">IF(R525&lt;1.5,1,R525)</f>
        <v>1.7646221520043</v>
      </c>
    </row>
    <row r="526" customFormat="false" ht="12.75" hidden="false" customHeight="false" outlineLevel="0" collapsed="false">
      <c r="A526" s="0" t="s">
        <v>1300</v>
      </c>
      <c r="B526" s="0" t="s">
        <v>220</v>
      </c>
      <c r="C526" s="0" t="s">
        <v>25</v>
      </c>
      <c r="D526" s="0" t="s">
        <v>566</v>
      </c>
      <c r="E526" s="0" t="n">
        <v>70</v>
      </c>
      <c r="F526" s="0" t="n">
        <v>13</v>
      </c>
      <c r="G526" s="0" t="n">
        <v>5</v>
      </c>
      <c r="H526" s="0" t="n">
        <v>1</v>
      </c>
      <c r="I526" s="0" t="n">
        <v>5</v>
      </c>
      <c r="J526" s="0" t="n">
        <v>0</v>
      </c>
      <c r="K526" s="0" t="n">
        <v>0</v>
      </c>
      <c r="L526" s="0" t="n">
        <v>0</v>
      </c>
      <c r="M526" s="0" t="n">
        <v>10</v>
      </c>
      <c r="N526" s="0" t="n">
        <v>15</v>
      </c>
      <c r="O526" s="0" t="n">
        <v>10</v>
      </c>
      <c r="P526" s="0" t="n">
        <v>0</v>
      </c>
      <c r="Q526" s="0" t="n">
        <v>46</v>
      </c>
      <c r="R526" s="4" t="n">
        <f aca="false">((((1498.8+(F526+G526+H526+L526))/(5450+E526))-0.275)/0.002*3*0.8)+(0.13*L526*4)+(0.026786*N526)+(0.026786*O526)+(0.026786*P526)+(0.026786*I526)-(0.026786*M526)-(0.026786*J526)</f>
        <v>0.492241739130411</v>
      </c>
      <c r="S526" s="4" t="n">
        <f aca="false">IF(R526&lt;1.5,1,R526)</f>
        <v>1</v>
      </c>
    </row>
    <row r="527" customFormat="false" ht="12.75" hidden="false" customHeight="false" outlineLevel="0" collapsed="false">
      <c r="A527" s="0" t="s">
        <v>1301</v>
      </c>
      <c r="B527" s="0" t="s">
        <v>776</v>
      </c>
      <c r="C527" s="0" t="s">
        <v>1178</v>
      </c>
      <c r="D527" s="0" t="s">
        <v>715</v>
      </c>
      <c r="E527" s="0" t="n">
        <v>100</v>
      </c>
      <c r="F527" s="0" t="n">
        <v>13</v>
      </c>
      <c r="G527" s="0" t="n">
        <v>6</v>
      </c>
      <c r="H527" s="0" t="n">
        <v>0</v>
      </c>
      <c r="I527" s="0" t="n">
        <v>10</v>
      </c>
      <c r="J527" s="0" t="n">
        <v>0</v>
      </c>
      <c r="K527" s="0" t="n">
        <v>0</v>
      </c>
      <c r="L527" s="0" t="n">
        <v>3</v>
      </c>
      <c r="M527" s="0" t="n">
        <v>22</v>
      </c>
      <c r="N527" s="0" t="n">
        <v>9</v>
      </c>
      <c r="O527" s="0" t="n">
        <v>12</v>
      </c>
      <c r="P527" s="0" t="n">
        <v>0</v>
      </c>
      <c r="Q527" s="0" t="n">
        <v>46</v>
      </c>
      <c r="R527" s="4" t="n">
        <f aca="false">((((1498.8+(F527+G527+H527+L527))/(5450+E527))-0.275)/0.002*3*0.8)+(0.13*L527*4)+(0.026786*N527)+(0.026786*O527)+(0.026786*P527)+(0.026786*I527)-(0.026786*M527)-(0.026786*J527)</f>
        <v>0.62269562162158</v>
      </c>
      <c r="S527" s="4" t="n">
        <f aca="false">IF(R527&lt;1.5,1,R527)</f>
        <v>1</v>
      </c>
    </row>
    <row r="528" customFormat="false" ht="12.75" hidden="false" customHeight="false" outlineLevel="0" collapsed="false">
      <c r="A528" s="0" t="s">
        <v>1302</v>
      </c>
      <c r="B528" s="0" t="s">
        <v>265</v>
      </c>
      <c r="C528" s="0" t="s">
        <v>32</v>
      </c>
      <c r="D528" s="0" t="s">
        <v>566</v>
      </c>
      <c r="E528" s="0" t="n">
        <v>69</v>
      </c>
      <c r="F528" s="0" t="n">
        <v>11</v>
      </c>
      <c r="G528" s="0" t="n">
        <v>4</v>
      </c>
      <c r="H528" s="0" t="n">
        <v>0</v>
      </c>
      <c r="I528" s="0" t="n">
        <v>11</v>
      </c>
      <c r="J528" s="0" t="n">
        <v>0</v>
      </c>
      <c r="K528" s="0" t="n">
        <v>0</v>
      </c>
      <c r="L528" s="0" t="n">
        <v>3</v>
      </c>
      <c r="M528" s="0" t="n">
        <v>15</v>
      </c>
      <c r="N528" s="0" t="n">
        <v>9</v>
      </c>
      <c r="O528" s="0" t="n">
        <v>9</v>
      </c>
      <c r="P528" s="0" t="n">
        <v>0</v>
      </c>
      <c r="Q528" s="0" t="n">
        <v>45</v>
      </c>
      <c r="R528" s="4" t="n">
        <f aca="false">((((1498.8+(F528+G528+H528+L528))/(5450+E528))-0.275)/0.002*3*0.8)+(0.13*L528*4)+(0.026786*N528)+(0.026786*O528)+(0.026786*P528)+(0.026786*I528)-(0.026786*M528)-(0.026786*J528)</f>
        <v>1.73388060808113</v>
      </c>
      <c r="S528" s="4" t="n">
        <f aca="false">IF(R528&lt;1.5,1,R528)</f>
        <v>1.73388060808113</v>
      </c>
    </row>
    <row r="529" customFormat="false" ht="12.75" hidden="false" customHeight="false" outlineLevel="0" collapsed="false">
      <c r="A529" s="0" t="s">
        <v>1303</v>
      </c>
      <c r="B529" s="0" t="s">
        <v>1304</v>
      </c>
      <c r="C529" s="0" t="s">
        <v>22</v>
      </c>
      <c r="D529" s="0" t="s">
        <v>1172</v>
      </c>
      <c r="E529" s="0" t="n">
        <v>102</v>
      </c>
      <c r="F529" s="0" t="n">
        <v>18</v>
      </c>
      <c r="G529" s="0" t="n">
        <v>5</v>
      </c>
      <c r="H529" s="0" t="n">
        <v>1</v>
      </c>
      <c r="I529" s="0" t="n">
        <v>11</v>
      </c>
      <c r="J529" s="0" t="n">
        <v>2</v>
      </c>
      <c r="K529" s="0" t="n">
        <v>0</v>
      </c>
      <c r="L529" s="0" t="n">
        <v>3</v>
      </c>
      <c r="M529" s="0" t="n">
        <v>40</v>
      </c>
      <c r="N529" s="0" t="n">
        <v>12</v>
      </c>
      <c r="O529" s="0" t="n">
        <v>15</v>
      </c>
      <c r="P529" s="0" t="n">
        <v>6</v>
      </c>
      <c r="Q529" s="0" t="n">
        <v>45</v>
      </c>
      <c r="R529" s="4" t="n">
        <f aca="false">((((1498.8+(F529+G529+H529+L529))/(5450+E529))-0.275)/0.002*3*0.8)+(0.13*L529*4)+(0.026786*N529)+(0.026786*O529)+(0.026786*P529)+(0.026786*I529)-(0.026786*M529)-(0.026786*J529)</f>
        <v>1.39743367146969</v>
      </c>
      <c r="S529" s="4" t="n">
        <f aca="false">IF(R529&lt;1.5,1,R529)</f>
        <v>1</v>
      </c>
    </row>
    <row r="530" customFormat="false" ht="12.75" hidden="false" customHeight="false" outlineLevel="0" collapsed="false">
      <c r="A530" s="0" t="s">
        <v>1305</v>
      </c>
      <c r="B530" s="0" t="s">
        <v>1306</v>
      </c>
      <c r="C530" s="0" t="s">
        <v>32</v>
      </c>
      <c r="D530" s="0" t="s">
        <v>715</v>
      </c>
      <c r="E530" s="0" t="n">
        <v>45</v>
      </c>
      <c r="F530" s="0" t="n">
        <v>7</v>
      </c>
      <c r="G530" s="0" t="n">
        <v>2</v>
      </c>
      <c r="H530" s="0" t="n">
        <v>0</v>
      </c>
      <c r="I530" s="0" t="n">
        <v>14</v>
      </c>
      <c r="J530" s="0" t="n">
        <v>1</v>
      </c>
      <c r="K530" s="0" t="n">
        <v>0</v>
      </c>
      <c r="L530" s="0" t="n">
        <v>3</v>
      </c>
      <c r="M530" s="0" t="n">
        <v>9</v>
      </c>
      <c r="N530" s="0" t="n">
        <v>7</v>
      </c>
      <c r="O530" s="0" t="n">
        <v>9</v>
      </c>
      <c r="P530" s="0" t="n">
        <v>1</v>
      </c>
      <c r="Q530" s="0" t="n">
        <v>44</v>
      </c>
      <c r="R530" s="4" t="n">
        <f aca="false">((((1498.8+(F530+G530+H530+L530))/(5450+E530))-0.275)/0.002*3*0.8)+(0.13*L530*4)+(0.026786*N530)+(0.026786*O530)+(0.026786*P530)+(0.026786*I530)-(0.026786*M530)-(0.026786*J530)</f>
        <v>2.05153238762509</v>
      </c>
      <c r="S530" s="4" t="n">
        <f aca="false">IF(R530&lt;1.5,1,R530)</f>
        <v>2.05153238762509</v>
      </c>
    </row>
    <row r="531" customFormat="false" ht="12.75" hidden="false" customHeight="false" outlineLevel="0" collapsed="false">
      <c r="A531" s="0" t="s">
        <v>1307</v>
      </c>
      <c r="B531" s="0" t="s">
        <v>1308</v>
      </c>
      <c r="C531" s="0" t="s">
        <v>1178</v>
      </c>
      <c r="D531" s="0" t="s">
        <v>1198</v>
      </c>
      <c r="E531" s="0" t="n">
        <v>65</v>
      </c>
      <c r="F531" s="0" t="n">
        <v>14</v>
      </c>
      <c r="G531" s="0" t="n">
        <v>2</v>
      </c>
      <c r="H531" s="0" t="n">
        <v>1</v>
      </c>
      <c r="I531" s="0" t="n">
        <v>9</v>
      </c>
      <c r="J531" s="0" t="n">
        <v>2</v>
      </c>
      <c r="K531" s="0" t="n">
        <v>0</v>
      </c>
      <c r="L531" s="0" t="n">
        <v>1</v>
      </c>
      <c r="M531" s="0" t="n">
        <v>15</v>
      </c>
      <c r="N531" s="0" t="n">
        <v>13</v>
      </c>
      <c r="O531" s="0" t="n">
        <v>6</v>
      </c>
      <c r="P531" s="0" t="n">
        <v>8</v>
      </c>
      <c r="Q531" s="0" t="n">
        <v>44</v>
      </c>
      <c r="R531" s="4" t="n">
        <f aca="false">((((1498.8+(F531+G531+H531+L531))/(5450+E531))-0.275)/0.002*3*0.8)+(0.13*L531*4)+(0.026786*N531)+(0.026786*O531)+(0.026786*P531)+(0.026786*I531)-(0.026786*M531)-(0.026786*J531)</f>
        <v>1.06701196917497</v>
      </c>
      <c r="S531" s="4" t="n">
        <f aca="false">IF(R531&lt;1.5,1,R531)</f>
        <v>1</v>
      </c>
    </row>
    <row r="532" customFormat="false" ht="12.75" hidden="false" customHeight="false" outlineLevel="0" collapsed="false">
      <c r="A532" s="0" t="s">
        <v>1309</v>
      </c>
      <c r="B532" s="0" t="s">
        <v>66</v>
      </c>
      <c r="C532" s="0" t="s">
        <v>32</v>
      </c>
      <c r="D532" s="0" t="s">
        <v>715</v>
      </c>
      <c r="E532" s="0" t="n">
        <v>80</v>
      </c>
      <c r="F532" s="0" t="n">
        <v>14</v>
      </c>
      <c r="G532" s="0" t="n">
        <v>4</v>
      </c>
      <c r="H532" s="0" t="n">
        <v>0</v>
      </c>
      <c r="I532" s="0" t="n">
        <v>5</v>
      </c>
      <c r="J532" s="0" t="n">
        <v>0</v>
      </c>
      <c r="K532" s="0" t="n">
        <v>0</v>
      </c>
      <c r="L532" s="0" t="n">
        <v>2</v>
      </c>
      <c r="M532" s="0" t="n">
        <v>11</v>
      </c>
      <c r="N532" s="0" t="n">
        <v>8</v>
      </c>
      <c r="O532" s="0" t="n">
        <v>11</v>
      </c>
      <c r="P532" s="0" t="n">
        <v>1</v>
      </c>
      <c r="Q532" s="0" t="n">
        <v>44</v>
      </c>
      <c r="R532" s="4" t="n">
        <f aca="false">((((1498.8+(F532+G532+H532+L532))/(5450+E532))-0.275)/0.002*3*0.8)+(0.13*L532*4)+(0.026786*N532)+(0.026786*O532)+(0.026786*P532)+(0.026786*I532)-(0.026786*M532)-(0.026786*J532)</f>
        <v>0.991857526220588</v>
      </c>
      <c r="S532" s="4" t="n">
        <f aca="false">IF(R532&lt;1.5,1,R532)</f>
        <v>1</v>
      </c>
    </row>
    <row r="533" customFormat="false" ht="12.75" hidden="false" customHeight="false" outlineLevel="0" collapsed="false">
      <c r="A533" s="0" t="s">
        <v>1310</v>
      </c>
      <c r="B533" s="0" t="s">
        <v>385</v>
      </c>
      <c r="C533" s="0" t="s">
        <v>25</v>
      </c>
      <c r="D533" s="0" t="s">
        <v>1188</v>
      </c>
      <c r="E533" s="0" t="n">
        <v>100</v>
      </c>
      <c r="F533" s="0" t="n">
        <v>20</v>
      </c>
      <c r="G533" s="0" t="n">
        <v>5</v>
      </c>
      <c r="H533" s="0" t="n">
        <v>0</v>
      </c>
      <c r="I533" s="0" t="n">
        <v>10</v>
      </c>
      <c r="J533" s="0" t="n">
        <v>2</v>
      </c>
      <c r="K533" s="0" t="n">
        <v>0</v>
      </c>
      <c r="L533" s="0" t="n">
        <v>2</v>
      </c>
      <c r="M533" s="0" t="n">
        <v>25</v>
      </c>
      <c r="N533" s="0" t="n">
        <v>19</v>
      </c>
      <c r="O533" s="0" t="n">
        <v>0</v>
      </c>
      <c r="P533" s="0" t="n">
        <v>3</v>
      </c>
      <c r="Q533" s="0" t="n">
        <v>43</v>
      </c>
      <c r="R533" s="4" t="n">
        <f aca="false">((((1498.8+(F533+G533+H533+L533))/(5450+E533))-0.275)/0.002*3*0.8)+(0.13*L533*4)+(0.026786*N533)+(0.026786*O533)+(0.026786*P533)+(0.026786*I533)-(0.026786*M533)-(0.026786*J533)</f>
        <v>1.07663270270265</v>
      </c>
      <c r="S533" s="4" t="n">
        <f aca="false">IF(R533&lt;1.5,1,R533)</f>
        <v>1</v>
      </c>
    </row>
    <row r="534" customFormat="false" ht="12.75" hidden="false" customHeight="false" outlineLevel="0" collapsed="false">
      <c r="A534" s="0" t="s">
        <v>1311</v>
      </c>
      <c r="B534" s="0" t="s">
        <v>1312</v>
      </c>
      <c r="C534" s="0" t="s">
        <v>1178</v>
      </c>
      <c r="D534" s="0" t="s">
        <v>566</v>
      </c>
      <c r="E534" s="0" t="n">
        <v>50</v>
      </c>
      <c r="F534" s="0" t="n">
        <v>9</v>
      </c>
      <c r="G534" s="0" t="n">
        <v>3</v>
      </c>
      <c r="H534" s="0" t="n">
        <v>2</v>
      </c>
      <c r="I534" s="0" t="n">
        <v>5</v>
      </c>
      <c r="J534" s="0" t="n">
        <v>2</v>
      </c>
      <c r="K534" s="0" t="n">
        <v>0</v>
      </c>
      <c r="L534" s="0" t="n">
        <v>0</v>
      </c>
      <c r="M534" s="0" t="n">
        <v>9</v>
      </c>
      <c r="N534" s="0" t="n">
        <v>12</v>
      </c>
      <c r="O534" s="0" t="n">
        <v>7</v>
      </c>
      <c r="P534" s="0" t="n">
        <v>9</v>
      </c>
      <c r="Q534" s="0" t="n">
        <v>43</v>
      </c>
      <c r="R534" s="4" t="n">
        <f aca="false">((((1498.8+(F534+G534+H534+L534))/(5450+E534))-0.275)/0.002*3*0.8)+(0.13*L534*4)+(0.026786*N534)+(0.026786*O534)+(0.026786*P534)+(0.026786*I534)-(0.026786*M534)-(0.026786*J534)</f>
        <v>0.654746545454502</v>
      </c>
      <c r="S534" s="4" t="n">
        <f aca="false">IF(R534&lt;1.5,1,R534)</f>
        <v>1</v>
      </c>
    </row>
    <row r="535" customFormat="false" ht="12.75" hidden="false" customHeight="false" outlineLevel="0" collapsed="false">
      <c r="A535" s="0" t="s">
        <v>669</v>
      </c>
      <c r="B535" s="0" t="s">
        <v>276</v>
      </c>
      <c r="C535" s="0" t="s">
        <v>25</v>
      </c>
      <c r="D535" s="0" t="s">
        <v>1187</v>
      </c>
      <c r="E535" s="0" t="n">
        <v>94</v>
      </c>
      <c r="F535" s="0" t="n">
        <v>17</v>
      </c>
      <c r="G535" s="0" t="n">
        <v>5</v>
      </c>
      <c r="H535" s="0" t="n">
        <v>1</v>
      </c>
      <c r="I535" s="0" t="n">
        <v>6</v>
      </c>
      <c r="J535" s="0" t="n">
        <v>1</v>
      </c>
      <c r="K535" s="0" t="n">
        <v>0</v>
      </c>
      <c r="L535" s="0" t="n">
        <v>1</v>
      </c>
      <c r="M535" s="0" t="n">
        <v>16</v>
      </c>
      <c r="N535" s="0" t="n">
        <v>11</v>
      </c>
      <c r="O535" s="0" t="n">
        <v>7</v>
      </c>
      <c r="P535" s="0" t="n">
        <v>2</v>
      </c>
      <c r="Q535" s="0" t="n">
        <v>43</v>
      </c>
      <c r="R535" s="4" t="n">
        <f aca="false">((((1498.8+(F535+G535+H535+L535))/(5450+E535))-0.275)/0.002*3*0.8)+(0.13*L535*4)+(0.026786*N535)+(0.026786*O535)+(0.026786*P535)+(0.026786*I535)-(0.026786*M535)-(0.026786*J535)</f>
        <v>0.371463610389594</v>
      </c>
      <c r="S535" s="4" t="n">
        <f aca="false">IF(R535&lt;1.5,1,R535)</f>
        <v>1</v>
      </c>
    </row>
    <row r="536" customFormat="false" ht="12.75" hidden="false" customHeight="false" outlineLevel="0" collapsed="false">
      <c r="A536" s="0" t="s">
        <v>1313</v>
      </c>
      <c r="B536" s="0" t="s">
        <v>290</v>
      </c>
      <c r="C536" s="0" t="s">
        <v>37</v>
      </c>
      <c r="D536" s="0" t="s">
        <v>1175</v>
      </c>
      <c r="E536" s="0" t="n">
        <v>65</v>
      </c>
      <c r="F536" s="0" t="n">
        <v>7</v>
      </c>
      <c r="G536" s="0" t="n">
        <v>5</v>
      </c>
      <c r="H536" s="0" t="n">
        <v>0</v>
      </c>
      <c r="I536" s="0" t="n">
        <v>6</v>
      </c>
      <c r="J536" s="0" t="n">
        <v>0</v>
      </c>
      <c r="K536" s="0" t="n">
        <v>0</v>
      </c>
      <c r="L536" s="0" t="n">
        <v>3</v>
      </c>
      <c r="M536" s="0" t="n">
        <v>13</v>
      </c>
      <c r="N536" s="0" t="n">
        <v>10</v>
      </c>
      <c r="O536" s="0" t="n">
        <v>11</v>
      </c>
      <c r="P536" s="0" t="n">
        <v>0</v>
      </c>
      <c r="Q536" s="0" t="n">
        <v>43</v>
      </c>
      <c r="R536" s="4" t="n">
        <f aca="false">((((1498.8+(F536+G536+H536+L536))/(5450+E536))-0.275)/0.002*3*0.8)+(0.13*L536*4)+(0.026786*N536)+(0.026786*O536)+(0.026786*P536)+(0.026786*I536)-(0.026786*M536)-(0.026786*J536)</f>
        <v>1.32031678331821</v>
      </c>
      <c r="S536" s="4" t="n">
        <f aca="false">IF(R536&lt;1.5,1,R536)</f>
        <v>1</v>
      </c>
    </row>
    <row r="537" customFormat="false" ht="12.75" hidden="false" customHeight="false" outlineLevel="0" collapsed="false">
      <c r="A537" s="0" t="s">
        <v>454</v>
      </c>
      <c r="B537" s="0" t="s">
        <v>1314</v>
      </c>
      <c r="C537" s="0" t="s">
        <v>37</v>
      </c>
      <c r="D537" s="0" t="s">
        <v>1192</v>
      </c>
      <c r="E537" s="0" t="n">
        <v>95</v>
      </c>
      <c r="F537" s="0" t="n">
        <v>15</v>
      </c>
      <c r="G537" s="0" t="n">
        <v>5</v>
      </c>
      <c r="H537" s="0" t="n">
        <v>0</v>
      </c>
      <c r="I537" s="0" t="n">
        <v>11</v>
      </c>
      <c r="J537" s="0" t="n">
        <v>0</v>
      </c>
      <c r="K537" s="0" t="n">
        <v>0</v>
      </c>
      <c r="L537" s="0" t="n">
        <v>2</v>
      </c>
      <c r="M537" s="0" t="n">
        <v>20</v>
      </c>
      <c r="N537" s="0" t="n">
        <v>9</v>
      </c>
      <c r="O537" s="0" t="n">
        <v>10</v>
      </c>
      <c r="P537" s="0" t="n">
        <v>0</v>
      </c>
      <c r="Q537" s="0" t="n">
        <v>43</v>
      </c>
      <c r="R537" s="4" t="n">
        <f aca="false">((((1498.8+(F537+G537+H537+L537))/(5450+E537))-0.275)/0.002*3*0.8)+(0.13*L537*4)+(0.026786*N537)+(0.026786*O537)+(0.026786*P537)+(0.026786*I537)-(0.026786*M537)-(0.026786*J537)</f>
        <v>0.425984436429178</v>
      </c>
      <c r="S537" s="4" t="n">
        <f aca="false">IF(R537&lt;1.5,1,R537)</f>
        <v>1</v>
      </c>
    </row>
    <row r="538" customFormat="false" ht="12.75" hidden="false" customHeight="false" outlineLevel="0" collapsed="false">
      <c r="A538" s="0" t="s">
        <v>254</v>
      </c>
      <c r="B538" s="0" t="s">
        <v>84</v>
      </c>
      <c r="C538" s="0" t="s">
        <v>32</v>
      </c>
      <c r="D538" s="0" t="s">
        <v>1191</v>
      </c>
      <c r="E538" s="0" t="n">
        <v>77</v>
      </c>
      <c r="F538" s="0" t="n">
        <v>13</v>
      </c>
      <c r="G538" s="0" t="n">
        <v>5</v>
      </c>
      <c r="H538" s="0" t="n">
        <v>0</v>
      </c>
      <c r="I538" s="0" t="n">
        <v>5</v>
      </c>
      <c r="J538" s="0" t="n">
        <v>0</v>
      </c>
      <c r="K538" s="0" t="n">
        <v>0</v>
      </c>
      <c r="L538" s="0" t="n">
        <v>3</v>
      </c>
      <c r="M538" s="0" t="n">
        <v>14</v>
      </c>
      <c r="N538" s="0" t="n">
        <v>8</v>
      </c>
      <c r="O538" s="0" t="n">
        <v>9</v>
      </c>
      <c r="P538" s="0" t="n">
        <v>0</v>
      </c>
      <c r="Q538" s="0" t="n">
        <v>43</v>
      </c>
      <c r="R538" s="4" t="n">
        <f aca="false">((((1498.8+(F538+G538+H538+L538))/(5450+E538))-0.275)/0.002*3*0.8)+(0.13*L538*4)+(0.026786*N538)+(0.026786*O538)+(0.026786*P538)+(0.026786*I538)-(0.026786*M538)-(0.026786*J538)</f>
        <v>1.74714850298528</v>
      </c>
      <c r="S538" s="4" t="n">
        <f aca="false">IF(R538&lt;1.5,1,R538)</f>
        <v>1.74714850298528</v>
      </c>
    </row>
    <row r="539" customFormat="false" ht="12.75" hidden="false" customHeight="false" outlineLevel="0" collapsed="false">
      <c r="A539" s="0" t="s">
        <v>1315</v>
      </c>
      <c r="B539" s="0" t="s">
        <v>80</v>
      </c>
      <c r="C539" s="0" t="s">
        <v>1176</v>
      </c>
      <c r="D539" s="0" t="s">
        <v>1186</v>
      </c>
      <c r="E539" s="0" t="n">
        <v>108</v>
      </c>
      <c r="F539" s="0" t="n">
        <v>18</v>
      </c>
      <c r="G539" s="0" t="n">
        <v>7</v>
      </c>
      <c r="H539" s="0" t="n">
        <v>1</v>
      </c>
      <c r="I539" s="0" t="n">
        <v>8</v>
      </c>
      <c r="J539" s="0" t="n">
        <v>2</v>
      </c>
      <c r="K539" s="0" t="n">
        <v>0</v>
      </c>
      <c r="L539" s="0" t="n">
        <v>2</v>
      </c>
      <c r="M539" s="0" t="n">
        <v>31</v>
      </c>
      <c r="N539" s="0" t="n">
        <v>12</v>
      </c>
      <c r="O539" s="0" t="n">
        <v>11</v>
      </c>
      <c r="P539" s="0" t="n">
        <v>1</v>
      </c>
      <c r="Q539" s="0" t="n">
        <v>42</v>
      </c>
      <c r="R539" s="4" t="n">
        <f aca="false">((((1498.8+(F539+G539+H539+L539))/(5450+E539))-0.275)/0.002*3*0.8)+(0.13*L539*4)+(0.026786*N539)+(0.026786*O539)+(0.026786*P539)+(0.026786*I539)-(0.026786*M539)-(0.026786*J539)</f>
        <v>0.656970747031298</v>
      </c>
      <c r="S539" s="4" t="n">
        <f aca="false">IF(R539&lt;1.5,1,R539)</f>
        <v>1</v>
      </c>
    </row>
    <row r="540" customFormat="false" ht="12.75" hidden="false" customHeight="false" outlineLevel="0" collapsed="false">
      <c r="A540" s="0" t="s">
        <v>1316</v>
      </c>
      <c r="B540" s="0" t="s">
        <v>1060</v>
      </c>
      <c r="C540" s="0" t="s">
        <v>25</v>
      </c>
      <c r="D540" s="0" t="s">
        <v>1180</v>
      </c>
      <c r="E540" s="0" t="n">
        <v>128</v>
      </c>
      <c r="F540" s="0" t="n">
        <v>25</v>
      </c>
      <c r="G540" s="0" t="n">
        <v>9</v>
      </c>
      <c r="H540" s="0" t="n">
        <v>2</v>
      </c>
      <c r="I540" s="0" t="n">
        <v>4</v>
      </c>
      <c r="J540" s="0" t="n">
        <v>1</v>
      </c>
      <c r="K540" s="0" t="n">
        <v>0</v>
      </c>
      <c r="L540" s="0" t="n">
        <v>0</v>
      </c>
      <c r="M540" s="0" t="n">
        <v>34</v>
      </c>
      <c r="N540" s="0" t="n">
        <v>14</v>
      </c>
      <c r="O540" s="0" t="n">
        <v>8</v>
      </c>
      <c r="P540" s="0" t="n">
        <v>2</v>
      </c>
      <c r="Q540" s="0" t="n">
        <v>42</v>
      </c>
      <c r="R540" s="4" t="n">
        <f aca="false">((((1498.8+(F540+G540+H540+L540))/(5450+E540))-0.275)/0.002*3*0.8)+(0.13*L540*4)+(0.026786*N540)+(0.026786*O540)+(0.026786*P540)+(0.026786*I540)-(0.026786*M540)-(0.026786*J540)</f>
        <v>-0.00464075941202738</v>
      </c>
      <c r="S540" s="4" t="n">
        <f aca="false">IF(R540&lt;1.5,1,R540)</f>
        <v>1</v>
      </c>
    </row>
    <row r="541" customFormat="false" ht="12.75" hidden="false" customHeight="false" outlineLevel="0" collapsed="false">
      <c r="A541" s="0" t="s">
        <v>1317</v>
      </c>
      <c r="B541" s="0" t="s">
        <v>33</v>
      </c>
      <c r="C541" s="0" t="s">
        <v>37</v>
      </c>
      <c r="D541" s="0" t="s">
        <v>1177</v>
      </c>
      <c r="E541" s="0" t="n">
        <v>75</v>
      </c>
      <c r="F541" s="0" t="n">
        <v>13</v>
      </c>
      <c r="G541" s="0" t="n">
        <v>3</v>
      </c>
      <c r="H541" s="0" t="n">
        <v>0</v>
      </c>
      <c r="I541" s="0" t="n">
        <v>13</v>
      </c>
      <c r="J541" s="0" t="n">
        <v>1</v>
      </c>
      <c r="K541" s="0" t="n">
        <v>0</v>
      </c>
      <c r="L541" s="0" t="n">
        <v>3</v>
      </c>
      <c r="M541" s="0" t="n">
        <v>27</v>
      </c>
      <c r="N541" s="0" t="n">
        <v>13</v>
      </c>
      <c r="O541" s="0" t="n">
        <v>11</v>
      </c>
      <c r="P541" s="0" t="n">
        <v>2</v>
      </c>
      <c r="Q541" s="0" t="n">
        <v>42</v>
      </c>
      <c r="R541" s="4" t="n">
        <f aca="false">((((1498.8+(F541+G541+H541+L541))/(5450+E541))-0.275)/0.002*3*0.8)+(0.13*L541*4)+(0.026786*N541)+(0.026786*O541)+(0.026786*P541)+(0.026786*I541)-(0.026786*M541)-(0.026786*J541)</f>
        <v>1.51256455203618</v>
      </c>
      <c r="S541" s="4" t="n">
        <f aca="false">IF(R541&lt;1.5,1,R541)</f>
        <v>1.51256455203618</v>
      </c>
    </row>
    <row r="542" customFormat="false" ht="12.75" hidden="false" customHeight="false" outlineLevel="0" collapsed="false">
      <c r="A542" s="0" t="s">
        <v>70</v>
      </c>
      <c r="B542" s="0" t="s">
        <v>1318</v>
      </c>
      <c r="C542" s="0" t="s">
        <v>138</v>
      </c>
      <c r="D542" s="0" t="s">
        <v>1180</v>
      </c>
      <c r="E542" s="0" t="n">
        <v>66</v>
      </c>
      <c r="F542" s="0" t="n">
        <v>10</v>
      </c>
      <c r="G542" s="0" t="n">
        <v>5</v>
      </c>
      <c r="H542" s="0" t="n">
        <v>0</v>
      </c>
      <c r="I542" s="0" t="n">
        <v>5</v>
      </c>
      <c r="J542" s="0" t="n">
        <v>1</v>
      </c>
      <c r="K542" s="0" t="n">
        <v>0</v>
      </c>
      <c r="L542" s="0" t="n">
        <v>3</v>
      </c>
      <c r="M542" s="0" t="n">
        <v>15</v>
      </c>
      <c r="N542" s="0" t="n">
        <v>9</v>
      </c>
      <c r="O542" s="0" t="n">
        <v>9</v>
      </c>
      <c r="P542" s="0" t="n">
        <v>3</v>
      </c>
      <c r="Q542" s="0" t="n">
        <v>42</v>
      </c>
      <c r="R542" s="4" t="n">
        <f aca="false">((((1498.8+(F542+G542+H542+L542))/(5450+E542))-0.275)/0.002*3*0.8)+(0.13*L542*4)+(0.026786*N542)+(0.026786*O542)+(0.026786*P542)+(0.026786*I542)-(0.026786*M542)-(0.026786*J542)</f>
        <v>1.80610510514863</v>
      </c>
      <c r="S542" s="4" t="n">
        <f aca="false">IF(R542&lt;1.5,1,R542)</f>
        <v>1.80610510514863</v>
      </c>
    </row>
    <row r="543" customFormat="false" ht="12.75" hidden="false" customHeight="false" outlineLevel="0" collapsed="false">
      <c r="A543" s="0" t="s">
        <v>1319</v>
      </c>
      <c r="B543" s="0" t="s">
        <v>147</v>
      </c>
      <c r="C543" s="0" t="s">
        <v>22</v>
      </c>
      <c r="D543" s="0" t="s">
        <v>1172</v>
      </c>
      <c r="E543" s="0" t="n">
        <v>85</v>
      </c>
      <c r="F543" s="0" t="n">
        <v>11</v>
      </c>
      <c r="G543" s="0" t="n">
        <v>9</v>
      </c>
      <c r="H543" s="0" t="n">
        <v>0</v>
      </c>
      <c r="I543" s="0" t="n">
        <v>9</v>
      </c>
      <c r="J543" s="0" t="n">
        <v>0</v>
      </c>
      <c r="K543" s="0" t="n">
        <v>0</v>
      </c>
      <c r="L543" s="0" t="n">
        <v>2</v>
      </c>
      <c r="M543" s="0" t="n">
        <v>26</v>
      </c>
      <c r="N543" s="0" t="n">
        <v>9</v>
      </c>
      <c r="O543" s="0" t="n">
        <v>12</v>
      </c>
      <c r="P543" s="0" t="n">
        <v>0</v>
      </c>
      <c r="Q543" s="0" t="n">
        <v>41</v>
      </c>
      <c r="R543" s="4" t="n">
        <f aca="false">((((1498.8+(F543+G543+H543+L543))/(5450+E543))-0.275)/0.002*3*0.8)+(0.13*L543*4)+(0.026786*N543)+(0.026786*O543)+(0.026786*P543)+(0.026786*I543)-(0.026786*M543)-(0.026786*J543)</f>
        <v>0.859881127371254</v>
      </c>
      <c r="S543" s="4" t="n">
        <f aca="false">IF(R543&lt;1.5,1,R543)</f>
        <v>1</v>
      </c>
    </row>
    <row r="544" customFormat="false" ht="12.75" hidden="false" customHeight="false" outlineLevel="0" collapsed="false">
      <c r="A544" s="0" t="s">
        <v>211</v>
      </c>
      <c r="B544" s="0" t="s">
        <v>495</v>
      </c>
      <c r="C544" s="0" t="s">
        <v>7</v>
      </c>
      <c r="D544" s="0" t="s">
        <v>1191</v>
      </c>
      <c r="E544" s="0" t="n">
        <v>172</v>
      </c>
      <c r="F544" s="0" t="n">
        <v>26</v>
      </c>
      <c r="G544" s="0" t="n">
        <v>12</v>
      </c>
      <c r="H544" s="0" t="n">
        <v>2</v>
      </c>
      <c r="I544" s="0" t="n">
        <v>9</v>
      </c>
      <c r="J544" s="0" t="n">
        <v>1</v>
      </c>
      <c r="K544" s="0" t="n">
        <v>0</v>
      </c>
      <c r="L544" s="0" t="n">
        <v>4</v>
      </c>
      <c r="M544" s="0" t="n">
        <v>66</v>
      </c>
      <c r="N544" s="0" t="n">
        <v>6</v>
      </c>
      <c r="O544" s="0" t="n">
        <v>16</v>
      </c>
      <c r="P544" s="0" t="n">
        <v>5</v>
      </c>
      <c r="Q544" s="0" t="n">
        <v>41</v>
      </c>
      <c r="R544" s="4" t="n">
        <f aca="false">((((1498.8+(F544+G544+H544+L544))/(5450+E544))-0.275)/0.002*3*0.8)+(0.13*L544*4)+(0.026786*N544)+(0.026786*O544)+(0.026786*P544)+(0.026786*I544)-(0.026786*M544)-(0.026786*J544)</f>
        <v>0.55593069156883</v>
      </c>
      <c r="S544" s="4" t="n">
        <f aca="false">IF(R544&lt;1.5,1,R544)</f>
        <v>1</v>
      </c>
    </row>
    <row r="545" customFormat="false" ht="12.75" hidden="false" customHeight="false" outlineLevel="0" collapsed="false">
      <c r="A545" s="0" t="s">
        <v>1320</v>
      </c>
      <c r="B545" s="0" t="s">
        <v>276</v>
      </c>
      <c r="C545" s="0" t="s">
        <v>1174</v>
      </c>
      <c r="D545" s="0" t="s">
        <v>1186</v>
      </c>
      <c r="E545" s="0" t="n">
        <v>90</v>
      </c>
      <c r="F545" s="0" t="n">
        <v>18</v>
      </c>
      <c r="G545" s="0" t="n">
        <v>3</v>
      </c>
      <c r="H545" s="0" t="n">
        <v>1</v>
      </c>
      <c r="I545" s="0" t="n">
        <v>3</v>
      </c>
      <c r="J545" s="0" t="n">
        <v>2</v>
      </c>
      <c r="K545" s="0" t="n">
        <v>0</v>
      </c>
      <c r="L545" s="0" t="n">
        <v>1</v>
      </c>
      <c r="M545" s="0" t="n">
        <v>15</v>
      </c>
      <c r="N545" s="0" t="n">
        <v>10</v>
      </c>
      <c r="O545" s="0" t="n">
        <v>10</v>
      </c>
      <c r="P545" s="0" t="n">
        <v>4</v>
      </c>
      <c r="Q545" s="0" t="n">
        <v>41</v>
      </c>
      <c r="R545" s="4" t="n">
        <f aca="false">((((1498.8+(F545+G545+H545+L545))/(5450+E545))-0.275)/0.002*3*0.8)+(0.13*L545*4)+(0.026786*N545)+(0.026786*O545)+(0.026786*P545)+(0.026786*I545)-(0.026786*M545)-(0.026786*J545)</f>
        <v>0.419628953068534</v>
      </c>
      <c r="S545" s="4" t="n">
        <f aca="false">IF(R545&lt;1.5,1,R545)</f>
        <v>1</v>
      </c>
    </row>
    <row r="546" customFormat="false" ht="12.75" hidden="false" customHeight="false" outlineLevel="0" collapsed="false">
      <c r="A546" s="0" t="s">
        <v>761</v>
      </c>
      <c r="B546" s="0" t="s">
        <v>1321</v>
      </c>
      <c r="C546" s="0" t="s">
        <v>7</v>
      </c>
      <c r="D546" s="0" t="s">
        <v>1180</v>
      </c>
      <c r="E546" s="0" t="n">
        <v>92</v>
      </c>
      <c r="F546" s="0" t="n">
        <v>18</v>
      </c>
      <c r="G546" s="0" t="n">
        <v>6</v>
      </c>
      <c r="H546" s="0" t="n">
        <v>1</v>
      </c>
      <c r="I546" s="0" t="n">
        <v>4</v>
      </c>
      <c r="J546" s="0" t="n">
        <v>1</v>
      </c>
      <c r="K546" s="0" t="n">
        <v>0</v>
      </c>
      <c r="L546" s="0" t="n">
        <v>1</v>
      </c>
      <c r="M546" s="0" t="n">
        <v>18</v>
      </c>
      <c r="N546" s="0" t="n">
        <v>12</v>
      </c>
      <c r="O546" s="0" t="n">
        <v>4</v>
      </c>
      <c r="P546" s="0" t="n">
        <v>3</v>
      </c>
      <c r="Q546" s="0" t="n">
        <v>41</v>
      </c>
      <c r="R546" s="4" t="n">
        <f aca="false">((((1498.8+(F546+G546+H546+L546))/(5450+E546))-0.275)/0.002*3*0.8)+(0.13*L546*4)+(0.026786*N546)+(0.026786*O546)+(0.026786*P546)+(0.026786*I546)-(0.026786*M546)-(0.026786*J546)</f>
        <v>0.789540246842267</v>
      </c>
      <c r="S546" s="4" t="n">
        <f aca="false">IF(R546&lt;1.5,1,R546)</f>
        <v>1</v>
      </c>
    </row>
    <row r="547" customFormat="false" ht="12.75" hidden="false" customHeight="false" outlineLevel="0" collapsed="false">
      <c r="A547" s="0" t="s">
        <v>334</v>
      </c>
      <c r="B547" s="0" t="s">
        <v>400</v>
      </c>
      <c r="C547" s="0" t="s">
        <v>25</v>
      </c>
      <c r="D547" s="0" t="s">
        <v>1189</v>
      </c>
      <c r="E547" s="0" t="n">
        <v>85</v>
      </c>
      <c r="F547" s="0" t="n">
        <v>14</v>
      </c>
      <c r="G547" s="0" t="n">
        <v>5</v>
      </c>
      <c r="H547" s="0" t="n">
        <v>0</v>
      </c>
      <c r="I547" s="0" t="n">
        <v>4</v>
      </c>
      <c r="J547" s="0" t="n">
        <v>0</v>
      </c>
      <c r="K547" s="0" t="n">
        <v>0</v>
      </c>
      <c r="L547" s="0" t="n">
        <v>1</v>
      </c>
      <c r="M547" s="0" t="n">
        <v>10</v>
      </c>
      <c r="N547" s="0" t="n">
        <v>9</v>
      </c>
      <c r="O547" s="0" t="n">
        <v>9</v>
      </c>
      <c r="P547" s="0" t="n">
        <v>0</v>
      </c>
      <c r="Q547" s="0" t="n">
        <v>40</v>
      </c>
      <c r="R547" s="4" t="n">
        <f aca="false">((((1498.8+(F547+G547+H547+L547))/(5450+E547))-0.275)/0.002*3*0.8)+(0.13*L547*4)+(0.026786*N547)+(0.026786*O547)+(0.026786*P547)+(0.026786*I547)-(0.026786*M547)-(0.026786*J547)</f>
        <v>0.120564791327873</v>
      </c>
      <c r="S547" s="4" t="n">
        <f aca="false">IF(R547&lt;1.5,1,R547)</f>
        <v>1</v>
      </c>
    </row>
    <row r="548" customFormat="false" ht="12.75" hidden="false" customHeight="false" outlineLevel="0" collapsed="false">
      <c r="A548" s="0" t="s">
        <v>211</v>
      </c>
      <c r="B548" s="0" t="s">
        <v>210</v>
      </c>
      <c r="C548" s="0" t="s">
        <v>37</v>
      </c>
      <c r="D548" s="0" t="s">
        <v>1182</v>
      </c>
      <c r="E548" s="0" t="n">
        <v>100</v>
      </c>
      <c r="F548" s="0" t="n">
        <v>20</v>
      </c>
      <c r="G548" s="0" t="n">
        <v>4</v>
      </c>
      <c r="H548" s="0" t="n">
        <v>0</v>
      </c>
      <c r="I548" s="0" t="n">
        <v>6</v>
      </c>
      <c r="J548" s="0" t="n">
        <v>1</v>
      </c>
      <c r="K548" s="0" t="n">
        <v>0</v>
      </c>
      <c r="L548" s="0" t="n">
        <v>2</v>
      </c>
      <c r="M548" s="0" t="n">
        <v>21</v>
      </c>
      <c r="N548" s="0" t="n">
        <v>10</v>
      </c>
      <c r="O548" s="0" t="n">
        <v>9</v>
      </c>
      <c r="P548" s="0" t="n">
        <v>1</v>
      </c>
      <c r="Q548" s="0" t="n">
        <v>40</v>
      </c>
      <c r="R548" s="4" t="n">
        <f aca="false">((((1498.8+(F548+G548+H548+L548))/(5450+E548))-0.275)/0.002*3*0.8)+(0.13*L548*4)+(0.026786*N548)+(0.026786*O548)+(0.026786*P548)+(0.026786*I548)-(0.026786*M548)-(0.026786*J548)</f>
        <v>0.833630486486437</v>
      </c>
      <c r="S548" s="4" t="n">
        <f aca="false">IF(R548&lt;1.5,1,R548)</f>
        <v>1</v>
      </c>
    </row>
    <row r="549" customFormat="false" ht="12.75" hidden="false" customHeight="false" outlineLevel="0" collapsed="false">
      <c r="A549" s="0" t="s">
        <v>1322</v>
      </c>
      <c r="B549" s="0" t="s">
        <v>133</v>
      </c>
      <c r="C549" s="0" t="s">
        <v>8</v>
      </c>
      <c r="D549" s="0" t="s">
        <v>1179</v>
      </c>
      <c r="E549" s="0" t="n">
        <v>90</v>
      </c>
      <c r="F549" s="0" t="n">
        <v>16</v>
      </c>
      <c r="G549" s="0" t="n">
        <v>4</v>
      </c>
      <c r="H549" s="0" t="n">
        <v>0</v>
      </c>
      <c r="I549" s="0" t="n">
        <v>6</v>
      </c>
      <c r="J549" s="0" t="n">
        <v>0</v>
      </c>
      <c r="K549" s="0" t="n">
        <v>0</v>
      </c>
      <c r="L549" s="0" t="n">
        <v>2</v>
      </c>
      <c r="M549" s="0" t="n">
        <v>14</v>
      </c>
      <c r="N549" s="0" t="n">
        <v>8</v>
      </c>
      <c r="O549" s="0" t="n">
        <v>8</v>
      </c>
      <c r="P549" s="0" t="n">
        <v>0</v>
      </c>
      <c r="Q549" s="0" t="n">
        <v>40</v>
      </c>
      <c r="R549" s="4" t="n">
        <f aca="false">((((1498.8+(F549+G549+H549+L549))/(5450+E549))-0.275)/0.002*3*0.8)+(0.13*L549*4)+(0.026786*N549)+(0.026786*O549)+(0.026786*P549)+(0.026786*I549)-(0.026786*M549)-(0.026786*J549)</f>
        <v>0.669450454873585</v>
      </c>
      <c r="S549" s="4" t="n">
        <f aca="false">IF(R549&lt;1.5,1,R549)</f>
        <v>1</v>
      </c>
    </row>
    <row r="550" customFormat="false" ht="12.75" hidden="false" customHeight="false" outlineLevel="0" collapsed="false">
      <c r="A550" s="0" t="s">
        <v>1323</v>
      </c>
      <c r="B550" s="0" t="s">
        <v>1324</v>
      </c>
      <c r="C550" s="0" t="s">
        <v>1174</v>
      </c>
      <c r="D550" s="0" t="s">
        <v>1187</v>
      </c>
      <c r="E550" s="0" t="n">
        <v>93</v>
      </c>
      <c r="F550" s="0" t="n">
        <v>18</v>
      </c>
      <c r="G550" s="0" t="n">
        <v>6</v>
      </c>
      <c r="H550" s="0" t="n">
        <v>0</v>
      </c>
      <c r="I550" s="0" t="n">
        <v>9</v>
      </c>
      <c r="J550" s="0" t="n">
        <v>1</v>
      </c>
      <c r="K550" s="0" t="n">
        <v>0</v>
      </c>
      <c r="L550" s="0" t="n">
        <v>1</v>
      </c>
      <c r="M550" s="0" t="n">
        <v>25</v>
      </c>
      <c r="N550" s="0" t="n">
        <v>12</v>
      </c>
      <c r="O550" s="0" t="n">
        <v>7</v>
      </c>
      <c r="P550" s="0" t="n">
        <v>4</v>
      </c>
      <c r="Q550" s="0" t="n">
        <v>40</v>
      </c>
      <c r="R550" s="4" t="n">
        <f aca="false">((((1498.8+(F550+G550+H550+L550))/(5450+E550))-0.275)/0.002*3*0.8)+(0.13*L550*4)+(0.026786*N550)+(0.026786*O550)+(0.026786*P550)+(0.026786*I550)-(0.026786*M550)-(0.026786*J550)</f>
        <v>0.567059135486144</v>
      </c>
      <c r="S550" s="4" t="n">
        <f aca="false">IF(R550&lt;1.5,1,R550)</f>
        <v>1</v>
      </c>
    </row>
    <row r="551" customFormat="false" ht="12.75" hidden="false" customHeight="false" outlineLevel="0" collapsed="false">
      <c r="A551" s="0" t="s">
        <v>185</v>
      </c>
      <c r="B551" s="0" t="s">
        <v>35</v>
      </c>
      <c r="C551" s="0" t="s">
        <v>25</v>
      </c>
      <c r="D551" s="0" t="s">
        <v>1188</v>
      </c>
      <c r="E551" s="0" t="n">
        <v>70</v>
      </c>
      <c r="F551" s="0" t="n">
        <v>9</v>
      </c>
      <c r="G551" s="0" t="n">
        <v>5</v>
      </c>
      <c r="H551" s="0" t="n">
        <v>1</v>
      </c>
      <c r="I551" s="0" t="n">
        <v>11</v>
      </c>
      <c r="J551" s="0" t="n">
        <v>1</v>
      </c>
      <c r="K551" s="0" t="n">
        <v>0</v>
      </c>
      <c r="L551" s="0" t="n">
        <v>1</v>
      </c>
      <c r="M551" s="0" t="n">
        <v>17</v>
      </c>
      <c r="N551" s="0" t="n">
        <v>9</v>
      </c>
      <c r="O551" s="0" t="n">
        <v>8</v>
      </c>
      <c r="P551" s="0" t="n">
        <v>3</v>
      </c>
      <c r="Q551" s="0" t="n">
        <v>39</v>
      </c>
      <c r="R551" s="4" t="n">
        <f aca="false">((((1498.8+(F551+G551+H551+L551))/(5450+E551))-0.275)/0.002*3*0.8)+(0.13*L551*4)+(0.026786*N551)+(0.026786*O551)+(0.026786*P551)+(0.026786*I551)-(0.026786*M551)-(0.026786*J551)</f>
        <v>0.172565826086903</v>
      </c>
      <c r="S551" s="4" t="n">
        <f aca="false">IF(R551&lt;1.5,1,R551)</f>
        <v>1</v>
      </c>
    </row>
    <row r="552" customFormat="false" ht="12.75" hidden="false" customHeight="false" outlineLevel="0" collapsed="false">
      <c r="A552" s="0" t="s">
        <v>1325</v>
      </c>
      <c r="B552" s="0" t="s">
        <v>80</v>
      </c>
      <c r="C552" s="0" t="s">
        <v>7</v>
      </c>
      <c r="D552" s="0" t="s">
        <v>1186</v>
      </c>
      <c r="E552" s="0" t="n">
        <v>75</v>
      </c>
      <c r="F552" s="0" t="n">
        <v>12</v>
      </c>
      <c r="G552" s="0" t="n">
        <v>4</v>
      </c>
      <c r="H552" s="0" t="n">
        <v>1</v>
      </c>
      <c r="I552" s="0" t="n">
        <v>6</v>
      </c>
      <c r="J552" s="0" t="n">
        <v>2</v>
      </c>
      <c r="K552" s="0" t="n">
        <v>0</v>
      </c>
      <c r="L552" s="0" t="n">
        <v>1</v>
      </c>
      <c r="M552" s="0" t="n">
        <v>18</v>
      </c>
      <c r="N552" s="0" t="n">
        <v>12</v>
      </c>
      <c r="O552" s="0" t="n">
        <v>8</v>
      </c>
      <c r="P552" s="0" t="n">
        <v>6</v>
      </c>
      <c r="Q552" s="0" t="n">
        <v>39</v>
      </c>
      <c r="R552" s="4" t="n">
        <f aca="false">((((1498.8+(F552+G552+H552+L552))/(5450+E552))-0.275)/0.002*3*0.8)+(0.13*L552*4)+(0.026786*N552)+(0.026786*O552)+(0.026786*P552)+(0.026786*I552)-(0.026786*M552)-(0.026786*J552)</f>
        <v>0.282155981900425</v>
      </c>
      <c r="S552" s="4" t="n">
        <f aca="false">IF(R552&lt;1.5,1,R552)</f>
        <v>1</v>
      </c>
    </row>
    <row r="553" customFormat="false" ht="12.75" hidden="false" customHeight="false" outlineLevel="0" collapsed="false">
      <c r="A553" s="0" t="s">
        <v>1326</v>
      </c>
      <c r="B553" s="0" t="s">
        <v>106</v>
      </c>
      <c r="C553" s="0" t="s">
        <v>32</v>
      </c>
      <c r="D553" s="0" t="s">
        <v>1172</v>
      </c>
      <c r="E553" s="0" t="n">
        <v>44</v>
      </c>
      <c r="F553" s="0" t="n">
        <v>8</v>
      </c>
      <c r="G553" s="0" t="n">
        <v>4</v>
      </c>
      <c r="H553" s="0" t="n">
        <v>0</v>
      </c>
      <c r="I553" s="0" t="n">
        <v>5</v>
      </c>
      <c r="J553" s="0" t="n">
        <v>0</v>
      </c>
      <c r="K553" s="0" t="n">
        <v>0</v>
      </c>
      <c r="L553" s="0" t="n">
        <v>1</v>
      </c>
      <c r="M553" s="0" t="n">
        <v>10</v>
      </c>
      <c r="N553" s="0" t="n">
        <v>9</v>
      </c>
      <c r="O553" s="0" t="n">
        <v>14</v>
      </c>
      <c r="P553" s="0" t="n">
        <v>0</v>
      </c>
      <c r="Q553" s="0" t="n">
        <v>38</v>
      </c>
      <c r="R553" s="4" t="n">
        <f aca="false">((((1498.8+(F553+G553+H553+L553))/(5450+E553))-0.275)/0.002*3*0.8)+(0.13*L553*4)+(0.026786*N553)+(0.026786*O553)+(0.026786*P553)+(0.026786*I553)-(0.026786*M553)-(0.026786*J553)</f>
        <v>1.20964708991622</v>
      </c>
      <c r="S553" s="4" t="n">
        <f aca="false">IF(R553&lt;1.5,1,R553)</f>
        <v>1</v>
      </c>
    </row>
    <row r="554" customFormat="false" ht="12.75" hidden="false" customHeight="false" outlineLevel="0" collapsed="false">
      <c r="A554" s="0" t="s">
        <v>1327</v>
      </c>
      <c r="B554" s="0" t="s">
        <v>445</v>
      </c>
      <c r="C554" s="0" t="s">
        <v>1178</v>
      </c>
      <c r="D554" s="0" t="s">
        <v>1190</v>
      </c>
      <c r="E554" s="0" t="n">
        <v>100</v>
      </c>
      <c r="F554" s="0" t="n">
        <v>15</v>
      </c>
      <c r="G554" s="0" t="n">
        <v>6</v>
      </c>
      <c r="H554" s="0" t="n">
        <v>0</v>
      </c>
      <c r="I554" s="0" t="n">
        <v>9</v>
      </c>
      <c r="J554" s="0" t="n">
        <v>1</v>
      </c>
      <c r="K554" s="0" t="n">
        <v>0</v>
      </c>
      <c r="L554" s="0" t="n">
        <v>3</v>
      </c>
      <c r="M554" s="0" t="n">
        <v>30</v>
      </c>
      <c r="N554" s="0" t="n">
        <v>10</v>
      </c>
      <c r="O554" s="0" t="n">
        <v>9</v>
      </c>
      <c r="P554" s="0" t="n">
        <v>2</v>
      </c>
      <c r="Q554" s="0" t="n">
        <v>38</v>
      </c>
      <c r="R554" s="4" t="n">
        <f aca="false">((((1498.8+(F554+G554+H554+L554))/(5450+E554))-0.275)/0.002*3*0.8)+(0.13*L554*4)+(0.026786*N554)+(0.026786*O554)+(0.026786*P554)+(0.026786*I554)-(0.026786*M554)-(0.026786*J554)</f>
        <v>0.787268054054008</v>
      </c>
      <c r="S554" s="4" t="n">
        <f aca="false">IF(R554&lt;1.5,1,R554)</f>
        <v>1</v>
      </c>
    </row>
    <row r="555" customFormat="false" ht="12.75" hidden="false" customHeight="false" outlineLevel="0" collapsed="false">
      <c r="A555" s="0" t="s">
        <v>1328</v>
      </c>
      <c r="B555" s="0" t="s">
        <v>1208</v>
      </c>
      <c r="C555" s="0" t="s">
        <v>1176</v>
      </c>
      <c r="D555" s="0" t="s">
        <v>1190</v>
      </c>
      <c r="E555" s="0" t="n">
        <v>100</v>
      </c>
      <c r="F555" s="0" t="n">
        <v>16</v>
      </c>
      <c r="G555" s="0" t="n">
        <v>4</v>
      </c>
      <c r="H555" s="0" t="n">
        <v>0</v>
      </c>
      <c r="I555" s="0" t="n">
        <v>10</v>
      </c>
      <c r="J555" s="0" t="n">
        <v>0</v>
      </c>
      <c r="K555" s="0" t="n">
        <v>0</v>
      </c>
      <c r="L555" s="0" t="n">
        <v>2</v>
      </c>
      <c r="M555" s="0" t="n">
        <v>27</v>
      </c>
      <c r="N555" s="0" t="n">
        <v>10</v>
      </c>
      <c r="O555" s="0" t="n">
        <v>13</v>
      </c>
      <c r="P555" s="0" t="n">
        <v>0</v>
      </c>
      <c r="Q555" s="0" t="n">
        <v>38</v>
      </c>
      <c r="R555" s="4" t="n">
        <f aca="false">((((1498.8+(F555+G555+H555+L555))/(5450+E555))-0.275)/0.002*3*0.8)+(0.13*L555*4)+(0.026786*N555)+(0.026786*O555)+(0.026786*P555)+(0.026786*I555)-(0.026786*M555)-(0.026786*J555)</f>
        <v>0.0223376216215804</v>
      </c>
      <c r="S555" s="4" t="n">
        <f aca="false">IF(R555&lt;1.5,1,R555)</f>
        <v>1</v>
      </c>
    </row>
    <row r="556" customFormat="false" ht="12.75" hidden="false" customHeight="false" outlineLevel="0" collapsed="false">
      <c r="A556" s="0" t="s">
        <v>1329</v>
      </c>
      <c r="B556" s="0" t="s">
        <v>1330</v>
      </c>
      <c r="C556" s="0" t="s">
        <v>37</v>
      </c>
      <c r="D556" s="0" t="s">
        <v>114</v>
      </c>
      <c r="E556" s="0" t="n">
        <v>192</v>
      </c>
      <c r="F556" s="0" t="n">
        <v>35</v>
      </c>
      <c r="G556" s="0" t="n">
        <v>9</v>
      </c>
      <c r="H556" s="0" t="n">
        <v>0</v>
      </c>
      <c r="I556" s="0" t="n">
        <v>8</v>
      </c>
      <c r="J556" s="0" t="n">
        <v>0</v>
      </c>
      <c r="K556" s="0" t="n">
        <v>0</v>
      </c>
      <c r="L556" s="0" t="n">
        <v>2</v>
      </c>
      <c r="M556" s="0" t="n">
        <v>56</v>
      </c>
      <c r="N556" s="0" t="n">
        <v>0</v>
      </c>
      <c r="O556" s="0" t="n">
        <v>24</v>
      </c>
      <c r="P556" s="0" t="n">
        <v>0</v>
      </c>
      <c r="Q556" s="0" t="n">
        <v>37</v>
      </c>
      <c r="R556" s="4" t="n">
        <f aca="false">((((1498.8+(F556+G556+H556+L556))/(5450+E556))-0.275)/0.002*3*0.8)+(0.13*L556*4)+(0.026786*N556)+(0.026786*O556)+(0.026786*P556)+(0.026786*I556)-(0.026786*M556)-(0.026786*J556)</f>
        <v>-1.03852511308049</v>
      </c>
      <c r="S556" s="4" t="n">
        <f aca="false">IF(R556&lt;1.5,1,R556)</f>
        <v>1</v>
      </c>
    </row>
    <row r="557" customFormat="false" ht="12.75" hidden="false" customHeight="false" outlineLevel="0" collapsed="false">
      <c r="A557" s="0" t="s">
        <v>50</v>
      </c>
      <c r="B557" s="0" t="s">
        <v>314</v>
      </c>
      <c r="C557" s="0" t="s">
        <v>32</v>
      </c>
      <c r="D557" s="0" t="s">
        <v>1197</v>
      </c>
      <c r="E557" s="0" t="n">
        <v>83</v>
      </c>
      <c r="F557" s="0" t="n">
        <v>14</v>
      </c>
      <c r="G557" s="0" t="n">
        <v>5</v>
      </c>
      <c r="H557" s="0" t="n">
        <v>0</v>
      </c>
      <c r="I557" s="0" t="n">
        <v>7</v>
      </c>
      <c r="J557" s="0" t="n">
        <v>0</v>
      </c>
      <c r="K557" s="0" t="n">
        <v>0</v>
      </c>
      <c r="L557" s="0" t="n">
        <v>3</v>
      </c>
      <c r="M557" s="0" t="n">
        <v>24</v>
      </c>
      <c r="N557" s="0" t="n">
        <v>9</v>
      </c>
      <c r="O557" s="0" t="n">
        <v>9</v>
      </c>
      <c r="P557" s="0" t="n">
        <v>0</v>
      </c>
      <c r="Q557" s="0" t="n">
        <v>37</v>
      </c>
      <c r="R557" s="4" t="n">
        <f aca="false">((((1498.8+(F557+G557+H557+L557))/(5450+E557))-0.275)/0.002*3*0.8)+(0.13*L557*4)+(0.026786*N557)+(0.026786*O557)+(0.026786*P557)+(0.026786*I557)-(0.026786*M557)-(0.026786*J557)</f>
        <v>1.41870358539669</v>
      </c>
      <c r="S557" s="4" t="n">
        <f aca="false">IF(R557&lt;1.5,1,R557)</f>
        <v>1</v>
      </c>
    </row>
    <row r="558" customFormat="false" ht="12.75" hidden="false" customHeight="false" outlineLevel="0" collapsed="false">
      <c r="A558" s="0" t="s">
        <v>1331</v>
      </c>
      <c r="B558" s="0" t="s">
        <v>290</v>
      </c>
      <c r="C558" s="0" t="s">
        <v>25</v>
      </c>
      <c r="D558" s="0" t="s">
        <v>1188</v>
      </c>
      <c r="E558" s="0" t="n">
        <v>86</v>
      </c>
      <c r="F558" s="0" t="n">
        <v>18</v>
      </c>
      <c r="G558" s="0" t="n">
        <v>5</v>
      </c>
      <c r="H558" s="0" t="n">
        <v>0</v>
      </c>
      <c r="I558" s="0" t="n">
        <v>7</v>
      </c>
      <c r="J558" s="0" t="n">
        <v>1</v>
      </c>
      <c r="K558" s="0" t="n">
        <v>0</v>
      </c>
      <c r="L558" s="0" t="n">
        <v>1</v>
      </c>
      <c r="M558" s="0" t="n">
        <v>19</v>
      </c>
      <c r="N558" s="0" t="n">
        <v>10</v>
      </c>
      <c r="O558" s="0" t="n">
        <v>6</v>
      </c>
      <c r="P558" s="0" t="n">
        <v>2</v>
      </c>
      <c r="Q558" s="0" t="n">
        <v>37</v>
      </c>
      <c r="R558" s="4" t="n">
        <f aca="false">((((1498.8+(F558+G558+H558+L558))/(5450+E558))-0.275)/0.002*3*0.8)+(0.13*L558*4)+(0.026786*N558)+(0.026786*O558)+(0.026786*P558)+(0.026786*I558)-(0.026786*M558)-(0.026786*J558)</f>
        <v>0.74063520231211</v>
      </c>
      <c r="S558" s="4" t="n">
        <f aca="false">IF(R558&lt;1.5,1,R558)</f>
        <v>1</v>
      </c>
    </row>
    <row r="559" customFormat="false" ht="12.75" hidden="false" customHeight="false" outlineLevel="0" collapsed="false">
      <c r="A559" s="0" t="s">
        <v>493</v>
      </c>
      <c r="B559" s="0" t="s">
        <v>286</v>
      </c>
      <c r="C559" s="0" t="s">
        <v>25</v>
      </c>
      <c r="D559" s="0" t="s">
        <v>1195</v>
      </c>
      <c r="E559" s="0" t="n">
        <v>39</v>
      </c>
      <c r="F559" s="0" t="n">
        <v>6</v>
      </c>
      <c r="G559" s="0" t="n">
        <v>2</v>
      </c>
      <c r="H559" s="0" t="n">
        <v>0</v>
      </c>
      <c r="I559" s="0" t="n">
        <v>7</v>
      </c>
      <c r="J559" s="0" t="n">
        <v>0</v>
      </c>
      <c r="K559" s="0" t="n">
        <v>0</v>
      </c>
      <c r="L559" s="0" t="n">
        <v>3</v>
      </c>
      <c r="M559" s="0" t="n">
        <v>13</v>
      </c>
      <c r="N559" s="0" t="n">
        <v>9</v>
      </c>
      <c r="O559" s="0" t="n">
        <v>12</v>
      </c>
      <c r="P559" s="0" t="n">
        <v>0</v>
      </c>
      <c r="Q559" s="0" t="n">
        <v>37</v>
      </c>
      <c r="R559" s="4" t="n">
        <f aca="false">((((1498.8+(F559+G559+H559+L559))/(5450+E559))-0.275)/0.002*3*0.8)+(0.13*L559*4)+(0.026786*N559)+(0.026786*O559)+(0.026786*P559)+(0.026786*I559)-(0.026786*M559)-(0.026786*J559)</f>
        <v>2.03284119329567</v>
      </c>
      <c r="S559" s="4" t="n">
        <f aca="false">IF(R559&lt;1.5,1,R559)</f>
        <v>2.03284119329567</v>
      </c>
    </row>
    <row r="560" customFormat="false" ht="12.75" hidden="false" customHeight="false" outlineLevel="0" collapsed="false">
      <c r="A560" s="0" t="s">
        <v>182</v>
      </c>
      <c r="B560" s="0" t="s">
        <v>1332</v>
      </c>
      <c r="C560" s="0" t="s">
        <v>25</v>
      </c>
      <c r="D560" s="0" t="s">
        <v>1182</v>
      </c>
      <c r="E560" s="0" t="n">
        <v>100</v>
      </c>
      <c r="F560" s="0" t="n">
        <v>13</v>
      </c>
      <c r="G560" s="0" t="n">
        <v>6</v>
      </c>
      <c r="H560" s="0" t="n">
        <v>0</v>
      </c>
      <c r="I560" s="0" t="n">
        <v>5</v>
      </c>
      <c r="J560" s="0" t="n">
        <v>0</v>
      </c>
      <c r="K560" s="0" t="n">
        <v>0</v>
      </c>
      <c r="L560" s="0" t="n">
        <v>2</v>
      </c>
      <c r="M560" s="0" t="n">
        <v>20</v>
      </c>
      <c r="N560" s="0" t="n">
        <v>9</v>
      </c>
      <c r="O560" s="0" t="n">
        <v>10</v>
      </c>
      <c r="P560" s="0" t="n">
        <v>0</v>
      </c>
      <c r="Q560" s="0" t="n">
        <v>37</v>
      </c>
      <c r="R560" s="4" t="n">
        <f aca="false">((((1498.8+(F560+G560+H560+L560))/(5450+E560))-0.275)/0.002*3*0.8)+(0.13*L560*4)+(0.026786*N560)+(0.026786*O560)+(0.026786*P560)+(0.026786*I560)-(0.026786*M560)-(0.026786*J560)</f>
        <v>-0.247450594594634</v>
      </c>
      <c r="S560" s="4" t="n">
        <f aca="false">IF(R560&lt;1.5,1,R560)</f>
        <v>1</v>
      </c>
    </row>
    <row r="561" customFormat="false" ht="12.75" hidden="false" customHeight="false" outlineLevel="0" collapsed="false">
      <c r="A561" s="0" t="s">
        <v>1333</v>
      </c>
      <c r="B561" s="0" t="s">
        <v>1334</v>
      </c>
      <c r="C561" s="0" t="s">
        <v>37</v>
      </c>
      <c r="D561" s="0" t="s">
        <v>1183</v>
      </c>
      <c r="E561" s="0" t="n">
        <v>80</v>
      </c>
      <c r="F561" s="0" t="n">
        <v>11</v>
      </c>
      <c r="G561" s="0" t="n">
        <v>6</v>
      </c>
      <c r="H561" s="0" t="n">
        <v>1</v>
      </c>
      <c r="I561" s="0" t="n">
        <v>12</v>
      </c>
      <c r="J561" s="0" t="n">
        <v>0</v>
      </c>
      <c r="K561" s="0" t="n">
        <v>0</v>
      </c>
      <c r="L561" s="0" t="n">
        <v>1</v>
      </c>
      <c r="M561" s="0" t="n">
        <v>20</v>
      </c>
      <c r="N561" s="0" t="n">
        <v>6</v>
      </c>
      <c r="O561" s="0" t="n">
        <v>9</v>
      </c>
      <c r="P561" s="0" t="n">
        <v>0</v>
      </c>
      <c r="Q561" s="0" t="n">
        <v>37</v>
      </c>
      <c r="R561" s="4" t="n">
        <f aca="false">((((1498.8+(F561+G561+H561+L561))/(5450+E561))-0.275)/0.002*3*0.8)+(0.13*L561*4)+(0.026786*N561)+(0.026786*O561)+(0.026786*P561)+(0.026786*I561)-(0.026786*M561)-(0.026786*J561)</f>
        <v>0.0673573345388603</v>
      </c>
      <c r="S561" s="4" t="n">
        <f aca="false">IF(R561&lt;1.5,1,R561)</f>
        <v>1</v>
      </c>
    </row>
    <row r="562" customFormat="false" ht="12.75" hidden="false" customHeight="false" outlineLevel="0" collapsed="false">
      <c r="A562" s="0" t="s">
        <v>370</v>
      </c>
      <c r="B562" s="0" t="s">
        <v>339</v>
      </c>
      <c r="C562" s="0" t="s">
        <v>1174</v>
      </c>
      <c r="D562" s="0" t="s">
        <v>1184</v>
      </c>
      <c r="E562" s="0" t="n">
        <v>81</v>
      </c>
      <c r="F562" s="0" t="n">
        <v>12</v>
      </c>
      <c r="G562" s="0" t="n">
        <v>2</v>
      </c>
      <c r="H562" s="0" t="n">
        <v>0</v>
      </c>
      <c r="I562" s="0" t="n">
        <v>7</v>
      </c>
      <c r="J562" s="0" t="n">
        <v>0</v>
      </c>
      <c r="K562" s="0" t="n">
        <v>0</v>
      </c>
      <c r="L562" s="0" t="n">
        <v>4</v>
      </c>
      <c r="M562" s="0" t="n">
        <v>26</v>
      </c>
      <c r="N562" s="0" t="n">
        <v>10</v>
      </c>
      <c r="O562" s="0" t="n">
        <v>14</v>
      </c>
      <c r="P562" s="0" t="n">
        <v>0</v>
      </c>
      <c r="Q562" s="0" t="n">
        <v>37</v>
      </c>
      <c r="R562" s="4" t="n">
        <f aca="false">((((1498.8+(F562+G562+H562+L562))/(5450+E562))-0.275)/0.002*3*0.8)+(0.13*L562*4)+(0.026786*N562)+(0.026786*O562)+(0.026786*P562)+(0.026786*I562)-(0.026786*M562)-(0.026786*J562)</f>
        <v>1.29727839992763</v>
      </c>
      <c r="S562" s="4" t="n">
        <f aca="false">IF(R562&lt;1.5,1,R562)</f>
        <v>1</v>
      </c>
    </row>
    <row r="563" customFormat="false" ht="12.75" hidden="false" customHeight="false" outlineLevel="0" collapsed="false">
      <c r="A563" s="0" t="s">
        <v>1335</v>
      </c>
      <c r="B563" s="0" t="s">
        <v>1163</v>
      </c>
      <c r="C563" s="0" t="s">
        <v>1176</v>
      </c>
      <c r="D563" s="0" t="s">
        <v>1183</v>
      </c>
      <c r="E563" s="0" t="n">
        <v>79</v>
      </c>
      <c r="F563" s="0" t="n">
        <v>14</v>
      </c>
      <c r="G563" s="0" t="n">
        <v>5</v>
      </c>
      <c r="H563" s="0" t="n">
        <v>1</v>
      </c>
      <c r="I563" s="0" t="n">
        <v>8</v>
      </c>
      <c r="J563" s="0" t="n">
        <v>1</v>
      </c>
      <c r="K563" s="0" t="n">
        <v>0</v>
      </c>
      <c r="L563" s="0" t="n">
        <v>1</v>
      </c>
      <c r="M563" s="0" t="n">
        <v>20</v>
      </c>
      <c r="N563" s="0" t="n">
        <v>12</v>
      </c>
      <c r="O563" s="0" t="n">
        <v>6</v>
      </c>
      <c r="P563" s="0" t="n">
        <v>0</v>
      </c>
      <c r="Q563" s="0" t="n">
        <v>36</v>
      </c>
      <c r="R563" s="4" t="n">
        <f aca="false">((((1498.8+(F563+G563+H563+L563))/(5450+E563))-0.275)/0.002*3*0.8)+(0.13*L563*4)+(0.026786*N563)+(0.026786*O563)+(0.026786*P563)+(0.026786*I563)-(0.026786*M563)-(0.026786*J563)</f>
        <v>0.507429728703188</v>
      </c>
      <c r="S563" s="4" t="n">
        <f aca="false">IF(R563&lt;1.5,1,R563)</f>
        <v>1</v>
      </c>
    </row>
    <row r="564" customFormat="false" ht="12.75" hidden="false" customHeight="false" outlineLevel="0" collapsed="false">
      <c r="A564" s="0" t="s">
        <v>1336</v>
      </c>
      <c r="B564" s="0" t="s">
        <v>185</v>
      </c>
      <c r="C564" s="0" t="s">
        <v>25</v>
      </c>
      <c r="D564" s="0" t="s">
        <v>1194</v>
      </c>
      <c r="E564" s="0" t="n">
        <v>80</v>
      </c>
      <c r="F564" s="0" t="n">
        <v>14</v>
      </c>
      <c r="G564" s="0" t="n">
        <v>3</v>
      </c>
      <c r="H564" s="0" t="n">
        <v>0</v>
      </c>
      <c r="I564" s="0" t="n">
        <v>7</v>
      </c>
      <c r="J564" s="0" t="n">
        <v>0</v>
      </c>
      <c r="K564" s="0" t="n">
        <v>0</v>
      </c>
      <c r="L564" s="0" t="n">
        <v>2</v>
      </c>
      <c r="M564" s="0" t="n">
        <v>16</v>
      </c>
      <c r="N564" s="0" t="n">
        <v>8</v>
      </c>
      <c r="O564" s="0" t="n">
        <v>6</v>
      </c>
      <c r="P564" s="0" t="n">
        <v>2</v>
      </c>
      <c r="Q564" s="0" t="n">
        <v>35</v>
      </c>
      <c r="R564" s="4" t="n">
        <f aca="false">((((1498.8+(F564+G564+H564+L564))/(5450+E564))-0.275)/0.002*3*0.8)+(0.13*L564*4)+(0.026786*N564)+(0.026786*O564)+(0.026786*P564)+(0.026786*I564)-(0.026786*M564)-(0.026786*J564)</f>
        <v>0.58735733453886</v>
      </c>
      <c r="S564" s="4" t="n">
        <f aca="false">IF(R564&lt;1.5,1,R564)</f>
        <v>1</v>
      </c>
    </row>
    <row r="565" customFormat="false" ht="12.75" hidden="false" customHeight="false" outlineLevel="0" collapsed="false">
      <c r="A565" s="0" t="s">
        <v>1337</v>
      </c>
      <c r="B565" s="0" t="s">
        <v>1338</v>
      </c>
      <c r="C565" s="0" t="s">
        <v>32</v>
      </c>
      <c r="D565" s="0" t="s">
        <v>114</v>
      </c>
      <c r="E565" s="0" t="n">
        <v>59</v>
      </c>
      <c r="F565" s="0" t="n">
        <v>9</v>
      </c>
      <c r="G565" s="0" t="n">
        <v>3</v>
      </c>
      <c r="H565" s="0" t="n">
        <v>0</v>
      </c>
      <c r="I565" s="0" t="n">
        <v>7</v>
      </c>
      <c r="J565" s="0" t="n">
        <v>0</v>
      </c>
      <c r="K565" s="0" t="n">
        <v>0</v>
      </c>
      <c r="L565" s="0" t="n">
        <v>2</v>
      </c>
      <c r="M565" s="0" t="n">
        <v>12</v>
      </c>
      <c r="N565" s="0" t="n">
        <v>7</v>
      </c>
      <c r="O565" s="0" t="n">
        <v>10</v>
      </c>
      <c r="P565" s="0" t="n">
        <v>0</v>
      </c>
      <c r="Q565" s="0" t="n">
        <v>35</v>
      </c>
      <c r="R565" s="4" t="n">
        <f aca="false">((((1498.8+(F565+G565+H565+L565))/(5450+E565))-0.275)/0.002*3*0.8)+(0.13*L565*4)+(0.026786*N565)+(0.026786*O565)+(0.026786*P565)+(0.026786*I565)-(0.026786*M565)-(0.026786*J565)</f>
        <v>0.887661805772304</v>
      </c>
      <c r="S565" s="4" t="n">
        <f aca="false">IF(R565&lt;1.5,1,R565)</f>
        <v>1</v>
      </c>
    </row>
    <row r="566" customFormat="false" ht="12.75" hidden="false" customHeight="false" outlineLevel="0" collapsed="false">
      <c r="A566" s="0" t="s">
        <v>1339</v>
      </c>
      <c r="B566" s="0" t="s">
        <v>192</v>
      </c>
      <c r="C566" s="0" t="s">
        <v>22</v>
      </c>
      <c r="D566" s="0" t="s">
        <v>1188</v>
      </c>
      <c r="E566" s="0" t="n">
        <v>55</v>
      </c>
      <c r="F566" s="0" t="n">
        <v>8</v>
      </c>
      <c r="G566" s="0" t="n">
        <v>5</v>
      </c>
      <c r="H566" s="0" t="n">
        <v>1</v>
      </c>
      <c r="I566" s="0" t="n">
        <v>7</v>
      </c>
      <c r="J566" s="0" t="n">
        <v>0</v>
      </c>
      <c r="K566" s="0" t="n">
        <v>0</v>
      </c>
      <c r="L566" s="0" t="n">
        <v>2</v>
      </c>
      <c r="M566" s="0" t="n">
        <v>22</v>
      </c>
      <c r="N566" s="0" t="n">
        <v>9</v>
      </c>
      <c r="O566" s="0" t="n">
        <v>11</v>
      </c>
      <c r="P566" s="0" t="n">
        <v>1</v>
      </c>
      <c r="Q566" s="0" t="n">
        <v>35</v>
      </c>
      <c r="R566" s="4" t="n">
        <f aca="false">((((1498.8+(F566+G566+H566+L566))/(5450+E566))-0.275)/0.002*3*0.8)+(0.13*L566*4)+(0.026786*N566)+(0.026786*O566)+(0.026786*P566)+(0.026786*I566)-(0.026786*M566)-(0.026786*J566)</f>
        <v>1.40235087738418</v>
      </c>
      <c r="S566" s="4" t="n">
        <f aca="false">IF(R566&lt;1.5,1,R566)</f>
        <v>1</v>
      </c>
    </row>
    <row r="567" customFormat="false" ht="12.75" hidden="false" customHeight="false" outlineLevel="0" collapsed="false">
      <c r="A567" s="0" t="s">
        <v>1340</v>
      </c>
      <c r="B567" s="0" t="s">
        <v>1341</v>
      </c>
      <c r="C567" s="0" t="s">
        <v>37</v>
      </c>
      <c r="D567" s="0" t="s">
        <v>1172</v>
      </c>
      <c r="E567" s="0" t="n">
        <v>100</v>
      </c>
      <c r="F567" s="0" t="n">
        <v>15</v>
      </c>
      <c r="G567" s="0" t="n">
        <v>11</v>
      </c>
      <c r="H567" s="0" t="n">
        <v>0</v>
      </c>
      <c r="I567" s="0" t="n">
        <v>8</v>
      </c>
      <c r="J567" s="0" t="n">
        <v>0</v>
      </c>
      <c r="K567" s="0" t="n">
        <v>0</v>
      </c>
      <c r="L567" s="0" t="n">
        <v>0</v>
      </c>
      <c r="M567" s="0" t="n">
        <v>30</v>
      </c>
      <c r="N567" s="0" t="n">
        <v>10</v>
      </c>
      <c r="O567" s="0" t="n">
        <v>10</v>
      </c>
      <c r="P567" s="0" t="n">
        <v>0</v>
      </c>
      <c r="Q567" s="0" t="n">
        <v>35</v>
      </c>
      <c r="R567" s="4" t="n">
        <f aca="false">((((1498.8+(F567+G567+H567+L567))/(5450+E567))-0.275)/0.002*3*0.8)+(0.13*L567*4)+(0.026786*N567)+(0.026786*O567)+(0.026786*P567)+(0.026786*I567)-(0.026786*M567)-(0.026786*J567)</f>
        <v>-0.367085513513564</v>
      </c>
      <c r="S567" s="4" t="n">
        <f aca="false">IF(R567&lt;1.5,1,R567)</f>
        <v>1</v>
      </c>
    </row>
    <row r="568" customFormat="false" ht="12.75" hidden="false" customHeight="false" outlineLevel="0" collapsed="false">
      <c r="A568" s="0" t="s">
        <v>1342</v>
      </c>
      <c r="B568" s="0" t="s">
        <v>84</v>
      </c>
      <c r="C568" s="0" t="s">
        <v>8</v>
      </c>
      <c r="D568" s="0" t="s">
        <v>1187</v>
      </c>
      <c r="E568" s="0" t="n">
        <v>90</v>
      </c>
      <c r="F568" s="0" t="n">
        <v>16</v>
      </c>
      <c r="G568" s="0" t="n">
        <v>5</v>
      </c>
      <c r="H568" s="0" t="n">
        <v>0</v>
      </c>
      <c r="I568" s="0" t="n">
        <v>9</v>
      </c>
      <c r="J568" s="0" t="n">
        <v>0</v>
      </c>
      <c r="K568" s="0" t="n">
        <v>0</v>
      </c>
      <c r="L568" s="0" t="n">
        <v>1</v>
      </c>
      <c r="M568" s="0" t="n">
        <v>25</v>
      </c>
      <c r="N568" s="0" t="n">
        <v>5</v>
      </c>
      <c r="O568" s="0" t="n">
        <v>15</v>
      </c>
      <c r="P568" s="0" t="n">
        <v>0</v>
      </c>
      <c r="Q568" s="0" t="n">
        <v>34</v>
      </c>
      <c r="R568" s="4" t="n">
        <f aca="false">((((1498.8+(F568+G568+H568+L568))/(5450+E568))-0.275)/0.002*3*0.8)+(0.13*L568*4)+(0.026786*N568)+(0.026786*O568)+(0.026786*P568)+(0.026786*I568)-(0.026786*M568)-(0.026786*J568)</f>
        <v>0.0423064548735846</v>
      </c>
      <c r="S568" s="4" t="n">
        <f aca="false">IF(R568&lt;1.5,1,R568)</f>
        <v>1</v>
      </c>
    </row>
    <row r="569" customFormat="false" ht="12.75" hidden="false" customHeight="false" outlineLevel="0" collapsed="false">
      <c r="A569" s="0" t="s">
        <v>1343</v>
      </c>
      <c r="B569" s="0" t="s">
        <v>466</v>
      </c>
      <c r="C569" s="0" t="s">
        <v>1174</v>
      </c>
      <c r="D569" s="0" t="s">
        <v>1183</v>
      </c>
      <c r="E569" s="0" t="n">
        <v>78</v>
      </c>
      <c r="F569" s="0" t="n">
        <v>13</v>
      </c>
      <c r="G569" s="0" t="n">
        <v>4</v>
      </c>
      <c r="H569" s="0" t="n">
        <v>1</v>
      </c>
      <c r="I569" s="0" t="n">
        <v>4</v>
      </c>
      <c r="J569" s="0" t="n">
        <v>2</v>
      </c>
      <c r="K569" s="0" t="n">
        <v>0</v>
      </c>
      <c r="L569" s="0" t="n">
        <v>3</v>
      </c>
      <c r="M569" s="0" t="n">
        <v>25</v>
      </c>
      <c r="N569" s="0" t="n">
        <v>10</v>
      </c>
      <c r="O569" s="0" t="n">
        <v>10</v>
      </c>
      <c r="P569" s="0" t="n">
        <v>1</v>
      </c>
      <c r="Q569" s="0" t="n">
        <v>34</v>
      </c>
      <c r="R569" s="4" t="n">
        <f aca="false">((((1498.8+(F569+G569+H569+L569))/(5450+E569))-0.275)/0.002*3*0.8)+(0.13*L569*4)+(0.026786*N569)+(0.026786*O569)+(0.026786*P569)+(0.026786*I569)-(0.026786*M569)-(0.026786*J569)</f>
        <v>1.41959731982632</v>
      </c>
      <c r="S569" s="4" t="n">
        <f aca="false">IF(R569&lt;1.5,1,R569)</f>
        <v>1</v>
      </c>
    </row>
    <row r="570" customFormat="false" ht="12.75" hidden="false" customHeight="false" outlineLevel="0" collapsed="false">
      <c r="A570" s="0" t="s">
        <v>1344</v>
      </c>
      <c r="B570" s="0" t="s">
        <v>64</v>
      </c>
      <c r="C570" s="0" t="s">
        <v>37</v>
      </c>
      <c r="D570" s="0" t="s">
        <v>1190</v>
      </c>
      <c r="E570" s="0" t="n">
        <v>55</v>
      </c>
      <c r="F570" s="0" t="n">
        <v>5</v>
      </c>
      <c r="G570" s="0" t="n">
        <v>3</v>
      </c>
      <c r="H570" s="0" t="n">
        <v>0</v>
      </c>
      <c r="I570" s="0" t="n">
        <v>7</v>
      </c>
      <c r="J570" s="0" t="n">
        <v>0</v>
      </c>
      <c r="K570" s="0" t="n">
        <v>0</v>
      </c>
      <c r="L570" s="0" t="n">
        <v>3</v>
      </c>
      <c r="M570" s="0" t="n">
        <v>15</v>
      </c>
      <c r="N570" s="0" t="n">
        <v>7</v>
      </c>
      <c r="O570" s="0" t="n">
        <v>11</v>
      </c>
      <c r="P570" s="0" t="n">
        <v>1</v>
      </c>
      <c r="Q570" s="0" t="n">
        <v>34</v>
      </c>
      <c r="R570" s="4" t="n">
        <f aca="false">((((1498.8+(F570+G570+H570+L570))/(5450+E570))-0.275)/0.002*3*0.8)+(0.13*L570*4)+(0.026786*N570)+(0.026786*O570)+(0.026786*P570)+(0.026786*I570)-(0.026786*M570)-(0.026786*J570)</f>
        <v>0.966362621253376</v>
      </c>
      <c r="S570" s="4" t="n">
        <f aca="false">IF(R570&lt;1.5,1,R570)</f>
        <v>1</v>
      </c>
    </row>
    <row r="571" customFormat="false" ht="12.75" hidden="false" customHeight="false" outlineLevel="0" collapsed="false">
      <c r="A571" s="0" t="s">
        <v>829</v>
      </c>
      <c r="B571" s="0" t="s">
        <v>230</v>
      </c>
      <c r="C571" s="0" t="s">
        <v>32</v>
      </c>
      <c r="D571" s="0" t="s">
        <v>1185</v>
      </c>
      <c r="E571" s="0" t="n">
        <v>49</v>
      </c>
      <c r="F571" s="0" t="n">
        <v>7</v>
      </c>
      <c r="G571" s="0" t="n">
        <v>2</v>
      </c>
      <c r="H571" s="0" t="n">
        <v>0</v>
      </c>
      <c r="I571" s="0" t="n">
        <v>5</v>
      </c>
      <c r="J571" s="0" t="n">
        <v>0</v>
      </c>
      <c r="K571" s="0" t="n">
        <v>0</v>
      </c>
      <c r="L571" s="0" t="n">
        <v>3</v>
      </c>
      <c r="M571" s="0" t="n">
        <v>15</v>
      </c>
      <c r="N571" s="0" t="n">
        <v>9</v>
      </c>
      <c r="O571" s="0" t="n">
        <v>12</v>
      </c>
      <c r="P571" s="0" t="n">
        <v>0</v>
      </c>
      <c r="Q571" s="0" t="n">
        <v>34</v>
      </c>
      <c r="R571" s="4" t="n">
        <f aca="false">((((1498.8+(F571+G571+H571+L571))/(5450+E571))-0.275)/0.002*3*0.8)+(0.13*L571*4)+(0.026786*N571)+(0.026786*O571)+(0.026786*P571)+(0.026786*I571)-(0.026786*M571)-(0.026786*J571)</f>
        <v>1.54368036988537</v>
      </c>
      <c r="S571" s="4" t="n">
        <f aca="false">IF(R571&lt;1.5,1,R571)</f>
        <v>1.54368036988537</v>
      </c>
    </row>
    <row r="572" customFormat="false" ht="12.75" hidden="false" customHeight="false" outlineLevel="0" collapsed="false">
      <c r="A572" s="0" t="s">
        <v>1345</v>
      </c>
      <c r="B572" s="0" t="s">
        <v>224</v>
      </c>
      <c r="C572" s="0" t="s">
        <v>1178</v>
      </c>
      <c r="D572" s="0" t="s">
        <v>1185</v>
      </c>
      <c r="E572" s="0" t="n">
        <v>62</v>
      </c>
      <c r="F572" s="0" t="n">
        <v>10</v>
      </c>
      <c r="G572" s="0" t="n">
        <v>4</v>
      </c>
      <c r="H572" s="0" t="n">
        <v>1</v>
      </c>
      <c r="I572" s="0" t="n">
        <v>4</v>
      </c>
      <c r="J572" s="0" t="n">
        <v>1</v>
      </c>
      <c r="K572" s="0" t="n">
        <v>0</v>
      </c>
      <c r="L572" s="0" t="n">
        <v>2</v>
      </c>
      <c r="M572" s="0" t="n">
        <v>14</v>
      </c>
      <c r="N572" s="0" t="n">
        <v>8</v>
      </c>
      <c r="O572" s="0" t="n">
        <v>7</v>
      </c>
      <c r="P572" s="0" t="n">
        <v>0</v>
      </c>
      <c r="Q572" s="0" t="n">
        <v>33</v>
      </c>
      <c r="R572" s="4" t="n">
        <f aca="false">((((1498.8+(F572+G572+H572+L572))/(5450+E572))-0.275)/0.002*3*0.8)+(0.13*L572*4)+(0.026786*N572)+(0.026786*O572)+(0.026786*P572)+(0.026786*I572)-(0.026786*M572)-(0.026786*J572)</f>
        <v>1.147144</v>
      </c>
      <c r="S572" s="4" t="n">
        <f aca="false">IF(R572&lt;1.5,1,R572)</f>
        <v>1</v>
      </c>
    </row>
    <row r="573" customFormat="false" ht="12.75" hidden="false" customHeight="false" outlineLevel="0" collapsed="false">
      <c r="A573" s="0" t="s">
        <v>142</v>
      </c>
      <c r="B573" s="0" t="s">
        <v>1346</v>
      </c>
      <c r="C573" s="0" t="s">
        <v>138</v>
      </c>
      <c r="D573" s="0" t="s">
        <v>1197</v>
      </c>
      <c r="E573" s="0" t="n">
        <v>106</v>
      </c>
      <c r="F573" s="0" t="n">
        <v>18</v>
      </c>
      <c r="G573" s="0" t="n">
        <v>8</v>
      </c>
      <c r="H573" s="0" t="n">
        <v>0</v>
      </c>
      <c r="I573" s="0" t="n">
        <v>9</v>
      </c>
      <c r="J573" s="0" t="n">
        <v>1</v>
      </c>
      <c r="K573" s="0" t="n">
        <v>0</v>
      </c>
      <c r="L573" s="0" t="n">
        <v>2</v>
      </c>
      <c r="M573" s="0" t="n">
        <v>39</v>
      </c>
      <c r="N573" s="0" t="n">
        <v>10</v>
      </c>
      <c r="O573" s="0" t="n">
        <v>12</v>
      </c>
      <c r="P573" s="0" t="n">
        <v>0</v>
      </c>
      <c r="Q573" s="0" t="n">
        <v>33</v>
      </c>
      <c r="R573" s="4" t="n">
        <f aca="false">((((1498.8+(F573+G573+H573+L573))/(5450+E573))-0.275)/0.002*3*0.8)+(0.13*L573*4)+(0.026786*N573)+(0.026786*O573)+(0.026786*P573)+(0.026786*I573)-(0.026786*M573)-(0.026786*J573)</f>
        <v>0.561345006479419</v>
      </c>
      <c r="S573" s="4" t="n">
        <f aca="false">IF(R573&lt;1.5,1,R573)</f>
        <v>1</v>
      </c>
    </row>
    <row r="574" customFormat="false" ht="12.75" hidden="false" customHeight="false" outlineLevel="0" collapsed="false">
      <c r="A574" s="0" t="s">
        <v>1347</v>
      </c>
      <c r="B574" s="0" t="s">
        <v>33</v>
      </c>
      <c r="C574" s="0" t="s">
        <v>32</v>
      </c>
      <c r="D574" s="0" t="s">
        <v>1185</v>
      </c>
      <c r="E574" s="0" t="n">
        <v>58</v>
      </c>
      <c r="F574" s="0" t="n">
        <v>8</v>
      </c>
      <c r="G574" s="0" t="n">
        <v>5</v>
      </c>
      <c r="H574" s="0" t="n">
        <v>0</v>
      </c>
      <c r="I574" s="0" t="n">
        <v>7</v>
      </c>
      <c r="J574" s="0" t="n">
        <v>0</v>
      </c>
      <c r="K574" s="0" t="n">
        <v>0</v>
      </c>
      <c r="L574" s="0" t="n">
        <v>2</v>
      </c>
      <c r="M574" s="0" t="n">
        <v>18</v>
      </c>
      <c r="N574" s="0" t="n">
        <v>7</v>
      </c>
      <c r="O574" s="0" t="n">
        <v>11</v>
      </c>
      <c r="P574" s="0" t="n">
        <v>0</v>
      </c>
      <c r="Q574" s="0" t="n">
        <v>33</v>
      </c>
      <c r="R574" s="4" t="n">
        <f aca="false">((((1498.8+(F574+G574+H574+L574))/(5450+E574))-0.275)/0.002*3*0.8)+(0.13*L574*4)+(0.026786*N574)+(0.026786*O574)+(0.026786*P574)+(0.026786*I574)-(0.026786*M574)-(0.026786*J574)</f>
        <v>1.03142356862739</v>
      </c>
      <c r="S574" s="4" t="n">
        <f aca="false">IF(R574&lt;1.5,1,R574)</f>
        <v>1</v>
      </c>
    </row>
    <row r="575" customFormat="false" ht="12.75" hidden="false" customHeight="false" outlineLevel="0" collapsed="false">
      <c r="A575" s="0" t="s">
        <v>1348</v>
      </c>
      <c r="B575" s="0" t="s">
        <v>131</v>
      </c>
      <c r="C575" s="0" t="s">
        <v>25</v>
      </c>
      <c r="D575" s="0" t="s">
        <v>1181</v>
      </c>
      <c r="E575" s="0" t="n">
        <v>69</v>
      </c>
      <c r="F575" s="0" t="n">
        <v>10</v>
      </c>
      <c r="G575" s="0" t="n">
        <v>4</v>
      </c>
      <c r="H575" s="0" t="n">
        <v>0</v>
      </c>
      <c r="I575" s="0" t="n">
        <v>6</v>
      </c>
      <c r="J575" s="0" t="n">
        <v>1</v>
      </c>
      <c r="K575" s="0" t="n">
        <v>0</v>
      </c>
      <c r="L575" s="0" t="n">
        <v>1</v>
      </c>
      <c r="M575" s="0" t="n">
        <v>9</v>
      </c>
      <c r="N575" s="0" t="n">
        <v>8</v>
      </c>
      <c r="O575" s="0" t="n">
        <v>5</v>
      </c>
      <c r="P575" s="0" t="n">
        <v>2</v>
      </c>
      <c r="Q575" s="0" t="n">
        <v>33</v>
      </c>
      <c r="R575" s="4" t="n">
        <f aca="false">((((1498.8+(F575+G575+H575+L575))/(5450+E575))-0.275)/0.002*3*0.8)+(0.13*L575*4)+(0.026786*N575)+(0.026786*O575)+(0.026786*P575)+(0.026786*I575)-(0.026786*M575)-(0.026786*J575)</f>
        <v>-0.0387694738177424</v>
      </c>
      <c r="S575" s="4" t="n">
        <f aca="false">IF(R575&lt;1.5,1,R575)</f>
        <v>1</v>
      </c>
    </row>
    <row r="576" customFormat="false" ht="12.75" hidden="false" customHeight="false" outlineLevel="0" collapsed="false">
      <c r="A576" s="0" t="s">
        <v>1012</v>
      </c>
      <c r="B576" s="0" t="s">
        <v>952</v>
      </c>
      <c r="C576" s="0" t="s">
        <v>7</v>
      </c>
      <c r="D576" s="0" t="s">
        <v>1186</v>
      </c>
      <c r="E576" s="0" t="n">
        <v>65</v>
      </c>
      <c r="F576" s="0" t="n">
        <v>9</v>
      </c>
      <c r="G576" s="0" t="n">
        <v>2</v>
      </c>
      <c r="H576" s="0" t="n">
        <v>1</v>
      </c>
      <c r="I576" s="0" t="n">
        <v>6</v>
      </c>
      <c r="J576" s="0" t="n">
        <v>1</v>
      </c>
      <c r="K576" s="0" t="n">
        <v>0</v>
      </c>
      <c r="L576" s="0" t="n">
        <v>2</v>
      </c>
      <c r="M576" s="0" t="n">
        <v>14</v>
      </c>
      <c r="N576" s="0" t="n">
        <v>8</v>
      </c>
      <c r="O576" s="0" t="n">
        <v>7</v>
      </c>
      <c r="P576" s="0" t="n">
        <v>3</v>
      </c>
      <c r="Q576" s="0" t="n">
        <v>33</v>
      </c>
      <c r="R576" s="4" t="n">
        <f aca="false">((((1498.8+(F576+G576+H576+L576))/(5450+E576))-0.275)/0.002*3*0.8)+(0.13*L576*4)+(0.026786*N576)+(0.026786*O576)+(0.026786*P576)+(0.026786*I576)-(0.026786*M576)-(0.026786*J576)</f>
        <v>0.44879838803263</v>
      </c>
      <c r="S576" s="4" t="n">
        <f aca="false">IF(R576&lt;1.5,1,R576)</f>
        <v>1</v>
      </c>
    </row>
    <row r="577" customFormat="false" ht="12.75" hidden="false" customHeight="false" outlineLevel="0" collapsed="false">
      <c r="A577" s="0" t="s">
        <v>1349</v>
      </c>
      <c r="B577" s="0" t="s">
        <v>1350</v>
      </c>
      <c r="C577" s="0" t="s">
        <v>1174</v>
      </c>
      <c r="D577" s="0" t="s">
        <v>1175</v>
      </c>
      <c r="E577" s="0" t="n">
        <v>65</v>
      </c>
      <c r="F577" s="0" t="n">
        <v>11</v>
      </c>
      <c r="G577" s="0" t="n">
        <v>4</v>
      </c>
      <c r="H577" s="0" t="n">
        <v>2</v>
      </c>
      <c r="I577" s="0" t="n">
        <v>5</v>
      </c>
      <c r="J577" s="0" t="n">
        <v>3</v>
      </c>
      <c r="K577" s="0" t="n">
        <v>0</v>
      </c>
      <c r="L577" s="0" t="n">
        <v>0</v>
      </c>
      <c r="M577" s="0" t="n">
        <v>25</v>
      </c>
      <c r="N577" s="0" t="n">
        <v>14</v>
      </c>
      <c r="O577" s="0" t="n">
        <v>9</v>
      </c>
      <c r="P577" s="0" t="n">
        <v>8</v>
      </c>
      <c r="Q577" s="0" t="n">
        <v>33</v>
      </c>
      <c r="R577" s="4" t="n">
        <f aca="false">((((1498.8+(F577+G577+H577+L577))/(5450+E577))-0.275)/0.002*3*0.8)+(0.13*L577*4)+(0.026786*N577)+(0.026786*O577)+(0.026786*P577)+(0.026786*I577)-(0.026786*M577)-(0.026786*J577)</f>
        <v>0.0347775738893817</v>
      </c>
      <c r="S577" s="4" t="n">
        <f aca="false">IF(R577&lt;1.5,1,R577)</f>
        <v>1</v>
      </c>
    </row>
    <row r="578" customFormat="false" ht="12.75" hidden="false" customHeight="false" outlineLevel="0" collapsed="false">
      <c r="A578" s="0" t="s">
        <v>1351</v>
      </c>
      <c r="B578" s="0" t="s">
        <v>308</v>
      </c>
      <c r="C578" s="0" t="s">
        <v>1176</v>
      </c>
      <c r="D578" s="0" t="s">
        <v>1177</v>
      </c>
      <c r="E578" s="0" t="n">
        <v>50</v>
      </c>
      <c r="F578" s="0" t="n">
        <v>8</v>
      </c>
      <c r="G578" s="0" t="n">
        <v>4</v>
      </c>
      <c r="H578" s="0" t="n">
        <v>0</v>
      </c>
      <c r="I578" s="0" t="n">
        <v>4</v>
      </c>
      <c r="J578" s="0" t="n">
        <v>0</v>
      </c>
      <c r="K578" s="0" t="n">
        <v>0</v>
      </c>
      <c r="L578" s="0" t="n">
        <v>2</v>
      </c>
      <c r="M578" s="0" t="n">
        <v>10</v>
      </c>
      <c r="N578" s="0" t="n">
        <v>8</v>
      </c>
      <c r="O578" s="0" t="n">
        <v>7</v>
      </c>
      <c r="P578" s="0" t="n">
        <v>0</v>
      </c>
      <c r="Q578" s="0" t="n">
        <v>33</v>
      </c>
      <c r="R578" s="4" t="n">
        <f aca="false">((((1498.8+(F578+G578+H578+L578))/(5450+E578))-0.275)/0.002*3*0.8)+(0.13*L578*4)+(0.026786*N578)+(0.026786*O578)+(0.026786*P578)+(0.026786*I578)-(0.026786*M578)-(0.026786*J578)</f>
        <v>1.3465285454545</v>
      </c>
      <c r="S578" s="4" t="n">
        <f aca="false">IF(R578&lt;1.5,1,R578)</f>
        <v>1</v>
      </c>
    </row>
    <row r="579" customFormat="false" ht="12.75" hidden="false" customHeight="false" outlineLevel="0" collapsed="false">
      <c r="A579" s="0" t="s">
        <v>148</v>
      </c>
      <c r="B579" s="0" t="s">
        <v>197</v>
      </c>
      <c r="C579" s="0" t="s">
        <v>1174</v>
      </c>
      <c r="D579" s="0" t="s">
        <v>279</v>
      </c>
      <c r="E579" s="0" t="n">
        <v>60</v>
      </c>
      <c r="F579" s="0" t="n">
        <v>12</v>
      </c>
      <c r="G579" s="0" t="n">
        <v>2</v>
      </c>
      <c r="H579" s="0" t="n">
        <v>1</v>
      </c>
      <c r="I579" s="0" t="n">
        <v>6</v>
      </c>
      <c r="J579" s="0" t="n">
        <v>1</v>
      </c>
      <c r="K579" s="0" t="n">
        <v>0</v>
      </c>
      <c r="L579" s="0" t="n">
        <v>1</v>
      </c>
      <c r="M579" s="0" t="n">
        <v>10</v>
      </c>
      <c r="N579" s="0" t="n">
        <v>6</v>
      </c>
      <c r="O579" s="0" t="n">
        <v>6</v>
      </c>
      <c r="P579" s="0" t="n">
        <v>2</v>
      </c>
      <c r="Q579" s="0" t="n">
        <v>32</v>
      </c>
      <c r="R579" s="4" t="n">
        <f aca="false">((((1498.8+(F579+G579+H579+L579))/(5450+E579))-0.275)/0.002*3*0.8)+(0.13*L579*4)+(0.026786*N579)+(0.026786*O579)+(0.026786*P579)+(0.026786*I579)-(0.026786*M579)-(0.026786*J579)</f>
        <v>0.663070370235868</v>
      </c>
      <c r="S579" s="4" t="n">
        <f aca="false">IF(R579&lt;1.5,1,R579)</f>
        <v>1</v>
      </c>
    </row>
    <row r="580" customFormat="false" ht="12.75" hidden="false" customHeight="false" outlineLevel="0" collapsed="false">
      <c r="A580" s="0" t="s">
        <v>978</v>
      </c>
      <c r="B580" s="0" t="s">
        <v>1352</v>
      </c>
      <c r="C580" s="0" t="s">
        <v>25</v>
      </c>
      <c r="D580" s="0" t="s">
        <v>1191</v>
      </c>
      <c r="E580" s="0" t="n">
        <v>57</v>
      </c>
      <c r="F580" s="0" t="n">
        <v>8</v>
      </c>
      <c r="G580" s="0" t="n">
        <v>5</v>
      </c>
      <c r="H580" s="0" t="n">
        <v>1</v>
      </c>
      <c r="I580" s="0" t="n">
        <v>5</v>
      </c>
      <c r="J580" s="0" t="n">
        <v>0</v>
      </c>
      <c r="K580" s="0" t="n">
        <v>0</v>
      </c>
      <c r="L580" s="0" t="n">
        <v>1</v>
      </c>
      <c r="M580" s="0" t="n">
        <v>17</v>
      </c>
      <c r="N580" s="0" t="n">
        <v>7</v>
      </c>
      <c r="O580" s="0" t="n">
        <v>10</v>
      </c>
      <c r="P580" s="0" t="n">
        <v>1</v>
      </c>
      <c r="Q580" s="0" t="n">
        <v>31</v>
      </c>
      <c r="R580" s="4" t="n">
        <f aca="false">((((1498.8+(F580+G580+H580+L580))/(5450+E580))-0.275)/0.002*3*0.8)+(0.13*L580*4)+(0.026786*N580)+(0.026786*O580)+(0.026786*P580)+(0.026786*I580)-(0.026786*M580)-(0.026786*J580)</f>
        <v>0.54452569674955</v>
      </c>
      <c r="S580" s="4" t="n">
        <f aca="false">IF(R580&lt;1.5,1,R580)</f>
        <v>1</v>
      </c>
    </row>
    <row r="581" customFormat="false" ht="12.75" hidden="false" customHeight="false" outlineLevel="0" collapsed="false">
      <c r="A581" s="0" t="s">
        <v>1353</v>
      </c>
      <c r="B581" s="0" t="s">
        <v>1354</v>
      </c>
      <c r="C581" s="0" t="s">
        <v>25</v>
      </c>
      <c r="D581" s="0" t="s">
        <v>524</v>
      </c>
      <c r="E581" s="0" t="n">
        <v>60</v>
      </c>
      <c r="F581" s="0" t="n">
        <v>10</v>
      </c>
      <c r="G581" s="0" t="n">
        <v>6</v>
      </c>
      <c r="H581" s="0" t="n">
        <v>1</v>
      </c>
      <c r="I581" s="0" t="n">
        <v>12</v>
      </c>
      <c r="J581" s="0" t="n">
        <v>1</v>
      </c>
      <c r="K581" s="0" t="n">
        <v>0</v>
      </c>
      <c r="L581" s="0" t="n">
        <v>0</v>
      </c>
      <c r="M581" s="0" t="n">
        <v>16</v>
      </c>
      <c r="N581" s="0" t="n">
        <v>9</v>
      </c>
      <c r="O581" s="0" t="n">
        <v>0</v>
      </c>
      <c r="P581" s="0" t="n">
        <v>2</v>
      </c>
      <c r="Q581" s="0" t="n">
        <v>31</v>
      </c>
      <c r="R581" s="4" t="n">
        <f aca="false">((((1498.8+(F581+G581+H581+L581))/(5450+E581))-0.275)/0.002*3*0.8)+(0.13*L581*4)+(0.026786*N581)+(0.026786*O581)+(0.026786*P581)+(0.026786*I581)-(0.026786*M581)-(0.026786*J581)</f>
        <v>0.280498214156028</v>
      </c>
      <c r="S581" s="4" t="n">
        <f aca="false">IF(R581&lt;1.5,1,R581)</f>
        <v>1</v>
      </c>
    </row>
    <row r="582" customFormat="false" ht="12.75" hidden="false" customHeight="false" outlineLevel="0" collapsed="false">
      <c r="A582" s="0" t="s">
        <v>403</v>
      </c>
      <c r="B582" s="0" t="s">
        <v>259</v>
      </c>
      <c r="C582" s="0" t="s">
        <v>1174</v>
      </c>
      <c r="D582" s="0" t="s">
        <v>1181</v>
      </c>
      <c r="E582" s="0" t="n">
        <v>69</v>
      </c>
      <c r="F582" s="0" t="n">
        <v>12</v>
      </c>
      <c r="G582" s="0" t="n">
        <v>2</v>
      </c>
      <c r="H582" s="0" t="n">
        <v>1</v>
      </c>
      <c r="I582" s="0" t="n">
        <v>6</v>
      </c>
      <c r="J582" s="0" t="n">
        <v>1</v>
      </c>
      <c r="K582" s="0" t="n">
        <v>0</v>
      </c>
      <c r="L582" s="0" t="n">
        <v>0</v>
      </c>
      <c r="M582" s="0" t="n">
        <v>9</v>
      </c>
      <c r="N582" s="0" t="n">
        <v>8</v>
      </c>
      <c r="O582" s="0" t="n">
        <v>5</v>
      </c>
      <c r="P582" s="0" t="n">
        <v>3</v>
      </c>
      <c r="Q582" s="0" t="n">
        <v>31</v>
      </c>
      <c r="R582" s="4" t="n">
        <f aca="false">((((1498.8+(F582+G582+H582+L582))/(5450+E582))-0.275)/0.002*3*0.8)+(0.13*L582*4)+(0.026786*N582)+(0.026786*O582)+(0.026786*P582)+(0.026786*I582)-(0.026786*M582)-(0.026786*J582)</f>
        <v>-0.531983473817742</v>
      </c>
      <c r="S582" s="4" t="n">
        <f aca="false">IF(R582&lt;1.5,1,R582)</f>
        <v>1</v>
      </c>
    </row>
    <row r="583" customFormat="false" ht="12.75" hidden="false" customHeight="false" outlineLevel="0" collapsed="false">
      <c r="A583" s="0" t="s">
        <v>29</v>
      </c>
      <c r="B583" s="0" t="s">
        <v>1355</v>
      </c>
      <c r="C583" s="0" t="s">
        <v>7</v>
      </c>
      <c r="D583" s="0" t="s">
        <v>279</v>
      </c>
      <c r="E583" s="0" t="n">
        <v>80</v>
      </c>
      <c r="F583" s="0" t="n">
        <v>18</v>
      </c>
      <c r="G583" s="0" t="n">
        <v>1</v>
      </c>
      <c r="H583" s="0" t="n">
        <v>1</v>
      </c>
      <c r="I583" s="0" t="n">
        <v>3</v>
      </c>
      <c r="J583" s="0" t="n">
        <v>0</v>
      </c>
      <c r="K583" s="0" t="n">
        <v>0</v>
      </c>
      <c r="L583" s="0" t="n">
        <v>1</v>
      </c>
      <c r="M583" s="0" t="n">
        <v>17</v>
      </c>
      <c r="N583" s="0" t="n">
        <v>8</v>
      </c>
      <c r="O583" s="0" t="n">
        <v>6</v>
      </c>
      <c r="P583" s="0" t="n">
        <v>4</v>
      </c>
      <c r="Q583" s="0" t="n">
        <v>31</v>
      </c>
      <c r="R583" s="4" t="n">
        <f aca="false">((((1498.8+(F583+G583+H583+L583))/(5450+E583))-0.275)/0.002*3*0.8)+(0.13*L583*4)+(0.026786*N583)+(0.026786*O583)+(0.026786*P583)+(0.026786*I583)-(0.026786*M583)-(0.026786*J583)</f>
        <v>0.420995717902316</v>
      </c>
      <c r="S583" s="4" t="n">
        <f aca="false">IF(R583&lt;1.5,1,R583)</f>
        <v>1</v>
      </c>
    </row>
    <row r="584" customFormat="false" ht="12.75" hidden="false" customHeight="false" outlineLevel="0" collapsed="false">
      <c r="A584" s="0" t="s">
        <v>165</v>
      </c>
      <c r="B584" s="0" t="s">
        <v>164</v>
      </c>
      <c r="C584" s="0" t="s">
        <v>1176</v>
      </c>
      <c r="D584" s="0" t="s">
        <v>1193</v>
      </c>
      <c r="E584" s="0" t="n">
        <v>75</v>
      </c>
      <c r="F584" s="0" t="n">
        <v>12</v>
      </c>
      <c r="G584" s="0" t="n">
        <v>4</v>
      </c>
      <c r="H584" s="0" t="n">
        <v>0</v>
      </c>
      <c r="I584" s="0" t="n">
        <v>5</v>
      </c>
      <c r="J584" s="0" t="n">
        <v>0</v>
      </c>
      <c r="K584" s="0" t="n">
        <v>0</v>
      </c>
      <c r="L584" s="0" t="n">
        <v>2</v>
      </c>
      <c r="M584" s="0" t="n">
        <v>21</v>
      </c>
      <c r="N584" s="0" t="n">
        <v>8</v>
      </c>
      <c r="O584" s="0" t="n">
        <v>10</v>
      </c>
      <c r="P584" s="0" t="n">
        <v>1</v>
      </c>
      <c r="Q584" s="0" t="n">
        <v>31</v>
      </c>
      <c r="R584" s="4" t="n">
        <f aca="false">((((1498.8+(F584+G584+H584+L584))/(5450+E584))-0.275)/0.002*3*0.8)+(0.13*L584*4)+(0.026786*N584)+(0.026786*O584)+(0.026786*P584)+(0.026786*I584)-(0.026786*M584)-(0.026786*J584)</f>
        <v>0.561081981900425</v>
      </c>
      <c r="S584" s="4" t="n">
        <f aca="false">IF(R584&lt;1.5,1,R584)</f>
        <v>1</v>
      </c>
    </row>
    <row r="585" customFormat="false" ht="12.75" hidden="false" customHeight="false" outlineLevel="0" collapsed="false">
      <c r="A585" s="0" t="s">
        <v>364</v>
      </c>
      <c r="B585" s="0" t="s">
        <v>468</v>
      </c>
      <c r="C585" s="0" t="s">
        <v>22</v>
      </c>
      <c r="D585" s="0" t="s">
        <v>524</v>
      </c>
      <c r="E585" s="0" t="n">
        <v>60</v>
      </c>
      <c r="F585" s="0" t="n">
        <v>11</v>
      </c>
      <c r="G585" s="0" t="n">
        <v>2</v>
      </c>
      <c r="H585" s="0" t="n">
        <v>1</v>
      </c>
      <c r="I585" s="0" t="n">
        <v>6</v>
      </c>
      <c r="J585" s="0" t="n">
        <v>0</v>
      </c>
      <c r="K585" s="0" t="n">
        <v>0</v>
      </c>
      <c r="L585" s="0" t="n">
        <v>0</v>
      </c>
      <c r="M585" s="0" t="n">
        <v>10</v>
      </c>
      <c r="N585" s="0" t="n">
        <v>6</v>
      </c>
      <c r="O585" s="0" t="n">
        <v>10</v>
      </c>
      <c r="P585" s="0" t="n">
        <v>0</v>
      </c>
      <c r="Q585" s="0" t="n">
        <v>30</v>
      </c>
      <c r="R585" s="4" t="n">
        <f aca="false">((((1498.8+(F585+G585+H585+L585))/(5450+E585))-0.275)/0.002*3*0.8)+(0.13*L585*4)+(0.026786*N585)+(0.026786*O585)+(0.026786*P585)+(0.026786*I585)-(0.026786*M585)-(0.026786*J585)</f>
        <v>-0.212143317604385</v>
      </c>
      <c r="S585" s="4" t="n">
        <f aca="false">IF(R585&lt;1.5,1,R585)</f>
        <v>1</v>
      </c>
    </row>
    <row r="586" customFormat="false" ht="12.75" hidden="false" customHeight="false" outlineLevel="0" collapsed="false">
      <c r="A586" s="0" t="s">
        <v>218</v>
      </c>
      <c r="B586" s="0" t="s">
        <v>53</v>
      </c>
      <c r="C586" s="0" t="s">
        <v>1176</v>
      </c>
      <c r="D586" s="0" t="s">
        <v>1198</v>
      </c>
      <c r="E586" s="0" t="n">
        <v>60</v>
      </c>
      <c r="F586" s="0" t="n">
        <v>10</v>
      </c>
      <c r="G586" s="0" t="n">
        <v>4</v>
      </c>
      <c r="H586" s="0" t="n">
        <v>0</v>
      </c>
      <c r="I586" s="0" t="n">
        <v>5</v>
      </c>
      <c r="J586" s="0" t="n">
        <v>1</v>
      </c>
      <c r="K586" s="0" t="n">
        <v>0</v>
      </c>
      <c r="L586" s="0" t="n">
        <v>1</v>
      </c>
      <c r="M586" s="0" t="n">
        <v>10</v>
      </c>
      <c r="N586" s="0" t="n">
        <v>8</v>
      </c>
      <c r="O586" s="0" t="n">
        <v>6</v>
      </c>
      <c r="P586" s="0" t="n">
        <v>0</v>
      </c>
      <c r="Q586" s="0" t="n">
        <v>30</v>
      </c>
      <c r="R586" s="4" t="n">
        <f aca="false">((((1498.8+(F586+G586+H586+L586))/(5450+E586))-0.275)/0.002*3*0.8)+(0.13*L586*4)+(0.026786*N586)+(0.026786*O586)+(0.026786*P586)+(0.026786*I586)-(0.026786*M586)-(0.026786*J586)</f>
        <v>0.418498526315775</v>
      </c>
      <c r="S586" s="4" t="n">
        <f aca="false">IF(R586&lt;1.5,1,R586)</f>
        <v>1</v>
      </c>
    </row>
    <row r="587" customFormat="false" ht="12.75" hidden="false" customHeight="false" outlineLevel="0" collapsed="false">
      <c r="A587" s="0" t="s">
        <v>1356</v>
      </c>
      <c r="B587" s="0" t="s">
        <v>164</v>
      </c>
      <c r="C587" s="0" t="s">
        <v>37</v>
      </c>
      <c r="D587" s="0" t="s">
        <v>1197</v>
      </c>
      <c r="E587" s="0" t="n">
        <v>69</v>
      </c>
      <c r="F587" s="0" t="n">
        <v>10</v>
      </c>
      <c r="G587" s="0" t="n">
        <v>5</v>
      </c>
      <c r="H587" s="0" t="n">
        <v>0</v>
      </c>
      <c r="I587" s="0" t="n">
        <v>8</v>
      </c>
      <c r="J587" s="0" t="n">
        <v>0</v>
      </c>
      <c r="K587" s="0" t="n">
        <v>0</v>
      </c>
      <c r="L587" s="0" t="n">
        <v>3</v>
      </c>
      <c r="M587" s="0" t="n">
        <v>16</v>
      </c>
      <c r="N587" s="0" t="n">
        <v>6</v>
      </c>
      <c r="O587" s="0" t="n">
        <v>0</v>
      </c>
      <c r="P587" s="0" t="n">
        <v>0</v>
      </c>
      <c r="Q587" s="0" t="n">
        <v>30</v>
      </c>
      <c r="R587" s="4" t="n">
        <f aca="false">((((1498.8+(F587+G587+H587+L587))/(5450+E587))-0.275)/0.002*3*0.8)+(0.13*L587*4)+(0.026786*N587)+(0.026786*O587)+(0.026786*P587)+(0.026786*I587)-(0.026786*M587)-(0.026786*J587)</f>
        <v>1.30530460808113</v>
      </c>
      <c r="S587" s="4" t="n">
        <f aca="false">IF(R587&lt;1.5,1,R587)</f>
        <v>1</v>
      </c>
    </row>
    <row r="588" customFormat="false" ht="12.75" hidden="false" customHeight="false" outlineLevel="0" collapsed="false">
      <c r="A588" s="0" t="s">
        <v>756</v>
      </c>
      <c r="B588" s="0" t="s">
        <v>905</v>
      </c>
      <c r="C588" s="0" t="s">
        <v>25</v>
      </c>
      <c r="D588" s="0" t="s">
        <v>1194</v>
      </c>
      <c r="E588" s="0" t="n">
        <v>65</v>
      </c>
      <c r="F588" s="0" t="n">
        <v>13</v>
      </c>
      <c r="G588" s="0" t="n">
        <v>2</v>
      </c>
      <c r="H588" s="0" t="n">
        <v>1</v>
      </c>
      <c r="I588" s="0" t="n">
        <v>3</v>
      </c>
      <c r="J588" s="0" t="n">
        <v>1</v>
      </c>
      <c r="K588" s="0" t="n">
        <v>0</v>
      </c>
      <c r="L588" s="0" t="n">
        <v>1</v>
      </c>
      <c r="M588" s="0" t="n">
        <v>11</v>
      </c>
      <c r="N588" s="0" t="n">
        <v>9</v>
      </c>
      <c r="O588" s="0" t="n">
        <v>6</v>
      </c>
      <c r="P588" s="0" t="n">
        <v>0</v>
      </c>
      <c r="Q588" s="0" t="n">
        <v>30</v>
      </c>
      <c r="R588" s="4" t="n">
        <f aca="false">((((1498.8+(F588+G588+H588+L588))/(5450+E588))-0.275)/0.002*3*0.8)+(0.13*L588*4)+(0.026786*N588)+(0.026786*O588)+(0.026786*P588)+(0.026786*I588)-(0.026786*M588)-(0.026786*J588)</f>
        <v>0.501205573889382</v>
      </c>
      <c r="S588" s="4" t="n">
        <f aca="false">IF(R588&lt;1.5,1,R588)</f>
        <v>1</v>
      </c>
    </row>
    <row r="589" customFormat="false" ht="12.75" hidden="false" customHeight="false" outlineLevel="0" collapsed="false">
      <c r="A589" s="0" t="s">
        <v>1357</v>
      </c>
      <c r="B589" s="0" t="s">
        <v>80</v>
      </c>
      <c r="C589" s="0" t="s">
        <v>1176</v>
      </c>
      <c r="D589" s="0" t="s">
        <v>114</v>
      </c>
      <c r="E589" s="0" t="n">
        <v>69</v>
      </c>
      <c r="F589" s="0" t="n">
        <v>15</v>
      </c>
      <c r="G589" s="0" t="n">
        <v>2</v>
      </c>
      <c r="H589" s="0" t="n">
        <v>0</v>
      </c>
      <c r="I589" s="0" t="n">
        <v>5</v>
      </c>
      <c r="J589" s="0" t="n">
        <v>1</v>
      </c>
      <c r="K589" s="0" t="n">
        <v>0</v>
      </c>
      <c r="L589" s="0" t="n">
        <v>0</v>
      </c>
      <c r="M589" s="0" t="n">
        <v>8</v>
      </c>
      <c r="N589" s="0" t="n">
        <v>7</v>
      </c>
      <c r="O589" s="0" t="n">
        <v>5</v>
      </c>
      <c r="P589" s="0" t="n">
        <v>3</v>
      </c>
      <c r="Q589" s="0" t="n">
        <v>30</v>
      </c>
      <c r="R589" s="4" t="n">
        <f aca="false">((((1498.8+(F589+G589+H589+L589))/(5450+E589))-0.275)/0.002*3*0.8)+(0.13*L589*4)+(0.026786*N589)+(0.026786*O589)+(0.026786*P589)+(0.026786*I589)-(0.026786*M589)-(0.026786*J589)</f>
        <v>-0.123908085885181</v>
      </c>
      <c r="S589" s="4" t="n">
        <f aca="false">IF(R589&lt;1.5,1,R589)</f>
        <v>1</v>
      </c>
    </row>
    <row r="590" customFormat="false" ht="12.75" hidden="false" customHeight="false" outlineLevel="0" collapsed="false">
      <c r="A590" s="0" t="s">
        <v>642</v>
      </c>
      <c r="B590" s="0" t="s">
        <v>485</v>
      </c>
      <c r="C590" s="0" t="s">
        <v>37</v>
      </c>
      <c r="D590" s="0" t="s">
        <v>1181</v>
      </c>
      <c r="E590" s="0" t="n">
        <v>60</v>
      </c>
      <c r="F590" s="0" t="n">
        <v>10</v>
      </c>
      <c r="G590" s="0" t="n">
        <v>3</v>
      </c>
      <c r="H590" s="0" t="n">
        <v>0</v>
      </c>
      <c r="I590" s="0" t="n">
        <v>6</v>
      </c>
      <c r="J590" s="0" t="n">
        <v>0</v>
      </c>
      <c r="K590" s="0" t="n">
        <v>0</v>
      </c>
      <c r="L590" s="0" t="n">
        <v>2</v>
      </c>
      <c r="M590" s="0" t="n">
        <v>18</v>
      </c>
      <c r="N590" s="0" t="n">
        <v>8</v>
      </c>
      <c r="O590" s="0" t="n">
        <v>9</v>
      </c>
      <c r="P590" s="0" t="n">
        <v>0</v>
      </c>
      <c r="Q590" s="0" t="n">
        <v>29</v>
      </c>
      <c r="R590" s="4" t="n">
        <f aca="false">((((1498.8+(F590+G590+H590+L590))/(5450+E590))-0.275)/0.002*3*0.8)+(0.13*L590*4)+(0.026786*N590)+(0.026786*O590)+(0.026786*P590)+(0.026786*I590)-(0.026786*M590)-(0.026786*J590)</f>
        <v>0.858140526315775</v>
      </c>
      <c r="S590" s="4" t="n">
        <f aca="false">IF(R590&lt;1.5,1,R590)</f>
        <v>1</v>
      </c>
    </row>
    <row r="591" customFormat="false" ht="12.75" hidden="false" customHeight="false" outlineLevel="0" collapsed="false">
      <c r="A591" s="0" t="s">
        <v>268</v>
      </c>
      <c r="B591" s="0" t="s">
        <v>26</v>
      </c>
      <c r="C591" s="0" t="s">
        <v>1174</v>
      </c>
      <c r="D591" s="0" t="s">
        <v>1179</v>
      </c>
      <c r="E591" s="0" t="n">
        <v>40</v>
      </c>
      <c r="F591" s="0" t="n">
        <v>7</v>
      </c>
      <c r="G591" s="0" t="n">
        <v>2</v>
      </c>
      <c r="H591" s="0" t="n">
        <v>0</v>
      </c>
      <c r="I591" s="0" t="n">
        <v>6</v>
      </c>
      <c r="J591" s="0" t="n">
        <v>0</v>
      </c>
      <c r="K591" s="0" t="n">
        <v>0</v>
      </c>
      <c r="L591" s="0" t="n">
        <v>2</v>
      </c>
      <c r="M591" s="0" t="n">
        <v>8</v>
      </c>
      <c r="N591" s="0" t="n">
        <v>7</v>
      </c>
      <c r="O591" s="0" t="n">
        <v>5</v>
      </c>
      <c r="P591" s="0" t="n">
        <v>0</v>
      </c>
      <c r="Q591" s="0" t="n">
        <v>29</v>
      </c>
      <c r="R591" s="4" t="n">
        <f aca="false">((((1498.8+(F591+G591+H591+L591))/(5450+E591))-0.275)/0.002*3*0.8)+(0.13*L591*4)+(0.026786*N591)+(0.026786*O591)+(0.026786*P591)+(0.026786*I591)-(0.026786*M591)-(0.026786*J591)</f>
        <v>1.31878896174859</v>
      </c>
      <c r="S591" s="4" t="n">
        <f aca="false">IF(R591&lt;1.5,1,R591)</f>
        <v>1</v>
      </c>
    </row>
    <row r="592" customFormat="false" ht="12.75" hidden="false" customHeight="false" outlineLevel="0" collapsed="false">
      <c r="A592" s="0" t="s">
        <v>1083</v>
      </c>
      <c r="B592" s="0" t="s">
        <v>185</v>
      </c>
      <c r="C592" s="0" t="s">
        <v>25</v>
      </c>
      <c r="D592" s="0" t="s">
        <v>1184</v>
      </c>
      <c r="E592" s="0" t="n">
        <v>55</v>
      </c>
      <c r="F592" s="0" t="n">
        <v>12</v>
      </c>
      <c r="G592" s="0" t="n">
        <v>2</v>
      </c>
      <c r="H592" s="0" t="n">
        <v>0</v>
      </c>
      <c r="I592" s="0" t="n">
        <v>4</v>
      </c>
      <c r="J592" s="0" t="n">
        <v>2</v>
      </c>
      <c r="K592" s="0" t="n">
        <v>0</v>
      </c>
      <c r="L592" s="0" t="n">
        <v>0</v>
      </c>
      <c r="M592" s="0" t="n">
        <v>8</v>
      </c>
      <c r="N592" s="0" t="n">
        <v>12</v>
      </c>
      <c r="O592" s="0" t="n">
        <v>5</v>
      </c>
      <c r="P592" s="0" t="n">
        <v>2</v>
      </c>
      <c r="Q592" s="0" t="n">
        <v>29</v>
      </c>
      <c r="R592" s="4" t="n">
        <f aca="false">((((1498.8+(F592+G592+H592+L592))/(5450+E592))-0.275)/0.002*3*0.8)+(0.13*L592*4)+(0.026786*N592)+(0.026786*O592)+(0.026786*P592)+(0.026786*I592)-(0.026786*M592)-(0.026786*J592)</f>
        <v>0.11388557493186</v>
      </c>
      <c r="S592" s="4" t="n">
        <f aca="false">IF(R592&lt;1.5,1,R592)</f>
        <v>1</v>
      </c>
    </row>
    <row r="593" customFormat="false" ht="12.75" hidden="false" customHeight="false" outlineLevel="0" collapsed="false">
      <c r="A593" s="0" t="s">
        <v>1130</v>
      </c>
      <c r="B593" s="0" t="s">
        <v>115</v>
      </c>
      <c r="C593" s="0" t="s">
        <v>1178</v>
      </c>
      <c r="D593" s="0" t="s">
        <v>1181</v>
      </c>
      <c r="E593" s="0" t="n">
        <v>80</v>
      </c>
      <c r="F593" s="0" t="n">
        <v>15</v>
      </c>
      <c r="G593" s="0" t="n">
        <v>4</v>
      </c>
      <c r="H593" s="0" t="n">
        <v>1</v>
      </c>
      <c r="I593" s="0" t="n">
        <v>10</v>
      </c>
      <c r="J593" s="0" t="n">
        <v>1</v>
      </c>
      <c r="K593" s="0" t="n">
        <v>0</v>
      </c>
      <c r="L593" s="0" t="n">
        <v>0</v>
      </c>
      <c r="M593" s="0" t="n">
        <v>20</v>
      </c>
      <c r="N593" s="0" t="n">
        <v>7</v>
      </c>
      <c r="O593" s="0" t="n">
        <v>4</v>
      </c>
      <c r="P593" s="0" t="n">
        <v>3</v>
      </c>
      <c r="Q593" s="0" t="n">
        <v>29</v>
      </c>
      <c r="R593" s="4" t="n">
        <f aca="false">((((1498.8+(F593+G593+H593+L593))/(5450+E593))-0.275)/0.002*3*0.8)+(0.13*L593*4)+(0.026786*N593)+(0.026786*O593)+(0.026786*P593)+(0.026786*I593)-(0.026786*M593)-(0.026786*J593)</f>
        <v>-0.342788473779412</v>
      </c>
      <c r="S593" s="4" t="n">
        <f aca="false">IF(R593&lt;1.5,1,R593)</f>
        <v>1</v>
      </c>
    </row>
    <row r="594" customFormat="false" ht="12.75" hidden="false" customHeight="false" outlineLevel="0" collapsed="false">
      <c r="A594" s="0" t="s">
        <v>988</v>
      </c>
      <c r="B594" s="0" t="s">
        <v>1358</v>
      </c>
      <c r="C594" s="0" t="s">
        <v>7</v>
      </c>
      <c r="D594" s="0" t="s">
        <v>1196</v>
      </c>
      <c r="E594" s="0" t="n">
        <v>59</v>
      </c>
      <c r="F594" s="0" t="n">
        <v>12</v>
      </c>
      <c r="G594" s="0" t="n">
        <v>2</v>
      </c>
      <c r="H594" s="0" t="n">
        <v>1</v>
      </c>
      <c r="I594" s="0" t="n">
        <v>4</v>
      </c>
      <c r="J594" s="0" t="n">
        <v>1</v>
      </c>
      <c r="K594" s="0" t="n">
        <v>0</v>
      </c>
      <c r="L594" s="0" t="n">
        <v>0</v>
      </c>
      <c r="M594" s="0" t="n">
        <v>7</v>
      </c>
      <c r="N594" s="0" t="n">
        <v>6</v>
      </c>
      <c r="O594" s="0" t="n">
        <v>6</v>
      </c>
      <c r="P594" s="0" t="n">
        <v>1</v>
      </c>
      <c r="Q594" s="0" t="n">
        <v>28</v>
      </c>
      <c r="R594" s="4" t="n">
        <f aca="false">((((1498.8+(F594+G594+H594+L594))/(5450+E594))-0.275)/0.002*3*0.8)+(0.13*L594*4)+(0.026786*N594)+(0.026786*O594)+(0.026786*P594)+(0.026786*I594)-(0.026786*M594)-(0.026786*J594)</f>
        <v>-0.014870817571252</v>
      </c>
      <c r="S594" s="4" t="n">
        <f aca="false">IF(R594&lt;1.5,1,R594)</f>
        <v>1</v>
      </c>
    </row>
    <row r="595" customFormat="false" ht="12.75" hidden="false" customHeight="false" outlineLevel="0" collapsed="false">
      <c r="A595" s="0" t="s">
        <v>1359</v>
      </c>
      <c r="B595" s="0" t="s">
        <v>1360</v>
      </c>
      <c r="C595" s="0" t="s">
        <v>8</v>
      </c>
      <c r="D595" s="0" t="s">
        <v>1181</v>
      </c>
      <c r="E595" s="0" t="n">
        <v>50</v>
      </c>
      <c r="F595" s="0" t="n">
        <v>9</v>
      </c>
      <c r="G595" s="0" t="n">
        <v>2</v>
      </c>
      <c r="H595" s="0" t="n">
        <v>1</v>
      </c>
      <c r="I595" s="0" t="n">
        <v>5</v>
      </c>
      <c r="J595" s="0" t="n">
        <v>0</v>
      </c>
      <c r="K595" s="0" t="n">
        <v>0</v>
      </c>
      <c r="L595" s="0" t="n">
        <v>1</v>
      </c>
      <c r="M595" s="0" t="n">
        <v>12</v>
      </c>
      <c r="N595" s="0" t="n">
        <v>7</v>
      </c>
      <c r="O595" s="0" t="n">
        <v>7</v>
      </c>
      <c r="P595" s="0" t="n">
        <v>0</v>
      </c>
      <c r="Q595" s="0" t="n">
        <v>27</v>
      </c>
      <c r="R595" s="4" t="n">
        <f aca="false">((((1498.8+(F595+G595+H595+L595))/(5450+E595))-0.275)/0.002*3*0.8)+(0.13*L595*4)+(0.026786*N595)+(0.026786*O595)+(0.026786*P595)+(0.026786*I595)-(0.026786*M595)-(0.026786*J595)</f>
        <v>0.554774727272696</v>
      </c>
      <c r="S595" s="4" t="n">
        <f aca="false">IF(R595&lt;1.5,1,R595)</f>
        <v>1</v>
      </c>
    </row>
    <row r="596" customFormat="false" ht="12.75" hidden="false" customHeight="false" outlineLevel="0" collapsed="false">
      <c r="A596" s="0" t="s">
        <v>1359</v>
      </c>
      <c r="B596" s="0" t="s">
        <v>49</v>
      </c>
      <c r="C596" s="0" t="s">
        <v>8</v>
      </c>
      <c r="D596" s="0" t="s">
        <v>1181</v>
      </c>
      <c r="E596" s="0" t="n">
        <v>50</v>
      </c>
      <c r="F596" s="0" t="n">
        <v>9</v>
      </c>
      <c r="G596" s="0" t="n">
        <v>2</v>
      </c>
      <c r="H596" s="0" t="n">
        <v>1</v>
      </c>
      <c r="I596" s="0" t="n">
        <v>5</v>
      </c>
      <c r="J596" s="0" t="n">
        <v>0</v>
      </c>
      <c r="K596" s="0" t="n">
        <v>0</v>
      </c>
      <c r="L596" s="0" t="n">
        <v>1</v>
      </c>
      <c r="M596" s="0" t="n">
        <v>12</v>
      </c>
      <c r="N596" s="0" t="n">
        <v>7</v>
      </c>
      <c r="O596" s="0" t="n">
        <v>7</v>
      </c>
      <c r="P596" s="0" t="n">
        <v>0</v>
      </c>
      <c r="Q596" s="0" t="n">
        <v>27</v>
      </c>
      <c r="R596" s="4" t="n">
        <f aca="false">((((1498.8+(F596+G596+H596+L596))/(5450+E596))-0.275)/0.002*3*0.8)+(0.13*L596*4)+(0.026786*N596)+(0.026786*O596)+(0.026786*P596)+(0.026786*I596)-(0.026786*M596)-(0.026786*J596)</f>
        <v>0.554774727272696</v>
      </c>
      <c r="S596" s="4" t="n">
        <f aca="false">IF(R596&lt;1.5,1,R596)</f>
        <v>1</v>
      </c>
    </row>
    <row r="597" customFormat="false" ht="12.75" hidden="false" customHeight="false" outlineLevel="0" collapsed="false">
      <c r="A597" s="0" t="s">
        <v>36</v>
      </c>
      <c r="B597" s="0" t="s">
        <v>35</v>
      </c>
      <c r="C597" s="0" t="s">
        <v>37</v>
      </c>
      <c r="D597" s="0" t="s">
        <v>1177</v>
      </c>
      <c r="E597" s="0" t="n">
        <v>50</v>
      </c>
      <c r="F597" s="0" t="n">
        <v>11</v>
      </c>
      <c r="G597" s="0" t="n">
        <v>2</v>
      </c>
      <c r="H597" s="0" t="n">
        <v>0</v>
      </c>
      <c r="I597" s="0" t="n">
        <v>4</v>
      </c>
      <c r="J597" s="0" t="n">
        <v>0</v>
      </c>
      <c r="K597" s="0" t="n">
        <v>0</v>
      </c>
      <c r="L597" s="0" t="n">
        <v>1</v>
      </c>
      <c r="M597" s="0" t="n">
        <v>10</v>
      </c>
      <c r="N597" s="0" t="n">
        <v>6</v>
      </c>
      <c r="O597" s="0" t="n">
        <v>7</v>
      </c>
      <c r="P597" s="0" t="n">
        <v>1</v>
      </c>
      <c r="Q597" s="0" t="n">
        <v>27</v>
      </c>
      <c r="R597" s="4" t="n">
        <f aca="false">((((1498.8+(F597+G597+H597+L597))/(5450+E597))-0.275)/0.002*3*0.8)+(0.13*L597*4)+(0.026786*N597)+(0.026786*O597)+(0.026786*P597)+(0.026786*I597)-(0.026786*M597)-(0.026786*J597)</f>
        <v>0.799742545454502</v>
      </c>
      <c r="S597" s="4" t="n">
        <f aca="false">IF(R597&lt;1.5,1,R597)</f>
        <v>1</v>
      </c>
    </row>
    <row r="598" customFormat="false" ht="12.75" hidden="false" customHeight="false" outlineLevel="0" collapsed="false">
      <c r="A598" s="0" t="s">
        <v>1361</v>
      </c>
      <c r="B598" s="0" t="s">
        <v>33</v>
      </c>
      <c r="C598" s="0" t="s">
        <v>1174</v>
      </c>
      <c r="D598" s="0" t="s">
        <v>1175</v>
      </c>
      <c r="E598" s="0" t="n">
        <v>62</v>
      </c>
      <c r="F598" s="0" t="n">
        <v>10</v>
      </c>
      <c r="G598" s="0" t="n">
        <v>4</v>
      </c>
      <c r="H598" s="0" t="n">
        <v>1</v>
      </c>
      <c r="I598" s="0" t="n">
        <v>7</v>
      </c>
      <c r="J598" s="0" t="n">
        <v>1</v>
      </c>
      <c r="K598" s="0" t="n">
        <v>0</v>
      </c>
      <c r="L598" s="0" t="n">
        <v>1</v>
      </c>
      <c r="M598" s="0" t="n">
        <v>18</v>
      </c>
      <c r="N598" s="0" t="n">
        <v>6</v>
      </c>
      <c r="O598" s="0" t="n">
        <v>5</v>
      </c>
      <c r="P598" s="0" t="n">
        <v>3</v>
      </c>
      <c r="Q598" s="0" t="n">
        <v>27</v>
      </c>
      <c r="R598" s="4" t="n">
        <f aca="false">((((1498.8+(F598+G598+H598+L598))/(5450+E598))-0.275)/0.002*3*0.8)+(0.13*L598*4)+(0.026786*N598)+(0.026786*O598)+(0.026786*P598)+(0.026786*I598)-(0.026786*M598)-(0.026786*J598)</f>
        <v>0.355865178519565</v>
      </c>
      <c r="S598" s="4" t="n">
        <f aca="false">IF(R598&lt;1.5,1,R598)</f>
        <v>1</v>
      </c>
    </row>
    <row r="599" customFormat="false" ht="12.75" hidden="false" customHeight="false" outlineLevel="0" collapsed="false">
      <c r="A599" s="0" t="s">
        <v>1362</v>
      </c>
      <c r="B599" s="0" t="s">
        <v>1363</v>
      </c>
      <c r="C599" s="0" t="s">
        <v>37</v>
      </c>
      <c r="D599" s="0" t="s">
        <v>1191</v>
      </c>
      <c r="E599" s="0" t="n">
        <v>72</v>
      </c>
      <c r="F599" s="0" t="n">
        <v>12</v>
      </c>
      <c r="G599" s="0" t="n">
        <v>5</v>
      </c>
      <c r="H599" s="0" t="n">
        <v>0</v>
      </c>
      <c r="I599" s="0" t="n">
        <v>6</v>
      </c>
      <c r="J599" s="0" t="n">
        <v>0</v>
      </c>
      <c r="K599" s="0" t="n">
        <v>0</v>
      </c>
      <c r="L599" s="0" t="n">
        <v>1</v>
      </c>
      <c r="M599" s="0" t="n">
        <v>17</v>
      </c>
      <c r="N599" s="0" t="n">
        <v>7</v>
      </c>
      <c r="O599" s="0" t="n">
        <v>4</v>
      </c>
      <c r="P599" s="0" t="n">
        <v>0</v>
      </c>
      <c r="Q599" s="0" t="n">
        <v>26</v>
      </c>
      <c r="R599" s="4" t="n">
        <f aca="false">((((1498.8+(F599+G599+H599+L599))/(5450+E599))-0.275)/0.002*3*0.8)+(0.13*L599*4)+(0.026786*N599)+(0.026786*O599)+(0.026786*P599)+(0.026786*I599)-(0.026786*M599)-(0.026786*J599)</f>
        <v>0.139703006157123</v>
      </c>
      <c r="S599" s="4" t="n">
        <f aca="false">IF(R599&lt;1.5,1,R599)</f>
        <v>1</v>
      </c>
    </row>
    <row r="600" customFormat="false" ht="12.75" hidden="false" customHeight="false" outlineLevel="0" collapsed="false">
      <c r="A600" s="0" t="s">
        <v>351</v>
      </c>
      <c r="B600" s="0" t="s">
        <v>80</v>
      </c>
      <c r="C600" s="0" t="s">
        <v>1178</v>
      </c>
      <c r="D600" s="0" t="s">
        <v>1186</v>
      </c>
      <c r="E600" s="0" t="n">
        <v>43</v>
      </c>
      <c r="F600" s="0" t="n">
        <v>7</v>
      </c>
      <c r="G600" s="0" t="n">
        <v>2</v>
      </c>
      <c r="H600" s="0" t="n">
        <v>0</v>
      </c>
      <c r="I600" s="0" t="n">
        <v>4</v>
      </c>
      <c r="J600" s="0" t="n">
        <v>0</v>
      </c>
      <c r="K600" s="0" t="n">
        <v>0</v>
      </c>
      <c r="L600" s="0" t="n">
        <v>2</v>
      </c>
      <c r="M600" s="0" t="n">
        <v>8</v>
      </c>
      <c r="N600" s="0" t="n">
        <v>5</v>
      </c>
      <c r="O600" s="0" t="n">
        <v>5</v>
      </c>
      <c r="P600" s="0" t="n">
        <v>0</v>
      </c>
      <c r="Q600" s="0" t="n">
        <v>25</v>
      </c>
      <c r="R600" s="4" t="n">
        <f aca="false">((((1498.8+(F600+G600+H600+L600))/(5450+E600))-0.275)/0.002*3*0.8)+(0.13*L600*4)+(0.026786*N600)+(0.026786*O600)+(0.026786*P600)+(0.026786*I600)-(0.026786*M600)-(0.026786*J600)</f>
        <v>1.03140961004915</v>
      </c>
      <c r="S600" s="4" t="n">
        <f aca="false">IF(R600&lt;1.5,1,R600)</f>
        <v>1</v>
      </c>
    </row>
    <row r="601" customFormat="false" ht="12.75" hidden="false" customHeight="false" outlineLevel="0" collapsed="false">
      <c r="A601" s="0" t="s">
        <v>134</v>
      </c>
      <c r="B601" s="0" t="s">
        <v>133</v>
      </c>
      <c r="C601" s="0" t="s">
        <v>37</v>
      </c>
      <c r="D601" s="0" t="s">
        <v>1193</v>
      </c>
      <c r="E601" s="0" t="n">
        <v>60</v>
      </c>
      <c r="F601" s="0" t="n">
        <v>11</v>
      </c>
      <c r="G601" s="0" t="n">
        <v>2</v>
      </c>
      <c r="H601" s="0" t="n">
        <v>0</v>
      </c>
      <c r="I601" s="0" t="n">
        <v>3</v>
      </c>
      <c r="J601" s="0" t="n">
        <v>1</v>
      </c>
      <c r="K601" s="0" t="n">
        <v>0</v>
      </c>
      <c r="L601" s="0" t="n">
        <v>1</v>
      </c>
      <c r="M601" s="0" t="n">
        <v>13</v>
      </c>
      <c r="N601" s="0" t="n">
        <v>6</v>
      </c>
      <c r="O601" s="0" t="n">
        <v>9</v>
      </c>
      <c r="P601" s="0" t="n">
        <v>1</v>
      </c>
      <c r="Q601" s="0" t="n">
        <v>24</v>
      </c>
      <c r="R601" s="4" t="n">
        <f aca="false">((((1498.8+(F601+G601+H601+L601))/(5450+E601))-0.275)/0.002*3*0.8)+(0.13*L601*4)+(0.026786*N601)+(0.026786*O601)+(0.026786*P601)+(0.026786*I601)-(0.026786*M601)-(0.026786*J601)</f>
        <v>0.120354682395615</v>
      </c>
      <c r="S601" s="4" t="n">
        <f aca="false">IF(R601&lt;1.5,1,R601)</f>
        <v>1</v>
      </c>
    </row>
    <row r="602" customFormat="false" ht="12.75" hidden="false" customHeight="false" outlineLevel="0" collapsed="false">
      <c r="A602" s="0" t="s">
        <v>1364</v>
      </c>
      <c r="B602" s="0" t="s">
        <v>290</v>
      </c>
      <c r="C602" s="0" t="s">
        <v>1178</v>
      </c>
      <c r="D602" s="0" t="s">
        <v>715</v>
      </c>
      <c r="E602" s="0" t="n">
        <v>35</v>
      </c>
      <c r="F602" s="0" t="n">
        <v>6</v>
      </c>
      <c r="G602" s="0" t="n">
        <v>2</v>
      </c>
      <c r="H602" s="0" t="n">
        <v>0</v>
      </c>
      <c r="I602" s="0" t="n">
        <v>14</v>
      </c>
      <c r="J602" s="0" t="n">
        <v>0</v>
      </c>
      <c r="K602" s="0" t="n">
        <v>0</v>
      </c>
      <c r="L602" s="0" t="n">
        <v>0</v>
      </c>
      <c r="M602" s="0" t="n">
        <v>7</v>
      </c>
      <c r="N602" s="0" t="n">
        <v>3</v>
      </c>
      <c r="O602" s="0" t="n">
        <v>4</v>
      </c>
      <c r="P602" s="0" t="n">
        <v>0</v>
      </c>
      <c r="Q602" s="0" t="n">
        <v>24</v>
      </c>
      <c r="R602" s="4" t="n">
        <f aca="false">((((1498.8+(F602+G602+H602+L602))/(5450+E602))-0.275)/0.002*3*0.8)+(0.13*L602*4)+(0.026786*N602)+(0.026786*O602)+(0.026786*P602)+(0.026786*I602)-(0.026786*M602)-(0.026786*J602)</f>
        <v>0.0304278833181172</v>
      </c>
      <c r="S602" s="4" t="n">
        <f aca="false">IF(R602&lt;1.5,1,R602)</f>
        <v>1</v>
      </c>
    </row>
    <row r="603" customFormat="false" ht="12.75" hidden="false" customHeight="false" outlineLevel="0" collapsed="false">
      <c r="A603" s="0" t="s">
        <v>140</v>
      </c>
      <c r="B603" s="0" t="s">
        <v>190</v>
      </c>
      <c r="C603" s="0" t="s">
        <v>1178</v>
      </c>
      <c r="D603" s="0" t="s">
        <v>1193</v>
      </c>
      <c r="E603" s="0" t="n">
        <v>45</v>
      </c>
      <c r="F603" s="0" t="n">
        <v>8</v>
      </c>
      <c r="G603" s="0" t="n">
        <v>2</v>
      </c>
      <c r="H603" s="0" t="n">
        <v>0</v>
      </c>
      <c r="I603" s="0" t="n">
        <v>4</v>
      </c>
      <c r="J603" s="0" t="n">
        <v>0</v>
      </c>
      <c r="K603" s="0" t="n">
        <v>0</v>
      </c>
      <c r="L603" s="0" t="n">
        <v>1</v>
      </c>
      <c r="M603" s="0" t="n">
        <v>8</v>
      </c>
      <c r="N603" s="0" t="n">
        <v>6</v>
      </c>
      <c r="O603" s="0" t="n">
        <v>4</v>
      </c>
      <c r="P603" s="0" t="n">
        <v>1</v>
      </c>
      <c r="Q603" s="0" t="n">
        <v>23</v>
      </c>
      <c r="R603" s="4" t="n">
        <f aca="false">((((1498.8+(F603+G603+H603+L603))/(5450+E603))-0.275)/0.002*3*0.8)+(0.13*L603*4)+(0.026786*N603)+(0.026786*O603)+(0.026786*P603)+(0.026786*I603)-(0.026786*M603)-(0.026786*J603)</f>
        <v>0.418148041856177</v>
      </c>
      <c r="S603" s="4" t="n">
        <f aca="false">IF(R603&lt;1.5,1,R603)</f>
        <v>1</v>
      </c>
    </row>
    <row r="604" customFormat="false" ht="12.75" hidden="false" customHeight="false" outlineLevel="0" collapsed="false">
      <c r="A604" s="0" t="s">
        <v>1365</v>
      </c>
      <c r="B604" s="0" t="s">
        <v>145</v>
      </c>
      <c r="C604" s="0" t="s">
        <v>1174</v>
      </c>
      <c r="D604" s="0" t="s">
        <v>1181</v>
      </c>
      <c r="E604" s="0" t="n">
        <v>48</v>
      </c>
      <c r="F604" s="0" t="n">
        <v>8</v>
      </c>
      <c r="G604" s="0" t="n">
        <v>4</v>
      </c>
      <c r="H604" s="0" t="n">
        <v>0</v>
      </c>
      <c r="I604" s="0" t="n">
        <v>4</v>
      </c>
      <c r="J604" s="0" t="n">
        <v>2</v>
      </c>
      <c r="K604" s="0" t="n">
        <v>0</v>
      </c>
      <c r="L604" s="0" t="n">
        <v>1</v>
      </c>
      <c r="M604" s="0" t="n">
        <v>12</v>
      </c>
      <c r="N604" s="0" t="n">
        <v>6</v>
      </c>
      <c r="O604" s="0" t="n">
        <v>2</v>
      </c>
      <c r="P604" s="0" t="n">
        <v>4</v>
      </c>
      <c r="Q604" s="0" t="n">
        <v>22</v>
      </c>
      <c r="R604" s="4" t="n">
        <f aca="false">((((1498.8+(F604+G604+H604+L604))/(5450+E604))-0.275)/0.002*3*0.8)+(0.13*L604*4)+(0.026786*N604)+(0.026786*O604)+(0.026786*P604)+(0.026786*I604)-(0.026786*M604)-(0.026786*J604)</f>
        <v>0.540832822117088</v>
      </c>
      <c r="S604" s="4" t="n">
        <f aca="false">IF(R604&lt;1.5,1,R604)</f>
        <v>1</v>
      </c>
    </row>
    <row r="605" customFormat="false" ht="12.75" hidden="false" customHeight="false" outlineLevel="0" collapsed="false">
      <c r="A605" s="0" t="s">
        <v>97</v>
      </c>
      <c r="B605" s="0" t="s">
        <v>1072</v>
      </c>
      <c r="C605" s="0" t="s">
        <v>22</v>
      </c>
      <c r="D605" s="0" t="s">
        <v>1188</v>
      </c>
      <c r="E605" s="0" t="n">
        <v>42</v>
      </c>
      <c r="F605" s="0" t="n">
        <v>7</v>
      </c>
      <c r="G605" s="0" t="n">
        <v>3</v>
      </c>
      <c r="H605" s="0" t="n">
        <v>0</v>
      </c>
      <c r="I605" s="0" t="n">
        <v>4</v>
      </c>
      <c r="J605" s="0" t="n">
        <v>0</v>
      </c>
      <c r="K605" s="0" t="n">
        <v>0</v>
      </c>
      <c r="L605" s="0" t="n">
        <v>1</v>
      </c>
      <c r="M605" s="0" t="n">
        <v>7</v>
      </c>
      <c r="N605" s="0" t="n">
        <v>3</v>
      </c>
      <c r="O605" s="0" t="n">
        <v>5</v>
      </c>
      <c r="P605" s="0" t="n">
        <v>0</v>
      </c>
      <c r="Q605" s="0" t="n">
        <v>22</v>
      </c>
      <c r="R605" s="4" t="n">
        <f aca="false">((((1498.8+(F605+G605+H605+L605))/(5450+E605))-0.275)/0.002*3*0.8)+(0.13*L605*4)+(0.026786*N605)+(0.026786*O605)+(0.026786*P605)+(0.026786*I605)-(0.026786*M605)-(0.026786*J605)</f>
        <v>0.544680182082999</v>
      </c>
      <c r="S605" s="4" t="n">
        <f aca="false">IF(R605&lt;1.5,1,R605)</f>
        <v>1</v>
      </c>
    </row>
    <row r="606" customFormat="false" ht="12.75" hidden="false" customHeight="false" outlineLevel="0" collapsed="false">
      <c r="A606" s="0" t="s">
        <v>1366</v>
      </c>
      <c r="B606" s="0" t="s">
        <v>212</v>
      </c>
      <c r="C606" s="0" t="s">
        <v>7</v>
      </c>
      <c r="D606" s="0" t="s">
        <v>1187</v>
      </c>
      <c r="E606" s="0" t="n">
        <v>36</v>
      </c>
      <c r="F606" s="0" t="n">
        <v>8</v>
      </c>
      <c r="G606" s="0" t="n">
        <v>2</v>
      </c>
      <c r="H606" s="0" t="n">
        <v>0</v>
      </c>
      <c r="I606" s="0" t="n">
        <v>4</v>
      </c>
      <c r="J606" s="0" t="n">
        <v>1</v>
      </c>
      <c r="K606" s="0" t="n">
        <v>0</v>
      </c>
      <c r="L606" s="0" t="n">
        <v>0</v>
      </c>
      <c r="M606" s="0" t="n">
        <v>12</v>
      </c>
      <c r="N606" s="0" t="n">
        <v>9</v>
      </c>
      <c r="O606" s="0" t="n">
        <v>4</v>
      </c>
      <c r="P606" s="0" t="n">
        <v>6</v>
      </c>
      <c r="Q606" s="0" t="n">
        <v>22</v>
      </c>
      <c r="R606" s="4" t="n">
        <f aca="false">((((1498.8+(F606+G606+H606+L606))/(5450+E606))-0.275)/0.002*3*0.8)+(0.13*L606*4)+(0.026786*N606)+(0.026786*O606)+(0.026786*P606)+(0.026786*I606)-(0.026786*M606)-(0.026786*J606)</f>
        <v>0.300670791104598</v>
      </c>
      <c r="S606" s="4" t="n">
        <f aca="false">IF(R606&lt;1.5,1,R606)</f>
        <v>1</v>
      </c>
    </row>
    <row r="607" customFormat="false" ht="12.75" hidden="false" customHeight="false" outlineLevel="0" collapsed="false">
      <c r="A607" s="0" t="s">
        <v>521</v>
      </c>
      <c r="B607" s="0" t="s">
        <v>1113</v>
      </c>
      <c r="C607" s="0" t="s">
        <v>1176</v>
      </c>
      <c r="D607" s="0" t="s">
        <v>1183</v>
      </c>
      <c r="E607" s="0" t="n">
        <v>39</v>
      </c>
      <c r="F607" s="0" t="n">
        <v>8</v>
      </c>
      <c r="G607" s="0" t="n">
        <v>2</v>
      </c>
      <c r="H607" s="0" t="n">
        <v>0</v>
      </c>
      <c r="I607" s="0" t="n">
        <v>5</v>
      </c>
      <c r="J607" s="0" t="n">
        <v>0</v>
      </c>
      <c r="K607" s="0" t="n">
        <v>0</v>
      </c>
      <c r="L607" s="0" t="n">
        <v>1</v>
      </c>
      <c r="M607" s="0" t="n">
        <v>11</v>
      </c>
      <c r="N607" s="0" t="n">
        <v>6</v>
      </c>
      <c r="O607" s="0" t="n">
        <v>6</v>
      </c>
      <c r="P607" s="0" t="n">
        <v>0</v>
      </c>
      <c r="Q607" s="0" t="n">
        <v>22</v>
      </c>
      <c r="R607" s="4" t="n">
        <f aca="false">((((1498.8+(F607+G607+H607+L607))/(5450+E607))-0.275)/0.002*3*0.8)+(0.13*L607*4)+(0.026786*N607)+(0.026786*O607)+(0.026786*P607)+(0.026786*I607)-(0.026786*M607)-(0.026786*J607)</f>
        <v>0.751767193295668</v>
      </c>
      <c r="S607" s="4" t="n">
        <f aca="false">IF(R607&lt;1.5,1,R607)</f>
        <v>1</v>
      </c>
    </row>
    <row r="608" customFormat="false" ht="12.75" hidden="false" customHeight="false" outlineLevel="0" collapsed="false">
      <c r="A608" s="0" t="s">
        <v>1367</v>
      </c>
      <c r="B608" s="0" t="s">
        <v>381</v>
      </c>
      <c r="C608" s="0" t="s">
        <v>32</v>
      </c>
      <c r="D608" s="0" t="s">
        <v>1187</v>
      </c>
      <c r="E608" s="0" t="n">
        <v>45</v>
      </c>
      <c r="F608" s="0" t="n">
        <v>8</v>
      </c>
      <c r="G608" s="0" t="n">
        <v>2</v>
      </c>
      <c r="H608" s="0" t="n">
        <v>0</v>
      </c>
      <c r="I608" s="0" t="n">
        <v>3</v>
      </c>
      <c r="J608" s="0" t="n">
        <v>0</v>
      </c>
      <c r="K608" s="0" t="n">
        <v>0</v>
      </c>
      <c r="L608" s="0" t="n">
        <v>2</v>
      </c>
      <c r="M608" s="0" t="n">
        <v>11</v>
      </c>
      <c r="N608" s="0" t="n">
        <v>4</v>
      </c>
      <c r="O608" s="0" t="n">
        <v>6</v>
      </c>
      <c r="P608" s="0" t="n">
        <v>0</v>
      </c>
      <c r="Q608" s="0" t="n">
        <v>22</v>
      </c>
      <c r="R608" s="4" t="n">
        <f aca="false">((((1498.8+(F608+G608+H608+L608))/(5450+E608))-0.275)/0.002*3*0.8)+(0.13*L608*4)+(0.026786*N608)+(0.026786*O608)+(0.026786*P608)+(0.026786*I608)-(0.026786*M608)-(0.026786*J608)</f>
        <v>1.02259838762509</v>
      </c>
      <c r="S608" s="4" t="n">
        <f aca="false">IF(R608&lt;1.5,1,R608)</f>
        <v>1</v>
      </c>
    </row>
    <row r="609" customFormat="false" ht="12.75" hidden="false" customHeight="false" outlineLevel="0" collapsed="false">
      <c r="A609" s="0" t="s">
        <v>1368</v>
      </c>
      <c r="B609" s="0" t="s">
        <v>515</v>
      </c>
      <c r="C609" s="0" t="s">
        <v>25</v>
      </c>
      <c r="D609" s="0" t="s">
        <v>1184</v>
      </c>
      <c r="E609" s="0" t="n">
        <v>41</v>
      </c>
      <c r="F609" s="0" t="n">
        <v>11</v>
      </c>
      <c r="G609" s="0" t="n">
        <v>2</v>
      </c>
      <c r="H609" s="0" t="n">
        <v>0</v>
      </c>
      <c r="I609" s="0" t="n">
        <v>2</v>
      </c>
      <c r="J609" s="0" t="n">
        <v>0</v>
      </c>
      <c r="K609" s="0" t="n">
        <v>0</v>
      </c>
      <c r="L609" s="0" t="n">
        <v>0</v>
      </c>
      <c r="M609" s="0" t="n">
        <v>8</v>
      </c>
      <c r="N609" s="0" t="n">
        <v>8</v>
      </c>
      <c r="O609" s="0" t="n">
        <v>5</v>
      </c>
      <c r="P609" s="0" t="n">
        <v>0</v>
      </c>
      <c r="Q609" s="0" t="n">
        <v>22</v>
      </c>
      <c r="R609" s="4" t="n">
        <f aca="false">((((1498.8+(F609+G609+H609+L609))/(5450+E609))-0.275)/0.002*3*0.8)+(0.13*L609*4)+(0.026786*N609)+(0.026786*O609)+(0.026786*P609)+(0.026786*I609)-(0.026786*M609)-(0.026786*J609)</f>
        <v>0.575409484975369</v>
      </c>
      <c r="S609" s="4" t="n">
        <f aca="false">IF(R609&lt;1.5,1,R609)</f>
        <v>1</v>
      </c>
    </row>
    <row r="610" customFormat="false" ht="12.75" hidden="false" customHeight="false" outlineLevel="0" collapsed="false">
      <c r="A610" s="0" t="s">
        <v>107</v>
      </c>
      <c r="B610" s="0" t="s">
        <v>1369</v>
      </c>
      <c r="C610" s="0" t="s">
        <v>1174</v>
      </c>
      <c r="D610" s="0" t="s">
        <v>1182</v>
      </c>
      <c r="E610" s="0" t="n">
        <v>50</v>
      </c>
      <c r="F610" s="0" t="n">
        <v>8</v>
      </c>
      <c r="G610" s="0" t="n">
        <v>2</v>
      </c>
      <c r="H610" s="0" t="n">
        <v>0</v>
      </c>
      <c r="I610" s="0" t="n">
        <v>3</v>
      </c>
      <c r="J610" s="0" t="n">
        <v>0</v>
      </c>
      <c r="K610" s="0" t="n">
        <v>0</v>
      </c>
      <c r="L610" s="0" t="n">
        <v>1</v>
      </c>
      <c r="M610" s="0" t="n">
        <v>9</v>
      </c>
      <c r="N610" s="0" t="n">
        <v>6</v>
      </c>
      <c r="O610" s="0" t="n">
        <v>4</v>
      </c>
      <c r="P610" s="0" t="n">
        <v>1</v>
      </c>
      <c r="Q610" s="0" t="n">
        <v>21</v>
      </c>
      <c r="R610" s="4" t="n">
        <f aca="false">((((1498.8+(F610+G610+H610+L610))/(5450+E610))-0.275)/0.002*3*0.8)+(0.13*L610*4)+(0.026786*N610)+(0.026786*O610)+(0.026786*P610)+(0.026786*I610)-(0.026786*M610)-(0.026786*J610)</f>
        <v>0.0648390909090831</v>
      </c>
      <c r="S610" s="4" t="n">
        <f aca="false">IF(R610&lt;1.5,1,R610)</f>
        <v>1</v>
      </c>
    </row>
    <row r="611" customFormat="false" ht="12.75" hidden="false" customHeight="false" outlineLevel="0" collapsed="false">
      <c r="A611" s="0" t="s">
        <v>612</v>
      </c>
      <c r="B611" s="0" t="s">
        <v>611</v>
      </c>
      <c r="C611" s="0" t="s">
        <v>32</v>
      </c>
      <c r="D611" s="0" t="s">
        <v>1177</v>
      </c>
      <c r="E611" s="0" t="n">
        <v>40</v>
      </c>
      <c r="F611" s="0" t="n">
        <v>7</v>
      </c>
      <c r="G611" s="0" t="n">
        <v>2</v>
      </c>
      <c r="H611" s="0" t="n">
        <v>0</v>
      </c>
      <c r="I611" s="0" t="n">
        <v>3</v>
      </c>
      <c r="J611" s="0" t="n">
        <v>0</v>
      </c>
      <c r="K611" s="0" t="n">
        <v>0</v>
      </c>
      <c r="L611" s="0" t="n">
        <v>2</v>
      </c>
      <c r="M611" s="0" t="n">
        <v>10</v>
      </c>
      <c r="N611" s="0" t="n">
        <v>4</v>
      </c>
      <c r="O611" s="0" t="n">
        <v>5</v>
      </c>
      <c r="P611" s="0" t="n">
        <v>0</v>
      </c>
      <c r="Q611" s="0" t="n">
        <v>21</v>
      </c>
      <c r="R611" s="4" t="n">
        <f aca="false">((((1498.8+(F611+G611+H611+L611))/(5450+E611))-0.275)/0.002*3*0.8)+(0.13*L611*4)+(0.026786*N611)+(0.026786*O611)+(0.026786*P611)+(0.026786*I611)-(0.026786*M611)-(0.026786*J611)</f>
        <v>1.10450096174859</v>
      </c>
      <c r="S611" s="4" t="n">
        <f aca="false">IF(R611&lt;1.5,1,R611)</f>
        <v>1</v>
      </c>
    </row>
    <row r="612" customFormat="false" ht="12.75" hidden="false" customHeight="false" outlineLevel="0" collapsed="false">
      <c r="A612" s="0" t="s">
        <v>477</v>
      </c>
      <c r="B612" s="0" t="s">
        <v>282</v>
      </c>
      <c r="C612" s="0" t="s">
        <v>1178</v>
      </c>
      <c r="D612" s="0" t="s">
        <v>114</v>
      </c>
      <c r="E612" s="0" t="n">
        <v>45</v>
      </c>
      <c r="F612" s="0" t="n">
        <v>8</v>
      </c>
      <c r="G612" s="0" t="n">
        <v>3</v>
      </c>
      <c r="H612" s="0" t="n">
        <v>0</v>
      </c>
      <c r="I612" s="0" t="n">
        <v>3</v>
      </c>
      <c r="J612" s="0" t="n">
        <v>0</v>
      </c>
      <c r="K612" s="0" t="n">
        <v>0</v>
      </c>
      <c r="L612" s="0" t="n">
        <v>1</v>
      </c>
      <c r="M612" s="0" t="n">
        <v>12</v>
      </c>
      <c r="N612" s="0" t="n">
        <v>6</v>
      </c>
      <c r="O612" s="0" t="n">
        <v>6</v>
      </c>
      <c r="P612" s="0" t="n">
        <v>0</v>
      </c>
      <c r="Q612" s="0" t="n">
        <v>21</v>
      </c>
      <c r="R612" s="4" t="n">
        <f aca="false">((((1498.8+(F612+G612+H612+L612))/(5450+E612))-0.275)/0.002*3*0.8)+(0.13*L612*4)+(0.026786*N612)+(0.026786*O612)+(0.026786*P612)+(0.026786*I612)-(0.026786*M612)-(0.026786*J612)</f>
        <v>0.529384387625086</v>
      </c>
      <c r="S612" s="4" t="n">
        <f aca="false">IF(R612&lt;1.5,1,R612)</f>
        <v>1</v>
      </c>
    </row>
    <row r="613" customFormat="false" ht="12.75" hidden="false" customHeight="false" outlineLevel="0" collapsed="false">
      <c r="A613" s="0" t="s">
        <v>1370</v>
      </c>
      <c r="B613" s="0" t="s">
        <v>1371</v>
      </c>
      <c r="C613" s="0" t="s">
        <v>8</v>
      </c>
      <c r="D613" s="0" t="s">
        <v>1182</v>
      </c>
      <c r="E613" s="0" t="n">
        <v>67</v>
      </c>
      <c r="F613" s="0" t="n">
        <v>12</v>
      </c>
      <c r="G613" s="0" t="n">
        <v>2</v>
      </c>
      <c r="H613" s="0" t="n">
        <v>0</v>
      </c>
      <c r="I613" s="0" t="n">
        <v>3</v>
      </c>
      <c r="J613" s="0" t="n">
        <v>0</v>
      </c>
      <c r="K613" s="0" t="n">
        <v>0</v>
      </c>
      <c r="L613" s="0" t="n">
        <v>2</v>
      </c>
      <c r="M613" s="0" t="n">
        <v>18</v>
      </c>
      <c r="N613" s="0" t="n">
        <v>6</v>
      </c>
      <c r="O613" s="0" t="n">
        <v>6</v>
      </c>
      <c r="P613" s="0" t="n">
        <v>0</v>
      </c>
      <c r="Q613" s="0" t="n">
        <v>21</v>
      </c>
      <c r="R613" s="4" t="n">
        <f aca="false">((((1498.8+(F613+G613+H613+L613))/(5450+E613))-0.275)/0.002*3*0.8)+(0.13*L613*4)+(0.026786*N613)+(0.026786*O613)+(0.026786*P613)+(0.026786*I613)-(0.026786*M613)-(0.026786*J613)</f>
        <v>0.443056899401845</v>
      </c>
      <c r="S613" s="4" t="n">
        <f aca="false">IF(R613&lt;1.5,1,R613)</f>
        <v>1</v>
      </c>
    </row>
    <row r="614" customFormat="false" ht="12.75" hidden="false" customHeight="false" outlineLevel="0" collapsed="false">
      <c r="A614" s="0" t="s">
        <v>1372</v>
      </c>
      <c r="B614" s="0" t="s">
        <v>648</v>
      </c>
      <c r="C614" s="0" t="s">
        <v>37</v>
      </c>
      <c r="D614" s="0" t="s">
        <v>1192</v>
      </c>
      <c r="E614" s="0" t="n">
        <v>55</v>
      </c>
      <c r="F614" s="0" t="n">
        <v>8</v>
      </c>
      <c r="G614" s="0" t="n">
        <v>4</v>
      </c>
      <c r="H614" s="0" t="n">
        <v>0</v>
      </c>
      <c r="I614" s="0" t="n">
        <v>1</v>
      </c>
      <c r="J614" s="0" t="n">
        <v>0</v>
      </c>
      <c r="K614" s="0" t="n">
        <v>0</v>
      </c>
      <c r="L614" s="0" t="n">
        <v>1</v>
      </c>
      <c r="M614" s="0" t="n">
        <v>13</v>
      </c>
      <c r="N614" s="0" t="n">
        <v>4</v>
      </c>
      <c r="O614" s="0" t="n">
        <v>7</v>
      </c>
      <c r="P614" s="0" t="n">
        <v>2</v>
      </c>
      <c r="Q614" s="0" t="n">
        <v>21</v>
      </c>
      <c r="R614" s="4" t="n">
        <f aca="false">((((1498.8+(F614+G614+H614+L614))/(5450+E614))-0.275)/0.002*3*0.8)+(0.13*L614*4)+(0.026786*N614)+(0.026786*O614)+(0.026786*P614)+(0.026786*I614)-(0.026786*M614)-(0.026786*J614)</f>
        <v>0.0944699237056987</v>
      </c>
      <c r="S614" s="4" t="n">
        <f aca="false">IF(R614&lt;1.5,1,R614)</f>
        <v>1</v>
      </c>
    </row>
    <row r="615" customFormat="false" ht="12.75" hidden="false" customHeight="false" outlineLevel="0" collapsed="false">
      <c r="A615" s="0" t="s">
        <v>395</v>
      </c>
      <c r="B615" s="0" t="s">
        <v>239</v>
      </c>
      <c r="C615" s="0" t="s">
        <v>1178</v>
      </c>
      <c r="D615" s="0" t="s">
        <v>1175</v>
      </c>
      <c r="E615" s="0" t="n">
        <v>30</v>
      </c>
      <c r="F615" s="0" t="n">
        <v>4</v>
      </c>
      <c r="G615" s="0" t="n">
        <v>2</v>
      </c>
      <c r="H615" s="0" t="n">
        <v>1</v>
      </c>
      <c r="I615" s="0" t="n">
        <v>2</v>
      </c>
      <c r="J615" s="0" t="n">
        <v>1</v>
      </c>
      <c r="K615" s="0" t="n">
        <v>0</v>
      </c>
      <c r="L615" s="0" t="n">
        <v>1</v>
      </c>
      <c r="M615" s="0" t="n">
        <v>6</v>
      </c>
      <c r="N615" s="0" t="n">
        <v>5</v>
      </c>
      <c r="O615" s="0" t="n">
        <v>3</v>
      </c>
      <c r="P615" s="0" t="n">
        <v>2</v>
      </c>
      <c r="Q615" s="0" t="n">
        <v>20</v>
      </c>
      <c r="R615" s="4" t="n">
        <f aca="false">((((1498.8+(F615+G615+H615+L615))/(5450+E615))-0.275)/0.002*3*0.8)+(0.13*L615*4)+(0.026786*N615)+(0.026786*O615)+(0.026786*P615)+(0.026786*I615)-(0.026786*M615)-(0.026786*J615)</f>
        <v>0.610134379561986</v>
      </c>
      <c r="S615" s="4" t="n">
        <f aca="false">IF(R615&lt;1.5,1,R615)</f>
        <v>1</v>
      </c>
    </row>
    <row r="616" customFormat="false" ht="12.75" hidden="false" customHeight="false" outlineLevel="0" collapsed="false">
      <c r="A616" s="0" t="s">
        <v>1373</v>
      </c>
      <c r="B616" s="0" t="s">
        <v>288</v>
      </c>
      <c r="C616" s="0" t="s">
        <v>37</v>
      </c>
      <c r="D616" s="0" t="s">
        <v>1186</v>
      </c>
      <c r="E616" s="0" t="n">
        <v>56</v>
      </c>
      <c r="F616" s="0" t="n">
        <v>9</v>
      </c>
      <c r="G616" s="0" t="n">
        <v>2</v>
      </c>
      <c r="H616" s="0" t="n">
        <v>0</v>
      </c>
      <c r="I616" s="0" t="n">
        <v>3</v>
      </c>
      <c r="J616" s="0" t="n">
        <v>0</v>
      </c>
      <c r="K616" s="0" t="n">
        <v>0</v>
      </c>
      <c r="L616" s="0" t="n">
        <v>1</v>
      </c>
      <c r="M616" s="0" t="n">
        <v>10</v>
      </c>
      <c r="N616" s="0" t="n">
        <v>6</v>
      </c>
      <c r="O616" s="0" t="n">
        <v>4</v>
      </c>
      <c r="P616" s="0" t="n">
        <v>0</v>
      </c>
      <c r="Q616" s="0" t="n">
        <v>20</v>
      </c>
      <c r="R616" s="4" t="n">
        <f aca="false">((((1498.8+(F616+G616+H616+L616))/(5450+E616))-0.275)/0.002*3*0.8)+(0.13*L616*4)+(0.026786*N616)+(0.026786*O616)+(0.026786*P616)+(0.026786*I616)-(0.026786*M616)-(0.026786*J616)</f>
        <v>-0.129754604431565</v>
      </c>
      <c r="S616" s="4" t="n">
        <f aca="false">IF(R616&lt;1.5,1,R616)</f>
        <v>1</v>
      </c>
    </row>
    <row r="617" customFormat="false" ht="12.75" hidden="false" customHeight="false" outlineLevel="0" collapsed="false">
      <c r="A617" s="0" t="s">
        <v>1144</v>
      </c>
      <c r="B617" s="0" t="s">
        <v>611</v>
      </c>
      <c r="C617" s="0" t="s">
        <v>22</v>
      </c>
      <c r="D617" s="0" t="s">
        <v>1196</v>
      </c>
      <c r="E617" s="0" t="n">
        <v>63</v>
      </c>
      <c r="F617" s="0" t="n">
        <v>12</v>
      </c>
      <c r="G617" s="0" t="n">
        <v>2</v>
      </c>
      <c r="H617" s="0" t="n">
        <v>1</v>
      </c>
      <c r="I617" s="0" t="n">
        <v>4</v>
      </c>
      <c r="J617" s="0" t="n">
        <v>2</v>
      </c>
      <c r="K617" s="0" t="n">
        <v>0</v>
      </c>
      <c r="L617" s="0" t="n">
        <v>0</v>
      </c>
      <c r="M617" s="0" t="n">
        <v>14</v>
      </c>
      <c r="N617" s="0" t="n">
        <v>8</v>
      </c>
      <c r="O617" s="0" t="n">
        <v>3</v>
      </c>
      <c r="P617" s="0" t="n">
        <v>2</v>
      </c>
      <c r="Q617" s="0" t="n">
        <v>20</v>
      </c>
      <c r="R617" s="4" t="n">
        <f aca="false">((((1498.8+(F617+G617+H617+L617))/(5450+E617))-0.275)/0.002*3*0.8)+(0.13*L617*4)+(0.026786*N617)+(0.026786*O617)+(0.026786*P617)+(0.026786*I617)-(0.026786*M617)-(0.026786*J617)</f>
        <v>-0.46840717975697</v>
      </c>
      <c r="S617" s="4" t="n">
        <f aca="false">IF(R617&lt;1.5,1,R617)</f>
        <v>1</v>
      </c>
    </row>
    <row r="618" customFormat="false" ht="12.75" hidden="false" customHeight="false" outlineLevel="0" collapsed="false">
      <c r="A618" s="0" t="s">
        <v>675</v>
      </c>
      <c r="B618" s="0" t="s">
        <v>1227</v>
      </c>
      <c r="C618" s="0" t="s">
        <v>37</v>
      </c>
      <c r="D618" s="0" t="s">
        <v>1182</v>
      </c>
      <c r="E618" s="0" t="n">
        <v>60</v>
      </c>
      <c r="F618" s="0" t="n">
        <v>10</v>
      </c>
      <c r="G618" s="0" t="n">
        <v>3</v>
      </c>
      <c r="H618" s="0" t="n">
        <v>0</v>
      </c>
      <c r="I618" s="0" t="n">
        <v>3</v>
      </c>
      <c r="J618" s="0" t="n">
        <v>0</v>
      </c>
      <c r="K618" s="0" t="n">
        <v>0</v>
      </c>
      <c r="L618" s="0" t="n">
        <v>1</v>
      </c>
      <c r="M618" s="0" t="n">
        <v>13</v>
      </c>
      <c r="N618" s="0" t="n">
        <v>6</v>
      </c>
      <c r="O618" s="0" t="n">
        <v>4</v>
      </c>
      <c r="P618" s="0" t="n">
        <v>0</v>
      </c>
      <c r="Q618" s="0" t="n">
        <v>20</v>
      </c>
      <c r="R618" s="4" t="n">
        <f aca="false">((((1498.8+(F618+G618+H618+L618))/(5450+E618))-0.275)/0.002*3*0.8)+(0.13*L618*4)+(0.026786*N618)+(0.026786*O618)+(0.026786*P618)+(0.026786*I618)-(0.026786*M618)-(0.026786*J618)</f>
        <v>-0.0135753176043845</v>
      </c>
      <c r="S618" s="4" t="n">
        <f aca="false">IF(R618&lt;1.5,1,R618)</f>
        <v>1</v>
      </c>
    </row>
    <row r="619" customFormat="false" ht="12.75" hidden="false" customHeight="false" outlineLevel="0" collapsed="false">
      <c r="A619" s="0" t="s">
        <v>1374</v>
      </c>
      <c r="B619" s="0" t="s">
        <v>1375</v>
      </c>
      <c r="C619" s="0" t="s">
        <v>22</v>
      </c>
      <c r="D619" s="0" t="s">
        <v>1175</v>
      </c>
      <c r="E619" s="0" t="n">
        <v>65</v>
      </c>
      <c r="F619" s="0" t="n">
        <v>11</v>
      </c>
      <c r="G619" s="0" t="n">
        <v>3</v>
      </c>
      <c r="H619" s="0" t="n">
        <v>1</v>
      </c>
      <c r="I619" s="0" t="n">
        <v>3</v>
      </c>
      <c r="J619" s="0" t="n">
        <v>3</v>
      </c>
      <c r="K619" s="0" t="n">
        <v>0</v>
      </c>
      <c r="L619" s="0" t="n">
        <v>0</v>
      </c>
      <c r="M619" s="0" t="n">
        <v>25</v>
      </c>
      <c r="N619" s="0" t="n">
        <v>12</v>
      </c>
      <c r="O619" s="0" t="n">
        <v>5</v>
      </c>
      <c r="P619" s="0" t="n">
        <v>7</v>
      </c>
      <c r="Q619" s="0" t="n">
        <v>19</v>
      </c>
      <c r="R619" s="4" t="n">
        <f aca="false">((((1498.8+(F619+G619+H619+L619))/(5450+E619))-0.275)/0.002*3*0.8)+(0.13*L619*4)+(0.026786*N619)+(0.026786*O619)+(0.026786*P619)+(0.026786*I619)-(0.026786*M619)-(0.026786*J619)</f>
        <v>-0.641473216681786</v>
      </c>
      <c r="S619" s="4" t="n">
        <f aca="false">IF(R619&lt;1.5,1,R619)</f>
        <v>1</v>
      </c>
    </row>
    <row r="620" customFormat="false" ht="12.75" hidden="false" customHeight="false" outlineLevel="0" collapsed="false">
      <c r="A620" s="0" t="s">
        <v>1376</v>
      </c>
      <c r="B620" s="0" t="s">
        <v>1377</v>
      </c>
      <c r="C620" s="0" t="s">
        <v>1174</v>
      </c>
      <c r="D620" s="0" t="s">
        <v>1187</v>
      </c>
      <c r="E620" s="0" t="n">
        <v>37</v>
      </c>
      <c r="F620" s="0" t="n">
        <v>5</v>
      </c>
      <c r="G620" s="0" t="n">
        <v>3</v>
      </c>
      <c r="H620" s="0" t="n">
        <v>0</v>
      </c>
      <c r="I620" s="0" t="n">
        <v>3</v>
      </c>
      <c r="J620" s="0" t="n">
        <v>1</v>
      </c>
      <c r="K620" s="0" t="n">
        <v>0</v>
      </c>
      <c r="L620" s="0" t="n">
        <v>2</v>
      </c>
      <c r="M620" s="0" t="n">
        <v>10</v>
      </c>
      <c r="N620" s="0" t="n">
        <v>5</v>
      </c>
      <c r="O620" s="0" t="n">
        <v>3</v>
      </c>
      <c r="P620" s="0" t="n">
        <v>0</v>
      </c>
      <c r="Q620" s="0" t="n">
        <v>19</v>
      </c>
      <c r="R620" s="4" t="n">
        <f aca="false">((((1498.8+(F620+G620+H620+L620))/(5450+E620))-0.275)/0.002*3*0.8)+(0.13*L620*4)+(0.026786*N620)+(0.026786*O620)+(0.026786*P620)+(0.026786*I620)-(0.026786*M620)-(0.026786*J620)</f>
        <v>1.01266265718967</v>
      </c>
      <c r="S620" s="4" t="n">
        <f aca="false">IF(R620&lt;1.5,1,R620)</f>
        <v>1</v>
      </c>
    </row>
    <row r="621" customFormat="false" ht="12.75" hidden="false" customHeight="false" outlineLevel="0" collapsed="false">
      <c r="A621" s="0" t="s">
        <v>1378</v>
      </c>
      <c r="B621" s="0" t="s">
        <v>826</v>
      </c>
      <c r="C621" s="0" t="s">
        <v>1176</v>
      </c>
      <c r="D621" s="0" t="s">
        <v>114</v>
      </c>
      <c r="E621" s="0" t="n">
        <v>36</v>
      </c>
      <c r="F621" s="0" t="n">
        <v>6</v>
      </c>
      <c r="G621" s="0" t="n">
        <v>2</v>
      </c>
      <c r="H621" s="0" t="n">
        <v>0</v>
      </c>
      <c r="I621" s="0" t="n">
        <v>4</v>
      </c>
      <c r="J621" s="0" t="n">
        <v>0</v>
      </c>
      <c r="K621" s="0" t="n">
        <v>0</v>
      </c>
      <c r="L621" s="0" t="n">
        <v>1</v>
      </c>
      <c r="M621" s="0" t="n">
        <v>11</v>
      </c>
      <c r="N621" s="0" t="n">
        <v>6</v>
      </c>
      <c r="O621" s="0" t="n">
        <v>4</v>
      </c>
      <c r="P621" s="0" t="n">
        <v>2</v>
      </c>
      <c r="Q621" s="0" t="n">
        <v>19</v>
      </c>
      <c r="R621" s="4" t="n">
        <f aca="false">((((1498.8+(F621+G621+H621+L621))/(5450+E621))-0.275)/0.002*3*0.8)+(0.13*L621*4)+(0.026786*N621)+(0.026786*O621)+(0.026786*P621)+(0.026786*I621)-(0.026786*M621)-(0.026786*J621)</f>
        <v>0.468002183740365</v>
      </c>
      <c r="S621" s="4" t="n">
        <f aca="false">IF(R621&lt;1.5,1,R621)</f>
        <v>1</v>
      </c>
    </row>
    <row r="622" customFormat="false" ht="12.75" hidden="false" customHeight="false" outlineLevel="0" collapsed="false">
      <c r="A622" s="0" t="s">
        <v>1379</v>
      </c>
      <c r="B622" s="0" t="s">
        <v>139</v>
      </c>
      <c r="C622" s="0" t="s">
        <v>7</v>
      </c>
      <c r="D622" s="0" t="s">
        <v>1192</v>
      </c>
      <c r="E622" s="0" t="n">
        <v>45</v>
      </c>
      <c r="F622" s="0" t="n">
        <v>7</v>
      </c>
      <c r="G622" s="0" t="n">
        <v>2</v>
      </c>
      <c r="H622" s="0" t="n">
        <v>0</v>
      </c>
      <c r="I622" s="0" t="n">
        <v>5</v>
      </c>
      <c r="J622" s="0" t="n">
        <v>0</v>
      </c>
      <c r="K622" s="0" t="n">
        <v>0</v>
      </c>
      <c r="L622" s="0" t="n">
        <v>1</v>
      </c>
      <c r="M622" s="0" t="n">
        <v>13</v>
      </c>
      <c r="N622" s="0" t="n">
        <v>6</v>
      </c>
      <c r="O622" s="0" t="n">
        <v>6</v>
      </c>
      <c r="P622" s="0" t="n">
        <v>0</v>
      </c>
      <c r="Q622" s="0" t="n">
        <v>19</v>
      </c>
      <c r="R622" s="4" t="n">
        <f aca="false">((((1498.8+(F622+G622+H622+L622))/(5450+E622))-0.275)/0.002*3*0.8)+(0.13*L622*4)+(0.026786*N622)+(0.026786*O622)+(0.026786*P622)+(0.026786*I622)-(0.026786*M622)-(0.026786*J622)</f>
        <v>0.119409696087334</v>
      </c>
      <c r="S622" s="4" t="n">
        <f aca="false">IF(R622&lt;1.5,1,R622)</f>
        <v>1</v>
      </c>
    </row>
    <row r="623" customFormat="false" ht="12.75" hidden="false" customHeight="false" outlineLevel="0" collapsed="false">
      <c r="A623" s="0" t="s">
        <v>1380</v>
      </c>
      <c r="B623" s="0" t="s">
        <v>445</v>
      </c>
      <c r="C623" s="0" t="s">
        <v>1176</v>
      </c>
      <c r="D623" s="0" t="s">
        <v>1182</v>
      </c>
      <c r="E623" s="0" t="n">
        <v>30</v>
      </c>
      <c r="F623" s="0" t="n">
        <v>6</v>
      </c>
      <c r="G623" s="0" t="n">
        <v>1</v>
      </c>
      <c r="H623" s="0" t="n">
        <v>0</v>
      </c>
      <c r="I623" s="0" t="n">
        <v>4</v>
      </c>
      <c r="J623" s="0" t="n">
        <v>0</v>
      </c>
      <c r="K623" s="0" t="n">
        <v>0</v>
      </c>
      <c r="L623" s="0" t="n">
        <v>0</v>
      </c>
      <c r="M623" s="0" t="n">
        <v>6</v>
      </c>
      <c r="N623" s="0" t="n">
        <v>6</v>
      </c>
      <c r="O623" s="0" t="n">
        <v>6</v>
      </c>
      <c r="P623" s="0" t="n">
        <v>0</v>
      </c>
      <c r="Q623" s="0" t="n">
        <v>18</v>
      </c>
      <c r="R623" s="4" t="n">
        <f aca="false">((((1498.8+(F623+G623+H623+L623))/(5450+E623))-0.275)/0.002*3*0.8)+(0.13*L623*4)+(0.026786*N623)+(0.026786*O623)+(0.026786*P623)+(0.026786*I623)-(0.026786*M623)-(0.026786*J623)</f>
        <v>0.00508627737224845</v>
      </c>
      <c r="S623" s="4" t="n">
        <f aca="false">IF(R623&lt;1.5,1,R623)</f>
        <v>1</v>
      </c>
    </row>
    <row r="624" customFormat="false" ht="12.75" hidden="false" customHeight="false" outlineLevel="0" collapsed="false">
      <c r="A624" s="0" t="s">
        <v>1381</v>
      </c>
      <c r="B624" s="0" t="s">
        <v>26</v>
      </c>
      <c r="C624" s="0" t="s">
        <v>22</v>
      </c>
      <c r="D624" s="0" t="s">
        <v>566</v>
      </c>
      <c r="E624" s="0" t="n">
        <v>37</v>
      </c>
      <c r="F624" s="0" t="n">
        <v>6</v>
      </c>
      <c r="G624" s="0" t="n">
        <v>2</v>
      </c>
      <c r="H624" s="0" t="n">
        <v>0</v>
      </c>
      <c r="I624" s="0" t="n">
        <v>5</v>
      </c>
      <c r="J624" s="0" t="n">
        <v>1</v>
      </c>
      <c r="K624" s="0" t="n">
        <v>0</v>
      </c>
      <c r="L624" s="0" t="n">
        <v>1</v>
      </c>
      <c r="M624" s="0" t="n">
        <v>12</v>
      </c>
      <c r="N624" s="0" t="n">
        <v>4</v>
      </c>
      <c r="O624" s="0" t="n">
        <v>5</v>
      </c>
      <c r="P624" s="0" t="n">
        <v>3</v>
      </c>
      <c r="Q624" s="0" t="n">
        <v>18</v>
      </c>
      <c r="R624" s="4" t="n">
        <f aca="false">((((1498.8+(F624+G624+H624+L624))/(5450+E624))-0.275)/0.002*3*0.8)+(0.13*L624*4)+(0.026786*N624)+(0.026786*O624)+(0.026786*P624)+(0.026786*I624)-(0.026786*M624)-(0.026786*J624)</f>
        <v>0.381107914707433</v>
      </c>
      <c r="S624" s="4" t="n">
        <f aca="false">IF(R624&lt;1.5,1,R624)</f>
        <v>1</v>
      </c>
    </row>
    <row r="625" customFormat="false" ht="12.75" hidden="false" customHeight="false" outlineLevel="0" collapsed="false">
      <c r="A625" s="0" t="s">
        <v>202</v>
      </c>
      <c r="B625" s="0" t="s">
        <v>813</v>
      </c>
      <c r="C625" s="0" t="s">
        <v>22</v>
      </c>
      <c r="D625" s="0" t="s">
        <v>1193</v>
      </c>
      <c r="E625" s="0" t="n">
        <v>45</v>
      </c>
      <c r="F625" s="0" t="n">
        <v>9</v>
      </c>
      <c r="G625" s="0" t="n">
        <v>3</v>
      </c>
      <c r="H625" s="0" t="n">
        <v>1</v>
      </c>
      <c r="I625" s="0" t="n">
        <v>2</v>
      </c>
      <c r="J625" s="0" t="n">
        <v>0</v>
      </c>
      <c r="K625" s="0" t="n">
        <v>0</v>
      </c>
      <c r="L625" s="0" t="n">
        <v>0</v>
      </c>
      <c r="M625" s="0" t="n">
        <v>19</v>
      </c>
      <c r="N625" s="0" t="n">
        <v>8</v>
      </c>
      <c r="O625" s="0" t="n">
        <v>8</v>
      </c>
      <c r="P625" s="0" t="n">
        <v>1</v>
      </c>
      <c r="Q625" s="0" t="n">
        <v>18</v>
      </c>
      <c r="R625" s="4" t="n">
        <f aca="false">((((1498.8+(F625+G625+H625+L625))/(5450+E625))-0.275)/0.002*3*0.8)+(0.13*L625*4)+(0.026786*N625)+(0.026786*O625)+(0.026786*P625)+(0.026786*I625)-(0.026786*M625)-(0.026786*J625)</f>
        <v>0.147406733393929</v>
      </c>
      <c r="S625" s="4" t="n">
        <f aca="false">IF(R625&lt;1.5,1,R625)</f>
        <v>1</v>
      </c>
    </row>
    <row r="626" customFormat="false" ht="12.75" hidden="false" customHeight="false" outlineLevel="0" collapsed="false">
      <c r="A626" s="0" t="s">
        <v>526</v>
      </c>
      <c r="B626" s="0" t="s">
        <v>457</v>
      </c>
      <c r="C626" s="0" t="s">
        <v>25</v>
      </c>
      <c r="D626" s="0" t="s">
        <v>1183</v>
      </c>
      <c r="E626" s="0" t="n">
        <v>39</v>
      </c>
      <c r="F626" s="0" t="n">
        <v>8</v>
      </c>
      <c r="G626" s="0" t="n">
        <v>1</v>
      </c>
      <c r="H626" s="0" t="n">
        <v>1</v>
      </c>
      <c r="I626" s="0" t="n">
        <v>5</v>
      </c>
      <c r="J626" s="0" t="n">
        <v>0</v>
      </c>
      <c r="K626" s="0" t="n">
        <v>0</v>
      </c>
      <c r="L626" s="0" t="n">
        <v>0</v>
      </c>
      <c r="M626" s="0" t="n">
        <v>8</v>
      </c>
      <c r="N626" s="0" t="n">
        <v>4</v>
      </c>
      <c r="O626" s="0" t="n">
        <v>3</v>
      </c>
      <c r="P626" s="0" t="n">
        <v>0</v>
      </c>
      <c r="Q626" s="0" t="n">
        <v>17</v>
      </c>
      <c r="R626" s="4" t="n">
        <f aca="false">((((1498.8+(F626+G626+H626+L626))/(5450+E626))-0.275)/0.002*3*0.8)+(0.13*L626*4)+(0.026786*N626)+(0.026786*O626)+(0.026786*P626)+(0.026786*I626)-(0.026786*M626)-(0.026786*J626)</f>
        <v>-0.0404238629987876</v>
      </c>
      <c r="S626" s="4" t="n">
        <f aca="false">IF(R626&lt;1.5,1,R626)</f>
        <v>1</v>
      </c>
    </row>
    <row r="627" customFormat="false" ht="12.75" hidden="false" customHeight="false" outlineLevel="0" collapsed="false">
      <c r="A627" s="0" t="s">
        <v>1382</v>
      </c>
      <c r="B627" s="0" t="s">
        <v>215</v>
      </c>
      <c r="C627" s="0" t="s">
        <v>32</v>
      </c>
      <c r="D627" s="0" t="s">
        <v>524</v>
      </c>
      <c r="E627" s="0" t="n">
        <v>39</v>
      </c>
      <c r="F627" s="0" t="n">
        <v>7</v>
      </c>
      <c r="G627" s="0" t="n">
        <v>3</v>
      </c>
      <c r="H627" s="0" t="n">
        <v>0</v>
      </c>
      <c r="I627" s="0" t="n">
        <v>2</v>
      </c>
      <c r="J627" s="0" t="n">
        <v>0</v>
      </c>
      <c r="K627" s="0" t="n">
        <v>0</v>
      </c>
      <c r="L627" s="0" t="n">
        <v>1</v>
      </c>
      <c r="M627" s="0" t="n">
        <v>9</v>
      </c>
      <c r="N627" s="0" t="n">
        <v>3</v>
      </c>
      <c r="O627" s="0" t="n">
        <v>4</v>
      </c>
      <c r="P627" s="0" t="n">
        <v>0</v>
      </c>
      <c r="Q627" s="0" t="n">
        <v>17</v>
      </c>
      <c r="R627" s="4" t="n">
        <f aca="false">((((1498.8+(F627+G627+H627+L627))/(5450+E627))-0.275)/0.002*3*0.8)+(0.13*L627*4)+(0.026786*N627)+(0.026786*O627)+(0.026786*P627)+(0.026786*I627)-(0.026786*M627)-(0.026786*J627)</f>
        <v>0.591051193295668</v>
      </c>
      <c r="S627" s="4" t="n">
        <f aca="false">IF(R627&lt;1.5,1,R627)</f>
        <v>1</v>
      </c>
    </row>
    <row r="628" customFormat="false" ht="12.75" hidden="false" customHeight="false" outlineLevel="0" collapsed="false">
      <c r="A628" s="0" t="s">
        <v>1383</v>
      </c>
      <c r="B628" s="0" t="s">
        <v>164</v>
      </c>
      <c r="C628" s="0" t="s">
        <v>1174</v>
      </c>
      <c r="D628" s="0" t="s">
        <v>114</v>
      </c>
      <c r="E628" s="0" t="n">
        <v>32</v>
      </c>
      <c r="F628" s="0" t="n">
        <v>3</v>
      </c>
      <c r="G628" s="0" t="n">
        <v>2</v>
      </c>
      <c r="H628" s="0" t="n">
        <v>1</v>
      </c>
      <c r="I628" s="0" t="n">
        <v>1</v>
      </c>
      <c r="J628" s="0" t="n">
        <v>0</v>
      </c>
      <c r="K628" s="0" t="n">
        <v>0</v>
      </c>
      <c r="L628" s="0" t="n">
        <v>1</v>
      </c>
      <c r="M628" s="0" t="n">
        <v>9</v>
      </c>
      <c r="N628" s="0" t="n">
        <v>4</v>
      </c>
      <c r="O628" s="0" t="n">
        <v>6</v>
      </c>
      <c r="P628" s="0" t="n">
        <v>0</v>
      </c>
      <c r="Q628" s="0" t="n">
        <v>16</v>
      </c>
      <c r="R628" s="4" t="n">
        <f aca="false">((((1498.8+(F628+G628+H628+L628))/(5450+E628))-0.275)/0.002*3*0.8)+(0.13*L628*4)+(0.026786*N628)+(0.026786*O628)+(0.026786*P628)+(0.026786*I628)-(0.026786*M628)-(0.026786*J628)</f>
        <v>0.190500128420268</v>
      </c>
      <c r="S628" s="4" t="n">
        <f aca="false">IF(R628&lt;1.5,1,R628)</f>
        <v>1</v>
      </c>
    </row>
    <row r="629" customFormat="false" ht="12.75" hidden="false" customHeight="false" outlineLevel="0" collapsed="false">
      <c r="A629" s="0" t="s">
        <v>1384</v>
      </c>
      <c r="B629" s="0" t="s">
        <v>865</v>
      </c>
      <c r="C629" s="0" t="s">
        <v>32</v>
      </c>
      <c r="D629" s="0" t="s">
        <v>1191</v>
      </c>
      <c r="E629" s="0" t="n">
        <v>52</v>
      </c>
      <c r="F629" s="0" t="n">
        <v>8</v>
      </c>
      <c r="G629" s="0" t="n">
        <v>4</v>
      </c>
      <c r="H629" s="0" t="n">
        <v>0</v>
      </c>
      <c r="I629" s="0" t="n">
        <v>4</v>
      </c>
      <c r="J629" s="0" t="n">
        <v>0</v>
      </c>
      <c r="K629" s="0" t="n">
        <v>0</v>
      </c>
      <c r="L629" s="0" t="n">
        <v>2</v>
      </c>
      <c r="M629" s="0" t="n">
        <v>22</v>
      </c>
      <c r="N629" s="0" t="n">
        <v>4</v>
      </c>
      <c r="O629" s="0" t="n">
        <v>6</v>
      </c>
      <c r="P629" s="0" t="n">
        <v>0</v>
      </c>
      <c r="Q629" s="0" t="n">
        <v>16</v>
      </c>
      <c r="R629" s="4" t="n">
        <f aca="false">((((1498.8+(F629+G629+H629+L629))/(5450+E629))-0.275)/0.002*3*0.8)+(0.13*L629*4)+(0.026786*N629)+(0.026786*O629)+(0.026786*P629)+(0.026786*I629)-(0.026786*M629)-(0.026786*J629)</f>
        <v>0.771186372955223</v>
      </c>
      <c r="S629" s="4" t="n">
        <f aca="false">IF(R629&lt;1.5,1,R629)</f>
        <v>1</v>
      </c>
    </row>
    <row r="630" customFormat="false" ht="12.75" hidden="false" customHeight="false" outlineLevel="0" collapsed="false">
      <c r="A630" s="0" t="s">
        <v>305</v>
      </c>
      <c r="B630" s="0" t="s">
        <v>304</v>
      </c>
      <c r="C630" s="0" t="s">
        <v>1178</v>
      </c>
      <c r="D630" s="0" t="s">
        <v>1173</v>
      </c>
      <c r="E630" s="0" t="n">
        <v>36</v>
      </c>
      <c r="F630" s="0" t="n">
        <v>8</v>
      </c>
      <c r="G630" s="0" t="n">
        <v>2</v>
      </c>
      <c r="H630" s="0" t="n">
        <v>0</v>
      </c>
      <c r="I630" s="0" t="n">
        <v>4</v>
      </c>
      <c r="J630" s="0" t="n">
        <v>0</v>
      </c>
      <c r="K630" s="0" t="n">
        <v>0</v>
      </c>
      <c r="L630" s="0" t="n">
        <v>0</v>
      </c>
      <c r="M630" s="0" t="n">
        <v>7</v>
      </c>
      <c r="N630" s="0" t="n">
        <v>4</v>
      </c>
      <c r="O630" s="0" t="n">
        <v>3</v>
      </c>
      <c r="P630" s="0" t="n">
        <v>0</v>
      </c>
      <c r="Q630" s="0" t="n">
        <v>16</v>
      </c>
      <c r="R630" s="4" t="n">
        <f aca="false">((((1498.8+(F630+G630+H630+L630))/(5450+E630))-0.275)/0.002*3*0.8)+(0.13*L630*4)+(0.026786*N630)+(0.026786*O630)+(0.026786*P630)+(0.026786*I630)-(0.026786*M630)-(0.026786*J630)</f>
        <v>0.139954791104598</v>
      </c>
      <c r="S630" s="4" t="n">
        <f aca="false">IF(R630&lt;1.5,1,R630)</f>
        <v>1</v>
      </c>
    </row>
    <row r="631" customFormat="false" ht="12.75" hidden="false" customHeight="false" outlineLevel="0" collapsed="false">
      <c r="A631" s="0" t="s">
        <v>1385</v>
      </c>
      <c r="B631" s="0" t="s">
        <v>290</v>
      </c>
      <c r="C631" s="0" t="s">
        <v>37</v>
      </c>
      <c r="D631" s="0" t="s">
        <v>1189</v>
      </c>
      <c r="E631" s="0" t="n">
        <v>50</v>
      </c>
      <c r="F631" s="0" t="n">
        <v>5</v>
      </c>
      <c r="G631" s="0" t="n">
        <v>4</v>
      </c>
      <c r="H631" s="0" t="n">
        <v>0</v>
      </c>
      <c r="I631" s="0" t="n">
        <v>4</v>
      </c>
      <c r="J631" s="0" t="n">
        <v>0</v>
      </c>
      <c r="K631" s="0" t="n">
        <v>0</v>
      </c>
      <c r="L631" s="0" t="n">
        <v>0</v>
      </c>
      <c r="M631" s="0" t="n">
        <v>10</v>
      </c>
      <c r="N631" s="0" t="n">
        <v>4</v>
      </c>
      <c r="O631" s="0" t="n">
        <v>5</v>
      </c>
      <c r="P631" s="0" t="n">
        <v>0</v>
      </c>
      <c r="Q631" s="0" t="n">
        <v>16</v>
      </c>
      <c r="R631" s="4" t="n">
        <f aca="false">((((1498.8+(F631+G631+H631+L631))/(5450+E631))-0.275)/0.002*3*0.8)+(0.13*L631*4)+(0.026786*N631)+(0.026786*O631)+(0.026786*P631)+(0.026786*I631)-(0.026786*M631)-(0.026786*J631)</f>
        <v>-0.945096545454596</v>
      </c>
      <c r="S631" s="4" t="n">
        <f aca="false">IF(R631&lt;1.5,1,R631)</f>
        <v>1</v>
      </c>
    </row>
    <row r="632" customFormat="false" ht="12.75" hidden="false" customHeight="false" outlineLevel="0" collapsed="false">
      <c r="A632" s="0" t="s">
        <v>1386</v>
      </c>
      <c r="B632" s="0" t="s">
        <v>1387</v>
      </c>
      <c r="C632" s="0" t="s">
        <v>1176</v>
      </c>
      <c r="D632" s="0" t="s">
        <v>1196</v>
      </c>
      <c r="E632" s="0" t="n">
        <v>48</v>
      </c>
      <c r="F632" s="0" t="n">
        <v>8</v>
      </c>
      <c r="G632" s="0" t="n">
        <v>1</v>
      </c>
      <c r="H632" s="0" t="n">
        <v>1</v>
      </c>
      <c r="I632" s="0" t="n">
        <v>10</v>
      </c>
      <c r="J632" s="0" t="n">
        <v>1</v>
      </c>
      <c r="K632" s="0" t="n">
        <v>0</v>
      </c>
      <c r="L632" s="0" t="n">
        <v>0</v>
      </c>
      <c r="M632" s="0" t="n">
        <v>17</v>
      </c>
      <c r="N632" s="0" t="n">
        <v>8</v>
      </c>
      <c r="O632" s="0" t="n">
        <v>2</v>
      </c>
      <c r="P632" s="0" t="n">
        <v>0</v>
      </c>
      <c r="Q632" s="0" t="n">
        <v>15</v>
      </c>
      <c r="R632" s="4" t="n">
        <f aca="false">((((1498.8+(F632+G632+H632+L632))/(5450+E632))-0.275)/0.002*3*0.8)+(0.13*L632*4)+(0.026786*N632)+(0.026786*O632)+(0.026786*P632)+(0.026786*I632)-(0.026786*M632)-(0.026786*J632)</f>
        <v>-0.633950735540225</v>
      </c>
      <c r="S632" s="4" t="n">
        <f aca="false">IF(R632&lt;1.5,1,R632)</f>
        <v>1</v>
      </c>
    </row>
    <row r="633" customFormat="false" ht="12.75" hidden="false" customHeight="false" outlineLevel="0" collapsed="false">
      <c r="A633" s="0" t="s">
        <v>1388</v>
      </c>
      <c r="B633" s="0" t="s">
        <v>73</v>
      </c>
      <c r="C633" s="0" t="s">
        <v>1176</v>
      </c>
      <c r="D633" s="0" t="s">
        <v>279</v>
      </c>
      <c r="E633" s="0" t="n">
        <v>25</v>
      </c>
      <c r="F633" s="0" t="n">
        <v>4</v>
      </c>
      <c r="G633" s="0" t="n">
        <v>1</v>
      </c>
      <c r="H633" s="0" t="n">
        <v>0</v>
      </c>
      <c r="I633" s="0" t="n">
        <v>2</v>
      </c>
      <c r="J633" s="0" t="n">
        <v>0</v>
      </c>
      <c r="K633" s="0" t="n">
        <v>0</v>
      </c>
      <c r="L633" s="0" t="n">
        <v>1</v>
      </c>
      <c r="M633" s="0" t="n">
        <v>5</v>
      </c>
      <c r="N633" s="0" t="n">
        <v>3</v>
      </c>
      <c r="O633" s="0" t="n">
        <v>4</v>
      </c>
      <c r="P633" s="0" t="n">
        <v>1</v>
      </c>
      <c r="Q633" s="0" t="n">
        <v>15</v>
      </c>
      <c r="R633" s="4" t="n">
        <f aca="false">((((1498.8+(F633+G633+H633+L633))/(5450+E633))-0.275)/0.002*3*0.8)+(0.13*L633*4)+(0.026786*N633)+(0.026786*O633)+(0.026786*P633)+(0.026786*I633)-(0.026786*M633)-(0.026786*J633)</f>
        <v>0.47310808219174</v>
      </c>
      <c r="S633" s="4" t="n">
        <f aca="false">IF(R633&lt;1.5,1,R633)</f>
        <v>1</v>
      </c>
    </row>
    <row r="634" customFormat="false" ht="12.75" hidden="false" customHeight="false" outlineLevel="0" collapsed="false">
      <c r="A634" s="0" t="s">
        <v>1389</v>
      </c>
      <c r="B634" s="0" t="s">
        <v>282</v>
      </c>
      <c r="C634" s="0" t="s">
        <v>1178</v>
      </c>
      <c r="D634" s="0" t="s">
        <v>715</v>
      </c>
      <c r="E634" s="0" t="n">
        <v>35</v>
      </c>
      <c r="F634" s="0" t="n">
        <v>7</v>
      </c>
      <c r="G634" s="0" t="n">
        <v>2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6</v>
      </c>
      <c r="N634" s="0" t="n">
        <v>6</v>
      </c>
      <c r="O634" s="0" t="n">
        <v>4</v>
      </c>
      <c r="P634" s="0" t="n">
        <v>0</v>
      </c>
      <c r="Q634" s="0" t="n">
        <v>15</v>
      </c>
      <c r="R634" s="4" t="n">
        <f aca="false">((((1498.8+(F634+G634+H634+L634))/(5450+E634))-0.275)/0.002*3*0.8)+(0.13*L634*4)+(0.026786*N634)+(0.026786*O634)+(0.026786*P634)+(0.026786*I634)-(0.026786*M634)-(0.026786*J634)</f>
        <v>-0.0186536298997488</v>
      </c>
      <c r="S634" s="4" t="n">
        <f aca="false">IF(R634&lt;1.5,1,R634)</f>
        <v>1</v>
      </c>
    </row>
    <row r="635" customFormat="false" ht="12.75" hidden="false" customHeight="false" outlineLevel="0" collapsed="false">
      <c r="A635" s="0" t="s">
        <v>169</v>
      </c>
      <c r="B635" s="0" t="s">
        <v>36</v>
      </c>
      <c r="C635" s="0" t="s">
        <v>37</v>
      </c>
      <c r="D635" s="0" t="s">
        <v>279</v>
      </c>
      <c r="E635" s="0" t="n">
        <v>24</v>
      </c>
      <c r="F635" s="0" t="n">
        <v>6</v>
      </c>
      <c r="G635" s="0" t="n">
        <v>0</v>
      </c>
      <c r="H635" s="0" t="n">
        <v>0</v>
      </c>
      <c r="I635" s="0" t="n">
        <v>2</v>
      </c>
      <c r="J635" s="0" t="n">
        <v>0</v>
      </c>
      <c r="K635" s="0" t="n">
        <v>0</v>
      </c>
      <c r="L635" s="0" t="n">
        <v>0</v>
      </c>
      <c r="M635" s="0" t="n">
        <v>4</v>
      </c>
      <c r="N635" s="0" t="n">
        <v>8</v>
      </c>
      <c r="O635" s="0" t="n">
        <v>2</v>
      </c>
      <c r="P635" s="0" t="n">
        <v>0</v>
      </c>
      <c r="Q635" s="0" t="n">
        <v>14</v>
      </c>
      <c r="R635" s="4" t="n">
        <f aca="false">((((1498.8+(F635+G635+H635+L635))/(5450+E635))-0.275)/0.002*3*0.8)+(0.13*L635*4)+(0.026786*N635)+(0.026786*O635)+(0.026786*P635)+(0.026786*I635)-(0.026786*M635)-(0.026786*J635)</f>
        <v>0.0937180328827101</v>
      </c>
      <c r="S635" s="4" t="n">
        <f aca="false">IF(R635&lt;1.5,1,R635)</f>
        <v>1</v>
      </c>
    </row>
    <row r="636" customFormat="false" ht="12.75" hidden="false" customHeight="false" outlineLevel="0" collapsed="false">
      <c r="A636" s="0" t="s">
        <v>1290</v>
      </c>
      <c r="B636" s="0" t="s">
        <v>445</v>
      </c>
      <c r="C636" s="0" t="s">
        <v>1178</v>
      </c>
      <c r="D636" s="0" t="s">
        <v>1186</v>
      </c>
      <c r="E636" s="0" t="n">
        <v>40</v>
      </c>
      <c r="F636" s="0" t="n">
        <v>5</v>
      </c>
      <c r="G636" s="0" t="n">
        <v>3</v>
      </c>
      <c r="H636" s="0" t="n">
        <v>1</v>
      </c>
      <c r="I636" s="0" t="n">
        <v>1</v>
      </c>
      <c r="J636" s="0" t="n">
        <v>0</v>
      </c>
      <c r="K636" s="0" t="n">
        <v>0</v>
      </c>
      <c r="L636" s="0" t="n">
        <v>0</v>
      </c>
      <c r="M636" s="0" t="n">
        <v>9</v>
      </c>
      <c r="N636" s="0" t="n">
        <v>3</v>
      </c>
      <c r="O636" s="0" t="n">
        <v>5</v>
      </c>
      <c r="P636" s="0" t="n">
        <v>0</v>
      </c>
      <c r="Q636" s="0" t="n">
        <v>14</v>
      </c>
      <c r="R636" s="4" t="n">
        <f aca="false">((((1498.8+(F636+G636+H636+L636))/(5450+E636))-0.275)/0.002*3*0.8)+(0.13*L636*4)+(0.026786*N636)+(0.026786*O636)+(0.026786*P636)+(0.026786*I636)-(0.026786*M636)-(0.026786*J636)</f>
        <v>-0.426229508196774</v>
      </c>
      <c r="S636" s="4" t="n">
        <f aca="false">IF(R636&lt;1.5,1,R636)</f>
        <v>1</v>
      </c>
    </row>
    <row r="637" customFormat="false" ht="12.75" hidden="false" customHeight="false" outlineLevel="0" collapsed="false">
      <c r="A637" s="0" t="s">
        <v>1390</v>
      </c>
      <c r="B637" s="0" t="s">
        <v>270</v>
      </c>
      <c r="C637" s="0" t="s">
        <v>7</v>
      </c>
      <c r="D637" s="0" t="s">
        <v>1186</v>
      </c>
      <c r="E637" s="0" t="n">
        <v>35</v>
      </c>
      <c r="F637" s="0" t="n">
        <v>4</v>
      </c>
      <c r="G637" s="0" t="n">
        <v>5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10</v>
      </c>
      <c r="N637" s="0" t="n">
        <v>5</v>
      </c>
      <c r="O637" s="0" t="n">
        <v>5</v>
      </c>
      <c r="P637" s="0" t="n">
        <v>0</v>
      </c>
      <c r="Q637" s="0" t="n">
        <v>14</v>
      </c>
      <c r="R637" s="4" t="n">
        <f aca="false">((((1498.8+(F637+G637+H637+L637))/(5450+E637))-0.275)/0.002*3*0.8)+(0.13*L637*4)+(0.026786*N637)+(0.026786*O637)+(0.026786*P637)+(0.026786*I637)-(0.026786*M637)-(0.026786*J637)</f>
        <v>-0.125797629899749</v>
      </c>
      <c r="S637" s="4" t="n">
        <f aca="false">IF(R637&lt;1.5,1,R637)</f>
        <v>1</v>
      </c>
    </row>
    <row r="638" customFormat="false" ht="12.75" hidden="false" customHeight="false" outlineLevel="0" collapsed="false">
      <c r="A638" s="0" t="s">
        <v>1391</v>
      </c>
      <c r="B638" s="0" t="s">
        <v>1392</v>
      </c>
      <c r="C638" s="0" t="s">
        <v>1178</v>
      </c>
      <c r="D638" s="0" t="s">
        <v>1173</v>
      </c>
      <c r="E638" s="0" t="n">
        <v>34</v>
      </c>
      <c r="F638" s="0" t="n">
        <v>5</v>
      </c>
      <c r="G638" s="0" t="n">
        <v>1</v>
      </c>
      <c r="H638" s="0" t="n">
        <v>1</v>
      </c>
      <c r="I638" s="0" t="n">
        <v>3</v>
      </c>
      <c r="J638" s="0" t="n">
        <v>0</v>
      </c>
      <c r="K638" s="0" t="n">
        <v>0</v>
      </c>
      <c r="L638" s="0" t="n">
        <v>1</v>
      </c>
      <c r="M638" s="0" t="n">
        <v>12</v>
      </c>
      <c r="N638" s="0" t="n">
        <v>5</v>
      </c>
      <c r="O638" s="0" t="n">
        <v>3</v>
      </c>
      <c r="P638" s="0" t="n">
        <v>1</v>
      </c>
      <c r="Q638" s="0" t="n">
        <v>14</v>
      </c>
      <c r="R638" s="4" t="n">
        <f aca="false">((((1498.8+(F638+G638+H638+L638))/(5450+E638))-0.275)/0.002*3*0.8)+(0.13*L638*4)+(0.026786*N638)+(0.026786*O638)+(0.026786*P638)+(0.026786*I638)-(0.026786*M638)-(0.026786*J638)</f>
        <v>0.235536105032765</v>
      </c>
      <c r="S638" s="4" t="n">
        <f aca="false">IF(R638&lt;1.5,1,R638)</f>
        <v>1</v>
      </c>
    </row>
    <row r="639" customFormat="false" ht="12.75" hidden="false" customHeight="false" outlineLevel="0" collapsed="false">
      <c r="A639" s="0" t="s">
        <v>596</v>
      </c>
      <c r="B639" s="0" t="s">
        <v>185</v>
      </c>
      <c r="C639" s="0" t="s">
        <v>8</v>
      </c>
      <c r="D639" s="0" t="s">
        <v>1175</v>
      </c>
      <c r="E639" s="0" t="n">
        <v>37</v>
      </c>
      <c r="F639" s="0" t="n">
        <v>8</v>
      </c>
      <c r="G639" s="0" t="n">
        <v>1</v>
      </c>
      <c r="H639" s="0" t="n">
        <v>0</v>
      </c>
      <c r="I639" s="0" t="n">
        <v>4</v>
      </c>
      <c r="J639" s="0" t="n">
        <v>0</v>
      </c>
      <c r="K639" s="0" t="n">
        <v>0</v>
      </c>
      <c r="L639" s="0" t="n">
        <v>0</v>
      </c>
      <c r="M639" s="0" t="n">
        <v>7</v>
      </c>
      <c r="N639" s="0" t="n">
        <v>3</v>
      </c>
      <c r="O639" s="0" t="n">
        <v>3</v>
      </c>
      <c r="P639" s="0" t="n">
        <v>1</v>
      </c>
      <c r="Q639" s="0" t="n">
        <v>14</v>
      </c>
      <c r="R639" s="4" t="n">
        <f aca="false">((((1498.8+(F639+G639+H639+L639))/(5450+E639))-0.275)/0.002*3*0.8)+(0.13*L639*4)+(0.026786*N639)+(0.026786*O639)+(0.026786*P639)+(0.026786*I639)-(0.026786*M639)-(0.026786*J639)</f>
        <v>-0.138892085292567</v>
      </c>
      <c r="S639" s="4" t="n">
        <f aca="false">IF(R639&lt;1.5,1,R639)</f>
        <v>1</v>
      </c>
    </row>
    <row r="640" customFormat="false" ht="12.75" hidden="false" customHeight="false" outlineLevel="0" collapsed="false">
      <c r="A640" s="0" t="s">
        <v>1393</v>
      </c>
      <c r="B640" s="0" t="s">
        <v>413</v>
      </c>
      <c r="C640" s="0" t="s">
        <v>32</v>
      </c>
      <c r="D640" s="0" t="s">
        <v>566</v>
      </c>
      <c r="E640" s="0" t="n">
        <v>18</v>
      </c>
      <c r="F640" s="0" t="n">
        <v>3</v>
      </c>
      <c r="G640" s="0" t="n">
        <v>2</v>
      </c>
      <c r="H640" s="0" t="n">
        <v>0</v>
      </c>
      <c r="I640" s="0" t="n">
        <v>2</v>
      </c>
      <c r="J640" s="0" t="n">
        <v>0</v>
      </c>
      <c r="K640" s="0" t="n">
        <v>0</v>
      </c>
      <c r="L640" s="0" t="n">
        <v>0</v>
      </c>
      <c r="M640" s="0" t="n">
        <v>5</v>
      </c>
      <c r="N640" s="0" t="n">
        <v>3</v>
      </c>
      <c r="O640" s="0" t="n">
        <v>6</v>
      </c>
      <c r="P640" s="0" t="n">
        <v>0</v>
      </c>
      <c r="Q640" s="0" t="n">
        <v>13</v>
      </c>
      <c r="R640" s="4" t="n">
        <f aca="false">((((1498.8+(F640+G640+H640+L640))/(5450+E640))-0.275)/0.002*3*0.8)+(0.13*L640*4)+(0.026786*N640)+(0.026786*O640)+(0.026786*P640)+(0.026786*I640)-(0.026786*M640)-(0.026786*J640)</f>
        <v>0.182661866861706</v>
      </c>
      <c r="S640" s="4" t="n">
        <f aca="false">IF(R640&lt;1.5,1,R640)</f>
        <v>1</v>
      </c>
    </row>
    <row r="641" customFormat="false" ht="12.75" hidden="false" customHeight="false" outlineLevel="0" collapsed="false">
      <c r="A641" s="0" t="s">
        <v>1394</v>
      </c>
      <c r="B641" s="0" t="s">
        <v>286</v>
      </c>
      <c r="C641" s="0" t="s">
        <v>1178</v>
      </c>
      <c r="D641" s="0" t="s">
        <v>566</v>
      </c>
      <c r="E641" s="0" t="n">
        <v>36</v>
      </c>
      <c r="F641" s="0" t="n">
        <v>6</v>
      </c>
      <c r="G641" s="0" t="n">
        <v>3</v>
      </c>
      <c r="H641" s="0" t="n">
        <v>0</v>
      </c>
      <c r="I641" s="0" t="n">
        <v>1</v>
      </c>
      <c r="J641" s="0" t="n">
        <v>1</v>
      </c>
      <c r="K641" s="0" t="n">
        <v>0</v>
      </c>
      <c r="L641" s="0" t="n">
        <v>0</v>
      </c>
      <c r="M641" s="0" t="n">
        <v>6</v>
      </c>
      <c r="N641" s="0" t="n">
        <v>4</v>
      </c>
      <c r="O641" s="0" t="n">
        <v>3</v>
      </c>
      <c r="P641" s="0" t="n">
        <v>0</v>
      </c>
      <c r="Q641" s="0" t="n">
        <v>13</v>
      </c>
      <c r="R641" s="4" t="n">
        <f aca="false">((((1498.8+(F641+G641+H641+L641))/(5450+E641))-0.275)/0.002*3*0.8)+(0.13*L641*4)+(0.026786*N641)+(0.026786*O641)+(0.026786*P641)+(0.026786*I641)-(0.026786*M641)-(0.026786*J641)</f>
        <v>-0.159141816259635</v>
      </c>
      <c r="S641" s="4" t="n">
        <f aca="false">IF(R641&lt;1.5,1,R641)</f>
        <v>1</v>
      </c>
    </row>
    <row r="642" customFormat="false" ht="12.75" hidden="false" customHeight="false" outlineLevel="0" collapsed="false">
      <c r="A642" s="0" t="s">
        <v>1395</v>
      </c>
      <c r="B642" s="0" t="s">
        <v>60</v>
      </c>
      <c r="C642" s="0" t="s">
        <v>25</v>
      </c>
      <c r="D642" s="0" t="s">
        <v>114</v>
      </c>
      <c r="E642" s="0" t="n">
        <v>18</v>
      </c>
      <c r="F642" s="0" t="n">
        <v>2</v>
      </c>
      <c r="G642" s="0" t="n">
        <v>1</v>
      </c>
      <c r="H642" s="0" t="n">
        <v>1</v>
      </c>
      <c r="I642" s="0" t="n">
        <v>2</v>
      </c>
      <c r="J642" s="0" t="n">
        <v>0</v>
      </c>
      <c r="K642" s="0" t="n">
        <v>0</v>
      </c>
      <c r="L642" s="0" t="n">
        <v>0</v>
      </c>
      <c r="M642" s="0" t="n">
        <v>4</v>
      </c>
      <c r="N642" s="0" t="n">
        <v>5</v>
      </c>
      <c r="O642" s="0" t="n">
        <v>2</v>
      </c>
      <c r="P642" s="0" t="n">
        <v>1</v>
      </c>
      <c r="Q642" s="0" t="n">
        <v>13</v>
      </c>
      <c r="R642" s="4" t="n">
        <f aca="false">((((1498.8+(F642+G642+H642+L642))/(5450+E642))-0.275)/0.002*3*0.8)+(0.13*L642*4)+(0.026786*N642)+(0.026786*O642)+(0.026786*P642)+(0.026786*I642)-(0.026786*M642)-(0.026786*J642)</f>
        <v>-0.0367968017556838</v>
      </c>
      <c r="S642" s="4" t="n">
        <f aca="false">IF(R642&lt;1.5,1,R642)</f>
        <v>1</v>
      </c>
    </row>
    <row r="643" customFormat="false" ht="12.75" hidden="false" customHeight="false" outlineLevel="0" collapsed="false">
      <c r="A643" s="0" t="s">
        <v>1396</v>
      </c>
      <c r="B643" s="0" t="s">
        <v>509</v>
      </c>
      <c r="C643" s="0" t="s">
        <v>37</v>
      </c>
      <c r="D643" s="0" t="s">
        <v>1192</v>
      </c>
      <c r="E643" s="0" t="n">
        <v>50</v>
      </c>
      <c r="F643" s="0" t="n">
        <v>7</v>
      </c>
      <c r="G643" s="0" t="n">
        <v>1</v>
      </c>
      <c r="H643" s="0" t="n">
        <v>0</v>
      </c>
      <c r="I643" s="0" t="n">
        <v>4</v>
      </c>
      <c r="J643" s="0" t="n">
        <v>0</v>
      </c>
      <c r="K643" s="0" t="n">
        <v>0</v>
      </c>
      <c r="L643" s="0" t="n">
        <v>1</v>
      </c>
      <c r="M643" s="0" t="n">
        <v>20</v>
      </c>
      <c r="N643" s="0" t="n">
        <v>9</v>
      </c>
      <c r="O643" s="0" t="n">
        <v>7</v>
      </c>
      <c r="P643" s="0" t="n">
        <v>0</v>
      </c>
      <c r="Q643" s="0" t="n">
        <v>13</v>
      </c>
      <c r="R643" s="4" t="n">
        <f aca="false">((((1498.8+(F643+G643+H643+L643))/(5450+E643))-0.275)/0.002*3*0.8)+(0.13*L643*4)+(0.026786*N643)+(0.026786*O643)+(0.026786*P643)+(0.026786*I643)-(0.026786*M643)-(0.026786*J643)</f>
        <v>-0.505454545454596</v>
      </c>
      <c r="S643" s="4" t="n">
        <f aca="false">IF(R643&lt;1.5,1,R643)</f>
        <v>1</v>
      </c>
    </row>
    <row r="644" customFormat="false" ht="12.75" hidden="false" customHeight="false" outlineLevel="0" collapsed="false">
      <c r="A644" s="0" t="s">
        <v>1397</v>
      </c>
      <c r="B644" s="0" t="s">
        <v>532</v>
      </c>
      <c r="C644" s="0" t="s">
        <v>1178</v>
      </c>
      <c r="D644" s="0" t="s">
        <v>1179</v>
      </c>
      <c r="E644" s="0" t="n">
        <v>85</v>
      </c>
      <c r="F644" s="0" t="n">
        <v>14</v>
      </c>
      <c r="G644" s="0" t="n">
        <v>2</v>
      </c>
      <c r="H644" s="0" t="n">
        <v>0</v>
      </c>
      <c r="I644" s="0" t="n">
        <v>2</v>
      </c>
      <c r="J644" s="0" t="n">
        <v>1</v>
      </c>
      <c r="K644" s="0" t="n">
        <v>0</v>
      </c>
      <c r="L644" s="0" t="n">
        <v>0</v>
      </c>
      <c r="M644" s="0" t="n">
        <v>22</v>
      </c>
      <c r="N644" s="0" t="n">
        <v>10</v>
      </c>
      <c r="O644" s="0" t="n">
        <v>3</v>
      </c>
      <c r="P644" s="0" t="n">
        <v>3</v>
      </c>
      <c r="Q644" s="0" t="n">
        <v>13</v>
      </c>
      <c r="R644" s="4" t="n">
        <f aca="false">((((1498.8+(F644+G644+H644+L644))/(5450+E644))-0.275)/0.002*3*0.8)+(0.13*L644*4)+(0.026786*N644)+(0.026786*O644)+(0.026786*P644)+(0.026786*I644)-(0.026786*M644)-(0.026786*J644)</f>
        <v>-1.72200588075882</v>
      </c>
      <c r="S644" s="4" t="n">
        <f aca="false">IF(R644&lt;1.5,1,R644)</f>
        <v>1</v>
      </c>
    </row>
    <row r="645" customFormat="false" ht="12.75" hidden="false" customHeight="false" outlineLevel="0" collapsed="false">
      <c r="A645" s="0" t="s">
        <v>1398</v>
      </c>
      <c r="B645" s="0" t="s">
        <v>290</v>
      </c>
      <c r="C645" s="0" t="s">
        <v>22</v>
      </c>
      <c r="D645" s="0" t="s">
        <v>1190</v>
      </c>
      <c r="E645" s="0" t="n">
        <v>25</v>
      </c>
      <c r="F645" s="0" t="n">
        <v>5</v>
      </c>
      <c r="G645" s="0" t="n">
        <v>1</v>
      </c>
      <c r="H645" s="0" t="n">
        <v>0</v>
      </c>
      <c r="I645" s="0" t="n">
        <v>2</v>
      </c>
      <c r="J645" s="0" t="n">
        <v>0</v>
      </c>
      <c r="K645" s="0" t="n">
        <v>0</v>
      </c>
      <c r="L645" s="0" t="n">
        <v>0</v>
      </c>
      <c r="M645" s="0" t="n">
        <v>3</v>
      </c>
      <c r="N645" s="0" t="n">
        <v>3</v>
      </c>
      <c r="O645" s="0" t="n">
        <v>3</v>
      </c>
      <c r="P645" s="0" t="n">
        <v>0</v>
      </c>
      <c r="Q645" s="0" t="n">
        <v>12</v>
      </c>
      <c r="R645" s="4" t="n">
        <f aca="false">((((1498.8+(F645+G645+H645+L645))/(5450+E645))-0.275)/0.002*3*0.8)+(0.13*L645*4)+(0.026786*N645)+(0.026786*O645)+(0.026786*P645)+(0.026786*I645)-(0.026786*M645)-(0.026786*J645)</f>
        <v>-0.0468919178082604</v>
      </c>
      <c r="S645" s="4" t="n">
        <f aca="false">IF(R645&lt;1.5,1,R645)</f>
        <v>1</v>
      </c>
    </row>
    <row r="646" customFormat="false" ht="12.75" hidden="false" customHeight="false" outlineLevel="0" collapsed="false">
      <c r="A646" s="0" t="s">
        <v>357</v>
      </c>
      <c r="B646" s="0" t="s">
        <v>1251</v>
      </c>
      <c r="C646" s="0" t="s">
        <v>7</v>
      </c>
      <c r="D646" s="0" t="s">
        <v>715</v>
      </c>
      <c r="E646" s="0" t="n">
        <v>24</v>
      </c>
      <c r="F646" s="0" t="n">
        <v>4</v>
      </c>
      <c r="G646" s="0" t="n">
        <v>1</v>
      </c>
      <c r="H646" s="0" t="n">
        <v>0</v>
      </c>
      <c r="I646" s="0" t="n">
        <v>1</v>
      </c>
      <c r="J646" s="0" t="n">
        <v>0</v>
      </c>
      <c r="K646" s="0" t="n">
        <v>0</v>
      </c>
      <c r="L646" s="0" t="n">
        <v>0</v>
      </c>
      <c r="M646" s="0" t="n">
        <v>4</v>
      </c>
      <c r="N646" s="0" t="n">
        <v>4</v>
      </c>
      <c r="O646" s="0" t="n">
        <v>4</v>
      </c>
      <c r="P646" s="0" t="n">
        <v>0</v>
      </c>
      <c r="Q646" s="0" t="n">
        <v>11</v>
      </c>
      <c r="R646" s="4" t="n">
        <f aca="false">((((1498.8+(F646+G646+H646+L646))/(5450+E646))-0.275)/0.002*3*0.8)+(0.13*L646*4)+(0.026786*N646)+(0.026786*O646)+(0.026786*P646)+(0.026786*I646)-(0.026786*M646)-(0.026786*J646)</f>
        <v>-0.205858089148763</v>
      </c>
      <c r="S646" s="4" t="n">
        <f aca="false">IF(R646&lt;1.5,1,R646)</f>
        <v>1</v>
      </c>
    </row>
    <row r="647" customFormat="false" ht="12.75" hidden="false" customHeight="false" outlineLevel="0" collapsed="false">
      <c r="A647" s="0" t="s">
        <v>1399</v>
      </c>
      <c r="B647" s="0" t="s">
        <v>82</v>
      </c>
      <c r="C647" s="0" t="s">
        <v>37</v>
      </c>
      <c r="D647" s="0" t="s">
        <v>1182</v>
      </c>
      <c r="E647" s="0" t="n">
        <v>32</v>
      </c>
      <c r="F647" s="0" t="n">
        <v>7</v>
      </c>
      <c r="G647" s="0" t="n">
        <v>1</v>
      </c>
      <c r="H647" s="0" t="n">
        <v>0</v>
      </c>
      <c r="I647" s="0" t="n">
        <v>3</v>
      </c>
      <c r="J647" s="0" t="n">
        <v>0</v>
      </c>
      <c r="K647" s="0" t="n">
        <v>0</v>
      </c>
      <c r="L647" s="0" t="n">
        <v>0</v>
      </c>
      <c r="M647" s="0" t="n">
        <v>6</v>
      </c>
      <c r="N647" s="0" t="n">
        <v>2</v>
      </c>
      <c r="O647" s="0" t="n">
        <v>3</v>
      </c>
      <c r="P647" s="0" t="n">
        <v>0</v>
      </c>
      <c r="Q647" s="0" t="n">
        <v>11</v>
      </c>
      <c r="R647" s="4" t="n">
        <f aca="false">((((1498.8+(F647+G647+H647+L647))/(5450+E647))-0.275)/0.002*3*0.8)+(0.13*L647*4)+(0.026786*N647)+(0.026786*O647)+(0.026786*P647)+(0.026786*I647)-(0.026786*M647)-(0.026786*J647)</f>
        <v>-0.110601659248457</v>
      </c>
      <c r="S647" s="4" t="n">
        <f aca="false">IF(R647&lt;1.5,1,R647)</f>
        <v>1</v>
      </c>
    </row>
    <row r="648" customFormat="false" ht="12.75" hidden="false" customHeight="false" outlineLevel="0" collapsed="false">
      <c r="A648" s="0" t="s">
        <v>58</v>
      </c>
      <c r="B648" s="0" t="s">
        <v>1400</v>
      </c>
      <c r="C648" s="0" t="s">
        <v>37</v>
      </c>
      <c r="D648" s="0" t="s">
        <v>1185</v>
      </c>
      <c r="E648" s="0" t="n">
        <v>25</v>
      </c>
      <c r="F648" s="0" t="n">
        <v>4</v>
      </c>
      <c r="G648" s="0" t="n">
        <v>2</v>
      </c>
      <c r="H648" s="0" t="n">
        <v>0</v>
      </c>
      <c r="I648" s="0" t="n">
        <v>3</v>
      </c>
      <c r="J648" s="0" t="n">
        <v>0</v>
      </c>
      <c r="K648" s="0" t="n">
        <v>0</v>
      </c>
      <c r="L648" s="0" t="n">
        <v>0</v>
      </c>
      <c r="M648" s="0" t="n">
        <v>5</v>
      </c>
      <c r="N648" s="0" t="n">
        <v>3</v>
      </c>
      <c r="O648" s="0" t="n">
        <v>2</v>
      </c>
      <c r="P648" s="0" t="n">
        <v>0</v>
      </c>
      <c r="Q648" s="0" t="n">
        <v>11</v>
      </c>
      <c r="R648" s="4" t="n">
        <f aca="false">((((1498.8+(F648+G648+H648+L648))/(5450+E648))-0.275)/0.002*3*0.8)+(0.13*L648*4)+(0.026786*N648)+(0.026786*O648)+(0.026786*P648)+(0.026786*I648)-(0.026786*M648)-(0.026786*J648)</f>
        <v>-0.10046391780826</v>
      </c>
      <c r="S648" s="4" t="n">
        <f aca="false">IF(R648&lt;1.5,1,R648)</f>
        <v>1</v>
      </c>
    </row>
    <row r="649" customFormat="false" ht="12.75" hidden="false" customHeight="false" outlineLevel="0" collapsed="false">
      <c r="A649" s="0" t="s">
        <v>50</v>
      </c>
      <c r="B649" s="0" t="s">
        <v>290</v>
      </c>
      <c r="C649" s="0" t="s">
        <v>37</v>
      </c>
      <c r="D649" s="0" t="s">
        <v>1184</v>
      </c>
      <c r="E649" s="0" t="n">
        <v>37</v>
      </c>
      <c r="F649" s="0" t="n">
        <v>6</v>
      </c>
      <c r="G649" s="0" t="n">
        <v>2</v>
      </c>
      <c r="H649" s="0" t="n">
        <v>0</v>
      </c>
      <c r="I649" s="0" t="n">
        <v>2</v>
      </c>
      <c r="J649" s="0" t="n">
        <v>0</v>
      </c>
      <c r="K649" s="0" t="n">
        <v>0</v>
      </c>
      <c r="L649" s="0" t="n">
        <v>1</v>
      </c>
      <c r="M649" s="0" t="n">
        <v>9</v>
      </c>
      <c r="N649" s="0" t="n">
        <v>2</v>
      </c>
      <c r="O649" s="0" t="n">
        <v>2</v>
      </c>
      <c r="P649" s="0" t="n">
        <v>0</v>
      </c>
      <c r="Q649" s="0" t="n">
        <v>11</v>
      </c>
      <c r="R649" s="4" t="n">
        <f aca="false">((((1498.8+(F649+G649+H649+L649))/(5450+E649))-0.275)/0.002*3*0.8)+(0.13*L649*4)+(0.026786*N649)+(0.026786*O649)+(0.026786*P649)+(0.026786*I649)-(0.026786*M649)-(0.026786*J649)</f>
        <v>0.193605914707433</v>
      </c>
      <c r="S649" s="4" t="n">
        <f aca="false">IF(R649&lt;1.5,1,R649)</f>
        <v>1</v>
      </c>
    </row>
    <row r="650" customFormat="false" ht="12.75" hidden="false" customHeight="false" outlineLevel="0" collapsed="false">
      <c r="A650" s="0" t="s">
        <v>656</v>
      </c>
      <c r="B650" s="0" t="s">
        <v>1401</v>
      </c>
      <c r="C650" s="0" t="s">
        <v>1174</v>
      </c>
      <c r="D650" s="0" t="s">
        <v>1175</v>
      </c>
      <c r="E650" s="0" t="n">
        <v>24</v>
      </c>
      <c r="F650" s="0" t="n">
        <v>4</v>
      </c>
      <c r="G650" s="0" t="n">
        <v>1</v>
      </c>
      <c r="H650" s="0" t="n">
        <v>0</v>
      </c>
      <c r="I650" s="0" t="n">
        <v>1</v>
      </c>
      <c r="J650" s="0" t="n">
        <v>0</v>
      </c>
      <c r="K650" s="0" t="n">
        <v>0</v>
      </c>
      <c r="L650" s="0" t="n">
        <v>1</v>
      </c>
      <c r="M650" s="0" t="n">
        <v>8</v>
      </c>
      <c r="N650" s="0" t="n">
        <v>4</v>
      </c>
      <c r="O650" s="0" t="n">
        <v>2</v>
      </c>
      <c r="P650" s="0" t="n">
        <v>2</v>
      </c>
      <c r="Q650" s="0" t="n">
        <v>11</v>
      </c>
      <c r="R650" s="4" t="n">
        <f aca="false">((((1498.8+(F650+G650+H650+L650))/(5450+E650))-0.275)/0.002*3*0.8)+(0.13*L650*4)+(0.026786*N650)+(0.026786*O650)+(0.026786*P650)+(0.026786*I650)-(0.026786*M650)-(0.026786*J650)</f>
        <v>0.42621603288271</v>
      </c>
      <c r="S650" s="4" t="n">
        <f aca="false">IF(R650&lt;1.5,1,R650)</f>
        <v>1</v>
      </c>
    </row>
    <row r="651" customFormat="false" ht="12.75" hidden="false" customHeight="false" outlineLevel="0" collapsed="false">
      <c r="A651" s="0" t="s">
        <v>1402</v>
      </c>
      <c r="B651" s="0" t="s">
        <v>164</v>
      </c>
      <c r="C651" s="0" t="s">
        <v>1176</v>
      </c>
      <c r="D651" s="0" t="s">
        <v>1194</v>
      </c>
      <c r="E651" s="0" t="n">
        <v>24</v>
      </c>
      <c r="F651" s="0" t="n">
        <v>5</v>
      </c>
      <c r="G651" s="0" t="n">
        <v>1</v>
      </c>
      <c r="H651" s="0" t="n">
        <v>0</v>
      </c>
      <c r="I651" s="0" t="n">
        <v>4</v>
      </c>
      <c r="J651" s="0" t="n">
        <v>0</v>
      </c>
      <c r="K651" s="0" t="n">
        <v>0</v>
      </c>
      <c r="L651" s="0" t="n">
        <v>0</v>
      </c>
      <c r="M651" s="0" t="n">
        <v>8</v>
      </c>
      <c r="N651" s="0" t="n">
        <v>5</v>
      </c>
      <c r="O651" s="0" t="n">
        <v>2</v>
      </c>
      <c r="P651" s="0" t="n">
        <v>0</v>
      </c>
      <c r="Q651" s="0" t="n">
        <v>10</v>
      </c>
      <c r="R651" s="4" t="n">
        <f aca="false">((((1498.8+(F651+G651+H651+L651))/(5450+E651))-0.275)/0.002*3*0.8)+(0.13*L651*4)+(0.026786*N651)+(0.026786*O651)+(0.026786*P651)+(0.026786*I651)-(0.026786*M651)-(0.026786*J651)</f>
        <v>-0.0402119671172899</v>
      </c>
      <c r="S651" s="4" t="n">
        <f aca="false">IF(R651&lt;1.5,1,R651)</f>
        <v>1</v>
      </c>
    </row>
    <row r="652" customFormat="false" ht="12.75" hidden="false" customHeight="false" outlineLevel="0" collapsed="false">
      <c r="A652" s="0" t="s">
        <v>1403</v>
      </c>
      <c r="B652" s="0" t="s">
        <v>284</v>
      </c>
      <c r="C652" s="0" t="s">
        <v>22</v>
      </c>
      <c r="D652" s="0" t="s">
        <v>1189</v>
      </c>
      <c r="E652" s="0" t="n">
        <v>18</v>
      </c>
      <c r="F652" s="0" t="n">
        <v>4</v>
      </c>
      <c r="G652" s="0" t="n">
        <v>1</v>
      </c>
      <c r="H652" s="0" t="n">
        <v>0</v>
      </c>
      <c r="I652" s="0" t="n">
        <v>2</v>
      </c>
      <c r="J652" s="0" t="n">
        <v>0</v>
      </c>
      <c r="K652" s="0" t="n">
        <v>0</v>
      </c>
      <c r="L652" s="0" t="n">
        <v>0</v>
      </c>
      <c r="M652" s="0" t="n">
        <v>4</v>
      </c>
      <c r="N652" s="0" t="n">
        <v>4</v>
      </c>
      <c r="O652" s="0" t="n">
        <v>1</v>
      </c>
      <c r="P652" s="0" t="n">
        <v>1</v>
      </c>
      <c r="Q652" s="0" t="n">
        <v>10</v>
      </c>
      <c r="R652" s="4" t="n">
        <f aca="false">((((1498.8+(F652+G652+H652+L652))/(5450+E652))-0.275)/0.002*3*0.8)+(0.13*L652*4)+(0.026786*N652)+(0.026786*O652)+(0.026786*P652)+(0.026786*I652)-(0.026786*M652)-(0.026786*J652)</f>
        <v>0.129089866861706</v>
      </c>
      <c r="S652" s="4" t="n">
        <f aca="false">IF(R652&lt;1.5,1,R652)</f>
        <v>1</v>
      </c>
    </row>
    <row r="653" customFormat="false" ht="12.75" hidden="false" customHeight="false" outlineLevel="0" collapsed="false">
      <c r="A653" s="0" t="s">
        <v>1404</v>
      </c>
      <c r="B653" s="0" t="s">
        <v>1405</v>
      </c>
      <c r="C653" s="0" t="s">
        <v>32</v>
      </c>
      <c r="D653" s="0" t="s">
        <v>1197</v>
      </c>
      <c r="E653" s="0" t="n">
        <v>66</v>
      </c>
      <c r="F653" s="0" t="n">
        <v>11</v>
      </c>
      <c r="G653" s="0" t="n">
        <v>3</v>
      </c>
      <c r="H653" s="0" t="n">
        <v>2</v>
      </c>
      <c r="I653" s="0" t="n">
        <v>9</v>
      </c>
      <c r="J653" s="0" t="n">
        <v>0</v>
      </c>
      <c r="K653" s="0" t="n">
        <v>0</v>
      </c>
      <c r="L653" s="0" t="n">
        <v>0</v>
      </c>
      <c r="M653" s="0" t="n">
        <v>22</v>
      </c>
      <c r="N653" s="0" t="n">
        <v>0</v>
      </c>
      <c r="O653" s="0" t="n">
        <v>0</v>
      </c>
      <c r="P653" s="0" t="n">
        <v>0</v>
      </c>
      <c r="Q653" s="0" t="n">
        <v>10</v>
      </c>
      <c r="R653" s="4" t="n">
        <f aca="false">((((1498.8+(F653+G653+H653+L653))/(5450+E653))-0.275)/0.002*3*0.8)+(0.13*L653*4)+(0.026786*N653)+(0.026786*O653)+(0.026786*P653)+(0.026786*I653)-(0.026786*M653)-(0.026786*J653)</f>
        <v>-0.805070791878237</v>
      </c>
      <c r="S653" s="4" t="n">
        <f aca="false">IF(R653&lt;1.5,1,R653)</f>
        <v>1</v>
      </c>
    </row>
    <row r="654" customFormat="false" ht="12.75" hidden="false" customHeight="false" outlineLevel="0" collapsed="false">
      <c r="A654" s="0" t="s">
        <v>1406</v>
      </c>
      <c r="B654" s="0" t="s">
        <v>1407</v>
      </c>
      <c r="C654" s="0" t="s">
        <v>138</v>
      </c>
      <c r="D654" s="0" t="s">
        <v>114</v>
      </c>
      <c r="E654" s="0" t="n">
        <v>70</v>
      </c>
      <c r="F654" s="0" t="n">
        <v>14</v>
      </c>
      <c r="G654" s="0" t="n">
        <v>3</v>
      </c>
      <c r="H654" s="0" t="n">
        <v>1</v>
      </c>
      <c r="I654" s="0" t="n">
        <v>4</v>
      </c>
      <c r="J654" s="0" t="n">
        <v>1</v>
      </c>
      <c r="K654" s="0" t="n">
        <v>0</v>
      </c>
      <c r="L654" s="0" t="n">
        <v>1</v>
      </c>
      <c r="M654" s="0" t="n">
        <v>31</v>
      </c>
      <c r="N654" s="0" t="n">
        <v>0</v>
      </c>
      <c r="O654" s="0" t="n">
        <v>6</v>
      </c>
      <c r="P654" s="0" t="n">
        <v>5</v>
      </c>
      <c r="Q654" s="0" t="n">
        <v>10</v>
      </c>
      <c r="R654" s="4" t="n">
        <f aca="false">((((1498.8+(F654+G654+H654+L654))/(5450+E654))-0.275)/0.002*3*0.8)+(0.13*L654*4)+(0.026786*N654)+(0.026786*O654)+(0.026786*P654)+(0.026786*I654)-(0.026786*M654)-(0.026786*J654)</f>
        <v>0.0211597391304106</v>
      </c>
      <c r="S654" s="4" t="n">
        <f aca="false">IF(R654&lt;1.5,1,R654)</f>
        <v>1</v>
      </c>
    </row>
    <row r="655" customFormat="false" ht="12.75" hidden="false" customHeight="false" outlineLevel="0" collapsed="false">
      <c r="A655" s="0" t="s">
        <v>1408</v>
      </c>
      <c r="B655" s="0" t="s">
        <v>141</v>
      </c>
      <c r="C655" s="0" t="s">
        <v>8</v>
      </c>
      <c r="D655" s="0" t="s">
        <v>1196</v>
      </c>
      <c r="E655" s="0" t="n">
        <v>38</v>
      </c>
      <c r="F655" s="0" t="n">
        <v>8</v>
      </c>
      <c r="G655" s="0" t="n">
        <v>2</v>
      </c>
      <c r="H655" s="0" t="n">
        <v>0</v>
      </c>
      <c r="I655" s="0" t="n">
        <v>2</v>
      </c>
      <c r="J655" s="0" t="n">
        <v>0</v>
      </c>
      <c r="K655" s="0" t="n">
        <v>0</v>
      </c>
      <c r="L655" s="0" t="n">
        <v>0</v>
      </c>
      <c r="M655" s="0" t="n">
        <v>14</v>
      </c>
      <c r="N655" s="0" t="n">
        <v>5</v>
      </c>
      <c r="O655" s="0" t="n">
        <v>3</v>
      </c>
      <c r="P655" s="0" t="n">
        <v>0</v>
      </c>
      <c r="Q655" s="0" t="n">
        <v>8</v>
      </c>
      <c r="R655" s="4" t="n">
        <f aca="false">((((1498.8+(F655+G655+H655+L655))/(5450+E655))-0.275)/0.002*3*0.8)+(0.13*L655*4)+(0.026786*N655)+(0.026786*O655)+(0.026786*P655)+(0.026786*I655)-(0.026786*M655)-(0.026786*J655)</f>
        <v>-0.194607556851342</v>
      </c>
      <c r="S655" s="4" t="n">
        <f aca="false">IF(R655&lt;1.5,1,R655)</f>
        <v>1</v>
      </c>
    </row>
    <row r="656" customFormat="false" ht="12.75" hidden="false" customHeight="false" outlineLevel="0" collapsed="false">
      <c r="A656" s="0" t="s">
        <v>213</v>
      </c>
      <c r="B656" s="0" t="s">
        <v>1409</v>
      </c>
      <c r="C656" s="0" t="s">
        <v>8</v>
      </c>
      <c r="D656" s="0" t="s">
        <v>279</v>
      </c>
      <c r="E656" s="0" t="n">
        <v>24</v>
      </c>
      <c r="F656" s="0" t="n">
        <v>6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  <c r="L656" s="0" t="n">
        <v>0</v>
      </c>
      <c r="M656" s="0" t="n">
        <v>5</v>
      </c>
      <c r="N656" s="0" t="n">
        <v>3</v>
      </c>
      <c r="O656" s="0" t="n">
        <v>3</v>
      </c>
      <c r="P656" s="0" t="n">
        <v>0</v>
      </c>
      <c r="Q656" s="0" t="n">
        <v>8</v>
      </c>
      <c r="R656" s="4" t="n">
        <f aca="false">((((1498.8+(F656+G656+H656+L656))/(5450+E656))-0.275)/0.002*3*0.8)+(0.13*L656*4)+(0.026786*N656)+(0.026786*O656)+(0.026786*P656)+(0.026786*I656)-(0.026786*M656)-(0.026786*J656)</f>
        <v>-0.06699796711729</v>
      </c>
      <c r="S656" s="4" t="n">
        <f aca="false">IF(R656&lt;1.5,1,R656)</f>
        <v>1</v>
      </c>
    </row>
    <row r="657" customFormat="false" ht="12.75" hidden="false" customHeight="false" outlineLevel="0" collapsed="false">
      <c r="A657" s="0" t="s">
        <v>182</v>
      </c>
      <c r="B657" s="0" t="s">
        <v>1410</v>
      </c>
      <c r="C657" s="0" t="s">
        <v>7</v>
      </c>
      <c r="D657" s="0" t="s">
        <v>1187</v>
      </c>
      <c r="E657" s="0" t="n">
        <v>30</v>
      </c>
      <c r="F657" s="0" t="n">
        <v>6</v>
      </c>
      <c r="G657" s="0" t="n">
        <v>2</v>
      </c>
      <c r="H657" s="0" t="n">
        <v>0</v>
      </c>
      <c r="I657" s="0" t="n">
        <v>3</v>
      </c>
      <c r="J657" s="0" t="n">
        <v>0</v>
      </c>
      <c r="K657" s="0" t="n">
        <v>0</v>
      </c>
      <c r="L657" s="0" t="n">
        <v>0</v>
      </c>
      <c r="M657" s="0" t="n">
        <v>14</v>
      </c>
      <c r="N657" s="0" t="n">
        <v>3</v>
      </c>
      <c r="O657" s="0" t="n">
        <v>4</v>
      </c>
      <c r="P657" s="0" t="n">
        <v>2</v>
      </c>
      <c r="Q657" s="0" t="n">
        <v>8</v>
      </c>
      <c r="R657" s="4" t="n">
        <f aca="false">((((1498.8+(F657+G657+H657+L657))/(5450+E657))-0.275)/0.002*3*0.8)+(0.13*L657*4)+(0.026786*N657)+(0.026786*O657)+(0.026786*P657)+(0.026786*I657)-(0.026786*M657)-(0.026786*J657)</f>
        <v>-0.0973676204380141</v>
      </c>
      <c r="S657" s="4" t="n">
        <f aca="false">IF(R657&lt;1.5,1,R657)</f>
        <v>1</v>
      </c>
    </row>
    <row r="658" customFormat="false" ht="12.75" hidden="false" customHeight="false" outlineLevel="0" collapsed="false">
      <c r="A658" s="0" t="s">
        <v>1411</v>
      </c>
      <c r="B658" s="0" t="s">
        <v>473</v>
      </c>
      <c r="C658" s="0" t="s">
        <v>1176</v>
      </c>
      <c r="D658" s="0" t="s">
        <v>1186</v>
      </c>
      <c r="E658" s="0" t="n">
        <v>18</v>
      </c>
      <c r="F658" s="0" t="n">
        <v>4</v>
      </c>
      <c r="G658" s="0" t="n">
        <v>1</v>
      </c>
      <c r="H658" s="0" t="n">
        <v>0</v>
      </c>
      <c r="I658" s="0" t="n">
        <v>1</v>
      </c>
      <c r="J658" s="0" t="n">
        <v>0</v>
      </c>
      <c r="K658" s="0" t="n">
        <v>0</v>
      </c>
      <c r="L658" s="0" t="n">
        <v>0</v>
      </c>
      <c r="M658" s="0" t="n">
        <v>2</v>
      </c>
      <c r="N658" s="0" t="n">
        <v>2</v>
      </c>
      <c r="O658" s="0" t="n">
        <v>1</v>
      </c>
      <c r="P658" s="0" t="n">
        <v>0</v>
      </c>
      <c r="Q658" s="0" t="n">
        <v>8</v>
      </c>
      <c r="R658" s="4" t="n">
        <f aca="false">((((1498.8+(F658+G658+H658+L658))/(5450+E658))-0.275)/0.002*3*0.8)+(0.13*L658*4)+(0.026786*N658)+(0.026786*O658)+(0.026786*P658)+(0.026786*I658)-(0.026786*M658)-(0.026786*J658)</f>
        <v>0.0755178668617056</v>
      </c>
      <c r="S658" s="4" t="n">
        <f aca="false">IF(R658&lt;1.5,1,R658)</f>
        <v>1</v>
      </c>
    </row>
    <row r="659" customFormat="false" ht="12.75" hidden="false" customHeight="false" outlineLevel="0" collapsed="false">
      <c r="A659" s="0" t="s">
        <v>1412</v>
      </c>
      <c r="B659" s="0" t="s">
        <v>190</v>
      </c>
      <c r="C659" s="0" t="s">
        <v>37</v>
      </c>
      <c r="D659" s="0" t="s">
        <v>1173</v>
      </c>
      <c r="E659" s="0" t="n">
        <v>15</v>
      </c>
      <c r="F659" s="0" t="n">
        <v>3</v>
      </c>
      <c r="G659" s="0" t="n">
        <v>1</v>
      </c>
      <c r="H659" s="0" t="n">
        <v>0</v>
      </c>
      <c r="I659" s="0" t="n">
        <v>2</v>
      </c>
      <c r="J659" s="0" t="n">
        <v>0</v>
      </c>
      <c r="K659" s="0" t="n">
        <v>0</v>
      </c>
      <c r="L659" s="0" t="n">
        <v>0</v>
      </c>
      <c r="M659" s="0" t="n">
        <v>3</v>
      </c>
      <c r="N659" s="0" t="n">
        <v>1</v>
      </c>
      <c r="O659" s="0" t="n">
        <v>2</v>
      </c>
      <c r="P659" s="0" t="n">
        <v>0</v>
      </c>
      <c r="Q659" s="0" t="n">
        <v>7</v>
      </c>
      <c r="R659" s="4" t="n">
        <f aca="false">((((1498.8+(F659+G659+H659+L659))/(5450+E659))-0.275)/0.002*3*0.8)+(0.13*L659*4)+(0.026786*N659)+(0.026786*O659)+(0.026786*P659)+(0.026786*I659)-(0.026786*M659)-(0.026786*J659)</f>
        <v>0.0371035645013045</v>
      </c>
      <c r="S659" s="4" t="n">
        <f aca="false">IF(R659&lt;1.5,1,R659)</f>
        <v>1</v>
      </c>
    </row>
    <row r="660" customFormat="false" ht="12.75" hidden="false" customHeight="false" outlineLevel="0" collapsed="false">
      <c r="A660" s="0" t="s">
        <v>225</v>
      </c>
      <c r="B660" s="0" t="s">
        <v>96</v>
      </c>
      <c r="C660" s="0" t="s">
        <v>1176</v>
      </c>
      <c r="D660" s="0" t="s">
        <v>279</v>
      </c>
      <c r="E660" s="0" t="n">
        <v>26</v>
      </c>
      <c r="F660" s="0" t="n">
        <v>7</v>
      </c>
      <c r="G660" s="0" t="n">
        <v>0</v>
      </c>
      <c r="H660" s="0" t="n">
        <v>0</v>
      </c>
      <c r="I660" s="0" t="n">
        <v>2</v>
      </c>
      <c r="J660" s="0" t="n">
        <v>0</v>
      </c>
      <c r="K660" s="0" t="n">
        <v>0</v>
      </c>
      <c r="L660" s="0" t="n">
        <v>0</v>
      </c>
      <c r="M660" s="0" t="n">
        <v>6</v>
      </c>
      <c r="N660" s="0" t="n">
        <v>2</v>
      </c>
      <c r="O660" s="0" t="n">
        <v>2</v>
      </c>
      <c r="P660" s="0" t="n">
        <v>0</v>
      </c>
      <c r="Q660" s="0" t="n">
        <v>7</v>
      </c>
      <c r="R660" s="4" t="n">
        <f aca="false">((((1498.8+(F660+G660+H660+L660))/(5450+E660))-0.275)/0.002*3*0.8)+(0.13*L660*4)+(0.026786*N660)+(0.026786*O660)+(0.026786*P660)+(0.026786*I660)-(0.026786*M660)-(0.026786*J660)</f>
        <v>-0.0219138056976487</v>
      </c>
      <c r="S660" s="4" t="n">
        <f aca="false">IF(R660&lt;1.5,1,R660)</f>
        <v>1</v>
      </c>
    </row>
    <row r="661" customFormat="false" ht="12.75" hidden="false" customHeight="false" outlineLevel="0" collapsed="false">
      <c r="A661" s="0" t="s">
        <v>236</v>
      </c>
      <c r="B661" s="0" t="s">
        <v>1413</v>
      </c>
      <c r="C661" s="0" t="s">
        <v>138</v>
      </c>
      <c r="D661" s="0" t="s">
        <v>1193</v>
      </c>
      <c r="E661" s="0" t="n">
        <v>12</v>
      </c>
      <c r="F661" s="0" t="n">
        <v>3</v>
      </c>
      <c r="G661" s="0" t="n">
        <v>0</v>
      </c>
      <c r="H661" s="0" t="n">
        <v>0</v>
      </c>
      <c r="I661" s="0" t="n">
        <v>5</v>
      </c>
      <c r="J661" s="0" t="n">
        <v>0</v>
      </c>
      <c r="K661" s="0" t="n">
        <v>0</v>
      </c>
      <c r="L661" s="0" t="n">
        <v>0</v>
      </c>
      <c r="M661" s="0" t="n">
        <v>3</v>
      </c>
      <c r="N661" s="0" t="n">
        <v>1</v>
      </c>
      <c r="O661" s="0" t="n">
        <v>0</v>
      </c>
      <c r="P661" s="0" t="n">
        <v>0</v>
      </c>
      <c r="Q661" s="0" t="n">
        <v>6</v>
      </c>
      <c r="R661" s="4" t="n">
        <f aca="false">((((1498.8+(F661+G661+H661+L661))/(5450+E661))-0.275)/0.002*3*0.8)+(0.13*L661*4)+(0.026786*N661)+(0.026786*O661)+(0.026786*P661)+(0.026786*I661)-(0.026786*M661)-(0.026786*J661)</f>
        <v>0.0254330640790586</v>
      </c>
      <c r="S661" s="4" t="n">
        <f aca="false">IF(R661&lt;1.5,1,R661)</f>
        <v>1</v>
      </c>
    </row>
    <row r="662" customFormat="false" ht="12.75" hidden="false" customHeight="false" outlineLevel="0" collapsed="false">
      <c r="A662" s="0" t="s">
        <v>1414</v>
      </c>
      <c r="B662" s="0" t="s">
        <v>1415</v>
      </c>
      <c r="C662" s="0" t="s">
        <v>8</v>
      </c>
      <c r="D662" s="0" t="s">
        <v>1175</v>
      </c>
      <c r="E662" s="0" t="n">
        <v>14</v>
      </c>
      <c r="F662" s="0" t="n">
        <v>1</v>
      </c>
      <c r="G662" s="0" t="n">
        <v>1</v>
      </c>
      <c r="H662" s="0" t="n">
        <v>1</v>
      </c>
      <c r="I662" s="0" t="n">
        <v>2</v>
      </c>
      <c r="J662" s="0" t="n">
        <v>0</v>
      </c>
      <c r="K662" s="0" t="n">
        <v>0</v>
      </c>
      <c r="L662" s="0" t="n">
        <v>0</v>
      </c>
      <c r="M662" s="0" t="n">
        <v>8</v>
      </c>
      <c r="N662" s="0" t="n">
        <v>3</v>
      </c>
      <c r="O662" s="0" t="n">
        <v>3</v>
      </c>
      <c r="P662" s="0" t="n">
        <v>0</v>
      </c>
      <c r="Q662" s="0" t="n">
        <v>6</v>
      </c>
      <c r="R662" s="4" t="n">
        <f aca="false">((((1498.8+(F662+G662+H662+L662))/(5450+E662))-0.275)/0.002*3*0.8)+(0.13*L662*4)+(0.026786*N662)+(0.026786*O662)+(0.026786*P662)+(0.026786*I662)-(0.026786*M662)-(0.026786*J662)</f>
        <v>-0.175695461200642</v>
      </c>
      <c r="S662" s="4" t="n">
        <f aca="false">IF(R662&lt;1.5,1,R662)</f>
        <v>1</v>
      </c>
    </row>
    <row r="663" customFormat="false" ht="12.75" hidden="false" customHeight="false" outlineLevel="0" collapsed="false">
      <c r="A663" s="0" t="s">
        <v>252</v>
      </c>
      <c r="B663" s="0" t="s">
        <v>224</v>
      </c>
      <c r="C663" s="0" t="s">
        <v>1178</v>
      </c>
      <c r="D663" s="0" t="s">
        <v>1173</v>
      </c>
      <c r="E663" s="0" t="n">
        <v>12</v>
      </c>
      <c r="F663" s="0" t="n">
        <v>2</v>
      </c>
      <c r="G663" s="0" t="n">
        <v>1</v>
      </c>
      <c r="H663" s="0" t="n">
        <v>0</v>
      </c>
      <c r="I663" s="0" t="n">
        <v>1</v>
      </c>
      <c r="J663" s="0" t="n">
        <v>0</v>
      </c>
      <c r="K663" s="0" t="n">
        <v>0</v>
      </c>
      <c r="L663" s="0" t="n">
        <v>0</v>
      </c>
      <c r="M663" s="0" t="n">
        <v>2</v>
      </c>
      <c r="N663" s="0" t="n">
        <v>1</v>
      </c>
      <c r="O663" s="0" t="n">
        <v>2</v>
      </c>
      <c r="P663" s="0" t="n">
        <v>0</v>
      </c>
      <c r="Q663" s="0" t="n">
        <v>6</v>
      </c>
      <c r="R663" s="4" t="n">
        <f aca="false">((((1498.8+(F663+G663+H663+L663))/(5450+E663))-0.275)/0.002*3*0.8)+(0.13*L663*4)+(0.026786*N663)+(0.026786*O663)+(0.026786*P663)+(0.026786*I663)-(0.026786*M663)-(0.026786*J663)</f>
        <v>-0.00135293592094139</v>
      </c>
      <c r="S663" s="4" t="n">
        <f aca="false">IF(R663&lt;1.5,1,R663)</f>
        <v>1</v>
      </c>
    </row>
    <row r="664" customFormat="false" ht="12.75" hidden="false" customHeight="false" outlineLevel="0" collapsed="false">
      <c r="A664" s="0" t="s">
        <v>440</v>
      </c>
      <c r="B664" s="0" t="s">
        <v>378</v>
      </c>
      <c r="C664" s="0" t="s">
        <v>1178</v>
      </c>
      <c r="D664" s="0" t="s">
        <v>1183</v>
      </c>
      <c r="E664" s="0" t="n">
        <v>13</v>
      </c>
      <c r="F664" s="0" t="n">
        <v>2</v>
      </c>
      <c r="G664" s="0" t="n">
        <v>1</v>
      </c>
      <c r="H664" s="0" t="n">
        <v>0</v>
      </c>
      <c r="I664" s="0" t="n">
        <v>1</v>
      </c>
      <c r="J664" s="0" t="n">
        <v>1</v>
      </c>
      <c r="K664" s="0" t="n">
        <v>0</v>
      </c>
      <c r="L664" s="0" t="n">
        <v>0</v>
      </c>
      <c r="M664" s="0" t="n">
        <v>2</v>
      </c>
      <c r="N664" s="0" t="n">
        <v>1</v>
      </c>
      <c r="O664" s="0" t="n">
        <v>2</v>
      </c>
      <c r="P664" s="0" t="n">
        <v>0</v>
      </c>
      <c r="Q664" s="0" t="n">
        <v>5</v>
      </c>
      <c r="R664" s="4" t="n">
        <f aca="false">((((1498.8+(F664+G664+H664+L664))/(5450+E664))-0.275)/0.002*3*0.8)+(0.13*L664*4)+(0.026786*N664)+(0.026786*O664)+(0.026786*P664)+(0.026786*I664)-(0.026786*M664)-(0.026786*J664)</f>
        <v>-0.0885352520593749</v>
      </c>
      <c r="S664" s="4" t="n">
        <f aca="false">IF(R664&lt;1.5,1,R664)</f>
        <v>1</v>
      </c>
    </row>
    <row r="665" customFormat="false" ht="12.75" hidden="false" customHeight="false" outlineLevel="0" collapsed="false">
      <c r="A665" s="0" t="s">
        <v>1416</v>
      </c>
      <c r="B665" s="0" t="s">
        <v>437</v>
      </c>
      <c r="C665" s="0" t="s">
        <v>1178</v>
      </c>
      <c r="D665" s="0" t="s">
        <v>1189</v>
      </c>
      <c r="E665" s="0" t="n">
        <v>15</v>
      </c>
      <c r="F665" s="0" t="n">
        <v>3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5</v>
      </c>
      <c r="N665" s="0" t="n">
        <v>2</v>
      </c>
      <c r="O665" s="0" t="n">
        <v>1</v>
      </c>
      <c r="P665" s="0" t="n">
        <v>0</v>
      </c>
      <c r="Q665" s="0" t="n">
        <v>3</v>
      </c>
      <c r="R665" s="4" t="n">
        <f aca="false">((((1498.8+(F665+G665+H665+L665))/(5450+E665))-0.275)/0.002*3*0.8)+(0.13*L665*4)+(0.026786*N665)+(0.026786*O665)+(0.026786*P665)+(0.026786*I665)-(0.026786*M665)-(0.026786*J665)</f>
        <v>-0.0700404354986955</v>
      </c>
      <c r="S665" s="4" t="n">
        <f aca="false">IF(R665&lt;1.5,1,R665)</f>
        <v>1</v>
      </c>
    </row>
    <row r="666" customFormat="false" ht="12.75" hidden="false" customHeight="false" outlineLevel="0" collapsed="false">
      <c r="A666" s="0" t="s">
        <v>1417</v>
      </c>
      <c r="B666" s="0" t="s">
        <v>235</v>
      </c>
      <c r="C666" s="0" t="s">
        <v>37</v>
      </c>
      <c r="D666" s="0" t="s">
        <v>279</v>
      </c>
      <c r="E666" s="0" t="n">
        <v>7</v>
      </c>
      <c r="F666" s="0" t="n">
        <v>2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1</v>
      </c>
      <c r="P666" s="0" t="n">
        <v>0</v>
      </c>
      <c r="Q666" s="0" t="n">
        <v>3</v>
      </c>
      <c r="R666" s="4" t="n">
        <f aca="false">((((1498.8+(F666+G666+H666+L666))/(5450+E666))-0.275)/0.002*3*0.8)+(0.13*L666*4)+(0.026786*N666)+(0.026786*O666)+(0.026786*P666)+(0.026786*I666)-(0.026786*M666)-(0.026786*J666)</f>
        <v>0.0542736305662364</v>
      </c>
      <c r="S666" s="4" t="n">
        <f aca="false">IF(R666&lt;1.5,1,R666)</f>
        <v>1</v>
      </c>
    </row>
    <row r="667" customFormat="false" ht="12.75" hidden="false" customHeight="false" outlineLevel="0" collapsed="false">
      <c r="A667" s="0" t="s">
        <v>1383</v>
      </c>
      <c r="B667" s="0" t="s">
        <v>688</v>
      </c>
      <c r="C667" s="0" t="s">
        <v>1176</v>
      </c>
      <c r="D667" s="0" t="s">
        <v>279</v>
      </c>
      <c r="E667" s="0" t="n">
        <v>1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1</v>
      </c>
      <c r="O667" s="0" t="n">
        <v>0</v>
      </c>
      <c r="P667" s="0" t="n">
        <v>1</v>
      </c>
      <c r="Q667" s="0" t="n">
        <v>2</v>
      </c>
      <c r="R667" s="4" t="n">
        <f aca="false">((((1498.8+(F667+G667+H667+L667))/(5450+E667))-0.275)/0.002*3*0.8)+(0.13*L667*4)+(0.026786*N667)+(0.026786*O667)+(0.026786*P667)+(0.026786*I667)-(0.026786*M667)-(0.026786*J667)</f>
        <v>0.004039804072618</v>
      </c>
      <c r="S667" s="4" t="n">
        <f aca="false">IF(R667&lt;1.5,1,R667)</f>
        <v>1</v>
      </c>
    </row>
    <row r="668" customFormat="false" ht="12.75" hidden="false" customHeight="false" outlineLevel="0" collapsed="false">
      <c r="A668" s="0" t="s">
        <v>1418</v>
      </c>
      <c r="B668" s="0" t="s">
        <v>952</v>
      </c>
      <c r="C668" s="0" t="s">
        <v>37</v>
      </c>
      <c r="D668" s="0" t="s">
        <v>1179</v>
      </c>
      <c r="E668" s="0" t="n">
        <v>22</v>
      </c>
      <c r="F668" s="0" t="n">
        <v>5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5</v>
      </c>
      <c r="N668" s="0" t="n">
        <v>0</v>
      </c>
      <c r="O668" s="0" t="n">
        <v>2</v>
      </c>
      <c r="P668" s="0" t="n">
        <v>0</v>
      </c>
      <c r="Q668" s="0" t="n">
        <v>2</v>
      </c>
      <c r="R668" s="4" t="n">
        <f aca="false">((((1498.8+(F668+G668+H668+L668))/(5450+E668))-0.275)/0.002*3*0.8)+(0.13*L668*4)+(0.026786*N668)+(0.026786*O668)+(0.026786*P668)+(0.026786*I668)-(0.026786*M668)-(0.026786*J668)</f>
        <v>-0.299656245614041</v>
      </c>
      <c r="S668" s="4" t="n">
        <f aca="false">IF(R668&lt;1.5,1,R668)</f>
        <v>1</v>
      </c>
    </row>
    <row r="669" customFormat="false" ht="12.75" hidden="false" customHeight="false" outlineLevel="0" collapsed="false">
      <c r="A669" s="0" t="s">
        <v>1419</v>
      </c>
      <c r="B669" s="0" t="s">
        <v>674</v>
      </c>
      <c r="C669" s="0" t="s">
        <v>37</v>
      </c>
      <c r="D669" s="0" t="s">
        <v>1189</v>
      </c>
      <c r="E669" s="0" t="n">
        <v>13</v>
      </c>
      <c r="F669" s="0" t="n">
        <v>1</v>
      </c>
      <c r="G669" s="0" t="n">
        <v>0</v>
      </c>
      <c r="H669" s="0" t="n">
        <v>0</v>
      </c>
      <c r="I669" s="0" t="n">
        <v>1</v>
      </c>
      <c r="J669" s="0" t="n">
        <v>0</v>
      </c>
      <c r="K669" s="0" t="n">
        <v>0</v>
      </c>
      <c r="L669" s="0" t="n">
        <v>0</v>
      </c>
      <c r="M669" s="0" t="n">
        <v>3</v>
      </c>
      <c r="N669" s="0" t="n">
        <v>1</v>
      </c>
      <c r="O669" s="0" t="n">
        <v>1</v>
      </c>
      <c r="P669" s="0" t="n">
        <v>0</v>
      </c>
      <c r="Q669" s="0" t="n">
        <v>1</v>
      </c>
      <c r="R669" s="4" t="n">
        <f aca="false">((((1498.8+(F669+G669+H669+L669))/(5450+E669))-0.275)/0.002*3*0.8)+(0.13*L669*4)+(0.026786*N669)+(0.026786*O669)+(0.026786*P669)+(0.026786*I669)-(0.026786*M669)-(0.026786*J669)</f>
        <v>-0.554640307523369</v>
      </c>
      <c r="S669" s="4" t="n">
        <f aca="false">IF(R669&lt;1.5,1,R669)</f>
        <v>1</v>
      </c>
    </row>
    <row r="670" customFormat="false" ht="12.75" hidden="false" customHeight="false" outlineLevel="0" collapsed="false">
      <c r="A670" s="0" t="s">
        <v>1420</v>
      </c>
      <c r="B670" s="0" t="s">
        <v>1421</v>
      </c>
      <c r="C670" s="0" t="s">
        <v>8</v>
      </c>
      <c r="D670" s="0" t="s">
        <v>1197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4" t="n">
        <f aca="false">((((1498.8+(F670+G670+H670+L670))/(5450+E670))-0.275)/0.002*3*0.8)+(0.13*L670*4)+(0.026786*N670)+(0.026786*O670)+(0.026786*P670)+(0.026786*I670)-(0.026786*M670)-(0.026786*J670)</f>
        <v>0.0110091743119156</v>
      </c>
      <c r="S670" s="4" t="n">
        <f aca="false">IF(R670&lt;1.5,1,R670)</f>
        <v>1</v>
      </c>
    </row>
    <row r="671" customFormat="false" ht="12.75" hidden="false" customHeight="false" outlineLevel="0" collapsed="false">
      <c r="A671" s="0" t="s">
        <v>1422</v>
      </c>
      <c r="B671" s="0" t="s">
        <v>33</v>
      </c>
      <c r="C671" s="0" t="s">
        <v>8</v>
      </c>
      <c r="D671" s="0" t="s">
        <v>619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4" t="n">
        <f aca="false">((((1498.8+(F671+G671+H671+L671))/(5450+E671))-0.275)/0.002*3*0.8)+(0.13*L671*4)+(0.026786*N671)+(0.026786*O671)+(0.026786*P671)+(0.026786*I671)-(0.026786*M671)-(0.026786*J671)</f>
        <v>0.0110091743119156</v>
      </c>
      <c r="S671" s="4" t="n">
        <f aca="false">IF(R671&lt;1.5,1,R671)</f>
        <v>1</v>
      </c>
    </row>
    <row r="672" customFormat="false" ht="12.75" hidden="false" customHeight="false" outlineLevel="0" collapsed="false">
      <c r="A672" s="0" t="s">
        <v>1423</v>
      </c>
      <c r="B672" s="0" t="s">
        <v>131</v>
      </c>
      <c r="C672" s="0" t="s">
        <v>8</v>
      </c>
      <c r="D672" s="0" t="s">
        <v>1189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4" t="n">
        <f aca="false">((((1498.8+(F672+G672+H672+L672))/(5450+E672))-0.275)/0.002*3*0.8)+(0.13*L672*4)+(0.026786*N672)+(0.026786*O672)+(0.026786*P672)+(0.026786*I672)-(0.026786*M672)-(0.026786*J672)</f>
        <v>0.0110091743119156</v>
      </c>
      <c r="S672" s="4" t="n">
        <f aca="false">IF(R672&lt;1.5,1,R672)</f>
        <v>1</v>
      </c>
    </row>
    <row r="673" customFormat="false" ht="12.75" hidden="false" customHeight="false" outlineLevel="0" collapsed="false">
      <c r="A673" s="0" t="s">
        <v>1424</v>
      </c>
      <c r="B673" s="0" t="s">
        <v>989</v>
      </c>
      <c r="C673" s="0" t="s">
        <v>8</v>
      </c>
      <c r="D673" s="0" t="s">
        <v>566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4" t="n">
        <f aca="false">((((1498.8+(F673+G673+H673+L673))/(5450+E673))-0.275)/0.002*3*0.8)+(0.13*L673*4)+(0.026786*N673)+(0.026786*O673)+(0.026786*P673)+(0.026786*I673)-(0.026786*M673)-(0.026786*J673)</f>
        <v>0.0110091743119156</v>
      </c>
      <c r="S673" s="4" t="n">
        <f aca="false">IF(R673&lt;1.5,1,R673)</f>
        <v>1</v>
      </c>
    </row>
    <row r="674" customFormat="false" ht="12.75" hidden="false" customHeight="false" outlineLevel="0" collapsed="false">
      <c r="A674" s="0" t="s">
        <v>1425</v>
      </c>
      <c r="B674" s="0" t="s">
        <v>826</v>
      </c>
      <c r="C674" s="0" t="s">
        <v>8</v>
      </c>
      <c r="D674" s="0" t="s">
        <v>1195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4" t="n">
        <f aca="false">((((1498.8+(F674+G674+H674+L674))/(5450+E674))-0.275)/0.002*3*0.8)+(0.13*L674*4)+(0.026786*N674)+(0.026786*O674)+(0.026786*P674)+(0.026786*I674)-(0.026786*M674)-(0.026786*J674)</f>
        <v>0.0110091743119156</v>
      </c>
      <c r="S674" s="4" t="n">
        <f aca="false">IF(R674&lt;1.5,1,R674)</f>
        <v>1</v>
      </c>
    </row>
    <row r="675" customFormat="false" ht="12.75" hidden="false" customHeight="false" outlineLevel="0" collapsed="false">
      <c r="A675" s="0" t="s">
        <v>1426</v>
      </c>
      <c r="B675" s="0" t="s">
        <v>141</v>
      </c>
      <c r="C675" s="0" t="s">
        <v>37</v>
      </c>
      <c r="D675" s="0" t="s">
        <v>1186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4" t="n">
        <f aca="false">((((1498.8+(F675+G675+H675+L675))/(5450+E675))-0.275)/0.002*3*0.8)+(0.13*L675*4)+(0.026786*N675)+(0.026786*O675)+(0.026786*P675)+(0.026786*I675)-(0.026786*M675)-(0.026786*J675)</f>
        <v>0.0110091743119156</v>
      </c>
      <c r="S675" s="4" t="n">
        <f aca="false">IF(R675&lt;1.5,1,R675)</f>
        <v>1</v>
      </c>
    </row>
    <row r="676" customFormat="false" ht="12.75" hidden="false" customHeight="false" outlineLevel="0" collapsed="false">
      <c r="A676" s="0" t="s">
        <v>1427</v>
      </c>
      <c r="B676" s="0" t="s">
        <v>314</v>
      </c>
      <c r="C676" s="0" t="s">
        <v>37</v>
      </c>
      <c r="D676" s="0" t="s">
        <v>1181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4" t="n">
        <f aca="false">((((1498.8+(F676+G676+H676+L676))/(5450+E676))-0.275)/0.002*3*0.8)+(0.13*L676*4)+(0.026786*N676)+(0.026786*O676)+(0.026786*P676)+(0.026786*I676)-(0.026786*M676)-(0.026786*J676)</f>
        <v>0.0110091743119156</v>
      </c>
      <c r="S676" s="4" t="n">
        <f aca="false">IF(R676&lt;1.5,1,R676)</f>
        <v>1</v>
      </c>
    </row>
    <row r="677" customFormat="false" ht="12.75" hidden="false" customHeight="false" outlineLevel="0" collapsed="false">
      <c r="A677" s="0" t="s">
        <v>987</v>
      </c>
      <c r="B677" s="0" t="s">
        <v>1428</v>
      </c>
      <c r="C677" s="0" t="s">
        <v>8</v>
      </c>
      <c r="D677" s="0" t="s">
        <v>524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4" t="n">
        <f aca="false">((((1498.8+(F677+G677+H677+L677))/(5450+E677))-0.275)/0.002*3*0.8)+(0.13*L677*4)+(0.026786*N677)+(0.026786*O677)+(0.026786*P677)+(0.026786*I677)-(0.026786*M677)-(0.026786*J677)</f>
        <v>0.0110091743119156</v>
      </c>
      <c r="S677" s="4" t="n">
        <f aca="false">IF(R677&lt;1.5,1,R677)</f>
        <v>1</v>
      </c>
    </row>
    <row r="678" customFormat="false" ht="12.75" hidden="false" customHeight="false" outlineLevel="0" collapsed="false">
      <c r="A678" s="0" t="s">
        <v>1429</v>
      </c>
      <c r="B678" s="0" t="s">
        <v>1024</v>
      </c>
      <c r="C678" s="0" t="s">
        <v>8</v>
      </c>
      <c r="D678" s="0" t="s">
        <v>1177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4" t="n">
        <f aca="false">((((1498.8+(F678+G678+H678+L678))/(5450+E678))-0.275)/0.002*3*0.8)+(0.13*L678*4)+(0.026786*N678)+(0.026786*O678)+(0.026786*P678)+(0.026786*I678)-(0.026786*M678)-(0.026786*J678)</f>
        <v>0.0110091743119156</v>
      </c>
      <c r="S678" s="4" t="n">
        <f aca="false">IF(R678&lt;1.5,1,R678)</f>
        <v>1</v>
      </c>
    </row>
    <row r="679" customFormat="false" ht="12.75" hidden="false" customHeight="false" outlineLevel="0" collapsed="false">
      <c r="A679" s="0" t="s">
        <v>1430</v>
      </c>
      <c r="B679" s="0" t="s">
        <v>1431</v>
      </c>
      <c r="C679" s="0" t="s">
        <v>37</v>
      </c>
      <c r="D679" s="0" t="s">
        <v>1198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4" t="n">
        <f aca="false">((((1498.8+(F679+G679+H679+L679))/(5450+E679))-0.275)/0.002*3*0.8)+(0.13*L679*4)+(0.026786*N679)+(0.026786*O679)+(0.026786*P679)+(0.026786*I679)-(0.026786*M679)-(0.026786*J679)</f>
        <v>0.0110091743119156</v>
      </c>
      <c r="S679" s="4" t="n">
        <f aca="false">IF(R679&lt;1.5,1,R679)</f>
        <v>1</v>
      </c>
    </row>
    <row r="680" customFormat="false" ht="12.75" hidden="false" customHeight="false" outlineLevel="0" collapsed="false">
      <c r="A680" s="0" t="s">
        <v>1432</v>
      </c>
      <c r="B680" s="0" t="s">
        <v>224</v>
      </c>
      <c r="C680" s="0" t="s">
        <v>8</v>
      </c>
      <c r="D680" s="0" t="s">
        <v>1191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4" t="n">
        <f aca="false">((((1498.8+(F680+G680+H680+L680))/(5450+E680))-0.275)/0.002*3*0.8)+(0.13*L680*4)+(0.026786*N680)+(0.026786*O680)+(0.026786*P680)+(0.026786*I680)-(0.026786*M680)-(0.026786*J680)</f>
        <v>0.0110091743119156</v>
      </c>
      <c r="S680" s="4" t="n">
        <f aca="false">IF(R680&lt;1.5,1,R680)</f>
        <v>1</v>
      </c>
    </row>
    <row r="681" customFormat="false" ht="12.75" hidden="false" customHeight="false" outlineLevel="0" collapsed="false">
      <c r="A681" s="0" t="s">
        <v>262</v>
      </c>
      <c r="B681" s="0" t="s">
        <v>464</v>
      </c>
      <c r="C681" s="0" t="s">
        <v>37</v>
      </c>
      <c r="D681" s="0" t="s">
        <v>1173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4" t="n">
        <f aca="false">((((1498.8+(F681+G681+H681+L681))/(5450+E681))-0.275)/0.002*3*0.8)+(0.13*L681*4)+(0.026786*N681)+(0.026786*O681)+(0.026786*P681)+(0.026786*I681)-(0.026786*M681)-(0.026786*J681)</f>
        <v>0.0110091743119156</v>
      </c>
      <c r="S681" s="4" t="n">
        <f aca="false">IF(R681&lt;1.5,1,R681)</f>
        <v>1</v>
      </c>
    </row>
    <row r="682" customFormat="false" ht="12.75" hidden="false" customHeight="false" outlineLevel="0" collapsed="false">
      <c r="A682" s="0" t="s">
        <v>1433</v>
      </c>
      <c r="B682" s="0" t="s">
        <v>1355</v>
      </c>
      <c r="C682" s="0" t="s">
        <v>8</v>
      </c>
      <c r="D682" s="0" t="s">
        <v>1185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4" t="n">
        <f aca="false">((((1498.8+(F682+G682+H682+L682))/(5450+E682))-0.275)/0.002*3*0.8)+(0.13*L682*4)+(0.026786*N682)+(0.026786*O682)+(0.026786*P682)+(0.026786*I682)-(0.026786*M682)-(0.026786*J682)</f>
        <v>0.0110091743119156</v>
      </c>
      <c r="S682" s="4" t="n">
        <f aca="false">IF(R682&lt;1.5,1,R682)</f>
        <v>1</v>
      </c>
    </row>
    <row r="683" customFormat="false" ht="12.75" hidden="false" customHeight="false" outlineLevel="0" collapsed="false">
      <c r="A683" s="0" t="s">
        <v>1144</v>
      </c>
      <c r="B683" s="0" t="s">
        <v>1434</v>
      </c>
      <c r="C683" s="0" t="s">
        <v>37</v>
      </c>
      <c r="D683" s="0" t="s">
        <v>1192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4" t="n">
        <f aca="false">((((1498.8+(F683+G683+H683+L683))/(5450+E683))-0.275)/0.002*3*0.8)+(0.13*L683*4)+(0.026786*N683)+(0.026786*O683)+(0.026786*P683)+(0.026786*I683)-(0.026786*M683)-(0.026786*J683)</f>
        <v>0.0110091743119156</v>
      </c>
      <c r="S683" s="4" t="n">
        <f aca="false">IF(R683&lt;1.5,1,R683)</f>
        <v>1</v>
      </c>
    </row>
    <row r="684" customFormat="false" ht="12.75" hidden="false" customHeight="false" outlineLevel="0" collapsed="false">
      <c r="A684" s="0" t="s">
        <v>1435</v>
      </c>
      <c r="B684" s="0" t="s">
        <v>135</v>
      </c>
      <c r="C684" s="0" t="s">
        <v>37</v>
      </c>
      <c r="D684" s="0" t="s">
        <v>1192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4" t="n">
        <f aca="false">((((1498.8+(F684+G684+H684+L684))/(5450+E684))-0.275)/0.002*3*0.8)+(0.13*L684*4)+(0.026786*N684)+(0.026786*O684)+(0.026786*P684)+(0.026786*I684)-(0.026786*M684)-(0.026786*J684)</f>
        <v>0.0110091743119156</v>
      </c>
      <c r="S684" s="4" t="n">
        <f aca="false">IF(R684&lt;1.5,1,R684)</f>
        <v>1</v>
      </c>
    </row>
    <row r="685" customFormat="false" ht="12.75" hidden="false" customHeight="false" outlineLevel="0" collapsed="false">
      <c r="A685" s="0" t="s">
        <v>1436</v>
      </c>
      <c r="B685" s="0" t="s">
        <v>323</v>
      </c>
      <c r="C685" s="0" t="s">
        <v>8</v>
      </c>
      <c r="D685" s="0" t="s">
        <v>114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4" t="n">
        <f aca="false">((((1498.8+(F685+G685+H685+L685))/(5450+E685))-0.275)/0.002*3*0.8)+(0.13*L685*4)+(0.026786*N685)+(0.026786*O685)+(0.026786*P685)+(0.026786*I685)-(0.026786*M685)-(0.026786*J685)</f>
        <v>0.0110091743119156</v>
      </c>
      <c r="S685" s="4" t="n">
        <f aca="false">IF(R685&lt;1.5,1,R685)</f>
        <v>1</v>
      </c>
    </row>
    <row r="686" customFormat="false" ht="12.75" hidden="false" customHeight="false" outlineLevel="0" collapsed="false">
      <c r="A686" s="0" t="s">
        <v>1437</v>
      </c>
      <c r="B686" s="0" t="s">
        <v>1438</v>
      </c>
      <c r="C686" s="0" t="s">
        <v>8</v>
      </c>
      <c r="D686" s="0" t="s">
        <v>1181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4" t="n">
        <f aca="false">((((1498.8+(F686+G686+H686+L686))/(5450+E686))-0.275)/0.002*3*0.8)+(0.13*L686*4)+(0.026786*N686)+(0.026786*O686)+(0.026786*P686)+(0.026786*I686)-(0.026786*M686)-(0.026786*J686)</f>
        <v>0.0110091743119156</v>
      </c>
      <c r="S686" s="4" t="n">
        <f aca="false">IF(R686&lt;1.5,1,R686)</f>
        <v>1</v>
      </c>
    </row>
    <row r="687" customFormat="false" ht="12.75" hidden="false" customHeight="false" outlineLevel="0" collapsed="false">
      <c r="A687" s="0" t="s">
        <v>1439</v>
      </c>
      <c r="B687" s="0" t="s">
        <v>1250</v>
      </c>
      <c r="C687" s="0" t="s">
        <v>37</v>
      </c>
      <c r="D687" s="0" t="s">
        <v>524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4" t="n">
        <f aca="false">((((1498.8+(F687+G687+H687+L687))/(5450+E687))-0.275)/0.002*3*0.8)+(0.13*L687*4)+(0.026786*N687)+(0.026786*O687)+(0.026786*P687)+(0.026786*I687)-(0.026786*M687)-(0.026786*J687)</f>
        <v>0.0110091743119156</v>
      </c>
      <c r="S687" s="4" t="n">
        <f aca="false">IF(R687&lt;1.5,1,R687)</f>
        <v>1</v>
      </c>
    </row>
    <row r="688" customFormat="false" ht="12.75" hidden="false" customHeight="false" outlineLevel="0" collapsed="false">
      <c r="A688" s="0" t="s">
        <v>1440</v>
      </c>
      <c r="B688" s="0" t="s">
        <v>131</v>
      </c>
      <c r="C688" s="0" t="s">
        <v>8</v>
      </c>
      <c r="D688" s="0" t="s">
        <v>1172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4" t="n">
        <f aca="false">((((1498.8+(F688+G688+H688+L688))/(5450+E688))-0.275)/0.002*3*0.8)+(0.13*L688*4)+(0.026786*N688)+(0.026786*O688)+(0.026786*P688)+(0.026786*I688)-(0.026786*M688)-(0.026786*J688)</f>
        <v>0.0110091743119156</v>
      </c>
      <c r="S688" s="4" t="n">
        <f aca="false">IF(R688&lt;1.5,1,R688)</f>
        <v>1</v>
      </c>
    </row>
    <row r="689" customFormat="false" ht="12.75" hidden="false" customHeight="false" outlineLevel="0" collapsed="false">
      <c r="A689" s="0" t="s">
        <v>1441</v>
      </c>
      <c r="B689" s="0" t="s">
        <v>224</v>
      </c>
      <c r="C689" s="0" t="s">
        <v>37</v>
      </c>
      <c r="D689" s="0" t="s">
        <v>1185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4" t="n">
        <f aca="false">((((1498.8+(F689+G689+H689+L689))/(5450+E689))-0.275)/0.002*3*0.8)+(0.13*L689*4)+(0.026786*N689)+(0.026786*O689)+(0.026786*P689)+(0.026786*I689)-(0.026786*M689)-(0.026786*J689)</f>
        <v>0.0110091743119156</v>
      </c>
      <c r="S689" s="4" t="n">
        <f aca="false">IF(R689&lt;1.5,1,R689)</f>
        <v>1</v>
      </c>
    </row>
    <row r="690" customFormat="false" ht="12.75" hidden="false" customHeight="false" outlineLevel="0" collapsed="false">
      <c r="A690" s="0" t="s">
        <v>1442</v>
      </c>
      <c r="B690" s="0" t="s">
        <v>151</v>
      </c>
      <c r="C690" s="0" t="s">
        <v>8</v>
      </c>
      <c r="D690" s="0" t="s">
        <v>1181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4" t="n">
        <f aca="false">((((1498.8+(F690+G690+H690+L690))/(5450+E690))-0.275)/0.002*3*0.8)+(0.13*L690*4)+(0.026786*N690)+(0.026786*O690)+(0.026786*P690)+(0.026786*I690)-(0.026786*M690)-(0.026786*J690)</f>
        <v>0.0110091743119156</v>
      </c>
      <c r="S690" s="4" t="n">
        <f aca="false">IF(R690&lt;1.5,1,R690)</f>
        <v>1</v>
      </c>
    </row>
    <row r="691" customFormat="false" ht="12.75" hidden="false" customHeight="false" outlineLevel="0" collapsed="false">
      <c r="A691" s="0" t="s">
        <v>1443</v>
      </c>
      <c r="B691" s="0" t="s">
        <v>1070</v>
      </c>
      <c r="C691" s="0" t="s">
        <v>37</v>
      </c>
      <c r="D691" s="0" t="s">
        <v>1175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4" t="n">
        <f aca="false">((((1498.8+(F691+G691+H691+L691))/(5450+E691))-0.275)/0.002*3*0.8)+(0.13*L691*4)+(0.026786*N691)+(0.026786*O691)+(0.026786*P691)+(0.026786*I691)-(0.026786*M691)-(0.026786*J691)</f>
        <v>0.0110091743119156</v>
      </c>
      <c r="S691" s="4" t="n">
        <f aca="false">IF(R691&lt;1.5,1,R691)</f>
        <v>1</v>
      </c>
    </row>
    <row r="692" customFormat="false" ht="12.75" hidden="false" customHeight="false" outlineLevel="0" collapsed="false">
      <c r="A692" s="0" t="s">
        <v>58</v>
      </c>
      <c r="B692" s="0" t="s">
        <v>94</v>
      </c>
      <c r="C692" s="0" t="s">
        <v>8</v>
      </c>
      <c r="D692" s="0" t="s">
        <v>1172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4" t="n">
        <f aca="false">((((1498.8+(F692+G692+H692+L692))/(5450+E692))-0.275)/0.002*3*0.8)+(0.13*L692*4)+(0.026786*N692)+(0.026786*O692)+(0.026786*P692)+(0.026786*I692)-(0.026786*M692)-(0.026786*J692)</f>
        <v>0.0110091743119156</v>
      </c>
      <c r="S692" s="4" t="n">
        <f aca="false">IF(R692&lt;1.5,1,R692)</f>
        <v>1</v>
      </c>
    </row>
    <row r="693" customFormat="false" ht="12.75" hidden="false" customHeight="false" outlineLevel="0" collapsed="false">
      <c r="A693" s="0" t="s">
        <v>1444</v>
      </c>
      <c r="B693" s="0" t="s">
        <v>1445</v>
      </c>
      <c r="C693" s="0" t="s">
        <v>8</v>
      </c>
      <c r="D693" s="0" t="s">
        <v>1187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4" t="n">
        <f aca="false">((((1498.8+(F693+G693+H693+L693))/(5450+E693))-0.275)/0.002*3*0.8)+(0.13*L693*4)+(0.026786*N693)+(0.026786*O693)+(0.026786*P693)+(0.026786*I693)-(0.026786*M693)-(0.026786*J693)</f>
        <v>0.0110091743119156</v>
      </c>
      <c r="S693" s="4" t="n">
        <f aca="false">IF(R693&lt;1.5,1,R693)</f>
        <v>1</v>
      </c>
    </row>
    <row r="694" customFormat="false" ht="12.75" hidden="false" customHeight="false" outlineLevel="0" collapsed="false">
      <c r="A694" s="0" t="s">
        <v>1429</v>
      </c>
      <c r="B694" s="0" t="s">
        <v>192</v>
      </c>
      <c r="C694" s="0" t="s">
        <v>37</v>
      </c>
      <c r="D694" s="0" t="s">
        <v>1181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4" t="n">
        <f aca="false">((((1498.8+(F694+G694+H694+L694))/(5450+E694))-0.275)/0.002*3*0.8)+(0.13*L694*4)+(0.026786*N694)+(0.026786*O694)+(0.026786*P694)+(0.026786*I694)-(0.026786*M694)-(0.026786*J694)</f>
        <v>0.0110091743119156</v>
      </c>
      <c r="S694" s="4" t="n">
        <f aca="false">IF(R694&lt;1.5,1,R694)</f>
        <v>1</v>
      </c>
    </row>
    <row r="695" customFormat="false" ht="12.75" hidden="false" customHeight="false" outlineLevel="0" collapsed="false">
      <c r="A695" s="0" t="s">
        <v>1446</v>
      </c>
      <c r="B695" s="0" t="s">
        <v>563</v>
      </c>
      <c r="C695" s="0" t="s">
        <v>37</v>
      </c>
      <c r="D695" s="0" t="s">
        <v>1177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4" t="n">
        <f aca="false">((((1498.8+(F695+G695+H695+L695))/(5450+E695))-0.275)/0.002*3*0.8)+(0.13*L695*4)+(0.026786*N695)+(0.026786*O695)+(0.026786*P695)+(0.026786*I695)-(0.026786*M695)-(0.026786*J695)</f>
        <v>0.0110091743119156</v>
      </c>
      <c r="S695" s="4" t="n">
        <f aca="false">IF(R695&lt;1.5,1,R695)</f>
        <v>1</v>
      </c>
    </row>
    <row r="696" customFormat="false" ht="12.75" hidden="false" customHeight="false" outlineLevel="0" collapsed="false">
      <c r="A696" s="0" t="s">
        <v>1447</v>
      </c>
      <c r="B696" s="0" t="s">
        <v>1448</v>
      </c>
      <c r="C696" s="0" t="s">
        <v>37</v>
      </c>
      <c r="D696" s="0" t="s">
        <v>1197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4" t="n">
        <f aca="false">((((1498.8+(F696+G696+H696+L696))/(5450+E696))-0.275)/0.002*3*0.8)+(0.13*L696*4)+(0.026786*N696)+(0.026786*O696)+(0.026786*P696)+(0.026786*I696)-(0.026786*M696)-(0.026786*J696)</f>
        <v>0.0110091743119156</v>
      </c>
      <c r="S696" s="4" t="n">
        <f aca="false">IF(R696&lt;1.5,1,R696)</f>
        <v>1</v>
      </c>
    </row>
    <row r="697" customFormat="false" ht="12.75" hidden="false" customHeight="false" outlineLevel="0" collapsed="false">
      <c r="A697" s="0" t="s">
        <v>1449</v>
      </c>
      <c r="B697" s="0" t="s">
        <v>319</v>
      </c>
      <c r="C697" s="0" t="s">
        <v>37</v>
      </c>
      <c r="D697" s="0" t="s">
        <v>1181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4" t="n">
        <f aca="false">((((1498.8+(F697+G697+H697+L697))/(5450+E697))-0.275)/0.002*3*0.8)+(0.13*L697*4)+(0.026786*N697)+(0.026786*O697)+(0.026786*P697)+(0.026786*I697)-(0.026786*M697)-(0.026786*J697)</f>
        <v>0.0110091743119156</v>
      </c>
      <c r="S697" s="4" t="n">
        <f aca="false">IF(R697&lt;1.5,1,R697)</f>
        <v>1</v>
      </c>
    </row>
    <row r="698" customFormat="false" ht="12.75" hidden="false" customHeight="false" outlineLevel="0" collapsed="false">
      <c r="A698" s="0" t="s">
        <v>1247</v>
      </c>
      <c r="B698" s="0" t="s">
        <v>108</v>
      </c>
      <c r="C698" s="0" t="s">
        <v>8</v>
      </c>
      <c r="D698" s="0" t="s">
        <v>119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4" t="n">
        <f aca="false">((((1498.8+(F698+G698+H698+L698))/(5450+E698))-0.275)/0.002*3*0.8)+(0.13*L698*4)+(0.026786*N698)+(0.026786*O698)+(0.026786*P698)+(0.026786*I698)-(0.026786*M698)-(0.026786*J698)</f>
        <v>0.0110091743119156</v>
      </c>
      <c r="S698" s="4" t="n">
        <f aca="false">IF(R698&lt;1.5,1,R698)</f>
        <v>1</v>
      </c>
    </row>
    <row r="699" customFormat="false" ht="12.75" hidden="false" customHeight="false" outlineLevel="0" collapsed="false">
      <c r="A699" s="0" t="s">
        <v>1450</v>
      </c>
      <c r="B699" s="0" t="s">
        <v>1451</v>
      </c>
      <c r="C699" s="0" t="s">
        <v>8</v>
      </c>
      <c r="D699" s="0" t="s">
        <v>1193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4" t="n">
        <f aca="false">((((1498.8+(F699+G699+H699+L699))/(5450+E699))-0.275)/0.002*3*0.8)+(0.13*L699*4)+(0.026786*N699)+(0.026786*O699)+(0.026786*P699)+(0.026786*I699)-(0.026786*M699)-(0.026786*J699)</f>
        <v>0.0110091743119156</v>
      </c>
      <c r="S699" s="4" t="n">
        <f aca="false">IF(R699&lt;1.5,1,R699)</f>
        <v>1</v>
      </c>
    </row>
    <row r="700" customFormat="false" ht="12.75" hidden="false" customHeight="false" outlineLevel="0" collapsed="false">
      <c r="A700" s="0" t="s">
        <v>1452</v>
      </c>
      <c r="B700" s="0" t="s">
        <v>1250</v>
      </c>
      <c r="C700" s="0" t="s">
        <v>37</v>
      </c>
      <c r="D700" s="0" t="s">
        <v>1177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4" t="n">
        <f aca="false">((((1498.8+(F700+G700+H700+L700))/(5450+E700))-0.275)/0.002*3*0.8)+(0.13*L700*4)+(0.026786*N700)+(0.026786*O700)+(0.026786*P700)+(0.026786*I700)-(0.026786*M700)-(0.026786*J700)</f>
        <v>0.0110091743119156</v>
      </c>
      <c r="S700" s="4" t="n">
        <f aca="false">IF(R700&lt;1.5,1,R700)</f>
        <v>1</v>
      </c>
    </row>
    <row r="701" customFormat="false" ht="12.75" hidden="false" customHeight="false" outlineLevel="0" collapsed="false">
      <c r="A701" s="0" t="s">
        <v>1453</v>
      </c>
      <c r="B701" s="0" t="s">
        <v>1454</v>
      </c>
      <c r="C701" s="0" t="s">
        <v>37</v>
      </c>
      <c r="D701" s="0" t="s">
        <v>1183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4" t="n">
        <f aca="false">((((1498.8+(F701+G701+H701+L701))/(5450+E701))-0.275)/0.002*3*0.8)+(0.13*L701*4)+(0.026786*N701)+(0.026786*O701)+(0.026786*P701)+(0.026786*I701)-(0.026786*M701)-(0.026786*J701)</f>
        <v>0.0110091743119156</v>
      </c>
      <c r="S701" s="4" t="n">
        <f aca="false">IF(R701&lt;1.5,1,R701)</f>
        <v>1</v>
      </c>
    </row>
    <row r="702" customFormat="false" ht="12.75" hidden="false" customHeight="false" outlineLevel="0" collapsed="false">
      <c r="A702" s="0" t="s">
        <v>1455</v>
      </c>
      <c r="B702" s="0" t="s">
        <v>71</v>
      </c>
      <c r="C702" s="0" t="s">
        <v>37</v>
      </c>
      <c r="D702" s="0" t="s">
        <v>1186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4" t="n">
        <f aca="false">((((1498.8+(F702+G702+H702+L702))/(5450+E702))-0.275)/0.002*3*0.8)+(0.13*L702*4)+(0.026786*N702)+(0.026786*O702)+(0.026786*P702)+(0.026786*I702)-(0.026786*M702)-(0.026786*J702)</f>
        <v>0.0110091743119156</v>
      </c>
      <c r="S702" s="4" t="n">
        <f aca="false">IF(R702&lt;1.5,1,R702)</f>
        <v>1</v>
      </c>
    </row>
    <row r="703" customFormat="false" ht="12.75" hidden="false" customHeight="false" outlineLevel="0" collapsed="false">
      <c r="A703" s="0" t="s">
        <v>1456</v>
      </c>
      <c r="B703" s="0" t="s">
        <v>708</v>
      </c>
      <c r="C703" s="0" t="s">
        <v>37</v>
      </c>
      <c r="D703" s="0" t="s">
        <v>1177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4" t="n">
        <f aca="false">((((1498.8+(F703+G703+H703+L703))/(5450+E703))-0.275)/0.002*3*0.8)+(0.13*L703*4)+(0.026786*N703)+(0.026786*O703)+(0.026786*P703)+(0.026786*I703)-(0.026786*M703)-(0.026786*J703)</f>
        <v>0.0110091743119156</v>
      </c>
      <c r="S703" s="4" t="n">
        <f aca="false">IF(R703&lt;1.5,1,R703)</f>
        <v>1</v>
      </c>
    </row>
    <row r="704" customFormat="false" ht="12.75" hidden="false" customHeight="false" outlineLevel="0" collapsed="false">
      <c r="A704" s="0" t="s">
        <v>148</v>
      </c>
      <c r="B704" s="0" t="s">
        <v>353</v>
      </c>
      <c r="C704" s="0" t="s">
        <v>8</v>
      </c>
      <c r="D704" s="0" t="s">
        <v>1177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4" t="n">
        <f aca="false">((((1498.8+(F704+G704+H704+L704))/(5450+E704))-0.275)/0.002*3*0.8)+(0.13*L704*4)+(0.026786*N704)+(0.026786*O704)+(0.026786*P704)+(0.026786*I704)-(0.026786*M704)-(0.026786*J704)</f>
        <v>0.0110091743119156</v>
      </c>
      <c r="S704" s="4" t="n">
        <f aca="false">IF(R704&lt;1.5,1,R704)</f>
        <v>1</v>
      </c>
    </row>
    <row r="705" customFormat="false" ht="12.75" hidden="false" customHeight="false" outlineLevel="0" collapsed="false">
      <c r="A705" s="0" t="s">
        <v>1457</v>
      </c>
      <c r="B705" s="0" t="s">
        <v>708</v>
      </c>
      <c r="C705" s="0" t="s">
        <v>8</v>
      </c>
      <c r="D705" s="0" t="s">
        <v>1196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4" t="n">
        <f aca="false">((((1498.8+(F705+G705+H705+L705))/(5450+E705))-0.275)/0.002*3*0.8)+(0.13*L705*4)+(0.026786*N705)+(0.026786*O705)+(0.026786*P705)+(0.026786*I705)-(0.026786*M705)-(0.026786*J705)</f>
        <v>0.0110091743119156</v>
      </c>
      <c r="S705" s="4" t="n">
        <f aca="false">IF(R705&lt;1.5,1,R705)</f>
        <v>1</v>
      </c>
    </row>
    <row r="706" customFormat="false" ht="12.75" hidden="false" customHeight="false" outlineLevel="0" collapsed="false">
      <c r="A706" s="0" t="s">
        <v>535</v>
      </c>
      <c r="B706" s="0" t="s">
        <v>80</v>
      </c>
      <c r="C706" s="0" t="s">
        <v>37</v>
      </c>
      <c r="D706" s="0" t="s">
        <v>1177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4" t="n">
        <f aca="false">((((1498.8+(F706+G706+H706+L706))/(5450+E706))-0.275)/0.002*3*0.8)+(0.13*L706*4)+(0.026786*N706)+(0.026786*O706)+(0.026786*P706)+(0.026786*I706)-(0.026786*M706)-(0.026786*J706)</f>
        <v>0.0110091743119156</v>
      </c>
      <c r="S706" s="4" t="n">
        <f aca="false">IF(R706&lt;1.5,1,R706)</f>
        <v>1</v>
      </c>
    </row>
    <row r="707" customFormat="false" ht="12.75" hidden="false" customHeight="false" outlineLevel="0" collapsed="false">
      <c r="A707" s="0" t="s">
        <v>1458</v>
      </c>
      <c r="B707" s="0" t="s">
        <v>1459</v>
      </c>
      <c r="C707" s="0" t="s">
        <v>8</v>
      </c>
      <c r="D707" s="0" t="s">
        <v>1191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4" t="n">
        <f aca="false">((((1498.8+(F707+G707+H707+L707))/(5450+E707))-0.275)/0.002*3*0.8)+(0.13*L707*4)+(0.026786*N707)+(0.026786*O707)+(0.026786*P707)+(0.026786*I707)-(0.026786*M707)-(0.026786*J707)</f>
        <v>0.0110091743119156</v>
      </c>
      <c r="S707" s="4" t="n">
        <f aca="false">IF(R707&lt;1.5,1,R707)</f>
        <v>1</v>
      </c>
    </row>
    <row r="708" customFormat="false" ht="12.75" hidden="false" customHeight="false" outlineLevel="0" collapsed="false">
      <c r="A708" s="0" t="s">
        <v>1460</v>
      </c>
      <c r="B708" s="0" t="s">
        <v>139</v>
      </c>
      <c r="C708" s="0" t="s">
        <v>8</v>
      </c>
      <c r="D708" s="0" t="s">
        <v>619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4" t="n">
        <f aca="false">((((1498.8+(F708+G708+H708+L708))/(5450+E708))-0.275)/0.002*3*0.8)+(0.13*L708*4)+(0.026786*N708)+(0.026786*O708)+(0.026786*P708)+(0.026786*I708)-(0.026786*M708)-(0.026786*J708)</f>
        <v>0.0110091743119156</v>
      </c>
      <c r="S708" s="4" t="n">
        <f aca="false">IF(R708&lt;1.5,1,R708)</f>
        <v>1</v>
      </c>
    </row>
    <row r="709" customFormat="false" ht="12.75" hidden="false" customHeight="false" outlineLevel="0" collapsed="false">
      <c r="A709" s="0" t="s">
        <v>1461</v>
      </c>
      <c r="B709" s="0" t="s">
        <v>1462</v>
      </c>
      <c r="C709" s="0" t="s">
        <v>37</v>
      </c>
      <c r="D709" s="0" t="s">
        <v>1172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4" t="n">
        <f aca="false">((((1498.8+(F709+G709+H709+L709))/(5450+E709))-0.275)/0.002*3*0.8)+(0.13*L709*4)+(0.026786*N709)+(0.026786*O709)+(0.026786*P709)+(0.026786*I709)-(0.026786*M709)-(0.026786*J709)</f>
        <v>0.0110091743119156</v>
      </c>
      <c r="S709" s="4" t="n">
        <f aca="false">IF(R709&lt;1.5,1,R709)</f>
        <v>1</v>
      </c>
    </row>
    <row r="710" customFormat="false" ht="12.75" hidden="false" customHeight="false" outlineLevel="0" collapsed="false">
      <c r="A710" s="0" t="s">
        <v>21</v>
      </c>
      <c r="B710" s="0" t="s">
        <v>1010</v>
      </c>
      <c r="C710" s="0" t="s">
        <v>37</v>
      </c>
      <c r="D710" s="0" t="s">
        <v>1184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4" t="n">
        <f aca="false">((((1498.8+(F710+G710+H710+L710))/(5450+E710))-0.275)/0.002*3*0.8)+(0.13*L710*4)+(0.026786*N710)+(0.026786*O710)+(0.026786*P710)+(0.026786*I710)-(0.026786*M710)-(0.026786*J710)</f>
        <v>0.0110091743119156</v>
      </c>
      <c r="S710" s="4" t="n">
        <f aca="false">IF(R710&lt;1.5,1,R710)</f>
        <v>1</v>
      </c>
    </row>
    <row r="711" customFormat="false" ht="12.75" hidden="false" customHeight="false" outlineLevel="0" collapsed="false">
      <c r="A711" s="0" t="s">
        <v>1463</v>
      </c>
      <c r="B711" s="0" t="s">
        <v>57</v>
      </c>
      <c r="C711" s="0" t="s">
        <v>37</v>
      </c>
      <c r="D711" s="0" t="s">
        <v>1172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4" t="n">
        <f aca="false">((((1498.8+(F711+G711+H711+L711))/(5450+E711))-0.275)/0.002*3*0.8)+(0.13*L711*4)+(0.026786*N711)+(0.026786*O711)+(0.026786*P711)+(0.026786*I711)-(0.026786*M711)-(0.026786*J711)</f>
        <v>0.0110091743119156</v>
      </c>
      <c r="S711" s="4" t="n">
        <f aca="false">IF(R711&lt;1.5,1,R711)</f>
        <v>1</v>
      </c>
    </row>
    <row r="712" customFormat="false" ht="12.75" hidden="false" customHeight="false" outlineLevel="0" collapsed="false">
      <c r="A712" s="0" t="s">
        <v>980</v>
      </c>
      <c r="B712" s="0" t="s">
        <v>636</v>
      </c>
      <c r="C712" s="0" t="s">
        <v>25</v>
      </c>
      <c r="D712" s="0" t="s">
        <v>1197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4" t="n">
        <f aca="false">((((1498.8+(F712+G712+H712+L712))/(5450+E712))-0.275)/0.002*3*0.8)+(0.13*L712*4)+(0.026786*N712)+(0.026786*O712)+(0.026786*P712)+(0.026786*I712)-(0.026786*M712)-(0.026786*J712)</f>
        <v>0.0110091743119156</v>
      </c>
      <c r="S712" s="4" t="n">
        <f aca="false">IF(R712&lt;1.5,1,R712)</f>
        <v>1</v>
      </c>
    </row>
    <row r="713" customFormat="false" ht="12.75" hidden="false" customHeight="false" outlineLevel="0" collapsed="false">
      <c r="A713" s="0" t="s">
        <v>1464</v>
      </c>
      <c r="B713" s="0" t="s">
        <v>1465</v>
      </c>
      <c r="C713" s="0" t="s">
        <v>25</v>
      </c>
      <c r="D713" s="0" t="s">
        <v>1194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4" t="n">
        <f aca="false">((((1498.8+(F713+G713+H713+L713))/(5450+E713))-0.275)/0.002*3*0.8)+(0.13*L713*4)+(0.026786*N713)+(0.026786*O713)+(0.026786*P713)+(0.026786*I713)-(0.026786*M713)-(0.026786*J713)</f>
        <v>0.0110091743119156</v>
      </c>
      <c r="S713" s="4" t="n">
        <f aca="false">IF(R713&lt;1.5,1,R713)</f>
        <v>1</v>
      </c>
    </row>
    <row r="714" customFormat="false" ht="12.75" hidden="false" customHeight="false" outlineLevel="0" collapsed="false">
      <c r="A714" s="0" t="s">
        <v>987</v>
      </c>
      <c r="B714" s="0" t="s">
        <v>230</v>
      </c>
      <c r="C714" s="0" t="s">
        <v>37</v>
      </c>
      <c r="D714" s="0" t="s">
        <v>1197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4" t="n">
        <f aca="false">((((1498.8+(F714+G714+H714+L714))/(5450+E714))-0.275)/0.002*3*0.8)+(0.13*L714*4)+(0.026786*N714)+(0.026786*O714)+(0.026786*P714)+(0.026786*I714)-(0.026786*M714)-(0.026786*J714)</f>
        <v>0.0110091743119156</v>
      </c>
      <c r="S714" s="4" t="n">
        <f aca="false">IF(R714&lt;1.5,1,R714)</f>
        <v>1</v>
      </c>
    </row>
    <row r="715" customFormat="false" ht="12.75" hidden="false" customHeight="false" outlineLevel="0" collapsed="false">
      <c r="A715" s="0" t="s">
        <v>1466</v>
      </c>
      <c r="B715" s="0" t="s">
        <v>290</v>
      </c>
      <c r="C715" s="0" t="s">
        <v>37</v>
      </c>
      <c r="D715" s="0" t="s">
        <v>1194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4" t="n">
        <f aca="false">((((1498.8+(F715+G715+H715+L715))/(5450+E715))-0.275)/0.002*3*0.8)+(0.13*L715*4)+(0.026786*N715)+(0.026786*O715)+(0.026786*P715)+(0.026786*I715)-(0.026786*M715)-(0.026786*J715)</f>
        <v>0.0110091743119156</v>
      </c>
      <c r="S715" s="4" t="n">
        <f aca="false">IF(R715&lt;1.5,1,R715)</f>
        <v>1</v>
      </c>
    </row>
    <row r="716" customFormat="false" ht="12.75" hidden="false" customHeight="false" outlineLevel="0" collapsed="false">
      <c r="A716" s="0" t="s">
        <v>1467</v>
      </c>
      <c r="B716" s="0" t="s">
        <v>1468</v>
      </c>
      <c r="C716" s="0" t="s">
        <v>25</v>
      </c>
      <c r="D716" s="0" t="s">
        <v>118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4" t="n">
        <f aca="false">((((1498.8+(F716+G716+H716+L716))/(5450+E716))-0.275)/0.002*3*0.8)+(0.13*L716*4)+(0.026786*N716)+(0.026786*O716)+(0.026786*P716)+(0.026786*I716)-(0.026786*M716)-(0.026786*J716)</f>
        <v>0.0110091743119156</v>
      </c>
      <c r="S716" s="4" t="n">
        <f aca="false">IF(R716&lt;1.5,1,R716)</f>
        <v>1</v>
      </c>
    </row>
    <row r="717" customFormat="false" ht="12.75" hidden="false" customHeight="false" outlineLevel="0" collapsed="false">
      <c r="A717" s="0" t="s">
        <v>185</v>
      </c>
      <c r="B717" s="0" t="s">
        <v>106</v>
      </c>
      <c r="C717" s="0" t="s">
        <v>37</v>
      </c>
      <c r="D717" s="0" t="s">
        <v>1175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4" t="n">
        <f aca="false">((((1498.8+(F717+G717+H717+L717))/(5450+E717))-0.275)/0.002*3*0.8)+(0.13*L717*4)+(0.026786*N717)+(0.026786*O717)+(0.026786*P717)+(0.026786*I717)-(0.026786*M717)-(0.026786*J717)</f>
        <v>0.0110091743119156</v>
      </c>
      <c r="S717" s="4" t="n">
        <f aca="false">IF(R717&lt;1.5,1,R717)</f>
        <v>1</v>
      </c>
    </row>
    <row r="718" customFormat="false" ht="12.75" hidden="false" customHeight="false" outlineLevel="0" collapsed="false">
      <c r="A718" s="0" t="s">
        <v>1469</v>
      </c>
      <c r="B718" s="0" t="s">
        <v>1470</v>
      </c>
      <c r="C718" s="0" t="s">
        <v>25</v>
      </c>
      <c r="D718" s="0" t="s">
        <v>1172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4" t="n">
        <f aca="false">((((1498.8+(F718+G718+H718+L718))/(5450+E718))-0.275)/0.002*3*0.8)+(0.13*L718*4)+(0.026786*N718)+(0.026786*O718)+(0.026786*P718)+(0.026786*I718)-(0.026786*M718)-(0.026786*J718)</f>
        <v>0.0110091743119156</v>
      </c>
      <c r="S718" s="4" t="n">
        <f aca="false">IF(R718&lt;1.5,1,R718)</f>
        <v>1</v>
      </c>
    </row>
    <row r="719" customFormat="false" ht="12.75" hidden="false" customHeight="false" outlineLevel="0" collapsed="false">
      <c r="A719" s="0" t="s">
        <v>1471</v>
      </c>
      <c r="B719" s="0" t="s">
        <v>80</v>
      </c>
      <c r="C719" s="0" t="s">
        <v>25</v>
      </c>
      <c r="D719" s="0" t="s">
        <v>1183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4" t="n">
        <f aca="false">((((1498.8+(F719+G719+H719+L719))/(5450+E719))-0.275)/0.002*3*0.8)+(0.13*L719*4)+(0.026786*N719)+(0.026786*O719)+(0.026786*P719)+(0.026786*I719)-(0.026786*M719)-(0.026786*J719)</f>
        <v>0.0110091743119156</v>
      </c>
      <c r="S719" s="4" t="n">
        <f aca="false">IF(R719&lt;1.5,1,R719)</f>
        <v>1</v>
      </c>
    </row>
    <row r="720" customFormat="false" ht="12.75" hidden="false" customHeight="false" outlineLevel="0" collapsed="false">
      <c r="A720" s="0" t="s">
        <v>1472</v>
      </c>
      <c r="B720" s="0" t="s">
        <v>224</v>
      </c>
      <c r="C720" s="0" t="s">
        <v>25</v>
      </c>
      <c r="D720" s="0" t="s">
        <v>1175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4" t="n">
        <f aca="false">((((1498.8+(F720+G720+H720+L720))/(5450+E720))-0.275)/0.002*3*0.8)+(0.13*L720*4)+(0.026786*N720)+(0.026786*O720)+(0.026786*P720)+(0.026786*I720)-(0.026786*M720)-(0.026786*J720)</f>
        <v>0.0110091743119156</v>
      </c>
      <c r="S720" s="4" t="n">
        <f aca="false">IF(R720&lt;1.5,1,R720)</f>
        <v>1</v>
      </c>
    </row>
    <row r="721" customFormat="false" ht="12.75" hidden="false" customHeight="false" outlineLevel="0" collapsed="false">
      <c r="A721" s="0" t="s">
        <v>1473</v>
      </c>
      <c r="B721" s="0" t="s">
        <v>33</v>
      </c>
      <c r="C721" s="0" t="s">
        <v>37</v>
      </c>
      <c r="D721" s="0" t="s">
        <v>1173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4" t="n">
        <f aca="false">((((1498.8+(F721+G721+H721+L721))/(5450+E721))-0.275)/0.002*3*0.8)+(0.13*L721*4)+(0.026786*N721)+(0.026786*O721)+(0.026786*P721)+(0.026786*I721)-(0.026786*M721)-(0.026786*J721)</f>
        <v>0.0110091743119156</v>
      </c>
      <c r="S721" s="4" t="n">
        <f aca="false">IF(R721&lt;1.5,1,R721)</f>
        <v>1</v>
      </c>
    </row>
    <row r="722" customFormat="false" ht="12.75" hidden="false" customHeight="false" outlineLevel="0" collapsed="false">
      <c r="A722" s="0" t="s">
        <v>1474</v>
      </c>
      <c r="B722" s="0" t="s">
        <v>1475</v>
      </c>
      <c r="C722" s="0" t="s">
        <v>25</v>
      </c>
      <c r="D722" s="0" t="s">
        <v>1189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4" t="n">
        <f aca="false">((((1498.8+(F722+G722+H722+L722))/(5450+E722))-0.275)/0.002*3*0.8)+(0.13*L722*4)+(0.026786*N722)+(0.026786*O722)+(0.026786*P722)+(0.026786*I722)-(0.026786*M722)-(0.026786*J722)</f>
        <v>0.0110091743119156</v>
      </c>
      <c r="S722" s="4" t="n">
        <f aca="false">IF(R722&lt;1.5,1,R722)</f>
        <v>1</v>
      </c>
    </row>
    <row r="723" customFormat="false" ht="12.75" hidden="false" customHeight="false" outlineLevel="0" collapsed="false">
      <c r="A723" s="0" t="s">
        <v>1476</v>
      </c>
      <c r="B723" s="0" t="s">
        <v>159</v>
      </c>
      <c r="C723" s="0" t="s">
        <v>25</v>
      </c>
      <c r="D723" s="0" t="s">
        <v>1173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4" t="n">
        <f aca="false">((((1498.8+(F723+G723+H723+L723))/(5450+E723))-0.275)/0.002*3*0.8)+(0.13*L723*4)+(0.026786*N723)+(0.026786*O723)+(0.026786*P723)+(0.026786*I723)-(0.026786*M723)-(0.026786*J723)</f>
        <v>0.0110091743119156</v>
      </c>
      <c r="S723" s="4" t="n">
        <f aca="false">IF(R723&lt;1.5,1,R723)</f>
        <v>1</v>
      </c>
    </row>
    <row r="724" customFormat="false" ht="12.75" hidden="false" customHeight="false" outlineLevel="0" collapsed="false">
      <c r="A724" s="0" t="s">
        <v>1477</v>
      </c>
      <c r="B724" s="0" t="s">
        <v>422</v>
      </c>
      <c r="C724" s="0" t="s">
        <v>25</v>
      </c>
      <c r="D724" s="0" t="s">
        <v>1187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4" t="n">
        <f aca="false">((((1498.8+(F724+G724+H724+L724))/(5450+E724))-0.275)/0.002*3*0.8)+(0.13*L724*4)+(0.026786*N724)+(0.026786*O724)+(0.026786*P724)+(0.026786*I724)-(0.026786*M724)-(0.026786*J724)</f>
        <v>0.0110091743119156</v>
      </c>
      <c r="S724" s="4" t="n">
        <f aca="false">IF(R724&lt;1.5,1,R724)</f>
        <v>1</v>
      </c>
    </row>
    <row r="725" customFormat="false" ht="12.75" hidden="false" customHeight="false" outlineLevel="0" collapsed="false">
      <c r="A725" s="0" t="s">
        <v>1478</v>
      </c>
      <c r="B725" s="0" t="s">
        <v>1479</v>
      </c>
      <c r="C725" s="0" t="s">
        <v>25</v>
      </c>
      <c r="D725" s="0" t="s">
        <v>1177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4" t="n">
        <f aca="false">((((1498.8+(F725+G725+H725+L725))/(5450+E725))-0.275)/0.002*3*0.8)+(0.13*L725*4)+(0.026786*N725)+(0.026786*O725)+(0.026786*P725)+(0.026786*I725)-(0.026786*M725)-(0.026786*J725)</f>
        <v>0.0110091743119156</v>
      </c>
      <c r="S725" s="4" t="n">
        <f aca="false">IF(R725&lt;1.5,1,R725)</f>
        <v>1</v>
      </c>
    </row>
    <row r="726" customFormat="false" ht="12.75" hidden="false" customHeight="false" outlineLevel="0" collapsed="false">
      <c r="A726" s="0" t="s">
        <v>1144</v>
      </c>
      <c r="B726" s="0" t="s">
        <v>1480</v>
      </c>
      <c r="C726" s="0" t="s">
        <v>25</v>
      </c>
      <c r="D726" s="0" t="s">
        <v>1193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4" t="n">
        <f aca="false">((((1498.8+(F726+G726+H726+L726))/(5450+E726))-0.275)/0.002*3*0.8)+(0.13*L726*4)+(0.026786*N726)+(0.026786*O726)+(0.026786*P726)+(0.026786*I726)-(0.026786*M726)-(0.026786*J726)</f>
        <v>0.0110091743119156</v>
      </c>
      <c r="S726" s="4" t="n">
        <f aca="false">IF(R726&lt;1.5,1,R726)</f>
        <v>1</v>
      </c>
    </row>
    <row r="727" customFormat="false" ht="12.75" hidden="false" customHeight="false" outlineLevel="0" collapsed="false">
      <c r="A727" s="0" t="s">
        <v>50</v>
      </c>
      <c r="B727" s="0" t="s">
        <v>1284</v>
      </c>
      <c r="C727" s="0" t="s">
        <v>37</v>
      </c>
      <c r="D727" s="0" t="s">
        <v>1187</v>
      </c>
      <c r="E727" s="0" t="n">
        <v>18</v>
      </c>
      <c r="F727" s="0" t="n">
        <v>4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6</v>
      </c>
      <c r="N727" s="0" t="n">
        <v>0</v>
      </c>
      <c r="O727" s="0" t="n">
        <v>0</v>
      </c>
      <c r="P727" s="0" t="n">
        <v>0</v>
      </c>
      <c r="Q727" s="0" t="n">
        <v>0</v>
      </c>
      <c r="R727" s="4" t="n">
        <f aca="false">((((1498.8+(F727+G727+H727+L727))/(5450+E727))-0.275)/0.002*3*0.8)+(0.13*L727*4)+(0.026786*N727)+(0.026786*O727)+(0.026786*P727)+(0.026786*I727)-(0.026786*M727)-(0.026786*J727)</f>
        <v>-0.138770133138294</v>
      </c>
      <c r="S727" s="4" t="n">
        <f aca="false">IF(R727&lt;1.5,1,R727)</f>
        <v>1</v>
      </c>
    </row>
    <row r="728" customFormat="false" ht="12.75" hidden="false" customHeight="false" outlineLevel="0" collapsed="false">
      <c r="A728" s="0" t="s">
        <v>1481</v>
      </c>
      <c r="B728" s="0" t="s">
        <v>212</v>
      </c>
      <c r="C728" s="0" t="s">
        <v>25</v>
      </c>
      <c r="D728" s="0" t="s">
        <v>1189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4" t="n">
        <f aca="false">((((1498.8+(F728+G728+H728+L728))/(5450+E728))-0.275)/0.002*3*0.8)+(0.13*L728*4)+(0.026786*N728)+(0.026786*O728)+(0.026786*P728)+(0.026786*I728)-(0.026786*M728)-(0.026786*J728)</f>
        <v>0.0110091743119156</v>
      </c>
      <c r="S728" s="4" t="n">
        <f aca="false">IF(R728&lt;1.5,1,R728)</f>
        <v>1</v>
      </c>
    </row>
    <row r="729" customFormat="false" ht="12.75" hidden="false" customHeight="false" outlineLevel="0" collapsed="false">
      <c r="A729" s="0" t="s">
        <v>1482</v>
      </c>
      <c r="B729" s="0" t="s">
        <v>302</v>
      </c>
      <c r="C729" s="0" t="s">
        <v>37</v>
      </c>
      <c r="D729" s="0" t="s">
        <v>1182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4" t="n">
        <f aca="false">((((1498.8+(F729+G729+H729+L729))/(5450+E729))-0.275)/0.002*3*0.8)+(0.13*L729*4)+(0.026786*N729)+(0.026786*O729)+(0.026786*P729)+(0.026786*I729)-(0.026786*M729)-(0.026786*J729)</f>
        <v>0.0110091743119156</v>
      </c>
      <c r="S729" s="4" t="n">
        <f aca="false">IF(R729&lt;1.5,1,R729)</f>
        <v>1</v>
      </c>
    </row>
    <row r="730" customFormat="false" ht="12.75" hidden="false" customHeight="false" outlineLevel="0" collapsed="false">
      <c r="A730" s="0" t="s">
        <v>1483</v>
      </c>
      <c r="B730" s="0" t="s">
        <v>46</v>
      </c>
      <c r="C730" s="0" t="s">
        <v>25</v>
      </c>
      <c r="D730" s="0" t="s">
        <v>1182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4" t="n">
        <f aca="false">((((1498.8+(F730+G730+H730+L730))/(5450+E730))-0.275)/0.002*3*0.8)+(0.13*L730*4)+(0.026786*N730)+(0.026786*O730)+(0.026786*P730)+(0.026786*I730)-(0.026786*M730)-(0.026786*J730)</f>
        <v>0.0110091743119156</v>
      </c>
      <c r="S730" s="4" t="n">
        <f aca="false">IF(R730&lt;1.5,1,R730)</f>
        <v>1</v>
      </c>
    </row>
    <row r="731" customFormat="false" ht="12.75" hidden="false" customHeight="false" outlineLevel="0" collapsed="false">
      <c r="A731" s="0" t="s">
        <v>1484</v>
      </c>
      <c r="B731" s="0" t="s">
        <v>141</v>
      </c>
      <c r="C731" s="0" t="s">
        <v>25</v>
      </c>
      <c r="D731" s="0" t="s">
        <v>1184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4" t="n">
        <f aca="false">((((1498.8+(F731+G731+H731+L731))/(5450+E731))-0.275)/0.002*3*0.8)+(0.13*L731*4)+(0.026786*N731)+(0.026786*O731)+(0.026786*P731)+(0.026786*I731)-(0.026786*M731)-(0.026786*J731)</f>
        <v>0.0110091743119156</v>
      </c>
      <c r="S731" s="4" t="n">
        <f aca="false">IF(R731&lt;1.5,1,R731)</f>
        <v>1</v>
      </c>
    </row>
    <row r="732" customFormat="false" ht="12.75" hidden="false" customHeight="false" outlineLevel="0" collapsed="false">
      <c r="A732" s="0" t="s">
        <v>315</v>
      </c>
      <c r="B732" s="0" t="s">
        <v>1485</v>
      </c>
      <c r="C732" s="0" t="s">
        <v>25</v>
      </c>
      <c r="D732" s="0" t="s">
        <v>1194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4" t="n">
        <f aca="false">((((1498.8+(F732+G732+H732+L732))/(5450+E732))-0.275)/0.002*3*0.8)+(0.13*L732*4)+(0.026786*N732)+(0.026786*O732)+(0.026786*P732)+(0.026786*I732)-(0.026786*M732)-(0.026786*J732)</f>
        <v>0.0110091743119156</v>
      </c>
      <c r="S732" s="4" t="n">
        <f aca="false">IF(R732&lt;1.5,1,R732)</f>
        <v>1</v>
      </c>
    </row>
    <row r="733" customFormat="false" ht="12.75" hidden="false" customHeight="false" outlineLevel="0" collapsed="false">
      <c r="A733" s="0" t="s">
        <v>1486</v>
      </c>
      <c r="B733" s="0" t="s">
        <v>131</v>
      </c>
      <c r="C733" s="0" t="s">
        <v>25</v>
      </c>
      <c r="D733" s="0" t="s">
        <v>1197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4" t="n">
        <f aca="false">((((1498.8+(F733+G733+H733+L733))/(5450+E733))-0.275)/0.002*3*0.8)+(0.13*L733*4)+(0.026786*N733)+(0.026786*O733)+(0.026786*P733)+(0.026786*I733)-(0.026786*M733)-(0.026786*J733)</f>
        <v>0.0110091743119156</v>
      </c>
      <c r="S733" s="4" t="n">
        <f aca="false">IF(R733&lt;1.5,1,R733)</f>
        <v>1</v>
      </c>
    </row>
    <row r="734" customFormat="false" ht="12.75" hidden="false" customHeight="false" outlineLevel="0" collapsed="false">
      <c r="A734" s="0" t="s">
        <v>1487</v>
      </c>
      <c r="B734" s="0" t="s">
        <v>366</v>
      </c>
      <c r="C734" s="0" t="s">
        <v>37</v>
      </c>
      <c r="D734" s="0" t="s">
        <v>1172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4" t="n">
        <f aca="false">((((1498.8+(F734+G734+H734+L734))/(5450+E734))-0.275)/0.002*3*0.8)+(0.13*L734*4)+(0.026786*N734)+(0.026786*O734)+(0.026786*P734)+(0.026786*I734)-(0.026786*M734)-(0.026786*J734)</f>
        <v>0.0110091743119156</v>
      </c>
      <c r="S734" s="4" t="n">
        <f aca="false">IF(R734&lt;1.5,1,R734)</f>
        <v>1</v>
      </c>
    </row>
    <row r="735" customFormat="false" ht="12.75" hidden="false" customHeight="false" outlineLevel="0" collapsed="false">
      <c r="A735" s="0" t="s">
        <v>1488</v>
      </c>
      <c r="B735" s="0" t="s">
        <v>80</v>
      </c>
      <c r="C735" s="0" t="s">
        <v>25</v>
      </c>
      <c r="D735" s="0" t="s">
        <v>619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4" t="n">
        <f aca="false">((((1498.8+(F735+G735+H735+L735))/(5450+E735))-0.275)/0.002*3*0.8)+(0.13*L735*4)+(0.026786*N735)+(0.026786*O735)+(0.026786*P735)+(0.026786*I735)-(0.026786*M735)-(0.026786*J735)</f>
        <v>0.0110091743119156</v>
      </c>
      <c r="S735" s="4" t="n">
        <f aca="false">IF(R735&lt;1.5,1,R735)</f>
        <v>1</v>
      </c>
    </row>
    <row r="736" customFormat="false" ht="12.75" hidden="false" customHeight="false" outlineLevel="0" collapsed="false">
      <c r="A736" s="0" t="s">
        <v>747</v>
      </c>
      <c r="B736" s="0" t="s">
        <v>543</v>
      </c>
      <c r="C736" s="0" t="s">
        <v>25</v>
      </c>
      <c r="D736" s="0" t="s">
        <v>1186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4" t="n">
        <f aca="false">((((1498.8+(F736+G736+H736+L736))/(5450+E736))-0.275)/0.002*3*0.8)+(0.13*L736*4)+(0.026786*N736)+(0.026786*O736)+(0.026786*P736)+(0.026786*I736)-(0.026786*M736)-(0.026786*J736)</f>
        <v>0.0110091743119156</v>
      </c>
      <c r="S736" s="4" t="n">
        <f aca="false">IF(R736&lt;1.5,1,R736)</f>
        <v>1</v>
      </c>
    </row>
    <row r="737" customFormat="false" ht="12.75" hidden="false" customHeight="false" outlineLevel="0" collapsed="false">
      <c r="A737" s="0" t="s">
        <v>1489</v>
      </c>
      <c r="B737" s="0" t="s">
        <v>1490</v>
      </c>
      <c r="C737" s="0" t="s">
        <v>25</v>
      </c>
      <c r="D737" s="0" t="s">
        <v>1188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4" t="n">
        <f aca="false">((((1498.8+(F737+G737+H737+L737))/(5450+E737))-0.275)/0.002*3*0.8)+(0.13*L737*4)+(0.026786*N737)+(0.026786*O737)+(0.026786*P737)+(0.026786*I737)-(0.026786*M737)-(0.026786*J737)</f>
        <v>0.0110091743119156</v>
      </c>
      <c r="S737" s="4" t="n">
        <f aca="false">IF(R737&lt;1.5,1,R737)</f>
        <v>1</v>
      </c>
    </row>
    <row r="738" customFormat="false" ht="12.75" hidden="false" customHeight="false" outlineLevel="0" collapsed="false">
      <c r="A738" s="0" t="s">
        <v>1491</v>
      </c>
      <c r="B738" s="0" t="s">
        <v>64</v>
      </c>
      <c r="C738" s="0" t="s">
        <v>37</v>
      </c>
      <c r="D738" s="0" t="s">
        <v>1183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4" t="n">
        <f aca="false">((((1498.8+(F738+G738+H738+L738))/(5450+E738))-0.275)/0.002*3*0.8)+(0.13*L738*4)+(0.026786*N738)+(0.026786*O738)+(0.026786*P738)+(0.026786*I738)-(0.026786*M738)-(0.026786*J738)</f>
        <v>0.0110091743119156</v>
      </c>
      <c r="S738" s="4" t="n">
        <f aca="false">IF(R738&lt;1.5,1,R738)</f>
        <v>1</v>
      </c>
    </row>
    <row r="739" customFormat="false" ht="12.75" hidden="false" customHeight="false" outlineLevel="0" collapsed="false">
      <c r="A739" s="0" t="s">
        <v>1492</v>
      </c>
      <c r="B739" s="0" t="s">
        <v>339</v>
      </c>
      <c r="C739" s="0" t="s">
        <v>37</v>
      </c>
      <c r="D739" s="0" t="s">
        <v>1175</v>
      </c>
      <c r="E739" s="0" t="n">
        <v>9</v>
      </c>
      <c r="F739" s="0" t="n">
        <v>2</v>
      </c>
      <c r="G739" s="0" t="n">
        <v>0</v>
      </c>
      <c r="H739" s="0" t="n">
        <v>0</v>
      </c>
      <c r="I739" s="0" t="n">
        <v>1</v>
      </c>
      <c r="J739" s="0" t="n">
        <v>0</v>
      </c>
      <c r="K739" s="0" t="n">
        <v>0</v>
      </c>
      <c r="L739" s="0" t="n">
        <v>0</v>
      </c>
      <c r="M739" s="0" t="n">
        <v>5</v>
      </c>
      <c r="N739" s="0" t="n">
        <v>1</v>
      </c>
      <c r="O739" s="0" t="n">
        <v>1</v>
      </c>
      <c r="P739" s="0" t="n">
        <v>0</v>
      </c>
      <c r="Q739" s="0" t="n">
        <v>0</v>
      </c>
      <c r="R739" s="4" t="n">
        <f aca="false">((((1498.8+(F739+G739+H739+L739))/(5450+E739))-0.275)/0.002*3*0.8)+(0.13*L739*4)+(0.026786*N739)+(0.026786*O739)+(0.026786*P739)+(0.026786*I739)-(0.026786*M739)-(0.026786*J739)</f>
        <v>-0.146995703975115</v>
      </c>
      <c r="S739" s="4" t="n">
        <f aca="false">IF(R739&lt;1.5,1,R739)</f>
        <v>1</v>
      </c>
    </row>
    <row r="740" customFormat="false" ht="12.75" hidden="false" customHeight="false" outlineLevel="0" collapsed="false">
      <c r="A740" s="0" t="s">
        <v>1493</v>
      </c>
      <c r="B740" s="0" t="s">
        <v>220</v>
      </c>
      <c r="C740" s="0" t="s">
        <v>25</v>
      </c>
      <c r="D740" s="0" t="s">
        <v>1181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4" t="n">
        <f aca="false">((((1498.8+(F740+G740+H740+L740))/(5450+E740))-0.275)/0.002*3*0.8)+(0.13*L740*4)+(0.026786*N740)+(0.026786*O740)+(0.026786*P740)+(0.026786*I740)-(0.026786*M740)-(0.026786*J740)</f>
        <v>0.0110091743119156</v>
      </c>
      <c r="S740" s="4" t="n">
        <f aca="false">IF(R740&lt;1.5,1,R740)</f>
        <v>1</v>
      </c>
    </row>
    <row r="741" customFormat="false" ht="12.75" hidden="false" customHeight="false" outlineLevel="0" collapsed="false">
      <c r="A741" s="0" t="s">
        <v>1494</v>
      </c>
      <c r="B741" s="0" t="s">
        <v>80</v>
      </c>
      <c r="C741" s="0" t="s">
        <v>25</v>
      </c>
      <c r="D741" s="0" t="s">
        <v>1184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4" t="n">
        <f aca="false">((((1498.8+(F741+G741+H741+L741))/(5450+E741))-0.275)/0.002*3*0.8)+(0.13*L741*4)+(0.026786*N741)+(0.026786*O741)+(0.026786*P741)+(0.026786*I741)-(0.026786*M741)-(0.026786*J741)</f>
        <v>0.0110091743119156</v>
      </c>
      <c r="S741" s="4" t="n">
        <f aca="false">IF(R741&lt;1.5,1,R741)</f>
        <v>1</v>
      </c>
    </row>
    <row r="742" customFormat="false" ht="12.75" hidden="false" customHeight="false" outlineLevel="0" collapsed="false">
      <c r="A742" s="0" t="s">
        <v>1495</v>
      </c>
      <c r="B742" s="0" t="s">
        <v>445</v>
      </c>
      <c r="C742" s="0" t="s">
        <v>37</v>
      </c>
      <c r="D742" s="0" t="s">
        <v>1186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4" t="n">
        <f aca="false">((((1498.8+(F742+G742+H742+L742))/(5450+E742))-0.275)/0.002*3*0.8)+(0.13*L742*4)+(0.026786*N742)+(0.026786*O742)+(0.026786*P742)+(0.026786*I742)-(0.026786*M742)-(0.026786*J742)</f>
        <v>0.0110091743119156</v>
      </c>
      <c r="S742" s="4" t="n">
        <f aca="false">IF(R742&lt;1.5,1,R742)</f>
        <v>1</v>
      </c>
    </row>
    <row r="743" customFormat="false" ht="12.75" hidden="false" customHeight="false" outlineLevel="0" collapsed="false">
      <c r="A743" s="0" t="s">
        <v>1496</v>
      </c>
      <c r="B743" s="0" t="s">
        <v>135</v>
      </c>
      <c r="C743" s="0" t="s">
        <v>25</v>
      </c>
      <c r="D743" s="0" t="s">
        <v>1197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4" t="n">
        <f aca="false">((((1498.8+(F743+G743+H743+L743))/(5450+E743))-0.275)/0.002*3*0.8)+(0.13*L743*4)+(0.026786*N743)+(0.026786*O743)+(0.026786*P743)+(0.026786*I743)-(0.026786*M743)-(0.026786*J743)</f>
        <v>0.0110091743119156</v>
      </c>
      <c r="S743" s="4" t="n">
        <f aca="false">IF(R743&lt;1.5,1,R743)</f>
        <v>1</v>
      </c>
    </row>
    <row r="744" customFormat="false" ht="12.75" hidden="false" customHeight="false" outlineLevel="0" collapsed="false">
      <c r="A744" s="0" t="s">
        <v>1497</v>
      </c>
      <c r="B744" s="0" t="s">
        <v>366</v>
      </c>
      <c r="C744" s="0" t="s">
        <v>25</v>
      </c>
      <c r="D744" s="0" t="s">
        <v>566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4" t="n">
        <f aca="false">((((1498.8+(F744+G744+H744+L744))/(5450+E744))-0.275)/0.002*3*0.8)+(0.13*L744*4)+(0.026786*N744)+(0.026786*O744)+(0.026786*P744)+(0.026786*I744)-(0.026786*M744)-(0.026786*J744)</f>
        <v>0.0110091743119156</v>
      </c>
      <c r="S744" s="4" t="n">
        <f aca="false">IF(R744&lt;1.5,1,R744)</f>
        <v>1</v>
      </c>
    </row>
    <row r="745" customFormat="false" ht="12.75" hidden="false" customHeight="false" outlineLevel="0" collapsed="false">
      <c r="A745" s="0" t="s">
        <v>1498</v>
      </c>
      <c r="B745" s="0" t="s">
        <v>1499</v>
      </c>
      <c r="C745" s="0" t="s">
        <v>25</v>
      </c>
      <c r="D745" s="0" t="s">
        <v>1172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4" t="n">
        <f aca="false">((((1498.8+(F745+G745+H745+L745))/(5450+E745))-0.275)/0.002*3*0.8)+(0.13*L745*4)+(0.026786*N745)+(0.026786*O745)+(0.026786*P745)+(0.026786*I745)-(0.026786*M745)-(0.026786*J745)</f>
        <v>0.0110091743119156</v>
      </c>
      <c r="S745" s="4" t="n">
        <f aca="false">IF(R745&lt;1.5,1,R745)</f>
        <v>1</v>
      </c>
    </row>
    <row r="746" customFormat="false" ht="12.75" hidden="false" customHeight="false" outlineLevel="0" collapsed="false">
      <c r="A746" s="0" t="s">
        <v>1500</v>
      </c>
      <c r="B746" s="0" t="s">
        <v>68</v>
      </c>
      <c r="C746" s="0" t="s">
        <v>25</v>
      </c>
      <c r="D746" s="0" t="s">
        <v>566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4" t="n">
        <f aca="false">((((1498.8+(F746+G746+H746+L746))/(5450+E746))-0.275)/0.002*3*0.8)+(0.13*L746*4)+(0.026786*N746)+(0.026786*O746)+(0.026786*P746)+(0.026786*I746)-(0.026786*M746)-(0.026786*J746)</f>
        <v>0.0110091743119156</v>
      </c>
      <c r="S746" s="4" t="n">
        <f aca="false">IF(R746&lt;1.5,1,R746)</f>
        <v>1</v>
      </c>
    </row>
    <row r="747" customFormat="false" ht="12.75" hidden="false" customHeight="false" outlineLevel="0" collapsed="false">
      <c r="A747" s="0" t="s">
        <v>1501</v>
      </c>
      <c r="B747" s="0" t="s">
        <v>1005</v>
      </c>
      <c r="C747" s="0" t="s">
        <v>37</v>
      </c>
      <c r="D747" s="0" t="s">
        <v>1193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4" t="n">
        <f aca="false">((((1498.8+(F747+G747+H747+L747))/(5450+E747))-0.275)/0.002*3*0.8)+(0.13*L747*4)+(0.026786*N747)+(0.026786*O747)+(0.026786*P747)+(0.026786*I747)-(0.026786*M747)-(0.026786*J747)</f>
        <v>0.0110091743119156</v>
      </c>
      <c r="S747" s="4" t="n">
        <f aca="false">IF(R747&lt;1.5,1,R747)</f>
        <v>1</v>
      </c>
    </row>
    <row r="748" customFormat="false" ht="12.75" hidden="false" customHeight="false" outlineLevel="0" collapsed="false">
      <c r="A748" s="0" t="s">
        <v>298</v>
      </c>
      <c r="B748" s="0" t="s">
        <v>921</v>
      </c>
      <c r="C748" s="0" t="s">
        <v>25</v>
      </c>
      <c r="D748" s="0" t="s">
        <v>1184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4" t="n">
        <f aca="false">((((1498.8+(F748+G748+H748+L748))/(5450+E748))-0.275)/0.002*3*0.8)+(0.13*L748*4)+(0.026786*N748)+(0.026786*O748)+(0.026786*P748)+(0.026786*I748)-(0.026786*M748)-(0.026786*J748)</f>
        <v>0.0110091743119156</v>
      </c>
      <c r="S748" s="4" t="n">
        <f aca="false">IF(R748&lt;1.5,1,R748)</f>
        <v>1</v>
      </c>
    </row>
    <row r="749" customFormat="false" ht="12.75" hidden="false" customHeight="false" outlineLevel="0" collapsed="false">
      <c r="A749" s="0" t="s">
        <v>1502</v>
      </c>
      <c r="B749" s="0" t="s">
        <v>339</v>
      </c>
      <c r="C749" s="0" t="s">
        <v>25</v>
      </c>
      <c r="D749" s="0" t="s">
        <v>566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4" t="n">
        <f aca="false">((((1498.8+(F749+G749+H749+L749))/(5450+E749))-0.275)/0.002*3*0.8)+(0.13*L749*4)+(0.026786*N749)+(0.026786*O749)+(0.026786*P749)+(0.026786*I749)-(0.026786*M749)-(0.026786*J749)</f>
        <v>0.0110091743119156</v>
      </c>
      <c r="S749" s="4" t="n">
        <f aca="false">IF(R749&lt;1.5,1,R749)</f>
        <v>1</v>
      </c>
    </row>
    <row r="750" customFormat="false" ht="12.75" hidden="false" customHeight="false" outlineLevel="0" collapsed="false">
      <c r="A750" s="0" t="s">
        <v>1161</v>
      </c>
      <c r="B750" s="0" t="s">
        <v>310</v>
      </c>
      <c r="C750" s="0" t="s">
        <v>37</v>
      </c>
      <c r="D750" s="0" t="s">
        <v>118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4" t="n">
        <f aca="false">((((1498.8+(F750+G750+H750+L750))/(5450+E750))-0.275)/0.002*3*0.8)+(0.13*L750*4)+(0.026786*N750)+(0.026786*O750)+(0.026786*P750)+(0.026786*I750)-(0.026786*M750)-(0.026786*J750)</f>
        <v>0.0110091743119156</v>
      </c>
      <c r="S750" s="4" t="n">
        <f aca="false">IF(R750&lt;1.5,1,R750)</f>
        <v>1</v>
      </c>
    </row>
    <row r="751" customFormat="false" ht="12.75" hidden="false" customHeight="false" outlineLevel="0" collapsed="false">
      <c r="A751" s="0" t="s">
        <v>357</v>
      </c>
      <c r="B751" s="0" t="s">
        <v>829</v>
      </c>
      <c r="C751" s="0" t="s">
        <v>25</v>
      </c>
      <c r="D751" s="0" t="s">
        <v>524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4" t="n">
        <f aca="false">((((1498.8+(F751+G751+H751+L751))/(5450+E751))-0.275)/0.002*3*0.8)+(0.13*L751*4)+(0.026786*N751)+(0.026786*O751)+(0.026786*P751)+(0.026786*I751)-(0.026786*M751)-(0.026786*J751)</f>
        <v>0.0110091743119156</v>
      </c>
      <c r="S751" s="4" t="n">
        <f aca="false">IF(R751&lt;1.5,1,R751)</f>
        <v>1</v>
      </c>
    </row>
    <row r="752" customFormat="false" ht="12.75" hidden="false" customHeight="false" outlineLevel="0" collapsed="false">
      <c r="A752" s="0" t="s">
        <v>1503</v>
      </c>
      <c r="B752" s="0" t="s">
        <v>339</v>
      </c>
      <c r="C752" s="0" t="s">
        <v>37</v>
      </c>
      <c r="D752" s="0" t="s">
        <v>1175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4" t="n">
        <f aca="false">((((1498.8+(F752+G752+H752+L752))/(5450+E752))-0.275)/0.002*3*0.8)+(0.13*L752*4)+(0.026786*N752)+(0.026786*O752)+(0.026786*P752)+(0.026786*I752)-(0.026786*M752)-(0.026786*J752)</f>
        <v>0.0110091743119156</v>
      </c>
      <c r="S752" s="4" t="n">
        <f aca="false">IF(R752&lt;1.5,1,R752)</f>
        <v>1</v>
      </c>
    </row>
    <row r="753" customFormat="false" ht="12.75" hidden="false" customHeight="false" outlineLevel="0" collapsed="false">
      <c r="A753" s="0" t="s">
        <v>1504</v>
      </c>
      <c r="B753" s="0" t="s">
        <v>290</v>
      </c>
      <c r="C753" s="0" t="s">
        <v>37</v>
      </c>
      <c r="D753" s="0" t="s">
        <v>1183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4" t="n">
        <f aca="false">((((1498.8+(F753+G753+H753+L753))/(5450+E753))-0.275)/0.002*3*0.8)+(0.13*L753*4)+(0.026786*N753)+(0.026786*O753)+(0.026786*P753)+(0.026786*I753)-(0.026786*M753)-(0.026786*J753)</f>
        <v>0.0110091743119156</v>
      </c>
      <c r="S753" s="4" t="n">
        <f aca="false">IF(R753&lt;1.5,1,R753)</f>
        <v>1</v>
      </c>
    </row>
    <row r="754" customFormat="false" ht="12.75" hidden="false" customHeight="false" outlineLevel="0" collapsed="false">
      <c r="A754" s="0" t="s">
        <v>579</v>
      </c>
      <c r="B754" s="0" t="s">
        <v>1505</v>
      </c>
      <c r="C754" s="0" t="s">
        <v>37</v>
      </c>
      <c r="D754" s="0" t="s">
        <v>1172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4" t="n">
        <f aca="false">((((1498.8+(F754+G754+H754+L754))/(5450+E754))-0.275)/0.002*3*0.8)+(0.13*L754*4)+(0.026786*N754)+(0.026786*O754)+(0.026786*P754)+(0.026786*I754)-(0.026786*M754)-(0.026786*J754)</f>
        <v>0.0110091743119156</v>
      </c>
      <c r="S754" s="4" t="n">
        <f aca="false">IF(R754&lt;1.5,1,R754)</f>
        <v>1</v>
      </c>
    </row>
    <row r="755" customFormat="false" ht="12.75" hidden="false" customHeight="false" outlineLevel="0" collapsed="false">
      <c r="A755" s="0" t="s">
        <v>107</v>
      </c>
      <c r="B755" s="0" t="s">
        <v>82</v>
      </c>
      <c r="C755" s="0" t="s">
        <v>37</v>
      </c>
      <c r="D755" s="0" t="s">
        <v>1189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4" t="n">
        <f aca="false">((((1498.8+(F755+G755+H755+L755))/(5450+E755))-0.275)/0.002*3*0.8)+(0.13*L755*4)+(0.026786*N755)+(0.026786*O755)+(0.026786*P755)+(0.026786*I755)-(0.026786*M755)-(0.026786*J755)</f>
        <v>0.0110091743119156</v>
      </c>
      <c r="S755" s="4" t="n">
        <f aca="false">IF(R755&lt;1.5,1,R755)</f>
        <v>1</v>
      </c>
    </row>
    <row r="756" customFormat="false" ht="12.75" hidden="false" customHeight="false" outlineLevel="0" collapsed="false">
      <c r="A756" s="0" t="s">
        <v>1506</v>
      </c>
      <c r="B756" s="0" t="s">
        <v>84</v>
      </c>
      <c r="C756" s="0" t="s">
        <v>25</v>
      </c>
      <c r="D756" s="0" t="s">
        <v>1179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4" t="n">
        <f aca="false">((((1498.8+(F756+G756+H756+L756))/(5450+E756))-0.275)/0.002*3*0.8)+(0.13*L756*4)+(0.026786*N756)+(0.026786*O756)+(0.026786*P756)+(0.026786*I756)-(0.026786*M756)-(0.026786*J756)</f>
        <v>0.0110091743119156</v>
      </c>
      <c r="S756" s="4" t="n">
        <f aca="false">IF(R756&lt;1.5,1,R756)</f>
        <v>1</v>
      </c>
    </row>
    <row r="757" customFormat="false" ht="12.75" hidden="false" customHeight="false" outlineLevel="0" collapsed="false">
      <c r="A757" s="0" t="s">
        <v>1247</v>
      </c>
      <c r="B757" s="0" t="s">
        <v>33</v>
      </c>
      <c r="C757" s="0" t="s">
        <v>37</v>
      </c>
      <c r="D757" s="0" t="s">
        <v>1179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4" t="n">
        <f aca="false">((((1498.8+(F757+G757+H757+L757))/(5450+E757))-0.275)/0.002*3*0.8)+(0.13*L757*4)+(0.026786*N757)+(0.026786*O757)+(0.026786*P757)+(0.026786*I757)-(0.026786*M757)-(0.026786*J757)</f>
        <v>0.0110091743119156</v>
      </c>
      <c r="S757" s="4" t="n">
        <f aca="false">IF(R757&lt;1.5,1,R757)</f>
        <v>1</v>
      </c>
    </row>
    <row r="758" customFormat="false" ht="12.75" hidden="false" customHeight="false" outlineLevel="0" collapsed="false">
      <c r="A758" s="0" t="s">
        <v>1507</v>
      </c>
      <c r="B758" s="0" t="s">
        <v>141</v>
      </c>
      <c r="C758" s="0" t="s">
        <v>37</v>
      </c>
      <c r="D758" s="0" t="s">
        <v>1198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4" t="n">
        <f aca="false">((((1498.8+(F758+G758+H758+L758))/(5450+E758))-0.275)/0.002*3*0.8)+(0.13*L758*4)+(0.026786*N758)+(0.026786*O758)+(0.026786*P758)+(0.026786*I758)-(0.026786*M758)-(0.026786*J758)</f>
        <v>0.0110091743119156</v>
      </c>
      <c r="S758" s="4" t="n">
        <f aca="false">IF(R758&lt;1.5,1,R758)</f>
        <v>1</v>
      </c>
    </row>
    <row r="759" customFormat="false" ht="12.75" hidden="false" customHeight="false" outlineLevel="0" collapsed="false">
      <c r="A759" s="0" t="s">
        <v>581</v>
      </c>
      <c r="B759" s="0" t="s">
        <v>1508</v>
      </c>
      <c r="C759" s="0" t="s">
        <v>37</v>
      </c>
      <c r="D759" s="0" t="s">
        <v>1189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4" t="n">
        <f aca="false">((((1498.8+(F759+G759+H759+L759))/(5450+E759))-0.275)/0.002*3*0.8)+(0.13*L759*4)+(0.026786*N759)+(0.026786*O759)+(0.026786*P759)+(0.026786*I759)-(0.026786*M759)-(0.026786*J759)</f>
        <v>0.0110091743119156</v>
      </c>
      <c r="S759" s="4" t="n">
        <f aca="false">IF(R759&lt;1.5,1,R759)</f>
        <v>1</v>
      </c>
    </row>
    <row r="760" customFormat="false" ht="12.75" hidden="false" customHeight="false" outlineLevel="0" collapsed="false">
      <c r="A760" s="0" t="s">
        <v>1509</v>
      </c>
      <c r="B760" s="0" t="s">
        <v>290</v>
      </c>
      <c r="C760" s="0" t="s">
        <v>25</v>
      </c>
      <c r="D760" s="0" t="s">
        <v>119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4" t="n">
        <f aca="false">((((1498.8+(F760+G760+H760+L760))/(5450+E760))-0.275)/0.002*3*0.8)+(0.13*L760*4)+(0.026786*N760)+(0.026786*O760)+(0.026786*P760)+(0.026786*I760)-(0.026786*M760)-(0.026786*J760)</f>
        <v>0.0110091743119156</v>
      </c>
      <c r="S760" s="4" t="n">
        <f aca="false">IF(R760&lt;1.5,1,R760)</f>
        <v>1</v>
      </c>
    </row>
    <row r="761" customFormat="false" ht="12.75" hidden="false" customHeight="false" outlineLevel="0" collapsed="false">
      <c r="A761" s="0" t="s">
        <v>1510</v>
      </c>
      <c r="B761" s="0" t="s">
        <v>190</v>
      </c>
      <c r="C761" s="0" t="s">
        <v>25</v>
      </c>
      <c r="D761" s="0" t="s">
        <v>119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4" t="n">
        <f aca="false">((((1498.8+(F761+G761+H761+L761))/(5450+E761))-0.275)/0.002*3*0.8)+(0.13*L761*4)+(0.026786*N761)+(0.026786*O761)+(0.026786*P761)+(0.026786*I761)-(0.026786*M761)-(0.026786*J761)</f>
        <v>0.0110091743119156</v>
      </c>
      <c r="S761" s="4" t="n">
        <f aca="false">IF(R761&lt;1.5,1,R761)</f>
        <v>1</v>
      </c>
    </row>
    <row r="762" customFormat="false" ht="12.75" hidden="false" customHeight="false" outlineLevel="0" collapsed="false">
      <c r="A762" s="0" t="s">
        <v>1511</v>
      </c>
      <c r="B762" s="0" t="s">
        <v>648</v>
      </c>
      <c r="C762" s="0" t="s">
        <v>25</v>
      </c>
      <c r="D762" s="0" t="s">
        <v>1179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4" t="n">
        <f aca="false">((((1498.8+(F762+G762+H762+L762))/(5450+E762))-0.275)/0.002*3*0.8)+(0.13*L762*4)+(0.026786*N762)+(0.026786*O762)+(0.026786*P762)+(0.026786*I762)-(0.026786*M762)-(0.026786*J762)</f>
        <v>0.0110091743119156</v>
      </c>
      <c r="S762" s="4" t="n">
        <f aca="false">IF(R762&lt;1.5,1,R762)</f>
        <v>1</v>
      </c>
    </row>
    <row r="763" customFormat="false" ht="12.75" hidden="false" customHeight="false" outlineLevel="0" collapsed="false">
      <c r="A763" s="0" t="s">
        <v>461</v>
      </c>
      <c r="B763" s="0" t="s">
        <v>1448</v>
      </c>
      <c r="C763" s="0" t="s">
        <v>25</v>
      </c>
      <c r="D763" s="0" t="s">
        <v>1189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4" t="n">
        <f aca="false">((((1498.8+(F763+G763+H763+L763))/(5450+E763))-0.275)/0.002*3*0.8)+(0.13*L763*4)+(0.026786*N763)+(0.026786*O763)+(0.026786*P763)+(0.026786*I763)-(0.026786*M763)-(0.026786*J763)</f>
        <v>0.0110091743119156</v>
      </c>
      <c r="S763" s="4" t="n">
        <f aca="false">IF(R763&lt;1.5,1,R763)</f>
        <v>1</v>
      </c>
    </row>
    <row r="764" customFormat="false" ht="12.75" hidden="false" customHeight="false" outlineLevel="0" collapsed="false">
      <c r="A764" s="0" t="s">
        <v>67</v>
      </c>
      <c r="B764" s="0" t="s">
        <v>1512</v>
      </c>
      <c r="C764" s="0" t="s">
        <v>25</v>
      </c>
      <c r="D764" s="0" t="s">
        <v>1185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4" t="n">
        <f aca="false">((((1498.8+(F764+G764+H764+L764))/(5450+E764))-0.275)/0.002*3*0.8)+(0.13*L764*4)+(0.026786*N764)+(0.026786*O764)+(0.026786*P764)+(0.026786*I764)-(0.026786*M764)-(0.026786*J764)</f>
        <v>0.0110091743119156</v>
      </c>
      <c r="S764" s="4" t="n">
        <f aca="false">IF(R764&lt;1.5,1,R764)</f>
        <v>1</v>
      </c>
    </row>
    <row r="765" customFormat="false" ht="12.75" hidden="false" customHeight="false" outlineLevel="0" collapsed="false">
      <c r="A765" s="0" t="s">
        <v>1513</v>
      </c>
      <c r="B765" s="0" t="s">
        <v>1243</v>
      </c>
      <c r="C765" s="0" t="s">
        <v>25</v>
      </c>
      <c r="D765" s="0" t="s">
        <v>1189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4" t="n">
        <f aca="false">((((1498.8+(F765+G765+H765+L765))/(5450+E765))-0.275)/0.002*3*0.8)+(0.13*L765*4)+(0.026786*N765)+(0.026786*O765)+(0.026786*P765)+(0.026786*I765)-(0.026786*M765)-(0.026786*J765)</f>
        <v>0.0110091743119156</v>
      </c>
      <c r="S765" s="4" t="n">
        <f aca="false">IF(R765&lt;1.5,1,R765)</f>
        <v>1</v>
      </c>
    </row>
    <row r="766" customFormat="false" ht="12.75" hidden="false" customHeight="false" outlineLevel="0" collapsed="false">
      <c r="A766" s="0" t="s">
        <v>1514</v>
      </c>
      <c r="B766" s="0" t="s">
        <v>212</v>
      </c>
      <c r="C766" s="0" t="s">
        <v>25</v>
      </c>
      <c r="D766" s="0" t="s">
        <v>279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4" t="n">
        <f aca="false">((((1498.8+(F766+G766+H766+L766))/(5450+E766))-0.275)/0.002*3*0.8)+(0.13*L766*4)+(0.026786*N766)+(0.026786*O766)+(0.026786*P766)+(0.026786*I766)-(0.026786*M766)-(0.026786*J766)</f>
        <v>0.0110091743119156</v>
      </c>
      <c r="S766" s="4" t="n">
        <f aca="false">IF(R766&lt;1.5,1,R766)</f>
        <v>1</v>
      </c>
    </row>
    <row r="767" customFormat="false" ht="12.75" hidden="false" customHeight="false" outlineLevel="0" collapsed="false">
      <c r="A767" s="0" t="s">
        <v>1403</v>
      </c>
      <c r="B767" s="0" t="s">
        <v>1274</v>
      </c>
      <c r="C767" s="0" t="s">
        <v>25</v>
      </c>
      <c r="D767" s="0" t="s">
        <v>1185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4" t="n">
        <f aca="false">((((1498.8+(F767+G767+H767+L767))/(5450+E767))-0.275)/0.002*3*0.8)+(0.13*L767*4)+(0.026786*N767)+(0.026786*O767)+(0.026786*P767)+(0.026786*I767)-(0.026786*M767)-(0.026786*J767)</f>
        <v>0.0110091743119156</v>
      </c>
      <c r="S767" s="4" t="n">
        <f aca="false">IF(R767&lt;1.5,1,R767)</f>
        <v>1</v>
      </c>
    </row>
    <row r="768" customFormat="false" ht="12.75" hidden="false" customHeight="false" outlineLevel="0" collapsed="false">
      <c r="A768" s="0" t="s">
        <v>1515</v>
      </c>
      <c r="B768" s="0" t="s">
        <v>164</v>
      </c>
      <c r="C768" s="0" t="s">
        <v>25</v>
      </c>
      <c r="D768" s="0" t="s">
        <v>1189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4" t="n">
        <f aca="false">((((1498.8+(F768+G768+H768+L768))/(5450+E768))-0.275)/0.002*3*0.8)+(0.13*L768*4)+(0.026786*N768)+(0.026786*O768)+(0.026786*P768)+(0.026786*I768)-(0.026786*M768)-(0.026786*J768)</f>
        <v>0.0110091743119156</v>
      </c>
      <c r="S768" s="4" t="n">
        <f aca="false">IF(R768&lt;1.5,1,R768)</f>
        <v>1</v>
      </c>
    </row>
    <row r="769" customFormat="false" ht="12.75" hidden="false" customHeight="false" outlineLevel="0" collapsed="false">
      <c r="A769" s="0" t="s">
        <v>172</v>
      </c>
      <c r="B769" s="0" t="s">
        <v>1516</v>
      </c>
      <c r="C769" s="0" t="s">
        <v>25</v>
      </c>
      <c r="D769" s="0" t="s">
        <v>114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4" t="n">
        <f aca="false">((((1498.8+(F769+G769+H769+L769))/(5450+E769))-0.275)/0.002*3*0.8)+(0.13*L769*4)+(0.026786*N769)+(0.026786*O769)+(0.026786*P769)+(0.026786*I769)-(0.026786*M769)-(0.026786*J769)</f>
        <v>0.0110091743119156</v>
      </c>
      <c r="S769" s="4" t="n">
        <f aca="false">IF(R769&lt;1.5,1,R769)</f>
        <v>1</v>
      </c>
    </row>
    <row r="770" customFormat="false" ht="12.75" hidden="false" customHeight="false" outlineLevel="0" collapsed="false">
      <c r="A770" s="0" t="s">
        <v>120</v>
      </c>
      <c r="B770" s="0" t="s">
        <v>651</v>
      </c>
      <c r="C770" s="0" t="s">
        <v>25</v>
      </c>
      <c r="D770" s="0" t="s">
        <v>1179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4" t="n">
        <f aca="false">((((1498.8+(F770+G770+H770+L770))/(5450+E770))-0.275)/0.002*3*0.8)+(0.13*L770*4)+(0.026786*N770)+(0.026786*O770)+(0.026786*P770)+(0.026786*I770)-(0.026786*M770)-(0.026786*J770)</f>
        <v>0.0110091743119156</v>
      </c>
      <c r="S770" s="4" t="n">
        <f aca="false">IF(R770&lt;1.5,1,R770)</f>
        <v>1</v>
      </c>
    </row>
    <row r="771" customFormat="false" ht="12.75" hidden="false" customHeight="false" outlineLevel="0" collapsed="false">
      <c r="A771" s="0" t="s">
        <v>1517</v>
      </c>
      <c r="B771" s="0" t="s">
        <v>1518</v>
      </c>
      <c r="C771" s="0" t="s">
        <v>37</v>
      </c>
      <c r="D771" s="0" t="s">
        <v>1191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4" t="n">
        <f aca="false">((((1498.8+(F771+G771+H771+L771))/(5450+E771))-0.275)/0.002*3*0.8)+(0.13*L771*4)+(0.026786*N771)+(0.026786*O771)+(0.026786*P771)+(0.026786*I771)-(0.026786*M771)-(0.026786*J771)</f>
        <v>0.0110091743119156</v>
      </c>
      <c r="S771" s="4" t="n">
        <f aca="false">IF(R771&lt;1.5,1,R771)</f>
        <v>1</v>
      </c>
    </row>
    <row r="772" customFormat="false" ht="12.75" hidden="false" customHeight="false" outlineLevel="0" collapsed="false">
      <c r="A772" s="0" t="s">
        <v>879</v>
      </c>
      <c r="B772" s="0" t="s">
        <v>131</v>
      </c>
      <c r="C772" s="0" t="s">
        <v>37</v>
      </c>
      <c r="D772" s="0" t="s">
        <v>1173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4" t="n">
        <f aca="false">((((1498.8+(F772+G772+H772+L772))/(5450+E772))-0.275)/0.002*3*0.8)+(0.13*L772*4)+(0.026786*N772)+(0.026786*O772)+(0.026786*P772)+(0.026786*I772)-(0.026786*M772)-(0.026786*J772)</f>
        <v>0.0110091743119156</v>
      </c>
      <c r="S772" s="4" t="n">
        <f aca="false">IF(R772&lt;1.5,1,R772)</f>
        <v>1</v>
      </c>
    </row>
    <row r="773" customFormat="false" ht="12.75" hidden="false" customHeight="false" outlineLevel="0" collapsed="false">
      <c r="A773" s="0" t="s">
        <v>172</v>
      </c>
      <c r="B773" s="0" t="s">
        <v>1060</v>
      </c>
      <c r="C773" s="0" t="s">
        <v>25</v>
      </c>
      <c r="D773" s="0" t="s">
        <v>1189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4" t="n">
        <f aca="false">((((1498.8+(F773+G773+H773+L773))/(5450+E773))-0.275)/0.002*3*0.8)+(0.13*L773*4)+(0.026786*N773)+(0.026786*O773)+(0.026786*P773)+(0.026786*I773)-(0.026786*M773)-(0.026786*J773)</f>
        <v>0.0110091743119156</v>
      </c>
      <c r="S773" s="4" t="n">
        <f aca="false">IF(R773&lt;1.5,1,R773)</f>
        <v>1</v>
      </c>
    </row>
    <row r="774" customFormat="false" ht="12.75" hidden="false" customHeight="false" outlineLevel="0" collapsed="false">
      <c r="A774" s="0" t="s">
        <v>175</v>
      </c>
      <c r="B774" s="0" t="s">
        <v>1519</v>
      </c>
      <c r="C774" s="0" t="s">
        <v>25</v>
      </c>
      <c r="D774" s="0" t="s">
        <v>1194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4" t="n">
        <f aca="false">((((1498.8+(F774+G774+H774+L774))/(5450+E774))-0.275)/0.002*3*0.8)+(0.13*L774*4)+(0.026786*N774)+(0.026786*O774)+(0.026786*P774)+(0.026786*I774)-(0.026786*M774)-(0.026786*J774)</f>
        <v>0.0110091743119156</v>
      </c>
      <c r="S774" s="4" t="n">
        <f aca="false">IF(R774&lt;1.5,1,R774)</f>
        <v>1</v>
      </c>
    </row>
    <row r="775" customFormat="false" ht="12.75" hidden="false" customHeight="false" outlineLevel="0" collapsed="false">
      <c r="A775" s="0" t="s">
        <v>1520</v>
      </c>
      <c r="B775" s="0" t="s">
        <v>648</v>
      </c>
      <c r="C775" s="0" t="s">
        <v>25</v>
      </c>
      <c r="D775" s="0" t="s">
        <v>1197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4" t="n">
        <f aca="false">((((1498.8+(F775+G775+H775+L775))/(5450+E775))-0.275)/0.002*3*0.8)+(0.13*L775*4)+(0.026786*N775)+(0.026786*O775)+(0.026786*P775)+(0.026786*I775)-(0.026786*M775)-(0.026786*J775)</f>
        <v>0.0110091743119156</v>
      </c>
      <c r="S775" s="4" t="n">
        <f aca="false">IF(R775&lt;1.5,1,R775)</f>
        <v>1</v>
      </c>
    </row>
    <row r="776" customFormat="false" ht="12.75" hidden="false" customHeight="false" outlineLevel="0" collapsed="false">
      <c r="A776" s="0" t="s">
        <v>490</v>
      </c>
      <c r="B776" s="0" t="s">
        <v>235</v>
      </c>
      <c r="C776" s="0" t="s">
        <v>25</v>
      </c>
      <c r="D776" s="0" t="s">
        <v>1187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4" t="n">
        <f aca="false">((((1498.8+(F776+G776+H776+L776))/(5450+E776))-0.275)/0.002*3*0.8)+(0.13*L776*4)+(0.026786*N776)+(0.026786*O776)+(0.026786*P776)+(0.026786*I776)-(0.026786*M776)-(0.026786*J776)</f>
        <v>0.0110091743119156</v>
      </c>
      <c r="S776" s="4" t="n">
        <f aca="false">IF(R776&lt;1.5,1,R776)</f>
        <v>1</v>
      </c>
    </row>
    <row r="777" customFormat="false" ht="12.75" hidden="false" customHeight="false" outlineLevel="0" collapsed="false">
      <c r="A777" s="0" t="s">
        <v>1521</v>
      </c>
      <c r="B777" s="0" t="s">
        <v>1522</v>
      </c>
      <c r="C777" s="0" t="s">
        <v>37</v>
      </c>
      <c r="D777" s="0" t="s">
        <v>1184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4" t="n">
        <f aca="false">((((1498.8+(F777+G777+H777+L777))/(5450+E777))-0.275)/0.002*3*0.8)+(0.13*L777*4)+(0.026786*N777)+(0.026786*O777)+(0.026786*P777)+(0.026786*I777)-(0.026786*M777)-(0.026786*J777)</f>
        <v>0.0110091743119156</v>
      </c>
      <c r="S777" s="4" t="n">
        <f aca="false">IF(R777&lt;1.5,1,R777)</f>
        <v>1</v>
      </c>
    </row>
    <row r="778" customFormat="false" ht="12.75" hidden="false" customHeight="false" outlineLevel="0" collapsed="false">
      <c r="A778" s="0" t="s">
        <v>1523</v>
      </c>
      <c r="B778" s="0" t="s">
        <v>1524</v>
      </c>
      <c r="C778" s="0" t="s">
        <v>25</v>
      </c>
      <c r="D778" s="0" t="s">
        <v>1172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4" t="n">
        <f aca="false">((((1498.8+(F778+G778+H778+L778))/(5450+E778))-0.275)/0.002*3*0.8)+(0.13*L778*4)+(0.026786*N778)+(0.026786*O778)+(0.026786*P778)+(0.026786*I778)-(0.026786*M778)-(0.026786*J778)</f>
        <v>0.0110091743119156</v>
      </c>
      <c r="S778" s="4" t="n">
        <f aca="false">IF(R778&lt;1.5,1,R778)</f>
        <v>1</v>
      </c>
    </row>
    <row r="779" customFormat="false" ht="12.75" hidden="false" customHeight="false" outlineLevel="0" collapsed="false">
      <c r="A779" s="0" t="s">
        <v>1525</v>
      </c>
      <c r="B779" s="0" t="s">
        <v>108</v>
      </c>
      <c r="C779" s="0" t="s">
        <v>25</v>
      </c>
      <c r="D779" s="0" t="s">
        <v>1187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4" t="n">
        <f aca="false">((((1498.8+(F779+G779+H779+L779))/(5450+E779))-0.275)/0.002*3*0.8)+(0.13*L779*4)+(0.026786*N779)+(0.026786*O779)+(0.026786*P779)+(0.026786*I779)-(0.026786*M779)-(0.026786*J779)</f>
        <v>0.0110091743119156</v>
      </c>
      <c r="S779" s="4" t="n">
        <f aca="false">IF(R779&lt;1.5,1,R779)</f>
        <v>1</v>
      </c>
    </row>
    <row r="780" customFormat="false" ht="12.75" hidden="false" customHeight="false" outlineLevel="0" collapsed="false">
      <c r="A780" s="0" t="s">
        <v>1526</v>
      </c>
      <c r="B780" s="0" t="s">
        <v>38</v>
      </c>
      <c r="C780" s="0" t="s">
        <v>37</v>
      </c>
      <c r="D780" s="0" t="s">
        <v>1189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4" t="n">
        <f aca="false">((((1498.8+(F780+G780+H780+L780))/(5450+E780))-0.275)/0.002*3*0.8)+(0.13*L780*4)+(0.026786*N780)+(0.026786*O780)+(0.026786*P780)+(0.026786*I780)-(0.026786*M780)-(0.026786*J780)</f>
        <v>0.0110091743119156</v>
      </c>
      <c r="S780" s="4" t="n">
        <f aca="false">IF(R780&lt;1.5,1,R780)</f>
        <v>1</v>
      </c>
    </row>
    <row r="781" customFormat="false" ht="12.75" hidden="false" customHeight="false" outlineLevel="0" collapsed="false">
      <c r="A781" s="0" t="s">
        <v>225</v>
      </c>
      <c r="B781" s="0" t="s">
        <v>1155</v>
      </c>
      <c r="C781" s="0" t="s">
        <v>25</v>
      </c>
      <c r="D781" s="0" t="s">
        <v>715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4" t="n">
        <f aca="false">((((1498.8+(F781+G781+H781+L781))/(5450+E781))-0.275)/0.002*3*0.8)+(0.13*L781*4)+(0.026786*N781)+(0.026786*O781)+(0.026786*P781)+(0.026786*I781)-(0.026786*M781)-(0.026786*J781)</f>
        <v>0.0110091743119156</v>
      </c>
      <c r="S781" s="4" t="n">
        <f aca="false">IF(R781&lt;1.5,1,R781)</f>
        <v>1</v>
      </c>
    </row>
    <row r="782" customFormat="false" ht="12.75" hidden="false" customHeight="false" outlineLevel="0" collapsed="false">
      <c r="A782" s="0" t="s">
        <v>120</v>
      </c>
      <c r="B782" s="0" t="s">
        <v>1201</v>
      </c>
      <c r="C782" s="0" t="s">
        <v>25</v>
      </c>
      <c r="D782" s="0" t="s">
        <v>1196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4" t="n">
        <f aca="false">((((1498.8+(F782+G782+H782+L782))/(5450+E782))-0.275)/0.002*3*0.8)+(0.13*L782*4)+(0.026786*N782)+(0.026786*O782)+(0.026786*P782)+(0.026786*I782)-(0.026786*M782)-(0.026786*J782)</f>
        <v>0.0110091743119156</v>
      </c>
      <c r="S782" s="4" t="n">
        <f aca="false">IF(R782&lt;1.5,1,R782)</f>
        <v>1</v>
      </c>
    </row>
    <row r="783" customFormat="false" ht="12.75" hidden="false" customHeight="false" outlineLevel="0" collapsed="false">
      <c r="A783" s="0" t="s">
        <v>1527</v>
      </c>
      <c r="B783" s="0" t="s">
        <v>390</v>
      </c>
      <c r="C783" s="0" t="s">
        <v>25</v>
      </c>
      <c r="D783" s="0" t="s">
        <v>715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4" t="n">
        <f aca="false">((((1498.8+(F783+G783+H783+L783))/(5450+E783))-0.275)/0.002*3*0.8)+(0.13*L783*4)+(0.026786*N783)+(0.026786*O783)+(0.026786*P783)+(0.026786*I783)-(0.026786*M783)-(0.026786*J783)</f>
        <v>0.0110091743119156</v>
      </c>
      <c r="S783" s="4" t="n">
        <f aca="false">IF(R783&lt;1.5,1,R783)</f>
        <v>1</v>
      </c>
    </row>
    <row r="784" customFormat="false" ht="12.75" hidden="false" customHeight="false" outlineLevel="0" collapsed="false">
      <c r="A784" s="0" t="s">
        <v>596</v>
      </c>
      <c r="B784" s="0" t="s">
        <v>139</v>
      </c>
      <c r="C784" s="0" t="s">
        <v>37</v>
      </c>
      <c r="D784" s="0" t="s">
        <v>1172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4" t="n">
        <f aca="false">((((1498.8+(F784+G784+H784+L784))/(5450+E784))-0.275)/0.002*3*0.8)+(0.13*L784*4)+(0.026786*N784)+(0.026786*O784)+(0.026786*P784)+(0.026786*I784)-(0.026786*M784)-(0.026786*J784)</f>
        <v>0.0110091743119156</v>
      </c>
      <c r="S784" s="4" t="n">
        <f aca="false">IF(R784&lt;1.5,1,R784)</f>
        <v>1</v>
      </c>
    </row>
    <row r="785" customFormat="false" ht="12.75" hidden="false" customHeight="false" outlineLevel="0" collapsed="false">
      <c r="A785" s="0" t="s">
        <v>58</v>
      </c>
      <c r="B785" s="0" t="s">
        <v>515</v>
      </c>
      <c r="C785" s="0" t="s">
        <v>25</v>
      </c>
      <c r="D785" s="0" t="s">
        <v>1194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4" t="n">
        <f aca="false">((((1498.8+(F785+G785+H785+L785))/(5450+E785))-0.275)/0.002*3*0.8)+(0.13*L785*4)+(0.026786*N785)+(0.026786*O785)+(0.026786*P785)+(0.026786*I785)-(0.026786*M785)-(0.026786*J785)</f>
        <v>0.0110091743119156</v>
      </c>
      <c r="S785" s="4" t="n">
        <f aca="false">IF(R785&lt;1.5,1,R785)</f>
        <v>1</v>
      </c>
    </row>
    <row r="786" customFormat="false" ht="12.75" hidden="false" customHeight="false" outlineLevel="0" collapsed="false">
      <c r="A786" s="0" t="s">
        <v>124</v>
      </c>
      <c r="B786" s="0" t="s">
        <v>266</v>
      </c>
      <c r="C786" s="0" t="s">
        <v>25</v>
      </c>
      <c r="D786" s="0" t="s">
        <v>1185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4" t="n">
        <f aca="false">((((1498.8+(F786+G786+H786+L786))/(5450+E786))-0.275)/0.002*3*0.8)+(0.13*L786*4)+(0.026786*N786)+(0.026786*O786)+(0.026786*P786)+(0.026786*I786)-(0.026786*M786)-(0.026786*J786)</f>
        <v>0.0110091743119156</v>
      </c>
      <c r="S786" s="4" t="n">
        <f aca="false">IF(R786&lt;1.5,1,R786)</f>
        <v>1</v>
      </c>
    </row>
    <row r="787" customFormat="false" ht="12.75" hidden="false" customHeight="false" outlineLevel="0" collapsed="false">
      <c r="A787" s="0" t="s">
        <v>1528</v>
      </c>
      <c r="B787" s="0" t="s">
        <v>1529</v>
      </c>
      <c r="C787" s="0" t="s">
        <v>37</v>
      </c>
      <c r="D787" s="0" t="s">
        <v>619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4" t="n">
        <f aca="false">((((1498.8+(F787+G787+H787+L787))/(5450+E787))-0.275)/0.002*3*0.8)+(0.13*L787*4)+(0.026786*N787)+(0.026786*O787)+(0.026786*P787)+(0.026786*I787)-(0.026786*M787)-(0.026786*J787)</f>
        <v>0.0110091743119156</v>
      </c>
      <c r="S787" s="4" t="n">
        <f aca="false">IF(R787&lt;1.5,1,R787)</f>
        <v>1</v>
      </c>
    </row>
    <row r="788" customFormat="false" ht="12.75" hidden="false" customHeight="false" outlineLevel="0" collapsed="false">
      <c r="A788" s="0" t="s">
        <v>315</v>
      </c>
      <c r="B788" s="0" t="s">
        <v>1530</v>
      </c>
      <c r="C788" s="0" t="s">
        <v>37</v>
      </c>
      <c r="D788" s="0" t="s">
        <v>1194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4" t="n">
        <f aca="false">((((1498.8+(F788+G788+H788+L788))/(5450+E788))-0.275)/0.002*3*0.8)+(0.13*L788*4)+(0.026786*N788)+(0.026786*O788)+(0.026786*P788)+(0.026786*I788)-(0.026786*M788)-(0.026786*J788)</f>
        <v>0.0110091743119156</v>
      </c>
      <c r="S788" s="4" t="n">
        <f aca="false">IF(R788&lt;1.5,1,R788)</f>
        <v>1</v>
      </c>
    </row>
    <row r="789" customFormat="false" ht="12.75" hidden="false" customHeight="false" outlineLevel="0" collapsed="false">
      <c r="A789" s="0" t="s">
        <v>541</v>
      </c>
      <c r="B789" s="0" t="s">
        <v>106</v>
      </c>
      <c r="C789" s="0" t="s">
        <v>25</v>
      </c>
      <c r="D789" s="0" t="s">
        <v>1182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4" t="n">
        <f aca="false">((((1498.8+(F789+G789+H789+L789))/(5450+E789))-0.275)/0.002*3*0.8)+(0.13*L789*4)+(0.026786*N789)+(0.026786*O789)+(0.026786*P789)+(0.026786*I789)-(0.026786*M789)-(0.026786*J789)</f>
        <v>0.0110091743119156</v>
      </c>
      <c r="S789" s="4" t="n">
        <f aca="false">IF(R789&lt;1.5,1,R789)</f>
        <v>1</v>
      </c>
    </row>
    <row r="790" customFormat="false" ht="12.75" hidden="false" customHeight="false" outlineLevel="0" collapsed="false">
      <c r="A790" s="0" t="s">
        <v>1531</v>
      </c>
      <c r="B790" s="0" t="s">
        <v>1532</v>
      </c>
      <c r="C790" s="0" t="s">
        <v>37</v>
      </c>
      <c r="D790" s="0" t="s">
        <v>1194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4" t="n">
        <f aca="false">((((1498.8+(F790+G790+H790+L790))/(5450+E790))-0.275)/0.002*3*0.8)+(0.13*L790*4)+(0.026786*N790)+(0.026786*O790)+(0.026786*P790)+(0.026786*I790)-(0.026786*M790)-(0.026786*J790)</f>
        <v>0.0110091743119156</v>
      </c>
      <c r="S790" s="4" t="n">
        <f aca="false">IF(R790&lt;1.5,1,R790)</f>
        <v>1</v>
      </c>
    </row>
    <row r="791" customFormat="false" ht="12.75" hidden="false" customHeight="false" outlineLevel="0" collapsed="false">
      <c r="A791" s="0" t="s">
        <v>516</v>
      </c>
      <c r="B791" s="0" t="s">
        <v>515</v>
      </c>
      <c r="C791" s="0" t="s">
        <v>37</v>
      </c>
      <c r="D791" s="0" t="s">
        <v>279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4" t="n">
        <f aca="false">((((1498.8+(F791+G791+H791+L791))/(5450+E791))-0.275)/0.002*3*0.8)+(0.13*L791*4)+(0.026786*N791)+(0.026786*O791)+(0.026786*P791)+(0.026786*I791)-(0.026786*M791)-(0.026786*J791)</f>
        <v>0.0110091743119156</v>
      </c>
      <c r="S791" s="4" t="n">
        <f aca="false">IF(R791&lt;1.5,1,R791)</f>
        <v>1</v>
      </c>
    </row>
    <row r="792" customFormat="false" ht="12.75" hidden="false" customHeight="false" outlineLevel="0" collapsed="false">
      <c r="A792" s="0" t="s">
        <v>1533</v>
      </c>
      <c r="B792" s="0" t="s">
        <v>115</v>
      </c>
      <c r="C792" s="0" t="s">
        <v>25</v>
      </c>
      <c r="D792" s="0" t="s">
        <v>1175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4" t="n">
        <f aca="false">((((1498.8+(F792+G792+H792+L792))/(5450+E792))-0.275)/0.002*3*0.8)+(0.13*L792*4)+(0.026786*N792)+(0.026786*O792)+(0.026786*P792)+(0.026786*I792)-(0.026786*M792)-(0.026786*J792)</f>
        <v>0.0110091743119156</v>
      </c>
      <c r="S792" s="4" t="n">
        <f aca="false">IF(R792&lt;1.5,1,R792)</f>
        <v>1</v>
      </c>
    </row>
    <row r="793" customFormat="false" ht="12.75" hidden="false" customHeight="false" outlineLevel="0" collapsed="false">
      <c r="A793" s="0" t="s">
        <v>1534</v>
      </c>
      <c r="B793" s="0" t="s">
        <v>1535</v>
      </c>
      <c r="C793" s="0" t="s">
        <v>25</v>
      </c>
      <c r="D793" s="0" t="s">
        <v>1197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4" t="n">
        <f aca="false">((((1498.8+(F793+G793+H793+L793))/(5450+E793))-0.275)/0.002*3*0.8)+(0.13*L793*4)+(0.026786*N793)+(0.026786*O793)+(0.026786*P793)+(0.026786*I793)-(0.026786*M793)-(0.026786*J793)</f>
        <v>0.0110091743119156</v>
      </c>
      <c r="S793" s="4" t="n">
        <f aca="false">IF(R793&lt;1.5,1,R793)</f>
        <v>1</v>
      </c>
    </row>
    <row r="794" customFormat="false" ht="12.75" hidden="false" customHeight="false" outlineLevel="0" collapsed="false">
      <c r="A794" s="0" t="s">
        <v>1536</v>
      </c>
      <c r="B794" s="0" t="s">
        <v>290</v>
      </c>
      <c r="C794" s="0" t="s">
        <v>25</v>
      </c>
      <c r="D794" s="0" t="s">
        <v>119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4" t="n">
        <f aca="false">((((1498.8+(F794+G794+H794+L794))/(5450+E794))-0.275)/0.002*3*0.8)+(0.13*L794*4)+(0.026786*N794)+(0.026786*O794)+(0.026786*P794)+(0.026786*I794)-(0.026786*M794)-(0.026786*J794)</f>
        <v>0.0110091743119156</v>
      </c>
      <c r="S794" s="4" t="n">
        <f aca="false">IF(R794&lt;1.5,1,R794)</f>
        <v>1</v>
      </c>
    </row>
    <row r="795" customFormat="false" ht="12.75" hidden="false" customHeight="false" outlineLevel="0" collapsed="false">
      <c r="A795" s="0" t="s">
        <v>1537</v>
      </c>
      <c r="B795" s="0" t="s">
        <v>106</v>
      </c>
      <c r="C795" s="0" t="s">
        <v>37</v>
      </c>
      <c r="D795" s="0" t="s">
        <v>715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4" t="n">
        <f aca="false">((((1498.8+(F795+G795+H795+L795))/(5450+E795))-0.275)/0.002*3*0.8)+(0.13*L795*4)+(0.026786*N795)+(0.026786*O795)+(0.026786*P795)+(0.026786*I795)-(0.026786*M795)-(0.026786*J795)</f>
        <v>0.0110091743119156</v>
      </c>
      <c r="S795" s="4" t="n">
        <f aca="false">IF(R795&lt;1.5,1,R795)</f>
        <v>1</v>
      </c>
    </row>
    <row r="796" customFormat="false" ht="12.75" hidden="false" customHeight="false" outlineLevel="0" collapsed="false">
      <c r="A796" s="0" t="s">
        <v>800</v>
      </c>
      <c r="B796" s="0" t="s">
        <v>1538</v>
      </c>
      <c r="C796" s="0" t="s">
        <v>25</v>
      </c>
      <c r="D796" s="0" t="s">
        <v>1187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4" t="n">
        <f aca="false">((((1498.8+(F796+G796+H796+L796))/(5450+E796))-0.275)/0.002*3*0.8)+(0.13*L796*4)+(0.026786*N796)+(0.026786*O796)+(0.026786*P796)+(0.026786*I796)-(0.026786*M796)-(0.026786*J796)</f>
        <v>0.0110091743119156</v>
      </c>
      <c r="S796" s="4" t="n">
        <f aca="false">IF(R796&lt;1.5,1,R796)</f>
        <v>1</v>
      </c>
    </row>
    <row r="797" customFormat="false" ht="12.75" hidden="false" customHeight="false" outlineLevel="0" collapsed="false">
      <c r="A797" s="0" t="s">
        <v>148</v>
      </c>
      <c r="B797" s="0" t="s">
        <v>1539</v>
      </c>
      <c r="C797" s="0" t="s">
        <v>37</v>
      </c>
      <c r="D797" s="0" t="s">
        <v>1172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4" t="n">
        <f aca="false">((((1498.8+(F797+G797+H797+L797))/(5450+E797))-0.275)/0.002*3*0.8)+(0.13*L797*4)+(0.026786*N797)+(0.026786*O797)+(0.026786*P797)+(0.026786*I797)-(0.026786*M797)-(0.026786*J797)</f>
        <v>0.0110091743119156</v>
      </c>
      <c r="S797" s="4" t="n">
        <f aca="false">IF(R797&lt;1.5,1,R797)</f>
        <v>1</v>
      </c>
    </row>
    <row r="798" customFormat="false" ht="12.75" hidden="false" customHeight="false" outlineLevel="0" collapsed="false">
      <c r="A798" s="0" t="s">
        <v>1540</v>
      </c>
      <c r="B798" s="0" t="s">
        <v>164</v>
      </c>
      <c r="C798" s="0" t="s">
        <v>37</v>
      </c>
      <c r="D798" s="0" t="s">
        <v>1188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4" t="n">
        <f aca="false">((((1498.8+(F798+G798+H798+L798))/(5450+E798))-0.275)/0.002*3*0.8)+(0.13*L798*4)+(0.026786*N798)+(0.026786*O798)+(0.026786*P798)+(0.026786*I798)-(0.026786*M798)-(0.026786*J798)</f>
        <v>0.0110091743119156</v>
      </c>
      <c r="S798" s="4" t="n">
        <f aca="false">IF(R798&lt;1.5,1,R798)</f>
        <v>1</v>
      </c>
    </row>
    <row r="799" customFormat="false" ht="12.75" hidden="false" customHeight="false" outlineLevel="0" collapsed="false">
      <c r="A799" s="0" t="s">
        <v>1541</v>
      </c>
      <c r="B799" s="0" t="s">
        <v>80</v>
      </c>
      <c r="C799" s="0" t="s">
        <v>37</v>
      </c>
      <c r="D799" s="0" t="s">
        <v>1185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4" t="n">
        <f aca="false">((((1498.8+(F799+G799+H799+L799))/(5450+E799))-0.275)/0.002*3*0.8)+(0.13*L799*4)+(0.026786*N799)+(0.026786*O799)+(0.026786*P799)+(0.026786*I799)-(0.026786*M799)-(0.026786*J799)</f>
        <v>0.0110091743119156</v>
      </c>
      <c r="S799" s="4" t="n">
        <f aca="false">IF(R799&lt;1.5,1,R799)</f>
        <v>1</v>
      </c>
    </row>
    <row r="800" customFormat="false" ht="12.75" hidden="false" customHeight="false" outlineLevel="0" collapsed="false">
      <c r="A800" s="0" t="s">
        <v>1542</v>
      </c>
      <c r="B800" s="0" t="s">
        <v>1543</v>
      </c>
      <c r="C800" s="0" t="s">
        <v>37</v>
      </c>
      <c r="D800" s="0" t="s">
        <v>1189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4" t="n">
        <f aca="false">((((1498.8+(F800+G800+H800+L800))/(5450+E800))-0.275)/0.002*3*0.8)+(0.13*L800*4)+(0.026786*N800)+(0.026786*O800)+(0.026786*P800)+(0.026786*I800)-(0.026786*M800)-(0.026786*J800)</f>
        <v>0.0110091743119156</v>
      </c>
      <c r="S800" s="4" t="n">
        <f aca="false">IF(R800&lt;1.5,1,R800)</f>
        <v>1</v>
      </c>
    </row>
    <row r="801" customFormat="false" ht="12.75" hidden="false" customHeight="false" outlineLevel="0" collapsed="false">
      <c r="A801" s="0" t="s">
        <v>1544</v>
      </c>
      <c r="B801" s="0" t="s">
        <v>1545</v>
      </c>
      <c r="C801" s="0" t="s">
        <v>37</v>
      </c>
      <c r="D801" s="0" t="s">
        <v>1189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4" t="n">
        <f aca="false">((((1498.8+(F801+G801+H801+L801))/(5450+E801))-0.275)/0.002*3*0.8)+(0.13*L801*4)+(0.026786*N801)+(0.026786*O801)+(0.026786*P801)+(0.026786*I801)-(0.026786*M801)-(0.026786*J801)</f>
        <v>0.0110091743119156</v>
      </c>
      <c r="S801" s="4" t="n">
        <f aca="false">IF(R801&lt;1.5,1,R801)</f>
        <v>1</v>
      </c>
    </row>
    <row r="802" customFormat="false" ht="12.75" hidden="false" customHeight="false" outlineLevel="0" collapsed="false">
      <c r="A802" s="0" t="s">
        <v>277</v>
      </c>
      <c r="B802" s="0" t="s">
        <v>217</v>
      </c>
      <c r="C802" s="0" t="s">
        <v>37</v>
      </c>
      <c r="D802" s="0" t="s">
        <v>1189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4" t="n">
        <f aca="false">((((1498.8+(F802+G802+H802+L802))/(5450+E802))-0.275)/0.002*3*0.8)+(0.13*L802*4)+(0.026786*N802)+(0.026786*O802)+(0.026786*P802)+(0.026786*I802)-(0.026786*M802)-(0.026786*J802)</f>
        <v>0.0110091743119156</v>
      </c>
      <c r="S802" s="4" t="n">
        <f aca="false">IF(R802&lt;1.5,1,R802)</f>
        <v>1</v>
      </c>
    </row>
    <row r="803" customFormat="false" ht="12.75" hidden="false" customHeight="false" outlineLevel="0" collapsed="false">
      <c r="A803" s="0" t="s">
        <v>1546</v>
      </c>
      <c r="B803" s="0" t="s">
        <v>1547</v>
      </c>
      <c r="C803" s="0" t="s">
        <v>25</v>
      </c>
      <c r="D803" s="0" t="s">
        <v>715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4" t="n">
        <f aca="false">((((1498.8+(F803+G803+H803+L803))/(5450+E803))-0.275)/0.002*3*0.8)+(0.13*L803*4)+(0.026786*N803)+(0.026786*O803)+(0.026786*P803)+(0.026786*I803)-(0.026786*M803)-(0.026786*J803)</f>
        <v>0.0110091743119156</v>
      </c>
      <c r="S803" s="4" t="n">
        <f aca="false">IF(R803&lt;1.5,1,R803)</f>
        <v>1</v>
      </c>
    </row>
    <row r="804" customFormat="false" ht="12.75" hidden="false" customHeight="false" outlineLevel="0" collapsed="false">
      <c r="A804" s="0" t="s">
        <v>1548</v>
      </c>
      <c r="B804" s="0" t="s">
        <v>1549</v>
      </c>
      <c r="C804" s="0" t="s">
        <v>25</v>
      </c>
      <c r="D804" s="0" t="s">
        <v>1172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4" t="n">
        <f aca="false">((((1498.8+(F804+G804+H804+L804))/(5450+E804))-0.275)/0.002*3*0.8)+(0.13*L804*4)+(0.026786*N804)+(0.026786*O804)+(0.026786*P804)+(0.026786*I804)-(0.026786*M804)-(0.026786*J804)</f>
        <v>0.0110091743119156</v>
      </c>
      <c r="S804" s="4" t="n">
        <f aca="false">IF(R804&lt;1.5,1,R804)</f>
        <v>1</v>
      </c>
    </row>
    <row r="805" customFormat="false" ht="12.75" hidden="false" customHeight="false" outlineLevel="0" collapsed="false">
      <c r="A805" s="0" t="s">
        <v>1550</v>
      </c>
      <c r="B805" s="0" t="s">
        <v>905</v>
      </c>
      <c r="C805" s="0" t="s">
        <v>37</v>
      </c>
      <c r="D805" s="0" t="s">
        <v>1181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4" t="n">
        <f aca="false">((((1498.8+(F805+G805+H805+L805))/(5450+E805))-0.275)/0.002*3*0.8)+(0.13*L805*4)+(0.026786*N805)+(0.026786*O805)+(0.026786*P805)+(0.026786*I805)-(0.026786*M805)-(0.026786*J805)</f>
        <v>0.0110091743119156</v>
      </c>
      <c r="S805" s="4" t="n">
        <f aca="false">IF(R805&lt;1.5,1,R805)</f>
        <v>1</v>
      </c>
    </row>
    <row r="806" customFormat="false" ht="12.75" hidden="false" customHeight="false" outlineLevel="0" collapsed="false">
      <c r="A806" s="0" t="s">
        <v>182</v>
      </c>
      <c r="B806" s="0" t="s">
        <v>1551</v>
      </c>
      <c r="C806" s="0" t="s">
        <v>25</v>
      </c>
      <c r="D806" s="0" t="s">
        <v>279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4" t="n">
        <f aca="false">((((1498.8+(F806+G806+H806+L806))/(5450+E806))-0.275)/0.002*3*0.8)+(0.13*L806*4)+(0.026786*N806)+(0.026786*O806)+(0.026786*P806)+(0.026786*I806)-(0.026786*M806)-(0.026786*J806)</f>
        <v>0.0110091743119156</v>
      </c>
      <c r="S806" s="4" t="n">
        <f aca="false">IF(R806&lt;1.5,1,R806)</f>
        <v>1</v>
      </c>
    </row>
    <row r="807" customFormat="false" ht="12.75" hidden="false" customHeight="false" outlineLevel="0" collapsed="false">
      <c r="A807" s="0" t="s">
        <v>1552</v>
      </c>
      <c r="B807" s="0" t="s">
        <v>224</v>
      </c>
      <c r="C807" s="0" t="s">
        <v>37</v>
      </c>
      <c r="D807" s="0" t="s">
        <v>1172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4" t="n">
        <f aca="false">((((1498.8+(F807+G807+H807+L807))/(5450+E807))-0.275)/0.002*3*0.8)+(0.13*L807*4)+(0.026786*N807)+(0.026786*O807)+(0.026786*P807)+(0.026786*I807)-(0.026786*M807)-(0.026786*J807)</f>
        <v>0.0110091743119156</v>
      </c>
      <c r="S807" s="4" t="n">
        <f aca="false">IF(R807&lt;1.5,1,R807)</f>
        <v>1</v>
      </c>
    </row>
    <row r="808" customFormat="false" ht="12.75" hidden="false" customHeight="false" outlineLevel="0" collapsed="false">
      <c r="A808" s="0" t="s">
        <v>1553</v>
      </c>
      <c r="B808" s="0" t="s">
        <v>1031</v>
      </c>
      <c r="C808" s="0" t="s">
        <v>37</v>
      </c>
      <c r="D808" s="0" t="s">
        <v>524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4" t="n">
        <f aca="false">((((1498.8+(F808+G808+H808+L808))/(5450+E808))-0.275)/0.002*3*0.8)+(0.13*L808*4)+(0.026786*N808)+(0.026786*O808)+(0.026786*P808)+(0.026786*I808)-(0.026786*M808)-(0.026786*J808)</f>
        <v>0.0110091743119156</v>
      </c>
      <c r="S808" s="4" t="n">
        <f aca="false">IF(R808&lt;1.5,1,R808)</f>
        <v>1</v>
      </c>
    </row>
    <row r="809" customFormat="false" ht="12.75" hidden="false" customHeight="false" outlineLevel="0" collapsed="false">
      <c r="A809" s="0" t="s">
        <v>515</v>
      </c>
      <c r="B809" s="0" t="s">
        <v>1475</v>
      </c>
      <c r="C809" s="0" t="s">
        <v>25</v>
      </c>
      <c r="D809" s="0" t="s">
        <v>1196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4" t="n">
        <f aca="false">((((1498.8+(F809+G809+H809+L809))/(5450+E809))-0.275)/0.002*3*0.8)+(0.13*L809*4)+(0.026786*N809)+(0.026786*O809)+(0.026786*P809)+(0.026786*I809)-(0.026786*M809)-(0.026786*J809)</f>
        <v>0.0110091743119156</v>
      </c>
      <c r="S809" s="4" t="n">
        <f aca="false">IF(R809&lt;1.5,1,R809)</f>
        <v>1</v>
      </c>
    </row>
    <row r="810" customFormat="false" ht="12.75" hidden="false" customHeight="false" outlineLevel="0" collapsed="false">
      <c r="A810" s="0" t="s">
        <v>1554</v>
      </c>
      <c r="B810" s="0" t="s">
        <v>1555</v>
      </c>
      <c r="C810" s="0" t="s">
        <v>25</v>
      </c>
      <c r="D810" s="0" t="s">
        <v>1183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4" t="n">
        <f aca="false">((((1498.8+(F810+G810+H810+L810))/(5450+E810))-0.275)/0.002*3*0.8)+(0.13*L810*4)+(0.026786*N810)+(0.026786*O810)+(0.026786*P810)+(0.026786*I810)-(0.026786*M810)-(0.026786*J810)</f>
        <v>0.0110091743119156</v>
      </c>
      <c r="S810" s="4" t="n">
        <f aca="false">IF(R810&lt;1.5,1,R810)</f>
        <v>1</v>
      </c>
    </row>
    <row r="811" customFormat="false" ht="12.75" hidden="false" customHeight="false" outlineLevel="0" collapsed="false">
      <c r="A811" s="0" t="s">
        <v>1556</v>
      </c>
      <c r="B811" s="0" t="s">
        <v>186</v>
      </c>
      <c r="C811" s="0" t="s">
        <v>25</v>
      </c>
      <c r="D811" s="0" t="s">
        <v>1183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4" t="n">
        <f aca="false">((((1498.8+(F811+G811+H811+L811))/(5450+E811))-0.275)/0.002*3*0.8)+(0.13*L811*4)+(0.026786*N811)+(0.026786*O811)+(0.026786*P811)+(0.026786*I811)-(0.026786*M811)-(0.026786*J811)</f>
        <v>0.0110091743119156</v>
      </c>
      <c r="S811" s="4" t="n">
        <f aca="false">IF(R811&lt;1.5,1,R811)</f>
        <v>1</v>
      </c>
    </row>
    <row r="812" customFormat="false" ht="12.75" hidden="false" customHeight="false" outlineLevel="0" collapsed="false">
      <c r="A812" s="0" t="s">
        <v>172</v>
      </c>
      <c r="B812" s="0" t="s">
        <v>250</v>
      </c>
      <c r="C812" s="0" t="s">
        <v>37</v>
      </c>
      <c r="D812" s="0" t="s">
        <v>1179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4" t="n">
        <f aca="false">((((1498.8+(F812+G812+H812+L812))/(5450+E812))-0.275)/0.002*3*0.8)+(0.13*L812*4)+(0.026786*N812)+(0.026786*O812)+(0.026786*P812)+(0.026786*I812)-(0.026786*M812)-(0.026786*J812)</f>
        <v>0.0110091743119156</v>
      </c>
      <c r="S812" s="4" t="n">
        <f aca="false">IF(R812&lt;1.5,1,R812)</f>
        <v>1</v>
      </c>
    </row>
    <row r="813" customFormat="false" ht="12.75" hidden="false" customHeight="false" outlineLevel="0" collapsed="false">
      <c r="A813" s="0" t="s">
        <v>1557</v>
      </c>
      <c r="B813" s="0" t="s">
        <v>164</v>
      </c>
      <c r="C813" s="0" t="s">
        <v>37</v>
      </c>
      <c r="D813" s="0" t="s">
        <v>1187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4" t="n">
        <f aca="false">((((1498.8+(F813+G813+H813+L813))/(5450+E813))-0.275)/0.002*3*0.8)+(0.13*L813*4)+(0.026786*N813)+(0.026786*O813)+(0.026786*P813)+(0.026786*I813)-(0.026786*M813)-(0.026786*J813)</f>
        <v>0.0110091743119156</v>
      </c>
      <c r="S813" s="4" t="n">
        <f aca="false">IF(R813&lt;1.5,1,R813)</f>
        <v>1</v>
      </c>
    </row>
    <row r="814" customFormat="false" ht="12.75" hidden="false" customHeight="false" outlineLevel="0" collapsed="false">
      <c r="A814" s="0" t="s">
        <v>1558</v>
      </c>
      <c r="B814" s="0" t="s">
        <v>830</v>
      </c>
      <c r="C814" s="0" t="s">
        <v>37</v>
      </c>
      <c r="D814" s="0" t="s">
        <v>114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4" t="n">
        <f aca="false">((((1498.8+(F814+G814+H814+L814))/(5450+E814))-0.275)/0.002*3*0.8)+(0.13*L814*4)+(0.026786*N814)+(0.026786*O814)+(0.026786*P814)+(0.026786*I814)-(0.026786*M814)-(0.026786*J814)</f>
        <v>0.0110091743119156</v>
      </c>
      <c r="S814" s="4" t="n">
        <f aca="false">IF(R814&lt;1.5,1,R814)</f>
        <v>1</v>
      </c>
    </row>
    <row r="815" customFormat="false" ht="12.75" hidden="false" customHeight="false" outlineLevel="0" collapsed="false">
      <c r="A815" s="0" t="s">
        <v>1559</v>
      </c>
      <c r="B815" s="0" t="s">
        <v>520</v>
      </c>
      <c r="C815" s="0" t="s">
        <v>37</v>
      </c>
      <c r="D815" s="0" t="s">
        <v>114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4" t="n">
        <f aca="false">((((1498.8+(F815+G815+H815+L815))/(5450+E815))-0.275)/0.002*3*0.8)+(0.13*L815*4)+(0.026786*N815)+(0.026786*O815)+(0.026786*P815)+(0.026786*I815)-(0.026786*M815)-(0.026786*J815)</f>
        <v>0.0110091743119156</v>
      </c>
      <c r="S815" s="4" t="n">
        <f aca="false">IF(R815&lt;1.5,1,R815)</f>
        <v>1</v>
      </c>
    </row>
    <row r="816" customFormat="false" ht="12.75" hidden="false" customHeight="false" outlineLevel="0" collapsed="false">
      <c r="A816" s="0" t="s">
        <v>1560</v>
      </c>
      <c r="B816" s="0" t="s">
        <v>224</v>
      </c>
      <c r="C816" s="0" t="s">
        <v>37</v>
      </c>
      <c r="D816" s="0" t="s">
        <v>1198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4" t="n">
        <f aca="false">((((1498.8+(F816+G816+H816+L816))/(5450+E816))-0.275)/0.002*3*0.8)+(0.13*L816*4)+(0.026786*N816)+(0.026786*O816)+(0.026786*P816)+(0.026786*I816)-(0.026786*M816)-(0.026786*J816)</f>
        <v>0.0110091743119156</v>
      </c>
      <c r="S816" s="4" t="n">
        <f aca="false">IF(R816&lt;1.5,1,R816)</f>
        <v>1</v>
      </c>
    </row>
    <row r="817" customFormat="false" ht="12.75" hidden="false" customHeight="false" outlineLevel="0" collapsed="false">
      <c r="A817" s="0" t="s">
        <v>1140</v>
      </c>
      <c r="B817" s="0" t="s">
        <v>220</v>
      </c>
      <c r="C817" s="0" t="s">
        <v>25</v>
      </c>
      <c r="D817" s="0" t="s">
        <v>1186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4" t="n">
        <f aca="false">((((1498.8+(F817+G817+H817+L817))/(5450+E817))-0.275)/0.002*3*0.8)+(0.13*L817*4)+(0.026786*N817)+(0.026786*O817)+(0.026786*P817)+(0.026786*I817)-(0.026786*M817)-(0.026786*J817)</f>
        <v>0.0110091743119156</v>
      </c>
      <c r="S817" s="4" t="n">
        <f aca="false">IF(R817&lt;1.5,1,R817)</f>
        <v>1</v>
      </c>
    </row>
    <row r="818" customFormat="false" ht="12.75" hidden="false" customHeight="false" outlineLevel="0" collapsed="false">
      <c r="A818" s="0" t="s">
        <v>47</v>
      </c>
      <c r="B818" s="0" t="s">
        <v>1561</v>
      </c>
      <c r="C818" s="0" t="s">
        <v>37</v>
      </c>
      <c r="D818" s="0" t="s">
        <v>1182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4" t="n">
        <f aca="false">((((1498.8+(F818+G818+H818+L818))/(5450+E818))-0.275)/0.002*3*0.8)+(0.13*L818*4)+(0.026786*N818)+(0.026786*O818)+(0.026786*P818)+(0.026786*I818)-(0.026786*M818)-(0.026786*J818)</f>
        <v>0.0110091743119156</v>
      </c>
      <c r="S818" s="4" t="n">
        <f aca="false">IF(R818&lt;1.5,1,R818)</f>
        <v>1</v>
      </c>
    </row>
    <row r="819" customFormat="false" ht="12.75" hidden="false" customHeight="false" outlineLevel="0" collapsed="false">
      <c r="A819" s="0" t="s">
        <v>652</v>
      </c>
      <c r="B819" s="0" t="s">
        <v>1562</v>
      </c>
      <c r="C819" s="0" t="s">
        <v>25</v>
      </c>
      <c r="D819" s="0" t="s">
        <v>1179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4" t="n">
        <f aca="false">((((1498.8+(F819+G819+H819+L819))/(5450+E819))-0.275)/0.002*3*0.8)+(0.13*L819*4)+(0.026786*N819)+(0.026786*O819)+(0.026786*P819)+(0.026786*I819)-(0.026786*M819)-(0.026786*J819)</f>
        <v>0.0110091743119156</v>
      </c>
      <c r="S819" s="4" t="n">
        <f aca="false">IF(R819&lt;1.5,1,R819)</f>
        <v>1</v>
      </c>
    </row>
    <row r="820" customFormat="false" ht="12.75" hidden="false" customHeight="false" outlineLevel="0" collapsed="false">
      <c r="A820" s="0" t="s">
        <v>630</v>
      </c>
      <c r="B820" s="0" t="s">
        <v>1563</v>
      </c>
      <c r="C820" s="0" t="s">
        <v>37</v>
      </c>
      <c r="D820" s="0" t="s">
        <v>114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4" t="n">
        <f aca="false">((((1498.8+(F820+G820+H820+L820))/(5450+E820))-0.275)/0.002*3*0.8)+(0.13*L820*4)+(0.026786*N820)+(0.026786*O820)+(0.026786*P820)+(0.026786*I820)-(0.026786*M820)-(0.026786*J820)</f>
        <v>0.0110091743119156</v>
      </c>
      <c r="S820" s="4" t="n">
        <f aca="false">IF(R820&lt;1.5,1,R820)</f>
        <v>1</v>
      </c>
    </row>
    <row r="821" customFormat="false" ht="12.75" hidden="false" customHeight="false" outlineLevel="0" collapsed="false">
      <c r="A821" s="0" t="s">
        <v>1564</v>
      </c>
      <c r="B821" s="0" t="s">
        <v>888</v>
      </c>
      <c r="C821" s="0" t="s">
        <v>25</v>
      </c>
      <c r="D821" s="0" t="s">
        <v>1189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4" t="n">
        <f aca="false">((((1498.8+(F821+G821+H821+L821))/(5450+E821))-0.275)/0.002*3*0.8)+(0.13*L821*4)+(0.026786*N821)+(0.026786*O821)+(0.026786*P821)+(0.026786*I821)-(0.026786*M821)-(0.026786*J821)</f>
        <v>0.0110091743119156</v>
      </c>
      <c r="S821" s="4" t="n">
        <f aca="false">IF(R821&lt;1.5,1,R821)</f>
        <v>1</v>
      </c>
    </row>
    <row r="822" customFormat="false" ht="12.75" hidden="false" customHeight="false" outlineLevel="0" collapsed="false">
      <c r="A822" s="0" t="s">
        <v>1565</v>
      </c>
      <c r="B822" s="0" t="s">
        <v>71</v>
      </c>
      <c r="C822" s="0" t="s">
        <v>37</v>
      </c>
      <c r="D822" s="0" t="s">
        <v>1187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4" t="n">
        <f aca="false">((((1498.8+(F822+G822+H822+L822))/(5450+E822))-0.275)/0.002*3*0.8)+(0.13*L822*4)+(0.026786*N822)+(0.026786*O822)+(0.026786*P822)+(0.026786*I822)-(0.026786*M822)-(0.026786*J822)</f>
        <v>0.0110091743119156</v>
      </c>
      <c r="S822" s="4" t="n">
        <f aca="false">IF(R822&lt;1.5,1,R822)</f>
        <v>1</v>
      </c>
    </row>
    <row r="823" customFormat="false" ht="12.75" hidden="false" customHeight="false" outlineLevel="0" collapsed="false">
      <c r="A823" s="0" t="s">
        <v>140</v>
      </c>
      <c r="B823" s="0" t="s">
        <v>952</v>
      </c>
      <c r="C823" s="0" t="s">
        <v>25</v>
      </c>
      <c r="D823" s="0" t="s">
        <v>1184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4" t="n">
        <f aca="false">((((1498.8+(F823+G823+H823+L823))/(5450+E823))-0.275)/0.002*3*0.8)+(0.13*L823*4)+(0.026786*N823)+(0.026786*O823)+(0.026786*P823)+(0.026786*I823)-(0.026786*M823)-(0.026786*J823)</f>
        <v>0.0110091743119156</v>
      </c>
      <c r="S823" s="4" t="n">
        <f aca="false">IF(R823&lt;1.5,1,R823)</f>
        <v>1</v>
      </c>
    </row>
    <row r="824" customFormat="false" ht="12.75" hidden="false" customHeight="false" outlineLevel="0" collapsed="false">
      <c r="A824" s="0" t="s">
        <v>838</v>
      </c>
      <c r="B824" s="0" t="s">
        <v>164</v>
      </c>
      <c r="C824" s="0" t="s">
        <v>25</v>
      </c>
      <c r="D824" s="0" t="s">
        <v>114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4" t="n">
        <f aca="false">((((1498.8+(F824+G824+H824+L824))/(5450+E824))-0.275)/0.002*3*0.8)+(0.13*L824*4)+(0.026786*N824)+(0.026786*O824)+(0.026786*P824)+(0.026786*I824)-(0.026786*M824)-(0.026786*J824)</f>
        <v>0.0110091743119156</v>
      </c>
      <c r="S824" s="4" t="n">
        <f aca="false">IF(R824&lt;1.5,1,R824)</f>
        <v>1</v>
      </c>
    </row>
    <row r="825" customFormat="false" ht="12.75" hidden="false" customHeight="false" outlineLevel="0" collapsed="false">
      <c r="A825" s="0" t="s">
        <v>1566</v>
      </c>
      <c r="B825" s="0" t="s">
        <v>798</v>
      </c>
      <c r="C825" s="0" t="s">
        <v>25</v>
      </c>
      <c r="D825" s="0" t="s">
        <v>566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4" t="n">
        <f aca="false">((((1498.8+(F825+G825+H825+L825))/(5450+E825))-0.275)/0.002*3*0.8)+(0.13*L825*4)+(0.026786*N825)+(0.026786*O825)+(0.026786*P825)+(0.026786*I825)-(0.026786*M825)-(0.026786*J825)</f>
        <v>0.0110091743119156</v>
      </c>
      <c r="S825" s="4" t="n">
        <f aca="false">IF(R825&lt;1.5,1,R825)</f>
        <v>1</v>
      </c>
    </row>
    <row r="826" customFormat="false" ht="12.75" hidden="false" customHeight="false" outlineLevel="0" collapsed="false">
      <c r="A826" s="0" t="s">
        <v>1567</v>
      </c>
      <c r="B826" s="0" t="s">
        <v>1479</v>
      </c>
      <c r="C826" s="0" t="s">
        <v>25</v>
      </c>
      <c r="D826" s="0" t="s">
        <v>1192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4" t="n">
        <f aca="false">((((1498.8+(F826+G826+H826+L826))/(5450+E826))-0.275)/0.002*3*0.8)+(0.13*L826*4)+(0.026786*N826)+(0.026786*O826)+(0.026786*P826)+(0.026786*I826)-(0.026786*M826)-(0.026786*J826)</f>
        <v>0.0110091743119156</v>
      </c>
      <c r="S826" s="4" t="n">
        <f aca="false">IF(R826&lt;1.5,1,R826)</f>
        <v>1</v>
      </c>
    </row>
    <row r="827" customFormat="false" ht="12.75" hidden="false" customHeight="false" outlineLevel="0" collapsed="false">
      <c r="A827" s="0" t="s">
        <v>1568</v>
      </c>
      <c r="B827" s="0" t="s">
        <v>1274</v>
      </c>
      <c r="C827" s="0" t="s">
        <v>25</v>
      </c>
      <c r="D827" s="0" t="s">
        <v>1184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4" t="n">
        <f aca="false">((((1498.8+(F827+G827+H827+L827))/(5450+E827))-0.275)/0.002*3*0.8)+(0.13*L827*4)+(0.026786*N827)+(0.026786*O827)+(0.026786*P827)+(0.026786*I827)-(0.026786*M827)-(0.026786*J827)</f>
        <v>0.0110091743119156</v>
      </c>
      <c r="S827" s="4" t="n">
        <f aca="false">IF(R827&lt;1.5,1,R827)</f>
        <v>1</v>
      </c>
    </row>
    <row r="828" customFormat="false" ht="12.75" hidden="false" customHeight="false" outlineLevel="0" collapsed="false">
      <c r="A828" s="0" t="s">
        <v>1569</v>
      </c>
      <c r="B828" s="0" t="s">
        <v>1570</v>
      </c>
      <c r="C828" s="0" t="s">
        <v>25</v>
      </c>
      <c r="D828" s="0" t="s">
        <v>566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4" t="n">
        <f aca="false">((((1498.8+(F828+G828+H828+L828))/(5450+E828))-0.275)/0.002*3*0.8)+(0.13*L828*4)+(0.026786*N828)+(0.026786*O828)+(0.026786*P828)+(0.026786*I828)-(0.026786*M828)-(0.026786*J828)</f>
        <v>0.0110091743119156</v>
      </c>
      <c r="S828" s="4" t="n">
        <f aca="false">IF(R828&lt;1.5,1,R828)</f>
        <v>1</v>
      </c>
    </row>
    <row r="829" customFormat="false" ht="12.75" hidden="false" customHeight="false" outlineLevel="0" collapsed="false">
      <c r="A829" s="0" t="s">
        <v>1571</v>
      </c>
      <c r="B829" s="0" t="s">
        <v>36</v>
      </c>
      <c r="C829" s="0" t="s">
        <v>37</v>
      </c>
      <c r="D829" s="0" t="s">
        <v>1188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4" t="n">
        <f aca="false">((((1498.8+(F829+G829+H829+L829))/(5450+E829))-0.275)/0.002*3*0.8)+(0.13*L829*4)+(0.026786*N829)+(0.026786*O829)+(0.026786*P829)+(0.026786*I829)-(0.026786*M829)-(0.026786*J829)</f>
        <v>0.0110091743119156</v>
      </c>
      <c r="S829" s="4" t="n">
        <f aca="false">IF(R829&lt;1.5,1,R829)</f>
        <v>1</v>
      </c>
    </row>
    <row r="830" customFormat="false" ht="12.75" hidden="false" customHeight="false" outlineLevel="0" collapsed="false">
      <c r="A830" s="0" t="s">
        <v>58</v>
      </c>
      <c r="B830" s="0" t="s">
        <v>82</v>
      </c>
      <c r="C830" s="0" t="s">
        <v>25</v>
      </c>
      <c r="D830" s="0" t="s">
        <v>1177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4" t="n">
        <f aca="false">((((1498.8+(F830+G830+H830+L830))/(5450+E830))-0.275)/0.002*3*0.8)+(0.13*L830*4)+(0.026786*N830)+(0.026786*O830)+(0.026786*P830)+(0.026786*I830)-(0.026786*M830)-(0.026786*J830)</f>
        <v>0.0110091743119156</v>
      </c>
      <c r="S830" s="4" t="n">
        <f aca="false">IF(R830&lt;1.5,1,R830)</f>
        <v>1</v>
      </c>
    </row>
    <row r="831" customFormat="false" ht="12.75" hidden="false" customHeight="false" outlineLevel="0" collapsed="false">
      <c r="A831" s="0" t="s">
        <v>860</v>
      </c>
      <c r="B831" s="0" t="s">
        <v>422</v>
      </c>
      <c r="C831" s="0" t="s">
        <v>25</v>
      </c>
      <c r="D831" s="0" t="s">
        <v>1182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4" t="n">
        <f aca="false">((((1498.8+(F831+G831+H831+L831))/(5450+E831))-0.275)/0.002*3*0.8)+(0.13*L831*4)+(0.026786*N831)+(0.026786*O831)+(0.026786*P831)+(0.026786*I831)-(0.026786*M831)-(0.026786*J831)</f>
        <v>0.0110091743119156</v>
      </c>
      <c r="S831" s="4" t="n">
        <f aca="false">IF(R831&lt;1.5,1,R831)</f>
        <v>1</v>
      </c>
    </row>
    <row r="832" customFormat="false" ht="12.75" hidden="false" customHeight="false" outlineLevel="0" collapsed="false">
      <c r="A832" s="0" t="s">
        <v>591</v>
      </c>
      <c r="B832" s="0" t="s">
        <v>280</v>
      </c>
      <c r="C832" s="0" t="s">
        <v>25</v>
      </c>
      <c r="D832" s="0" t="s">
        <v>1187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4" t="n">
        <f aca="false">((((1498.8+(F832+G832+H832+L832))/(5450+E832))-0.275)/0.002*3*0.8)+(0.13*L832*4)+(0.026786*N832)+(0.026786*O832)+(0.026786*P832)+(0.026786*I832)-(0.026786*M832)-(0.026786*J832)</f>
        <v>0.0110091743119156</v>
      </c>
      <c r="S832" s="4" t="n">
        <f aca="false">IF(R832&lt;1.5,1,R832)</f>
        <v>1</v>
      </c>
    </row>
    <row r="833" customFormat="false" ht="12.75" hidden="false" customHeight="false" outlineLevel="0" collapsed="false">
      <c r="A833" s="0" t="s">
        <v>120</v>
      </c>
      <c r="B833" s="0" t="s">
        <v>193</v>
      </c>
      <c r="C833" s="0" t="s">
        <v>37</v>
      </c>
      <c r="D833" s="0" t="s">
        <v>1183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4" t="n">
        <f aca="false">((((1498.8+(F833+G833+H833+L833))/(5450+E833))-0.275)/0.002*3*0.8)+(0.13*L833*4)+(0.026786*N833)+(0.026786*O833)+(0.026786*P833)+(0.026786*I833)-(0.026786*M833)-(0.026786*J833)</f>
        <v>0.0110091743119156</v>
      </c>
      <c r="S833" s="4" t="n">
        <f aca="false">IF(R833&lt;1.5,1,R833)</f>
        <v>1</v>
      </c>
    </row>
    <row r="834" customFormat="false" ht="12.75" hidden="false" customHeight="false" outlineLevel="0" collapsed="false">
      <c r="A834" s="0" t="s">
        <v>1572</v>
      </c>
      <c r="B834" s="0" t="s">
        <v>203</v>
      </c>
      <c r="C834" s="0" t="s">
        <v>25</v>
      </c>
      <c r="D834" s="0" t="s">
        <v>1179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4" t="n">
        <f aca="false">((((1498.8+(F834+G834+H834+L834))/(5450+E834))-0.275)/0.002*3*0.8)+(0.13*L834*4)+(0.026786*N834)+(0.026786*O834)+(0.026786*P834)+(0.026786*I834)-(0.026786*M834)-(0.026786*J834)</f>
        <v>0.0110091743119156</v>
      </c>
      <c r="S834" s="4" t="n">
        <f aca="false">IF(R834&lt;1.5,1,R834)</f>
        <v>1</v>
      </c>
    </row>
    <row r="835" customFormat="false" ht="12.75" hidden="false" customHeight="false" outlineLevel="0" collapsed="false">
      <c r="A835" s="0" t="s">
        <v>140</v>
      </c>
      <c r="B835" s="0" t="s">
        <v>1573</v>
      </c>
      <c r="C835" s="0" t="s">
        <v>37</v>
      </c>
      <c r="D835" s="0" t="s">
        <v>1187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4" t="n">
        <f aca="false">((((1498.8+(F835+G835+H835+L835))/(5450+E835))-0.275)/0.002*3*0.8)+(0.13*L835*4)+(0.026786*N835)+(0.026786*O835)+(0.026786*P835)+(0.026786*I835)-(0.026786*M835)-(0.026786*J835)</f>
        <v>0.0110091743119156</v>
      </c>
      <c r="S835" s="4" t="n">
        <f aca="false">IF(R835&lt;1.5,1,R835)</f>
        <v>1</v>
      </c>
    </row>
    <row r="836" customFormat="false" ht="12.75" hidden="false" customHeight="false" outlineLevel="0" collapsed="false">
      <c r="A836" s="0" t="s">
        <v>890</v>
      </c>
      <c r="B836" s="0" t="s">
        <v>80</v>
      </c>
      <c r="C836" s="0" t="s">
        <v>25</v>
      </c>
      <c r="D836" s="0" t="s">
        <v>1188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4" t="n">
        <f aca="false">((((1498.8+(F836+G836+H836+L836))/(5450+E836))-0.275)/0.002*3*0.8)+(0.13*L836*4)+(0.026786*N836)+(0.026786*O836)+(0.026786*P836)+(0.026786*I836)-(0.026786*M836)-(0.026786*J836)</f>
        <v>0.0110091743119156</v>
      </c>
      <c r="S836" s="4" t="n">
        <f aca="false">IF(R836&lt;1.5,1,R836)</f>
        <v>1</v>
      </c>
    </row>
    <row r="837" customFormat="false" ht="12.75" hidden="false" customHeight="false" outlineLevel="0" collapsed="false">
      <c r="A837" s="0" t="s">
        <v>1446</v>
      </c>
      <c r="B837" s="0" t="s">
        <v>190</v>
      </c>
      <c r="C837" s="0" t="s">
        <v>25</v>
      </c>
      <c r="D837" s="0" t="s">
        <v>1179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4" t="n">
        <f aca="false">((((1498.8+(F837+G837+H837+L837))/(5450+E837))-0.275)/0.002*3*0.8)+(0.13*L837*4)+(0.026786*N837)+(0.026786*O837)+(0.026786*P837)+(0.026786*I837)-(0.026786*M837)-(0.026786*J837)</f>
        <v>0.0110091743119156</v>
      </c>
      <c r="S837" s="4" t="n">
        <f aca="false">IF(R837&lt;1.5,1,R837)</f>
        <v>1</v>
      </c>
    </row>
    <row r="838" customFormat="false" ht="12.75" hidden="false" customHeight="false" outlineLevel="0" collapsed="false">
      <c r="A838" s="0" t="s">
        <v>1574</v>
      </c>
      <c r="B838" s="0" t="s">
        <v>1479</v>
      </c>
      <c r="C838" s="0" t="s">
        <v>25</v>
      </c>
      <c r="D838" s="0" t="s">
        <v>1198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4" t="n">
        <f aca="false">((((1498.8+(F838+G838+H838+L838))/(5450+E838))-0.275)/0.002*3*0.8)+(0.13*L838*4)+(0.026786*N838)+(0.026786*O838)+(0.026786*P838)+(0.026786*I838)-(0.026786*M838)-(0.026786*J838)</f>
        <v>0.0110091743119156</v>
      </c>
      <c r="S838" s="4" t="n">
        <f aca="false">IF(R838&lt;1.5,1,R838)</f>
        <v>1</v>
      </c>
    </row>
    <row r="839" customFormat="false" ht="12.75" hidden="false" customHeight="false" outlineLevel="0" collapsed="false">
      <c r="A839" s="0" t="s">
        <v>1575</v>
      </c>
      <c r="B839" s="0" t="s">
        <v>224</v>
      </c>
      <c r="C839" s="0" t="s">
        <v>25</v>
      </c>
      <c r="D839" s="0" t="s">
        <v>1185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4" t="n">
        <f aca="false">((((1498.8+(F839+G839+H839+L839))/(5450+E839))-0.275)/0.002*3*0.8)+(0.13*L839*4)+(0.026786*N839)+(0.026786*O839)+(0.026786*P839)+(0.026786*I839)-(0.026786*M839)-(0.026786*J839)</f>
        <v>0.0110091743119156</v>
      </c>
      <c r="S839" s="4" t="n">
        <f aca="false">IF(R839&lt;1.5,1,R839)</f>
        <v>1</v>
      </c>
    </row>
    <row r="840" customFormat="false" ht="12.75" hidden="false" customHeight="false" outlineLevel="0" collapsed="false">
      <c r="A840" s="0" t="s">
        <v>1576</v>
      </c>
      <c r="B840" s="0" t="s">
        <v>1577</v>
      </c>
      <c r="C840" s="0" t="s">
        <v>25</v>
      </c>
      <c r="D840" s="0" t="s">
        <v>1173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4" t="n">
        <f aca="false">((((1498.8+(F840+G840+H840+L840))/(5450+E840))-0.275)/0.002*3*0.8)+(0.13*L840*4)+(0.026786*N840)+(0.026786*O840)+(0.026786*P840)+(0.026786*I840)-(0.026786*M840)-(0.026786*J840)</f>
        <v>0.0110091743119156</v>
      </c>
      <c r="S840" s="4" t="n">
        <f aca="false">IF(R840&lt;1.5,1,R840)</f>
        <v>1</v>
      </c>
    </row>
    <row r="841" customFormat="false" ht="12.75" hidden="false" customHeight="false" outlineLevel="0" collapsed="false">
      <c r="A841" s="0" t="s">
        <v>1457</v>
      </c>
      <c r="B841" s="0" t="s">
        <v>152</v>
      </c>
      <c r="C841" s="0" t="s">
        <v>37</v>
      </c>
      <c r="D841" s="0" t="s">
        <v>1194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4" t="n">
        <f aca="false">((((1498.8+(F841+G841+H841+L841))/(5450+E841))-0.275)/0.002*3*0.8)+(0.13*L841*4)+(0.026786*N841)+(0.026786*O841)+(0.026786*P841)+(0.026786*I841)-(0.026786*M841)-(0.026786*J841)</f>
        <v>0.0110091743119156</v>
      </c>
      <c r="S841" s="4" t="n">
        <f aca="false">IF(R841&lt;1.5,1,R841)</f>
        <v>1</v>
      </c>
    </row>
    <row r="842" customFormat="false" ht="12.75" hidden="false" customHeight="false" outlineLevel="0" collapsed="false">
      <c r="A842" s="0" t="s">
        <v>1578</v>
      </c>
      <c r="B842" s="0" t="s">
        <v>106</v>
      </c>
      <c r="C842" s="0" t="s">
        <v>25</v>
      </c>
      <c r="D842" s="0" t="s">
        <v>119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4" t="n">
        <f aca="false">((((1498.8+(F842+G842+H842+L842))/(5450+E842))-0.275)/0.002*3*0.8)+(0.13*L842*4)+(0.026786*N842)+(0.026786*O842)+(0.026786*P842)+(0.026786*I842)-(0.026786*M842)-(0.026786*J842)</f>
        <v>0.0110091743119156</v>
      </c>
      <c r="S842" s="4" t="n">
        <f aca="false">IF(R842&lt;1.5,1,R842)</f>
        <v>1</v>
      </c>
    </row>
    <row r="843" customFormat="false" ht="12.75" hidden="false" customHeight="false" outlineLevel="0" collapsed="false">
      <c r="A843" s="0" t="s">
        <v>1579</v>
      </c>
      <c r="B843" s="0" t="s">
        <v>422</v>
      </c>
      <c r="C843" s="0" t="s">
        <v>37</v>
      </c>
      <c r="D843" s="0" t="s">
        <v>1193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4" t="n">
        <f aca="false">((((1498.8+(F843+G843+H843+L843))/(5450+E843))-0.275)/0.002*3*0.8)+(0.13*L843*4)+(0.026786*N843)+(0.026786*O843)+(0.026786*P843)+(0.026786*I843)-(0.026786*M843)-(0.026786*J843)</f>
        <v>0.0110091743119156</v>
      </c>
      <c r="S843" s="4" t="n">
        <f aca="false">IF(R843&lt;1.5,1,R843)</f>
        <v>1</v>
      </c>
    </row>
    <row r="844" customFormat="false" ht="12.75" hidden="false" customHeight="false" outlineLevel="0" collapsed="false">
      <c r="A844" s="0" t="s">
        <v>67</v>
      </c>
      <c r="B844" s="0" t="s">
        <v>1005</v>
      </c>
      <c r="C844" s="0" t="s">
        <v>25</v>
      </c>
      <c r="D844" s="0" t="s">
        <v>566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4" t="n">
        <f aca="false">((((1498.8+(F844+G844+H844+L844))/(5450+E844))-0.275)/0.002*3*0.8)+(0.13*L844*4)+(0.026786*N844)+(0.026786*O844)+(0.026786*P844)+(0.026786*I844)-(0.026786*M844)-(0.026786*J844)</f>
        <v>0.0110091743119156</v>
      </c>
      <c r="S844" s="4" t="n">
        <f aca="false">IF(R844&lt;1.5,1,R844)</f>
        <v>1</v>
      </c>
    </row>
    <row r="845" customFormat="false" ht="12.75" hidden="false" customHeight="false" outlineLevel="0" collapsed="false">
      <c r="A845" s="0" t="s">
        <v>1580</v>
      </c>
      <c r="B845" s="0" t="s">
        <v>51</v>
      </c>
      <c r="C845" s="0" t="s">
        <v>37</v>
      </c>
      <c r="D845" s="0" t="s">
        <v>1182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4" t="n">
        <f aca="false">((((1498.8+(F845+G845+H845+L845))/(5450+E845))-0.275)/0.002*3*0.8)+(0.13*L845*4)+(0.026786*N845)+(0.026786*O845)+(0.026786*P845)+(0.026786*I845)-(0.026786*M845)-(0.026786*J845)</f>
        <v>0.0110091743119156</v>
      </c>
      <c r="S845" s="4" t="n">
        <f aca="false">IF(R845&lt;1.5,1,R845)</f>
        <v>1</v>
      </c>
    </row>
    <row r="846" customFormat="false" ht="12.75" hidden="false" customHeight="false" outlineLevel="0" collapsed="false">
      <c r="A846" s="0" t="s">
        <v>1581</v>
      </c>
      <c r="B846" s="0" t="s">
        <v>161</v>
      </c>
      <c r="C846" s="0" t="s">
        <v>37</v>
      </c>
      <c r="D846" s="0" t="s">
        <v>1197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4" t="n">
        <f aca="false">((((1498.8+(F846+G846+H846+L846))/(5450+E846))-0.275)/0.002*3*0.8)+(0.13*L846*4)+(0.026786*N846)+(0.026786*O846)+(0.026786*P846)+(0.026786*I846)-(0.026786*M846)-(0.026786*J846)</f>
        <v>0.0110091743119156</v>
      </c>
      <c r="S846" s="4" t="n">
        <f aca="false">IF(R846&lt;1.5,1,R846)</f>
        <v>1</v>
      </c>
    </row>
    <row r="847" customFormat="false" ht="12.75" hidden="false" customHeight="false" outlineLevel="0" collapsed="false">
      <c r="A847" s="0" t="s">
        <v>1582</v>
      </c>
      <c r="B847" s="0" t="s">
        <v>815</v>
      </c>
      <c r="C847" s="0" t="s">
        <v>37</v>
      </c>
      <c r="D847" s="0" t="s">
        <v>1185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4" t="n">
        <f aca="false">((((1498.8+(F847+G847+H847+L847))/(5450+E847))-0.275)/0.002*3*0.8)+(0.13*L847*4)+(0.026786*N847)+(0.026786*O847)+(0.026786*P847)+(0.026786*I847)-(0.026786*M847)-(0.026786*J847)</f>
        <v>0.0110091743119156</v>
      </c>
      <c r="S847" s="4" t="n">
        <f aca="false">IF(R847&lt;1.5,1,R847)</f>
        <v>1</v>
      </c>
    </row>
    <row r="848" customFormat="false" ht="12.75" hidden="false" customHeight="false" outlineLevel="0" collapsed="false">
      <c r="A848" s="0" t="s">
        <v>521</v>
      </c>
      <c r="B848" s="0" t="s">
        <v>226</v>
      </c>
      <c r="C848" s="0" t="s">
        <v>25</v>
      </c>
      <c r="D848" s="0" t="s">
        <v>1185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4" t="n">
        <f aca="false">((((1498.8+(F848+G848+H848+L848))/(5450+E848))-0.275)/0.002*3*0.8)+(0.13*L848*4)+(0.026786*N848)+(0.026786*O848)+(0.026786*P848)+(0.026786*I848)-(0.026786*M848)-(0.026786*J848)</f>
        <v>0.0110091743119156</v>
      </c>
      <c r="S848" s="4" t="n">
        <f aca="false">IF(R848&lt;1.5,1,R848)</f>
        <v>1</v>
      </c>
    </row>
    <row r="849" customFormat="false" ht="12.75" hidden="false" customHeight="false" outlineLevel="0" collapsed="false">
      <c r="A849" s="0" t="s">
        <v>1583</v>
      </c>
      <c r="B849" s="0" t="s">
        <v>323</v>
      </c>
      <c r="C849" s="0" t="s">
        <v>37</v>
      </c>
      <c r="D849" s="0" t="s">
        <v>1189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4" t="n">
        <f aca="false">((((1498.8+(F849+G849+H849+L849))/(5450+E849))-0.275)/0.002*3*0.8)+(0.13*L849*4)+(0.026786*N849)+(0.026786*O849)+(0.026786*P849)+(0.026786*I849)-(0.026786*M849)-(0.026786*J849)</f>
        <v>0.0110091743119156</v>
      </c>
      <c r="S849" s="4" t="n">
        <f aca="false">IF(R849&lt;1.5,1,R849)</f>
        <v>1</v>
      </c>
    </row>
    <row r="850" customFormat="false" ht="12.75" hidden="false" customHeight="false" outlineLevel="0" collapsed="false">
      <c r="A850" s="0" t="s">
        <v>1584</v>
      </c>
      <c r="B850" s="0" t="s">
        <v>1585</v>
      </c>
      <c r="C850" s="0" t="s">
        <v>37</v>
      </c>
      <c r="D850" s="0" t="s">
        <v>1198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4" t="n">
        <f aca="false">((((1498.8+(F850+G850+H850+L850))/(5450+E850))-0.275)/0.002*3*0.8)+(0.13*L850*4)+(0.026786*N850)+(0.026786*O850)+(0.026786*P850)+(0.026786*I850)-(0.026786*M850)-(0.026786*J850)</f>
        <v>0.0110091743119156</v>
      </c>
      <c r="S850" s="4" t="n">
        <f aca="false">IF(R850&lt;1.5,1,R850)</f>
        <v>1</v>
      </c>
    </row>
    <row r="851" customFormat="false" ht="12.75" hidden="false" customHeight="false" outlineLevel="0" collapsed="false">
      <c r="A851" s="0" t="s">
        <v>21</v>
      </c>
      <c r="B851" s="0" t="s">
        <v>368</v>
      </c>
      <c r="C851" s="0" t="s">
        <v>37</v>
      </c>
      <c r="D851" s="0" t="s">
        <v>1191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4" t="n">
        <f aca="false">((((1498.8+(F851+G851+H851+L851))/(5450+E851))-0.275)/0.002*3*0.8)+(0.13*L851*4)+(0.026786*N851)+(0.026786*O851)+(0.026786*P851)+(0.026786*I851)-(0.026786*M851)-(0.026786*J851)</f>
        <v>0.0110091743119156</v>
      </c>
      <c r="S851" s="4" t="n">
        <f aca="false">IF(R851&lt;1.5,1,R851)</f>
        <v>1</v>
      </c>
    </row>
    <row r="852" customFormat="false" ht="12.75" hidden="false" customHeight="false" outlineLevel="0" collapsed="false">
      <c r="A852" s="0" t="s">
        <v>315</v>
      </c>
      <c r="B852" s="0" t="s">
        <v>1005</v>
      </c>
      <c r="C852" s="0" t="s">
        <v>37</v>
      </c>
      <c r="D852" s="0" t="s">
        <v>114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4" t="n">
        <f aca="false">((((1498.8+(F852+G852+H852+L852))/(5450+E852))-0.275)/0.002*3*0.8)+(0.13*L852*4)+(0.026786*N852)+(0.026786*O852)+(0.026786*P852)+(0.026786*I852)-(0.026786*M852)-(0.026786*J852)</f>
        <v>0.0110091743119156</v>
      </c>
      <c r="S852" s="4" t="n">
        <f aca="false">IF(R852&lt;1.5,1,R852)</f>
        <v>1</v>
      </c>
    </row>
    <row r="853" customFormat="false" ht="12.75" hidden="false" customHeight="false" outlineLevel="0" collapsed="false">
      <c r="A853" s="0" t="s">
        <v>1586</v>
      </c>
      <c r="B853" s="0" t="s">
        <v>1587</v>
      </c>
      <c r="C853" s="0" t="s">
        <v>25</v>
      </c>
      <c r="D853" s="0" t="s">
        <v>1196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4" t="n">
        <f aca="false">((((1498.8+(F853+G853+H853+L853))/(5450+E853))-0.275)/0.002*3*0.8)+(0.13*L853*4)+(0.026786*N853)+(0.026786*O853)+(0.026786*P853)+(0.026786*I853)-(0.026786*M853)-(0.026786*J853)</f>
        <v>0.0110091743119156</v>
      </c>
      <c r="S853" s="4" t="n">
        <f aca="false">IF(R853&lt;1.5,1,R853)</f>
        <v>1</v>
      </c>
    </row>
    <row r="854" customFormat="false" ht="12.75" hidden="false" customHeight="false" outlineLevel="0" collapsed="false">
      <c r="A854" s="0" t="s">
        <v>1588</v>
      </c>
      <c r="B854" s="0" t="s">
        <v>66</v>
      </c>
      <c r="C854" s="0" t="s">
        <v>25</v>
      </c>
      <c r="D854" s="0" t="s">
        <v>524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4" t="n">
        <f aca="false">((((1498.8+(F854+G854+H854+L854))/(5450+E854))-0.275)/0.002*3*0.8)+(0.13*L854*4)+(0.026786*N854)+(0.026786*O854)+(0.026786*P854)+(0.026786*I854)-(0.026786*M854)-(0.026786*J854)</f>
        <v>0.0110091743119156</v>
      </c>
      <c r="S854" s="4" t="n">
        <f aca="false">IF(R854&lt;1.5,1,R854)</f>
        <v>1</v>
      </c>
    </row>
    <row r="855" customFormat="false" ht="12.75" hidden="false" customHeight="false" outlineLevel="0" collapsed="false">
      <c r="A855" s="0" t="s">
        <v>1589</v>
      </c>
      <c r="B855" s="0" t="s">
        <v>570</v>
      </c>
      <c r="C855" s="0" t="s">
        <v>25</v>
      </c>
      <c r="D855" s="0" t="s">
        <v>118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4" t="n">
        <f aca="false">((((1498.8+(F855+G855+H855+L855))/(5450+E855))-0.275)/0.002*3*0.8)+(0.13*L855*4)+(0.026786*N855)+(0.026786*O855)+(0.026786*P855)+(0.026786*I855)-(0.026786*M855)-(0.026786*J855)</f>
        <v>0.0110091743119156</v>
      </c>
      <c r="S855" s="4" t="n">
        <f aca="false">IF(R855&lt;1.5,1,R855)</f>
        <v>1</v>
      </c>
    </row>
    <row r="856" customFormat="false" ht="12.75" hidden="false" customHeight="false" outlineLevel="0" collapsed="false">
      <c r="A856" s="0" t="s">
        <v>675</v>
      </c>
      <c r="B856" s="0" t="s">
        <v>1590</v>
      </c>
      <c r="C856" s="0" t="s">
        <v>25</v>
      </c>
      <c r="D856" s="0" t="s">
        <v>1195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4" t="n">
        <f aca="false">((((1498.8+(F856+G856+H856+L856))/(5450+E856))-0.275)/0.002*3*0.8)+(0.13*L856*4)+(0.026786*N856)+(0.026786*O856)+(0.026786*P856)+(0.026786*I856)-(0.026786*M856)-(0.026786*J856)</f>
        <v>0.0110091743119156</v>
      </c>
      <c r="S856" s="4" t="n">
        <f aca="false">IF(R856&lt;1.5,1,R856)</f>
        <v>1</v>
      </c>
    </row>
    <row r="857" customFormat="false" ht="12.75" hidden="false" customHeight="false" outlineLevel="0" collapsed="false">
      <c r="A857" s="0" t="s">
        <v>1591</v>
      </c>
      <c r="B857" s="0" t="s">
        <v>290</v>
      </c>
      <c r="C857" s="0" t="s">
        <v>25</v>
      </c>
      <c r="D857" s="0" t="s">
        <v>1187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4" t="n">
        <f aca="false">((((1498.8+(F857+G857+H857+L857))/(5450+E857))-0.275)/0.002*3*0.8)+(0.13*L857*4)+(0.026786*N857)+(0.026786*O857)+(0.026786*P857)+(0.026786*I857)-(0.026786*M857)-(0.026786*J857)</f>
        <v>0.0110091743119156</v>
      </c>
      <c r="S857" s="4" t="n">
        <f aca="false">IF(R857&lt;1.5,1,R857)</f>
        <v>1</v>
      </c>
    </row>
    <row r="858" customFormat="false" ht="12.75" hidden="false" customHeight="false" outlineLevel="0" collapsed="false">
      <c r="A858" s="0" t="s">
        <v>1592</v>
      </c>
      <c r="B858" s="0" t="s">
        <v>121</v>
      </c>
      <c r="C858" s="0" t="s">
        <v>37</v>
      </c>
      <c r="D858" s="0" t="s">
        <v>1187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4" t="n">
        <f aca="false">((((1498.8+(F858+G858+H858+L858))/(5450+E858))-0.275)/0.002*3*0.8)+(0.13*L858*4)+(0.026786*N858)+(0.026786*O858)+(0.026786*P858)+(0.026786*I858)-(0.026786*M858)-(0.026786*J858)</f>
        <v>0.0110091743119156</v>
      </c>
      <c r="S858" s="4" t="n">
        <f aca="false">IF(R858&lt;1.5,1,R858)</f>
        <v>1</v>
      </c>
    </row>
    <row r="859" customFormat="false" ht="12.75" hidden="false" customHeight="false" outlineLevel="0" collapsed="false">
      <c r="A859" s="0" t="s">
        <v>140</v>
      </c>
      <c r="B859" s="0" t="s">
        <v>1360</v>
      </c>
      <c r="C859" s="0" t="s">
        <v>25</v>
      </c>
      <c r="D859" s="0" t="s">
        <v>1187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4" t="n">
        <f aca="false">((((1498.8+(F859+G859+H859+L859))/(5450+E859))-0.275)/0.002*3*0.8)+(0.13*L859*4)+(0.026786*N859)+(0.026786*O859)+(0.026786*P859)+(0.026786*I859)-(0.026786*M859)-(0.026786*J859)</f>
        <v>0.0110091743119156</v>
      </c>
      <c r="S859" s="4" t="n">
        <f aca="false">IF(R859&lt;1.5,1,R859)</f>
        <v>1</v>
      </c>
    </row>
    <row r="860" customFormat="false" ht="12.75" hidden="false" customHeight="false" outlineLevel="0" collapsed="false">
      <c r="A860" s="0" t="s">
        <v>1593</v>
      </c>
      <c r="B860" s="0" t="s">
        <v>473</v>
      </c>
      <c r="C860" s="0" t="s">
        <v>37</v>
      </c>
      <c r="D860" s="0" t="s">
        <v>1187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4" t="n">
        <f aca="false">((((1498.8+(F860+G860+H860+L860))/(5450+E860))-0.275)/0.002*3*0.8)+(0.13*L860*4)+(0.026786*N860)+(0.026786*O860)+(0.026786*P860)+(0.026786*I860)-(0.026786*M860)-(0.026786*J860)</f>
        <v>0.0110091743119156</v>
      </c>
      <c r="S860" s="4" t="n">
        <f aca="false">IF(R860&lt;1.5,1,R860)</f>
        <v>1</v>
      </c>
    </row>
    <row r="861" customFormat="false" ht="12.75" hidden="false" customHeight="false" outlineLevel="0" collapsed="false">
      <c r="A861" s="0" t="s">
        <v>1594</v>
      </c>
      <c r="B861" s="0" t="s">
        <v>282</v>
      </c>
      <c r="C861" s="0" t="s">
        <v>37</v>
      </c>
      <c r="D861" s="0" t="s">
        <v>1196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4" t="n">
        <f aca="false">((((1498.8+(F861+G861+H861+L861))/(5450+E861))-0.275)/0.002*3*0.8)+(0.13*L861*4)+(0.026786*N861)+(0.026786*O861)+(0.026786*P861)+(0.026786*I861)-(0.026786*M861)-(0.026786*J861)</f>
        <v>0.0110091743119156</v>
      </c>
      <c r="S861" s="4" t="n">
        <f aca="false">IF(R861&lt;1.5,1,R861)</f>
        <v>1</v>
      </c>
    </row>
    <row r="862" customFormat="false" ht="12.75" hidden="false" customHeight="false" outlineLevel="0" collapsed="false">
      <c r="A862" s="0" t="s">
        <v>1595</v>
      </c>
      <c r="B862" s="0" t="s">
        <v>220</v>
      </c>
      <c r="C862" s="0" t="s">
        <v>37</v>
      </c>
      <c r="D862" s="0" t="s">
        <v>1185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4" t="n">
        <f aca="false">((((1498.8+(F862+G862+H862+L862))/(5450+E862))-0.275)/0.002*3*0.8)+(0.13*L862*4)+(0.026786*N862)+(0.026786*O862)+(0.026786*P862)+(0.026786*I862)-(0.026786*M862)-(0.026786*J862)</f>
        <v>0.0110091743119156</v>
      </c>
      <c r="S862" s="4" t="n">
        <f aca="false">IF(R862&lt;1.5,1,R862)</f>
        <v>1</v>
      </c>
    </row>
    <row r="863" customFormat="false" ht="12.75" hidden="false" customHeight="false" outlineLevel="0" collapsed="false">
      <c r="A863" s="0" t="s">
        <v>407</v>
      </c>
      <c r="B863" s="0" t="s">
        <v>206</v>
      </c>
      <c r="C863" s="0" t="s">
        <v>25</v>
      </c>
      <c r="D863" s="0" t="s">
        <v>1192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4" t="n">
        <f aca="false">((((1498.8+(F863+G863+H863+L863))/(5450+E863))-0.275)/0.002*3*0.8)+(0.13*L863*4)+(0.026786*N863)+(0.026786*O863)+(0.026786*P863)+(0.026786*I863)-(0.026786*M863)-(0.026786*J863)</f>
        <v>0.0110091743119156</v>
      </c>
      <c r="S863" s="4" t="n">
        <f aca="false">IF(R863&lt;1.5,1,R863)</f>
        <v>1</v>
      </c>
    </row>
    <row r="864" customFormat="false" ht="12.75" hidden="false" customHeight="false" outlineLevel="0" collapsed="false">
      <c r="A864" s="0" t="s">
        <v>238</v>
      </c>
      <c r="B864" s="0" t="s">
        <v>528</v>
      </c>
      <c r="C864" s="0" t="s">
        <v>25</v>
      </c>
      <c r="D864" s="0" t="s">
        <v>1173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4" t="n">
        <f aca="false">((((1498.8+(F864+G864+H864+L864))/(5450+E864))-0.275)/0.002*3*0.8)+(0.13*L864*4)+(0.026786*N864)+(0.026786*O864)+(0.026786*P864)+(0.026786*I864)-(0.026786*M864)-(0.026786*J864)</f>
        <v>0.0110091743119156</v>
      </c>
      <c r="S864" s="4" t="n">
        <f aca="false">IF(R864&lt;1.5,1,R864)</f>
        <v>1</v>
      </c>
    </row>
    <row r="865" customFormat="false" ht="12.75" hidden="false" customHeight="false" outlineLevel="0" collapsed="false">
      <c r="A865" s="0" t="s">
        <v>1478</v>
      </c>
      <c r="B865" s="0" t="s">
        <v>1475</v>
      </c>
      <c r="C865" s="0" t="s">
        <v>25</v>
      </c>
      <c r="D865" s="0" t="s">
        <v>279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4" t="n">
        <f aca="false">((((1498.8+(F865+G865+H865+L865))/(5450+E865))-0.275)/0.002*3*0.8)+(0.13*L865*4)+(0.026786*N865)+(0.026786*O865)+(0.026786*P865)+(0.026786*I865)-(0.026786*M865)-(0.026786*J865)</f>
        <v>0.0110091743119156</v>
      </c>
      <c r="S865" s="4" t="n">
        <f aca="false">IF(R865&lt;1.5,1,R865)</f>
        <v>1</v>
      </c>
    </row>
    <row r="866" customFormat="false" ht="12.75" hidden="false" customHeight="false" outlineLevel="0" collapsed="false">
      <c r="A866" s="0" t="s">
        <v>1544</v>
      </c>
      <c r="B866" s="0" t="s">
        <v>212</v>
      </c>
      <c r="C866" s="0" t="s">
        <v>25</v>
      </c>
      <c r="D866" s="0" t="s">
        <v>1179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4" t="n">
        <f aca="false">((((1498.8+(F866+G866+H866+L866))/(5450+E866))-0.275)/0.002*3*0.8)+(0.13*L866*4)+(0.026786*N866)+(0.026786*O866)+(0.026786*P866)+(0.026786*I866)-(0.026786*M866)-(0.026786*J866)</f>
        <v>0.0110091743119156</v>
      </c>
      <c r="S866" s="4" t="n">
        <f aca="false">IF(R866&lt;1.5,1,R866)</f>
        <v>1</v>
      </c>
    </row>
    <row r="867" customFormat="false" ht="12.75" hidden="false" customHeight="false" outlineLevel="0" collapsed="false">
      <c r="A867" s="0" t="s">
        <v>1596</v>
      </c>
      <c r="B867" s="0" t="s">
        <v>1597</v>
      </c>
      <c r="C867" s="0" t="s">
        <v>22</v>
      </c>
      <c r="D867" s="0" t="s">
        <v>619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4" t="n">
        <f aca="false">((((1498.8+(F867+G867+H867+L867))/(5450+E867))-0.275)/0.002*3*0.8)+(0.13*L867*4)+(0.026786*N867)+(0.026786*O867)+(0.026786*P867)+(0.026786*I867)-(0.026786*M867)-(0.026786*J867)</f>
        <v>0.0110091743119156</v>
      </c>
      <c r="S867" s="4" t="n">
        <f aca="false">IF(R867&lt;1.5,1,R867)</f>
        <v>1</v>
      </c>
    </row>
    <row r="868" customFormat="false" ht="12.75" hidden="false" customHeight="false" outlineLevel="0" collapsed="false">
      <c r="A868" s="0" t="s">
        <v>1598</v>
      </c>
      <c r="B868" s="0" t="s">
        <v>224</v>
      </c>
      <c r="C868" s="0" t="s">
        <v>37</v>
      </c>
      <c r="D868" s="0" t="s">
        <v>1172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4" t="n">
        <f aca="false">((((1498.8+(F868+G868+H868+L868))/(5450+E868))-0.275)/0.002*3*0.8)+(0.13*L868*4)+(0.026786*N868)+(0.026786*O868)+(0.026786*P868)+(0.026786*I868)-(0.026786*M868)-(0.026786*J868)</f>
        <v>0.0110091743119156</v>
      </c>
      <c r="S868" s="4" t="n">
        <f aca="false">IF(R868&lt;1.5,1,R868)</f>
        <v>1</v>
      </c>
    </row>
    <row r="869" customFormat="false" ht="12.75" hidden="false" customHeight="false" outlineLevel="0" collapsed="false">
      <c r="A869" s="0" t="s">
        <v>932</v>
      </c>
      <c r="B869" s="0" t="s">
        <v>220</v>
      </c>
      <c r="C869" s="0" t="s">
        <v>22</v>
      </c>
      <c r="D869" s="0" t="s">
        <v>1191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4" t="n">
        <f aca="false">((((1498.8+(F869+G869+H869+L869))/(5450+E869))-0.275)/0.002*3*0.8)+(0.13*L869*4)+(0.026786*N869)+(0.026786*O869)+(0.026786*P869)+(0.026786*I869)-(0.026786*M869)-(0.026786*J869)</f>
        <v>0.0110091743119156</v>
      </c>
      <c r="S869" s="4" t="n">
        <f aca="false">IF(R869&lt;1.5,1,R869)</f>
        <v>1</v>
      </c>
    </row>
    <row r="870" customFormat="false" ht="12.75" hidden="false" customHeight="false" outlineLevel="0" collapsed="false">
      <c r="A870" s="0" t="s">
        <v>560</v>
      </c>
      <c r="B870" s="0" t="s">
        <v>1599</v>
      </c>
      <c r="C870" s="0" t="s">
        <v>22</v>
      </c>
      <c r="D870" s="0" t="s">
        <v>1187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4" t="n">
        <f aca="false">((((1498.8+(F870+G870+H870+L870))/(5450+E870))-0.275)/0.002*3*0.8)+(0.13*L870*4)+(0.026786*N870)+(0.026786*O870)+(0.026786*P870)+(0.026786*I870)-(0.026786*M870)-(0.026786*J870)</f>
        <v>0.0110091743119156</v>
      </c>
      <c r="S870" s="4" t="n">
        <f aca="false">IF(R870&lt;1.5,1,R870)</f>
        <v>1</v>
      </c>
    </row>
    <row r="871" customFormat="false" ht="12.75" hidden="false" customHeight="false" outlineLevel="0" collapsed="false">
      <c r="A871" s="0" t="s">
        <v>1600</v>
      </c>
      <c r="B871" s="0" t="s">
        <v>1601</v>
      </c>
      <c r="C871" s="0" t="s">
        <v>22</v>
      </c>
      <c r="D871" s="0" t="s">
        <v>1191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4" t="n">
        <f aca="false">((((1498.8+(F871+G871+H871+L871))/(5450+E871))-0.275)/0.002*3*0.8)+(0.13*L871*4)+(0.026786*N871)+(0.026786*O871)+(0.026786*P871)+(0.026786*I871)-(0.026786*M871)-(0.026786*J871)</f>
        <v>0.0110091743119156</v>
      </c>
      <c r="S871" s="4" t="n">
        <f aca="false">IF(R871&lt;1.5,1,R871)</f>
        <v>1</v>
      </c>
    </row>
    <row r="872" customFormat="false" ht="12.75" hidden="false" customHeight="false" outlineLevel="0" collapsed="false">
      <c r="A872" s="0" t="s">
        <v>1602</v>
      </c>
      <c r="B872" s="0" t="s">
        <v>843</v>
      </c>
      <c r="C872" s="0" t="s">
        <v>1178</v>
      </c>
      <c r="D872" s="0" t="s">
        <v>119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4" t="n">
        <f aca="false">((((1498.8+(F872+G872+H872+L872))/(5450+E872))-0.275)/0.002*3*0.8)+(0.13*L872*4)+(0.026786*N872)+(0.026786*O872)+(0.026786*P872)+(0.026786*I872)-(0.026786*M872)-(0.026786*J872)</f>
        <v>0.0110091743119156</v>
      </c>
      <c r="S872" s="4" t="n">
        <f aca="false">IF(R872&lt;1.5,1,R872)</f>
        <v>1</v>
      </c>
    </row>
    <row r="873" customFormat="false" ht="12.75" hidden="false" customHeight="false" outlineLevel="0" collapsed="false">
      <c r="A873" s="0" t="s">
        <v>968</v>
      </c>
      <c r="B873" s="0" t="s">
        <v>1220</v>
      </c>
      <c r="C873" s="0" t="s">
        <v>37</v>
      </c>
      <c r="D873" s="0" t="s">
        <v>524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4" t="n">
        <f aca="false">((((1498.8+(F873+G873+H873+L873))/(5450+E873))-0.275)/0.002*3*0.8)+(0.13*L873*4)+(0.026786*N873)+(0.026786*O873)+(0.026786*P873)+(0.026786*I873)-(0.026786*M873)-(0.026786*J873)</f>
        <v>0.0110091743119156</v>
      </c>
      <c r="S873" s="4" t="n">
        <f aca="false">IF(R873&lt;1.5,1,R873)</f>
        <v>1</v>
      </c>
    </row>
    <row r="874" customFormat="false" ht="12.75" hidden="false" customHeight="false" outlineLevel="0" collapsed="false">
      <c r="A874" s="0" t="s">
        <v>1011</v>
      </c>
      <c r="B874" s="0" t="s">
        <v>1603</v>
      </c>
      <c r="C874" s="0" t="s">
        <v>22</v>
      </c>
      <c r="D874" s="0" t="s">
        <v>1185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4" t="n">
        <f aca="false">((((1498.8+(F874+G874+H874+L874))/(5450+E874))-0.275)/0.002*3*0.8)+(0.13*L874*4)+(0.026786*N874)+(0.026786*O874)+(0.026786*P874)+(0.026786*I874)-(0.026786*M874)-(0.026786*J874)</f>
        <v>0.0110091743119156</v>
      </c>
      <c r="S874" s="4" t="n">
        <f aca="false">IF(R874&lt;1.5,1,R874)</f>
        <v>1</v>
      </c>
    </row>
    <row r="875" customFormat="false" ht="12.75" hidden="false" customHeight="false" outlineLevel="0" collapsed="false">
      <c r="A875" s="0" t="s">
        <v>1604</v>
      </c>
      <c r="B875" s="0" t="s">
        <v>290</v>
      </c>
      <c r="C875" s="0" t="s">
        <v>37</v>
      </c>
      <c r="D875" s="0" t="s">
        <v>715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4" t="n">
        <f aca="false">((((1498.8+(F875+G875+H875+L875))/(5450+E875))-0.275)/0.002*3*0.8)+(0.13*L875*4)+(0.026786*N875)+(0.026786*O875)+(0.026786*P875)+(0.026786*I875)-(0.026786*M875)-(0.026786*J875)</f>
        <v>0.0110091743119156</v>
      </c>
      <c r="S875" s="4" t="n">
        <f aca="false">IF(R875&lt;1.5,1,R875)</f>
        <v>1</v>
      </c>
    </row>
    <row r="876" customFormat="false" ht="12.75" hidden="false" customHeight="false" outlineLevel="0" collapsed="false">
      <c r="A876" s="0" t="s">
        <v>1486</v>
      </c>
      <c r="B876" s="0" t="s">
        <v>385</v>
      </c>
      <c r="C876" s="0" t="s">
        <v>22</v>
      </c>
      <c r="D876" s="0" t="s">
        <v>1196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4" t="n">
        <f aca="false">((((1498.8+(F876+G876+H876+L876))/(5450+E876))-0.275)/0.002*3*0.8)+(0.13*L876*4)+(0.026786*N876)+(0.026786*O876)+(0.026786*P876)+(0.026786*I876)-(0.026786*M876)-(0.026786*J876)</f>
        <v>0.0110091743119156</v>
      </c>
      <c r="S876" s="4" t="n">
        <f aca="false">IF(R876&lt;1.5,1,R876)</f>
        <v>1</v>
      </c>
    </row>
    <row r="877" customFormat="false" ht="12.75" hidden="false" customHeight="false" outlineLevel="0" collapsed="false">
      <c r="A877" s="0" t="s">
        <v>1605</v>
      </c>
      <c r="B877" s="0" t="s">
        <v>960</v>
      </c>
      <c r="C877" s="0" t="s">
        <v>1174</v>
      </c>
      <c r="D877" s="0" t="s">
        <v>1193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4" t="n">
        <f aca="false">((((1498.8+(F877+G877+H877+L877))/(5450+E877))-0.275)/0.002*3*0.8)+(0.13*L877*4)+(0.026786*N877)+(0.026786*O877)+(0.026786*P877)+(0.026786*I877)-(0.026786*M877)-(0.026786*J877)</f>
        <v>0.0110091743119156</v>
      </c>
      <c r="S877" s="4" t="n">
        <f aca="false">IF(R877&lt;1.5,1,R877)</f>
        <v>1</v>
      </c>
    </row>
    <row r="878" customFormat="false" ht="12.75" hidden="false" customHeight="false" outlineLevel="0" collapsed="false">
      <c r="A878" s="0" t="s">
        <v>1606</v>
      </c>
      <c r="B878" s="0" t="s">
        <v>1607</v>
      </c>
      <c r="C878" s="0" t="s">
        <v>37</v>
      </c>
      <c r="D878" s="0" t="s">
        <v>566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4" t="n">
        <f aca="false">((((1498.8+(F878+G878+H878+L878))/(5450+E878))-0.275)/0.002*3*0.8)+(0.13*L878*4)+(0.026786*N878)+(0.026786*O878)+(0.026786*P878)+(0.026786*I878)-(0.026786*M878)-(0.026786*J878)</f>
        <v>0.0110091743119156</v>
      </c>
      <c r="S878" s="4" t="n">
        <f aca="false">IF(R878&lt;1.5,1,R878)</f>
        <v>1</v>
      </c>
    </row>
    <row r="879" customFormat="false" ht="12.75" hidden="false" customHeight="false" outlineLevel="0" collapsed="false">
      <c r="A879" s="0" t="s">
        <v>418</v>
      </c>
      <c r="B879" s="0" t="s">
        <v>1608</v>
      </c>
      <c r="C879" s="0" t="s">
        <v>37</v>
      </c>
      <c r="D879" s="0" t="s">
        <v>114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4" t="n">
        <f aca="false">((((1498.8+(F879+G879+H879+L879))/(5450+E879))-0.275)/0.002*3*0.8)+(0.13*L879*4)+(0.026786*N879)+(0.026786*O879)+(0.026786*P879)+(0.026786*I879)-(0.026786*M879)-(0.026786*J879)</f>
        <v>0.0110091743119156</v>
      </c>
      <c r="S879" s="4" t="n">
        <f aca="false">IF(R879&lt;1.5,1,R879)</f>
        <v>1</v>
      </c>
    </row>
    <row r="880" customFormat="false" ht="12.75" hidden="false" customHeight="false" outlineLevel="0" collapsed="false">
      <c r="A880" s="0" t="s">
        <v>1609</v>
      </c>
      <c r="B880" s="0" t="s">
        <v>220</v>
      </c>
      <c r="C880" s="0" t="s">
        <v>37</v>
      </c>
      <c r="D880" s="0" t="s">
        <v>566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4" t="n">
        <f aca="false">((((1498.8+(F880+G880+H880+L880))/(5450+E880))-0.275)/0.002*3*0.8)+(0.13*L880*4)+(0.026786*N880)+(0.026786*O880)+(0.026786*P880)+(0.026786*I880)-(0.026786*M880)-(0.026786*J880)</f>
        <v>0.0110091743119156</v>
      </c>
      <c r="S880" s="4" t="n">
        <f aca="false">IF(R880&lt;1.5,1,R880)</f>
        <v>1</v>
      </c>
    </row>
    <row r="881" customFormat="false" ht="12.75" hidden="false" customHeight="false" outlineLevel="0" collapsed="false">
      <c r="A881" s="0" t="s">
        <v>1379</v>
      </c>
      <c r="B881" s="0" t="s">
        <v>224</v>
      </c>
      <c r="C881" s="0" t="s">
        <v>22</v>
      </c>
      <c r="D881" s="0" t="s">
        <v>715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4" t="n">
        <f aca="false">((((1498.8+(F881+G881+H881+L881))/(5450+E881))-0.275)/0.002*3*0.8)+(0.13*L881*4)+(0.026786*N881)+(0.026786*O881)+(0.026786*P881)+(0.026786*I881)-(0.026786*M881)-(0.026786*J881)</f>
        <v>0.0110091743119156</v>
      </c>
      <c r="S881" s="4" t="n">
        <f aca="false">IF(R881&lt;1.5,1,R881)</f>
        <v>1</v>
      </c>
    </row>
    <row r="882" customFormat="false" ht="12.75" hidden="false" customHeight="false" outlineLevel="0" collapsed="false">
      <c r="A882" s="0" t="s">
        <v>1544</v>
      </c>
      <c r="B882" s="0" t="s">
        <v>212</v>
      </c>
      <c r="C882" s="0" t="s">
        <v>37</v>
      </c>
      <c r="D882" s="0" t="s">
        <v>1187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4" t="n">
        <f aca="false">((((1498.8+(F882+G882+H882+L882))/(5450+E882))-0.275)/0.002*3*0.8)+(0.13*L882*4)+(0.026786*N882)+(0.026786*O882)+(0.026786*P882)+(0.026786*I882)-(0.026786*M882)-(0.026786*J882)</f>
        <v>0.0110091743119156</v>
      </c>
      <c r="S882" s="4" t="n">
        <f aca="false">IF(R882&lt;1.5,1,R882)</f>
        <v>1</v>
      </c>
    </row>
    <row r="883" customFormat="false" ht="12.75" hidden="false" customHeight="false" outlineLevel="0" collapsed="false">
      <c r="A883" s="0" t="s">
        <v>836</v>
      </c>
      <c r="B883" s="0" t="s">
        <v>437</v>
      </c>
      <c r="C883" s="0" t="s">
        <v>37</v>
      </c>
      <c r="D883" s="0" t="s">
        <v>118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4" t="n">
        <f aca="false">((((1498.8+(F883+G883+H883+L883))/(5450+E883))-0.275)/0.002*3*0.8)+(0.13*L883*4)+(0.026786*N883)+(0.026786*O883)+(0.026786*P883)+(0.026786*I883)-(0.026786*M883)-(0.026786*J883)</f>
        <v>0.0110091743119156</v>
      </c>
      <c r="S883" s="4" t="n">
        <f aca="false">IF(R883&lt;1.5,1,R883)</f>
        <v>1</v>
      </c>
    </row>
    <row r="884" customFormat="false" ht="12.75" hidden="false" customHeight="false" outlineLevel="0" collapsed="false">
      <c r="A884" s="0" t="s">
        <v>590</v>
      </c>
      <c r="B884" s="0" t="s">
        <v>1610</v>
      </c>
      <c r="C884" s="0" t="s">
        <v>37</v>
      </c>
      <c r="D884" s="0" t="s">
        <v>1196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4" t="n">
        <f aca="false">((((1498.8+(F884+G884+H884+L884))/(5450+E884))-0.275)/0.002*3*0.8)+(0.13*L884*4)+(0.026786*N884)+(0.026786*O884)+(0.026786*P884)+(0.026786*I884)-(0.026786*M884)-(0.026786*J884)</f>
        <v>0.0110091743119156</v>
      </c>
      <c r="S884" s="4" t="n">
        <f aca="false">IF(R884&lt;1.5,1,R884)</f>
        <v>1</v>
      </c>
    </row>
    <row r="885" customFormat="false" ht="12.75" hidden="false" customHeight="false" outlineLevel="0" collapsed="false">
      <c r="A885" s="0" t="s">
        <v>1611</v>
      </c>
      <c r="B885" s="0" t="s">
        <v>464</v>
      </c>
      <c r="C885" s="0" t="s">
        <v>37</v>
      </c>
      <c r="D885" s="0" t="s">
        <v>1198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4" t="n">
        <f aca="false">((((1498.8+(F885+G885+H885+L885))/(5450+E885))-0.275)/0.002*3*0.8)+(0.13*L885*4)+(0.026786*N885)+(0.026786*O885)+(0.026786*P885)+(0.026786*I885)-(0.026786*M885)-(0.026786*J885)</f>
        <v>0.0110091743119156</v>
      </c>
      <c r="S885" s="4" t="n">
        <f aca="false">IF(R885&lt;1.5,1,R885)</f>
        <v>1</v>
      </c>
    </row>
    <row r="886" customFormat="false" ht="12.75" hidden="false" customHeight="false" outlineLevel="0" collapsed="false">
      <c r="A886" s="0" t="s">
        <v>454</v>
      </c>
      <c r="B886" s="0" t="s">
        <v>286</v>
      </c>
      <c r="C886" s="0" t="s">
        <v>1174</v>
      </c>
      <c r="D886" s="0" t="s">
        <v>1173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4" t="n">
        <f aca="false">((((1498.8+(F886+G886+H886+L886))/(5450+E886))-0.275)/0.002*3*0.8)+(0.13*L886*4)+(0.026786*N886)+(0.026786*O886)+(0.026786*P886)+(0.026786*I886)-(0.026786*M886)-(0.026786*J886)</f>
        <v>0.0110091743119156</v>
      </c>
      <c r="S886" s="4" t="n">
        <f aca="false">IF(R886&lt;1.5,1,R886)</f>
        <v>1</v>
      </c>
    </row>
    <row r="887" customFormat="false" ht="12.75" hidden="false" customHeight="false" outlineLevel="0" collapsed="false">
      <c r="A887" s="0" t="s">
        <v>1612</v>
      </c>
      <c r="B887" s="0" t="s">
        <v>115</v>
      </c>
      <c r="C887" s="0" t="s">
        <v>37</v>
      </c>
      <c r="D887" s="0" t="s">
        <v>114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4" t="n">
        <f aca="false">((((1498.8+(F887+G887+H887+L887))/(5450+E887))-0.275)/0.002*3*0.8)+(0.13*L887*4)+(0.026786*N887)+(0.026786*O887)+(0.026786*P887)+(0.026786*I887)-(0.026786*M887)-(0.026786*J887)</f>
        <v>0.0110091743119156</v>
      </c>
      <c r="S887" s="4" t="n">
        <f aca="false">IF(R887&lt;1.5,1,R887)</f>
        <v>1</v>
      </c>
    </row>
    <row r="888" customFormat="false" ht="12.75" hidden="false" customHeight="false" outlineLevel="0" collapsed="false">
      <c r="A888" s="0" t="s">
        <v>1613</v>
      </c>
      <c r="B888" s="0" t="s">
        <v>125</v>
      </c>
      <c r="C888" s="0" t="s">
        <v>1174</v>
      </c>
      <c r="D888" s="0" t="s">
        <v>1192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4" t="n">
        <f aca="false">((((1498.8+(F888+G888+H888+L888))/(5450+E888))-0.275)/0.002*3*0.8)+(0.13*L888*4)+(0.026786*N888)+(0.026786*O888)+(0.026786*P888)+(0.026786*I888)-(0.026786*M888)-(0.026786*J888)</f>
        <v>0.0110091743119156</v>
      </c>
      <c r="S888" s="4" t="n">
        <f aca="false">IF(R888&lt;1.5,1,R888)</f>
        <v>1</v>
      </c>
    </row>
    <row r="889" customFormat="false" ht="12.75" hidden="false" customHeight="false" outlineLevel="0" collapsed="false">
      <c r="A889" s="0" t="s">
        <v>148</v>
      </c>
      <c r="B889" s="0" t="s">
        <v>1614</v>
      </c>
      <c r="C889" s="0" t="s">
        <v>1178</v>
      </c>
      <c r="D889" s="0" t="s">
        <v>1183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4" t="n">
        <f aca="false">((((1498.8+(F889+G889+H889+L889))/(5450+E889))-0.275)/0.002*3*0.8)+(0.13*L889*4)+(0.026786*N889)+(0.026786*O889)+(0.026786*P889)+(0.026786*I889)-(0.026786*M889)-(0.026786*J889)</f>
        <v>0.0110091743119156</v>
      </c>
      <c r="S889" s="4" t="n">
        <f aca="false">IF(R889&lt;1.5,1,R889)</f>
        <v>1</v>
      </c>
    </row>
    <row r="890" customFormat="false" ht="12.75" hidden="false" customHeight="false" outlineLevel="0" collapsed="false">
      <c r="A890" s="0" t="s">
        <v>879</v>
      </c>
      <c r="B890" s="0" t="s">
        <v>1133</v>
      </c>
      <c r="C890" s="0" t="s">
        <v>1174</v>
      </c>
      <c r="D890" s="0" t="s">
        <v>1173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4" t="n">
        <f aca="false">((((1498.8+(F890+G890+H890+L890))/(5450+E890))-0.275)/0.002*3*0.8)+(0.13*L890*4)+(0.026786*N890)+(0.026786*O890)+(0.026786*P890)+(0.026786*I890)-(0.026786*M890)-(0.026786*J890)</f>
        <v>0.0110091743119156</v>
      </c>
      <c r="S890" s="4" t="n">
        <f aca="false">IF(R890&lt;1.5,1,R890)</f>
        <v>1</v>
      </c>
    </row>
    <row r="891" customFormat="false" ht="12.75" hidden="false" customHeight="false" outlineLevel="0" collapsed="false">
      <c r="A891" s="0" t="s">
        <v>909</v>
      </c>
      <c r="B891" s="0" t="s">
        <v>1615</v>
      </c>
      <c r="C891" s="0" t="s">
        <v>37</v>
      </c>
      <c r="D891" s="0" t="s">
        <v>1173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4" t="n">
        <f aca="false">((((1498.8+(F891+G891+H891+L891))/(5450+E891))-0.275)/0.002*3*0.8)+(0.13*L891*4)+(0.026786*N891)+(0.026786*O891)+(0.026786*P891)+(0.026786*I891)-(0.026786*M891)-(0.026786*J891)</f>
        <v>0.0110091743119156</v>
      </c>
      <c r="S891" s="4" t="n">
        <f aca="false">IF(R891&lt;1.5,1,R891)</f>
        <v>1</v>
      </c>
    </row>
    <row r="892" customFormat="false" ht="12.75" hidden="false" customHeight="false" outlineLevel="0" collapsed="false">
      <c r="A892" s="0" t="s">
        <v>326</v>
      </c>
      <c r="B892" s="0" t="s">
        <v>88</v>
      </c>
      <c r="C892" s="0" t="s">
        <v>37</v>
      </c>
      <c r="D892" s="0" t="s">
        <v>566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4" t="n">
        <f aca="false">((((1498.8+(F892+G892+H892+L892))/(5450+E892))-0.275)/0.002*3*0.8)+(0.13*L892*4)+(0.026786*N892)+(0.026786*O892)+(0.026786*P892)+(0.026786*I892)-(0.026786*M892)-(0.026786*J892)</f>
        <v>0.0110091743119156</v>
      </c>
      <c r="S892" s="4" t="n">
        <f aca="false">IF(R892&lt;1.5,1,R892)</f>
        <v>1</v>
      </c>
    </row>
    <row r="893" customFormat="false" ht="12.75" hidden="false" customHeight="false" outlineLevel="0" collapsed="false">
      <c r="A893" s="0" t="s">
        <v>383</v>
      </c>
      <c r="B893" s="0" t="s">
        <v>133</v>
      </c>
      <c r="C893" s="0" t="s">
        <v>37</v>
      </c>
      <c r="D893" s="0" t="s">
        <v>566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4" t="n">
        <f aca="false">((((1498.8+(F893+G893+H893+L893))/(5450+E893))-0.275)/0.002*3*0.8)+(0.13*L893*4)+(0.026786*N893)+(0.026786*O893)+(0.026786*P893)+(0.026786*I893)-(0.026786*M893)-(0.026786*J893)</f>
        <v>0.0110091743119156</v>
      </c>
      <c r="S893" s="4" t="n">
        <f aca="false">IF(R893&lt;1.5,1,R893)</f>
        <v>1</v>
      </c>
    </row>
    <row r="894" customFormat="false" ht="12.75" hidden="false" customHeight="false" outlineLevel="0" collapsed="false">
      <c r="A894" s="0" t="s">
        <v>1310</v>
      </c>
      <c r="B894" s="0" t="s">
        <v>1616</v>
      </c>
      <c r="C894" s="0" t="s">
        <v>37</v>
      </c>
      <c r="D894" s="0" t="s">
        <v>1193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4" t="n">
        <f aca="false">((((1498.8+(F894+G894+H894+L894))/(5450+E894))-0.275)/0.002*3*0.8)+(0.13*L894*4)+(0.026786*N894)+(0.026786*O894)+(0.026786*P894)+(0.026786*I894)-(0.026786*M894)-(0.026786*J894)</f>
        <v>0.0110091743119156</v>
      </c>
      <c r="S894" s="4" t="n">
        <f aca="false">IF(R894&lt;1.5,1,R894)</f>
        <v>1</v>
      </c>
    </row>
    <row r="895" customFormat="false" ht="12.75" hidden="false" customHeight="false" outlineLevel="0" collapsed="false">
      <c r="A895" s="0" t="s">
        <v>1617</v>
      </c>
      <c r="B895" s="0" t="s">
        <v>1618</v>
      </c>
      <c r="C895" s="0" t="s">
        <v>1174</v>
      </c>
      <c r="D895" s="0" t="s">
        <v>1196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4" t="n">
        <f aca="false">((((1498.8+(F895+G895+H895+L895))/(5450+E895))-0.275)/0.002*3*0.8)+(0.13*L895*4)+(0.026786*N895)+(0.026786*O895)+(0.026786*P895)+(0.026786*I895)-(0.026786*M895)-(0.026786*J895)</f>
        <v>0.0110091743119156</v>
      </c>
      <c r="S895" s="4" t="n">
        <f aca="false">IF(R895&lt;1.5,1,R895)</f>
        <v>1</v>
      </c>
    </row>
    <row r="896" customFormat="false" ht="12.75" hidden="false" customHeight="false" outlineLevel="0" collapsed="false">
      <c r="A896" s="0" t="s">
        <v>1469</v>
      </c>
      <c r="B896" s="0" t="s">
        <v>33</v>
      </c>
      <c r="C896" s="0" t="s">
        <v>1178</v>
      </c>
      <c r="D896" s="0" t="s">
        <v>1175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4" t="n">
        <f aca="false">((((1498.8+(F896+G896+H896+L896))/(5450+E896))-0.275)/0.002*3*0.8)+(0.13*L896*4)+(0.026786*N896)+(0.026786*O896)+(0.026786*P896)+(0.026786*I896)-(0.026786*M896)-(0.026786*J896)</f>
        <v>0.0110091743119156</v>
      </c>
      <c r="S896" s="4" t="n">
        <f aca="false">IF(R896&lt;1.5,1,R896)</f>
        <v>1</v>
      </c>
    </row>
    <row r="897" customFormat="false" ht="12.75" hidden="false" customHeight="false" outlineLevel="0" collapsed="false">
      <c r="A897" s="0" t="s">
        <v>1307</v>
      </c>
      <c r="B897" s="0" t="s">
        <v>212</v>
      </c>
      <c r="C897" s="0" t="s">
        <v>37</v>
      </c>
      <c r="D897" s="0" t="s">
        <v>1196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4" t="n">
        <f aca="false">((((1498.8+(F897+G897+H897+L897))/(5450+E897))-0.275)/0.002*3*0.8)+(0.13*L897*4)+(0.026786*N897)+(0.026786*O897)+(0.026786*P897)+(0.026786*I897)-(0.026786*M897)-(0.026786*J897)</f>
        <v>0.0110091743119156</v>
      </c>
      <c r="S897" s="4" t="n">
        <f aca="false">IF(R897&lt;1.5,1,R897)</f>
        <v>1</v>
      </c>
    </row>
    <row r="898" customFormat="false" ht="12.75" hidden="false" customHeight="false" outlineLevel="0" collapsed="false">
      <c r="A898" s="0" t="s">
        <v>1619</v>
      </c>
      <c r="B898" s="0" t="s">
        <v>106</v>
      </c>
      <c r="C898" s="0" t="s">
        <v>37</v>
      </c>
      <c r="D898" s="0" t="s">
        <v>566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4" t="n">
        <f aca="false">((((1498.8+(F898+G898+H898+L898))/(5450+E898))-0.275)/0.002*3*0.8)+(0.13*L898*4)+(0.026786*N898)+(0.026786*O898)+(0.026786*P898)+(0.026786*I898)-(0.026786*M898)-(0.026786*J898)</f>
        <v>0.0110091743119156</v>
      </c>
      <c r="S898" s="4" t="n">
        <f aca="false">IF(R898&lt;1.5,1,R898)</f>
        <v>1</v>
      </c>
    </row>
    <row r="899" customFormat="false" ht="12.75" hidden="false" customHeight="false" outlineLevel="0" collapsed="false">
      <c r="A899" s="0" t="s">
        <v>234</v>
      </c>
      <c r="B899" s="0" t="s">
        <v>1620</v>
      </c>
      <c r="C899" s="0" t="s">
        <v>22</v>
      </c>
      <c r="D899" s="0" t="s">
        <v>1197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4" t="n">
        <f aca="false">((((1498.8+(F899+G899+H899+L899))/(5450+E899))-0.275)/0.002*3*0.8)+(0.13*L899*4)+(0.026786*N899)+(0.026786*O899)+(0.026786*P899)+(0.026786*I899)-(0.026786*M899)-(0.026786*J899)</f>
        <v>0.0110091743119156</v>
      </c>
      <c r="S899" s="4" t="n">
        <f aca="false">IF(R899&lt;1.5,1,R899)</f>
        <v>1</v>
      </c>
    </row>
    <row r="900" customFormat="false" ht="12.75" hidden="false" customHeight="false" outlineLevel="0" collapsed="false">
      <c r="A900" s="0" t="s">
        <v>756</v>
      </c>
      <c r="B900" s="0" t="s">
        <v>1519</v>
      </c>
      <c r="C900" s="0" t="s">
        <v>22</v>
      </c>
      <c r="D900" s="0" t="s">
        <v>1193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4" t="n">
        <f aca="false">((((1498.8+(F900+G900+H900+L900))/(5450+E900))-0.275)/0.002*3*0.8)+(0.13*L900*4)+(0.026786*N900)+(0.026786*O900)+(0.026786*P900)+(0.026786*I900)-(0.026786*M900)-(0.026786*J900)</f>
        <v>0.0110091743119156</v>
      </c>
      <c r="S900" s="4" t="n">
        <f aca="false">IF(R900&lt;1.5,1,R900)</f>
        <v>1</v>
      </c>
    </row>
    <row r="901" customFormat="false" ht="12.75" hidden="false" customHeight="false" outlineLevel="0" collapsed="false">
      <c r="A901" s="0" t="s">
        <v>829</v>
      </c>
      <c r="B901" s="0" t="s">
        <v>106</v>
      </c>
      <c r="C901" s="0" t="s">
        <v>22</v>
      </c>
      <c r="D901" s="0" t="s">
        <v>1172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4" t="n">
        <f aca="false">((((1498.8+(F901+G901+H901+L901))/(5450+E901))-0.275)/0.002*3*0.8)+(0.13*L901*4)+(0.026786*N901)+(0.026786*O901)+(0.026786*P901)+(0.026786*I901)-(0.026786*M901)-(0.026786*J901)</f>
        <v>0.0110091743119156</v>
      </c>
      <c r="S901" s="4" t="n">
        <f aca="false">IF(R901&lt;1.5,1,R901)</f>
        <v>1</v>
      </c>
    </row>
    <row r="902" customFormat="false" ht="12.75" hidden="false" customHeight="false" outlineLevel="0" collapsed="false">
      <c r="A902" s="0" t="s">
        <v>1621</v>
      </c>
      <c r="B902" s="0" t="s">
        <v>1622</v>
      </c>
      <c r="C902" s="0" t="s">
        <v>1176</v>
      </c>
      <c r="D902" s="0" t="s">
        <v>1188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4" t="n">
        <f aca="false">((((1498.8+(F902+G902+H902+L902))/(5450+E902))-0.275)/0.002*3*0.8)+(0.13*L902*4)+(0.026786*N902)+(0.026786*O902)+(0.026786*P902)+(0.026786*I902)-(0.026786*M902)-(0.026786*J902)</f>
        <v>0.0110091743119156</v>
      </c>
      <c r="S902" s="4" t="n">
        <f aca="false">IF(R902&lt;1.5,1,R902)</f>
        <v>1</v>
      </c>
    </row>
    <row r="903" customFormat="false" ht="12.75" hidden="false" customHeight="false" outlineLevel="0" collapsed="false">
      <c r="A903" s="0" t="s">
        <v>1303</v>
      </c>
      <c r="B903" s="0" t="s">
        <v>1216</v>
      </c>
      <c r="C903" s="0" t="s">
        <v>1178</v>
      </c>
      <c r="D903" s="0" t="s">
        <v>1194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4" t="n">
        <f aca="false">((((1498.8+(F903+G903+H903+L903))/(5450+E903))-0.275)/0.002*3*0.8)+(0.13*L903*4)+(0.026786*N903)+(0.026786*O903)+(0.026786*P903)+(0.026786*I903)-(0.026786*M903)-(0.026786*J903)</f>
        <v>0.0110091743119156</v>
      </c>
      <c r="S903" s="4" t="n">
        <f aca="false">IF(R903&lt;1.5,1,R903)</f>
        <v>1</v>
      </c>
    </row>
    <row r="904" customFormat="false" ht="12.75" hidden="false" customHeight="false" outlineLevel="0" collapsed="false">
      <c r="A904" s="0" t="s">
        <v>58</v>
      </c>
      <c r="B904" s="0" t="s">
        <v>1623</v>
      </c>
      <c r="C904" s="0" t="s">
        <v>37</v>
      </c>
      <c r="D904" s="0" t="s">
        <v>1185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4" t="n">
        <f aca="false">((((1498.8+(F904+G904+H904+L904))/(5450+E904))-0.275)/0.002*3*0.8)+(0.13*L904*4)+(0.026786*N904)+(0.026786*O904)+(0.026786*P904)+(0.026786*I904)-(0.026786*M904)-(0.026786*J904)</f>
        <v>0.0110091743119156</v>
      </c>
      <c r="S904" s="4" t="n">
        <f aca="false">IF(R904&lt;1.5,1,R904)</f>
        <v>1</v>
      </c>
    </row>
    <row r="905" customFormat="false" ht="12.75" hidden="false" customHeight="false" outlineLevel="0" collapsed="false">
      <c r="A905" s="0" t="s">
        <v>1624</v>
      </c>
      <c r="B905" s="0" t="s">
        <v>538</v>
      </c>
      <c r="C905" s="0" t="s">
        <v>37</v>
      </c>
      <c r="D905" s="0" t="s">
        <v>114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4" t="n">
        <f aca="false">((((1498.8+(F905+G905+H905+L905))/(5450+E905))-0.275)/0.002*3*0.8)+(0.13*L905*4)+(0.026786*N905)+(0.026786*O905)+(0.026786*P905)+(0.026786*I905)-(0.026786*M905)-(0.026786*J905)</f>
        <v>0.0110091743119156</v>
      </c>
      <c r="S905" s="4" t="n">
        <f aca="false">IF(R905&lt;1.5,1,R905)</f>
        <v>1</v>
      </c>
    </row>
    <row r="906" customFormat="false" ht="12.75" hidden="false" customHeight="false" outlineLevel="0" collapsed="false">
      <c r="A906" s="0" t="s">
        <v>1277</v>
      </c>
      <c r="B906" s="0" t="s">
        <v>708</v>
      </c>
      <c r="C906" s="0" t="s">
        <v>37</v>
      </c>
      <c r="D906" s="0" t="s">
        <v>279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4" t="n">
        <f aca="false">((((1498.8+(F906+G906+H906+L906))/(5450+E906))-0.275)/0.002*3*0.8)+(0.13*L906*4)+(0.026786*N906)+(0.026786*O906)+(0.026786*P906)+(0.026786*I906)-(0.026786*M906)-(0.026786*J906)</f>
        <v>0.0110091743119156</v>
      </c>
      <c r="S906" s="4" t="n">
        <f aca="false">IF(R906&lt;1.5,1,R906)</f>
        <v>1</v>
      </c>
    </row>
    <row r="907" customFormat="false" ht="12.75" hidden="false" customHeight="false" outlineLevel="0" collapsed="false">
      <c r="A907" s="0" t="s">
        <v>41</v>
      </c>
      <c r="B907" s="0" t="s">
        <v>439</v>
      </c>
      <c r="C907" s="0" t="s">
        <v>1174</v>
      </c>
      <c r="D907" s="0" t="s">
        <v>619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4" t="n">
        <f aca="false">((((1498.8+(F907+G907+H907+L907))/(5450+E907))-0.275)/0.002*3*0.8)+(0.13*L907*4)+(0.026786*N907)+(0.026786*O907)+(0.026786*P907)+(0.026786*I907)-(0.026786*M907)-(0.026786*J907)</f>
        <v>0.0110091743119156</v>
      </c>
      <c r="S907" s="4" t="n">
        <f aca="false">IF(R907&lt;1.5,1,R907)</f>
        <v>1</v>
      </c>
    </row>
    <row r="908" customFormat="false" ht="12.75" hidden="false" customHeight="false" outlineLevel="0" collapsed="false">
      <c r="A908" s="0" t="s">
        <v>1625</v>
      </c>
      <c r="B908" s="0" t="s">
        <v>1626</v>
      </c>
      <c r="C908" s="0" t="s">
        <v>37</v>
      </c>
      <c r="D908" s="0" t="s">
        <v>1194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4" t="n">
        <f aca="false">((((1498.8+(F908+G908+H908+L908))/(5450+E908))-0.275)/0.002*3*0.8)+(0.13*L908*4)+(0.026786*N908)+(0.026786*O908)+(0.026786*P908)+(0.026786*I908)-(0.026786*M908)-(0.026786*J908)</f>
        <v>0.0110091743119156</v>
      </c>
      <c r="S908" s="4" t="n">
        <f aca="false">IF(R908&lt;1.5,1,R908)</f>
        <v>1</v>
      </c>
    </row>
    <row r="909" customFormat="false" ht="12.75" hidden="false" customHeight="false" outlineLevel="0" collapsed="false">
      <c r="A909" s="0" t="s">
        <v>1627</v>
      </c>
      <c r="B909" s="0" t="s">
        <v>1628</v>
      </c>
      <c r="C909" s="0" t="s">
        <v>22</v>
      </c>
      <c r="D909" s="0" t="s">
        <v>1187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4" t="n">
        <f aca="false">((((1498.8+(F909+G909+H909+L909))/(5450+E909))-0.275)/0.002*3*0.8)+(0.13*L909*4)+(0.026786*N909)+(0.026786*O909)+(0.026786*P909)+(0.026786*I909)-(0.026786*M909)-(0.026786*J909)</f>
        <v>0.0110091743119156</v>
      </c>
      <c r="S909" s="4" t="n">
        <f aca="false">IF(R909&lt;1.5,1,R909)</f>
        <v>1</v>
      </c>
    </row>
    <row r="910" customFormat="false" ht="12.75" hidden="false" customHeight="false" outlineLevel="0" collapsed="false">
      <c r="A910" s="0" t="s">
        <v>1629</v>
      </c>
      <c r="B910" s="0" t="s">
        <v>1043</v>
      </c>
      <c r="C910" s="0" t="s">
        <v>22</v>
      </c>
      <c r="D910" s="0" t="s">
        <v>1187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4" t="n">
        <f aca="false">((((1498.8+(F910+G910+H910+L910))/(5450+E910))-0.275)/0.002*3*0.8)+(0.13*L910*4)+(0.026786*N910)+(0.026786*O910)+(0.026786*P910)+(0.026786*I910)-(0.026786*M910)-(0.026786*J910)</f>
        <v>0.0110091743119156</v>
      </c>
      <c r="S910" s="4" t="n">
        <f aca="false">IF(R910&lt;1.5,1,R910)</f>
        <v>1</v>
      </c>
    </row>
    <row r="911" customFormat="false" ht="12.75" hidden="false" customHeight="false" outlineLevel="0" collapsed="false">
      <c r="A911" s="0" t="s">
        <v>1630</v>
      </c>
      <c r="B911" s="0" t="s">
        <v>36</v>
      </c>
      <c r="C911" s="0" t="s">
        <v>37</v>
      </c>
      <c r="D911" s="0" t="s">
        <v>119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4" t="n">
        <f aca="false">((((1498.8+(F911+G911+H911+L911))/(5450+E911))-0.275)/0.002*3*0.8)+(0.13*L911*4)+(0.026786*N911)+(0.026786*O911)+(0.026786*P911)+(0.026786*I911)-(0.026786*M911)-(0.026786*J911)</f>
        <v>0.0110091743119156</v>
      </c>
      <c r="S911" s="4" t="n">
        <f aca="false">IF(R911&lt;1.5,1,R911)</f>
        <v>1</v>
      </c>
    </row>
    <row r="912" customFormat="false" ht="12.75" hidden="false" customHeight="false" outlineLevel="0" collapsed="false">
      <c r="A912" s="0" t="s">
        <v>1631</v>
      </c>
      <c r="B912" s="0" t="s">
        <v>1632</v>
      </c>
      <c r="C912" s="0" t="s">
        <v>37</v>
      </c>
      <c r="D912" s="0" t="s">
        <v>1197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4" t="n">
        <f aca="false">((((1498.8+(F912+G912+H912+L912))/(5450+E912))-0.275)/0.002*3*0.8)+(0.13*L912*4)+(0.026786*N912)+(0.026786*O912)+(0.026786*P912)+(0.026786*I912)-(0.026786*M912)-(0.026786*J912)</f>
        <v>0.0110091743119156</v>
      </c>
      <c r="S912" s="4" t="n">
        <f aca="false">IF(R912&lt;1.5,1,R912)</f>
        <v>1</v>
      </c>
    </row>
    <row r="913" customFormat="false" ht="12.75" hidden="false" customHeight="false" outlineLevel="0" collapsed="false">
      <c r="A913" s="0" t="s">
        <v>1633</v>
      </c>
      <c r="B913" s="0" t="s">
        <v>220</v>
      </c>
      <c r="C913" s="0" t="s">
        <v>37</v>
      </c>
      <c r="D913" s="0" t="s">
        <v>1179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4" t="n">
        <f aca="false">((((1498.8+(F913+G913+H913+L913))/(5450+E913))-0.275)/0.002*3*0.8)+(0.13*L913*4)+(0.026786*N913)+(0.026786*O913)+(0.026786*P913)+(0.026786*I913)-(0.026786*M913)-(0.026786*J913)</f>
        <v>0.0110091743119156</v>
      </c>
      <c r="S913" s="4" t="n">
        <f aca="false">IF(R913&lt;1.5,1,R913)</f>
        <v>1</v>
      </c>
    </row>
    <row r="914" customFormat="false" ht="12.75" hidden="false" customHeight="false" outlineLevel="0" collapsed="false">
      <c r="A914" s="0" t="s">
        <v>369</v>
      </c>
      <c r="B914" s="0" t="s">
        <v>390</v>
      </c>
      <c r="C914" s="0" t="s">
        <v>22</v>
      </c>
      <c r="D914" s="0" t="s">
        <v>1187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4" t="n">
        <f aca="false">((((1498.8+(F914+G914+H914+L914))/(5450+E914))-0.275)/0.002*3*0.8)+(0.13*L914*4)+(0.026786*N914)+(0.026786*O914)+(0.026786*P914)+(0.026786*I914)-(0.026786*M914)-(0.026786*J914)</f>
        <v>0.0110091743119156</v>
      </c>
      <c r="S914" s="4" t="n">
        <f aca="false">IF(R914&lt;1.5,1,R914)</f>
        <v>1</v>
      </c>
    </row>
    <row r="915" customFormat="false" ht="12.75" hidden="false" customHeight="false" outlineLevel="0" collapsed="false">
      <c r="A915" s="0" t="s">
        <v>988</v>
      </c>
      <c r="B915" s="0" t="s">
        <v>224</v>
      </c>
      <c r="C915" s="0" t="s">
        <v>22</v>
      </c>
      <c r="D915" s="0" t="s">
        <v>1185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4" t="n">
        <f aca="false">((((1498.8+(F915+G915+H915+L915))/(5450+E915))-0.275)/0.002*3*0.8)+(0.13*L915*4)+(0.026786*N915)+(0.026786*O915)+(0.026786*P915)+(0.026786*I915)-(0.026786*M915)-(0.026786*J915)</f>
        <v>0.0110091743119156</v>
      </c>
      <c r="S915" s="4" t="n">
        <f aca="false">IF(R915&lt;1.5,1,R915)</f>
        <v>1</v>
      </c>
    </row>
    <row r="916" customFormat="false" ht="12.75" hidden="false" customHeight="false" outlineLevel="0" collapsed="false">
      <c r="A916" s="0" t="s">
        <v>85</v>
      </c>
      <c r="B916" s="0" t="s">
        <v>197</v>
      </c>
      <c r="C916" s="0" t="s">
        <v>22</v>
      </c>
      <c r="D916" s="0" t="s">
        <v>1187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4" t="n">
        <f aca="false">((((1498.8+(F916+G916+H916+L916))/(5450+E916))-0.275)/0.002*3*0.8)+(0.13*L916*4)+(0.026786*N916)+(0.026786*O916)+(0.026786*P916)+(0.026786*I916)-(0.026786*M916)-(0.026786*J916)</f>
        <v>0.0110091743119156</v>
      </c>
      <c r="S916" s="4" t="n">
        <f aca="false">IF(R916&lt;1.5,1,R916)</f>
        <v>1</v>
      </c>
    </row>
    <row r="917" customFormat="false" ht="12.75" hidden="false" customHeight="false" outlineLevel="0" collapsed="false">
      <c r="A917" s="0" t="s">
        <v>710</v>
      </c>
      <c r="B917" s="0" t="s">
        <v>94</v>
      </c>
      <c r="C917" s="0" t="s">
        <v>1176</v>
      </c>
      <c r="D917" s="0" t="s">
        <v>1179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4" t="n">
        <f aca="false">((((1498.8+(F917+G917+H917+L917))/(5450+E917))-0.275)/0.002*3*0.8)+(0.13*L917*4)+(0.026786*N917)+(0.026786*O917)+(0.026786*P917)+(0.026786*I917)-(0.026786*M917)-(0.026786*J917)</f>
        <v>0.0110091743119156</v>
      </c>
      <c r="S917" s="4" t="n">
        <f aca="false">IF(R917&lt;1.5,1,R917)</f>
        <v>1</v>
      </c>
    </row>
    <row r="918" customFormat="false" ht="12.75" hidden="false" customHeight="false" outlineLevel="0" collapsed="false">
      <c r="A918" s="0" t="s">
        <v>1634</v>
      </c>
      <c r="B918" s="0" t="s">
        <v>164</v>
      </c>
      <c r="C918" s="0" t="s">
        <v>37</v>
      </c>
      <c r="D918" s="0" t="s">
        <v>1177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4" t="n">
        <f aca="false">((((1498.8+(F918+G918+H918+L918))/(5450+E918))-0.275)/0.002*3*0.8)+(0.13*L918*4)+(0.026786*N918)+(0.026786*O918)+(0.026786*P918)+(0.026786*I918)-(0.026786*M918)-(0.026786*J918)</f>
        <v>0.0110091743119156</v>
      </c>
      <c r="S918" s="4" t="n">
        <f aca="false">IF(R918&lt;1.5,1,R918)</f>
        <v>1</v>
      </c>
    </row>
    <row r="919" customFormat="false" ht="12.75" hidden="false" customHeight="false" outlineLevel="0" collapsed="false">
      <c r="A919" s="0" t="s">
        <v>1635</v>
      </c>
      <c r="B919" s="0" t="s">
        <v>1636</v>
      </c>
      <c r="C919" s="0" t="s">
        <v>37</v>
      </c>
      <c r="D919" s="0" t="s">
        <v>1175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4" t="n">
        <f aca="false">((((1498.8+(F919+G919+H919+L919))/(5450+E919))-0.275)/0.002*3*0.8)+(0.13*L919*4)+(0.026786*N919)+(0.026786*O919)+(0.026786*P919)+(0.026786*I919)-(0.026786*M919)-(0.026786*J919)</f>
        <v>0.0110091743119156</v>
      </c>
      <c r="S919" s="4" t="n">
        <f aca="false">IF(R919&lt;1.5,1,R919)</f>
        <v>1</v>
      </c>
    </row>
    <row r="920" customFormat="false" ht="12.75" hidden="false" customHeight="false" outlineLevel="0" collapsed="false">
      <c r="A920" s="0" t="s">
        <v>978</v>
      </c>
      <c r="B920" s="0" t="s">
        <v>730</v>
      </c>
      <c r="C920" s="0" t="s">
        <v>1176</v>
      </c>
      <c r="D920" s="0" t="s">
        <v>566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4" t="n">
        <f aca="false">((((1498.8+(F920+G920+H920+L920))/(5450+E920))-0.275)/0.002*3*0.8)+(0.13*L920*4)+(0.026786*N920)+(0.026786*O920)+(0.026786*P920)+(0.026786*I920)-(0.026786*M920)-(0.026786*J920)</f>
        <v>0.0110091743119156</v>
      </c>
      <c r="S920" s="4" t="n">
        <f aca="false">IF(R920&lt;1.5,1,R920)</f>
        <v>1</v>
      </c>
    </row>
    <row r="921" customFormat="false" ht="12.75" hidden="false" customHeight="false" outlineLevel="0" collapsed="false">
      <c r="A921" s="0" t="s">
        <v>1637</v>
      </c>
      <c r="B921" s="0" t="s">
        <v>1067</v>
      </c>
      <c r="C921" s="0" t="s">
        <v>37</v>
      </c>
      <c r="D921" s="0" t="s">
        <v>279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4" t="n">
        <f aca="false">((((1498.8+(F921+G921+H921+L921))/(5450+E921))-0.275)/0.002*3*0.8)+(0.13*L921*4)+(0.026786*N921)+(0.026786*O921)+(0.026786*P921)+(0.026786*I921)-(0.026786*M921)-(0.026786*J921)</f>
        <v>0.0110091743119156</v>
      </c>
      <c r="S921" s="4" t="n">
        <f aca="false">IF(R921&lt;1.5,1,R921)</f>
        <v>1</v>
      </c>
    </row>
    <row r="922" customFormat="false" ht="12.75" hidden="false" customHeight="false" outlineLevel="0" collapsed="false">
      <c r="A922" s="0" t="s">
        <v>1638</v>
      </c>
      <c r="B922" s="0" t="s">
        <v>466</v>
      </c>
      <c r="C922" s="0" t="s">
        <v>22</v>
      </c>
      <c r="D922" s="0" t="s">
        <v>1177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4" t="n">
        <f aca="false">((((1498.8+(F922+G922+H922+L922))/(5450+E922))-0.275)/0.002*3*0.8)+(0.13*L922*4)+(0.026786*N922)+(0.026786*O922)+(0.026786*P922)+(0.026786*I922)-(0.026786*M922)-(0.026786*J922)</f>
        <v>0.0110091743119156</v>
      </c>
      <c r="S922" s="4" t="n">
        <f aca="false">IF(R922&lt;1.5,1,R922)</f>
        <v>1</v>
      </c>
    </row>
    <row r="923" customFormat="false" ht="12.75" hidden="false" customHeight="false" outlineLevel="0" collapsed="false">
      <c r="A923" s="0" t="s">
        <v>1639</v>
      </c>
      <c r="B923" s="0" t="s">
        <v>1227</v>
      </c>
      <c r="C923" s="0" t="s">
        <v>22</v>
      </c>
      <c r="D923" s="0" t="s">
        <v>1188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4" t="n">
        <f aca="false">((((1498.8+(F923+G923+H923+L923))/(5450+E923))-0.275)/0.002*3*0.8)+(0.13*L923*4)+(0.026786*N923)+(0.026786*O923)+(0.026786*P923)+(0.026786*I923)-(0.026786*M923)-(0.026786*J923)</f>
        <v>0.0110091743119156</v>
      </c>
      <c r="S923" s="4" t="n">
        <f aca="false">IF(R923&lt;1.5,1,R923)</f>
        <v>1</v>
      </c>
    </row>
    <row r="924" customFormat="false" ht="12.75" hidden="false" customHeight="false" outlineLevel="0" collapsed="false">
      <c r="A924" s="0" t="s">
        <v>1640</v>
      </c>
      <c r="B924" s="0" t="s">
        <v>80</v>
      </c>
      <c r="C924" s="0" t="s">
        <v>1176</v>
      </c>
      <c r="D924" s="0" t="s">
        <v>1192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4" t="n">
        <f aca="false">((((1498.8+(F924+G924+H924+L924))/(5450+E924))-0.275)/0.002*3*0.8)+(0.13*L924*4)+(0.026786*N924)+(0.026786*O924)+(0.026786*P924)+(0.026786*I924)-(0.026786*M924)-(0.026786*J924)</f>
        <v>0.0110091743119156</v>
      </c>
      <c r="S924" s="4" t="n">
        <f aca="false">IF(R924&lt;1.5,1,R924)</f>
        <v>1</v>
      </c>
    </row>
    <row r="925" customFormat="false" ht="12.75" hidden="false" customHeight="false" outlineLevel="0" collapsed="false">
      <c r="A925" s="0" t="s">
        <v>313</v>
      </c>
      <c r="B925" s="0" t="s">
        <v>915</v>
      </c>
      <c r="C925" s="0" t="s">
        <v>22</v>
      </c>
      <c r="D925" s="0" t="s">
        <v>1198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4" t="n">
        <f aca="false">((((1498.8+(F925+G925+H925+L925))/(5450+E925))-0.275)/0.002*3*0.8)+(0.13*L925*4)+(0.026786*N925)+(0.026786*O925)+(0.026786*P925)+(0.026786*I925)-(0.026786*M925)-(0.026786*J925)</f>
        <v>0.0110091743119156</v>
      </c>
      <c r="S925" s="4" t="n">
        <f aca="false">IF(R925&lt;1.5,1,R925)</f>
        <v>1</v>
      </c>
    </row>
    <row r="926" customFormat="false" ht="12.75" hidden="false" customHeight="false" outlineLevel="0" collapsed="false">
      <c r="A926" s="0" t="s">
        <v>1641</v>
      </c>
      <c r="B926" s="0" t="s">
        <v>328</v>
      </c>
      <c r="C926" s="0" t="s">
        <v>37</v>
      </c>
      <c r="D926" s="0" t="s">
        <v>1191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4" t="n">
        <f aca="false">((((1498.8+(F926+G926+H926+L926))/(5450+E926))-0.275)/0.002*3*0.8)+(0.13*L926*4)+(0.026786*N926)+(0.026786*O926)+(0.026786*P926)+(0.026786*I926)-(0.026786*M926)-(0.026786*J926)</f>
        <v>0.0110091743119156</v>
      </c>
      <c r="S926" s="4" t="n">
        <f aca="false">IF(R926&lt;1.5,1,R926)</f>
        <v>1</v>
      </c>
    </row>
    <row r="927" customFormat="false" ht="12.75" hidden="false" customHeight="false" outlineLevel="0" collapsed="false">
      <c r="A927" s="0" t="s">
        <v>1642</v>
      </c>
      <c r="B927" s="0" t="s">
        <v>164</v>
      </c>
      <c r="C927" s="0" t="s">
        <v>37</v>
      </c>
      <c r="D927" s="0" t="s">
        <v>524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4" t="n">
        <f aca="false">((((1498.8+(F927+G927+H927+L927))/(5450+E927))-0.275)/0.002*3*0.8)+(0.13*L927*4)+(0.026786*N927)+(0.026786*O927)+(0.026786*P927)+(0.026786*I927)-(0.026786*M927)-(0.026786*J927)</f>
        <v>0.0110091743119156</v>
      </c>
      <c r="S927" s="4" t="n">
        <f aca="false">IF(R927&lt;1.5,1,R927)</f>
        <v>1</v>
      </c>
    </row>
    <row r="928" customFormat="false" ht="12.75" hidden="false" customHeight="false" outlineLevel="0" collapsed="false">
      <c r="A928" s="0" t="s">
        <v>1643</v>
      </c>
      <c r="B928" s="0" t="s">
        <v>98</v>
      </c>
      <c r="C928" s="0" t="s">
        <v>22</v>
      </c>
      <c r="D928" s="0" t="s">
        <v>1183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4" t="n">
        <f aca="false">((((1498.8+(F928+G928+H928+L928))/(5450+E928))-0.275)/0.002*3*0.8)+(0.13*L928*4)+(0.026786*N928)+(0.026786*O928)+(0.026786*P928)+(0.026786*I928)-(0.026786*M928)-(0.026786*J928)</f>
        <v>0.0110091743119156</v>
      </c>
      <c r="S928" s="4" t="n">
        <f aca="false">IF(R928&lt;1.5,1,R928)</f>
        <v>1</v>
      </c>
    </row>
    <row r="929" customFormat="false" ht="12.75" hidden="false" customHeight="false" outlineLevel="0" collapsed="false">
      <c r="A929" s="0" t="s">
        <v>1644</v>
      </c>
      <c r="B929" s="0" t="s">
        <v>90</v>
      </c>
      <c r="C929" s="0" t="s">
        <v>37</v>
      </c>
      <c r="D929" s="0" t="s">
        <v>1196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4" t="n">
        <f aca="false">((((1498.8+(F929+G929+H929+L929))/(5450+E929))-0.275)/0.002*3*0.8)+(0.13*L929*4)+(0.026786*N929)+(0.026786*O929)+(0.026786*P929)+(0.026786*I929)-(0.026786*M929)-(0.026786*J929)</f>
        <v>0.0110091743119156</v>
      </c>
      <c r="S929" s="4" t="n">
        <f aca="false">IF(R929&lt;1.5,1,R929)</f>
        <v>1</v>
      </c>
    </row>
    <row r="930" customFormat="false" ht="12.75" hidden="false" customHeight="false" outlineLevel="0" collapsed="false">
      <c r="A930" s="0" t="s">
        <v>1645</v>
      </c>
      <c r="B930" s="0" t="s">
        <v>952</v>
      </c>
      <c r="C930" s="0" t="s">
        <v>37</v>
      </c>
      <c r="D930" s="0" t="s">
        <v>1196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4" t="n">
        <f aca="false">((((1498.8+(F930+G930+H930+L930))/(5450+E930))-0.275)/0.002*3*0.8)+(0.13*L930*4)+(0.026786*N930)+(0.026786*O930)+(0.026786*P930)+(0.026786*I930)-(0.026786*M930)-(0.026786*J930)</f>
        <v>0.0110091743119156</v>
      </c>
      <c r="S930" s="4" t="n">
        <f aca="false">IF(R930&lt;1.5,1,R930)</f>
        <v>1</v>
      </c>
    </row>
    <row r="931" customFormat="false" ht="12.75" hidden="false" customHeight="false" outlineLevel="0" collapsed="false">
      <c r="A931" s="0" t="s">
        <v>1646</v>
      </c>
      <c r="B931" s="0" t="s">
        <v>1647</v>
      </c>
      <c r="C931" s="0" t="s">
        <v>1178</v>
      </c>
      <c r="D931" s="0" t="s">
        <v>524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4" t="n">
        <f aca="false">((((1498.8+(F931+G931+H931+L931))/(5450+E931))-0.275)/0.002*3*0.8)+(0.13*L931*4)+(0.026786*N931)+(0.026786*O931)+(0.026786*P931)+(0.026786*I931)-(0.026786*M931)-(0.026786*J931)</f>
        <v>0.0110091743119156</v>
      </c>
      <c r="S931" s="4" t="n">
        <f aca="false">IF(R931&lt;1.5,1,R931)</f>
        <v>1</v>
      </c>
    </row>
    <row r="932" customFormat="false" ht="12.75" hidden="false" customHeight="false" outlineLevel="0" collapsed="false">
      <c r="A932" s="0" t="s">
        <v>1648</v>
      </c>
      <c r="B932" s="0" t="s">
        <v>339</v>
      </c>
      <c r="C932" s="0" t="s">
        <v>37</v>
      </c>
      <c r="D932" s="0" t="s">
        <v>1172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4" t="n">
        <f aca="false">((((1498.8+(F932+G932+H932+L932))/(5450+E932))-0.275)/0.002*3*0.8)+(0.13*L932*4)+(0.026786*N932)+(0.026786*O932)+(0.026786*P932)+(0.026786*I932)-(0.026786*M932)-(0.026786*J932)</f>
        <v>0.0110091743119156</v>
      </c>
      <c r="S932" s="4" t="n">
        <f aca="false">IF(R932&lt;1.5,1,R932)</f>
        <v>1</v>
      </c>
    </row>
    <row r="933" customFormat="false" ht="12.75" hidden="false" customHeight="false" outlineLevel="0" collapsed="false">
      <c r="A933" s="0" t="s">
        <v>1649</v>
      </c>
      <c r="B933" s="0" t="s">
        <v>224</v>
      </c>
      <c r="C933" s="0" t="s">
        <v>37</v>
      </c>
      <c r="D933" s="0" t="s">
        <v>1172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4" t="n">
        <f aca="false">((((1498.8+(F933+G933+H933+L933))/(5450+E933))-0.275)/0.002*3*0.8)+(0.13*L933*4)+(0.026786*N933)+(0.026786*O933)+(0.026786*P933)+(0.026786*I933)-(0.026786*M933)-(0.026786*J933)</f>
        <v>0.0110091743119156</v>
      </c>
      <c r="S933" s="4" t="n">
        <f aca="false">IF(R933&lt;1.5,1,R933)</f>
        <v>1</v>
      </c>
    </row>
    <row r="934" customFormat="false" ht="12.75" hidden="false" customHeight="false" outlineLevel="0" collapsed="false">
      <c r="A934" s="0" t="s">
        <v>1650</v>
      </c>
      <c r="B934" s="0" t="s">
        <v>220</v>
      </c>
      <c r="C934" s="0" t="s">
        <v>22</v>
      </c>
      <c r="D934" s="0" t="s">
        <v>566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4" t="n">
        <f aca="false">((((1498.8+(F934+G934+H934+L934))/(5450+E934))-0.275)/0.002*3*0.8)+(0.13*L934*4)+(0.026786*N934)+(0.026786*O934)+(0.026786*P934)+(0.026786*I934)-(0.026786*M934)-(0.026786*J934)</f>
        <v>0.0110091743119156</v>
      </c>
      <c r="S934" s="4" t="n">
        <f aca="false">IF(R934&lt;1.5,1,R934)</f>
        <v>1</v>
      </c>
    </row>
    <row r="935" customFormat="false" ht="12.75" hidden="false" customHeight="false" outlineLevel="0" collapsed="false">
      <c r="A935" s="0" t="s">
        <v>1651</v>
      </c>
      <c r="B935" s="0" t="s">
        <v>1652</v>
      </c>
      <c r="C935" s="0" t="s">
        <v>22</v>
      </c>
      <c r="D935" s="0" t="s">
        <v>1172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4" t="n">
        <f aca="false">((((1498.8+(F935+G935+H935+L935))/(5450+E935))-0.275)/0.002*3*0.8)+(0.13*L935*4)+(0.026786*N935)+(0.026786*O935)+(0.026786*P935)+(0.026786*I935)-(0.026786*M935)-(0.026786*J935)</f>
        <v>0.0110091743119156</v>
      </c>
      <c r="S935" s="4" t="n">
        <f aca="false">IF(R935&lt;1.5,1,R935)</f>
        <v>1</v>
      </c>
    </row>
    <row r="936" customFormat="false" ht="12.75" hidden="false" customHeight="false" outlineLevel="0" collapsed="false">
      <c r="A936" s="0" t="s">
        <v>1653</v>
      </c>
      <c r="B936" s="0" t="s">
        <v>1654</v>
      </c>
      <c r="C936" s="0" t="s">
        <v>22</v>
      </c>
      <c r="D936" s="0" t="s">
        <v>1186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4" t="n">
        <f aca="false">((((1498.8+(F936+G936+H936+L936))/(5450+E936))-0.275)/0.002*3*0.8)+(0.13*L936*4)+(0.026786*N936)+(0.026786*O936)+(0.026786*P936)+(0.026786*I936)-(0.026786*M936)-(0.026786*J936)</f>
        <v>0.0110091743119156</v>
      </c>
      <c r="S936" s="4" t="n">
        <f aca="false">IF(R936&lt;1.5,1,R936)</f>
        <v>1</v>
      </c>
    </row>
    <row r="937" customFormat="false" ht="12.75" hidden="false" customHeight="false" outlineLevel="0" collapsed="false">
      <c r="A937" s="0" t="s">
        <v>1655</v>
      </c>
      <c r="B937" s="0" t="s">
        <v>90</v>
      </c>
      <c r="C937" s="0" t="s">
        <v>37</v>
      </c>
      <c r="D937" s="0" t="s">
        <v>1181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4" t="n">
        <f aca="false">((((1498.8+(F937+G937+H937+L937))/(5450+E937))-0.275)/0.002*3*0.8)+(0.13*L937*4)+(0.026786*N937)+(0.026786*O937)+(0.026786*P937)+(0.026786*I937)-(0.026786*M937)-(0.026786*J937)</f>
        <v>0.0110091743119156</v>
      </c>
      <c r="S937" s="4" t="n">
        <f aca="false">IF(R937&lt;1.5,1,R937)</f>
        <v>1</v>
      </c>
    </row>
    <row r="938" customFormat="false" ht="12.75" hidden="false" customHeight="false" outlineLevel="0" collapsed="false">
      <c r="A938" s="0" t="s">
        <v>1656</v>
      </c>
      <c r="B938" s="0" t="s">
        <v>224</v>
      </c>
      <c r="C938" s="0" t="s">
        <v>37</v>
      </c>
      <c r="D938" s="0" t="s">
        <v>1186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4" t="n">
        <f aca="false">((((1498.8+(F938+G938+H938+L938))/(5450+E938))-0.275)/0.002*3*0.8)+(0.13*L938*4)+(0.026786*N938)+(0.026786*O938)+(0.026786*P938)+(0.026786*I938)-(0.026786*M938)-(0.026786*J938)</f>
        <v>0.0110091743119156</v>
      </c>
      <c r="S938" s="4" t="n">
        <f aca="false">IF(R938&lt;1.5,1,R938)</f>
        <v>1</v>
      </c>
    </row>
    <row r="939" customFormat="false" ht="12.75" hidden="false" customHeight="false" outlineLevel="0" collapsed="false">
      <c r="A939" s="0" t="s">
        <v>1657</v>
      </c>
      <c r="B939" s="0" t="s">
        <v>341</v>
      </c>
      <c r="C939" s="0" t="s">
        <v>37</v>
      </c>
      <c r="D939" s="0" t="s">
        <v>566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4" t="n">
        <f aca="false">((((1498.8+(F939+G939+H939+L939))/(5450+E939))-0.275)/0.002*3*0.8)+(0.13*L939*4)+(0.026786*N939)+(0.026786*O939)+(0.026786*P939)+(0.026786*I939)-(0.026786*M939)-(0.026786*J939)</f>
        <v>0.0110091743119156</v>
      </c>
      <c r="S939" s="4" t="n">
        <f aca="false">IF(R939&lt;1.5,1,R939)</f>
        <v>1</v>
      </c>
    </row>
    <row r="940" customFormat="false" ht="12.75" hidden="false" customHeight="false" outlineLevel="0" collapsed="false">
      <c r="A940" s="0" t="s">
        <v>1658</v>
      </c>
      <c r="B940" s="0" t="s">
        <v>220</v>
      </c>
      <c r="C940" s="0" t="s">
        <v>37</v>
      </c>
      <c r="D940" s="0" t="s">
        <v>1193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4" t="n">
        <f aca="false">((((1498.8+(F940+G940+H940+L940))/(5450+E940))-0.275)/0.002*3*0.8)+(0.13*L940*4)+(0.026786*N940)+(0.026786*O940)+(0.026786*P940)+(0.026786*I940)-(0.026786*M940)-(0.026786*J940)</f>
        <v>0.0110091743119156</v>
      </c>
      <c r="S940" s="4" t="n">
        <f aca="false">IF(R940&lt;1.5,1,R940)</f>
        <v>1</v>
      </c>
    </row>
    <row r="941" customFormat="false" ht="12.75" hidden="false" customHeight="false" outlineLevel="0" collapsed="false">
      <c r="A941" s="0" t="s">
        <v>756</v>
      </c>
      <c r="B941" s="0" t="s">
        <v>1659</v>
      </c>
      <c r="C941" s="0" t="s">
        <v>22</v>
      </c>
      <c r="D941" s="0" t="s">
        <v>1191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4" t="n">
        <f aca="false">((((1498.8+(F941+G941+H941+L941))/(5450+E941))-0.275)/0.002*3*0.8)+(0.13*L941*4)+(0.026786*N941)+(0.026786*O941)+(0.026786*P941)+(0.026786*I941)-(0.026786*M941)-(0.026786*J941)</f>
        <v>0.0110091743119156</v>
      </c>
      <c r="S941" s="4" t="n">
        <f aca="false">IF(R941&lt;1.5,1,R941)</f>
        <v>1</v>
      </c>
    </row>
    <row r="942" customFormat="false" ht="12.75" hidden="false" customHeight="false" outlineLevel="0" collapsed="false">
      <c r="A942" s="0" t="s">
        <v>1660</v>
      </c>
      <c r="B942" s="0" t="s">
        <v>266</v>
      </c>
      <c r="C942" s="0" t="s">
        <v>37</v>
      </c>
      <c r="D942" s="0" t="s">
        <v>1179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4" t="n">
        <f aca="false">((((1498.8+(F942+G942+H942+L942))/(5450+E942))-0.275)/0.002*3*0.8)+(0.13*L942*4)+(0.026786*N942)+(0.026786*O942)+(0.026786*P942)+(0.026786*I942)-(0.026786*M942)-(0.026786*J942)</f>
        <v>0.0110091743119156</v>
      </c>
      <c r="S942" s="4" t="n">
        <f aca="false">IF(R942&lt;1.5,1,R942)</f>
        <v>1</v>
      </c>
    </row>
    <row r="943" customFormat="false" ht="12.75" hidden="false" customHeight="false" outlineLevel="0" collapsed="false">
      <c r="A943" s="0" t="s">
        <v>257</v>
      </c>
      <c r="B943" s="0" t="s">
        <v>290</v>
      </c>
      <c r="C943" s="0" t="s">
        <v>37</v>
      </c>
      <c r="D943" s="0" t="s">
        <v>524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4" t="n">
        <f aca="false">((((1498.8+(F943+G943+H943+L943))/(5450+E943))-0.275)/0.002*3*0.8)+(0.13*L943*4)+(0.026786*N943)+(0.026786*O943)+(0.026786*P943)+(0.026786*I943)-(0.026786*M943)-(0.026786*J943)</f>
        <v>0.0110091743119156</v>
      </c>
      <c r="S943" s="4" t="n">
        <f aca="false">IF(R943&lt;1.5,1,R943)</f>
        <v>1</v>
      </c>
    </row>
    <row r="944" customFormat="false" ht="12.75" hidden="false" customHeight="false" outlineLevel="0" collapsed="false">
      <c r="A944" s="0" t="s">
        <v>1661</v>
      </c>
      <c r="B944" s="0" t="s">
        <v>1662</v>
      </c>
      <c r="C944" s="0" t="s">
        <v>37</v>
      </c>
      <c r="D944" s="0" t="s">
        <v>1184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4" t="n">
        <f aca="false">((((1498.8+(F944+G944+H944+L944))/(5450+E944))-0.275)/0.002*3*0.8)+(0.13*L944*4)+(0.026786*N944)+(0.026786*O944)+(0.026786*P944)+(0.026786*I944)-(0.026786*M944)-(0.026786*J944)</f>
        <v>0.0110091743119156</v>
      </c>
      <c r="S944" s="4" t="n">
        <f aca="false">IF(R944&lt;1.5,1,R944)</f>
        <v>1</v>
      </c>
    </row>
    <row r="945" customFormat="false" ht="12.75" hidden="false" customHeight="false" outlineLevel="0" collapsed="false">
      <c r="A945" s="0" t="s">
        <v>294</v>
      </c>
      <c r="B945" s="0" t="s">
        <v>1663</v>
      </c>
      <c r="C945" s="0" t="s">
        <v>22</v>
      </c>
      <c r="D945" s="0" t="s">
        <v>1177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4" t="n">
        <f aca="false">((((1498.8+(F945+G945+H945+L945))/(5450+E945))-0.275)/0.002*3*0.8)+(0.13*L945*4)+(0.026786*N945)+(0.026786*O945)+(0.026786*P945)+(0.026786*I945)-(0.026786*M945)-(0.026786*J945)</f>
        <v>0.0110091743119156</v>
      </c>
      <c r="S945" s="4" t="n">
        <f aca="false">IF(R945&lt;1.5,1,R945)</f>
        <v>1</v>
      </c>
    </row>
    <row r="946" customFormat="false" ht="12.75" hidden="false" customHeight="false" outlineLevel="0" collapsed="false">
      <c r="A946" s="0" t="s">
        <v>148</v>
      </c>
      <c r="B946" s="0" t="s">
        <v>192</v>
      </c>
      <c r="C946" s="0" t="s">
        <v>37</v>
      </c>
      <c r="D946" s="0" t="s">
        <v>715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4" t="n">
        <f aca="false">((((1498.8+(F946+G946+H946+L946))/(5450+E946))-0.275)/0.002*3*0.8)+(0.13*L946*4)+(0.026786*N946)+(0.026786*O946)+(0.026786*P946)+(0.026786*I946)-(0.026786*M946)-(0.026786*J946)</f>
        <v>0.0110091743119156</v>
      </c>
      <c r="S946" s="4" t="n">
        <f aca="false">IF(R946&lt;1.5,1,R946)</f>
        <v>1</v>
      </c>
    </row>
    <row r="947" customFormat="false" ht="12.75" hidden="false" customHeight="false" outlineLevel="0" collapsed="false">
      <c r="A947" s="0" t="s">
        <v>560</v>
      </c>
      <c r="B947" s="0" t="s">
        <v>314</v>
      </c>
      <c r="C947" s="0" t="s">
        <v>22</v>
      </c>
      <c r="D947" s="0" t="s">
        <v>1194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4" t="n">
        <f aca="false">((((1498.8+(F947+G947+H947+L947))/(5450+E947))-0.275)/0.002*3*0.8)+(0.13*L947*4)+(0.026786*N947)+(0.026786*O947)+(0.026786*P947)+(0.026786*I947)-(0.026786*M947)-(0.026786*J947)</f>
        <v>0.0110091743119156</v>
      </c>
      <c r="S947" s="4" t="n">
        <f aca="false">IF(R947&lt;1.5,1,R947)</f>
        <v>1</v>
      </c>
    </row>
    <row r="948" customFormat="false" ht="12.75" hidden="false" customHeight="false" outlineLevel="0" collapsed="false">
      <c r="A948" s="0" t="s">
        <v>1664</v>
      </c>
      <c r="B948" s="0" t="s">
        <v>1665</v>
      </c>
      <c r="C948" s="0" t="s">
        <v>37</v>
      </c>
      <c r="D948" s="0" t="s">
        <v>118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4" t="n">
        <f aca="false">((((1498.8+(F948+G948+H948+L948))/(5450+E948))-0.275)/0.002*3*0.8)+(0.13*L948*4)+(0.026786*N948)+(0.026786*O948)+(0.026786*P948)+(0.026786*I948)-(0.026786*M948)-(0.026786*J948)</f>
        <v>0.0110091743119156</v>
      </c>
      <c r="S948" s="4" t="n">
        <f aca="false">IF(R948&lt;1.5,1,R948)</f>
        <v>1</v>
      </c>
    </row>
    <row r="949" customFormat="false" ht="12.75" hidden="false" customHeight="false" outlineLevel="0" collapsed="false">
      <c r="A949" s="0" t="s">
        <v>1666</v>
      </c>
      <c r="B949" s="0" t="s">
        <v>1667</v>
      </c>
      <c r="C949" s="0" t="s">
        <v>1178</v>
      </c>
      <c r="D949" s="0" t="s">
        <v>1187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4" t="n">
        <f aca="false">((((1498.8+(F949+G949+H949+L949))/(5450+E949))-0.275)/0.002*3*0.8)+(0.13*L949*4)+(0.026786*N949)+(0.026786*O949)+(0.026786*P949)+(0.026786*I949)-(0.026786*M949)-(0.026786*J949)</f>
        <v>0.0110091743119156</v>
      </c>
      <c r="S949" s="4" t="n">
        <f aca="false">IF(R949&lt;1.5,1,R949)</f>
        <v>1</v>
      </c>
    </row>
    <row r="950" customFormat="false" ht="12.75" hidden="false" customHeight="false" outlineLevel="0" collapsed="false">
      <c r="A950" s="0" t="s">
        <v>58</v>
      </c>
      <c r="B950" s="0" t="s">
        <v>1668</v>
      </c>
      <c r="C950" s="0" t="s">
        <v>1174</v>
      </c>
      <c r="D950" s="0" t="s">
        <v>279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4" t="n">
        <f aca="false">((((1498.8+(F950+G950+H950+L950))/(5450+E950))-0.275)/0.002*3*0.8)+(0.13*L950*4)+(0.026786*N950)+(0.026786*O950)+(0.026786*P950)+(0.026786*I950)-(0.026786*M950)-(0.026786*J950)</f>
        <v>0.0110091743119156</v>
      </c>
      <c r="S950" s="4" t="n">
        <f aca="false">IF(R950&lt;1.5,1,R950)</f>
        <v>1</v>
      </c>
    </row>
    <row r="951" customFormat="false" ht="12.75" hidden="false" customHeight="false" outlineLevel="0" collapsed="false">
      <c r="A951" s="0" t="s">
        <v>1669</v>
      </c>
      <c r="B951" s="0" t="s">
        <v>515</v>
      </c>
      <c r="C951" s="0" t="s">
        <v>37</v>
      </c>
      <c r="D951" s="0" t="s">
        <v>1179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4" t="n">
        <f aca="false">((((1498.8+(F951+G951+H951+L951))/(5450+E951))-0.275)/0.002*3*0.8)+(0.13*L951*4)+(0.026786*N951)+(0.026786*O951)+(0.026786*P951)+(0.026786*I951)-(0.026786*M951)-(0.026786*J951)</f>
        <v>0.0110091743119156</v>
      </c>
      <c r="S951" s="4" t="n">
        <f aca="false">IF(R951&lt;1.5,1,R951)</f>
        <v>1</v>
      </c>
    </row>
    <row r="952" customFormat="false" ht="12.75" hidden="false" customHeight="false" outlineLevel="0" collapsed="false">
      <c r="A952" s="0" t="s">
        <v>1670</v>
      </c>
      <c r="B952" s="0" t="s">
        <v>1671</v>
      </c>
      <c r="C952" s="0" t="s">
        <v>22</v>
      </c>
      <c r="D952" s="0" t="s">
        <v>1188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4" t="n">
        <f aca="false">((((1498.8+(F952+G952+H952+L952))/(5450+E952))-0.275)/0.002*3*0.8)+(0.13*L952*4)+(0.026786*N952)+(0.026786*O952)+(0.026786*P952)+(0.026786*I952)-(0.026786*M952)-(0.026786*J952)</f>
        <v>0.0110091743119156</v>
      </c>
      <c r="S952" s="4" t="n">
        <f aca="false">IF(R952&lt;1.5,1,R952)</f>
        <v>1</v>
      </c>
    </row>
    <row r="953" customFormat="false" ht="12.75" hidden="false" customHeight="false" outlineLevel="0" collapsed="false">
      <c r="A953" s="0" t="s">
        <v>1672</v>
      </c>
      <c r="B953" s="0" t="s">
        <v>1673</v>
      </c>
      <c r="C953" s="0" t="s">
        <v>22</v>
      </c>
      <c r="D953" s="0" t="s">
        <v>1177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4" t="n">
        <f aca="false">((((1498.8+(F953+G953+H953+L953))/(5450+E953))-0.275)/0.002*3*0.8)+(0.13*L953*4)+(0.026786*N953)+(0.026786*O953)+(0.026786*P953)+(0.026786*I953)-(0.026786*M953)-(0.026786*J953)</f>
        <v>0.0110091743119156</v>
      </c>
      <c r="S953" s="4" t="n">
        <f aca="false">IF(R953&lt;1.5,1,R953)</f>
        <v>1</v>
      </c>
    </row>
    <row r="954" customFormat="false" ht="12.75" hidden="false" customHeight="false" outlineLevel="0" collapsed="false">
      <c r="A954" s="0" t="s">
        <v>1674</v>
      </c>
      <c r="B954" s="0" t="s">
        <v>1675</v>
      </c>
      <c r="C954" s="0" t="s">
        <v>22</v>
      </c>
      <c r="D954" s="0" t="s">
        <v>1184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4" t="n">
        <f aca="false">((((1498.8+(F954+G954+H954+L954))/(5450+E954))-0.275)/0.002*3*0.8)+(0.13*L954*4)+(0.026786*N954)+(0.026786*O954)+(0.026786*P954)+(0.026786*I954)-(0.026786*M954)-(0.026786*J954)</f>
        <v>0.0110091743119156</v>
      </c>
      <c r="S954" s="4" t="n">
        <f aca="false">IF(R954&lt;1.5,1,R954)</f>
        <v>1</v>
      </c>
    </row>
    <row r="955" customFormat="false" ht="12.75" hidden="false" customHeight="false" outlineLevel="0" collapsed="false">
      <c r="A955" s="0" t="s">
        <v>1676</v>
      </c>
      <c r="B955" s="0" t="s">
        <v>568</v>
      </c>
      <c r="C955" s="0" t="s">
        <v>1178</v>
      </c>
      <c r="D955" s="0" t="s">
        <v>1177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4" t="n">
        <f aca="false">((((1498.8+(F955+G955+H955+L955))/(5450+E955))-0.275)/0.002*3*0.8)+(0.13*L955*4)+(0.026786*N955)+(0.026786*O955)+(0.026786*P955)+(0.026786*I955)-(0.026786*M955)-(0.026786*J955)</f>
        <v>0.0110091743119156</v>
      </c>
      <c r="S955" s="4" t="n">
        <f aca="false">IF(R955&lt;1.5,1,R955)</f>
        <v>1</v>
      </c>
    </row>
    <row r="956" customFormat="false" ht="12.75" hidden="false" customHeight="false" outlineLevel="0" collapsed="false">
      <c r="A956" s="0" t="s">
        <v>1466</v>
      </c>
      <c r="B956" s="0" t="s">
        <v>1677</v>
      </c>
      <c r="C956" s="0" t="s">
        <v>1174</v>
      </c>
      <c r="D956" s="0" t="s">
        <v>1189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4" t="n">
        <f aca="false">((((1498.8+(F956+G956+H956+L956))/(5450+E956))-0.275)/0.002*3*0.8)+(0.13*L956*4)+(0.026786*N956)+(0.026786*O956)+(0.026786*P956)+(0.026786*I956)-(0.026786*M956)-(0.026786*J956)</f>
        <v>0.0110091743119156</v>
      </c>
      <c r="S956" s="4" t="n">
        <f aca="false">IF(R956&lt;1.5,1,R956)</f>
        <v>1</v>
      </c>
    </row>
    <row r="957" customFormat="false" ht="12.75" hidden="false" customHeight="false" outlineLevel="0" collapsed="false">
      <c r="A957" s="0" t="s">
        <v>345</v>
      </c>
      <c r="B957" s="0" t="s">
        <v>1678</v>
      </c>
      <c r="C957" s="0" t="s">
        <v>1176</v>
      </c>
      <c r="D957" s="0" t="s">
        <v>1172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4" t="n">
        <f aca="false">((((1498.8+(F957+G957+H957+L957))/(5450+E957))-0.275)/0.002*3*0.8)+(0.13*L957*4)+(0.026786*N957)+(0.026786*O957)+(0.026786*P957)+(0.026786*I957)-(0.026786*M957)-(0.026786*J957)</f>
        <v>0.0110091743119156</v>
      </c>
      <c r="S957" s="4" t="n">
        <f aca="false">IF(R957&lt;1.5,1,R957)</f>
        <v>1</v>
      </c>
    </row>
    <row r="958" customFormat="false" ht="12.75" hidden="false" customHeight="false" outlineLevel="0" collapsed="false">
      <c r="A958" s="0" t="s">
        <v>1679</v>
      </c>
      <c r="B958" s="0" t="s">
        <v>1243</v>
      </c>
      <c r="C958" s="0" t="s">
        <v>37</v>
      </c>
      <c r="D958" s="0" t="s">
        <v>1196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4" t="n">
        <f aca="false">((((1498.8+(F958+G958+H958+L958))/(5450+E958))-0.275)/0.002*3*0.8)+(0.13*L958*4)+(0.026786*N958)+(0.026786*O958)+(0.026786*P958)+(0.026786*I958)-(0.026786*M958)-(0.026786*J958)</f>
        <v>0.0110091743119156</v>
      </c>
      <c r="S958" s="4" t="n">
        <f aca="false">IF(R958&lt;1.5,1,R958)</f>
        <v>1</v>
      </c>
    </row>
    <row r="959" customFormat="false" ht="12.75" hidden="false" customHeight="false" outlineLevel="0" collapsed="false">
      <c r="A959" s="0" t="s">
        <v>351</v>
      </c>
      <c r="B959" s="0" t="s">
        <v>698</v>
      </c>
      <c r="C959" s="0" t="s">
        <v>32</v>
      </c>
      <c r="D959" s="0" t="s">
        <v>1192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4" t="n">
        <f aca="false">((((1498.8+(F959+G959+H959+L959))/(5450+E959))-0.275)/0.002*3*0.8)+(0.13*L959*4)+(0.026786*N959)+(0.026786*O959)+(0.026786*P959)+(0.026786*I959)-(0.026786*M959)-(0.026786*J959)</f>
        <v>0.0110091743119156</v>
      </c>
      <c r="S959" s="4" t="n">
        <f aca="false">IF(R959&lt;1.5,1,R959)</f>
        <v>1</v>
      </c>
    </row>
    <row r="960" customFormat="false" ht="12.75" hidden="false" customHeight="false" outlineLevel="0" collapsed="false">
      <c r="A960" s="0" t="s">
        <v>375</v>
      </c>
      <c r="B960" s="0" t="s">
        <v>1680</v>
      </c>
      <c r="C960" s="0" t="s">
        <v>32</v>
      </c>
      <c r="D960" s="0" t="s">
        <v>1172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4" t="n">
        <f aca="false">((((1498.8+(F960+G960+H960+L960))/(5450+E960))-0.275)/0.002*3*0.8)+(0.13*L960*4)+(0.026786*N960)+(0.026786*O960)+(0.026786*P960)+(0.026786*I960)-(0.026786*M960)-(0.026786*J960)</f>
        <v>0.0110091743119156</v>
      </c>
      <c r="S960" s="4" t="n">
        <f aca="false">IF(R960&lt;1.5,1,R960)</f>
        <v>1</v>
      </c>
    </row>
    <row r="961" customFormat="false" ht="12.75" hidden="false" customHeight="false" outlineLevel="0" collapsed="false">
      <c r="A961" s="0" t="s">
        <v>968</v>
      </c>
      <c r="B961" s="0" t="s">
        <v>1681</v>
      </c>
      <c r="C961" s="0" t="s">
        <v>32</v>
      </c>
      <c r="D961" s="0" t="s">
        <v>1191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4" t="n">
        <f aca="false">((((1498.8+(F961+G961+H961+L961))/(5450+E961))-0.275)/0.002*3*0.8)+(0.13*L961*4)+(0.026786*N961)+(0.026786*O961)+(0.026786*P961)+(0.026786*I961)-(0.026786*M961)-(0.026786*J961)</f>
        <v>0.0110091743119156</v>
      </c>
      <c r="S961" s="4" t="n">
        <f aca="false">IF(R961&lt;1.5,1,R961)</f>
        <v>1</v>
      </c>
    </row>
    <row r="962" customFormat="false" ht="12.75" hidden="false" customHeight="false" outlineLevel="0" collapsed="false">
      <c r="A962" s="0" t="s">
        <v>152</v>
      </c>
      <c r="B962" s="0" t="s">
        <v>1682</v>
      </c>
      <c r="C962" s="0" t="s">
        <v>32</v>
      </c>
      <c r="D962" s="0" t="s">
        <v>1188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4" t="n">
        <f aca="false">((((1498.8+(F962+G962+H962+L962))/(5450+E962))-0.275)/0.002*3*0.8)+(0.13*L962*4)+(0.026786*N962)+(0.026786*O962)+(0.026786*P962)+(0.026786*I962)-(0.026786*M962)-(0.026786*J962)</f>
        <v>0.0110091743119156</v>
      </c>
      <c r="S962" s="4" t="n">
        <f aca="false">IF(R962&lt;1.5,1,R962)</f>
        <v>1</v>
      </c>
    </row>
    <row r="963" customFormat="false" ht="12.75" hidden="false" customHeight="false" outlineLevel="0" collapsed="false">
      <c r="A963" s="0" t="s">
        <v>499</v>
      </c>
      <c r="B963" s="0" t="s">
        <v>1683</v>
      </c>
      <c r="C963" s="0" t="s">
        <v>32</v>
      </c>
      <c r="D963" s="0" t="s">
        <v>1179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4" t="n">
        <f aca="false">((((1498.8+(F963+G963+H963+L963))/(5450+E963))-0.275)/0.002*3*0.8)+(0.13*L963*4)+(0.026786*N963)+(0.026786*O963)+(0.026786*P963)+(0.026786*I963)-(0.026786*M963)-(0.026786*J963)</f>
        <v>0.0110091743119156</v>
      </c>
      <c r="S963" s="4" t="n">
        <f aca="false">IF(R963&lt;1.5,1,R963)</f>
        <v>1</v>
      </c>
    </row>
    <row r="964" customFormat="false" ht="12.75" hidden="false" customHeight="false" outlineLevel="0" collapsed="false">
      <c r="A964" s="0" t="s">
        <v>1159</v>
      </c>
      <c r="B964" s="0" t="s">
        <v>1684</v>
      </c>
      <c r="C964" s="0" t="s">
        <v>1176</v>
      </c>
      <c r="D964" s="0" t="s">
        <v>1183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4" t="n">
        <f aca="false">((((1498.8+(F964+G964+H964+L964))/(5450+E964))-0.275)/0.002*3*0.8)+(0.13*L964*4)+(0.026786*N964)+(0.026786*O964)+(0.026786*P964)+(0.026786*I964)-(0.026786*M964)-(0.026786*J964)</f>
        <v>0.0110091743119156</v>
      </c>
      <c r="S964" s="4" t="n">
        <f aca="false">IF(R964&lt;1.5,1,R964)</f>
        <v>1</v>
      </c>
    </row>
    <row r="965" customFormat="false" ht="12.75" hidden="false" customHeight="false" outlineLevel="0" collapsed="false">
      <c r="A965" s="0" t="s">
        <v>1685</v>
      </c>
      <c r="B965" s="0" t="s">
        <v>1686</v>
      </c>
      <c r="C965" s="0" t="s">
        <v>22</v>
      </c>
      <c r="D965" s="0" t="s">
        <v>1195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4" t="n">
        <f aca="false">((((1498.8+(F965+G965+H965+L965))/(5450+E965))-0.275)/0.002*3*0.8)+(0.13*L965*4)+(0.026786*N965)+(0.026786*O965)+(0.026786*P965)+(0.026786*I965)-(0.026786*M965)-(0.026786*J965)</f>
        <v>0.0110091743119156</v>
      </c>
      <c r="S965" s="4" t="n">
        <f aca="false">IF(R965&lt;1.5,1,R965)</f>
        <v>1</v>
      </c>
    </row>
    <row r="966" customFormat="false" ht="12.75" hidden="false" customHeight="false" outlineLevel="0" collapsed="false">
      <c r="A966" s="0" t="s">
        <v>1687</v>
      </c>
      <c r="B966" s="0" t="s">
        <v>1688</v>
      </c>
      <c r="C966" s="0" t="s">
        <v>1178</v>
      </c>
      <c r="D966" s="0" t="s">
        <v>1183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4" t="n">
        <f aca="false">((((1498.8+(F966+G966+H966+L966))/(5450+E966))-0.275)/0.002*3*0.8)+(0.13*L966*4)+(0.026786*N966)+(0.026786*O966)+(0.026786*P966)+(0.026786*I966)-(0.026786*M966)-(0.026786*J966)</f>
        <v>0.0110091743119156</v>
      </c>
      <c r="S966" s="4" t="n">
        <f aca="false">IF(R966&lt;1.5,1,R966)</f>
        <v>1</v>
      </c>
    </row>
    <row r="967" customFormat="false" ht="12.75" hidden="false" customHeight="false" outlineLevel="0" collapsed="false">
      <c r="A967" s="0" t="s">
        <v>829</v>
      </c>
      <c r="B967" s="0" t="s">
        <v>918</v>
      </c>
      <c r="C967" s="0" t="s">
        <v>32</v>
      </c>
      <c r="D967" s="0" t="s">
        <v>1187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4" t="n">
        <f aca="false">((((1498.8+(F967+G967+H967+L967))/(5450+E967))-0.275)/0.002*3*0.8)+(0.13*L967*4)+(0.026786*N967)+(0.026786*O967)+(0.026786*P967)+(0.026786*I967)-(0.026786*M967)-(0.026786*J967)</f>
        <v>0.0110091743119156</v>
      </c>
      <c r="S967" s="4" t="n">
        <f aca="false">IF(R967&lt;1.5,1,R967)</f>
        <v>1</v>
      </c>
    </row>
    <row r="968" customFormat="false" ht="12.75" hidden="false" customHeight="false" outlineLevel="0" collapsed="false">
      <c r="A968" s="0" t="s">
        <v>1689</v>
      </c>
      <c r="B968" s="0" t="s">
        <v>404</v>
      </c>
      <c r="C968" s="0" t="s">
        <v>32</v>
      </c>
      <c r="D968" s="0" t="s">
        <v>279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4" t="n">
        <f aca="false">((((1498.8+(F968+G968+H968+L968))/(5450+E968))-0.275)/0.002*3*0.8)+(0.13*L968*4)+(0.026786*N968)+(0.026786*O968)+(0.026786*P968)+(0.026786*I968)-(0.026786*M968)-(0.026786*J968)</f>
        <v>0.0110091743119156</v>
      </c>
      <c r="S968" s="4" t="n">
        <f aca="false">IF(R968&lt;1.5,1,R968)</f>
        <v>1</v>
      </c>
    </row>
    <row r="969" customFormat="false" ht="12.75" hidden="false" customHeight="false" outlineLevel="0" collapsed="false">
      <c r="A969" s="0" t="s">
        <v>98</v>
      </c>
      <c r="B969" s="0" t="s">
        <v>66</v>
      </c>
      <c r="C969" s="0" t="s">
        <v>22</v>
      </c>
      <c r="D969" s="0" t="s">
        <v>1188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4" t="n">
        <f aca="false">((((1498.8+(F969+G969+H969+L969))/(5450+E969))-0.275)/0.002*3*0.8)+(0.13*L969*4)+(0.026786*N969)+(0.026786*O969)+(0.026786*P969)+(0.026786*I969)-(0.026786*M969)-(0.026786*J969)</f>
        <v>0.0110091743119156</v>
      </c>
      <c r="S969" s="4" t="n">
        <f aca="false">IF(R969&lt;1.5,1,R969)</f>
        <v>1</v>
      </c>
    </row>
    <row r="970" customFormat="false" ht="12.75" hidden="false" customHeight="false" outlineLevel="0" collapsed="false">
      <c r="A970" s="0" t="s">
        <v>1690</v>
      </c>
      <c r="B970" s="0" t="s">
        <v>339</v>
      </c>
      <c r="C970" s="0" t="s">
        <v>32</v>
      </c>
      <c r="D970" s="0" t="s">
        <v>1188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4" t="n">
        <f aca="false">((((1498.8+(F970+G970+H970+L970))/(5450+E970))-0.275)/0.002*3*0.8)+(0.13*L970*4)+(0.026786*N970)+(0.026786*O970)+(0.026786*P970)+(0.026786*I970)-(0.026786*M970)-(0.026786*J970)</f>
        <v>0.0110091743119156</v>
      </c>
      <c r="S970" s="4" t="n">
        <f aca="false">IF(R970&lt;1.5,1,R970)</f>
        <v>1</v>
      </c>
    </row>
    <row r="971" customFormat="false" ht="12.75" hidden="false" customHeight="false" outlineLevel="0" collapsed="false">
      <c r="A971" s="0" t="s">
        <v>1691</v>
      </c>
      <c r="B971" s="0" t="s">
        <v>485</v>
      </c>
      <c r="C971" s="0" t="s">
        <v>32</v>
      </c>
      <c r="D971" s="0" t="s">
        <v>619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4" t="n">
        <f aca="false">((((1498.8+(F971+G971+H971+L971))/(5450+E971))-0.275)/0.002*3*0.8)+(0.13*L971*4)+(0.026786*N971)+(0.026786*O971)+(0.026786*P971)+(0.026786*I971)-(0.026786*M971)-(0.026786*J971)</f>
        <v>0.0110091743119156</v>
      </c>
      <c r="S971" s="4" t="n">
        <f aca="false">IF(R971&lt;1.5,1,R971)</f>
        <v>1</v>
      </c>
    </row>
    <row r="972" customFormat="false" ht="12.75" hidden="false" customHeight="false" outlineLevel="0" collapsed="false">
      <c r="A972" s="0" t="s">
        <v>515</v>
      </c>
      <c r="B972" s="0" t="s">
        <v>290</v>
      </c>
      <c r="C972" s="0" t="s">
        <v>1178</v>
      </c>
      <c r="D972" s="0" t="s">
        <v>279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4" t="n">
        <f aca="false">((((1498.8+(F972+G972+H972+L972))/(5450+E972))-0.275)/0.002*3*0.8)+(0.13*L972*4)+(0.026786*N972)+(0.026786*O972)+(0.026786*P972)+(0.026786*I972)-(0.026786*M972)-(0.026786*J972)</f>
        <v>0.0110091743119156</v>
      </c>
      <c r="S972" s="4" t="n">
        <f aca="false">IF(R972&lt;1.5,1,R972)</f>
        <v>1</v>
      </c>
    </row>
    <row r="973" customFormat="false" ht="12.75" hidden="false" customHeight="false" outlineLevel="0" collapsed="false">
      <c r="A973" s="0" t="s">
        <v>515</v>
      </c>
      <c r="B973" s="0" t="s">
        <v>143</v>
      </c>
      <c r="C973" s="0" t="s">
        <v>1174</v>
      </c>
      <c r="D973" s="0" t="s">
        <v>619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4" t="n">
        <f aca="false">((((1498.8+(F973+G973+H973+L973))/(5450+E973))-0.275)/0.002*3*0.8)+(0.13*L973*4)+(0.026786*N973)+(0.026786*O973)+(0.026786*P973)+(0.026786*I973)-(0.026786*M973)-(0.026786*J973)</f>
        <v>0.0110091743119156</v>
      </c>
      <c r="S973" s="4" t="n">
        <f aca="false">IF(R973&lt;1.5,1,R973)</f>
        <v>1</v>
      </c>
    </row>
    <row r="974" customFormat="false" ht="12.75" hidden="false" customHeight="false" outlineLevel="0" collapsed="false">
      <c r="A974" s="0" t="s">
        <v>1692</v>
      </c>
      <c r="B974" s="0" t="s">
        <v>708</v>
      </c>
      <c r="C974" s="0" t="s">
        <v>22</v>
      </c>
      <c r="D974" s="0" t="s">
        <v>1185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4" t="n">
        <f aca="false">((((1498.8+(F974+G974+H974+L974))/(5450+E974))-0.275)/0.002*3*0.8)+(0.13*L974*4)+(0.026786*N974)+(0.026786*O974)+(0.026786*P974)+(0.026786*I974)-(0.026786*M974)-(0.026786*J974)</f>
        <v>0.0110091743119156</v>
      </c>
      <c r="S974" s="4" t="n">
        <f aca="false">IF(R974&lt;1.5,1,R974)</f>
        <v>1</v>
      </c>
    </row>
    <row r="975" customFormat="false" ht="12.75" hidden="false" customHeight="false" outlineLevel="0" collapsed="false">
      <c r="A975" s="0" t="s">
        <v>1693</v>
      </c>
      <c r="B975" s="0" t="s">
        <v>1694</v>
      </c>
      <c r="C975" s="0" t="s">
        <v>22</v>
      </c>
      <c r="D975" s="0" t="s">
        <v>1177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4" t="n">
        <f aca="false">((((1498.8+(F975+G975+H975+L975))/(5450+E975))-0.275)/0.002*3*0.8)+(0.13*L975*4)+(0.026786*N975)+(0.026786*O975)+(0.026786*P975)+(0.026786*I975)-(0.026786*M975)-(0.026786*J975)</f>
        <v>0.0110091743119156</v>
      </c>
      <c r="S975" s="4" t="n">
        <f aca="false">IF(R975&lt;1.5,1,R975)</f>
        <v>1</v>
      </c>
    </row>
    <row r="976" customFormat="false" ht="12.75" hidden="false" customHeight="false" outlineLevel="0" collapsed="false">
      <c r="A976" s="0" t="s">
        <v>1313</v>
      </c>
      <c r="B976" s="0" t="s">
        <v>84</v>
      </c>
      <c r="C976" s="0" t="s">
        <v>22</v>
      </c>
      <c r="D976" s="0" t="s">
        <v>1187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4" t="n">
        <f aca="false">((((1498.8+(F976+G976+H976+L976))/(5450+E976))-0.275)/0.002*3*0.8)+(0.13*L976*4)+(0.026786*N976)+(0.026786*O976)+(0.026786*P976)+(0.026786*I976)-(0.026786*M976)-(0.026786*J976)</f>
        <v>0.0110091743119156</v>
      </c>
      <c r="S976" s="4" t="n">
        <f aca="false">IF(R976&lt;1.5,1,R976)</f>
        <v>1</v>
      </c>
    </row>
    <row r="977" customFormat="false" ht="12.75" hidden="false" customHeight="false" outlineLevel="0" collapsed="false">
      <c r="A977" s="0" t="s">
        <v>1695</v>
      </c>
      <c r="B977" s="0" t="s">
        <v>1696</v>
      </c>
      <c r="C977" s="0" t="s">
        <v>32</v>
      </c>
      <c r="D977" s="0" t="s">
        <v>1197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4" t="n">
        <f aca="false">((((1498.8+(F977+G977+H977+L977))/(5450+E977))-0.275)/0.002*3*0.8)+(0.13*L977*4)+(0.026786*N977)+(0.026786*O977)+(0.026786*P977)+(0.026786*I977)-(0.026786*M977)-(0.026786*J977)</f>
        <v>0.0110091743119156</v>
      </c>
      <c r="S977" s="4" t="n">
        <f aca="false">IF(R977&lt;1.5,1,R977)</f>
        <v>1</v>
      </c>
    </row>
    <row r="978" customFormat="false" ht="12.75" hidden="false" customHeight="false" outlineLevel="0" collapsed="false">
      <c r="A978" s="0" t="s">
        <v>61</v>
      </c>
      <c r="B978" s="0" t="s">
        <v>49</v>
      </c>
      <c r="C978" s="0" t="s">
        <v>32</v>
      </c>
      <c r="D978" s="0" t="s">
        <v>1183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4" t="n">
        <f aca="false">((((1498.8+(F978+G978+H978+L978))/(5450+E978))-0.275)/0.002*3*0.8)+(0.13*L978*4)+(0.026786*N978)+(0.026786*O978)+(0.026786*P978)+(0.026786*I978)-(0.026786*M978)-(0.026786*J978)</f>
        <v>0.0110091743119156</v>
      </c>
      <c r="S978" s="4" t="n">
        <f aca="false">IF(R978&lt;1.5,1,R978)</f>
        <v>1</v>
      </c>
    </row>
    <row r="979" customFormat="false" ht="12.75" hidden="false" customHeight="false" outlineLevel="0" collapsed="false">
      <c r="A979" s="0" t="s">
        <v>1383</v>
      </c>
      <c r="B979" s="0" t="s">
        <v>1290</v>
      </c>
      <c r="C979" s="0" t="s">
        <v>32</v>
      </c>
      <c r="D979" s="0" t="s">
        <v>1188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4" t="n">
        <f aca="false">((((1498.8+(F979+G979+H979+L979))/(5450+E979))-0.275)/0.002*3*0.8)+(0.13*L979*4)+(0.026786*N979)+(0.026786*O979)+(0.026786*P979)+(0.026786*I979)-(0.026786*M979)-(0.026786*J979)</f>
        <v>0.0110091743119156</v>
      </c>
      <c r="S979" s="4" t="n">
        <f aca="false">IF(R979&lt;1.5,1,R979)</f>
        <v>1</v>
      </c>
    </row>
    <row r="980" customFormat="false" ht="12.75" hidden="false" customHeight="false" outlineLevel="0" collapsed="false">
      <c r="A980" s="0" t="s">
        <v>1697</v>
      </c>
      <c r="B980" s="0" t="s">
        <v>82</v>
      </c>
      <c r="C980" s="0" t="s">
        <v>22</v>
      </c>
      <c r="D980" s="0" t="s">
        <v>1189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4" t="n">
        <f aca="false">((((1498.8+(F980+G980+H980+L980))/(5450+E980))-0.275)/0.002*3*0.8)+(0.13*L980*4)+(0.026786*N980)+(0.026786*O980)+(0.026786*P980)+(0.026786*I980)-(0.026786*M980)-(0.026786*J980)</f>
        <v>0.0110091743119156</v>
      </c>
      <c r="S980" s="4" t="n">
        <f aca="false">IF(R980&lt;1.5,1,R980)</f>
        <v>1</v>
      </c>
    </row>
    <row r="981" customFormat="false" ht="12.75" hidden="false" customHeight="false" outlineLevel="0" collapsed="false">
      <c r="A981" s="0" t="s">
        <v>1698</v>
      </c>
      <c r="B981" s="0" t="s">
        <v>286</v>
      </c>
      <c r="C981" s="0" t="s">
        <v>32</v>
      </c>
      <c r="D981" s="0" t="s">
        <v>1177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4" t="n">
        <f aca="false">((((1498.8+(F981+G981+H981+L981))/(5450+E981))-0.275)/0.002*3*0.8)+(0.13*L981*4)+(0.026786*N981)+(0.026786*O981)+(0.026786*P981)+(0.026786*I981)-(0.026786*M981)-(0.026786*J981)</f>
        <v>0.0110091743119156</v>
      </c>
      <c r="S981" s="4" t="n">
        <f aca="false">IF(R981&lt;1.5,1,R981)</f>
        <v>1</v>
      </c>
    </row>
    <row r="982" customFormat="false" ht="12.75" hidden="false" customHeight="false" outlineLevel="0" collapsed="false">
      <c r="A982" s="0" t="s">
        <v>503</v>
      </c>
      <c r="B982" s="0" t="s">
        <v>164</v>
      </c>
      <c r="C982" s="0" t="s">
        <v>32</v>
      </c>
      <c r="D982" s="0" t="s">
        <v>114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4" t="n">
        <f aca="false">((((1498.8+(F982+G982+H982+L982))/(5450+E982))-0.275)/0.002*3*0.8)+(0.13*L982*4)+(0.026786*N982)+(0.026786*O982)+(0.026786*P982)+(0.026786*I982)-(0.026786*M982)-(0.026786*J982)</f>
        <v>0.0110091743119156</v>
      </c>
      <c r="S982" s="4" t="n">
        <f aca="false">IF(R982&lt;1.5,1,R982)</f>
        <v>1</v>
      </c>
    </row>
    <row r="983" customFormat="false" ht="12.75" hidden="false" customHeight="false" outlineLevel="0" collapsed="false">
      <c r="A983" s="0" t="s">
        <v>1699</v>
      </c>
      <c r="B983" s="0" t="s">
        <v>139</v>
      </c>
      <c r="C983" s="0" t="s">
        <v>22</v>
      </c>
      <c r="D983" s="0" t="s">
        <v>1193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4" t="n">
        <f aca="false">((((1498.8+(F983+G983+H983+L983))/(5450+E983))-0.275)/0.002*3*0.8)+(0.13*L983*4)+(0.026786*N983)+(0.026786*O983)+(0.026786*P983)+(0.026786*I983)-(0.026786*M983)-(0.026786*J983)</f>
        <v>0.0110091743119156</v>
      </c>
      <c r="S983" s="4" t="n">
        <f aca="false">IF(R983&lt;1.5,1,R983)</f>
        <v>1</v>
      </c>
    </row>
    <row r="984" customFormat="false" ht="12.75" hidden="false" customHeight="false" outlineLevel="0" collapsed="false">
      <c r="A984" s="0" t="s">
        <v>1700</v>
      </c>
      <c r="B984" s="0" t="s">
        <v>215</v>
      </c>
      <c r="C984" s="0" t="s">
        <v>32</v>
      </c>
      <c r="D984" s="0" t="s">
        <v>1195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4" t="n">
        <f aca="false">((((1498.8+(F984+G984+H984+L984))/(5450+E984))-0.275)/0.002*3*0.8)+(0.13*L984*4)+(0.026786*N984)+(0.026786*O984)+(0.026786*P984)+(0.026786*I984)-(0.026786*M984)-(0.026786*J984)</f>
        <v>0.0110091743119156</v>
      </c>
      <c r="S984" s="4" t="n">
        <f aca="false">IF(R984&lt;1.5,1,R984)</f>
        <v>1</v>
      </c>
    </row>
    <row r="985" customFormat="false" ht="12.75" hidden="false" customHeight="false" outlineLevel="0" collapsed="false">
      <c r="A985" s="0" t="s">
        <v>1701</v>
      </c>
      <c r="B985" s="0" t="s">
        <v>1702</v>
      </c>
      <c r="C985" s="0" t="s">
        <v>32</v>
      </c>
      <c r="D985" s="0" t="s">
        <v>1179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4" t="n">
        <f aca="false">((((1498.8+(F985+G985+H985+L985))/(5450+E985))-0.275)/0.002*3*0.8)+(0.13*L985*4)+(0.026786*N985)+(0.026786*O985)+(0.026786*P985)+(0.026786*I985)-(0.026786*M985)-(0.026786*J985)</f>
        <v>0.0110091743119156</v>
      </c>
      <c r="S985" s="4" t="n">
        <f aca="false">IF(R985&lt;1.5,1,R985)</f>
        <v>1</v>
      </c>
    </row>
    <row r="986" customFormat="false" ht="12.75" hidden="false" customHeight="false" outlineLevel="0" collapsed="false">
      <c r="A986" s="0" t="s">
        <v>1703</v>
      </c>
      <c r="B986" s="0" t="s">
        <v>1704</v>
      </c>
      <c r="C986" s="0" t="s">
        <v>22</v>
      </c>
      <c r="D986" s="0" t="s">
        <v>1181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4" t="n">
        <f aca="false">((((1498.8+(F986+G986+H986+L986))/(5450+E986))-0.275)/0.002*3*0.8)+(0.13*L986*4)+(0.026786*N986)+(0.026786*O986)+(0.026786*P986)+(0.026786*I986)-(0.026786*M986)-(0.026786*J986)</f>
        <v>0.0110091743119156</v>
      </c>
      <c r="S986" s="4" t="n">
        <f aca="false">IF(R986&lt;1.5,1,R986)</f>
        <v>1</v>
      </c>
    </row>
    <row r="987" customFormat="false" ht="12.75" hidden="false" customHeight="false" outlineLevel="0" collapsed="false">
      <c r="A987" s="0" t="s">
        <v>1705</v>
      </c>
      <c r="B987" s="0" t="s">
        <v>1706</v>
      </c>
      <c r="C987" s="0" t="s">
        <v>22</v>
      </c>
      <c r="D987" s="0" t="s">
        <v>1196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4" t="n">
        <f aca="false">((((1498.8+(F987+G987+H987+L987))/(5450+E987))-0.275)/0.002*3*0.8)+(0.13*L987*4)+(0.026786*N987)+(0.026786*O987)+(0.026786*P987)+(0.026786*I987)-(0.026786*M987)-(0.026786*J987)</f>
        <v>0.0110091743119156</v>
      </c>
      <c r="S987" s="4" t="n">
        <f aca="false">IF(R987&lt;1.5,1,R987)</f>
        <v>1</v>
      </c>
    </row>
    <row r="988" customFormat="false" ht="12.75" hidden="false" customHeight="false" outlineLevel="0" collapsed="false">
      <c r="A988" s="0" t="s">
        <v>1707</v>
      </c>
      <c r="B988" s="0" t="s">
        <v>290</v>
      </c>
      <c r="C988" s="0" t="s">
        <v>22</v>
      </c>
      <c r="D988" s="0" t="s">
        <v>1187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4" t="n">
        <f aca="false">((((1498.8+(F988+G988+H988+L988))/(5450+E988))-0.275)/0.002*3*0.8)+(0.13*L988*4)+(0.026786*N988)+(0.026786*O988)+(0.026786*P988)+(0.026786*I988)-(0.026786*M988)-(0.026786*J988)</f>
        <v>0.0110091743119156</v>
      </c>
      <c r="S988" s="4" t="n">
        <f aca="false">IF(R988&lt;1.5,1,R988)</f>
        <v>1</v>
      </c>
    </row>
    <row r="989" customFormat="false" ht="12.75" hidden="false" customHeight="false" outlineLevel="0" collapsed="false">
      <c r="A989" s="0" t="s">
        <v>1708</v>
      </c>
      <c r="B989" s="0" t="s">
        <v>1709</v>
      </c>
      <c r="C989" s="0" t="s">
        <v>22</v>
      </c>
      <c r="D989" s="0" t="s">
        <v>1172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4" t="n">
        <f aca="false">((((1498.8+(F989+G989+H989+L989))/(5450+E989))-0.275)/0.002*3*0.8)+(0.13*L989*4)+(0.026786*N989)+(0.026786*O989)+(0.026786*P989)+(0.026786*I989)-(0.026786*M989)-(0.026786*J989)</f>
        <v>0.0110091743119156</v>
      </c>
      <c r="S989" s="4" t="n">
        <f aca="false">IF(R989&lt;1.5,1,R989)</f>
        <v>1</v>
      </c>
    </row>
    <row r="990" customFormat="false" ht="12.75" hidden="false" customHeight="false" outlineLevel="0" collapsed="false">
      <c r="A990" s="0" t="s">
        <v>1710</v>
      </c>
      <c r="B990" s="0" t="s">
        <v>36</v>
      </c>
      <c r="C990" s="0" t="s">
        <v>22</v>
      </c>
      <c r="D990" s="0" t="s">
        <v>1186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4" t="n">
        <f aca="false">((((1498.8+(F990+G990+H990+L990))/(5450+E990))-0.275)/0.002*3*0.8)+(0.13*L990*4)+(0.026786*N990)+(0.026786*O990)+(0.026786*P990)+(0.026786*I990)-(0.026786*M990)-(0.026786*J990)</f>
        <v>0.0110091743119156</v>
      </c>
      <c r="S990" s="4" t="n">
        <f aca="false">IF(R990&lt;1.5,1,R990)</f>
        <v>1</v>
      </c>
    </row>
    <row r="991" customFormat="false" ht="12.75" hidden="false" customHeight="false" outlineLevel="0" collapsed="false">
      <c r="A991" s="0" t="s">
        <v>1711</v>
      </c>
      <c r="B991" s="0" t="s">
        <v>26</v>
      </c>
      <c r="C991" s="0" t="s">
        <v>1178</v>
      </c>
      <c r="D991" s="0" t="s">
        <v>1193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4" t="n">
        <f aca="false">((((1498.8+(F991+G991+H991+L991))/(5450+E991))-0.275)/0.002*3*0.8)+(0.13*L991*4)+(0.026786*N991)+(0.026786*O991)+(0.026786*P991)+(0.026786*I991)-(0.026786*M991)-(0.026786*J991)</f>
        <v>0.0110091743119156</v>
      </c>
      <c r="S991" s="4" t="n">
        <f aca="false">IF(R991&lt;1.5,1,R991)</f>
        <v>1</v>
      </c>
    </row>
    <row r="992" customFormat="false" ht="12.75" hidden="false" customHeight="false" outlineLevel="0" collapsed="false">
      <c r="A992" s="0" t="s">
        <v>1712</v>
      </c>
      <c r="B992" s="0" t="s">
        <v>265</v>
      </c>
      <c r="C992" s="0" t="s">
        <v>22</v>
      </c>
      <c r="D992" s="0" t="s">
        <v>1194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4" t="n">
        <f aca="false">((((1498.8+(F992+G992+H992+L992))/(5450+E992))-0.275)/0.002*3*0.8)+(0.13*L992*4)+(0.026786*N992)+(0.026786*O992)+(0.026786*P992)+(0.026786*I992)-(0.026786*M992)-(0.026786*J992)</f>
        <v>0.0110091743119156</v>
      </c>
      <c r="S992" s="4" t="n">
        <f aca="false">IF(R992&lt;1.5,1,R992)</f>
        <v>1</v>
      </c>
    </row>
    <row r="993" customFormat="false" ht="12.75" hidden="false" customHeight="false" outlineLevel="0" collapsed="false">
      <c r="A993" s="0" t="s">
        <v>21</v>
      </c>
      <c r="B993" s="0" t="s">
        <v>20</v>
      </c>
      <c r="C993" s="0" t="s">
        <v>32</v>
      </c>
      <c r="D993" s="0" t="s">
        <v>1177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4" t="n">
        <f aca="false">((((1498.8+(F993+G993+H993+L993))/(5450+E993))-0.275)/0.002*3*0.8)+(0.13*L993*4)+(0.026786*N993)+(0.026786*O993)+(0.026786*P993)+(0.026786*I993)-(0.026786*M993)-(0.026786*J993)</f>
        <v>0.0110091743119156</v>
      </c>
      <c r="S993" s="4" t="n">
        <f aca="false">IF(R993&lt;1.5,1,R993)</f>
        <v>1</v>
      </c>
    </row>
    <row r="994" customFormat="false" ht="12.75" hidden="false" customHeight="false" outlineLevel="0" collapsed="false">
      <c r="A994" s="0" t="s">
        <v>107</v>
      </c>
      <c r="B994" s="0" t="s">
        <v>1713</v>
      </c>
      <c r="C994" s="0" t="s">
        <v>22</v>
      </c>
      <c r="D994" s="0" t="s">
        <v>1182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4" t="n">
        <f aca="false">((((1498.8+(F994+G994+H994+L994))/(5450+E994))-0.275)/0.002*3*0.8)+(0.13*L994*4)+(0.026786*N994)+(0.026786*O994)+(0.026786*P994)+(0.026786*I994)-(0.026786*M994)-(0.026786*J994)</f>
        <v>0.0110091743119156</v>
      </c>
      <c r="S994" s="4" t="n">
        <f aca="false">IF(R994&lt;1.5,1,R994)</f>
        <v>1</v>
      </c>
    </row>
    <row r="995" customFormat="false" ht="12.75" hidden="false" customHeight="false" outlineLevel="0" collapsed="false">
      <c r="A995" s="0" t="s">
        <v>1714</v>
      </c>
      <c r="B995" s="0" t="s">
        <v>930</v>
      </c>
      <c r="C995" s="0" t="s">
        <v>32</v>
      </c>
      <c r="D995" s="0" t="s">
        <v>1179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4" t="n">
        <f aca="false">((((1498.8+(F995+G995+H995+L995))/(5450+E995))-0.275)/0.002*3*0.8)+(0.13*L995*4)+(0.026786*N995)+(0.026786*O995)+(0.026786*P995)+(0.026786*I995)-(0.026786*M995)-(0.026786*J995)</f>
        <v>0.0110091743119156</v>
      </c>
      <c r="S995" s="4" t="n">
        <f aca="false">IF(R995&lt;1.5,1,R995)</f>
        <v>1</v>
      </c>
    </row>
    <row r="996" customFormat="false" ht="12.75" hidden="false" customHeight="false" outlineLevel="0" collapsed="false">
      <c r="A996" s="0" t="s">
        <v>327</v>
      </c>
      <c r="B996" s="0" t="s">
        <v>399</v>
      </c>
      <c r="C996" s="0" t="s">
        <v>22</v>
      </c>
      <c r="D996" s="0" t="s">
        <v>1173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4" t="n">
        <f aca="false">((((1498.8+(F996+G996+H996+L996))/(5450+E996))-0.275)/0.002*3*0.8)+(0.13*L996*4)+(0.026786*N996)+(0.026786*O996)+(0.026786*P996)+(0.026786*I996)-(0.026786*M996)-(0.026786*J996)</f>
        <v>0.0110091743119156</v>
      </c>
      <c r="S996" s="4" t="n">
        <f aca="false">IF(R996&lt;1.5,1,R996)</f>
        <v>1</v>
      </c>
    </row>
    <row r="997" customFormat="false" ht="12.75" hidden="false" customHeight="false" outlineLevel="0" collapsed="false">
      <c r="A997" s="0" t="s">
        <v>1247</v>
      </c>
      <c r="B997" s="0" t="s">
        <v>73</v>
      </c>
      <c r="C997" s="0" t="s">
        <v>1178</v>
      </c>
      <c r="D997" s="0" t="s">
        <v>1185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4" t="n">
        <f aca="false">((((1498.8+(F997+G997+H997+L997))/(5450+E997))-0.275)/0.002*3*0.8)+(0.13*L997*4)+(0.026786*N997)+(0.026786*O997)+(0.026786*P997)+(0.026786*I997)-(0.026786*M997)-(0.026786*J997)</f>
        <v>0.0110091743119156</v>
      </c>
      <c r="S997" s="4" t="n">
        <f aca="false">IF(R997&lt;1.5,1,R997)</f>
        <v>1</v>
      </c>
    </row>
    <row r="998" customFormat="false" ht="12.75" hidden="false" customHeight="false" outlineLevel="0" collapsed="false">
      <c r="A998" s="0" t="s">
        <v>1715</v>
      </c>
      <c r="B998" s="0" t="s">
        <v>173</v>
      </c>
      <c r="C998" s="0" t="s">
        <v>32</v>
      </c>
      <c r="D998" s="0" t="s">
        <v>1181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4" t="n">
        <f aca="false">((((1498.8+(F998+G998+H998+L998))/(5450+E998))-0.275)/0.002*3*0.8)+(0.13*L998*4)+(0.026786*N998)+(0.026786*O998)+(0.026786*P998)+(0.026786*I998)-(0.026786*M998)-(0.026786*J998)</f>
        <v>0.0110091743119156</v>
      </c>
      <c r="S998" s="4" t="n">
        <f aca="false">IF(R998&lt;1.5,1,R998)</f>
        <v>1</v>
      </c>
    </row>
    <row r="999" customFormat="false" ht="12.75" hidden="false" customHeight="false" outlineLevel="0" collapsed="false">
      <c r="A999" s="0" t="s">
        <v>1094</v>
      </c>
      <c r="B999" s="0" t="s">
        <v>290</v>
      </c>
      <c r="C999" s="0" t="s">
        <v>32</v>
      </c>
      <c r="D999" s="0" t="s">
        <v>1175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4" t="n">
        <f aca="false">((((1498.8+(F999+G999+H999+L999))/(5450+E999))-0.275)/0.002*3*0.8)+(0.13*L999*4)+(0.026786*N999)+(0.026786*O999)+(0.026786*P999)+(0.026786*I999)-(0.026786*M999)-(0.026786*J999)</f>
        <v>0.0110091743119156</v>
      </c>
      <c r="S999" s="4" t="n">
        <f aca="false">IF(R999&lt;1.5,1,R999)</f>
        <v>1</v>
      </c>
    </row>
    <row r="1000" customFormat="false" ht="12.75" hidden="false" customHeight="false" outlineLevel="0" collapsed="false">
      <c r="A1000" s="0" t="s">
        <v>1716</v>
      </c>
      <c r="B1000" s="0" t="s">
        <v>1717</v>
      </c>
      <c r="C1000" s="0" t="s">
        <v>22</v>
      </c>
      <c r="D1000" s="0" t="s">
        <v>524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4" t="n">
        <f aca="false">((((1498.8+(F1000+G1000+H1000+L1000))/(5450+E1000))-0.275)/0.002*3*0.8)+(0.13*L1000*4)+(0.026786*N1000)+(0.026786*O1000)+(0.026786*P1000)+(0.026786*I1000)-(0.026786*M1000)-(0.026786*J1000)</f>
        <v>0.0110091743119156</v>
      </c>
      <c r="S1000" s="4" t="n">
        <f aca="false">IF(R1000&lt;1.5,1,R1000)</f>
        <v>1</v>
      </c>
    </row>
    <row r="1001" customFormat="false" ht="12.75" hidden="false" customHeight="false" outlineLevel="0" collapsed="false">
      <c r="A1001" s="0" t="s">
        <v>1718</v>
      </c>
      <c r="B1001" s="0" t="s">
        <v>220</v>
      </c>
      <c r="C1001" s="0" t="s">
        <v>1176</v>
      </c>
      <c r="D1001" s="0" t="s">
        <v>1175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4" t="n">
        <f aca="false">((((1498.8+(F1001+G1001+H1001+L1001))/(5450+E1001))-0.275)/0.002*3*0.8)+(0.13*L1001*4)+(0.026786*N1001)+(0.026786*O1001)+(0.026786*P1001)+(0.026786*I1001)-(0.026786*M1001)-(0.026786*J1001)</f>
        <v>0.0110091743119156</v>
      </c>
      <c r="S1001" s="4" t="n">
        <f aca="false">IF(R1001&lt;1.5,1,R1001)</f>
        <v>1</v>
      </c>
    </row>
    <row r="1002" customFormat="false" ht="12.75" hidden="false" customHeight="false" outlineLevel="0" collapsed="false">
      <c r="A1002" s="0" t="s">
        <v>1719</v>
      </c>
      <c r="B1002" s="0" t="s">
        <v>1720</v>
      </c>
      <c r="C1002" s="0" t="s">
        <v>32</v>
      </c>
      <c r="D1002" s="0" t="s">
        <v>118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4" t="n">
        <f aca="false">((((1498.8+(F1002+G1002+H1002+L1002))/(5450+E1002))-0.275)/0.002*3*0.8)+(0.13*L1002*4)+(0.026786*N1002)+(0.026786*O1002)+(0.026786*P1002)+(0.026786*I1002)-(0.026786*M1002)-(0.026786*J1002)</f>
        <v>0.0110091743119156</v>
      </c>
      <c r="S1002" s="4" t="n">
        <f aca="false">IF(R1002&lt;1.5,1,R1002)</f>
        <v>1</v>
      </c>
    </row>
    <row r="1003" customFormat="false" ht="12.75" hidden="false" customHeight="false" outlineLevel="0" collapsed="false">
      <c r="A1003" s="0" t="s">
        <v>1721</v>
      </c>
      <c r="B1003" s="0" t="s">
        <v>1562</v>
      </c>
      <c r="C1003" s="0" t="s">
        <v>22</v>
      </c>
      <c r="D1003" s="0" t="s">
        <v>1192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4" t="n">
        <f aca="false">((((1498.8+(F1003+G1003+H1003+L1003))/(5450+E1003))-0.275)/0.002*3*0.8)+(0.13*L1003*4)+(0.026786*N1003)+(0.026786*O1003)+(0.026786*P1003)+(0.026786*I1003)-(0.026786*M1003)-(0.026786*J1003)</f>
        <v>0.0110091743119156</v>
      </c>
      <c r="S1003" s="4" t="n">
        <f aca="false">IF(R1003&lt;1.5,1,R1003)</f>
        <v>1</v>
      </c>
    </row>
    <row r="1004" customFormat="false" ht="12.75" hidden="false" customHeight="false" outlineLevel="0" collapsed="false">
      <c r="A1004" s="0" t="s">
        <v>1722</v>
      </c>
      <c r="B1004" s="0" t="s">
        <v>71</v>
      </c>
      <c r="C1004" s="0" t="s">
        <v>22</v>
      </c>
      <c r="D1004" s="0" t="s">
        <v>1192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4" t="n">
        <f aca="false">((((1498.8+(F1004+G1004+H1004+L1004))/(5450+E1004))-0.275)/0.002*3*0.8)+(0.13*L1004*4)+(0.026786*N1004)+(0.026786*O1004)+(0.026786*P1004)+(0.026786*I1004)-(0.026786*M1004)-(0.026786*J1004)</f>
        <v>0.0110091743119156</v>
      </c>
      <c r="S1004" s="4" t="n">
        <f aca="false">IF(R1004&lt;1.5,1,R1004)</f>
        <v>1</v>
      </c>
    </row>
    <row r="1005" customFormat="false" ht="12.75" hidden="false" customHeight="false" outlineLevel="0" collapsed="false">
      <c r="A1005" s="0" t="s">
        <v>604</v>
      </c>
      <c r="B1005" s="0" t="s">
        <v>1131</v>
      </c>
      <c r="C1005" s="0" t="s">
        <v>22</v>
      </c>
      <c r="D1005" s="0" t="s">
        <v>1198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4" t="n">
        <f aca="false">((((1498.8+(F1005+G1005+H1005+L1005))/(5450+E1005))-0.275)/0.002*3*0.8)+(0.13*L1005*4)+(0.026786*N1005)+(0.026786*O1005)+(0.026786*P1005)+(0.026786*I1005)-(0.026786*M1005)-(0.026786*J1005)</f>
        <v>0.0110091743119156</v>
      </c>
      <c r="S1005" s="4" t="n">
        <f aca="false">IF(R1005&lt;1.5,1,R1005)</f>
        <v>1</v>
      </c>
    </row>
    <row r="1006" customFormat="false" ht="12.75" hidden="false" customHeight="false" outlineLevel="0" collapsed="false">
      <c r="A1006" s="0" t="s">
        <v>1723</v>
      </c>
      <c r="B1006" s="0" t="s">
        <v>328</v>
      </c>
      <c r="C1006" s="0" t="s">
        <v>32</v>
      </c>
      <c r="D1006" s="0" t="s">
        <v>1196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4" t="n">
        <f aca="false">((((1498.8+(F1006+G1006+H1006+L1006))/(5450+E1006))-0.275)/0.002*3*0.8)+(0.13*L1006*4)+(0.026786*N1006)+(0.026786*O1006)+(0.026786*P1006)+(0.026786*I1006)-(0.026786*M1006)-(0.026786*J1006)</f>
        <v>0.0110091743119156</v>
      </c>
      <c r="S1006" s="4" t="n">
        <f aca="false">IF(R1006&lt;1.5,1,R1006)</f>
        <v>1</v>
      </c>
    </row>
    <row r="1007" customFormat="false" ht="12.75" hidden="false" customHeight="false" outlineLevel="0" collapsed="false">
      <c r="A1007" s="0" t="s">
        <v>1724</v>
      </c>
      <c r="B1007" s="0" t="s">
        <v>469</v>
      </c>
      <c r="C1007" s="0" t="s">
        <v>22</v>
      </c>
      <c r="D1007" s="0" t="s">
        <v>1181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4" t="n">
        <f aca="false">((((1498.8+(F1007+G1007+H1007+L1007))/(5450+E1007))-0.275)/0.002*3*0.8)+(0.13*L1007*4)+(0.026786*N1007)+(0.026786*O1007)+(0.026786*P1007)+(0.026786*I1007)-(0.026786*M1007)-(0.026786*J1007)</f>
        <v>0.0110091743119156</v>
      </c>
      <c r="S1007" s="4" t="n">
        <f aca="false">IF(R1007&lt;1.5,1,R1007)</f>
        <v>1</v>
      </c>
    </row>
    <row r="1008" customFormat="false" ht="12.75" hidden="false" customHeight="false" outlineLevel="0" collapsed="false">
      <c r="A1008" s="0" t="s">
        <v>1725</v>
      </c>
      <c r="B1008" s="0" t="s">
        <v>230</v>
      </c>
      <c r="C1008" s="0" t="s">
        <v>32</v>
      </c>
      <c r="D1008" s="0" t="s">
        <v>1189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4" t="n">
        <f aca="false">((((1498.8+(F1008+G1008+H1008+L1008))/(5450+E1008))-0.275)/0.002*3*0.8)+(0.13*L1008*4)+(0.026786*N1008)+(0.026786*O1008)+(0.026786*P1008)+(0.026786*I1008)-(0.026786*M1008)-(0.026786*J1008)</f>
        <v>0.0110091743119156</v>
      </c>
      <c r="S1008" s="4" t="n">
        <f aca="false">IF(R1008&lt;1.5,1,R1008)</f>
        <v>1</v>
      </c>
    </row>
    <row r="1009" customFormat="false" ht="12.75" hidden="false" customHeight="false" outlineLevel="0" collapsed="false">
      <c r="A1009" s="0" t="s">
        <v>1726</v>
      </c>
      <c r="B1009" s="0" t="s">
        <v>26</v>
      </c>
      <c r="C1009" s="0" t="s">
        <v>22</v>
      </c>
      <c r="D1009" s="0" t="s">
        <v>1179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4" t="n">
        <f aca="false">((((1498.8+(F1009+G1009+H1009+L1009))/(5450+E1009))-0.275)/0.002*3*0.8)+(0.13*L1009*4)+(0.026786*N1009)+(0.026786*O1009)+(0.026786*P1009)+(0.026786*I1009)-(0.026786*M1009)-(0.026786*J1009)</f>
        <v>0.0110091743119156</v>
      </c>
      <c r="S1009" s="4" t="n">
        <f aca="false">IF(R1009&lt;1.5,1,R1009)</f>
        <v>1</v>
      </c>
    </row>
    <row r="1010" customFormat="false" ht="12.75" hidden="false" customHeight="false" outlineLevel="0" collapsed="false">
      <c r="A1010" s="0" t="s">
        <v>1727</v>
      </c>
      <c r="B1010" s="0" t="s">
        <v>1728</v>
      </c>
      <c r="C1010" s="0" t="s">
        <v>32</v>
      </c>
      <c r="D1010" s="0" t="s">
        <v>715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4" t="n">
        <f aca="false">((((1498.8+(F1010+G1010+H1010+L1010))/(5450+E1010))-0.275)/0.002*3*0.8)+(0.13*L1010*4)+(0.026786*N1010)+(0.026786*O1010)+(0.026786*P1010)+(0.026786*I1010)-(0.026786*M1010)-(0.026786*J1010)</f>
        <v>0.0110091743119156</v>
      </c>
      <c r="S1010" s="4" t="n">
        <f aca="false">IF(R1010&lt;1.5,1,R1010)</f>
        <v>1</v>
      </c>
    </row>
    <row r="1011" customFormat="false" ht="12.75" hidden="false" customHeight="false" outlineLevel="0" collapsed="false">
      <c r="A1011" s="0" t="s">
        <v>1729</v>
      </c>
      <c r="B1011" s="0" t="s">
        <v>123</v>
      </c>
      <c r="C1011" s="0" t="s">
        <v>32</v>
      </c>
      <c r="D1011" s="0" t="s">
        <v>1198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4" t="n">
        <f aca="false">((((1498.8+(F1011+G1011+H1011+L1011))/(5450+E1011))-0.275)/0.002*3*0.8)+(0.13*L1011*4)+(0.026786*N1011)+(0.026786*O1011)+(0.026786*P1011)+(0.026786*I1011)-(0.026786*M1011)-(0.026786*J1011)</f>
        <v>0.0110091743119156</v>
      </c>
      <c r="S1011" s="4" t="n">
        <f aca="false">IF(R1011&lt;1.5,1,R1011)</f>
        <v>1</v>
      </c>
    </row>
    <row r="1012" customFormat="false" ht="12.75" hidden="false" customHeight="false" outlineLevel="0" collapsed="false">
      <c r="A1012" s="0" t="s">
        <v>1730</v>
      </c>
      <c r="B1012" s="0" t="s">
        <v>115</v>
      </c>
      <c r="C1012" s="0" t="s">
        <v>32</v>
      </c>
      <c r="D1012" s="0" t="s">
        <v>1175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4" t="n">
        <f aca="false">((((1498.8+(F1012+G1012+H1012+L1012))/(5450+E1012))-0.275)/0.002*3*0.8)+(0.13*L1012*4)+(0.026786*N1012)+(0.026786*O1012)+(0.026786*P1012)+(0.026786*I1012)-(0.026786*M1012)-(0.026786*J1012)</f>
        <v>0.0110091743119156</v>
      </c>
      <c r="S1012" s="4" t="n">
        <f aca="false">IF(R1012&lt;1.5,1,R1012)</f>
        <v>1</v>
      </c>
    </row>
    <row r="1013" customFormat="false" ht="12.75" hidden="false" customHeight="false" outlineLevel="0" collapsed="false">
      <c r="A1013" s="0" t="s">
        <v>1731</v>
      </c>
      <c r="B1013" s="0" t="s">
        <v>206</v>
      </c>
      <c r="C1013" s="0" t="s">
        <v>32</v>
      </c>
      <c r="D1013" s="0" t="s">
        <v>1179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4" t="n">
        <f aca="false">((((1498.8+(F1013+G1013+H1013+L1013))/(5450+E1013))-0.275)/0.002*3*0.8)+(0.13*L1013*4)+(0.026786*N1013)+(0.026786*O1013)+(0.026786*P1013)+(0.026786*I1013)-(0.026786*M1013)-(0.026786*J1013)</f>
        <v>0.0110091743119156</v>
      </c>
      <c r="S1013" s="4" t="n">
        <f aca="false">IF(R1013&lt;1.5,1,R1013)</f>
        <v>1</v>
      </c>
    </row>
    <row r="1014" customFormat="false" ht="12.75" hidden="false" customHeight="false" outlineLevel="0" collapsed="false">
      <c r="A1014" s="0" t="s">
        <v>1732</v>
      </c>
      <c r="B1014" s="0" t="s">
        <v>49</v>
      </c>
      <c r="C1014" s="0" t="s">
        <v>32</v>
      </c>
      <c r="D1014" s="0" t="s">
        <v>1192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4" t="n">
        <f aca="false">((((1498.8+(F1014+G1014+H1014+L1014))/(5450+E1014))-0.275)/0.002*3*0.8)+(0.13*L1014*4)+(0.026786*N1014)+(0.026786*O1014)+(0.026786*P1014)+(0.026786*I1014)-(0.026786*M1014)-(0.026786*J1014)</f>
        <v>0.0110091743119156</v>
      </c>
      <c r="S1014" s="4" t="n">
        <f aca="false">IF(R1014&lt;1.5,1,R1014)</f>
        <v>1</v>
      </c>
    </row>
    <row r="1015" customFormat="false" ht="12.75" hidden="false" customHeight="false" outlineLevel="0" collapsed="false">
      <c r="A1015" s="0" t="s">
        <v>1733</v>
      </c>
      <c r="B1015" s="0" t="s">
        <v>121</v>
      </c>
      <c r="C1015" s="0" t="s">
        <v>32</v>
      </c>
      <c r="D1015" s="0" t="s">
        <v>1179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4" t="n">
        <f aca="false">((((1498.8+(F1015+G1015+H1015+L1015))/(5450+E1015))-0.275)/0.002*3*0.8)+(0.13*L1015*4)+(0.026786*N1015)+(0.026786*O1015)+(0.026786*P1015)+(0.026786*I1015)-(0.026786*M1015)-(0.026786*J1015)</f>
        <v>0.0110091743119156</v>
      </c>
      <c r="S1015" s="4" t="n">
        <f aca="false">IF(R1015&lt;1.5,1,R1015)</f>
        <v>1</v>
      </c>
    </row>
    <row r="1016" customFormat="false" ht="12.75" hidden="false" customHeight="false" outlineLevel="0" collapsed="false">
      <c r="A1016" s="0" t="s">
        <v>1734</v>
      </c>
      <c r="B1016" s="0" t="s">
        <v>648</v>
      </c>
      <c r="C1016" s="0" t="s">
        <v>32</v>
      </c>
      <c r="D1016" s="0" t="s">
        <v>1188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4" t="n">
        <f aca="false">((((1498.8+(F1016+G1016+H1016+L1016))/(5450+E1016))-0.275)/0.002*3*0.8)+(0.13*L1016*4)+(0.026786*N1016)+(0.026786*O1016)+(0.026786*P1016)+(0.026786*I1016)-(0.026786*M1016)-(0.026786*J1016)</f>
        <v>0.0110091743119156</v>
      </c>
      <c r="S1016" s="4" t="n">
        <f aca="false">IF(R1016&lt;1.5,1,R1016)</f>
        <v>1</v>
      </c>
    </row>
    <row r="1017" customFormat="false" ht="12.75" hidden="false" customHeight="false" outlineLevel="0" collapsed="false">
      <c r="A1017" s="0" t="s">
        <v>185</v>
      </c>
      <c r="B1017" s="0" t="s">
        <v>1735</v>
      </c>
      <c r="C1017" s="0" t="s">
        <v>1178</v>
      </c>
      <c r="D1017" s="0" t="s">
        <v>118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4" t="n">
        <f aca="false">((((1498.8+(F1017+G1017+H1017+L1017))/(5450+E1017))-0.275)/0.002*3*0.8)+(0.13*L1017*4)+(0.026786*N1017)+(0.026786*O1017)+(0.026786*P1017)+(0.026786*I1017)-(0.026786*M1017)-(0.026786*J1017)</f>
        <v>0.0110091743119156</v>
      </c>
      <c r="S1017" s="4" t="n">
        <f aca="false">IF(R1017&lt;1.5,1,R1017)</f>
        <v>1</v>
      </c>
    </row>
    <row r="1018" customFormat="false" ht="12.75" hidden="false" customHeight="false" outlineLevel="0" collapsed="false">
      <c r="A1018" s="0" t="s">
        <v>1736</v>
      </c>
      <c r="B1018" s="0" t="s">
        <v>341</v>
      </c>
      <c r="C1018" s="0" t="s">
        <v>22</v>
      </c>
      <c r="D1018" s="0" t="s">
        <v>1179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4" t="n">
        <f aca="false">((((1498.8+(F1018+G1018+H1018+L1018))/(5450+E1018))-0.275)/0.002*3*0.8)+(0.13*L1018*4)+(0.026786*N1018)+(0.026786*O1018)+(0.026786*P1018)+(0.026786*I1018)-(0.026786*M1018)-(0.026786*J1018)</f>
        <v>0.0110091743119156</v>
      </c>
      <c r="S1018" s="4" t="n">
        <f aca="false">IF(R1018&lt;1.5,1,R1018)</f>
        <v>1</v>
      </c>
    </row>
    <row r="1019" customFormat="false" ht="12.75" hidden="false" customHeight="false" outlineLevel="0" collapsed="false">
      <c r="A1019" s="0" t="s">
        <v>1737</v>
      </c>
      <c r="B1019" s="0" t="s">
        <v>1738</v>
      </c>
      <c r="C1019" s="0" t="s">
        <v>22</v>
      </c>
      <c r="D1019" s="0" t="s">
        <v>1184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4" t="n">
        <f aca="false">((((1498.8+(F1019+G1019+H1019+L1019))/(5450+E1019))-0.275)/0.002*3*0.8)+(0.13*L1019*4)+(0.026786*N1019)+(0.026786*O1019)+(0.026786*P1019)+(0.026786*I1019)-(0.026786*M1019)-(0.026786*J1019)</f>
        <v>0.0110091743119156</v>
      </c>
      <c r="S1019" s="4" t="n">
        <f aca="false">IF(R1019&lt;1.5,1,R1019)</f>
        <v>1</v>
      </c>
    </row>
    <row r="1020" customFormat="false" ht="12.75" hidden="false" customHeight="false" outlineLevel="0" collapsed="false">
      <c r="A1020" s="0" t="s">
        <v>1739</v>
      </c>
      <c r="B1020" s="0" t="s">
        <v>192</v>
      </c>
      <c r="C1020" s="0" t="s">
        <v>22</v>
      </c>
      <c r="D1020" s="0" t="s">
        <v>1179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4" t="n">
        <f aca="false">((((1498.8+(F1020+G1020+H1020+L1020))/(5450+E1020))-0.275)/0.002*3*0.8)+(0.13*L1020*4)+(0.026786*N1020)+(0.026786*O1020)+(0.026786*P1020)+(0.026786*I1020)-(0.026786*M1020)-(0.026786*J1020)</f>
        <v>0.0110091743119156</v>
      </c>
      <c r="S1020" s="4" t="n">
        <f aca="false">IF(R1020&lt;1.5,1,R1020)</f>
        <v>1</v>
      </c>
    </row>
    <row r="1021" customFormat="false" ht="12.75" hidden="false" customHeight="false" outlineLevel="0" collapsed="false">
      <c r="A1021" s="0" t="s">
        <v>969</v>
      </c>
      <c r="B1021" s="0" t="s">
        <v>905</v>
      </c>
      <c r="C1021" s="0" t="s">
        <v>32</v>
      </c>
      <c r="D1021" s="0" t="s">
        <v>1172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4" t="n">
        <f aca="false">((((1498.8+(F1021+G1021+H1021+L1021))/(5450+E1021))-0.275)/0.002*3*0.8)+(0.13*L1021*4)+(0.026786*N1021)+(0.026786*O1021)+(0.026786*P1021)+(0.026786*I1021)-(0.026786*M1021)-(0.026786*J1021)</f>
        <v>0.0110091743119156</v>
      </c>
      <c r="S1021" s="4" t="n">
        <f aca="false">IF(R1021&lt;1.5,1,R1021)</f>
        <v>1</v>
      </c>
    </row>
    <row r="1022" customFormat="false" ht="12.75" hidden="false" customHeight="false" outlineLevel="0" collapsed="false">
      <c r="A1022" s="0" t="s">
        <v>1740</v>
      </c>
      <c r="B1022" s="0" t="s">
        <v>1070</v>
      </c>
      <c r="C1022" s="0" t="s">
        <v>22</v>
      </c>
      <c r="D1022" s="0" t="s">
        <v>1197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4" t="n">
        <f aca="false">((((1498.8+(F1022+G1022+H1022+L1022))/(5450+E1022))-0.275)/0.002*3*0.8)+(0.13*L1022*4)+(0.026786*N1022)+(0.026786*O1022)+(0.026786*P1022)+(0.026786*I1022)-(0.026786*M1022)-(0.026786*J1022)</f>
        <v>0.0110091743119156</v>
      </c>
      <c r="S1022" s="4" t="n">
        <f aca="false">IF(R1022&lt;1.5,1,R1022)</f>
        <v>1</v>
      </c>
    </row>
    <row r="1023" customFormat="false" ht="12.75" hidden="false" customHeight="false" outlineLevel="0" collapsed="false">
      <c r="A1023" s="0" t="s">
        <v>1741</v>
      </c>
      <c r="B1023" s="0" t="s">
        <v>212</v>
      </c>
      <c r="C1023" s="0" t="s">
        <v>32</v>
      </c>
      <c r="D1023" s="0" t="s">
        <v>118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4" t="n">
        <f aca="false">((((1498.8+(F1023+G1023+H1023+L1023))/(5450+E1023))-0.275)/0.002*3*0.8)+(0.13*L1023*4)+(0.026786*N1023)+(0.026786*O1023)+(0.026786*P1023)+(0.026786*I1023)-(0.026786*M1023)-(0.026786*J1023)</f>
        <v>0.0110091743119156</v>
      </c>
      <c r="S1023" s="4" t="n">
        <f aca="false">IF(R1023&lt;1.5,1,R1023)</f>
        <v>1</v>
      </c>
    </row>
    <row r="1024" customFormat="false" ht="12.75" hidden="false" customHeight="false" outlineLevel="0" collapsed="false">
      <c r="A1024" s="0" t="s">
        <v>1742</v>
      </c>
      <c r="B1024" s="0" t="s">
        <v>35</v>
      </c>
      <c r="C1024" s="0" t="s">
        <v>22</v>
      </c>
      <c r="D1024" s="0" t="s">
        <v>1192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4" t="n">
        <f aca="false">((((1498.8+(F1024+G1024+H1024+L1024))/(5450+E1024))-0.275)/0.002*3*0.8)+(0.13*L1024*4)+(0.026786*N1024)+(0.026786*O1024)+(0.026786*P1024)+(0.026786*I1024)-(0.026786*M1024)-(0.026786*J1024)</f>
        <v>0.0110091743119156</v>
      </c>
      <c r="S1024" s="4" t="n">
        <f aca="false">IF(R1024&lt;1.5,1,R1024)</f>
        <v>1</v>
      </c>
    </row>
    <row r="1025" customFormat="false" ht="12.75" hidden="false" customHeight="false" outlineLevel="0" collapsed="false">
      <c r="A1025" s="0" t="s">
        <v>1743</v>
      </c>
      <c r="B1025" s="0" t="s">
        <v>1744</v>
      </c>
      <c r="C1025" s="0" t="s">
        <v>22</v>
      </c>
      <c r="D1025" s="0" t="s">
        <v>1172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4" t="n">
        <f aca="false">((((1498.8+(F1025+G1025+H1025+L1025))/(5450+E1025))-0.275)/0.002*3*0.8)+(0.13*L1025*4)+(0.026786*N1025)+(0.026786*O1025)+(0.026786*P1025)+(0.026786*I1025)-(0.026786*M1025)-(0.026786*J1025)</f>
        <v>0.0110091743119156</v>
      </c>
      <c r="S1025" s="4" t="n">
        <f aca="false">IF(R1025&lt;1.5,1,R1025)</f>
        <v>1</v>
      </c>
    </row>
    <row r="1026" customFormat="false" ht="12.75" hidden="false" customHeight="false" outlineLevel="0" collapsed="false">
      <c r="A1026" s="0" t="s">
        <v>1745</v>
      </c>
      <c r="B1026" s="0" t="s">
        <v>314</v>
      </c>
      <c r="C1026" s="0" t="s">
        <v>22</v>
      </c>
      <c r="D1026" s="0" t="s">
        <v>1194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4" t="n">
        <f aca="false">((((1498.8+(F1026+G1026+H1026+L1026))/(5450+E1026))-0.275)/0.002*3*0.8)+(0.13*L1026*4)+(0.026786*N1026)+(0.026786*O1026)+(0.026786*P1026)+(0.026786*I1026)-(0.026786*M1026)-(0.026786*J1026)</f>
        <v>0.0110091743119156</v>
      </c>
      <c r="S1026" s="4" t="n">
        <f aca="false">IF(R1026&lt;1.5,1,R1026)</f>
        <v>1</v>
      </c>
    </row>
    <row r="1027" customFormat="false" ht="12.75" hidden="false" customHeight="false" outlineLevel="0" collapsed="false">
      <c r="A1027" s="0" t="s">
        <v>1746</v>
      </c>
      <c r="B1027" s="0" t="s">
        <v>152</v>
      </c>
      <c r="C1027" s="0" t="s">
        <v>32</v>
      </c>
      <c r="D1027" s="0" t="s">
        <v>114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4" t="n">
        <f aca="false">((((1498.8+(F1027+G1027+H1027+L1027))/(5450+E1027))-0.275)/0.002*3*0.8)+(0.13*L1027*4)+(0.026786*N1027)+(0.026786*O1027)+(0.026786*P1027)+(0.026786*I1027)-(0.026786*M1027)-(0.026786*J1027)</f>
        <v>0.0110091743119156</v>
      </c>
      <c r="S1027" s="4" t="n">
        <f aca="false">IF(R1027&lt;1.5,1,R1027)</f>
        <v>1</v>
      </c>
    </row>
    <row r="1028" customFormat="false" ht="12.75" hidden="false" customHeight="false" outlineLevel="0" collapsed="false">
      <c r="A1028" s="0" t="s">
        <v>1747</v>
      </c>
      <c r="B1028" s="0" t="s">
        <v>1748</v>
      </c>
      <c r="C1028" s="0" t="s">
        <v>1174</v>
      </c>
      <c r="D1028" s="0" t="s">
        <v>1189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4" t="n">
        <f aca="false">((((1498.8+(F1028+G1028+H1028+L1028))/(5450+E1028))-0.275)/0.002*3*0.8)+(0.13*L1028*4)+(0.026786*N1028)+(0.026786*O1028)+(0.026786*P1028)+(0.026786*I1028)-(0.026786*M1028)-(0.026786*J1028)</f>
        <v>0.0110091743119156</v>
      </c>
      <c r="S1028" s="4" t="n">
        <f aca="false">IF(R1028&lt;1.5,1,R1028)</f>
        <v>1</v>
      </c>
    </row>
    <row r="1029" customFormat="false" ht="12.75" hidden="false" customHeight="false" outlineLevel="0" collapsed="false">
      <c r="A1029" s="0" t="s">
        <v>1749</v>
      </c>
      <c r="B1029" s="0" t="s">
        <v>323</v>
      </c>
      <c r="C1029" s="0" t="s">
        <v>32</v>
      </c>
      <c r="D1029" s="0" t="s">
        <v>118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4" t="n">
        <f aca="false">((((1498.8+(F1029+G1029+H1029+L1029))/(5450+E1029))-0.275)/0.002*3*0.8)+(0.13*L1029*4)+(0.026786*N1029)+(0.026786*O1029)+(0.026786*P1029)+(0.026786*I1029)-(0.026786*M1029)-(0.026786*J1029)</f>
        <v>0.0110091743119156</v>
      </c>
      <c r="S1029" s="4" t="n">
        <f aca="false">IF(R1029&lt;1.5,1,R1029)</f>
        <v>1</v>
      </c>
    </row>
    <row r="1030" customFormat="false" ht="12.75" hidden="false" customHeight="false" outlineLevel="0" collapsed="false">
      <c r="A1030" s="0" t="s">
        <v>1210</v>
      </c>
      <c r="B1030" s="0" t="s">
        <v>80</v>
      </c>
      <c r="C1030" s="0" t="s">
        <v>1178</v>
      </c>
      <c r="D1030" s="0" t="s">
        <v>1186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4" t="n">
        <f aca="false">((((1498.8+(F1030+G1030+H1030+L1030))/(5450+E1030))-0.275)/0.002*3*0.8)+(0.13*L1030*4)+(0.026786*N1030)+(0.026786*O1030)+(0.026786*P1030)+(0.026786*I1030)-(0.026786*M1030)-(0.026786*J1030)</f>
        <v>0.0110091743119156</v>
      </c>
      <c r="S1030" s="4" t="n">
        <f aca="false">IF(R1030&lt;1.5,1,R1030)</f>
        <v>1</v>
      </c>
    </row>
    <row r="1031" customFormat="false" ht="12.75" hidden="false" customHeight="false" outlineLevel="0" collapsed="false">
      <c r="A1031" s="0" t="s">
        <v>54</v>
      </c>
      <c r="B1031" s="0" t="s">
        <v>709</v>
      </c>
      <c r="C1031" s="0" t="s">
        <v>25</v>
      </c>
      <c r="D1031" s="0" t="s">
        <v>1187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4" t="n">
        <f aca="false">((((1498.8+(F1031+G1031+H1031+L1031))/(5450+E1031))-0.275)/0.002*3*0.8)+(0.13*L1031*4)+(0.026786*N1031)+(0.026786*O1031)+(0.026786*P1031)+(0.026786*I1031)-(0.026786*M1031)-(0.026786*J1031)</f>
        <v>0.0110091743119156</v>
      </c>
      <c r="S1031" s="4" t="n">
        <f aca="false">IF(R1031&lt;1.5,1,R1031)</f>
        <v>1</v>
      </c>
    </row>
    <row r="1032" customFormat="false" ht="12.75" hidden="false" customHeight="false" outlineLevel="0" collapsed="false">
      <c r="A1032" s="0" t="s">
        <v>420</v>
      </c>
      <c r="B1032" s="0" t="s">
        <v>445</v>
      </c>
      <c r="C1032" s="0" t="s">
        <v>22</v>
      </c>
      <c r="D1032" s="0" t="s">
        <v>1192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4" t="n">
        <f aca="false">((((1498.8+(F1032+G1032+H1032+L1032))/(5450+E1032))-0.275)/0.002*3*0.8)+(0.13*L1032*4)+(0.026786*N1032)+(0.026786*O1032)+(0.026786*P1032)+(0.026786*I1032)-(0.026786*M1032)-(0.026786*J1032)</f>
        <v>0.0110091743119156</v>
      </c>
      <c r="S1032" s="4" t="n">
        <f aca="false">IF(R1032&lt;1.5,1,R1032)</f>
        <v>1</v>
      </c>
    </row>
    <row r="1033" customFormat="false" ht="12.75" hidden="false" customHeight="false" outlineLevel="0" collapsed="false">
      <c r="A1033" s="0" t="s">
        <v>503</v>
      </c>
      <c r="B1033" s="0" t="s">
        <v>1750</v>
      </c>
      <c r="C1033" s="0" t="s">
        <v>1174</v>
      </c>
      <c r="D1033" s="0" t="s">
        <v>1189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4" t="n">
        <f aca="false">((((1498.8+(F1033+G1033+H1033+L1033))/(5450+E1033))-0.275)/0.002*3*0.8)+(0.13*L1033*4)+(0.026786*N1033)+(0.026786*O1033)+(0.026786*P1033)+(0.026786*I1033)-(0.026786*M1033)-(0.026786*J1033)</f>
        <v>0.0110091743119156</v>
      </c>
      <c r="S1033" s="4" t="n">
        <f aca="false">IF(R1033&lt;1.5,1,R1033)</f>
        <v>1</v>
      </c>
    </row>
    <row r="1034" customFormat="false" ht="12.75" hidden="false" customHeight="false" outlineLevel="0" collapsed="false">
      <c r="A1034" s="0" t="s">
        <v>1751</v>
      </c>
      <c r="B1034" s="0" t="s">
        <v>51</v>
      </c>
      <c r="C1034" s="0" t="s">
        <v>32</v>
      </c>
      <c r="D1034" s="0" t="s">
        <v>1172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4" t="n">
        <f aca="false">((((1498.8+(F1034+G1034+H1034+L1034))/(5450+E1034))-0.275)/0.002*3*0.8)+(0.13*L1034*4)+(0.026786*N1034)+(0.026786*O1034)+(0.026786*P1034)+(0.026786*I1034)-(0.026786*M1034)-(0.026786*J1034)</f>
        <v>0.0110091743119156</v>
      </c>
      <c r="S1034" s="4" t="n">
        <f aca="false">IF(R1034&lt;1.5,1,R1034)</f>
        <v>1</v>
      </c>
    </row>
    <row r="1035" customFormat="false" ht="12.75" hidden="false" customHeight="false" outlineLevel="0" collapsed="false">
      <c r="A1035" s="0" t="s">
        <v>1752</v>
      </c>
      <c r="B1035" s="0" t="s">
        <v>470</v>
      </c>
      <c r="C1035" s="0" t="s">
        <v>1178</v>
      </c>
      <c r="D1035" s="0" t="s">
        <v>1182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4" t="n">
        <f aca="false">((((1498.8+(F1035+G1035+H1035+L1035))/(5450+E1035))-0.275)/0.002*3*0.8)+(0.13*L1035*4)+(0.026786*N1035)+(0.026786*O1035)+(0.026786*P1035)+(0.026786*I1035)-(0.026786*M1035)-(0.026786*J1035)</f>
        <v>0.0110091743119156</v>
      </c>
      <c r="S1035" s="4" t="n">
        <f aca="false">IF(R1035&lt;1.5,1,R1035)</f>
        <v>1</v>
      </c>
    </row>
    <row r="1036" customFormat="false" ht="12.75" hidden="false" customHeight="false" outlineLevel="0" collapsed="false">
      <c r="A1036" s="0" t="s">
        <v>1361</v>
      </c>
      <c r="B1036" s="0" t="s">
        <v>224</v>
      </c>
      <c r="C1036" s="0" t="s">
        <v>32</v>
      </c>
      <c r="D1036" s="0" t="s">
        <v>1172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4" t="n">
        <f aca="false">((((1498.8+(F1036+G1036+H1036+L1036))/(5450+E1036))-0.275)/0.002*3*0.8)+(0.13*L1036*4)+(0.026786*N1036)+(0.026786*O1036)+(0.026786*P1036)+(0.026786*I1036)-(0.026786*M1036)-(0.026786*J1036)</f>
        <v>0.0110091743119156</v>
      </c>
      <c r="S1036" s="4" t="n">
        <f aca="false">IF(R1036&lt;1.5,1,R1036)</f>
        <v>1</v>
      </c>
    </row>
    <row r="1037" customFormat="false" ht="12.75" hidden="false" customHeight="false" outlineLevel="0" collapsed="false">
      <c r="A1037" s="0" t="s">
        <v>1753</v>
      </c>
      <c r="B1037" s="0" t="s">
        <v>1754</v>
      </c>
      <c r="C1037" s="0" t="s">
        <v>1174</v>
      </c>
      <c r="D1037" s="0" t="s">
        <v>524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4" t="n">
        <f aca="false">((((1498.8+(F1037+G1037+H1037+L1037))/(5450+E1037))-0.275)/0.002*3*0.8)+(0.13*L1037*4)+(0.026786*N1037)+(0.026786*O1037)+(0.026786*P1037)+(0.026786*I1037)-(0.026786*M1037)-(0.026786*J1037)</f>
        <v>0.0110091743119156</v>
      </c>
      <c r="S1037" s="4" t="n">
        <f aca="false">IF(R1037&lt;1.5,1,R1037)</f>
        <v>1</v>
      </c>
    </row>
    <row r="1038" customFormat="false" ht="12.75" hidden="false" customHeight="false" outlineLevel="0" collapsed="false">
      <c r="A1038" s="0" t="s">
        <v>1755</v>
      </c>
      <c r="B1038" s="0" t="s">
        <v>605</v>
      </c>
      <c r="C1038" s="0" t="s">
        <v>32</v>
      </c>
      <c r="D1038" s="0" t="s">
        <v>1184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4" t="n">
        <f aca="false">((((1498.8+(F1038+G1038+H1038+L1038))/(5450+E1038))-0.275)/0.002*3*0.8)+(0.13*L1038*4)+(0.026786*N1038)+(0.026786*O1038)+(0.026786*P1038)+(0.026786*I1038)-(0.026786*M1038)-(0.026786*J1038)</f>
        <v>0.0110091743119156</v>
      </c>
      <c r="S1038" s="4" t="n">
        <f aca="false">IF(R1038&lt;1.5,1,R1038)</f>
        <v>1</v>
      </c>
    </row>
    <row r="1039" customFormat="false" ht="12.75" hidden="false" customHeight="false" outlineLevel="0" collapsed="false">
      <c r="A1039" s="0" t="s">
        <v>659</v>
      </c>
      <c r="B1039" s="0" t="s">
        <v>783</v>
      </c>
      <c r="C1039" s="0" t="s">
        <v>32</v>
      </c>
      <c r="D1039" s="0" t="s">
        <v>1191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4" t="n">
        <f aca="false">((((1498.8+(F1039+G1039+H1039+L1039))/(5450+E1039))-0.275)/0.002*3*0.8)+(0.13*L1039*4)+(0.026786*N1039)+(0.026786*O1039)+(0.026786*P1039)+(0.026786*I1039)-(0.026786*M1039)-(0.026786*J1039)</f>
        <v>0.0110091743119156</v>
      </c>
      <c r="S1039" s="4" t="n">
        <f aca="false">IF(R1039&lt;1.5,1,R1039)</f>
        <v>1</v>
      </c>
    </row>
    <row r="1040" customFormat="false" ht="12.75" hidden="false" customHeight="false" outlineLevel="0" collapsed="false">
      <c r="A1040" s="0" t="s">
        <v>1756</v>
      </c>
      <c r="B1040" s="0" t="s">
        <v>1757</v>
      </c>
      <c r="C1040" s="0" t="s">
        <v>1178</v>
      </c>
      <c r="D1040" s="0" t="s">
        <v>566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4" t="n">
        <f aca="false">((((1498.8+(F1040+G1040+H1040+L1040))/(5450+E1040))-0.275)/0.002*3*0.8)+(0.13*L1040*4)+(0.026786*N1040)+(0.026786*O1040)+(0.026786*P1040)+(0.026786*I1040)-(0.026786*M1040)-(0.026786*J1040)</f>
        <v>0.0110091743119156</v>
      </c>
      <c r="S1040" s="4" t="n">
        <f aca="false">IF(R1040&lt;1.5,1,R1040)</f>
        <v>1</v>
      </c>
    </row>
    <row r="1041" customFormat="false" ht="12.75" hidden="false" customHeight="false" outlineLevel="0" collapsed="false">
      <c r="A1041" s="0" t="s">
        <v>1758</v>
      </c>
      <c r="B1041" s="0" t="s">
        <v>1759</v>
      </c>
      <c r="C1041" s="0" t="s">
        <v>1174</v>
      </c>
      <c r="D1041" s="0" t="s">
        <v>1183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4" t="n">
        <f aca="false">((((1498.8+(F1041+G1041+H1041+L1041))/(5450+E1041))-0.275)/0.002*3*0.8)+(0.13*L1041*4)+(0.026786*N1041)+(0.026786*O1041)+(0.026786*P1041)+(0.026786*I1041)-(0.026786*M1041)-(0.026786*J1041)</f>
        <v>0.0110091743119156</v>
      </c>
      <c r="S1041" s="4" t="n">
        <f aca="false">IF(R1041&lt;1.5,1,R1041)</f>
        <v>1</v>
      </c>
    </row>
    <row r="1042" customFormat="false" ht="12.75" hidden="false" customHeight="false" outlineLevel="0" collapsed="false">
      <c r="A1042" s="0" t="s">
        <v>1760</v>
      </c>
      <c r="B1042" s="0" t="s">
        <v>135</v>
      </c>
      <c r="C1042" s="0" t="s">
        <v>32</v>
      </c>
      <c r="D1042" s="0" t="s">
        <v>1185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4" t="n">
        <f aca="false">((((1498.8+(F1042+G1042+H1042+L1042))/(5450+E1042))-0.275)/0.002*3*0.8)+(0.13*L1042*4)+(0.026786*N1042)+(0.026786*O1042)+(0.026786*P1042)+(0.026786*I1042)-(0.026786*M1042)-(0.026786*J1042)</f>
        <v>0.0110091743119156</v>
      </c>
      <c r="S1042" s="4" t="n">
        <f aca="false">IF(R1042&lt;1.5,1,R1042)</f>
        <v>1</v>
      </c>
    </row>
    <row r="1043" customFormat="false" ht="12.75" hidden="false" customHeight="false" outlineLevel="0" collapsed="false">
      <c r="A1043" s="0" t="s">
        <v>58</v>
      </c>
      <c r="B1043" s="0" t="s">
        <v>1761</v>
      </c>
      <c r="C1043" s="0" t="s">
        <v>1176</v>
      </c>
      <c r="D1043" s="0" t="s">
        <v>1177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4" t="n">
        <f aca="false">((((1498.8+(F1043+G1043+H1043+L1043))/(5450+E1043))-0.275)/0.002*3*0.8)+(0.13*L1043*4)+(0.026786*N1043)+(0.026786*O1043)+(0.026786*P1043)+(0.026786*I1043)-(0.026786*M1043)-(0.026786*J1043)</f>
        <v>0.0110091743119156</v>
      </c>
      <c r="S1043" s="4" t="n">
        <f aca="false">IF(R1043&lt;1.5,1,R1043)</f>
        <v>1</v>
      </c>
    </row>
    <row r="1044" customFormat="false" ht="12.75" hidden="false" customHeight="false" outlineLevel="0" collapsed="false">
      <c r="A1044" s="0" t="s">
        <v>1762</v>
      </c>
      <c r="B1044" s="0" t="s">
        <v>1330</v>
      </c>
      <c r="C1044" s="0" t="s">
        <v>32</v>
      </c>
      <c r="D1044" s="0" t="s">
        <v>1186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4" t="n">
        <f aca="false">((((1498.8+(F1044+G1044+H1044+L1044))/(5450+E1044))-0.275)/0.002*3*0.8)+(0.13*L1044*4)+(0.026786*N1044)+(0.026786*O1044)+(0.026786*P1044)+(0.026786*I1044)-(0.026786*M1044)-(0.026786*J1044)</f>
        <v>0.0110091743119156</v>
      </c>
      <c r="S1044" s="4" t="n">
        <f aca="false">IF(R1044&lt;1.5,1,R1044)</f>
        <v>1</v>
      </c>
    </row>
    <row r="1045" customFormat="false" ht="12.75" hidden="false" customHeight="false" outlineLevel="0" collapsed="false">
      <c r="A1045" s="0" t="s">
        <v>1763</v>
      </c>
      <c r="B1045" s="0" t="s">
        <v>290</v>
      </c>
      <c r="C1045" s="0" t="s">
        <v>1178</v>
      </c>
      <c r="D1045" s="0" t="s">
        <v>524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4" t="n">
        <f aca="false">((((1498.8+(F1045+G1045+H1045+L1045))/(5450+E1045))-0.275)/0.002*3*0.8)+(0.13*L1045*4)+(0.026786*N1045)+(0.026786*O1045)+(0.026786*P1045)+(0.026786*I1045)-(0.026786*M1045)-(0.026786*J1045)</f>
        <v>0.0110091743119156</v>
      </c>
      <c r="S1045" s="4" t="n">
        <f aca="false">IF(R1045&lt;1.5,1,R1045)</f>
        <v>1</v>
      </c>
    </row>
    <row r="1046" customFormat="false" ht="12.75" hidden="false" customHeight="false" outlineLevel="0" collapsed="false">
      <c r="A1046" s="0" t="s">
        <v>1764</v>
      </c>
      <c r="B1046" s="0" t="s">
        <v>503</v>
      </c>
      <c r="C1046" s="0" t="s">
        <v>22</v>
      </c>
      <c r="D1046" s="0" t="s">
        <v>1189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4" t="n">
        <f aca="false">((((1498.8+(F1046+G1046+H1046+L1046))/(5450+E1046))-0.275)/0.002*3*0.8)+(0.13*L1046*4)+(0.026786*N1046)+(0.026786*O1046)+(0.026786*P1046)+(0.026786*I1046)-(0.026786*M1046)-(0.026786*J1046)</f>
        <v>0.0110091743119156</v>
      </c>
      <c r="S1046" s="4" t="n">
        <f aca="false">IF(R1046&lt;1.5,1,R1046)</f>
        <v>1</v>
      </c>
    </row>
    <row r="1047" customFormat="false" ht="12.75" hidden="false" customHeight="false" outlineLevel="0" collapsed="false">
      <c r="A1047" s="0" t="s">
        <v>1765</v>
      </c>
      <c r="B1047" s="0" t="s">
        <v>1766</v>
      </c>
      <c r="C1047" s="0" t="s">
        <v>32</v>
      </c>
      <c r="D1047" s="0" t="s">
        <v>1175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4" t="n">
        <f aca="false">((((1498.8+(F1047+G1047+H1047+L1047))/(5450+E1047))-0.275)/0.002*3*0.8)+(0.13*L1047*4)+(0.026786*N1047)+(0.026786*O1047)+(0.026786*P1047)+(0.026786*I1047)-(0.026786*M1047)-(0.026786*J1047)</f>
        <v>0.0110091743119156</v>
      </c>
      <c r="S1047" s="4" t="n">
        <f aca="false">IF(R1047&lt;1.5,1,R1047)</f>
        <v>1</v>
      </c>
    </row>
    <row r="1048" customFormat="false" ht="12.75" hidden="false" customHeight="false" outlineLevel="0" collapsed="false">
      <c r="A1048" s="0" t="s">
        <v>1767</v>
      </c>
      <c r="B1048" s="0" t="s">
        <v>224</v>
      </c>
      <c r="C1048" s="0" t="s">
        <v>22</v>
      </c>
      <c r="D1048" s="0" t="s">
        <v>1188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4" t="n">
        <f aca="false">((((1498.8+(F1048+G1048+H1048+L1048))/(5450+E1048))-0.275)/0.002*3*0.8)+(0.13*L1048*4)+(0.026786*N1048)+(0.026786*O1048)+(0.026786*P1048)+(0.026786*I1048)-(0.026786*M1048)-(0.026786*J1048)</f>
        <v>0.0110091743119156</v>
      </c>
      <c r="S1048" s="4" t="n">
        <f aca="false">IF(R1048&lt;1.5,1,R1048)</f>
        <v>1</v>
      </c>
    </row>
    <row r="1049" customFormat="false" ht="12.75" hidden="false" customHeight="false" outlineLevel="0" collapsed="false">
      <c r="A1049" s="0" t="s">
        <v>1768</v>
      </c>
      <c r="B1049" s="0" t="s">
        <v>1684</v>
      </c>
      <c r="C1049" s="0" t="s">
        <v>8</v>
      </c>
      <c r="D1049" s="0" t="s">
        <v>524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4" t="n">
        <f aca="false">((((1498.8+(F1049+G1049+H1049+L1049))/(5450+E1049))-0.275)/0.002*3*0.8)+(0.13*L1049*4)+(0.026786*N1049)+(0.026786*O1049)+(0.026786*P1049)+(0.026786*I1049)-(0.026786*M1049)-(0.026786*J1049)</f>
        <v>0.0110091743119156</v>
      </c>
      <c r="S1049" s="4" t="n">
        <f aca="false">IF(R1049&lt;1.5,1,R1049)</f>
        <v>1</v>
      </c>
    </row>
    <row r="1050" customFormat="false" ht="12.75" hidden="false" customHeight="false" outlineLevel="0" collapsed="false">
      <c r="A1050" s="0" t="s">
        <v>1769</v>
      </c>
      <c r="B1050" s="0" t="s">
        <v>159</v>
      </c>
      <c r="C1050" s="0" t="s">
        <v>32</v>
      </c>
      <c r="D1050" s="0" t="s">
        <v>524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4" t="n">
        <f aca="false">((((1498.8+(F1050+G1050+H1050+L1050))/(5450+E1050))-0.275)/0.002*3*0.8)+(0.13*L1050*4)+(0.026786*N1050)+(0.026786*O1050)+(0.026786*P1050)+(0.026786*I1050)-(0.026786*M1050)-(0.026786*J1050)</f>
        <v>0.0110091743119156</v>
      </c>
      <c r="S1050" s="4" t="n">
        <f aca="false">IF(R1050&lt;1.5,1,R1050)</f>
        <v>1</v>
      </c>
    </row>
    <row r="1051" customFormat="false" ht="12.75" hidden="false" customHeight="false" outlineLevel="0" collapsed="false">
      <c r="A1051" s="0" t="s">
        <v>236</v>
      </c>
      <c r="B1051" s="0" t="s">
        <v>1770</v>
      </c>
      <c r="C1051" s="0" t="s">
        <v>32</v>
      </c>
      <c r="D1051" s="0" t="s">
        <v>1182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4" t="n">
        <f aca="false">((((1498.8+(F1051+G1051+H1051+L1051))/(5450+E1051))-0.275)/0.002*3*0.8)+(0.13*L1051*4)+(0.026786*N1051)+(0.026786*O1051)+(0.026786*P1051)+(0.026786*I1051)-(0.026786*M1051)-(0.026786*J1051)</f>
        <v>0.0110091743119156</v>
      </c>
      <c r="S1051" s="4" t="n">
        <f aca="false">IF(R1051&lt;1.5,1,R1051)</f>
        <v>1</v>
      </c>
    </row>
    <row r="1052" customFormat="false" ht="12.75" hidden="false" customHeight="false" outlineLevel="0" collapsed="false">
      <c r="A1052" s="0" t="s">
        <v>1771</v>
      </c>
      <c r="B1052" s="0" t="s">
        <v>520</v>
      </c>
      <c r="C1052" s="0" t="s">
        <v>32</v>
      </c>
      <c r="D1052" s="0" t="s">
        <v>119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4" t="n">
        <f aca="false">((((1498.8+(F1052+G1052+H1052+L1052))/(5450+E1052))-0.275)/0.002*3*0.8)+(0.13*L1052*4)+(0.026786*N1052)+(0.026786*O1052)+(0.026786*P1052)+(0.026786*I1052)-(0.026786*M1052)-(0.026786*J1052)</f>
        <v>0.0110091743119156</v>
      </c>
      <c r="S1052" s="4" t="n">
        <f aca="false">IF(R1052&lt;1.5,1,R1052)</f>
        <v>1</v>
      </c>
    </row>
    <row r="1053" customFormat="false" ht="12.75" hidden="false" customHeight="false" outlineLevel="0" collapsed="false">
      <c r="A1053" s="0" t="s">
        <v>1534</v>
      </c>
      <c r="B1053" s="0" t="s">
        <v>314</v>
      </c>
      <c r="C1053" s="0" t="s">
        <v>32</v>
      </c>
      <c r="D1053" s="0" t="s">
        <v>1182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4" t="n">
        <f aca="false">((((1498.8+(F1053+G1053+H1053+L1053))/(5450+E1053))-0.275)/0.002*3*0.8)+(0.13*L1053*4)+(0.026786*N1053)+(0.026786*O1053)+(0.026786*P1053)+(0.026786*I1053)-(0.026786*M1053)-(0.026786*J1053)</f>
        <v>0.0110091743119156</v>
      </c>
      <c r="S1053" s="4" t="n">
        <f aca="false">IF(R1053&lt;1.5,1,R1053)</f>
        <v>1</v>
      </c>
    </row>
    <row r="1054" customFormat="false" ht="12.75" hidden="false" customHeight="false" outlineLevel="0" collapsed="false">
      <c r="A1054" s="0" t="s">
        <v>1772</v>
      </c>
      <c r="B1054" s="0" t="s">
        <v>1773</v>
      </c>
      <c r="C1054" s="0" t="s">
        <v>1178</v>
      </c>
      <c r="D1054" s="0" t="s">
        <v>1183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4" t="n">
        <f aca="false">((((1498.8+(F1054+G1054+H1054+L1054))/(5450+E1054))-0.275)/0.002*3*0.8)+(0.13*L1054*4)+(0.026786*N1054)+(0.026786*O1054)+(0.026786*P1054)+(0.026786*I1054)-(0.026786*M1054)-(0.026786*J1054)</f>
        <v>0.0110091743119156</v>
      </c>
      <c r="S1054" s="4" t="n">
        <f aca="false">IF(R1054&lt;1.5,1,R1054)</f>
        <v>1</v>
      </c>
    </row>
    <row r="1055" customFormat="false" ht="12.75" hidden="false" customHeight="false" outlineLevel="0" collapsed="false">
      <c r="A1055" s="0" t="s">
        <v>1275</v>
      </c>
      <c r="B1055" s="0" t="s">
        <v>1338</v>
      </c>
      <c r="C1055" s="0" t="s">
        <v>22</v>
      </c>
      <c r="D1055" s="0" t="s">
        <v>566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4" t="n">
        <f aca="false">((((1498.8+(F1055+G1055+H1055+L1055))/(5450+E1055))-0.275)/0.002*3*0.8)+(0.13*L1055*4)+(0.026786*N1055)+(0.026786*O1055)+(0.026786*P1055)+(0.026786*I1055)-(0.026786*M1055)-(0.026786*J1055)</f>
        <v>0.0110091743119156</v>
      </c>
      <c r="S1055" s="4" t="n">
        <f aca="false">IF(R1055&lt;1.5,1,R1055)</f>
        <v>1</v>
      </c>
    </row>
    <row r="1056" customFormat="false" ht="12.75" hidden="false" customHeight="false" outlineLevel="0" collapsed="false">
      <c r="A1056" s="0" t="s">
        <v>1774</v>
      </c>
      <c r="B1056" s="0" t="s">
        <v>830</v>
      </c>
      <c r="C1056" s="0" t="s">
        <v>22</v>
      </c>
      <c r="D1056" s="0" t="s">
        <v>566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4" t="n">
        <f aca="false">((((1498.8+(F1056+G1056+H1056+L1056))/(5450+E1056))-0.275)/0.002*3*0.8)+(0.13*L1056*4)+(0.026786*N1056)+(0.026786*O1056)+(0.026786*P1056)+(0.026786*I1056)-(0.026786*M1056)-(0.026786*J1056)</f>
        <v>0.0110091743119156</v>
      </c>
      <c r="S1056" s="4" t="n">
        <f aca="false">IF(R1056&lt;1.5,1,R1056)</f>
        <v>1</v>
      </c>
    </row>
    <row r="1057" customFormat="false" ht="12.75" hidden="false" customHeight="false" outlineLevel="0" collapsed="false">
      <c r="A1057" s="0" t="s">
        <v>1775</v>
      </c>
      <c r="B1057" s="0" t="s">
        <v>220</v>
      </c>
      <c r="C1057" s="0" t="s">
        <v>32</v>
      </c>
      <c r="D1057" s="0" t="s">
        <v>524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4" t="n">
        <f aca="false">((((1498.8+(F1057+G1057+H1057+L1057))/(5450+E1057))-0.275)/0.002*3*0.8)+(0.13*L1057*4)+(0.026786*N1057)+(0.026786*O1057)+(0.026786*P1057)+(0.026786*I1057)-(0.026786*M1057)-(0.026786*J1057)</f>
        <v>0.0110091743119156</v>
      </c>
      <c r="S1057" s="4" t="n">
        <f aca="false">IF(R1057&lt;1.5,1,R1057)</f>
        <v>1</v>
      </c>
    </row>
    <row r="1058" customFormat="false" ht="12.75" hidden="false" customHeight="false" outlineLevel="0" collapsed="false">
      <c r="A1058" s="0" t="s">
        <v>1776</v>
      </c>
      <c r="B1058" s="0" t="s">
        <v>520</v>
      </c>
      <c r="C1058" s="0" t="s">
        <v>32</v>
      </c>
      <c r="D1058" s="0" t="s">
        <v>1181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4" t="n">
        <f aca="false">((((1498.8+(F1058+G1058+H1058+L1058))/(5450+E1058))-0.275)/0.002*3*0.8)+(0.13*L1058*4)+(0.026786*N1058)+(0.026786*O1058)+(0.026786*P1058)+(0.026786*I1058)-(0.026786*M1058)-(0.026786*J1058)</f>
        <v>0.0110091743119156</v>
      </c>
      <c r="S1058" s="4" t="n">
        <f aca="false">IF(R1058&lt;1.5,1,R1058)</f>
        <v>1</v>
      </c>
    </row>
    <row r="1059" customFormat="false" ht="12.75" hidden="false" customHeight="false" outlineLevel="0" collapsed="false">
      <c r="A1059" s="0" t="s">
        <v>1777</v>
      </c>
      <c r="B1059" s="0" t="s">
        <v>1778</v>
      </c>
      <c r="C1059" s="0" t="s">
        <v>22</v>
      </c>
      <c r="D1059" s="0" t="s">
        <v>1189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4" t="n">
        <f aca="false">((((1498.8+(F1059+G1059+H1059+L1059))/(5450+E1059))-0.275)/0.002*3*0.8)+(0.13*L1059*4)+(0.026786*N1059)+(0.026786*O1059)+(0.026786*P1059)+(0.026786*I1059)-(0.026786*M1059)-(0.026786*J1059)</f>
        <v>0.0110091743119156</v>
      </c>
      <c r="S1059" s="4" t="n">
        <f aca="false">IF(R1059&lt;1.5,1,R1059)</f>
        <v>1</v>
      </c>
    </row>
    <row r="1060" customFormat="false" ht="12.75" hidden="false" customHeight="false" outlineLevel="0" collapsed="false">
      <c r="A1060" s="0" t="s">
        <v>1779</v>
      </c>
      <c r="B1060" s="0" t="s">
        <v>1005</v>
      </c>
      <c r="C1060" s="0" t="s">
        <v>22</v>
      </c>
      <c r="D1060" s="0" t="s">
        <v>1175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4" t="n">
        <f aca="false">((((1498.8+(F1060+G1060+H1060+L1060))/(5450+E1060))-0.275)/0.002*3*0.8)+(0.13*L1060*4)+(0.026786*N1060)+(0.026786*O1060)+(0.026786*P1060)+(0.026786*I1060)-(0.026786*M1060)-(0.026786*J1060)</f>
        <v>0.0110091743119156</v>
      </c>
      <c r="S1060" s="4" t="n">
        <f aca="false">IF(R1060&lt;1.5,1,R1060)</f>
        <v>1</v>
      </c>
    </row>
    <row r="1061" customFormat="false" ht="12.75" hidden="false" customHeight="false" outlineLevel="0" collapsed="false">
      <c r="A1061" s="0" t="s">
        <v>395</v>
      </c>
      <c r="B1061" s="0" t="s">
        <v>1780</v>
      </c>
      <c r="C1061" s="0" t="s">
        <v>22</v>
      </c>
      <c r="D1061" s="0" t="s">
        <v>1191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4" t="n">
        <f aca="false">((((1498.8+(F1061+G1061+H1061+L1061))/(5450+E1061))-0.275)/0.002*3*0.8)+(0.13*L1061*4)+(0.026786*N1061)+(0.026786*O1061)+(0.026786*P1061)+(0.026786*I1061)-(0.026786*M1061)-(0.026786*J1061)</f>
        <v>0.0110091743119156</v>
      </c>
      <c r="S1061" s="4" t="n">
        <f aca="false">IF(R1061&lt;1.5,1,R1061)</f>
        <v>1</v>
      </c>
    </row>
    <row r="1062" customFormat="false" ht="12.75" hidden="false" customHeight="false" outlineLevel="0" collapsed="false">
      <c r="A1062" s="0" t="s">
        <v>1781</v>
      </c>
      <c r="B1062" s="0" t="s">
        <v>1782</v>
      </c>
      <c r="C1062" s="0" t="s">
        <v>22</v>
      </c>
      <c r="D1062" s="0" t="s">
        <v>1179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4" t="n">
        <f aca="false">((((1498.8+(F1062+G1062+H1062+L1062))/(5450+E1062))-0.275)/0.002*3*0.8)+(0.13*L1062*4)+(0.026786*N1062)+(0.026786*O1062)+(0.026786*P1062)+(0.026786*I1062)-(0.026786*M1062)-(0.026786*J1062)</f>
        <v>0.0110091743119156</v>
      </c>
      <c r="S1062" s="4" t="n">
        <f aca="false">IF(R1062&lt;1.5,1,R1062)</f>
        <v>1</v>
      </c>
    </row>
    <row r="1063" customFormat="false" ht="12.75" hidden="false" customHeight="false" outlineLevel="0" collapsed="false">
      <c r="A1063" s="0" t="s">
        <v>1783</v>
      </c>
      <c r="B1063" s="0" t="s">
        <v>26</v>
      </c>
      <c r="C1063" s="0" t="s">
        <v>22</v>
      </c>
      <c r="D1063" s="0" t="s">
        <v>1189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4" t="n">
        <f aca="false">((((1498.8+(F1063+G1063+H1063+L1063))/(5450+E1063))-0.275)/0.002*3*0.8)+(0.13*L1063*4)+(0.026786*N1063)+(0.026786*O1063)+(0.026786*P1063)+(0.026786*I1063)-(0.026786*M1063)-(0.026786*J1063)</f>
        <v>0.0110091743119156</v>
      </c>
      <c r="S1063" s="4" t="n">
        <f aca="false">IF(R1063&lt;1.5,1,R1063)</f>
        <v>1</v>
      </c>
    </row>
    <row r="1064" customFormat="false" ht="12.75" hidden="false" customHeight="false" outlineLevel="0" collapsed="false">
      <c r="A1064" s="0" t="s">
        <v>1784</v>
      </c>
      <c r="B1064" s="0" t="s">
        <v>235</v>
      </c>
      <c r="C1064" s="0" t="s">
        <v>22</v>
      </c>
      <c r="D1064" s="0" t="s">
        <v>1189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4" t="n">
        <f aca="false">((((1498.8+(F1064+G1064+H1064+L1064))/(5450+E1064))-0.275)/0.002*3*0.8)+(0.13*L1064*4)+(0.026786*N1064)+(0.026786*O1064)+(0.026786*P1064)+(0.026786*I1064)-(0.026786*M1064)-(0.026786*J1064)</f>
        <v>0.0110091743119156</v>
      </c>
      <c r="S1064" s="4" t="n">
        <f aca="false">IF(R1064&lt;1.5,1,R1064)</f>
        <v>1</v>
      </c>
    </row>
    <row r="1065" customFormat="false" ht="12.75" hidden="false" customHeight="false" outlineLevel="0" collapsed="false">
      <c r="A1065" s="0" t="s">
        <v>1785</v>
      </c>
      <c r="B1065" s="0" t="s">
        <v>1421</v>
      </c>
      <c r="C1065" s="0" t="s">
        <v>22</v>
      </c>
      <c r="D1065" s="0" t="s">
        <v>1189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4" t="n">
        <f aca="false">((((1498.8+(F1065+G1065+H1065+L1065))/(5450+E1065))-0.275)/0.002*3*0.8)+(0.13*L1065*4)+(0.026786*N1065)+(0.026786*O1065)+(0.026786*P1065)+(0.026786*I1065)-(0.026786*M1065)-(0.026786*J1065)</f>
        <v>0.0110091743119156</v>
      </c>
      <c r="S1065" s="4" t="n">
        <f aca="false">IF(R1065&lt;1.5,1,R1065)</f>
        <v>1</v>
      </c>
    </row>
    <row r="1066" customFormat="false" ht="12.75" hidden="false" customHeight="false" outlineLevel="0" collapsed="false">
      <c r="A1066" s="0" t="s">
        <v>1786</v>
      </c>
      <c r="B1066" s="0" t="s">
        <v>57</v>
      </c>
      <c r="C1066" s="0" t="s">
        <v>32</v>
      </c>
      <c r="D1066" s="0" t="s">
        <v>11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4" t="n">
        <f aca="false">((((1498.8+(F1066+G1066+H1066+L1066))/(5450+E1066))-0.275)/0.002*3*0.8)+(0.13*L1066*4)+(0.026786*N1066)+(0.026786*O1066)+(0.026786*P1066)+(0.026786*I1066)-(0.026786*M1066)-(0.026786*J1066)</f>
        <v>0.0110091743119156</v>
      </c>
      <c r="S1066" s="4" t="n">
        <f aca="false">IF(R1066&lt;1.5,1,R1066)</f>
        <v>1</v>
      </c>
    </row>
    <row r="1067" customFormat="false" ht="12.75" hidden="false" customHeight="false" outlineLevel="0" collapsed="false">
      <c r="A1067" s="0" t="s">
        <v>182</v>
      </c>
      <c r="B1067" s="0" t="s">
        <v>1787</v>
      </c>
      <c r="C1067" s="0" t="s">
        <v>32</v>
      </c>
      <c r="D1067" s="0" t="s">
        <v>1184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4" t="n">
        <f aca="false">((((1498.8+(F1067+G1067+H1067+L1067))/(5450+E1067))-0.275)/0.002*3*0.8)+(0.13*L1067*4)+(0.026786*N1067)+(0.026786*O1067)+(0.026786*P1067)+(0.026786*I1067)-(0.026786*M1067)-(0.026786*J1067)</f>
        <v>0.0110091743119156</v>
      </c>
      <c r="S1067" s="4" t="n">
        <f aca="false">IF(R1067&lt;1.5,1,R1067)</f>
        <v>1</v>
      </c>
    </row>
    <row r="1068" customFormat="false" ht="12.75" hidden="false" customHeight="false" outlineLevel="0" collapsed="false">
      <c r="A1068" s="0" t="s">
        <v>1788</v>
      </c>
      <c r="B1068" s="0" t="s">
        <v>220</v>
      </c>
      <c r="C1068" s="0" t="s">
        <v>1178</v>
      </c>
      <c r="D1068" s="0" t="s">
        <v>114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4" t="n">
        <f aca="false">((((1498.8+(F1068+G1068+H1068+L1068))/(5450+E1068))-0.275)/0.002*3*0.8)+(0.13*L1068*4)+(0.026786*N1068)+(0.026786*O1068)+(0.026786*P1068)+(0.026786*I1068)-(0.026786*M1068)-(0.026786*J1068)</f>
        <v>0.0110091743119156</v>
      </c>
      <c r="S1068" s="4" t="n">
        <f aca="false">IF(R1068&lt;1.5,1,R1068)</f>
        <v>1</v>
      </c>
    </row>
    <row r="1069" customFormat="false" ht="12.75" hidden="false" customHeight="false" outlineLevel="0" collapsed="false">
      <c r="A1069" s="0" t="s">
        <v>1789</v>
      </c>
      <c r="B1069" s="0" t="s">
        <v>224</v>
      </c>
      <c r="C1069" s="0" t="s">
        <v>32</v>
      </c>
      <c r="D1069" s="0" t="s">
        <v>1189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4" t="n">
        <f aca="false">((((1498.8+(F1069+G1069+H1069+L1069))/(5450+E1069))-0.275)/0.002*3*0.8)+(0.13*L1069*4)+(0.026786*N1069)+(0.026786*O1069)+(0.026786*P1069)+(0.026786*I1069)-(0.026786*M1069)-(0.026786*J1069)</f>
        <v>0.0110091743119156</v>
      </c>
      <c r="S1069" s="4" t="n">
        <f aca="false">IF(R1069&lt;1.5,1,R1069)</f>
        <v>1</v>
      </c>
    </row>
    <row r="1070" customFormat="false" ht="12.75" hidden="false" customHeight="false" outlineLevel="0" collapsed="false">
      <c r="A1070" s="0" t="s">
        <v>926</v>
      </c>
      <c r="B1070" s="0" t="s">
        <v>51</v>
      </c>
      <c r="C1070" s="0" t="s">
        <v>32</v>
      </c>
      <c r="D1070" s="0" t="s">
        <v>1191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4" t="n">
        <f aca="false">((((1498.8+(F1070+G1070+H1070+L1070))/(5450+E1070))-0.275)/0.002*3*0.8)+(0.13*L1070*4)+(0.026786*N1070)+(0.026786*O1070)+(0.026786*P1070)+(0.026786*I1070)-(0.026786*M1070)-(0.026786*J1070)</f>
        <v>0.0110091743119156</v>
      </c>
      <c r="S1070" s="4" t="n">
        <f aca="false">IF(R1070&lt;1.5,1,R1070)</f>
        <v>1</v>
      </c>
    </row>
    <row r="1071" customFormat="false" ht="12.75" hidden="false" customHeight="false" outlineLevel="0" collapsed="false">
      <c r="A1071" s="0" t="s">
        <v>1790</v>
      </c>
      <c r="B1071" s="0" t="s">
        <v>71</v>
      </c>
      <c r="C1071" s="0" t="s">
        <v>32</v>
      </c>
      <c r="D1071" s="0" t="s">
        <v>1189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4" t="n">
        <f aca="false">((((1498.8+(F1071+G1071+H1071+L1071))/(5450+E1071))-0.275)/0.002*3*0.8)+(0.13*L1071*4)+(0.026786*N1071)+(0.026786*O1071)+(0.026786*P1071)+(0.026786*I1071)-(0.026786*M1071)-(0.026786*J1071)</f>
        <v>0.0110091743119156</v>
      </c>
      <c r="S1071" s="4" t="n">
        <f aca="false">IF(R1071&lt;1.5,1,R1071)</f>
        <v>1</v>
      </c>
    </row>
    <row r="1072" customFormat="false" ht="12.75" hidden="false" customHeight="false" outlineLevel="0" collapsed="false">
      <c r="A1072" s="0" t="s">
        <v>236</v>
      </c>
      <c r="B1072" s="0" t="s">
        <v>131</v>
      </c>
      <c r="C1072" s="0" t="s">
        <v>32</v>
      </c>
      <c r="D1072" s="0" t="s">
        <v>1197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4" t="n">
        <f aca="false">((((1498.8+(F1072+G1072+H1072+L1072))/(5450+E1072))-0.275)/0.002*3*0.8)+(0.13*L1072*4)+(0.026786*N1072)+(0.026786*O1072)+(0.026786*P1072)+(0.026786*I1072)-(0.026786*M1072)-(0.026786*J1072)</f>
        <v>0.0110091743119156</v>
      </c>
      <c r="S1072" s="4" t="n">
        <f aca="false">IF(R1072&lt;1.5,1,R1072)</f>
        <v>1</v>
      </c>
    </row>
    <row r="1073" customFormat="false" ht="12.75" hidden="false" customHeight="false" outlineLevel="0" collapsed="false">
      <c r="A1073" s="0" t="s">
        <v>1791</v>
      </c>
      <c r="B1073" s="0" t="s">
        <v>1792</v>
      </c>
      <c r="C1073" s="0" t="s">
        <v>1174</v>
      </c>
      <c r="D1073" s="0" t="s">
        <v>1175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4" t="n">
        <f aca="false">((((1498.8+(F1073+G1073+H1073+L1073))/(5450+E1073))-0.275)/0.002*3*0.8)+(0.13*L1073*4)+(0.026786*N1073)+(0.026786*O1073)+(0.026786*P1073)+(0.026786*I1073)-(0.026786*M1073)-(0.026786*J1073)</f>
        <v>0.0110091743119156</v>
      </c>
      <c r="S1073" s="4" t="n">
        <f aca="false">IF(R1073&lt;1.5,1,R1073)</f>
        <v>1</v>
      </c>
    </row>
    <row r="1074" customFormat="false" ht="12.75" hidden="false" customHeight="false" outlineLevel="0" collapsed="false">
      <c r="A1074" s="0" t="s">
        <v>1793</v>
      </c>
      <c r="B1074" s="0" t="s">
        <v>1794</v>
      </c>
      <c r="C1074" s="0" t="s">
        <v>22</v>
      </c>
      <c r="D1074" s="0" t="s">
        <v>1175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4" t="n">
        <f aca="false">((((1498.8+(F1074+G1074+H1074+L1074))/(5450+E1074))-0.275)/0.002*3*0.8)+(0.13*L1074*4)+(0.026786*N1074)+(0.026786*O1074)+(0.026786*P1074)+(0.026786*I1074)-(0.026786*M1074)-(0.026786*J1074)</f>
        <v>0.0110091743119156</v>
      </c>
      <c r="S1074" s="4" t="n">
        <f aca="false">IF(R1074&lt;1.5,1,R1074)</f>
        <v>1</v>
      </c>
    </row>
    <row r="1075" customFormat="false" ht="12.75" hidden="false" customHeight="false" outlineLevel="0" collapsed="false">
      <c r="A1075" s="0" t="s">
        <v>1795</v>
      </c>
      <c r="B1075" s="0" t="s">
        <v>451</v>
      </c>
      <c r="C1075" s="0" t="s">
        <v>22</v>
      </c>
      <c r="D1075" s="0" t="s">
        <v>114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4" t="n">
        <f aca="false">((((1498.8+(F1075+G1075+H1075+L1075))/(5450+E1075))-0.275)/0.002*3*0.8)+(0.13*L1075*4)+(0.026786*N1075)+(0.026786*O1075)+(0.026786*P1075)+(0.026786*I1075)-(0.026786*M1075)-(0.026786*J1075)</f>
        <v>0.0110091743119156</v>
      </c>
      <c r="S1075" s="4" t="n">
        <f aca="false">IF(R1075&lt;1.5,1,R1075)</f>
        <v>1</v>
      </c>
    </row>
    <row r="1076" customFormat="false" ht="12.75" hidden="false" customHeight="false" outlineLevel="0" collapsed="false">
      <c r="A1076" s="0" t="s">
        <v>711</v>
      </c>
      <c r="B1076" s="0" t="s">
        <v>485</v>
      </c>
      <c r="C1076" s="0" t="s">
        <v>8</v>
      </c>
      <c r="D1076" s="0" t="s">
        <v>1175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4" t="n">
        <f aca="false">((((1498.8+(F1076+G1076+H1076+L1076))/(5450+E1076))-0.275)/0.002*3*0.8)+(0.13*L1076*4)+(0.026786*N1076)+(0.026786*O1076)+(0.026786*P1076)+(0.026786*I1076)-(0.026786*M1076)-(0.026786*J1076)</f>
        <v>0.0110091743119156</v>
      </c>
      <c r="S1076" s="4" t="n">
        <f aca="false">IF(R1076&lt;1.5,1,R1076)</f>
        <v>1</v>
      </c>
    </row>
    <row r="1077" customFormat="false" ht="12.75" hidden="false" customHeight="false" outlineLevel="0" collapsed="false">
      <c r="A1077" s="0" t="s">
        <v>1083</v>
      </c>
      <c r="B1077" s="0" t="s">
        <v>1675</v>
      </c>
      <c r="C1077" s="0" t="s">
        <v>32</v>
      </c>
      <c r="D1077" s="0" t="s">
        <v>619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4" t="n">
        <f aca="false">((((1498.8+(F1077+G1077+H1077+L1077))/(5450+E1077))-0.275)/0.002*3*0.8)+(0.13*L1077*4)+(0.026786*N1077)+(0.026786*O1077)+(0.026786*P1077)+(0.026786*I1077)-(0.026786*M1077)-(0.026786*J1077)</f>
        <v>0.0110091743119156</v>
      </c>
      <c r="S1077" s="4" t="n">
        <f aca="false">IF(R1077&lt;1.5,1,R1077)</f>
        <v>1</v>
      </c>
    </row>
    <row r="1078" customFormat="false" ht="12.75" hidden="false" customHeight="false" outlineLevel="0" collapsed="false">
      <c r="A1078" s="0" t="s">
        <v>1796</v>
      </c>
      <c r="B1078" s="0" t="s">
        <v>952</v>
      </c>
      <c r="C1078" s="0" t="s">
        <v>32</v>
      </c>
      <c r="D1078" s="0" t="s">
        <v>1187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4" t="n">
        <f aca="false">((((1498.8+(F1078+G1078+H1078+L1078))/(5450+E1078))-0.275)/0.002*3*0.8)+(0.13*L1078*4)+(0.026786*N1078)+(0.026786*O1078)+(0.026786*P1078)+(0.026786*I1078)-(0.026786*M1078)-(0.026786*J1078)</f>
        <v>0.0110091743119156</v>
      </c>
      <c r="S1078" s="4" t="n">
        <f aca="false">IF(R1078&lt;1.5,1,R1078)</f>
        <v>1</v>
      </c>
    </row>
    <row r="1079" customFormat="false" ht="12.75" hidden="false" customHeight="false" outlineLevel="0" collapsed="false">
      <c r="A1079" s="0" t="s">
        <v>1797</v>
      </c>
      <c r="B1079" s="0" t="s">
        <v>597</v>
      </c>
      <c r="C1079" s="0" t="s">
        <v>22</v>
      </c>
      <c r="D1079" s="0" t="s">
        <v>1197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4" t="n">
        <f aca="false">((((1498.8+(F1079+G1079+H1079+L1079))/(5450+E1079))-0.275)/0.002*3*0.8)+(0.13*L1079*4)+(0.026786*N1079)+(0.026786*O1079)+(0.026786*P1079)+(0.026786*I1079)-(0.026786*M1079)-(0.026786*J1079)</f>
        <v>0.0110091743119156</v>
      </c>
      <c r="S1079" s="4" t="n">
        <f aca="false">IF(R1079&lt;1.5,1,R1079)</f>
        <v>1</v>
      </c>
    </row>
    <row r="1080" customFormat="false" ht="12.75" hidden="false" customHeight="false" outlineLevel="0" collapsed="false">
      <c r="A1080" s="0" t="s">
        <v>1798</v>
      </c>
      <c r="B1080" s="0" t="s">
        <v>1524</v>
      </c>
      <c r="C1080" s="0" t="s">
        <v>22</v>
      </c>
      <c r="D1080" s="0" t="s">
        <v>1183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4" t="n">
        <f aca="false">((((1498.8+(F1080+G1080+H1080+L1080))/(5450+E1080))-0.275)/0.002*3*0.8)+(0.13*L1080*4)+(0.026786*N1080)+(0.026786*O1080)+(0.026786*P1080)+(0.026786*I1080)-(0.026786*M1080)-(0.026786*J1080)</f>
        <v>0.0110091743119156</v>
      </c>
      <c r="S1080" s="4" t="n">
        <f aca="false">IF(R1080&lt;1.5,1,R1080)</f>
        <v>1</v>
      </c>
    </row>
    <row r="1081" customFormat="false" ht="12.75" hidden="false" customHeight="false" outlineLevel="0" collapsed="false">
      <c r="A1081" s="0" t="s">
        <v>1799</v>
      </c>
      <c r="B1081" s="0" t="s">
        <v>224</v>
      </c>
      <c r="C1081" s="0" t="s">
        <v>22</v>
      </c>
      <c r="D1081" s="0" t="s">
        <v>1197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4" t="n">
        <f aca="false">((((1498.8+(F1081+G1081+H1081+L1081))/(5450+E1081))-0.275)/0.002*3*0.8)+(0.13*L1081*4)+(0.026786*N1081)+(0.026786*O1081)+(0.026786*P1081)+(0.026786*I1081)-(0.026786*M1081)-(0.026786*J1081)</f>
        <v>0.0110091743119156</v>
      </c>
      <c r="S1081" s="4" t="n">
        <f aca="false">IF(R1081&lt;1.5,1,R1081)</f>
        <v>1</v>
      </c>
    </row>
    <row r="1082" customFormat="false" ht="12.75" hidden="false" customHeight="false" outlineLevel="0" collapsed="false">
      <c r="A1082" s="0" t="s">
        <v>1800</v>
      </c>
      <c r="B1082" s="0" t="s">
        <v>36</v>
      </c>
      <c r="C1082" s="0" t="s">
        <v>32</v>
      </c>
      <c r="D1082" s="0" t="s">
        <v>619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4" t="n">
        <f aca="false">((((1498.8+(F1082+G1082+H1082+L1082))/(5450+E1082))-0.275)/0.002*3*0.8)+(0.13*L1082*4)+(0.026786*N1082)+(0.026786*O1082)+(0.026786*P1082)+(0.026786*I1082)-(0.026786*M1082)-(0.026786*J1082)</f>
        <v>0.0110091743119156</v>
      </c>
      <c r="S1082" s="4" t="n">
        <f aca="false">IF(R1082&lt;1.5,1,R1082)</f>
        <v>1</v>
      </c>
    </row>
    <row r="1083" customFormat="false" ht="12.75" hidden="false" customHeight="false" outlineLevel="0" collapsed="false">
      <c r="A1083" s="0" t="s">
        <v>1801</v>
      </c>
      <c r="B1083" s="0" t="s">
        <v>1802</v>
      </c>
      <c r="C1083" s="0" t="s">
        <v>22</v>
      </c>
      <c r="D1083" s="0" t="s">
        <v>1182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4" t="n">
        <f aca="false">((((1498.8+(F1083+G1083+H1083+L1083))/(5450+E1083))-0.275)/0.002*3*0.8)+(0.13*L1083*4)+(0.026786*N1083)+(0.026786*O1083)+(0.026786*P1083)+(0.026786*I1083)-(0.026786*M1083)-(0.026786*J1083)</f>
        <v>0.0110091743119156</v>
      </c>
      <c r="S1083" s="4" t="n">
        <f aca="false">IF(R1083&lt;1.5,1,R1083)</f>
        <v>1</v>
      </c>
    </row>
    <row r="1084" customFormat="false" ht="12.75" hidden="false" customHeight="false" outlineLevel="0" collapsed="false">
      <c r="A1084" s="0" t="s">
        <v>1803</v>
      </c>
      <c r="B1084" s="0" t="s">
        <v>38</v>
      </c>
      <c r="C1084" s="0" t="s">
        <v>32</v>
      </c>
      <c r="D1084" s="0" t="s">
        <v>1184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4" t="n">
        <f aca="false">((((1498.8+(F1084+G1084+H1084+L1084))/(5450+E1084))-0.275)/0.002*3*0.8)+(0.13*L1084*4)+(0.026786*N1084)+(0.026786*O1084)+(0.026786*P1084)+(0.026786*I1084)-(0.026786*M1084)-(0.026786*J1084)</f>
        <v>0.0110091743119156</v>
      </c>
      <c r="S1084" s="4" t="n">
        <f aca="false">IF(R1084&lt;1.5,1,R1084)</f>
        <v>1</v>
      </c>
    </row>
    <row r="1085" customFormat="false" ht="12.75" hidden="false" customHeight="false" outlineLevel="0" collapsed="false">
      <c r="A1085" s="0" t="s">
        <v>1804</v>
      </c>
      <c r="B1085" s="0" t="s">
        <v>192</v>
      </c>
      <c r="C1085" s="0" t="s">
        <v>22</v>
      </c>
      <c r="D1085" s="0" t="s">
        <v>1172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4" t="n">
        <f aca="false">((((1498.8+(F1085+G1085+H1085+L1085))/(5450+E1085))-0.275)/0.002*3*0.8)+(0.13*L1085*4)+(0.026786*N1085)+(0.026786*O1085)+(0.026786*P1085)+(0.026786*I1085)-(0.026786*M1085)-(0.026786*J1085)</f>
        <v>0.0110091743119156</v>
      </c>
      <c r="S1085" s="4" t="n">
        <f aca="false">IF(R1085&lt;1.5,1,R1085)</f>
        <v>1</v>
      </c>
    </row>
    <row r="1086" customFormat="false" ht="12.75" hidden="false" customHeight="false" outlineLevel="0" collapsed="false">
      <c r="A1086" s="0" t="s">
        <v>418</v>
      </c>
      <c r="B1086" s="0" t="s">
        <v>282</v>
      </c>
      <c r="C1086" s="0" t="s">
        <v>32</v>
      </c>
      <c r="D1086" s="0" t="s">
        <v>1194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4" t="n">
        <f aca="false">((((1498.8+(F1086+G1086+H1086+L1086))/(5450+E1086))-0.275)/0.002*3*0.8)+(0.13*L1086*4)+(0.026786*N1086)+(0.026786*O1086)+(0.026786*P1086)+(0.026786*I1086)-(0.026786*M1086)-(0.026786*J1086)</f>
        <v>0.0110091743119156</v>
      </c>
      <c r="S1086" s="4" t="n">
        <f aca="false">IF(R1086&lt;1.5,1,R1086)</f>
        <v>1</v>
      </c>
    </row>
    <row r="1087" customFormat="false" ht="12.75" hidden="false" customHeight="false" outlineLevel="0" collapsed="false">
      <c r="A1087" s="0" t="s">
        <v>1805</v>
      </c>
      <c r="B1087" s="0" t="s">
        <v>164</v>
      </c>
      <c r="C1087" s="0" t="s">
        <v>32</v>
      </c>
      <c r="D1087" s="0" t="s">
        <v>1173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4" t="n">
        <f aca="false">((((1498.8+(F1087+G1087+H1087+L1087))/(5450+E1087))-0.275)/0.002*3*0.8)+(0.13*L1087*4)+(0.026786*N1087)+(0.026786*O1087)+(0.026786*P1087)+(0.026786*I1087)-(0.026786*M1087)-(0.026786*J1087)</f>
        <v>0.0110091743119156</v>
      </c>
      <c r="S1087" s="4" t="n">
        <f aca="false">IF(R1087&lt;1.5,1,R1087)</f>
        <v>1</v>
      </c>
    </row>
    <row r="1088" customFormat="false" ht="12.75" hidden="false" customHeight="false" outlineLevel="0" collapsed="false">
      <c r="A1088" s="0" t="s">
        <v>1588</v>
      </c>
      <c r="B1088" s="0" t="s">
        <v>26</v>
      </c>
      <c r="C1088" s="0" t="s">
        <v>32</v>
      </c>
      <c r="D1088" s="0" t="s">
        <v>1177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4" t="n">
        <f aca="false">((((1498.8+(F1088+G1088+H1088+L1088))/(5450+E1088))-0.275)/0.002*3*0.8)+(0.13*L1088*4)+(0.026786*N1088)+(0.026786*O1088)+(0.026786*P1088)+(0.026786*I1088)-(0.026786*M1088)-(0.026786*J1088)</f>
        <v>0.0110091743119156</v>
      </c>
      <c r="S1088" s="4" t="n">
        <f aca="false">IF(R1088&lt;1.5,1,R1088)</f>
        <v>1</v>
      </c>
    </row>
    <row r="1089" customFormat="false" ht="12.75" hidden="false" customHeight="false" outlineLevel="0" collapsed="false">
      <c r="A1089" s="0" t="s">
        <v>1234</v>
      </c>
      <c r="B1089" s="0" t="s">
        <v>1806</v>
      </c>
      <c r="C1089" s="0" t="s">
        <v>32</v>
      </c>
      <c r="D1089" s="0" t="s">
        <v>1188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4" t="n">
        <f aca="false">((((1498.8+(F1089+G1089+H1089+L1089))/(5450+E1089))-0.275)/0.002*3*0.8)+(0.13*L1089*4)+(0.026786*N1089)+(0.026786*O1089)+(0.026786*P1089)+(0.026786*I1089)-(0.026786*M1089)-(0.026786*J1089)</f>
        <v>0.0110091743119156</v>
      </c>
      <c r="S1089" s="4" t="n">
        <f aca="false">IF(R1089&lt;1.5,1,R1089)</f>
        <v>1</v>
      </c>
    </row>
    <row r="1090" customFormat="false" ht="12.75" hidden="false" customHeight="false" outlineLevel="0" collapsed="false">
      <c r="A1090" s="0" t="s">
        <v>1807</v>
      </c>
      <c r="B1090" s="0" t="s">
        <v>164</v>
      </c>
      <c r="C1090" s="0" t="s">
        <v>1176</v>
      </c>
      <c r="D1090" s="0" t="s">
        <v>118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4" t="n">
        <f aca="false">((((1498.8+(F1090+G1090+H1090+L1090))/(5450+E1090))-0.275)/0.002*3*0.8)+(0.13*L1090*4)+(0.026786*N1090)+(0.026786*O1090)+(0.026786*P1090)+(0.026786*I1090)-(0.026786*M1090)-(0.026786*J1090)</f>
        <v>0.0110091743119156</v>
      </c>
      <c r="S1090" s="4" t="n">
        <f aca="false">IF(R1090&lt;1.5,1,R1090)</f>
        <v>1</v>
      </c>
    </row>
    <row r="1091" customFormat="false" ht="12.75" hidden="false" customHeight="false" outlineLevel="0" collapsed="false">
      <c r="A1091" s="0" t="s">
        <v>1319</v>
      </c>
      <c r="B1091" s="0" t="s">
        <v>904</v>
      </c>
      <c r="C1091" s="0" t="s">
        <v>22</v>
      </c>
      <c r="D1091" s="0" t="s">
        <v>1177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4" t="n">
        <f aca="false">((((1498.8+(F1091+G1091+H1091+L1091))/(5450+E1091))-0.275)/0.002*3*0.8)+(0.13*L1091*4)+(0.026786*N1091)+(0.026786*O1091)+(0.026786*P1091)+(0.026786*I1091)-(0.026786*M1091)-(0.026786*J1091)</f>
        <v>0.0110091743119156</v>
      </c>
      <c r="S1091" s="4" t="n">
        <f aca="false">IF(R1091&lt;1.5,1,R1091)</f>
        <v>1</v>
      </c>
    </row>
    <row r="1092" customFormat="false" ht="12.75" hidden="false" customHeight="false" outlineLevel="0" collapsed="false">
      <c r="A1092" s="0" t="s">
        <v>993</v>
      </c>
      <c r="B1092" s="0" t="s">
        <v>230</v>
      </c>
      <c r="C1092" s="0" t="s">
        <v>32</v>
      </c>
      <c r="D1092" s="0" t="s">
        <v>1197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4" t="n">
        <f aca="false">((((1498.8+(F1092+G1092+H1092+L1092))/(5450+E1092))-0.275)/0.002*3*0.8)+(0.13*L1092*4)+(0.026786*N1092)+(0.026786*O1092)+(0.026786*P1092)+(0.026786*I1092)-(0.026786*M1092)-(0.026786*J1092)</f>
        <v>0.0110091743119156</v>
      </c>
      <c r="S1092" s="4" t="n">
        <f aca="false">IF(R1092&lt;1.5,1,R1092)</f>
        <v>1</v>
      </c>
    </row>
    <row r="1093" customFormat="false" ht="12.75" hidden="false" customHeight="false" outlineLevel="0" collapsed="false">
      <c r="A1093" s="0" t="s">
        <v>1808</v>
      </c>
      <c r="B1093" s="0" t="s">
        <v>224</v>
      </c>
      <c r="C1093" s="0" t="s">
        <v>1174</v>
      </c>
      <c r="D1093" s="0" t="s">
        <v>118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4" t="n">
        <f aca="false">((((1498.8+(F1093+G1093+H1093+L1093))/(5450+E1093))-0.275)/0.002*3*0.8)+(0.13*L1093*4)+(0.026786*N1093)+(0.026786*O1093)+(0.026786*P1093)+(0.026786*I1093)-(0.026786*M1093)-(0.026786*J1093)</f>
        <v>0.0110091743119156</v>
      </c>
      <c r="S1093" s="4" t="n">
        <f aca="false">IF(R1093&lt;1.5,1,R1093)</f>
        <v>1</v>
      </c>
    </row>
    <row r="1094" customFormat="false" ht="12.75" hidden="false" customHeight="false" outlineLevel="0" collapsed="false">
      <c r="A1094" s="0" t="s">
        <v>1809</v>
      </c>
      <c r="B1094" s="0" t="s">
        <v>224</v>
      </c>
      <c r="C1094" s="0" t="s">
        <v>22</v>
      </c>
      <c r="D1094" s="0" t="s">
        <v>1181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4" t="n">
        <f aca="false">((((1498.8+(F1094+G1094+H1094+L1094))/(5450+E1094))-0.275)/0.002*3*0.8)+(0.13*L1094*4)+(0.026786*N1094)+(0.026786*O1094)+(0.026786*P1094)+(0.026786*I1094)-(0.026786*M1094)-(0.026786*J1094)</f>
        <v>0.0110091743119156</v>
      </c>
      <c r="S1094" s="4" t="n">
        <f aca="false">IF(R1094&lt;1.5,1,R1094)</f>
        <v>1</v>
      </c>
    </row>
    <row r="1095" customFormat="false" ht="12.75" hidden="false" customHeight="false" outlineLevel="0" collapsed="false">
      <c r="A1095" s="0" t="s">
        <v>1810</v>
      </c>
      <c r="B1095" s="0" t="s">
        <v>53</v>
      </c>
      <c r="C1095" s="0" t="s">
        <v>1176</v>
      </c>
      <c r="D1095" s="0" t="s">
        <v>1197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4" t="n">
        <f aca="false">((((1498.8+(F1095+G1095+H1095+L1095))/(5450+E1095))-0.275)/0.002*3*0.8)+(0.13*L1095*4)+(0.026786*N1095)+(0.026786*O1095)+(0.026786*P1095)+(0.026786*I1095)-(0.026786*M1095)-(0.026786*J1095)</f>
        <v>0.0110091743119156</v>
      </c>
      <c r="S1095" s="4" t="n">
        <f aca="false">IF(R1095&lt;1.5,1,R1095)</f>
        <v>1</v>
      </c>
    </row>
    <row r="1096" customFormat="false" ht="12.75" hidden="false" customHeight="false" outlineLevel="0" collapsed="false">
      <c r="A1096" s="0" t="s">
        <v>1811</v>
      </c>
      <c r="B1096" s="0" t="s">
        <v>80</v>
      </c>
      <c r="C1096" s="0" t="s">
        <v>22</v>
      </c>
      <c r="D1096" s="0" t="s">
        <v>1187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4" t="n">
        <f aca="false">((((1498.8+(F1096+G1096+H1096+L1096))/(5450+E1096))-0.275)/0.002*3*0.8)+(0.13*L1096*4)+(0.026786*N1096)+(0.026786*O1096)+(0.026786*P1096)+(0.026786*I1096)-(0.026786*M1096)-(0.026786*J1096)</f>
        <v>0.0110091743119156</v>
      </c>
      <c r="S1096" s="4" t="n">
        <f aca="false">IF(R1096&lt;1.5,1,R1096)</f>
        <v>1</v>
      </c>
    </row>
    <row r="1097" customFormat="false" ht="12.75" hidden="false" customHeight="false" outlineLevel="0" collapsed="false">
      <c r="A1097" s="0" t="s">
        <v>1812</v>
      </c>
      <c r="B1097" s="0" t="s">
        <v>1667</v>
      </c>
      <c r="C1097" s="0" t="s">
        <v>22</v>
      </c>
      <c r="D1097" s="0" t="s">
        <v>1181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4" t="n">
        <f aca="false">((((1498.8+(F1097+G1097+H1097+L1097))/(5450+E1097))-0.275)/0.002*3*0.8)+(0.13*L1097*4)+(0.026786*N1097)+(0.026786*O1097)+(0.026786*P1097)+(0.026786*I1097)-(0.026786*M1097)-(0.026786*J1097)</f>
        <v>0.0110091743119156</v>
      </c>
      <c r="S1097" s="4" t="n">
        <f aca="false">IF(R1097&lt;1.5,1,R1097)</f>
        <v>1</v>
      </c>
    </row>
    <row r="1098" customFormat="false" ht="12.75" hidden="false" customHeight="false" outlineLevel="0" collapsed="false">
      <c r="A1098" s="0" t="s">
        <v>515</v>
      </c>
      <c r="B1098" s="0" t="s">
        <v>651</v>
      </c>
      <c r="C1098" s="0" t="s">
        <v>22</v>
      </c>
      <c r="D1098" s="0" t="s">
        <v>118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4" t="n">
        <f aca="false">((((1498.8+(F1098+G1098+H1098+L1098))/(5450+E1098))-0.275)/0.002*3*0.8)+(0.13*L1098*4)+(0.026786*N1098)+(0.026786*O1098)+(0.026786*P1098)+(0.026786*I1098)-(0.026786*M1098)-(0.026786*J1098)</f>
        <v>0.0110091743119156</v>
      </c>
      <c r="S1098" s="4" t="n">
        <f aca="false">IF(R1098&lt;1.5,1,R1098)</f>
        <v>1</v>
      </c>
    </row>
    <row r="1099" customFormat="false" ht="12.75" hidden="false" customHeight="false" outlineLevel="0" collapsed="false">
      <c r="A1099" s="0" t="s">
        <v>1813</v>
      </c>
      <c r="B1099" s="0" t="s">
        <v>1814</v>
      </c>
      <c r="C1099" s="0" t="s">
        <v>22</v>
      </c>
      <c r="D1099" s="0" t="s">
        <v>524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4" t="n">
        <f aca="false">((((1498.8+(F1099+G1099+H1099+L1099))/(5450+E1099))-0.275)/0.002*3*0.8)+(0.13*L1099*4)+(0.026786*N1099)+(0.026786*O1099)+(0.026786*P1099)+(0.026786*I1099)-(0.026786*M1099)-(0.026786*J1099)</f>
        <v>0.0110091743119156</v>
      </c>
      <c r="S1099" s="4" t="n">
        <f aca="false">IF(R1099&lt;1.5,1,R1099)</f>
        <v>1</v>
      </c>
    </row>
    <row r="1100" customFormat="false" ht="12.75" hidden="false" customHeight="false" outlineLevel="0" collapsed="false">
      <c r="A1100" s="0" t="s">
        <v>1815</v>
      </c>
      <c r="B1100" s="0" t="s">
        <v>73</v>
      </c>
      <c r="C1100" s="0" t="s">
        <v>32</v>
      </c>
      <c r="D1100" s="0" t="s">
        <v>1191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4" t="n">
        <f aca="false">((((1498.8+(F1100+G1100+H1100+L1100))/(5450+E1100))-0.275)/0.002*3*0.8)+(0.13*L1100*4)+(0.026786*N1100)+(0.026786*O1100)+(0.026786*P1100)+(0.026786*I1100)-(0.026786*M1100)-(0.026786*J1100)</f>
        <v>0.0110091743119156</v>
      </c>
      <c r="S1100" s="4" t="n">
        <f aca="false">IF(R1100&lt;1.5,1,R1100)</f>
        <v>1</v>
      </c>
    </row>
    <row r="1101" customFormat="false" ht="12.75" hidden="false" customHeight="false" outlineLevel="0" collapsed="false">
      <c r="A1101" s="0" t="s">
        <v>756</v>
      </c>
      <c r="B1101" s="0" t="s">
        <v>310</v>
      </c>
      <c r="C1101" s="0" t="s">
        <v>32</v>
      </c>
      <c r="D1101" s="0" t="s">
        <v>1189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4" t="n">
        <f aca="false">((((1498.8+(F1101+G1101+H1101+L1101))/(5450+E1101))-0.275)/0.002*3*0.8)+(0.13*L1101*4)+(0.026786*N1101)+(0.026786*O1101)+(0.026786*P1101)+(0.026786*I1101)-(0.026786*M1101)-(0.026786*J1101)</f>
        <v>0.0110091743119156</v>
      </c>
      <c r="S1101" s="4" t="n">
        <f aca="false">IF(R1101&lt;1.5,1,R1101)</f>
        <v>1</v>
      </c>
    </row>
    <row r="1102" customFormat="false" ht="12.75" hidden="false" customHeight="false" outlineLevel="0" collapsed="false">
      <c r="A1102" s="0" t="s">
        <v>182</v>
      </c>
      <c r="B1102" s="0" t="s">
        <v>1816</v>
      </c>
      <c r="C1102" s="0" t="s">
        <v>22</v>
      </c>
      <c r="D1102" s="0" t="s">
        <v>1187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4" t="n">
        <f aca="false">((((1498.8+(F1102+G1102+H1102+L1102))/(5450+E1102))-0.275)/0.002*3*0.8)+(0.13*L1102*4)+(0.026786*N1102)+(0.026786*O1102)+(0.026786*P1102)+(0.026786*I1102)-(0.026786*M1102)-(0.026786*J1102)</f>
        <v>0.0110091743119156</v>
      </c>
      <c r="S1102" s="4" t="n">
        <f aca="false">IF(R1102&lt;1.5,1,R1102)</f>
        <v>1</v>
      </c>
    </row>
    <row r="1103" customFormat="false" ht="12.75" hidden="false" customHeight="false" outlineLevel="0" collapsed="false">
      <c r="A1103" s="0" t="s">
        <v>1817</v>
      </c>
      <c r="B1103" s="0" t="s">
        <v>286</v>
      </c>
      <c r="C1103" s="0" t="s">
        <v>22</v>
      </c>
      <c r="D1103" s="0" t="s">
        <v>566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4" t="n">
        <f aca="false">((((1498.8+(F1103+G1103+H1103+L1103))/(5450+E1103))-0.275)/0.002*3*0.8)+(0.13*L1103*4)+(0.026786*N1103)+(0.026786*O1103)+(0.026786*P1103)+(0.026786*I1103)-(0.026786*M1103)-(0.026786*J1103)</f>
        <v>0.0110091743119156</v>
      </c>
      <c r="S1103" s="4" t="n">
        <f aca="false">IF(R1103&lt;1.5,1,R1103)</f>
        <v>1</v>
      </c>
    </row>
    <row r="1104" customFormat="false" ht="12.75" hidden="false" customHeight="false" outlineLevel="0" collapsed="false">
      <c r="A1104" s="0" t="s">
        <v>1818</v>
      </c>
      <c r="B1104" s="0" t="s">
        <v>1562</v>
      </c>
      <c r="C1104" s="0" t="s">
        <v>32</v>
      </c>
      <c r="D1104" s="0" t="s">
        <v>524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4" t="n">
        <f aca="false">((((1498.8+(F1104+G1104+H1104+L1104))/(5450+E1104))-0.275)/0.002*3*0.8)+(0.13*L1104*4)+(0.026786*N1104)+(0.026786*O1104)+(0.026786*P1104)+(0.026786*I1104)-(0.026786*M1104)-(0.026786*J1104)</f>
        <v>0.0110091743119156</v>
      </c>
      <c r="S1104" s="4" t="n">
        <f aca="false">IF(R1104&lt;1.5,1,R1104)</f>
        <v>1</v>
      </c>
    </row>
    <row r="1105" customFormat="false" ht="12.75" hidden="false" customHeight="false" outlineLevel="0" collapsed="false">
      <c r="A1105" s="0" t="s">
        <v>440</v>
      </c>
      <c r="B1105" s="0" t="s">
        <v>173</v>
      </c>
      <c r="C1105" s="0" t="s">
        <v>22</v>
      </c>
      <c r="D1105" s="0" t="s">
        <v>114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4" t="n">
        <f aca="false">((((1498.8+(F1105+G1105+H1105+L1105))/(5450+E1105))-0.275)/0.002*3*0.8)+(0.13*L1105*4)+(0.026786*N1105)+(0.026786*O1105)+(0.026786*P1105)+(0.026786*I1105)-(0.026786*M1105)-(0.026786*J1105)</f>
        <v>0.0110091743119156</v>
      </c>
      <c r="S1105" s="4" t="n">
        <f aca="false">IF(R1105&lt;1.5,1,R1105)</f>
        <v>1</v>
      </c>
    </row>
    <row r="1106" customFormat="false" ht="12.75" hidden="false" customHeight="false" outlineLevel="0" collapsed="false">
      <c r="A1106" s="0" t="s">
        <v>1819</v>
      </c>
      <c r="B1106" s="0" t="s">
        <v>220</v>
      </c>
      <c r="C1106" s="0" t="s">
        <v>1178</v>
      </c>
      <c r="D1106" s="0" t="s">
        <v>1188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4" t="n">
        <f aca="false">((((1498.8+(F1106+G1106+H1106+L1106))/(5450+E1106))-0.275)/0.002*3*0.8)+(0.13*L1106*4)+(0.026786*N1106)+(0.026786*O1106)+(0.026786*P1106)+(0.026786*I1106)-(0.026786*M1106)-(0.026786*J1106)</f>
        <v>0.0110091743119156</v>
      </c>
      <c r="S1106" s="4" t="n">
        <f aca="false">IF(R1106&lt;1.5,1,R1106)</f>
        <v>1</v>
      </c>
    </row>
    <row r="1107" customFormat="false" ht="12.75" hidden="false" customHeight="false" outlineLevel="0" collapsed="false">
      <c r="A1107" s="0" t="s">
        <v>1820</v>
      </c>
      <c r="B1107" s="0" t="s">
        <v>80</v>
      </c>
      <c r="C1107" s="0" t="s">
        <v>32</v>
      </c>
      <c r="D1107" s="0" t="s">
        <v>1186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4" t="n">
        <f aca="false">((((1498.8+(F1107+G1107+H1107+L1107))/(5450+E1107))-0.275)/0.002*3*0.8)+(0.13*L1107*4)+(0.026786*N1107)+(0.026786*O1107)+(0.026786*P1107)+(0.026786*I1107)-(0.026786*M1107)-(0.026786*J1107)</f>
        <v>0.0110091743119156</v>
      </c>
      <c r="S1107" s="4" t="n">
        <f aca="false">IF(R1107&lt;1.5,1,R1107)</f>
        <v>1</v>
      </c>
    </row>
    <row r="1108" customFormat="false" ht="12.75" hidden="false" customHeight="false" outlineLevel="0" collapsed="false">
      <c r="A1108" s="0" t="s">
        <v>1697</v>
      </c>
      <c r="B1108" s="0" t="s">
        <v>538</v>
      </c>
      <c r="C1108" s="0" t="s">
        <v>7</v>
      </c>
      <c r="D1108" s="0" t="s">
        <v>1172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4" t="n">
        <f aca="false">((((1498.8+(F1108+G1108+H1108+L1108))/(5450+E1108))-0.275)/0.002*3*0.8)+(0.13*L1108*4)+(0.026786*N1108)+(0.026786*O1108)+(0.026786*P1108)+(0.026786*I1108)-(0.026786*M1108)-(0.026786*J1108)</f>
        <v>0.0110091743119156</v>
      </c>
      <c r="S1108" s="4" t="n">
        <f aca="false">IF(R1108&lt;1.5,1,R1108)</f>
        <v>1</v>
      </c>
    </row>
    <row r="1109" customFormat="false" ht="12.75" hidden="false" customHeight="false" outlineLevel="0" collapsed="false">
      <c r="A1109" s="0" t="s">
        <v>1821</v>
      </c>
      <c r="B1109" s="0" t="s">
        <v>224</v>
      </c>
      <c r="C1109" s="0" t="s">
        <v>7</v>
      </c>
      <c r="D1109" s="0" t="s">
        <v>524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4" t="n">
        <f aca="false">((((1498.8+(F1109+G1109+H1109+L1109))/(5450+E1109))-0.275)/0.002*3*0.8)+(0.13*L1109*4)+(0.026786*N1109)+(0.026786*O1109)+(0.026786*P1109)+(0.026786*I1109)-(0.026786*M1109)-(0.026786*J1109)</f>
        <v>0.0110091743119156</v>
      </c>
      <c r="S1109" s="4" t="n">
        <f aca="false">IF(R1109&lt;1.5,1,R1109)</f>
        <v>1</v>
      </c>
    </row>
    <row r="1110" customFormat="false" ht="12.75" hidden="false" customHeight="false" outlineLevel="0" collapsed="false">
      <c r="A1110" s="0" t="s">
        <v>1822</v>
      </c>
      <c r="B1110" s="0" t="s">
        <v>290</v>
      </c>
      <c r="C1110" s="0" t="s">
        <v>1176</v>
      </c>
      <c r="D1110" s="0" t="s">
        <v>118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4" t="n">
        <f aca="false">((((1498.8+(F1110+G1110+H1110+L1110))/(5450+E1110))-0.275)/0.002*3*0.8)+(0.13*L1110*4)+(0.026786*N1110)+(0.026786*O1110)+(0.026786*P1110)+(0.026786*I1110)-(0.026786*M1110)-(0.026786*J1110)</f>
        <v>0.0110091743119156</v>
      </c>
      <c r="S1110" s="4" t="n">
        <f aca="false">IF(R1110&lt;1.5,1,R1110)</f>
        <v>1</v>
      </c>
    </row>
    <row r="1111" customFormat="false" ht="12.75" hidden="false" customHeight="false" outlineLevel="0" collapsed="false">
      <c r="A1111" s="0" t="s">
        <v>475</v>
      </c>
      <c r="B1111" s="0" t="s">
        <v>282</v>
      </c>
      <c r="C1111" s="0" t="s">
        <v>22</v>
      </c>
      <c r="D1111" s="0" t="s">
        <v>1196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4" t="n">
        <f aca="false">((((1498.8+(F1111+G1111+H1111+L1111))/(5450+E1111))-0.275)/0.002*3*0.8)+(0.13*L1111*4)+(0.026786*N1111)+(0.026786*O1111)+(0.026786*P1111)+(0.026786*I1111)-(0.026786*M1111)-(0.026786*J1111)</f>
        <v>0.0110091743119156</v>
      </c>
      <c r="S1111" s="4" t="n">
        <f aca="false">IF(R1111&lt;1.5,1,R1111)</f>
        <v>1</v>
      </c>
    </row>
    <row r="1112" customFormat="false" ht="12.75" hidden="false" customHeight="false" outlineLevel="0" collapsed="false">
      <c r="A1112" s="0" t="s">
        <v>1823</v>
      </c>
      <c r="B1112" s="0" t="s">
        <v>80</v>
      </c>
      <c r="C1112" s="0" t="s">
        <v>7</v>
      </c>
      <c r="D1112" s="0" t="s">
        <v>1183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4" t="n">
        <f aca="false">((((1498.8+(F1112+G1112+H1112+L1112))/(5450+E1112))-0.275)/0.002*3*0.8)+(0.13*L1112*4)+(0.026786*N1112)+(0.026786*O1112)+(0.026786*P1112)+(0.026786*I1112)-(0.026786*M1112)-(0.026786*J1112)</f>
        <v>0.0110091743119156</v>
      </c>
      <c r="S1112" s="4" t="n">
        <f aca="false">IF(R1112&lt;1.5,1,R1112)</f>
        <v>1</v>
      </c>
    </row>
    <row r="1113" customFormat="false" ht="12.75" hidden="false" customHeight="false" outlineLevel="0" collapsed="false">
      <c r="A1113" s="0" t="s">
        <v>211</v>
      </c>
      <c r="B1113" s="0" t="s">
        <v>1824</v>
      </c>
      <c r="C1113" s="0" t="s">
        <v>7</v>
      </c>
      <c r="D1113" s="0" t="s">
        <v>1177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4" t="n">
        <f aca="false">((((1498.8+(F1113+G1113+H1113+L1113))/(5450+E1113))-0.275)/0.002*3*0.8)+(0.13*L1113*4)+(0.026786*N1113)+(0.026786*O1113)+(0.026786*P1113)+(0.026786*I1113)-(0.026786*M1113)-(0.026786*J1113)</f>
        <v>0.0110091743119156</v>
      </c>
      <c r="S1113" s="4" t="n">
        <f aca="false">IF(R1113&lt;1.5,1,R1113)</f>
        <v>1</v>
      </c>
    </row>
    <row r="1114" customFormat="false" ht="12.75" hidden="false" customHeight="false" outlineLevel="0" collapsed="false">
      <c r="A1114" s="0" t="s">
        <v>148</v>
      </c>
      <c r="B1114" s="0" t="s">
        <v>1825</v>
      </c>
      <c r="C1114" s="0" t="s">
        <v>22</v>
      </c>
      <c r="D1114" s="0" t="s">
        <v>1179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4" t="n">
        <f aca="false">((((1498.8+(F1114+G1114+H1114+L1114))/(5450+E1114))-0.275)/0.002*3*0.8)+(0.13*L1114*4)+(0.026786*N1114)+(0.026786*O1114)+(0.026786*P1114)+(0.026786*I1114)-(0.026786*M1114)-(0.026786*J1114)</f>
        <v>0.0110091743119156</v>
      </c>
      <c r="S1114" s="4" t="n">
        <f aca="false">IF(R1114&lt;1.5,1,R1114)</f>
        <v>1</v>
      </c>
    </row>
    <row r="1115" customFormat="false" ht="12.75" hidden="false" customHeight="false" outlineLevel="0" collapsed="false">
      <c r="A1115" s="0" t="s">
        <v>1826</v>
      </c>
      <c r="B1115" s="0" t="s">
        <v>26</v>
      </c>
      <c r="C1115" s="0" t="s">
        <v>7</v>
      </c>
      <c r="D1115" s="0" t="s">
        <v>715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4" t="n">
        <f aca="false">((((1498.8+(F1115+G1115+H1115+L1115))/(5450+E1115))-0.275)/0.002*3*0.8)+(0.13*L1115*4)+(0.026786*N1115)+(0.026786*O1115)+(0.026786*P1115)+(0.026786*I1115)-(0.026786*M1115)-(0.026786*J1115)</f>
        <v>0.0110091743119156</v>
      </c>
      <c r="S1115" s="4" t="n">
        <f aca="false">IF(R1115&lt;1.5,1,R1115)</f>
        <v>1</v>
      </c>
    </row>
    <row r="1116" customFormat="false" ht="12.75" hidden="false" customHeight="false" outlineLevel="0" collapsed="false">
      <c r="A1116" s="0" t="s">
        <v>1827</v>
      </c>
      <c r="B1116" s="0" t="s">
        <v>1060</v>
      </c>
      <c r="C1116" s="0" t="s">
        <v>22</v>
      </c>
      <c r="D1116" s="0" t="s">
        <v>1189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4" t="n">
        <f aca="false">((((1498.8+(F1116+G1116+H1116+L1116))/(5450+E1116))-0.275)/0.002*3*0.8)+(0.13*L1116*4)+(0.026786*N1116)+(0.026786*O1116)+(0.026786*P1116)+(0.026786*I1116)-(0.026786*M1116)-(0.026786*J1116)</f>
        <v>0.0110091743119156</v>
      </c>
      <c r="S1116" s="4" t="n">
        <f aca="false">IF(R1116&lt;1.5,1,R1116)</f>
        <v>1</v>
      </c>
    </row>
    <row r="1117" customFormat="false" ht="12.75" hidden="false" customHeight="false" outlineLevel="0" collapsed="false">
      <c r="A1117" s="0" t="s">
        <v>1828</v>
      </c>
      <c r="B1117" s="0" t="s">
        <v>1829</v>
      </c>
      <c r="C1117" s="0" t="s">
        <v>7</v>
      </c>
      <c r="D1117" s="0" t="s">
        <v>1172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4" t="n">
        <f aca="false">((((1498.8+(F1117+G1117+H1117+L1117))/(5450+E1117))-0.275)/0.002*3*0.8)+(0.13*L1117*4)+(0.026786*N1117)+(0.026786*O1117)+(0.026786*P1117)+(0.026786*I1117)-(0.026786*M1117)-(0.026786*J1117)</f>
        <v>0.0110091743119156</v>
      </c>
      <c r="S1117" s="4" t="n">
        <f aca="false">IF(R1117&lt;1.5,1,R1117)</f>
        <v>1</v>
      </c>
    </row>
    <row r="1118" customFormat="false" ht="12.75" hidden="false" customHeight="false" outlineLevel="0" collapsed="false">
      <c r="A1118" s="0" t="s">
        <v>827</v>
      </c>
      <c r="B1118" s="0" t="s">
        <v>443</v>
      </c>
      <c r="C1118" s="0" t="s">
        <v>22</v>
      </c>
      <c r="D1118" s="0" t="s">
        <v>1193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4" t="n">
        <f aca="false">((((1498.8+(F1118+G1118+H1118+L1118))/(5450+E1118))-0.275)/0.002*3*0.8)+(0.13*L1118*4)+(0.026786*N1118)+(0.026786*O1118)+(0.026786*P1118)+(0.026786*I1118)-(0.026786*M1118)-(0.026786*J1118)</f>
        <v>0.0110091743119156</v>
      </c>
      <c r="S1118" s="4" t="n">
        <f aca="false">IF(R1118&lt;1.5,1,R1118)</f>
        <v>1</v>
      </c>
    </row>
    <row r="1119" customFormat="false" ht="12.75" hidden="false" customHeight="false" outlineLevel="0" collapsed="false">
      <c r="A1119" s="0" t="s">
        <v>1247</v>
      </c>
      <c r="B1119" s="0" t="s">
        <v>1830</v>
      </c>
      <c r="C1119" s="0" t="s">
        <v>22</v>
      </c>
      <c r="D1119" s="0" t="s">
        <v>1172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4" t="n">
        <f aca="false">((((1498.8+(F1119+G1119+H1119+L1119))/(5450+E1119))-0.275)/0.002*3*0.8)+(0.13*L1119*4)+(0.026786*N1119)+(0.026786*O1119)+(0.026786*P1119)+(0.026786*I1119)-(0.026786*M1119)-(0.026786*J1119)</f>
        <v>0.0110091743119156</v>
      </c>
      <c r="S1119" s="4" t="n">
        <f aca="false">IF(R1119&lt;1.5,1,R1119)</f>
        <v>1</v>
      </c>
    </row>
    <row r="1120" customFormat="false" ht="12.75" hidden="false" customHeight="false" outlineLevel="0" collapsed="false">
      <c r="A1120" s="0" t="s">
        <v>1831</v>
      </c>
      <c r="B1120" s="0" t="s">
        <v>35</v>
      </c>
      <c r="C1120" s="0" t="s">
        <v>7</v>
      </c>
      <c r="D1120" s="0" t="s">
        <v>619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4" t="n">
        <f aca="false">((((1498.8+(F1120+G1120+H1120+L1120))/(5450+E1120))-0.275)/0.002*3*0.8)+(0.13*L1120*4)+(0.026786*N1120)+(0.026786*O1120)+(0.026786*P1120)+(0.026786*I1120)-(0.026786*M1120)-(0.026786*J1120)</f>
        <v>0.0110091743119156</v>
      </c>
      <c r="S1120" s="4" t="n">
        <f aca="false">IF(R1120&lt;1.5,1,R1120)</f>
        <v>1</v>
      </c>
    </row>
    <row r="1121" customFormat="false" ht="12.75" hidden="false" customHeight="false" outlineLevel="0" collapsed="false">
      <c r="A1121" s="0" t="s">
        <v>1832</v>
      </c>
      <c r="B1121" s="0" t="s">
        <v>115</v>
      </c>
      <c r="C1121" s="0" t="s">
        <v>7</v>
      </c>
      <c r="D1121" s="0" t="s">
        <v>119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4" t="n">
        <f aca="false">((((1498.8+(F1121+G1121+H1121+L1121))/(5450+E1121))-0.275)/0.002*3*0.8)+(0.13*L1121*4)+(0.026786*N1121)+(0.026786*O1121)+(0.026786*P1121)+(0.026786*I1121)-(0.026786*M1121)-(0.026786*J1121)</f>
        <v>0.0110091743119156</v>
      </c>
      <c r="S1121" s="4" t="n">
        <f aca="false">IF(R1121&lt;1.5,1,R1121)</f>
        <v>1</v>
      </c>
    </row>
    <row r="1122" customFormat="false" ht="12.75" hidden="false" customHeight="false" outlineLevel="0" collapsed="false">
      <c r="A1122" s="0" t="s">
        <v>1833</v>
      </c>
      <c r="B1122" s="0" t="s">
        <v>215</v>
      </c>
      <c r="C1122" s="0" t="s">
        <v>1176</v>
      </c>
      <c r="D1122" s="0" t="s">
        <v>1188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4" t="n">
        <f aca="false">((((1498.8+(F1122+G1122+H1122+L1122))/(5450+E1122))-0.275)/0.002*3*0.8)+(0.13*L1122*4)+(0.026786*N1122)+(0.026786*O1122)+(0.026786*P1122)+(0.026786*I1122)-(0.026786*M1122)-(0.026786*J1122)</f>
        <v>0.0110091743119156</v>
      </c>
      <c r="S1122" s="4" t="n">
        <f aca="false">IF(R1122&lt;1.5,1,R1122)</f>
        <v>1</v>
      </c>
    </row>
    <row r="1123" customFormat="false" ht="12.75" hidden="false" customHeight="false" outlineLevel="0" collapsed="false">
      <c r="A1123" s="0" t="s">
        <v>124</v>
      </c>
      <c r="B1123" s="0" t="s">
        <v>597</v>
      </c>
      <c r="C1123" s="0" t="s">
        <v>22</v>
      </c>
      <c r="D1123" s="0" t="s">
        <v>1198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4" t="n">
        <f aca="false">((((1498.8+(F1123+G1123+H1123+L1123))/(5450+E1123))-0.275)/0.002*3*0.8)+(0.13*L1123*4)+(0.026786*N1123)+(0.026786*O1123)+(0.026786*P1123)+(0.026786*I1123)-(0.026786*M1123)-(0.026786*J1123)</f>
        <v>0.0110091743119156</v>
      </c>
      <c r="S1123" s="4" t="n">
        <f aca="false">IF(R1123&lt;1.5,1,R1123)</f>
        <v>1</v>
      </c>
    </row>
    <row r="1124" customFormat="false" ht="12.75" hidden="false" customHeight="false" outlineLevel="0" collapsed="false">
      <c r="A1124" s="0" t="s">
        <v>345</v>
      </c>
      <c r="B1124" s="0" t="s">
        <v>106</v>
      </c>
      <c r="C1124" s="0" t="s">
        <v>22</v>
      </c>
      <c r="D1124" s="0" t="s">
        <v>619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4" t="n">
        <f aca="false">((((1498.8+(F1124+G1124+H1124+L1124))/(5450+E1124))-0.275)/0.002*3*0.8)+(0.13*L1124*4)+(0.026786*N1124)+(0.026786*O1124)+(0.026786*P1124)+(0.026786*I1124)-(0.026786*M1124)-(0.026786*J1124)</f>
        <v>0.0110091743119156</v>
      </c>
      <c r="S1124" s="4" t="n">
        <f aca="false">IF(R1124&lt;1.5,1,R1124)</f>
        <v>1</v>
      </c>
    </row>
    <row r="1125" customFormat="false" ht="12.75" hidden="false" customHeight="false" outlineLevel="0" collapsed="false">
      <c r="A1125" s="0" t="s">
        <v>58</v>
      </c>
      <c r="B1125" s="0" t="s">
        <v>155</v>
      </c>
      <c r="C1125" s="0" t="s">
        <v>22</v>
      </c>
      <c r="D1125" s="0" t="s">
        <v>619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4" t="n">
        <f aca="false">((((1498.8+(F1125+G1125+H1125+L1125))/(5450+E1125))-0.275)/0.002*3*0.8)+(0.13*L1125*4)+(0.026786*N1125)+(0.026786*O1125)+(0.026786*P1125)+(0.026786*I1125)-(0.026786*M1125)-(0.026786*J1125)</f>
        <v>0.0110091743119156</v>
      </c>
      <c r="S1125" s="4" t="n">
        <f aca="false">IF(R1125&lt;1.5,1,R1125)</f>
        <v>1</v>
      </c>
    </row>
    <row r="1126" customFormat="false" ht="12.75" hidden="false" customHeight="false" outlineLevel="0" collapsed="false">
      <c r="A1126" s="0" t="s">
        <v>1834</v>
      </c>
      <c r="B1126" s="0" t="s">
        <v>325</v>
      </c>
      <c r="C1126" s="0" t="s">
        <v>7</v>
      </c>
      <c r="D1126" s="0" t="s">
        <v>1193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4" t="n">
        <f aca="false">((((1498.8+(F1126+G1126+H1126+L1126))/(5450+E1126))-0.275)/0.002*3*0.8)+(0.13*L1126*4)+(0.026786*N1126)+(0.026786*O1126)+(0.026786*P1126)+(0.026786*I1126)-(0.026786*M1126)-(0.026786*J1126)</f>
        <v>0.0110091743119156</v>
      </c>
      <c r="S1126" s="4" t="n">
        <f aca="false">IF(R1126&lt;1.5,1,R1126)</f>
        <v>1</v>
      </c>
    </row>
    <row r="1127" customFormat="false" ht="12.75" hidden="false" customHeight="false" outlineLevel="0" collapsed="false">
      <c r="A1127" s="0" t="s">
        <v>1247</v>
      </c>
      <c r="B1127" s="0" t="s">
        <v>1835</v>
      </c>
      <c r="C1127" s="0" t="s">
        <v>22</v>
      </c>
      <c r="D1127" s="0" t="s">
        <v>1188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4" t="n">
        <f aca="false">((((1498.8+(F1127+G1127+H1127+L1127))/(5450+E1127))-0.275)/0.002*3*0.8)+(0.13*L1127*4)+(0.026786*N1127)+(0.026786*O1127)+(0.026786*P1127)+(0.026786*I1127)-(0.026786*M1127)-(0.026786*J1127)</f>
        <v>0.0110091743119156</v>
      </c>
      <c r="S1127" s="4" t="n">
        <f aca="false">IF(R1127&lt;1.5,1,R1127)</f>
        <v>1</v>
      </c>
    </row>
    <row r="1128" customFormat="false" ht="12.75" hidden="false" customHeight="false" outlineLevel="0" collapsed="false">
      <c r="A1128" s="0" t="s">
        <v>1836</v>
      </c>
      <c r="B1128" s="0" t="s">
        <v>576</v>
      </c>
      <c r="C1128" s="0" t="s">
        <v>7</v>
      </c>
      <c r="D1128" s="0" t="s">
        <v>1187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4" t="n">
        <f aca="false">((((1498.8+(F1128+G1128+H1128+L1128))/(5450+E1128))-0.275)/0.002*3*0.8)+(0.13*L1128*4)+(0.026786*N1128)+(0.026786*O1128)+(0.026786*P1128)+(0.026786*I1128)-(0.026786*M1128)-(0.026786*J1128)</f>
        <v>0.0110091743119156</v>
      </c>
      <c r="S1128" s="4" t="n">
        <f aca="false">IF(R1128&lt;1.5,1,R1128)</f>
        <v>1</v>
      </c>
    </row>
    <row r="1129" customFormat="false" ht="12.75" hidden="false" customHeight="false" outlineLevel="0" collapsed="false">
      <c r="A1129" s="0" t="s">
        <v>1837</v>
      </c>
      <c r="B1129" s="0" t="s">
        <v>1838</v>
      </c>
      <c r="C1129" s="0" t="s">
        <v>22</v>
      </c>
      <c r="D1129" s="0" t="s">
        <v>1189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4" t="n">
        <f aca="false">((((1498.8+(F1129+G1129+H1129+L1129))/(5450+E1129))-0.275)/0.002*3*0.8)+(0.13*L1129*4)+(0.026786*N1129)+(0.026786*O1129)+(0.026786*P1129)+(0.026786*I1129)-(0.026786*M1129)-(0.026786*J1129)</f>
        <v>0.0110091743119156</v>
      </c>
      <c r="S1129" s="4" t="n">
        <f aca="false">IF(R1129&lt;1.5,1,R1129)</f>
        <v>1</v>
      </c>
    </row>
    <row r="1130" customFormat="false" ht="12.75" hidden="false" customHeight="false" outlineLevel="0" collapsed="false">
      <c r="A1130" s="0" t="s">
        <v>978</v>
      </c>
      <c r="B1130" s="0" t="s">
        <v>1005</v>
      </c>
      <c r="C1130" s="0" t="s">
        <v>7</v>
      </c>
      <c r="D1130" s="0" t="s">
        <v>1193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4" t="n">
        <f aca="false">((((1498.8+(F1130+G1130+H1130+L1130))/(5450+E1130))-0.275)/0.002*3*0.8)+(0.13*L1130*4)+(0.026786*N1130)+(0.026786*O1130)+(0.026786*P1130)+(0.026786*I1130)-(0.026786*M1130)-(0.026786*J1130)</f>
        <v>0.0110091743119156</v>
      </c>
      <c r="S1130" s="4" t="n">
        <f aca="false">IF(R1130&lt;1.5,1,R1130)</f>
        <v>1</v>
      </c>
    </row>
    <row r="1131" customFormat="false" ht="12.75" hidden="false" customHeight="false" outlineLevel="0" collapsed="false">
      <c r="A1131" s="0" t="s">
        <v>430</v>
      </c>
      <c r="B1131" s="0" t="s">
        <v>266</v>
      </c>
      <c r="C1131" s="0" t="s">
        <v>22</v>
      </c>
      <c r="D1131" s="0" t="s">
        <v>1194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4" t="n">
        <f aca="false">((((1498.8+(F1131+G1131+H1131+L1131))/(5450+E1131))-0.275)/0.002*3*0.8)+(0.13*L1131*4)+(0.026786*N1131)+(0.026786*O1131)+(0.026786*P1131)+(0.026786*I1131)-(0.026786*M1131)-(0.026786*J1131)</f>
        <v>0.0110091743119156</v>
      </c>
      <c r="S1131" s="4" t="n">
        <f aca="false">IF(R1131&lt;1.5,1,R1131)</f>
        <v>1</v>
      </c>
    </row>
    <row r="1132" customFormat="false" ht="12.75" hidden="false" customHeight="false" outlineLevel="0" collapsed="false">
      <c r="A1132" s="0" t="s">
        <v>1839</v>
      </c>
      <c r="B1132" s="0" t="s">
        <v>235</v>
      </c>
      <c r="C1132" s="0" t="s">
        <v>22</v>
      </c>
      <c r="D1132" s="0" t="s">
        <v>1177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4" t="n">
        <f aca="false">((((1498.8+(F1132+G1132+H1132+L1132))/(5450+E1132))-0.275)/0.002*3*0.8)+(0.13*L1132*4)+(0.026786*N1132)+(0.026786*O1132)+(0.026786*P1132)+(0.026786*I1132)-(0.026786*M1132)-(0.026786*J1132)</f>
        <v>0.0110091743119156</v>
      </c>
      <c r="S1132" s="4" t="n">
        <f aca="false">IF(R1132&lt;1.5,1,R1132)</f>
        <v>1</v>
      </c>
    </row>
    <row r="1133" customFormat="false" ht="12.75" hidden="false" customHeight="false" outlineLevel="0" collapsed="false">
      <c r="A1133" s="0" t="s">
        <v>315</v>
      </c>
      <c r="B1133" s="0" t="s">
        <v>1840</v>
      </c>
      <c r="C1133" s="0" t="s">
        <v>7</v>
      </c>
      <c r="D1133" s="0" t="s">
        <v>279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4" t="n">
        <f aca="false">((((1498.8+(F1133+G1133+H1133+L1133))/(5450+E1133))-0.275)/0.002*3*0.8)+(0.13*L1133*4)+(0.026786*N1133)+(0.026786*O1133)+(0.026786*P1133)+(0.026786*I1133)-(0.026786*M1133)-(0.026786*J1133)</f>
        <v>0.0110091743119156</v>
      </c>
      <c r="S1133" s="4" t="n">
        <f aca="false">IF(R1133&lt;1.5,1,R1133)</f>
        <v>1</v>
      </c>
    </row>
    <row r="1134" customFormat="false" ht="12.75" hidden="false" customHeight="false" outlineLevel="0" collapsed="false">
      <c r="A1134" s="0" t="s">
        <v>1653</v>
      </c>
      <c r="B1134" s="0" t="s">
        <v>57</v>
      </c>
      <c r="C1134" s="0" t="s">
        <v>22</v>
      </c>
      <c r="D1134" s="0" t="s">
        <v>1185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4" t="n">
        <f aca="false">((((1498.8+(F1134+G1134+H1134+L1134))/(5450+E1134))-0.275)/0.002*3*0.8)+(0.13*L1134*4)+(0.026786*N1134)+(0.026786*O1134)+(0.026786*P1134)+(0.026786*I1134)-(0.026786*M1134)-(0.026786*J1134)</f>
        <v>0.0110091743119156</v>
      </c>
      <c r="S1134" s="4" t="n">
        <f aca="false">IF(R1134&lt;1.5,1,R1134)</f>
        <v>1</v>
      </c>
    </row>
    <row r="1135" customFormat="false" ht="12.75" hidden="false" customHeight="false" outlineLevel="0" collapsed="false">
      <c r="A1135" s="0" t="s">
        <v>1841</v>
      </c>
      <c r="B1135" s="0" t="s">
        <v>930</v>
      </c>
      <c r="C1135" s="0" t="s">
        <v>22</v>
      </c>
      <c r="D1135" s="0" t="s">
        <v>1187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4" t="n">
        <f aca="false">((((1498.8+(F1135+G1135+H1135+L1135))/(5450+E1135))-0.275)/0.002*3*0.8)+(0.13*L1135*4)+(0.026786*N1135)+(0.026786*O1135)+(0.026786*P1135)+(0.026786*I1135)-(0.026786*M1135)-(0.026786*J1135)</f>
        <v>0.0110091743119156</v>
      </c>
      <c r="S1135" s="4" t="n">
        <f aca="false">IF(R1135&lt;1.5,1,R1135)</f>
        <v>1</v>
      </c>
    </row>
    <row r="1136" customFormat="false" ht="12.75" hidden="false" customHeight="false" outlineLevel="0" collapsed="false">
      <c r="A1136" s="0" t="s">
        <v>1842</v>
      </c>
      <c r="B1136" s="0" t="s">
        <v>1843</v>
      </c>
      <c r="C1136" s="0" t="s">
        <v>22</v>
      </c>
      <c r="D1136" s="0" t="s">
        <v>566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4" t="n">
        <f aca="false">((((1498.8+(F1136+G1136+H1136+L1136))/(5450+E1136))-0.275)/0.002*3*0.8)+(0.13*L1136*4)+(0.026786*N1136)+(0.026786*O1136)+(0.026786*P1136)+(0.026786*I1136)-(0.026786*M1136)-(0.026786*J1136)</f>
        <v>0.0110091743119156</v>
      </c>
      <c r="S1136" s="4" t="n">
        <f aca="false">IF(R1136&lt;1.5,1,R1136)</f>
        <v>1</v>
      </c>
    </row>
    <row r="1137" customFormat="false" ht="12.75" hidden="false" customHeight="false" outlineLevel="0" collapsed="false">
      <c r="A1137" s="0" t="s">
        <v>124</v>
      </c>
      <c r="B1137" s="0" t="s">
        <v>776</v>
      </c>
      <c r="C1137" s="0" t="s">
        <v>7</v>
      </c>
      <c r="D1137" s="0" t="s">
        <v>1188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4" t="n">
        <f aca="false">((((1498.8+(F1137+G1137+H1137+L1137))/(5450+E1137))-0.275)/0.002*3*0.8)+(0.13*L1137*4)+(0.026786*N1137)+(0.026786*O1137)+(0.026786*P1137)+(0.026786*I1137)-(0.026786*M1137)-(0.026786*J1137)</f>
        <v>0.0110091743119156</v>
      </c>
      <c r="S1137" s="4" t="n">
        <f aca="false">IF(R1137&lt;1.5,1,R1137)</f>
        <v>1</v>
      </c>
    </row>
    <row r="1138" customFormat="false" ht="12.75" hidden="false" customHeight="false" outlineLevel="0" collapsed="false">
      <c r="A1138" s="0" t="s">
        <v>818</v>
      </c>
      <c r="B1138" s="0" t="s">
        <v>280</v>
      </c>
      <c r="C1138" s="0" t="s">
        <v>22</v>
      </c>
      <c r="D1138" s="0" t="s">
        <v>279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4" t="n">
        <f aca="false">((((1498.8+(F1138+G1138+H1138+L1138))/(5450+E1138))-0.275)/0.002*3*0.8)+(0.13*L1138*4)+(0.026786*N1138)+(0.026786*O1138)+(0.026786*P1138)+(0.026786*I1138)-(0.026786*M1138)-(0.026786*J1138)</f>
        <v>0.0110091743119156</v>
      </c>
      <c r="S1138" s="4" t="n">
        <f aca="false">IF(R1138&lt;1.5,1,R1138)</f>
        <v>1</v>
      </c>
    </row>
    <row r="1139" customFormat="false" ht="12.75" hidden="false" customHeight="false" outlineLevel="0" collapsed="false">
      <c r="A1139" s="0" t="s">
        <v>1844</v>
      </c>
      <c r="B1139" s="0" t="s">
        <v>62</v>
      </c>
      <c r="C1139" s="0" t="s">
        <v>7</v>
      </c>
      <c r="D1139" s="0" t="s">
        <v>524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4" t="n">
        <f aca="false">((((1498.8+(F1139+G1139+H1139+L1139))/(5450+E1139))-0.275)/0.002*3*0.8)+(0.13*L1139*4)+(0.026786*N1139)+(0.026786*O1139)+(0.026786*P1139)+(0.026786*I1139)-(0.026786*M1139)-(0.026786*J1139)</f>
        <v>0.0110091743119156</v>
      </c>
      <c r="S1139" s="4" t="n">
        <f aca="false">IF(R1139&lt;1.5,1,R1139)</f>
        <v>1</v>
      </c>
    </row>
    <row r="1140" customFormat="false" ht="12.75" hidden="false" customHeight="false" outlineLevel="0" collapsed="false">
      <c r="A1140" s="0" t="s">
        <v>535</v>
      </c>
      <c r="B1140" s="0" t="s">
        <v>290</v>
      </c>
      <c r="C1140" s="0" t="s">
        <v>22</v>
      </c>
      <c r="D1140" s="0" t="s">
        <v>1198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4" t="n">
        <f aca="false">((((1498.8+(F1140+G1140+H1140+L1140))/(5450+E1140))-0.275)/0.002*3*0.8)+(0.13*L1140*4)+(0.026786*N1140)+(0.026786*O1140)+(0.026786*P1140)+(0.026786*I1140)-(0.026786*M1140)-(0.026786*J1140)</f>
        <v>0.0110091743119156</v>
      </c>
      <c r="S1140" s="4" t="n">
        <f aca="false">IF(R1140&lt;1.5,1,R1140)</f>
        <v>1</v>
      </c>
    </row>
    <row r="1141" customFormat="false" ht="12.75" hidden="false" customHeight="false" outlineLevel="0" collapsed="false">
      <c r="A1141" s="0" t="s">
        <v>1845</v>
      </c>
      <c r="B1141" s="0" t="s">
        <v>282</v>
      </c>
      <c r="C1141" s="0" t="s">
        <v>7</v>
      </c>
      <c r="D1141" s="0" t="s">
        <v>1188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4" t="n">
        <f aca="false">((((1498.8+(F1141+G1141+H1141+L1141))/(5450+E1141))-0.275)/0.002*3*0.8)+(0.13*L1141*4)+(0.026786*N1141)+(0.026786*O1141)+(0.026786*P1141)+(0.026786*I1141)-(0.026786*M1141)-(0.026786*J1141)</f>
        <v>0.0110091743119156</v>
      </c>
      <c r="S1141" s="4" t="n">
        <f aca="false">IF(R1141&lt;1.5,1,R1141)</f>
        <v>1</v>
      </c>
    </row>
    <row r="1142" customFormat="false" ht="12.75" hidden="false" customHeight="false" outlineLevel="0" collapsed="false">
      <c r="A1142" s="0" t="s">
        <v>1846</v>
      </c>
      <c r="B1142" s="0" t="s">
        <v>164</v>
      </c>
      <c r="C1142" s="0" t="s">
        <v>22</v>
      </c>
      <c r="D1142" s="0" t="s">
        <v>1185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4" t="n">
        <f aca="false">((((1498.8+(F1142+G1142+H1142+L1142))/(5450+E1142))-0.275)/0.002*3*0.8)+(0.13*L1142*4)+(0.026786*N1142)+(0.026786*O1142)+(0.026786*P1142)+(0.026786*I1142)-(0.026786*M1142)-(0.026786*J1142)</f>
        <v>0.0110091743119156</v>
      </c>
      <c r="S1142" s="4" t="n">
        <f aca="false">IF(R1142&lt;1.5,1,R1142)</f>
        <v>1</v>
      </c>
    </row>
    <row r="1143" customFormat="false" ht="12.75" hidden="false" customHeight="false" outlineLevel="0" collapsed="false">
      <c r="A1143" s="0" t="s">
        <v>1847</v>
      </c>
      <c r="B1143" s="0" t="s">
        <v>1547</v>
      </c>
      <c r="C1143" s="0" t="s">
        <v>22</v>
      </c>
      <c r="D1143" s="0" t="s">
        <v>1179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4" t="n">
        <f aca="false">((((1498.8+(F1143+G1143+H1143+L1143))/(5450+E1143))-0.275)/0.002*3*0.8)+(0.13*L1143*4)+(0.026786*N1143)+(0.026786*O1143)+(0.026786*P1143)+(0.026786*I1143)-(0.026786*M1143)-(0.026786*J1143)</f>
        <v>0.0110091743119156</v>
      </c>
      <c r="S1143" s="4" t="n">
        <f aca="false">IF(R1143&lt;1.5,1,R1143)</f>
        <v>1</v>
      </c>
    </row>
    <row r="1144" customFormat="false" ht="12.75" hidden="false" customHeight="false" outlineLevel="0" collapsed="false">
      <c r="A1144" s="0" t="s">
        <v>1848</v>
      </c>
      <c r="B1144" s="0" t="s">
        <v>393</v>
      </c>
      <c r="C1144" s="0" t="s">
        <v>1178</v>
      </c>
      <c r="D1144" s="0" t="s">
        <v>524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4" t="n">
        <f aca="false">((((1498.8+(F1144+G1144+H1144+L1144))/(5450+E1144))-0.275)/0.002*3*0.8)+(0.13*L1144*4)+(0.026786*N1144)+(0.026786*O1144)+(0.026786*P1144)+(0.026786*I1144)-(0.026786*M1144)-(0.026786*J1144)</f>
        <v>0.0110091743119156</v>
      </c>
      <c r="S1144" s="4" t="n">
        <f aca="false">IF(R1144&lt;1.5,1,R1144)</f>
        <v>1</v>
      </c>
    </row>
    <row r="1145" customFormat="false" ht="12.75" hidden="false" customHeight="false" outlineLevel="0" collapsed="false">
      <c r="A1145" s="0" t="s">
        <v>1849</v>
      </c>
      <c r="B1145" s="0" t="s">
        <v>1024</v>
      </c>
      <c r="C1145" s="0" t="s">
        <v>7</v>
      </c>
      <c r="D1145" s="0" t="s">
        <v>619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4" t="n">
        <f aca="false">((((1498.8+(F1145+G1145+H1145+L1145))/(5450+E1145))-0.275)/0.002*3*0.8)+(0.13*L1145*4)+(0.026786*N1145)+(0.026786*O1145)+(0.026786*P1145)+(0.026786*I1145)-(0.026786*M1145)-(0.026786*J1145)</f>
        <v>0.0110091743119156</v>
      </c>
      <c r="S1145" s="4" t="n">
        <f aca="false">IF(R1145&lt;1.5,1,R1145)</f>
        <v>1</v>
      </c>
    </row>
    <row r="1146" customFormat="false" ht="12.75" hidden="false" customHeight="false" outlineLevel="0" collapsed="false">
      <c r="A1146" s="0" t="s">
        <v>107</v>
      </c>
      <c r="B1146" s="0" t="s">
        <v>1850</v>
      </c>
      <c r="C1146" s="0" t="s">
        <v>22</v>
      </c>
      <c r="D1146" s="0" t="s">
        <v>1194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4" t="n">
        <f aca="false">((((1498.8+(F1146+G1146+H1146+L1146))/(5450+E1146))-0.275)/0.002*3*0.8)+(0.13*L1146*4)+(0.026786*N1146)+(0.026786*O1146)+(0.026786*P1146)+(0.026786*I1146)-(0.026786*M1146)-(0.026786*J1146)</f>
        <v>0.0110091743119156</v>
      </c>
      <c r="S1146" s="4" t="n">
        <f aca="false">IF(R1146&lt;1.5,1,R1146)</f>
        <v>1</v>
      </c>
    </row>
    <row r="1147" customFormat="false" ht="12.75" hidden="false" customHeight="false" outlineLevel="0" collapsed="false">
      <c r="A1147" s="0" t="s">
        <v>740</v>
      </c>
      <c r="B1147" s="0" t="s">
        <v>1851</v>
      </c>
      <c r="C1147" s="0" t="s">
        <v>7</v>
      </c>
      <c r="D1147" s="0" t="s">
        <v>1184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4" t="n">
        <f aca="false">((((1498.8+(F1147+G1147+H1147+L1147))/(5450+E1147))-0.275)/0.002*3*0.8)+(0.13*L1147*4)+(0.026786*N1147)+(0.026786*O1147)+(0.026786*P1147)+(0.026786*I1147)-(0.026786*M1147)-(0.026786*J1147)</f>
        <v>0.0110091743119156</v>
      </c>
      <c r="S1147" s="4" t="n">
        <f aca="false">IF(R1147&lt;1.5,1,R1147)</f>
        <v>1</v>
      </c>
    </row>
    <row r="1148" customFormat="false" ht="12.75" hidden="false" customHeight="false" outlineLevel="0" collapsed="false">
      <c r="A1148" s="0" t="s">
        <v>1852</v>
      </c>
      <c r="B1148" s="0" t="s">
        <v>1274</v>
      </c>
      <c r="C1148" s="0" t="s">
        <v>7</v>
      </c>
      <c r="D1148" s="0" t="s">
        <v>1197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4" t="n">
        <f aca="false">((((1498.8+(F1148+G1148+H1148+L1148))/(5450+E1148))-0.275)/0.002*3*0.8)+(0.13*L1148*4)+(0.026786*N1148)+(0.026786*O1148)+(0.026786*P1148)+(0.026786*I1148)-(0.026786*M1148)-(0.026786*J1148)</f>
        <v>0.0110091743119156</v>
      </c>
      <c r="S1148" s="4" t="n">
        <f aca="false">IF(R1148&lt;1.5,1,R1148)</f>
        <v>1</v>
      </c>
    </row>
    <row r="1149" customFormat="false" ht="12.75" hidden="false" customHeight="false" outlineLevel="0" collapsed="false">
      <c r="A1149" s="0" t="s">
        <v>1853</v>
      </c>
      <c r="B1149" s="0" t="s">
        <v>106</v>
      </c>
      <c r="C1149" s="0" t="s">
        <v>1176</v>
      </c>
      <c r="D1149" s="0" t="s">
        <v>1183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4" t="n">
        <f aca="false">((((1498.8+(F1149+G1149+H1149+L1149))/(5450+E1149))-0.275)/0.002*3*0.8)+(0.13*L1149*4)+(0.026786*N1149)+(0.026786*O1149)+(0.026786*P1149)+(0.026786*I1149)-(0.026786*M1149)-(0.026786*J1149)</f>
        <v>0.0110091743119156</v>
      </c>
      <c r="S1149" s="4" t="n">
        <f aca="false">IF(R1149&lt;1.5,1,R1149)</f>
        <v>1</v>
      </c>
    </row>
    <row r="1150" customFormat="false" ht="12.75" hidden="false" customHeight="false" outlineLevel="0" collapsed="false">
      <c r="A1150" s="0" t="s">
        <v>1765</v>
      </c>
      <c r="B1150" s="0" t="s">
        <v>84</v>
      </c>
      <c r="C1150" s="0" t="s">
        <v>1178</v>
      </c>
      <c r="D1150" s="0" t="s">
        <v>1173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4" t="n">
        <f aca="false">((((1498.8+(F1150+G1150+H1150+L1150))/(5450+E1150))-0.275)/0.002*3*0.8)+(0.13*L1150*4)+(0.026786*N1150)+(0.026786*O1150)+(0.026786*P1150)+(0.026786*I1150)-(0.026786*M1150)-(0.026786*J1150)</f>
        <v>0.0110091743119156</v>
      </c>
      <c r="S1150" s="4" t="n">
        <f aca="false">IF(R1150&lt;1.5,1,R1150)</f>
        <v>1</v>
      </c>
    </row>
    <row r="1151" customFormat="false" ht="12.75" hidden="false" customHeight="false" outlineLevel="0" collapsed="false">
      <c r="A1151" s="0" t="s">
        <v>1854</v>
      </c>
      <c r="B1151" s="0" t="s">
        <v>173</v>
      </c>
      <c r="C1151" s="0" t="s">
        <v>7</v>
      </c>
      <c r="D1151" s="0" t="s">
        <v>566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4" t="n">
        <f aca="false">((((1498.8+(F1151+G1151+H1151+L1151))/(5450+E1151))-0.275)/0.002*3*0.8)+(0.13*L1151*4)+(0.026786*N1151)+(0.026786*O1151)+(0.026786*P1151)+(0.026786*I1151)-(0.026786*M1151)-(0.026786*J1151)</f>
        <v>0.0110091743119156</v>
      </c>
      <c r="S1151" s="4" t="n">
        <f aca="false">IF(R1151&lt;1.5,1,R1151)</f>
        <v>1</v>
      </c>
    </row>
    <row r="1152" customFormat="false" ht="12.75" hidden="false" customHeight="false" outlineLevel="0" collapsed="false">
      <c r="A1152" s="0" t="s">
        <v>404</v>
      </c>
      <c r="B1152" s="0" t="s">
        <v>71</v>
      </c>
      <c r="C1152" s="0" t="s">
        <v>22</v>
      </c>
      <c r="D1152" s="0" t="s">
        <v>1184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4" t="n">
        <f aca="false">((((1498.8+(F1152+G1152+H1152+L1152))/(5450+E1152))-0.275)/0.002*3*0.8)+(0.13*L1152*4)+(0.026786*N1152)+(0.026786*O1152)+(0.026786*P1152)+(0.026786*I1152)-(0.026786*M1152)-(0.026786*J1152)</f>
        <v>0.0110091743119156</v>
      </c>
      <c r="S1152" s="4" t="n">
        <f aca="false">IF(R1152&lt;1.5,1,R1152)</f>
        <v>1</v>
      </c>
    </row>
    <row r="1153" customFormat="false" ht="12.75" hidden="false" customHeight="false" outlineLevel="0" collapsed="false">
      <c r="A1153" s="0" t="s">
        <v>1855</v>
      </c>
      <c r="B1153" s="0" t="s">
        <v>222</v>
      </c>
      <c r="C1153" s="0" t="s">
        <v>7</v>
      </c>
      <c r="D1153" s="0" t="s">
        <v>114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4" t="n">
        <f aca="false">((((1498.8+(F1153+G1153+H1153+L1153))/(5450+E1153))-0.275)/0.002*3*0.8)+(0.13*L1153*4)+(0.026786*N1153)+(0.026786*O1153)+(0.026786*P1153)+(0.026786*I1153)-(0.026786*M1153)-(0.026786*J1153)</f>
        <v>0.0110091743119156</v>
      </c>
      <c r="S1153" s="4" t="n">
        <f aca="false">IF(R1153&lt;1.5,1,R1153)</f>
        <v>1</v>
      </c>
    </row>
    <row r="1154" customFormat="false" ht="12.75" hidden="false" customHeight="false" outlineLevel="0" collapsed="false">
      <c r="A1154" s="0" t="s">
        <v>521</v>
      </c>
      <c r="B1154" s="0" t="s">
        <v>1856</v>
      </c>
      <c r="C1154" s="0" t="s">
        <v>22</v>
      </c>
      <c r="D1154" s="0" t="s">
        <v>1185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4" t="n">
        <f aca="false">((((1498.8+(F1154+G1154+H1154+L1154))/(5450+E1154))-0.275)/0.002*3*0.8)+(0.13*L1154*4)+(0.026786*N1154)+(0.026786*O1154)+(0.026786*P1154)+(0.026786*I1154)-(0.026786*M1154)-(0.026786*J1154)</f>
        <v>0.0110091743119156</v>
      </c>
      <c r="S1154" s="4" t="n">
        <f aca="false">IF(R1154&lt;1.5,1,R1154)</f>
        <v>1</v>
      </c>
    </row>
    <row r="1155" customFormat="false" ht="12.75" hidden="false" customHeight="false" outlineLevel="0" collapsed="false">
      <c r="A1155" s="0" t="s">
        <v>1857</v>
      </c>
      <c r="B1155" s="0" t="s">
        <v>206</v>
      </c>
      <c r="C1155" s="0" t="s">
        <v>7</v>
      </c>
      <c r="D1155" s="0" t="s">
        <v>1197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4" t="n">
        <f aca="false">((((1498.8+(F1155+G1155+H1155+L1155))/(5450+E1155))-0.275)/0.002*3*0.8)+(0.13*L1155*4)+(0.026786*N1155)+(0.026786*O1155)+(0.026786*P1155)+(0.026786*I1155)-(0.026786*M1155)-(0.026786*J1155)</f>
        <v>0.0110091743119156</v>
      </c>
      <c r="S1155" s="4" t="n">
        <f aca="false">IF(R1155&lt;1.5,1,R1155)</f>
        <v>1</v>
      </c>
    </row>
    <row r="1156" customFormat="false" ht="12.75" hidden="false" customHeight="false" outlineLevel="0" collapsed="false">
      <c r="A1156" s="0" t="s">
        <v>1858</v>
      </c>
      <c r="B1156" s="0" t="s">
        <v>783</v>
      </c>
      <c r="C1156" s="0" t="s">
        <v>7</v>
      </c>
      <c r="D1156" s="0" t="s">
        <v>1188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4" t="n">
        <f aca="false">((((1498.8+(F1156+G1156+H1156+L1156))/(5450+E1156))-0.275)/0.002*3*0.8)+(0.13*L1156*4)+(0.026786*N1156)+(0.026786*O1156)+(0.026786*P1156)+(0.026786*I1156)-(0.026786*M1156)-(0.026786*J1156)</f>
        <v>0.0110091743119156</v>
      </c>
      <c r="S1156" s="4" t="n">
        <f aca="false">IF(R1156&lt;1.5,1,R1156)</f>
        <v>1</v>
      </c>
    </row>
    <row r="1157" customFormat="false" ht="12.75" hidden="false" customHeight="false" outlineLevel="0" collapsed="false">
      <c r="A1157" s="0" t="s">
        <v>1785</v>
      </c>
      <c r="B1157" s="0" t="s">
        <v>1475</v>
      </c>
      <c r="C1157" s="0" t="s">
        <v>7</v>
      </c>
      <c r="D1157" s="0" t="s">
        <v>1191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4" t="n">
        <f aca="false">((((1498.8+(F1157+G1157+H1157+L1157))/(5450+E1157))-0.275)/0.002*3*0.8)+(0.13*L1157*4)+(0.026786*N1157)+(0.026786*O1157)+(0.026786*P1157)+(0.026786*I1157)-(0.026786*M1157)-(0.026786*J1157)</f>
        <v>0.0110091743119156</v>
      </c>
      <c r="S1157" s="4" t="n">
        <f aca="false">IF(R1157&lt;1.5,1,R1157)</f>
        <v>1</v>
      </c>
    </row>
    <row r="1158" customFormat="false" ht="12.75" hidden="false" customHeight="false" outlineLevel="0" collapsed="false">
      <c r="A1158" s="0" t="s">
        <v>650</v>
      </c>
      <c r="B1158" s="0" t="s">
        <v>222</v>
      </c>
      <c r="C1158" s="0" t="s">
        <v>7</v>
      </c>
      <c r="D1158" s="0" t="s">
        <v>1175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4" t="n">
        <f aca="false">((((1498.8+(F1158+G1158+H1158+L1158))/(5450+E1158))-0.275)/0.002*3*0.8)+(0.13*L1158*4)+(0.026786*N1158)+(0.026786*O1158)+(0.026786*P1158)+(0.026786*I1158)-(0.026786*M1158)-(0.026786*J1158)</f>
        <v>0.0110091743119156</v>
      </c>
      <c r="S1158" s="4" t="n">
        <f aca="false">IF(R1158&lt;1.5,1,R1158)</f>
        <v>1</v>
      </c>
    </row>
    <row r="1159" customFormat="false" ht="12.75" hidden="false" customHeight="false" outlineLevel="0" collapsed="false">
      <c r="A1159" s="0" t="s">
        <v>175</v>
      </c>
      <c r="B1159" s="0" t="s">
        <v>1570</v>
      </c>
      <c r="C1159" s="0" t="s">
        <v>7</v>
      </c>
      <c r="D1159" s="0" t="s">
        <v>566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4" t="n">
        <f aca="false">((((1498.8+(F1159+G1159+H1159+L1159))/(5450+E1159))-0.275)/0.002*3*0.8)+(0.13*L1159*4)+(0.026786*N1159)+(0.026786*O1159)+(0.026786*P1159)+(0.026786*I1159)-(0.026786*M1159)-(0.026786*J1159)</f>
        <v>0.0110091743119156</v>
      </c>
      <c r="S1159" s="4" t="n">
        <f aca="false">IF(R1159&lt;1.5,1,R1159)</f>
        <v>1</v>
      </c>
    </row>
    <row r="1160" customFormat="false" ht="12.75" hidden="false" customHeight="false" outlineLevel="0" collapsed="false">
      <c r="A1160" s="0" t="s">
        <v>688</v>
      </c>
      <c r="B1160" s="0" t="s">
        <v>1859</v>
      </c>
      <c r="C1160" s="0" t="s">
        <v>7</v>
      </c>
      <c r="D1160" s="0" t="s">
        <v>119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4" t="n">
        <f aca="false">((((1498.8+(F1160+G1160+H1160+L1160))/(5450+E1160))-0.275)/0.002*3*0.8)+(0.13*L1160*4)+(0.026786*N1160)+(0.026786*O1160)+(0.026786*P1160)+(0.026786*I1160)-(0.026786*M1160)-(0.026786*J1160)</f>
        <v>0.0110091743119156</v>
      </c>
      <c r="S1160" s="4" t="n">
        <f aca="false">IF(R1160&lt;1.5,1,R1160)</f>
        <v>1</v>
      </c>
    </row>
    <row r="1161" customFormat="false" ht="12.75" hidden="false" customHeight="false" outlineLevel="0" collapsed="false">
      <c r="A1161" s="0" t="s">
        <v>1860</v>
      </c>
      <c r="B1161" s="0" t="s">
        <v>266</v>
      </c>
      <c r="C1161" s="0" t="s">
        <v>22</v>
      </c>
      <c r="D1161" s="0" t="s">
        <v>1172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4" t="n">
        <f aca="false">((((1498.8+(F1161+G1161+H1161+L1161))/(5450+E1161))-0.275)/0.002*3*0.8)+(0.13*L1161*4)+(0.026786*N1161)+(0.026786*O1161)+(0.026786*P1161)+(0.026786*I1161)-(0.026786*M1161)-(0.026786*J1161)</f>
        <v>0.0110091743119156</v>
      </c>
      <c r="S1161" s="4" t="n">
        <f aca="false">IF(R1161&lt;1.5,1,R1161)</f>
        <v>1</v>
      </c>
    </row>
    <row r="1162" customFormat="false" ht="12.75" hidden="false" customHeight="false" outlineLevel="0" collapsed="false">
      <c r="A1162" s="0" t="s">
        <v>1370</v>
      </c>
      <c r="B1162" s="0" t="s">
        <v>314</v>
      </c>
      <c r="C1162" s="0" t="s">
        <v>7</v>
      </c>
      <c r="D1162" s="0" t="s">
        <v>1179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4" t="n">
        <f aca="false">((((1498.8+(F1162+G1162+H1162+L1162))/(5450+E1162))-0.275)/0.002*3*0.8)+(0.13*L1162*4)+(0.026786*N1162)+(0.026786*O1162)+(0.026786*P1162)+(0.026786*I1162)-(0.026786*M1162)-(0.026786*J1162)</f>
        <v>0.0110091743119156</v>
      </c>
      <c r="S1162" s="4" t="n">
        <f aca="false">IF(R1162&lt;1.5,1,R1162)</f>
        <v>1</v>
      </c>
    </row>
    <row r="1163" customFormat="false" ht="12.75" hidden="false" customHeight="false" outlineLevel="0" collapsed="false">
      <c r="A1163" s="0" t="s">
        <v>271</v>
      </c>
      <c r="B1163" s="0" t="s">
        <v>121</v>
      </c>
      <c r="C1163" s="0" t="s">
        <v>1174</v>
      </c>
      <c r="D1163" s="0" t="s">
        <v>1177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4" t="n">
        <f aca="false">((((1498.8+(F1163+G1163+H1163+L1163))/(5450+E1163))-0.275)/0.002*3*0.8)+(0.13*L1163*4)+(0.026786*N1163)+(0.026786*O1163)+(0.026786*P1163)+(0.026786*I1163)-(0.026786*M1163)-(0.026786*J1163)</f>
        <v>0.0110091743119156</v>
      </c>
      <c r="S1163" s="4" t="n">
        <f aca="false">IF(R1163&lt;1.5,1,R1163)</f>
        <v>1</v>
      </c>
    </row>
    <row r="1164" customFormat="false" ht="12.75" hidden="false" customHeight="false" outlineLevel="0" collapsed="false">
      <c r="A1164" s="0" t="s">
        <v>785</v>
      </c>
      <c r="B1164" s="0" t="s">
        <v>1861</v>
      </c>
      <c r="C1164" s="0" t="s">
        <v>22</v>
      </c>
      <c r="D1164" s="0" t="s">
        <v>566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4" t="n">
        <f aca="false">((((1498.8+(F1164+G1164+H1164+L1164))/(5450+E1164))-0.275)/0.002*3*0.8)+(0.13*L1164*4)+(0.026786*N1164)+(0.026786*O1164)+(0.026786*P1164)+(0.026786*I1164)-(0.026786*M1164)-(0.026786*J1164)</f>
        <v>0.0110091743119156</v>
      </c>
      <c r="S1164" s="4" t="n">
        <f aca="false">IF(R1164&lt;1.5,1,R1164)</f>
        <v>1</v>
      </c>
    </row>
    <row r="1165" customFormat="false" ht="12.75" hidden="false" customHeight="false" outlineLevel="0" collapsed="false">
      <c r="A1165" s="0" t="s">
        <v>1862</v>
      </c>
      <c r="B1165" s="0" t="s">
        <v>82</v>
      </c>
      <c r="C1165" s="0" t="s">
        <v>7</v>
      </c>
      <c r="D1165" s="0" t="s">
        <v>619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4" t="n">
        <f aca="false">((((1498.8+(F1165+G1165+H1165+L1165))/(5450+E1165))-0.275)/0.002*3*0.8)+(0.13*L1165*4)+(0.026786*N1165)+(0.026786*O1165)+(0.026786*P1165)+(0.026786*I1165)-(0.026786*M1165)-(0.026786*J1165)</f>
        <v>0.0110091743119156</v>
      </c>
      <c r="S1165" s="4" t="n">
        <f aca="false">IF(R1165&lt;1.5,1,R1165)</f>
        <v>1</v>
      </c>
    </row>
    <row r="1166" customFormat="false" ht="12.75" hidden="false" customHeight="false" outlineLevel="0" collapsed="false">
      <c r="A1166" s="0" t="s">
        <v>650</v>
      </c>
      <c r="B1166" s="0" t="s">
        <v>290</v>
      </c>
      <c r="C1166" s="0" t="s">
        <v>7</v>
      </c>
      <c r="D1166" s="0" t="s">
        <v>1191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4" t="n">
        <f aca="false">((((1498.8+(F1166+G1166+H1166+L1166))/(5450+E1166))-0.275)/0.002*3*0.8)+(0.13*L1166*4)+(0.026786*N1166)+(0.026786*O1166)+(0.026786*P1166)+(0.026786*I1166)-(0.026786*M1166)-(0.026786*J1166)</f>
        <v>0.0110091743119156</v>
      </c>
      <c r="S1166" s="4" t="n">
        <f aca="false">IF(R1166&lt;1.5,1,R1166)</f>
        <v>1</v>
      </c>
    </row>
    <row r="1167" customFormat="false" ht="12.75" hidden="false" customHeight="false" outlineLevel="0" collapsed="false">
      <c r="A1167" s="0" t="s">
        <v>1863</v>
      </c>
      <c r="B1167" s="0" t="s">
        <v>355</v>
      </c>
      <c r="C1167" s="0" t="s">
        <v>7</v>
      </c>
      <c r="D1167" s="0" t="s">
        <v>1179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4" t="n">
        <f aca="false">((((1498.8+(F1167+G1167+H1167+L1167))/(5450+E1167))-0.275)/0.002*3*0.8)+(0.13*L1167*4)+(0.026786*N1167)+(0.026786*O1167)+(0.026786*P1167)+(0.026786*I1167)-(0.026786*M1167)-(0.026786*J1167)</f>
        <v>0.0110091743119156</v>
      </c>
      <c r="S1167" s="4" t="n">
        <f aca="false">IF(R1167&lt;1.5,1,R1167)</f>
        <v>1</v>
      </c>
    </row>
    <row r="1168" customFormat="false" ht="12.75" hidden="false" customHeight="false" outlineLevel="0" collapsed="false">
      <c r="A1168" s="0" t="s">
        <v>1864</v>
      </c>
      <c r="B1168" s="0" t="s">
        <v>73</v>
      </c>
      <c r="C1168" s="0" t="s">
        <v>1176</v>
      </c>
      <c r="D1168" s="0" t="s">
        <v>1193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4" t="n">
        <f aca="false">((((1498.8+(F1168+G1168+H1168+L1168))/(5450+E1168))-0.275)/0.002*3*0.8)+(0.13*L1168*4)+(0.026786*N1168)+(0.026786*O1168)+(0.026786*P1168)+(0.026786*I1168)-(0.026786*M1168)-(0.026786*J1168)</f>
        <v>0.0110091743119156</v>
      </c>
      <c r="S1168" s="4" t="n">
        <f aca="false">IF(R1168&lt;1.5,1,R1168)</f>
        <v>1</v>
      </c>
    </row>
    <row r="1169" customFormat="false" ht="12.75" hidden="false" customHeight="false" outlineLevel="0" collapsed="false">
      <c r="A1169" s="0" t="s">
        <v>1037</v>
      </c>
      <c r="B1169" s="0" t="s">
        <v>640</v>
      </c>
      <c r="C1169" s="0" t="s">
        <v>7</v>
      </c>
      <c r="D1169" s="0" t="s">
        <v>119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4" t="n">
        <f aca="false">((((1498.8+(F1169+G1169+H1169+L1169))/(5450+E1169))-0.275)/0.002*3*0.8)+(0.13*L1169*4)+(0.026786*N1169)+(0.026786*O1169)+(0.026786*P1169)+(0.026786*I1169)-(0.026786*M1169)-(0.026786*J1169)</f>
        <v>0.0110091743119156</v>
      </c>
      <c r="S1169" s="4" t="n">
        <f aca="false">IF(R1169&lt;1.5,1,R1169)</f>
        <v>1</v>
      </c>
    </row>
    <row r="1170" customFormat="false" ht="12.75" hidden="false" customHeight="false" outlineLevel="0" collapsed="false">
      <c r="A1170" s="0" t="s">
        <v>1865</v>
      </c>
      <c r="B1170" s="0" t="s">
        <v>161</v>
      </c>
      <c r="C1170" s="0" t="s">
        <v>7</v>
      </c>
      <c r="D1170" s="0" t="s">
        <v>1179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4" t="n">
        <f aca="false">((((1498.8+(F1170+G1170+H1170+L1170))/(5450+E1170))-0.275)/0.002*3*0.8)+(0.13*L1170*4)+(0.026786*N1170)+(0.026786*O1170)+(0.026786*P1170)+(0.026786*I1170)-(0.026786*M1170)-(0.026786*J1170)</f>
        <v>0.0110091743119156</v>
      </c>
      <c r="S1170" s="4" t="n">
        <f aca="false">IF(R1170&lt;1.5,1,R1170)</f>
        <v>1</v>
      </c>
    </row>
    <row r="1171" customFormat="false" ht="12.75" hidden="false" customHeight="false" outlineLevel="0" collapsed="false">
      <c r="A1171" s="0" t="s">
        <v>1866</v>
      </c>
      <c r="B1171" s="0" t="s">
        <v>888</v>
      </c>
      <c r="C1171" s="0" t="s">
        <v>7</v>
      </c>
      <c r="D1171" s="0" t="s">
        <v>1197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4" t="n">
        <f aca="false">((((1498.8+(F1171+G1171+H1171+L1171))/(5450+E1171))-0.275)/0.002*3*0.8)+(0.13*L1171*4)+(0.026786*N1171)+(0.026786*O1171)+(0.026786*P1171)+(0.026786*I1171)-(0.026786*M1171)-(0.026786*J1171)</f>
        <v>0.0110091743119156</v>
      </c>
      <c r="S1171" s="4" t="n">
        <f aca="false">IF(R1171&lt;1.5,1,R1171)</f>
        <v>1</v>
      </c>
    </row>
    <row r="1172" customFormat="false" ht="12.75" hidden="false" customHeight="false" outlineLevel="0" collapsed="false">
      <c r="A1172" s="0" t="s">
        <v>1397</v>
      </c>
      <c r="B1172" s="0" t="s">
        <v>684</v>
      </c>
      <c r="C1172" s="0" t="s">
        <v>1178</v>
      </c>
      <c r="D1172" s="0" t="s">
        <v>1183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4" t="n">
        <f aca="false">((((1498.8+(F1172+G1172+H1172+L1172))/(5450+E1172))-0.275)/0.002*3*0.8)+(0.13*L1172*4)+(0.026786*N1172)+(0.026786*O1172)+(0.026786*P1172)+(0.026786*I1172)-(0.026786*M1172)-(0.026786*J1172)</f>
        <v>0.0110091743119156</v>
      </c>
      <c r="S1172" s="4" t="n">
        <f aca="false">IF(R1172&lt;1.5,1,R1172)</f>
        <v>1</v>
      </c>
    </row>
    <row r="1173" customFormat="false" ht="12.75" hidden="false" customHeight="false" outlineLevel="0" collapsed="false">
      <c r="A1173" s="0" t="s">
        <v>164</v>
      </c>
      <c r="B1173" s="0" t="s">
        <v>509</v>
      </c>
      <c r="C1173" s="0" t="s">
        <v>1176</v>
      </c>
      <c r="D1173" s="0" t="s">
        <v>119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4" t="n">
        <f aca="false">((((1498.8+(F1173+G1173+H1173+L1173))/(5450+E1173))-0.275)/0.002*3*0.8)+(0.13*L1173*4)+(0.026786*N1173)+(0.026786*O1173)+(0.026786*P1173)+(0.026786*I1173)-(0.026786*M1173)-(0.026786*J1173)</f>
        <v>0.0110091743119156</v>
      </c>
      <c r="S1173" s="4" t="n">
        <f aca="false">IF(R1173&lt;1.5,1,R1173)</f>
        <v>1</v>
      </c>
    </row>
    <row r="1174" customFormat="false" ht="12.75" hidden="false" customHeight="false" outlineLevel="0" collapsed="false">
      <c r="A1174" s="0" t="s">
        <v>1867</v>
      </c>
      <c r="B1174" s="0" t="s">
        <v>714</v>
      </c>
      <c r="C1174" s="0" t="s">
        <v>7</v>
      </c>
      <c r="D1174" s="0" t="s">
        <v>715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4" t="n">
        <f aca="false">((((1498.8+(F1174+G1174+H1174+L1174))/(5450+E1174))-0.275)/0.002*3*0.8)+(0.13*L1174*4)+(0.026786*N1174)+(0.026786*O1174)+(0.026786*P1174)+(0.026786*I1174)-(0.026786*M1174)-(0.026786*J1174)</f>
        <v>0.0110091743119156</v>
      </c>
      <c r="S1174" s="4" t="n">
        <f aca="false">IF(R1174&lt;1.5,1,R1174)</f>
        <v>1</v>
      </c>
    </row>
    <row r="1175" customFormat="false" ht="12.75" hidden="false" customHeight="false" outlineLevel="0" collapsed="false">
      <c r="A1175" s="0" t="s">
        <v>229</v>
      </c>
      <c r="B1175" s="0" t="s">
        <v>314</v>
      </c>
      <c r="C1175" s="0" t="s">
        <v>22</v>
      </c>
      <c r="D1175" s="0" t="s">
        <v>566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4" t="n">
        <f aca="false">((((1498.8+(F1175+G1175+H1175+L1175))/(5450+E1175))-0.275)/0.002*3*0.8)+(0.13*L1175*4)+(0.026786*N1175)+(0.026786*O1175)+(0.026786*P1175)+(0.026786*I1175)-(0.026786*M1175)-(0.026786*J1175)</f>
        <v>0.0110091743119156</v>
      </c>
      <c r="S1175" s="4" t="n">
        <f aca="false">IF(R1175&lt;1.5,1,R1175)</f>
        <v>1</v>
      </c>
    </row>
    <row r="1176" customFormat="false" ht="12.75" hidden="false" customHeight="false" outlineLevel="0" collapsed="false">
      <c r="A1176" s="0" t="s">
        <v>1868</v>
      </c>
      <c r="B1176" s="0" t="s">
        <v>576</v>
      </c>
      <c r="C1176" s="0" t="s">
        <v>7</v>
      </c>
      <c r="D1176" s="0" t="s">
        <v>712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4" t="n">
        <f aca="false">((((1498.8+(F1176+G1176+H1176+L1176))/(5450+E1176))-0.275)/0.002*3*0.8)+(0.13*L1176*4)+(0.026786*N1176)+(0.026786*O1176)+(0.026786*P1176)+(0.026786*I1176)-(0.026786*M1176)-(0.026786*J1176)</f>
        <v>0.0110091743119156</v>
      </c>
      <c r="S1176" s="4" t="n">
        <f aca="false">IF(R1176&lt;1.5,1,R1176)</f>
        <v>1</v>
      </c>
    </row>
    <row r="1177" customFormat="false" ht="12.75" hidden="false" customHeight="false" outlineLevel="0" collapsed="false">
      <c r="A1177" s="0" t="s">
        <v>467</v>
      </c>
      <c r="B1177" s="0" t="s">
        <v>1869</v>
      </c>
      <c r="C1177" s="0" t="s">
        <v>22</v>
      </c>
      <c r="D1177" s="0" t="s">
        <v>1184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4" t="n">
        <f aca="false">((((1498.8+(F1177+G1177+H1177+L1177))/(5450+E1177))-0.275)/0.002*3*0.8)+(0.13*L1177*4)+(0.026786*N1177)+(0.026786*O1177)+(0.026786*P1177)+(0.026786*I1177)-(0.026786*M1177)-(0.026786*J1177)</f>
        <v>0.0110091743119156</v>
      </c>
      <c r="S1177" s="4" t="n">
        <f aca="false">IF(R1177&lt;1.5,1,R1177)</f>
        <v>1</v>
      </c>
    </row>
    <row r="1178" customFormat="false" ht="12.75" hidden="false" customHeight="false" outlineLevel="0" collapsed="false">
      <c r="A1178" s="0" t="s">
        <v>1870</v>
      </c>
      <c r="B1178" s="0" t="s">
        <v>212</v>
      </c>
      <c r="C1178" s="0" t="s">
        <v>22</v>
      </c>
      <c r="D1178" s="0" t="s">
        <v>1173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4" t="n">
        <f aca="false">((((1498.8+(F1178+G1178+H1178+L1178))/(5450+E1178))-0.275)/0.002*3*0.8)+(0.13*L1178*4)+(0.026786*N1178)+(0.026786*O1178)+(0.026786*P1178)+(0.026786*I1178)-(0.026786*M1178)-(0.026786*J1178)</f>
        <v>0.0110091743119156</v>
      </c>
      <c r="S1178" s="4" t="n">
        <f aca="false">IF(R1178&lt;1.5,1,R1178)</f>
        <v>1</v>
      </c>
    </row>
    <row r="1179" customFormat="false" ht="12.75" hidden="false" customHeight="false" outlineLevel="0" collapsed="false">
      <c r="A1179" s="0" t="s">
        <v>1871</v>
      </c>
      <c r="B1179" s="0" t="s">
        <v>64</v>
      </c>
      <c r="C1179" s="0" t="s">
        <v>7</v>
      </c>
      <c r="D1179" s="0" t="s">
        <v>619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4" t="n">
        <f aca="false">((((1498.8+(F1179+G1179+H1179+L1179))/(5450+E1179))-0.275)/0.002*3*0.8)+(0.13*L1179*4)+(0.026786*N1179)+(0.026786*O1179)+(0.026786*P1179)+(0.026786*I1179)-(0.026786*M1179)-(0.026786*J1179)</f>
        <v>0.0110091743119156</v>
      </c>
      <c r="S1179" s="4" t="n">
        <f aca="false">IF(R1179&lt;1.5,1,R1179)</f>
        <v>1</v>
      </c>
    </row>
    <row r="1180" customFormat="false" ht="12.75" hidden="false" customHeight="false" outlineLevel="0" collapsed="false">
      <c r="A1180" s="0" t="s">
        <v>1446</v>
      </c>
      <c r="B1180" s="0" t="s">
        <v>46</v>
      </c>
      <c r="C1180" s="0" t="s">
        <v>7</v>
      </c>
      <c r="D1180" s="0" t="s">
        <v>1172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4" t="n">
        <f aca="false">((((1498.8+(F1180+G1180+H1180+L1180))/(5450+E1180))-0.275)/0.002*3*0.8)+(0.13*L1180*4)+(0.026786*N1180)+(0.026786*O1180)+(0.026786*P1180)+(0.026786*I1180)-(0.026786*M1180)-(0.026786*J1180)</f>
        <v>0.0110091743119156</v>
      </c>
      <c r="S1180" s="4" t="n">
        <f aca="false">IF(R1180&lt;1.5,1,R1180)</f>
        <v>1</v>
      </c>
    </row>
    <row r="1181" customFormat="false" ht="12.75" hidden="false" customHeight="false" outlineLevel="0" collapsed="false">
      <c r="A1181" s="0" t="s">
        <v>1872</v>
      </c>
      <c r="B1181" s="0" t="s">
        <v>1873</v>
      </c>
      <c r="C1181" s="0" t="s">
        <v>7</v>
      </c>
      <c r="D1181" s="0" t="s">
        <v>1186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4" t="n">
        <f aca="false">((((1498.8+(F1181+G1181+H1181+L1181))/(5450+E1181))-0.275)/0.002*3*0.8)+(0.13*L1181*4)+(0.026786*N1181)+(0.026786*O1181)+(0.026786*P1181)+(0.026786*I1181)-(0.026786*M1181)-(0.026786*J1181)</f>
        <v>0.0110091743119156</v>
      </c>
      <c r="S1181" s="4" t="n">
        <f aca="false">IF(R1181&lt;1.5,1,R1181)</f>
        <v>1</v>
      </c>
    </row>
    <row r="1182" customFormat="false" ht="12.75" hidden="false" customHeight="false" outlineLevel="0" collapsed="false">
      <c r="A1182" s="0" t="s">
        <v>1874</v>
      </c>
      <c r="B1182" s="0" t="s">
        <v>1875</v>
      </c>
      <c r="C1182" s="0" t="s">
        <v>7</v>
      </c>
      <c r="D1182" s="0" t="s">
        <v>118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4" t="n">
        <f aca="false">((((1498.8+(F1182+G1182+H1182+L1182))/(5450+E1182))-0.275)/0.002*3*0.8)+(0.13*L1182*4)+(0.026786*N1182)+(0.026786*O1182)+(0.026786*P1182)+(0.026786*I1182)-(0.026786*M1182)-(0.026786*J1182)</f>
        <v>0.0110091743119156</v>
      </c>
      <c r="S1182" s="4" t="n">
        <f aca="false">IF(R1182&lt;1.5,1,R1182)</f>
        <v>1</v>
      </c>
    </row>
    <row r="1183" customFormat="false" ht="12.75" hidden="false" customHeight="false" outlineLevel="0" collapsed="false">
      <c r="A1183" s="0" t="s">
        <v>357</v>
      </c>
      <c r="B1183" s="0" t="s">
        <v>1082</v>
      </c>
      <c r="C1183" s="0" t="s">
        <v>7</v>
      </c>
      <c r="D1183" s="0" t="s">
        <v>1187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4" t="n">
        <f aca="false">((((1498.8+(F1183+G1183+H1183+L1183))/(5450+E1183))-0.275)/0.002*3*0.8)+(0.13*L1183*4)+(0.026786*N1183)+(0.026786*O1183)+(0.026786*P1183)+(0.026786*I1183)-(0.026786*M1183)-(0.026786*J1183)</f>
        <v>0.0110091743119156</v>
      </c>
      <c r="S1183" s="4" t="n">
        <f aca="false">IF(R1183&lt;1.5,1,R1183)</f>
        <v>1</v>
      </c>
    </row>
    <row r="1184" customFormat="false" ht="12.75" hidden="false" customHeight="false" outlineLevel="0" collapsed="false">
      <c r="A1184" s="0" t="s">
        <v>818</v>
      </c>
      <c r="B1184" s="0" t="s">
        <v>141</v>
      </c>
      <c r="C1184" s="0" t="s">
        <v>7</v>
      </c>
      <c r="D1184" s="0" t="s">
        <v>1183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4" t="n">
        <f aca="false">((((1498.8+(F1184+G1184+H1184+L1184))/(5450+E1184))-0.275)/0.002*3*0.8)+(0.13*L1184*4)+(0.026786*N1184)+(0.026786*O1184)+(0.026786*P1184)+(0.026786*I1184)-(0.026786*M1184)-(0.026786*J1184)</f>
        <v>0.0110091743119156</v>
      </c>
      <c r="S1184" s="4" t="n">
        <f aca="false">IF(R1184&lt;1.5,1,R1184)</f>
        <v>1</v>
      </c>
    </row>
    <row r="1185" customFormat="false" ht="12.75" hidden="false" customHeight="false" outlineLevel="0" collapsed="false">
      <c r="A1185" s="0" t="s">
        <v>1876</v>
      </c>
      <c r="B1185" s="0" t="s">
        <v>353</v>
      </c>
      <c r="C1185" s="0" t="s">
        <v>22</v>
      </c>
      <c r="D1185" s="0" t="s">
        <v>715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4" t="n">
        <f aca="false">((((1498.8+(F1185+G1185+H1185+L1185))/(5450+E1185))-0.275)/0.002*3*0.8)+(0.13*L1185*4)+(0.026786*N1185)+(0.026786*O1185)+(0.026786*P1185)+(0.026786*I1185)-(0.026786*M1185)-(0.026786*J1185)</f>
        <v>0.0110091743119156</v>
      </c>
      <c r="S1185" s="4" t="n">
        <f aca="false">IF(R1185&lt;1.5,1,R1185)</f>
        <v>1</v>
      </c>
    </row>
    <row r="1186" customFormat="false" ht="12.75" hidden="false" customHeight="false" outlineLevel="0" collapsed="false">
      <c r="A1186" s="0" t="s">
        <v>1877</v>
      </c>
      <c r="B1186" s="0" t="s">
        <v>133</v>
      </c>
      <c r="C1186" s="0" t="s">
        <v>22</v>
      </c>
      <c r="D1186" s="0" t="s">
        <v>279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4" t="n">
        <f aca="false">((((1498.8+(F1186+G1186+H1186+L1186))/(5450+E1186))-0.275)/0.002*3*0.8)+(0.13*L1186*4)+(0.026786*N1186)+(0.026786*O1186)+(0.026786*P1186)+(0.026786*I1186)-(0.026786*M1186)-(0.026786*J1186)</f>
        <v>0.0110091743119156</v>
      </c>
      <c r="S1186" s="4" t="n">
        <f aca="false">IF(R1186&lt;1.5,1,R1186)</f>
        <v>1</v>
      </c>
    </row>
    <row r="1187" customFormat="false" ht="12.75" hidden="false" customHeight="false" outlineLevel="0" collapsed="false">
      <c r="A1187" s="0" t="s">
        <v>1878</v>
      </c>
      <c r="B1187" s="0" t="s">
        <v>131</v>
      </c>
      <c r="C1187" s="0" t="s">
        <v>7</v>
      </c>
      <c r="D1187" s="0" t="s">
        <v>1188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4" t="n">
        <f aca="false">((((1498.8+(F1187+G1187+H1187+L1187))/(5450+E1187))-0.275)/0.002*3*0.8)+(0.13*L1187*4)+(0.026786*N1187)+(0.026786*O1187)+(0.026786*P1187)+(0.026786*I1187)-(0.026786*M1187)-(0.026786*J1187)</f>
        <v>0.0110091743119156</v>
      </c>
      <c r="S1187" s="4" t="n">
        <f aca="false">IF(R1187&lt;1.5,1,R1187)</f>
        <v>1</v>
      </c>
    </row>
    <row r="1188" customFormat="false" ht="12.75" hidden="false" customHeight="false" outlineLevel="0" collapsed="false">
      <c r="A1188" s="0" t="s">
        <v>1107</v>
      </c>
      <c r="B1188" s="0" t="s">
        <v>339</v>
      </c>
      <c r="C1188" s="0" t="s">
        <v>7</v>
      </c>
      <c r="D1188" s="0" t="s">
        <v>1185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4" t="n">
        <f aca="false">((((1498.8+(F1188+G1188+H1188+L1188))/(5450+E1188))-0.275)/0.002*3*0.8)+(0.13*L1188*4)+(0.026786*N1188)+(0.026786*O1188)+(0.026786*P1188)+(0.026786*I1188)-(0.026786*M1188)-(0.026786*J1188)</f>
        <v>0.0110091743119156</v>
      </c>
      <c r="S1188" s="4" t="n">
        <f aca="false">IF(R1188&lt;1.5,1,R1188)</f>
        <v>1</v>
      </c>
    </row>
    <row r="1189" customFormat="false" ht="12.75" hidden="false" customHeight="false" outlineLevel="0" collapsed="false">
      <c r="A1189" s="0" t="s">
        <v>1879</v>
      </c>
      <c r="B1189" s="0" t="s">
        <v>1880</v>
      </c>
      <c r="C1189" s="0" t="s">
        <v>1178</v>
      </c>
      <c r="D1189" s="0" t="s">
        <v>619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4" t="n">
        <f aca="false">((((1498.8+(F1189+G1189+H1189+L1189))/(5450+E1189))-0.275)/0.002*3*0.8)+(0.13*L1189*4)+(0.026786*N1189)+(0.026786*O1189)+(0.026786*P1189)+(0.026786*I1189)-(0.026786*M1189)-(0.026786*J1189)</f>
        <v>0.0110091743119156</v>
      </c>
      <c r="S1189" s="4" t="n">
        <f aca="false">IF(R1189&lt;1.5,1,R1189)</f>
        <v>1</v>
      </c>
    </row>
    <row r="1190" customFormat="false" ht="12.75" hidden="false" customHeight="false" outlineLevel="0" collapsed="false">
      <c r="A1190" s="0" t="s">
        <v>1881</v>
      </c>
      <c r="B1190" s="0" t="s">
        <v>133</v>
      </c>
      <c r="C1190" s="0" t="s">
        <v>7</v>
      </c>
      <c r="D1190" s="0" t="s">
        <v>1187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4" t="n">
        <f aca="false">((((1498.8+(F1190+G1190+H1190+L1190))/(5450+E1190))-0.275)/0.002*3*0.8)+(0.13*L1190*4)+(0.026786*N1190)+(0.026786*O1190)+(0.026786*P1190)+(0.026786*I1190)-(0.026786*M1190)-(0.026786*J1190)</f>
        <v>0.0110091743119156</v>
      </c>
      <c r="S1190" s="4" t="n">
        <f aca="false">IF(R1190&lt;1.5,1,R1190)</f>
        <v>1</v>
      </c>
    </row>
    <row r="1191" customFormat="false" ht="12.75" hidden="false" customHeight="false" outlineLevel="0" collapsed="false">
      <c r="A1191" s="0" t="s">
        <v>1882</v>
      </c>
      <c r="B1191" s="0" t="s">
        <v>149</v>
      </c>
      <c r="C1191" s="0" t="s">
        <v>7</v>
      </c>
      <c r="D1191" s="0" t="s">
        <v>524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4" t="n">
        <f aca="false">((((1498.8+(F1191+G1191+H1191+L1191))/(5450+E1191))-0.275)/0.002*3*0.8)+(0.13*L1191*4)+(0.026786*N1191)+(0.026786*O1191)+(0.026786*P1191)+(0.026786*I1191)-(0.026786*M1191)-(0.026786*J1191)</f>
        <v>0.0110091743119156</v>
      </c>
      <c r="S1191" s="4" t="n">
        <f aca="false">IF(R1191&lt;1.5,1,R1191)</f>
        <v>1</v>
      </c>
    </row>
    <row r="1192" customFormat="false" ht="12.75" hidden="false" customHeight="false" outlineLevel="0" collapsed="false">
      <c r="A1192" s="0" t="s">
        <v>1433</v>
      </c>
      <c r="B1192" s="0" t="s">
        <v>1883</v>
      </c>
      <c r="C1192" s="0" t="s">
        <v>7</v>
      </c>
      <c r="D1192" s="0" t="s">
        <v>524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4" t="n">
        <f aca="false">((((1498.8+(F1192+G1192+H1192+L1192))/(5450+E1192))-0.275)/0.002*3*0.8)+(0.13*L1192*4)+(0.026786*N1192)+(0.026786*O1192)+(0.026786*P1192)+(0.026786*I1192)-(0.026786*M1192)-(0.026786*J1192)</f>
        <v>0.0110091743119156</v>
      </c>
      <c r="S1192" s="4" t="n">
        <f aca="false">IF(R1192&lt;1.5,1,R1192)</f>
        <v>1</v>
      </c>
    </row>
    <row r="1193" customFormat="false" ht="12.75" hidden="false" customHeight="false" outlineLevel="0" collapsed="false">
      <c r="A1193" s="0" t="s">
        <v>363</v>
      </c>
      <c r="B1193" s="0" t="s">
        <v>362</v>
      </c>
      <c r="C1193" s="0" t="s">
        <v>7</v>
      </c>
      <c r="D1193" s="0" t="s">
        <v>1184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4" t="n">
        <f aca="false">((((1498.8+(F1193+G1193+H1193+L1193))/(5450+E1193))-0.275)/0.002*3*0.8)+(0.13*L1193*4)+(0.026786*N1193)+(0.026786*O1193)+(0.026786*P1193)+(0.026786*I1193)-(0.026786*M1193)-(0.026786*J1193)</f>
        <v>0.0110091743119156</v>
      </c>
      <c r="S1193" s="4" t="n">
        <f aca="false">IF(R1193&lt;1.5,1,R1193)</f>
        <v>1</v>
      </c>
    </row>
    <row r="1194" customFormat="false" ht="12.75" hidden="false" customHeight="false" outlineLevel="0" collapsed="false">
      <c r="A1194" s="0" t="s">
        <v>1884</v>
      </c>
      <c r="B1194" s="0" t="s">
        <v>1885</v>
      </c>
      <c r="C1194" s="0" t="s">
        <v>1174</v>
      </c>
      <c r="D1194" s="0" t="s">
        <v>1198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4" t="n">
        <f aca="false">((((1498.8+(F1194+G1194+H1194+L1194))/(5450+E1194))-0.275)/0.002*3*0.8)+(0.13*L1194*4)+(0.026786*N1194)+(0.026786*O1194)+(0.026786*P1194)+(0.026786*I1194)-(0.026786*M1194)-(0.026786*J1194)</f>
        <v>0.0110091743119156</v>
      </c>
      <c r="S1194" s="4" t="n">
        <f aca="false">IF(R1194&lt;1.5,1,R1194)</f>
        <v>1</v>
      </c>
    </row>
    <row r="1195" customFormat="false" ht="12.75" hidden="false" customHeight="false" outlineLevel="0" collapsed="false">
      <c r="A1195" s="0" t="s">
        <v>1886</v>
      </c>
      <c r="B1195" s="0" t="s">
        <v>1887</v>
      </c>
      <c r="C1195" s="0" t="s">
        <v>7</v>
      </c>
      <c r="D1195" s="0" t="s">
        <v>1172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4" t="n">
        <f aca="false">((((1498.8+(F1195+G1195+H1195+L1195))/(5450+E1195))-0.275)/0.002*3*0.8)+(0.13*L1195*4)+(0.026786*N1195)+(0.026786*O1195)+(0.026786*P1195)+(0.026786*I1195)-(0.026786*M1195)-(0.026786*J1195)</f>
        <v>0.0110091743119156</v>
      </c>
      <c r="S1195" s="4" t="n">
        <f aca="false">IF(R1195&lt;1.5,1,R1195)</f>
        <v>1</v>
      </c>
    </row>
    <row r="1196" customFormat="false" ht="12.75" hidden="false" customHeight="false" outlineLevel="0" collapsed="false">
      <c r="A1196" s="0" t="s">
        <v>1888</v>
      </c>
      <c r="B1196" s="0" t="s">
        <v>286</v>
      </c>
      <c r="C1196" s="0" t="s">
        <v>7</v>
      </c>
      <c r="D1196" s="0" t="s">
        <v>1189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4" t="n">
        <f aca="false">((((1498.8+(F1196+G1196+H1196+L1196))/(5450+E1196))-0.275)/0.002*3*0.8)+(0.13*L1196*4)+(0.026786*N1196)+(0.026786*O1196)+(0.026786*P1196)+(0.026786*I1196)-(0.026786*M1196)-(0.026786*J1196)</f>
        <v>0.0110091743119156</v>
      </c>
      <c r="S1196" s="4" t="n">
        <f aca="false">IF(R1196&lt;1.5,1,R1196)</f>
        <v>1</v>
      </c>
    </row>
    <row r="1197" customFormat="false" ht="12.75" hidden="false" customHeight="false" outlineLevel="0" collapsed="false">
      <c r="A1197" s="0" t="s">
        <v>1889</v>
      </c>
      <c r="B1197" s="0" t="s">
        <v>1890</v>
      </c>
      <c r="C1197" s="0" t="s">
        <v>7</v>
      </c>
      <c r="D1197" s="0" t="s">
        <v>1198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4" t="n">
        <f aca="false">((((1498.8+(F1197+G1197+H1197+L1197))/(5450+E1197))-0.275)/0.002*3*0.8)+(0.13*L1197*4)+(0.026786*N1197)+(0.026786*O1197)+(0.026786*P1197)+(0.026786*I1197)-(0.026786*M1197)-(0.026786*J1197)</f>
        <v>0.0110091743119156</v>
      </c>
      <c r="S1197" s="4" t="n">
        <f aca="false">IF(R1197&lt;1.5,1,R1197)</f>
        <v>1</v>
      </c>
    </row>
    <row r="1198" customFormat="false" ht="12.75" hidden="false" customHeight="false" outlineLevel="0" collapsed="false">
      <c r="A1198" s="0" t="s">
        <v>1891</v>
      </c>
      <c r="B1198" s="0" t="s">
        <v>49</v>
      </c>
      <c r="C1198" s="0" t="s">
        <v>22</v>
      </c>
      <c r="D1198" s="0" t="s">
        <v>1197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4" t="n">
        <f aca="false">((((1498.8+(F1198+G1198+H1198+L1198))/(5450+E1198))-0.275)/0.002*3*0.8)+(0.13*L1198*4)+(0.026786*N1198)+(0.026786*O1198)+(0.026786*P1198)+(0.026786*I1198)-(0.026786*M1198)-(0.026786*J1198)</f>
        <v>0.0110091743119156</v>
      </c>
      <c r="S1198" s="4" t="n">
        <f aca="false">IF(R1198&lt;1.5,1,R1198)</f>
        <v>1</v>
      </c>
    </row>
    <row r="1199" customFormat="false" ht="12.75" hidden="false" customHeight="false" outlineLevel="0" collapsed="false">
      <c r="A1199" s="0" t="s">
        <v>1302</v>
      </c>
      <c r="B1199" s="0" t="s">
        <v>164</v>
      </c>
      <c r="C1199" s="0" t="s">
        <v>7</v>
      </c>
      <c r="D1199" s="0" t="s">
        <v>524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4" t="n">
        <f aca="false">((((1498.8+(F1199+G1199+H1199+L1199))/(5450+E1199))-0.275)/0.002*3*0.8)+(0.13*L1199*4)+(0.026786*N1199)+(0.026786*O1199)+(0.026786*P1199)+(0.026786*I1199)-(0.026786*M1199)-(0.026786*J1199)</f>
        <v>0.0110091743119156</v>
      </c>
      <c r="S1199" s="4" t="n">
        <f aca="false">IF(R1199&lt;1.5,1,R1199)</f>
        <v>1</v>
      </c>
    </row>
    <row r="1200" customFormat="false" ht="12.75" hidden="false" customHeight="false" outlineLevel="0" collapsed="false">
      <c r="A1200" s="0" t="s">
        <v>1892</v>
      </c>
      <c r="B1200" s="0" t="s">
        <v>918</v>
      </c>
      <c r="C1200" s="0" t="s">
        <v>1176</v>
      </c>
      <c r="D1200" s="0" t="s">
        <v>1172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4" t="n">
        <f aca="false">((((1498.8+(F1200+G1200+H1200+L1200))/(5450+E1200))-0.275)/0.002*3*0.8)+(0.13*L1200*4)+(0.026786*N1200)+(0.026786*O1200)+(0.026786*P1200)+(0.026786*I1200)-(0.026786*M1200)-(0.026786*J1200)</f>
        <v>0.0110091743119156</v>
      </c>
      <c r="S1200" s="4" t="n">
        <f aca="false">IF(R1200&lt;1.5,1,R1200)</f>
        <v>1</v>
      </c>
    </row>
    <row r="1201" customFormat="false" ht="12.75" hidden="false" customHeight="false" outlineLevel="0" collapsed="false">
      <c r="A1201" s="0" t="s">
        <v>1834</v>
      </c>
      <c r="B1201" s="0" t="s">
        <v>139</v>
      </c>
      <c r="C1201" s="0" t="s">
        <v>1176</v>
      </c>
      <c r="D1201" s="0" t="s">
        <v>1172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4" t="n">
        <f aca="false">((((1498.8+(F1201+G1201+H1201+L1201))/(5450+E1201))-0.275)/0.002*3*0.8)+(0.13*L1201*4)+(0.026786*N1201)+(0.026786*O1201)+(0.026786*P1201)+(0.026786*I1201)-(0.026786*M1201)-(0.026786*J1201)</f>
        <v>0.0110091743119156</v>
      </c>
      <c r="S1201" s="4" t="n">
        <f aca="false">IF(R1201&lt;1.5,1,R1201)</f>
        <v>1</v>
      </c>
    </row>
    <row r="1202" customFormat="false" ht="12.75" hidden="false" customHeight="false" outlineLevel="0" collapsed="false">
      <c r="A1202" s="0" t="s">
        <v>1893</v>
      </c>
      <c r="B1202" s="0" t="s">
        <v>513</v>
      </c>
      <c r="C1202" s="0" t="s">
        <v>1178</v>
      </c>
      <c r="D1202" s="0" t="s">
        <v>1189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4" t="n">
        <f aca="false">((((1498.8+(F1202+G1202+H1202+L1202))/(5450+E1202))-0.275)/0.002*3*0.8)+(0.13*L1202*4)+(0.026786*N1202)+(0.026786*O1202)+(0.026786*P1202)+(0.026786*I1202)-(0.026786*M1202)-(0.026786*J1202)</f>
        <v>0.0110091743119156</v>
      </c>
      <c r="S1202" s="4" t="n">
        <f aca="false">IF(R1202&lt;1.5,1,R1202)</f>
        <v>1</v>
      </c>
    </row>
    <row r="1203" customFormat="false" ht="12.75" hidden="false" customHeight="false" outlineLevel="0" collapsed="false">
      <c r="A1203" s="0" t="s">
        <v>1894</v>
      </c>
      <c r="B1203" s="0" t="s">
        <v>193</v>
      </c>
      <c r="C1203" s="0" t="s">
        <v>7</v>
      </c>
      <c r="D1203" s="0" t="s">
        <v>1198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4" t="n">
        <f aca="false">((((1498.8+(F1203+G1203+H1203+L1203))/(5450+E1203))-0.275)/0.002*3*0.8)+(0.13*L1203*4)+(0.026786*N1203)+(0.026786*O1203)+(0.026786*P1203)+(0.026786*I1203)-(0.026786*M1203)-(0.026786*J1203)</f>
        <v>0.0110091743119156</v>
      </c>
      <c r="S1203" s="4" t="n">
        <f aca="false">IF(R1203&lt;1.5,1,R1203)</f>
        <v>1</v>
      </c>
    </row>
    <row r="1204" customFormat="false" ht="12.75" hidden="false" customHeight="false" outlineLevel="0" collapsed="false">
      <c r="A1204" s="0" t="s">
        <v>1895</v>
      </c>
      <c r="B1204" s="0" t="s">
        <v>1010</v>
      </c>
      <c r="C1204" s="0" t="s">
        <v>1178</v>
      </c>
      <c r="D1204" s="0" t="s">
        <v>1183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4" t="n">
        <f aca="false">((((1498.8+(F1204+G1204+H1204+L1204))/(5450+E1204))-0.275)/0.002*3*0.8)+(0.13*L1204*4)+(0.026786*N1204)+(0.026786*O1204)+(0.026786*P1204)+(0.026786*I1204)-(0.026786*M1204)-(0.026786*J1204)</f>
        <v>0.0110091743119156</v>
      </c>
      <c r="S1204" s="4" t="n">
        <f aca="false">IF(R1204&lt;1.5,1,R1204)</f>
        <v>1</v>
      </c>
    </row>
    <row r="1205" customFormat="false" ht="12.75" hidden="false" customHeight="false" outlineLevel="0" collapsed="false">
      <c r="A1205" s="0" t="s">
        <v>1896</v>
      </c>
      <c r="B1205" s="0" t="s">
        <v>1232</v>
      </c>
      <c r="C1205" s="0" t="s">
        <v>7</v>
      </c>
      <c r="D1205" s="0" t="s">
        <v>1177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4" t="n">
        <f aca="false">((((1498.8+(F1205+G1205+H1205+L1205))/(5450+E1205))-0.275)/0.002*3*0.8)+(0.13*L1205*4)+(0.026786*N1205)+(0.026786*O1205)+(0.026786*P1205)+(0.026786*I1205)-(0.026786*M1205)-(0.026786*J1205)</f>
        <v>0.0110091743119156</v>
      </c>
      <c r="S1205" s="4" t="n">
        <f aca="false">IF(R1205&lt;1.5,1,R1205)</f>
        <v>1</v>
      </c>
    </row>
    <row r="1206" customFormat="false" ht="12.75" hidden="false" customHeight="false" outlineLevel="0" collapsed="false">
      <c r="A1206" s="0" t="s">
        <v>1897</v>
      </c>
      <c r="B1206" s="0" t="s">
        <v>282</v>
      </c>
      <c r="C1206" s="0" t="s">
        <v>7</v>
      </c>
      <c r="D1206" s="0" t="s">
        <v>1175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4" t="n">
        <f aca="false">((((1498.8+(F1206+G1206+H1206+L1206))/(5450+E1206))-0.275)/0.002*3*0.8)+(0.13*L1206*4)+(0.026786*N1206)+(0.026786*O1206)+(0.026786*P1206)+(0.026786*I1206)-(0.026786*M1206)-(0.026786*J1206)</f>
        <v>0.0110091743119156</v>
      </c>
      <c r="S1206" s="4" t="n">
        <f aca="false">IF(R1206&lt;1.5,1,R1206)</f>
        <v>1</v>
      </c>
    </row>
    <row r="1207" customFormat="false" ht="12.75" hidden="false" customHeight="false" outlineLevel="0" collapsed="false">
      <c r="A1207" s="0" t="s">
        <v>601</v>
      </c>
      <c r="B1207" s="0" t="s">
        <v>88</v>
      </c>
      <c r="C1207" s="0" t="s">
        <v>7</v>
      </c>
      <c r="D1207" s="0" t="s">
        <v>1184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4" t="n">
        <f aca="false">((((1498.8+(F1207+G1207+H1207+L1207))/(5450+E1207))-0.275)/0.002*3*0.8)+(0.13*L1207*4)+(0.026786*N1207)+(0.026786*O1207)+(0.026786*P1207)+(0.026786*I1207)-(0.026786*M1207)-(0.026786*J1207)</f>
        <v>0.0110091743119156</v>
      </c>
      <c r="S1207" s="4" t="n">
        <f aca="false">IF(R1207&lt;1.5,1,R1207)</f>
        <v>1</v>
      </c>
    </row>
    <row r="1208" customFormat="false" ht="12.75" hidden="false" customHeight="false" outlineLevel="0" collapsed="false">
      <c r="A1208" s="0" t="s">
        <v>236</v>
      </c>
      <c r="B1208" s="0" t="s">
        <v>1898</v>
      </c>
      <c r="C1208" s="0" t="s">
        <v>7</v>
      </c>
      <c r="D1208" s="0" t="s">
        <v>524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4" t="n">
        <f aca="false">((((1498.8+(F1208+G1208+H1208+L1208))/(5450+E1208))-0.275)/0.002*3*0.8)+(0.13*L1208*4)+(0.026786*N1208)+(0.026786*O1208)+(0.026786*P1208)+(0.026786*I1208)-(0.026786*M1208)-(0.026786*J1208)</f>
        <v>0.0110091743119156</v>
      </c>
      <c r="S1208" s="4" t="n">
        <f aca="false">IF(R1208&lt;1.5,1,R1208)</f>
        <v>1</v>
      </c>
    </row>
    <row r="1209" customFormat="false" ht="12.75" hidden="false" customHeight="false" outlineLevel="0" collapsed="false">
      <c r="A1209" s="0" t="s">
        <v>1739</v>
      </c>
      <c r="B1209" s="0" t="s">
        <v>66</v>
      </c>
      <c r="C1209" s="0" t="s">
        <v>1174</v>
      </c>
      <c r="D1209" s="0" t="s">
        <v>1177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4" t="n">
        <f aca="false">((((1498.8+(F1209+G1209+H1209+L1209))/(5450+E1209))-0.275)/0.002*3*0.8)+(0.13*L1209*4)+(0.026786*N1209)+(0.026786*O1209)+(0.026786*P1209)+(0.026786*I1209)-(0.026786*M1209)-(0.026786*J1209)</f>
        <v>0.0110091743119156</v>
      </c>
      <c r="S1209" s="4" t="n">
        <f aca="false">IF(R1209&lt;1.5,1,R1209)</f>
        <v>1</v>
      </c>
    </row>
    <row r="1210" customFormat="false" ht="12.75" hidden="false" customHeight="false" outlineLevel="0" collapsed="false">
      <c r="A1210" s="0" t="s">
        <v>1899</v>
      </c>
      <c r="B1210" s="0" t="s">
        <v>64</v>
      </c>
      <c r="C1210" s="0" t="s">
        <v>22</v>
      </c>
      <c r="D1210" s="0" t="s">
        <v>1197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4" t="n">
        <f aca="false">((((1498.8+(F1210+G1210+H1210+L1210))/(5450+E1210))-0.275)/0.002*3*0.8)+(0.13*L1210*4)+(0.026786*N1210)+(0.026786*O1210)+(0.026786*P1210)+(0.026786*I1210)-(0.026786*M1210)-(0.026786*J1210)</f>
        <v>0.0110091743119156</v>
      </c>
      <c r="S1210" s="4" t="n">
        <f aca="false">IF(R1210&lt;1.5,1,R1210)</f>
        <v>1</v>
      </c>
    </row>
    <row r="1211" customFormat="false" ht="12.75" hidden="false" customHeight="false" outlineLevel="0" collapsed="false">
      <c r="A1211" s="0" t="s">
        <v>968</v>
      </c>
      <c r="B1211" s="0" t="s">
        <v>220</v>
      </c>
      <c r="C1211" s="0" t="s">
        <v>22</v>
      </c>
      <c r="D1211" s="0" t="s">
        <v>114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4" t="n">
        <f aca="false">((((1498.8+(F1211+G1211+H1211+L1211))/(5450+E1211))-0.275)/0.002*3*0.8)+(0.13*L1211*4)+(0.026786*N1211)+(0.026786*O1211)+(0.026786*P1211)+(0.026786*I1211)-(0.026786*M1211)-(0.026786*J1211)</f>
        <v>0.0110091743119156</v>
      </c>
      <c r="S1211" s="4" t="n">
        <f aca="false">IF(R1211&lt;1.5,1,R1211)</f>
        <v>1</v>
      </c>
    </row>
    <row r="1212" customFormat="false" ht="12.75" hidden="false" customHeight="false" outlineLevel="0" collapsed="false">
      <c r="A1212" s="0" t="s">
        <v>1900</v>
      </c>
      <c r="B1212" s="0" t="s">
        <v>319</v>
      </c>
      <c r="C1212" s="0" t="s">
        <v>22</v>
      </c>
      <c r="D1212" s="0" t="s">
        <v>715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4" t="n">
        <f aca="false">((((1498.8+(F1212+G1212+H1212+L1212))/(5450+E1212))-0.275)/0.002*3*0.8)+(0.13*L1212*4)+(0.026786*N1212)+(0.026786*O1212)+(0.026786*P1212)+(0.026786*I1212)-(0.026786*M1212)-(0.026786*J1212)</f>
        <v>0.0110091743119156</v>
      </c>
      <c r="S1212" s="4" t="n">
        <f aca="false">IF(R1212&lt;1.5,1,R1212)</f>
        <v>1</v>
      </c>
    </row>
    <row r="1213" customFormat="false" ht="12.75" hidden="false" customHeight="false" outlineLevel="0" collapsed="false">
      <c r="A1213" s="0" t="s">
        <v>262</v>
      </c>
      <c r="B1213" s="0" t="s">
        <v>1901</v>
      </c>
      <c r="C1213" s="0" t="s">
        <v>7</v>
      </c>
      <c r="D1213" s="0" t="s">
        <v>1189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4" t="n">
        <f aca="false">((((1498.8+(F1213+G1213+H1213+L1213))/(5450+E1213))-0.275)/0.002*3*0.8)+(0.13*L1213*4)+(0.026786*N1213)+(0.026786*O1213)+(0.026786*P1213)+(0.026786*I1213)-(0.026786*M1213)-(0.026786*J1213)</f>
        <v>0.0110091743119156</v>
      </c>
      <c r="S1213" s="4" t="n">
        <f aca="false">IF(R1213&lt;1.5,1,R1213)</f>
        <v>1</v>
      </c>
    </row>
    <row r="1214" customFormat="false" ht="12.75" hidden="false" customHeight="false" outlineLevel="0" collapsed="false">
      <c r="A1214" s="0" t="s">
        <v>1902</v>
      </c>
      <c r="B1214" s="0" t="s">
        <v>576</v>
      </c>
      <c r="C1214" s="0" t="s">
        <v>1178</v>
      </c>
      <c r="D1214" s="0" t="s">
        <v>1182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4" t="n">
        <f aca="false">((((1498.8+(F1214+G1214+H1214+L1214))/(5450+E1214))-0.275)/0.002*3*0.8)+(0.13*L1214*4)+(0.026786*N1214)+(0.026786*O1214)+(0.026786*P1214)+(0.026786*I1214)-(0.026786*M1214)-(0.026786*J1214)</f>
        <v>0.0110091743119156</v>
      </c>
      <c r="S1214" s="4" t="n">
        <f aca="false">IF(R1214&lt;1.5,1,R1214)</f>
        <v>1</v>
      </c>
    </row>
    <row r="1215" customFormat="false" ht="12.75" hidden="false" customHeight="false" outlineLevel="0" collapsed="false">
      <c r="A1215" s="0" t="s">
        <v>1903</v>
      </c>
      <c r="B1215" s="0" t="s">
        <v>1904</v>
      </c>
      <c r="C1215" s="0" t="s">
        <v>7</v>
      </c>
      <c r="D1215" s="0" t="s">
        <v>1198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4" t="n">
        <f aca="false">((((1498.8+(F1215+G1215+H1215+L1215))/(5450+E1215))-0.275)/0.002*3*0.8)+(0.13*L1215*4)+(0.026786*N1215)+(0.026786*O1215)+(0.026786*P1215)+(0.026786*I1215)-(0.026786*M1215)-(0.026786*J1215)</f>
        <v>0.0110091743119156</v>
      </c>
      <c r="S1215" s="4" t="n">
        <f aca="false">IF(R1215&lt;1.5,1,R1215)</f>
        <v>1</v>
      </c>
    </row>
    <row r="1216" customFormat="false" ht="12.75" hidden="false" customHeight="false" outlineLevel="0" collapsed="false">
      <c r="A1216" s="0" t="s">
        <v>419</v>
      </c>
      <c r="B1216" s="0" t="s">
        <v>33</v>
      </c>
      <c r="C1216" s="0" t="s">
        <v>22</v>
      </c>
      <c r="D1216" s="0" t="s">
        <v>1194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4" t="n">
        <f aca="false">((((1498.8+(F1216+G1216+H1216+L1216))/(5450+E1216))-0.275)/0.002*3*0.8)+(0.13*L1216*4)+(0.026786*N1216)+(0.026786*O1216)+(0.026786*P1216)+(0.026786*I1216)-(0.026786*M1216)-(0.026786*J1216)</f>
        <v>0.0110091743119156</v>
      </c>
      <c r="S1216" s="4" t="n">
        <f aca="false">IF(R1216&lt;1.5,1,R1216)</f>
        <v>1</v>
      </c>
    </row>
    <row r="1217" customFormat="false" ht="12.75" hidden="false" customHeight="false" outlineLevel="0" collapsed="false">
      <c r="A1217" s="0" t="s">
        <v>200</v>
      </c>
      <c r="B1217" s="0" t="s">
        <v>131</v>
      </c>
      <c r="C1217" s="0" t="s">
        <v>22</v>
      </c>
      <c r="D1217" s="0" t="s">
        <v>118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4" t="n">
        <f aca="false">((((1498.8+(F1217+G1217+H1217+L1217))/(5450+E1217))-0.275)/0.002*3*0.8)+(0.13*L1217*4)+(0.026786*N1217)+(0.026786*O1217)+(0.026786*P1217)+(0.026786*I1217)-(0.026786*M1217)-(0.026786*J1217)</f>
        <v>0.0110091743119156</v>
      </c>
      <c r="S1217" s="4" t="n">
        <f aca="false">IF(R1217&lt;1.5,1,R1217)</f>
        <v>1</v>
      </c>
    </row>
    <row r="1218" customFormat="false" ht="12.75" hidden="false" customHeight="false" outlineLevel="0" collapsed="false">
      <c r="A1218" s="0" t="s">
        <v>1905</v>
      </c>
      <c r="B1218" s="0" t="s">
        <v>33</v>
      </c>
      <c r="C1218" s="0" t="s">
        <v>7</v>
      </c>
      <c r="D1218" s="0" t="s">
        <v>1197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4" t="n">
        <f aca="false">((((1498.8+(F1218+G1218+H1218+L1218))/(5450+E1218))-0.275)/0.002*3*0.8)+(0.13*L1218*4)+(0.026786*N1218)+(0.026786*O1218)+(0.026786*P1218)+(0.026786*I1218)-(0.026786*M1218)-(0.026786*J1218)</f>
        <v>0.0110091743119156</v>
      </c>
      <c r="S1218" s="4" t="n">
        <f aca="false">IF(R1218&lt;1.5,1,R1218)</f>
        <v>1</v>
      </c>
    </row>
    <row r="1219" customFormat="false" ht="12.75" hidden="false" customHeight="false" outlineLevel="0" collapsed="false">
      <c r="A1219" s="0" t="s">
        <v>1906</v>
      </c>
      <c r="B1219" s="0" t="s">
        <v>1562</v>
      </c>
      <c r="C1219" s="0" t="s">
        <v>22</v>
      </c>
      <c r="D1219" s="0" t="s">
        <v>279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4" t="n">
        <f aca="false">((((1498.8+(F1219+G1219+H1219+L1219))/(5450+E1219))-0.275)/0.002*3*0.8)+(0.13*L1219*4)+(0.026786*N1219)+(0.026786*O1219)+(0.026786*P1219)+(0.026786*I1219)-(0.026786*M1219)-(0.026786*J1219)</f>
        <v>0.0110091743119156</v>
      </c>
      <c r="S1219" s="4" t="n">
        <f aca="false">IF(R1219&lt;1.5,1,R1219)</f>
        <v>1</v>
      </c>
    </row>
    <row r="1220" customFormat="false" ht="12.75" hidden="false" customHeight="false" outlineLevel="0" collapsed="false">
      <c r="A1220" s="0" t="s">
        <v>1907</v>
      </c>
      <c r="B1220" s="0" t="s">
        <v>173</v>
      </c>
      <c r="C1220" s="0" t="s">
        <v>7</v>
      </c>
      <c r="D1220" s="0" t="s">
        <v>566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4" t="n">
        <f aca="false">((((1498.8+(F1220+G1220+H1220+L1220))/(5450+E1220))-0.275)/0.002*3*0.8)+(0.13*L1220*4)+(0.026786*N1220)+(0.026786*O1220)+(0.026786*P1220)+(0.026786*I1220)-(0.026786*M1220)-(0.026786*J1220)</f>
        <v>0.0110091743119156</v>
      </c>
      <c r="S1220" s="4" t="n">
        <f aca="false">IF(R1220&lt;1.5,1,R1220)</f>
        <v>1</v>
      </c>
    </row>
    <row r="1221" customFormat="false" ht="12.75" hidden="false" customHeight="false" outlineLevel="0" collapsed="false">
      <c r="A1221" s="0" t="s">
        <v>1908</v>
      </c>
      <c r="B1221" s="0" t="s">
        <v>466</v>
      </c>
      <c r="C1221" s="0" t="s">
        <v>1174</v>
      </c>
      <c r="D1221" s="0" t="s">
        <v>1191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4" t="n">
        <f aca="false">((((1498.8+(F1221+G1221+H1221+L1221))/(5450+E1221))-0.275)/0.002*3*0.8)+(0.13*L1221*4)+(0.026786*N1221)+(0.026786*O1221)+(0.026786*P1221)+(0.026786*I1221)-(0.026786*M1221)-(0.026786*J1221)</f>
        <v>0.0110091743119156</v>
      </c>
      <c r="S1221" s="4" t="n">
        <f aca="false">IF(R1221&lt;1.5,1,R1221)</f>
        <v>1</v>
      </c>
    </row>
    <row r="1222" customFormat="false" ht="12.75" hidden="false" customHeight="false" outlineLevel="0" collapsed="false">
      <c r="A1222" s="0" t="s">
        <v>1909</v>
      </c>
      <c r="B1222" s="0" t="s">
        <v>290</v>
      </c>
      <c r="C1222" s="0" t="s">
        <v>7</v>
      </c>
      <c r="D1222" s="0" t="s">
        <v>715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4" t="n">
        <f aca="false">((((1498.8+(F1222+G1222+H1222+L1222))/(5450+E1222))-0.275)/0.002*3*0.8)+(0.13*L1222*4)+(0.026786*N1222)+(0.026786*O1222)+(0.026786*P1222)+(0.026786*I1222)-(0.026786*M1222)-(0.026786*J1222)</f>
        <v>0.0110091743119156</v>
      </c>
      <c r="S1222" s="4" t="n">
        <f aca="false">IF(R1222&lt;1.5,1,R1222)</f>
        <v>1</v>
      </c>
    </row>
    <row r="1223" customFormat="false" ht="12.75" hidden="false" customHeight="false" outlineLevel="0" collapsed="false">
      <c r="A1223" s="0" t="s">
        <v>1910</v>
      </c>
      <c r="B1223" s="0" t="s">
        <v>155</v>
      </c>
      <c r="C1223" s="0" t="s">
        <v>1178</v>
      </c>
      <c r="D1223" s="0" t="s">
        <v>1196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4" t="n">
        <f aca="false">((((1498.8+(F1223+G1223+H1223+L1223))/(5450+E1223))-0.275)/0.002*3*0.8)+(0.13*L1223*4)+(0.026786*N1223)+(0.026786*O1223)+(0.026786*P1223)+(0.026786*I1223)-(0.026786*M1223)-(0.026786*J1223)</f>
        <v>0.0110091743119156</v>
      </c>
      <c r="S1223" s="4" t="n">
        <f aca="false">IF(R1223&lt;1.5,1,R1223)</f>
        <v>1</v>
      </c>
    </row>
    <row r="1224" customFormat="false" ht="12.75" hidden="false" customHeight="false" outlineLevel="0" collapsed="false">
      <c r="A1224" s="0" t="s">
        <v>1911</v>
      </c>
      <c r="B1224" s="0" t="s">
        <v>1912</v>
      </c>
      <c r="C1224" s="0" t="s">
        <v>1178</v>
      </c>
      <c r="D1224" s="0" t="s">
        <v>566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4" t="n">
        <f aca="false">((((1498.8+(F1224+G1224+H1224+L1224))/(5450+E1224))-0.275)/0.002*3*0.8)+(0.13*L1224*4)+(0.026786*N1224)+(0.026786*O1224)+(0.026786*P1224)+(0.026786*I1224)-(0.026786*M1224)-(0.026786*J1224)</f>
        <v>0.0110091743119156</v>
      </c>
      <c r="S1224" s="4" t="n">
        <f aca="false">IF(R1224&lt;1.5,1,R1224)</f>
        <v>1</v>
      </c>
    </row>
    <row r="1225" customFormat="false" ht="12.75" hidden="false" customHeight="false" outlineLevel="0" collapsed="false">
      <c r="A1225" s="0" t="s">
        <v>1913</v>
      </c>
      <c r="B1225" s="0" t="s">
        <v>341</v>
      </c>
      <c r="C1225" s="0" t="s">
        <v>7</v>
      </c>
      <c r="D1225" s="0" t="s">
        <v>114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4" t="n">
        <f aca="false">((((1498.8+(F1225+G1225+H1225+L1225))/(5450+E1225))-0.275)/0.002*3*0.8)+(0.13*L1225*4)+(0.026786*N1225)+(0.026786*O1225)+(0.026786*P1225)+(0.026786*I1225)-(0.026786*M1225)-(0.026786*J1225)</f>
        <v>0.0110091743119156</v>
      </c>
      <c r="S1225" s="4" t="n">
        <f aca="false">IF(R1225&lt;1.5,1,R1225)</f>
        <v>1</v>
      </c>
    </row>
    <row r="1226" customFormat="false" ht="12.75" hidden="false" customHeight="false" outlineLevel="0" collapsed="false">
      <c r="A1226" s="0" t="s">
        <v>1914</v>
      </c>
      <c r="B1226" s="0" t="s">
        <v>485</v>
      </c>
      <c r="C1226" s="0" t="s">
        <v>1174</v>
      </c>
      <c r="D1226" s="0" t="s">
        <v>1172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4" t="n">
        <f aca="false">((((1498.8+(F1226+G1226+H1226+L1226))/(5450+E1226))-0.275)/0.002*3*0.8)+(0.13*L1226*4)+(0.026786*N1226)+(0.026786*O1226)+(0.026786*P1226)+(0.026786*I1226)-(0.026786*M1226)-(0.026786*J1226)</f>
        <v>0.0110091743119156</v>
      </c>
      <c r="S1226" s="4" t="n">
        <f aca="false">IF(R1226&lt;1.5,1,R1226)</f>
        <v>1</v>
      </c>
    </row>
    <row r="1227" customFormat="false" ht="12.75" hidden="false" customHeight="false" outlineLevel="0" collapsed="false">
      <c r="A1227" s="0" t="s">
        <v>1915</v>
      </c>
      <c r="B1227" s="0" t="s">
        <v>290</v>
      </c>
      <c r="C1227" s="0" t="s">
        <v>22</v>
      </c>
      <c r="D1227" s="0" t="s">
        <v>715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4" t="n">
        <f aca="false">((((1498.8+(F1227+G1227+H1227+L1227))/(5450+E1227))-0.275)/0.002*3*0.8)+(0.13*L1227*4)+(0.026786*N1227)+(0.026786*O1227)+(0.026786*P1227)+(0.026786*I1227)-(0.026786*M1227)-(0.026786*J1227)</f>
        <v>0.0110091743119156</v>
      </c>
      <c r="S1227" s="4" t="n">
        <f aca="false">IF(R1227&lt;1.5,1,R1227)</f>
        <v>1</v>
      </c>
    </row>
    <row r="1228" customFormat="false" ht="12.75" hidden="false" customHeight="false" outlineLevel="0" collapsed="false">
      <c r="A1228" s="0" t="s">
        <v>50</v>
      </c>
      <c r="B1228" s="0" t="s">
        <v>280</v>
      </c>
      <c r="C1228" s="0" t="s">
        <v>1174</v>
      </c>
      <c r="D1228" s="0" t="s">
        <v>566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4" t="n">
        <f aca="false">((((1498.8+(F1228+G1228+H1228+L1228))/(5450+E1228))-0.275)/0.002*3*0.8)+(0.13*L1228*4)+(0.026786*N1228)+(0.026786*O1228)+(0.026786*P1228)+(0.026786*I1228)-(0.026786*M1228)-(0.026786*J1228)</f>
        <v>0.0110091743119156</v>
      </c>
      <c r="S1228" s="4" t="n">
        <f aca="false">IF(R1228&lt;1.5,1,R1228)</f>
        <v>1</v>
      </c>
    </row>
    <row r="1229" customFormat="false" ht="12.75" hidden="false" customHeight="false" outlineLevel="0" collapsed="false">
      <c r="A1229" s="0" t="s">
        <v>1916</v>
      </c>
      <c r="B1229" s="0" t="s">
        <v>341</v>
      </c>
      <c r="C1229" s="0" t="s">
        <v>22</v>
      </c>
      <c r="D1229" s="0" t="s">
        <v>1179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4" t="n">
        <f aca="false">((((1498.8+(F1229+G1229+H1229+L1229))/(5450+E1229))-0.275)/0.002*3*0.8)+(0.13*L1229*4)+(0.026786*N1229)+(0.026786*O1229)+(0.026786*P1229)+(0.026786*I1229)-(0.026786*M1229)-(0.026786*J1229)</f>
        <v>0.0110091743119156</v>
      </c>
      <c r="S1229" s="4" t="n">
        <f aca="false">IF(R1229&lt;1.5,1,R1229)</f>
        <v>1</v>
      </c>
    </row>
    <row r="1230" customFormat="false" ht="12.75" hidden="false" customHeight="false" outlineLevel="0" collapsed="false">
      <c r="A1230" s="0" t="s">
        <v>1917</v>
      </c>
      <c r="B1230" s="0" t="s">
        <v>224</v>
      </c>
      <c r="C1230" s="0" t="s">
        <v>1174</v>
      </c>
      <c r="D1230" s="0" t="s">
        <v>715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4" t="n">
        <f aca="false">((((1498.8+(F1230+G1230+H1230+L1230))/(5450+E1230))-0.275)/0.002*3*0.8)+(0.13*L1230*4)+(0.026786*N1230)+(0.026786*O1230)+(0.026786*P1230)+(0.026786*I1230)-(0.026786*M1230)-(0.026786*J1230)</f>
        <v>0.0110091743119156</v>
      </c>
      <c r="S1230" s="4" t="n">
        <f aca="false">IF(R1230&lt;1.5,1,R1230)</f>
        <v>1</v>
      </c>
    </row>
    <row r="1231" customFormat="false" ht="12.75" hidden="false" customHeight="false" outlineLevel="0" collapsed="false">
      <c r="A1231" s="0" t="s">
        <v>1918</v>
      </c>
      <c r="B1231" s="0" t="s">
        <v>1919</v>
      </c>
      <c r="C1231" s="0" t="s">
        <v>7</v>
      </c>
      <c r="D1231" s="0" t="s">
        <v>1186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4" t="n">
        <f aca="false">((((1498.8+(F1231+G1231+H1231+L1231))/(5450+E1231))-0.275)/0.002*3*0.8)+(0.13*L1231*4)+(0.026786*N1231)+(0.026786*O1231)+(0.026786*P1231)+(0.026786*I1231)-(0.026786*M1231)-(0.026786*J1231)</f>
        <v>0.0110091743119156</v>
      </c>
      <c r="S1231" s="4" t="n">
        <f aca="false">IF(R1231&lt;1.5,1,R1231)</f>
        <v>1</v>
      </c>
    </row>
    <row r="1232" customFormat="false" ht="12.75" hidden="false" customHeight="false" outlineLevel="0" collapsed="false">
      <c r="A1232" s="0" t="s">
        <v>1920</v>
      </c>
      <c r="B1232" s="0" t="s">
        <v>224</v>
      </c>
      <c r="C1232" s="0" t="s">
        <v>7</v>
      </c>
      <c r="D1232" s="0" t="s">
        <v>619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4" t="n">
        <f aca="false">((((1498.8+(F1232+G1232+H1232+L1232))/(5450+E1232))-0.275)/0.002*3*0.8)+(0.13*L1232*4)+(0.026786*N1232)+(0.026786*O1232)+(0.026786*P1232)+(0.026786*I1232)-(0.026786*M1232)-(0.026786*J1232)</f>
        <v>0.0110091743119156</v>
      </c>
      <c r="S1232" s="4" t="n">
        <f aca="false">IF(R1232&lt;1.5,1,R1232)</f>
        <v>1</v>
      </c>
    </row>
    <row r="1233" customFormat="false" ht="12.75" hidden="false" customHeight="false" outlineLevel="0" collapsed="false">
      <c r="A1233" s="0" t="s">
        <v>1921</v>
      </c>
      <c r="B1233" s="0" t="s">
        <v>1922</v>
      </c>
      <c r="C1233" s="0" t="s">
        <v>7</v>
      </c>
      <c r="D1233" s="0" t="s">
        <v>1181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4" t="n">
        <f aca="false">((((1498.8+(F1233+G1233+H1233+L1233))/(5450+E1233))-0.275)/0.002*3*0.8)+(0.13*L1233*4)+(0.026786*N1233)+(0.026786*O1233)+(0.026786*P1233)+(0.026786*I1233)-(0.026786*M1233)-(0.026786*J1233)</f>
        <v>0.0110091743119156</v>
      </c>
      <c r="S1233" s="4" t="n">
        <f aca="false">IF(R1233&lt;1.5,1,R1233)</f>
        <v>1</v>
      </c>
    </row>
    <row r="1234" customFormat="false" ht="12.75" hidden="false" customHeight="false" outlineLevel="0" collapsed="false">
      <c r="A1234" s="0" t="s">
        <v>1923</v>
      </c>
      <c r="B1234" s="0" t="s">
        <v>173</v>
      </c>
      <c r="C1234" s="0" t="s">
        <v>7</v>
      </c>
      <c r="D1234" s="0" t="s">
        <v>1197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4" t="n">
        <f aca="false">((((1498.8+(F1234+G1234+H1234+L1234))/(5450+E1234))-0.275)/0.002*3*0.8)+(0.13*L1234*4)+(0.026786*N1234)+(0.026786*O1234)+(0.026786*P1234)+(0.026786*I1234)-(0.026786*M1234)-(0.026786*J1234)</f>
        <v>0.0110091743119156</v>
      </c>
      <c r="S1234" s="4" t="n">
        <f aca="false">IF(R1234&lt;1.5,1,R1234)</f>
        <v>1</v>
      </c>
    </row>
    <row r="1235" customFormat="false" ht="12.75" hidden="false" customHeight="false" outlineLevel="0" collapsed="false">
      <c r="A1235" s="0" t="s">
        <v>1924</v>
      </c>
      <c r="B1235" s="0" t="s">
        <v>314</v>
      </c>
      <c r="C1235" s="0" t="s">
        <v>7</v>
      </c>
      <c r="D1235" s="0" t="s">
        <v>1179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4" t="n">
        <f aca="false">((((1498.8+(F1235+G1235+H1235+L1235))/(5450+E1235))-0.275)/0.002*3*0.8)+(0.13*L1235*4)+(0.026786*N1235)+(0.026786*O1235)+(0.026786*P1235)+(0.026786*I1235)-(0.026786*M1235)-(0.026786*J1235)</f>
        <v>0.0110091743119156</v>
      </c>
      <c r="S1235" s="4" t="n">
        <f aca="false">IF(R1235&lt;1.5,1,R1235)</f>
        <v>1</v>
      </c>
    </row>
    <row r="1236" customFormat="false" ht="12.75" hidden="false" customHeight="false" outlineLevel="0" collapsed="false">
      <c r="A1236" s="0" t="s">
        <v>1925</v>
      </c>
      <c r="B1236" s="0" t="s">
        <v>1227</v>
      </c>
      <c r="C1236" s="0" t="s">
        <v>7</v>
      </c>
      <c r="D1236" s="0" t="s">
        <v>1187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4" t="n">
        <f aca="false">((((1498.8+(F1236+G1236+H1236+L1236))/(5450+E1236))-0.275)/0.002*3*0.8)+(0.13*L1236*4)+(0.026786*N1236)+(0.026786*O1236)+(0.026786*P1236)+(0.026786*I1236)-(0.026786*M1236)-(0.026786*J1236)</f>
        <v>0.0110091743119156</v>
      </c>
      <c r="S1236" s="4" t="n">
        <f aca="false">IF(R1236&lt;1.5,1,R1236)</f>
        <v>1</v>
      </c>
    </row>
    <row r="1237" customFormat="false" ht="12.75" hidden="false" customHeight="false" outlineLevel="0" collapsed="false">
      <c r="A1237" s="0" t="s">
        <v>1926</v>
      </c>
      <c r="B1237" s="0" t="s">
        <v>880</v>
      </c>
      <c r="C1237" s="0" t="s">
        <v>7</v>
      </c>
      <c r="D1237" s="0" t="s">
        <v>1193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4" t="n">
        <f aca="false">((((1498.8+(F1237+G1237+H1237+L1237))/(5450+E1237))-0.275)/0.002*3*0.8)+(0.13*L1237*4)+(0.026786*N1237)+(0.026786*O1237)+(0.026786*P1237)+(0.026786*I1237)-(0.026786*M1237)-(0.026786*J1237)</f>
        <v>0.0110091743119156</v>
      </c>
      <c r="S1237" s="4" t="n">
        <f aca="false">IF(R1237&lt;1.5,1,R1237)</f>
        <v>1</v>
      </c>
    </row>
    <row r="1238" customFormat="false" ht="12.75" hidden="false" customHeight="false" outlineLevel="0" collapsed="false">
      <c r="A1238" s="0" t="s">
        <v>1927</v>
      </c>
      <c r="B1238" s="0" t="s">
        <v>1928</v>
      </c>
      <c r="C1238" s="0" t="s">
        <v>7</v>
      </c>
      <c r="D1238" s="0" t="s">
        <v>1182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4" t="n">
        <f aca="false">((((1498.8+(F1238+G1238+H1238+L1238))/(5450+E1238))-0.275)/0.002*3*0.8)+(0.13*L1238*4)+(0.026786*N1238)+(0.026786*O1238)+(0.026786*P1238)+(0.026786*I1238)-(0.026786*M1238)-(0.026786*J1238)</f>
        <v>0.0110091743119156</v>
      </c>
      <c r="S1238" s="4" t="n">
        <f aca="false">IF(R1238&lt;1.5,1,R1238)</f>
        <v>1</v>
      </c>
    </row>
    <row r="1239" customFormat="false" ht="12.75" hidden="false" customHeight="false" outlineLevel="0" collapsed="false">
      <c r="A1239" s="0" t="s">
        <v>1929</v>
      </c>
      <c r="B1239" s="0" t="s">
        <v>290</v>
      </c>
      <c r="C1239" s="0" t="s">
        <v>7</v>
      </c>
      <c r="D1239" s="0" t="s">
        <v>1189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4" t="n">
        <f aca="false">((((1498.8+(F1239+G1239+H1239+L1239))/(5450+E1239))-0.275)/0.002*3*0.8)+(0.13*L1239*4)+(0.026786*N1239)+(0.026786*O1239)+(0.026786*P1239)+(0.026786*I1239)-(0.026786*M1239)-(0.026786*J1239)</f>
        <v>0.0110091743119156</v>
      </c>
      <c r="S1239" s="4" t="n">
        <f aca="false">IF(R1239&lt;1.5,1,R1239)</f>
        <v>1</v>
      </c>
    </row>
    <row r="1240" customFormat="false" ht="12.75" hidden="false" customHeight="false" outlineLevel="0" collapsed="false">
      <c r="A1240" s="0" t="s">
        <v>326</v>
      </c>
      <c r="B1240" s="0" t="s">
        <v>1519</v>
      </c>
      <c r="C1240" s="0" t="s">
        <v>7</v>
      </c>
      <c r="D1240" s="0" t="s">
        <v>1172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4" t="n">
        <f aca="false">((((1498.8+(F1240+G1240+H1240+L1240))/(5450+E1240))-0.275)/0.002*3*0.8)+(0.13*L1240*4)+(0.026786*N1240)+(0.026786*O1240)+(0.026786*P1240)+(0.026786*I1240)-(0.026786*M1240)-(0.026786*J1240)</f>
        <v>0.0110091743119156</v>
      </c>
      <c r="S1240" s="4" t="n">
        <f aca="false">IF(R1240&lt;1.5,1,R1240)</f>
        <v>1</v>
      </c>
    </row>
    <row r="1241" customFormat="false" ht="12.75" hidden="false" customHeight="false" outlineLevel="0" collapsed="false">
      <c r="A1241" s="0" t="s">
        <v>357</v>
      </c>
      <c r="B1241" s="0" t="s">
        <v>394</v>
      </c>
      <c r="C1241" s="0" t="s">
        <v>7</v>
      </c>
      <c r="D1241" s="0" t="s">
        <v>619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4" t="n">
        <f aca="false">((((1498.8+(F1241+G1241+H1241+L1241))/(5450+E1241))-0.275)/0.002*3*0.8)+(0.13*L1241*4)+(0.026786*N1241)+(0.026786*O1241)+(0.026786*P1241)+(0.026786*I1241)-(0.026786*M1241)-(0.026786*J1241)</f>
        <v>0.0110091743119156</v>
      </c>
      <c r="S1241" s="4" t="n">
        <f aca="false">IF(R1241&lt;1.5,1,R1241)</f>
        <v>1</v>
      </c>
    </row>
    <row r="1242" customFormat="false" ht="12.75" hidden="false" customHeight="false" outlineLevel="0" collapsed="false">
      <c r="A1242" s="0" t="s">
        <v>1930</v>
      </c>
      <c r="B1242" s="0" t="s">
        <v>235</v>
      </c>
      <c r="C1242" s="0" t="s">
        <v>22</v>
      </c>
      <c r="D1242" s="0" t="s">
        <v>1198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4" t="n">
        <f aca="false">((((1498.8+(F1242+G1242+H1242+L1242))/(5450+E1242))-0.275)/0.002*3*0.8)+(0.13*L1242*4)+(0.026786*N1242)+(0.026786*O1242)+(0.026786*P1242)+(0.026786*I1242)-(0.026786*M1242)-(0.026786*J1242)</f>
        <v>0.0110091743119156</v>
      </c>
      <c r="S1242" s="4" t="n">
        <f aca="false">IF(R1242&lt;1.5,1,R1242)</f>
        <v>1</v>
      </c>
    </row>
    <row r="1243" customFormat="false" ht="12.75" hidden="false" customHeight="false" outlineLevel="0" collapsed="false">
      <c r="A1243" s="0" t="s">
        <v>1931</v>
      </c>
      <c r="B1243" s="0" t="s">
        <v>80</v>
      </c>
      <c r="C1243" s="0" t="s">
        <v>7</v>
      </c>
      <c r="D1243" s="0" t="s">
        <v>1181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4" t="n">
        <f aca="false">((((1498.8+(F1243+G1243+H1243+L1243))/(5450+E1243))-0.275)/0.002*3*0.8)+(0.13*L1243*4)+(0.026786*N1243)+(0.026786*O1243)+(0.026786*P1243)+(0.026786*I1243)-(0.026786*M1243)-(0.026786*J1243)</f>
        <v>0.0110091743119156</v>
      </c>
      <c r="S1243" s="4" t="n">
        <f aca="false">IF(R1243&lt;1.5,1,R1243)</f>
        <v>1</v>
      </c>
    </row>
    <row r="1244" customFormat="false" ht="12.75" hidden="false" customHeight="false" outlineLevel="0" collapsed="false">
      <c r="A1244" s="0" t="s">
        <v>1932</v>
      </c>
      <c r="B1244" s="0" t="s">
        <v>538</v>
      </c>
      <c r="C1244" s="0" t="s">
        <v>7</v>
      </c>
      <c r="D1244" s="0" t="s">
        <v>279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4" t="n">
        <f aca="false">((((1498.8+(F1244+G1244+H1244+L1244))/(5450+E1244))-0.275)/0.002*3*0.8)+(0.13*L1244*4)+(0.026786*N1244)+(0.026786*O1244)+(0.026786*P1244)+(0.026786*I1244)-(0.026786*M1244)-(0.026786*J1244)</f>
        <v>0.0110091743119156</v>
      </c>
      <c r="S1244" s="4" t="n">
        <f aca="false">IF(R1244&lt;1.5,1,R1244)</f>
        <v>1</v>
      </c>
    </row>
    <row r="1245" customFormat="false" ht="12.75" hidden="false" customHeight="false" outlineLevel="0" collapsed="false">
      <c r="A1245" s="0" t="s">
        <v>1933</v>
      </c>
      <c r="B1245" s="0" t="s">
        <v>141</v>
      </c>
      <c r="C1245" s="0" t="s">
        <v>7</v>
      </c>
      <c r="D1245" s="0" t="s">
        <v>1191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4" t="n">
        <f aca="false">((((1498.8+(F1245+G1245+H1245+L1245))/(5450+E1245))-0.275)/0.002*3*0.8)+(0.13*L1245*4)+(0.026786*N1245)+(0.026786*O1245)+(0.026786*P1245)+(0.026786*I1245)-(0.026786*M1245)-(0.026786*J1245)</f>
        <v>0.0110091743119156</v>
      </c>
      <c r="S1245" s="4" t="n">
        <f aca="false">IF(R1245&lt;1.5,1,R1245)</f>
        <v>1</v>
      </c>
    </row>
    <row r="1246" customFormat="false" ht="12.75" hidden="false" customHeight="false" outlineLevel="0" collapsed="false">
      <c r="A1246" s="0" t="s">
        <v>1934</v>
      </c>
      <c r="B1246" s="0" t="s">
        <v>877</v>
      </c>
      <c r="C1246" s="0" t="s">
        <v>22</v>
      </c>
      <c r="D1246" s="0" t="s">
        <v>1187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4" t="n">
        <f aca="false">((((1498.8+(F1246+G1246+H1246+L1246))/(5450+E1246))-0.275)/0.002*3*0.8)+(0.13*L1246*4)+(0.026786*N1246)+(0.026786*O1246)+(0.026786*P1246)+(0.026786*I1246)-(0.026786*M1246)-(0.026786*J1246)</f>
        <v>0.0110091743119156</v>
      </c>
      <c r="S1246" s="4" t="n">
        <f aca="false">IF(R1246&lt;1.5,1,R1246)</f>
        <v>1</v>
      </c>
    </row>
    <row r="1247" customFormat="false" ht="12.75" hidden="false" customHeight="false" outlineLevel="0" collapsed="false">
      <c r="A1247" s="0" t="s">
        <v>54</v>
      </c>
      <c r="B1247" s="0" t="s">
        <v>1421</v>
      </c>
      <c r="C1247" s="0" t="s">
        <v>22</v>
      </c>
      <c r="D1247" s="0" t="s">
        <v>1182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4" t="n">
        <f aca="false">((((1498.8+(F1247+G1247+H1247+L1247))/(5450+E1247))-0.275)/0.002*3*0.8)+(0.13*L1247*4)+(0.026786*N1247)+(0.026786*O1247)+(0.026786*P1247)+(0.026786*I1247)-(0.026786*M1247)-(0.026786*J1247)</f>
        <v>0.0110091743119156</v>
      </c>
      <c r="S1247" s="4" t="n">
        <f aca="false">IF(R1247&lt;1.5,1,R1247)</f>
        <v>1</v>
      </c>
    </row>
    <row r="1248" customFormat="false" ht="12.75" hidden="false" customHeight="false" outlineLevel="0" collapsed="false">
      <c r="A1248" s="0" t="s">
        <v>1283</v>
      </c>
      <c r="B1248" s="0" t="s">
        <v>1935</v>
      </c>
      <c r="C1248" s="0" t="s">
        <v>7</v>
      </c>
      <c r="D1248" s="0" t="s">
        <v>1185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4" t="n">
        <f aca="false">((((1498.8+(F1248+G1248+H1248+L1248))/(5450+E1248))-0.275)/0.002*3*0.8)+(0.13*L1248*4)+(0.026786*N1248)+(0.026786*O1248)+(0.026786*P1248)+(0.026786*I1248)-(0.026786*M1248)-(0.026786*J1248)</f>
        <v>0.0110091743119156</v>
      </c>
      <c r="S1248" s="4" t="n">
        <f aca="false">IF(R1248&lt;1.5,1,R1248)</f>
        <v>1</v>
      </c>
    </row>
    <row r="1249" customFormat="false" ht="12.75" hidden="false" customHeight="false" outlineLevel="0" collapsed="false">
      <c r="A1249" s="0" t="s">
        <v>1478</v>
      </c>
      <c r="B1249" s="0" t="s">
        <v>888</v>
      </c>
      <c r="C1249" s="0" t="s">
        <v>22</v>
      </c>
      <c r="D1249" s="0" t="s">
        <v>1191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4" t="n">
        <f aca="false">((((1498.8+(F1249+G1249+H1249+L1249))/(5450+E1249))-0.275)/0.002*3*0.8)+(0.13*L1249*4)+(0.026786*N1249)+(0.026786*O1249)+(0.026786*P1249)+(0.026786*I1249)-(0.026786*M1249)-(0.026786*J1249)</f>
        <v>0.0110091743119156</v>
      </c>
      <c r="S1249" s="4" t="n">
        <f aca="false">IF(R1249&lt;1.5,1,R1249)</f>
        <v>1</v>
      </c>
    </row>
    <row r="1250" customFormat="false" ht="12.75" hidden="false" customHeight="false" outlineLevel="0" collapsed="false">
      <c r="A1250" s="0" t="s">
        <v>1936</v>
      </c>
      <c r="B1250" s="0" t="s">
        <v>1937</v>
      </c>
      <c r="C1250" s="0" t="s">
        <v>7</v>
      </c>
      <c r="D1250" s="0" t="s">
        <v>279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4" t="n">
        <f aca="false">((((1498.8+(F1250+G1250+H1250+L1250))/(5450+E1250))-0.275)/0.002*3*0.8)+(0.13*L1250*4)+(0.026786*N1250)+(0.026786*O1250)+(0.026786*P1250)+(0.026786*I1250)-(0.026786*M1250)-(0.026786*J1250)</f>
        <v>0.0110091743119156</v>
      </c>
      <c r="S1250" s="4" t="n">
        <f aca="false">IF(R1250&lt;1.5,1,R1250)</f>
        <v>1</v>
      </c>
    </row>
    <row r="1251" customFormat="false" ht="12.75" hidden="false" customHeight="false" outlineLevel="0" collapsed="false">
      <c r="A1251" s="0" t="s">
        <v>1537</v>
      </c>
      <c r="B1251" s="0" t="s">
        <v>33</v>
      </c>
      <c r="C1251" s="0" t="s">
        <v>7</v>
      </c>
      <c r="D1251" s="0" t="s">
        <v>1173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4" t="n">
        <f aca="false">((((1498.8+(F1251+G1251+H1251+L1251))/(5450+E1251))-0.275)/0.002*3*0.8)+(0.13*L1251*4)+(0.026786*N1251)+(0.026786*O1251)+(0.026786*P1251)+(0.026786*I1251)-(0.026786*M1251)-(0.026786*J1251)</f>
        <v>0.0110091743119156</v>
      </c>
      <c r="S1251" s="4" t="n">
        <f aca="false">IF(R1251&lt;1.5,1,R1251)</f>
        <v>1</v>
      </c>
    </row>
    <row r="1252" customFormat="false" ht="12.75" hidden="false" customHeight="false" outlineLevel="0" collapsed="false">
      <c r="A1252" s="0" t="s">
        <v>1938</v>
      </c>
      <c r="B1252" s="0" t="s">
        <v>1939</v>
      </c>
      <c r="C1252" s="0" t="s">
        <v>1174</v>
      </c>
      <c r="D1252" s="0" t="s">
        <v>1177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4" t="n">
        <f aca="false">((((1498.8+(F1252+G1252+H1252+L1252))/(5450+E1252))-0.275)/0.002*3*0.8)+(0.13*L1252*4)+(0.026786*N1252)+(0.026786*O1252)+(0.026786*P1252)+(0.026786*I1252)-(0.026786*M1252)-(0.026786*J1252)</f>
        <v>0.0110091743119156</v>
      </c>
      <c r="S1252" s="4" t="n">
        <f aca="false">IF(R1252&lt;1.5,1,R1252)</f>
        <v>1</v>
      </c>
    </row>
    <row r="1253" customFormat="false" ht="12.75" hidden="false" customHeight="false" outlineLevel="0" collapsed="false">
      <c r="A1253" s="0" t="s">
        <v>1940</v>
      </c>
      <c r="B1253" s="0" t="s">
        <v>193</v>
      </c>
      <c r="C1253" s="0" t="s">
        <v>22</v>
      </c>
      <c r="D1253" s="0" t="s">
        <v>119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4" t="n">
        <f aca="false">((((1498.8+(F1253+G1253+H1253+L1253))/(5450+E1253))-0.275)/0.002*3*0.8)+(0.13*L1253*4)+(0.026786*N1253)+(0.026786*O1253)+(0.026786*P1253)+(0.026786*I1253)-(0.026786*M1253)-(0.026786*J1253)</f>
        <v>0.0110091743119156</v>
      </c>
      <c r="S1253" s="4" t="n">
        <f aca="false">IF(R1253&lt;1.5,1,R1253)</f>
        <v>1</v>
      </c>
    </row>
    <row r="1254" customFormat="false" ht="12.75" hidden="false" customHeight="false" outlineLevel="0" collapsed="false">
      <c r="A1254" s="0" t="s">
        <v>535</v>
      </c>
      <c r="B1254" s="0" t="s">
        <v>64</v>
      </c>
      <c r="C1254" s="0" t="s">
        <v>7</v>
      </c>
      <c r="D1254" s="0" t="s">
        <v>1197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4" t="n">
        <f aca="false">((((1498.8+(F1254+G1254+H1254+L1254))/(5450+E1254))-0.275)/0.002*3*0.8)+(0.13*L1254*4)+(0.026786*N1254)+(0.026786*O1254)+(0.026786*P1254)+(0.026786*I1254)-(0.026786*M1254)-(0.026786*J1254)</f>
        <v>0.0110091743119156</v>
      </c>
      <c r="S1254" s="4" t="n">
        <f aca="false">IF(R1254&lt;1.5,1,R1254)</f>
        <v>1</v>
      </c>
    </row>
    <row r="1255" customFormat="false" ht="12.75" hidden="false" customHeight="false" outlineLevel="0" collapsed="false">
      <c r="A1255" s="0" t="s">
        <v>1265</v>
      </c>
      <c r="B1255" s="0" t="s">
        <v>918</v>
      </c>
      <c r="C1255" s="0" t="s">
        <v>22</v>
      </c>
      <c r="D1255" s="0" t="s">
        <v>1189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4" t="n">
        <f aca="false">((((1498.8+(F1255+G1255+H1255+L1255))/(5450+E1255))-0.275)/0.002*3*0.8)+(0.13*L1255*4)+(0.026786*N1255)+(0.026786*O1255)+(0.026786*P1255)+(0.026786*I1255)-(0.026786*M1255)-(0.026786*J1255)</f>
        <v>0.0110091743119156</v>
      </c>
      <c r="S1255" s="4" t="n">
        <f aca="false">IF(R1255&lt;1.5,1,R1255)</f>
        <v>1</v>
      </c>
    </row>
    <row r="1256" customFormat="false" ht="12.75" hidden="false" customHeight="false" outlineLevel="0" collapsed="false">
      <c r="A1256" s="0" t="s">
        <v>234</v>
      </c>
      <c r="B1256" s="0" t="s">
        <v>80</v>
      </c>
      <c r="C1256" s="0" t="s">
        <v>22</v>
      </c>
      <c r="D1256" s="0" t="s">
        <v>715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4" t="n">
        <f aca="false">((((1498.8+(F1256+G1256+H1256+L1256))/(5450+E1256))-0.275)/0.002*3*0.8)+(0.13*L1256*4)+(0.026786*N1256)+(0.026786*O1256)+(0.026786*P1256)+(0.026786*I1256)-(0.026786*M1256)-(0.026786*J1256)</f>
        <v>0.0110091743119156</v>
      </c>
      <c r="S1256" s="4" t="n">
        <f aca="false">IF(R1256&lt;1.5,1,R1256)</f>
        <v>1</v>
      </c>
    </row>
    <row r="1257" customFormat="false" ht="12.75" hidden="false" customHeight="false" outlineLevel="0" collapsed="false">
      <c r="A1257" s="0" t="s">
        <v>1359</v>
      </c>
      <c r="B1257" s="0" t="s">
        <v>108</v>
      </c>
      <c r="C1257" s="0" t="s">
        <v>22</v>
      </c>
      <c r="D1257" s="0" t="s">
        <v>1196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4" t="n">
        <f aca="false">((((1498.8+(F1257+G1257+H1257+L1257))/(5450+E1257))-0.275)/0.002*3*0.8)+(0.13*L1257*4)+(0.026786*N1257)+(0.026786*O1257)+(0.026786*P1257)+(0.026786*I1257)-(0.026786*M1257)-(0.026786*J1257)</f>
        <v>0.0110091743119156</v>
      </c>
      <c r="S1257" s="4" t="n">
        <f aca="false">IF(R1257&lt;1.5,1,R1257)</f>
        <v>1</v>
      </c>
    </row>
    <row r="1258" customFormat="false" ht="12.75" hidden="false" customHeight="false" outlineLevel="0" collapsed="false">
      <c r="A1258" s="0" t="s">
        <v>1941</v>
      </c>
      <c r="B1258" s="0" t="s">
        <v>1562</v>
      </c>
      <c r="C1258" s="0" t="s">
        <v>22</v>
      </c>
      <c r="D1258" s="0" t="s">
        <v>1181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4" t="n">
        <f aca="false">((((1498.8+(F1258+G1258+H1258+L1258))/(5450+E1258))-0.275)/0.002*3*0.8)+(0.13*L1258*4)+(0.026786*N1258)+(0.026786*O1258)+(0.026786*P1258)+(0.026786*I1258)-(0.026786*M1258)-(0.026786*J1258)</f>
        <v>0.0110091743119156</v>
      </c>
      <c r="S1258" s="4" t="n">
        <f aca="false">IF(R1258&lt;1.5,1,R1258)</f>
        <v>1</v>
      </c>
    </row>
    <row r="1259" customFormat="false" ht="12.75" hidden="false" customHeight="false" outlineLevel="0" collapsed="false">
      <c r="A1259" s="0" t="s">
        <v>1942</v>
      </c>
      <c r="B1259" s="0" t="s">
        <v>26</v>
      </c>
      <c r="C1259" s="0" t="s">
        <v>7</v>
      </c>
      <c r="D1259" s="0" t="s">
        <v>1191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4" t="n">
        <f aca="false">((((1498.8+(F1259+G1259+H1259+L1259))/(5450+E1259))-0.275)/0.002*3*0.8)+(0.13*L1259*4)+(0.026786*N1259)+(0.026786*O1259)+(0.026786*P1259)+(0.026786*I1259)-(0.026786*M1259)-(0.026786*J1259)</f>
        <v>0.0110091743119156</v>
      </c>
      <c r="S1259" s="4" t="n">
        <f aca="false">IF(R1259&lt;1.5,1,R1259)</f>
        <v>1</v>
      </c>
    </row>
    <row r="1260" customFormat="false" ht="12.75" hidden="false" customHeight="false" outlineLevel="0" collapsed="false">
      <c r="A1260" s="0" t="s">
        <v>1943</v>
      </c>
      <c r="B1260" s="0" t="s">
        <v>1944</v>
      </c>
      <c r="C1260" s="0" t="s">
        <v>7</v>
      </c>
      <c r="D1260" s="0" t="s">
        <v>1187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4" t="n">
        <f aca="false">((((1498.8+(F1260+G1260+H1260+L1260))/(5450+E1260))-0.275)/0.002*3*0.8)+(0.13*L1260*4)+(0.026786*N1260)+(0.026786*O1260)+(0.026786*P1260)+(0.026786*I1260)-(0.026786*M1260)-(0.026786*J1260)</f>
        <v>0.0110091743119156</v>
      </c>
      <c r="S1260" s="4" t="n">
        <f aca="false">IF(R1260&lt;1.5,1,R1260)</f>
        <v>1</v>
      </c>
    </row>
    <row r="1261" customFormat="false" ht="12.75" hidden="false" customHeight="false" outlineLevel="0" collapsed="false">
      <c r="A1261" s="0" t="s">
        <v>1945</v>
      </c>
      <c r="B1261" s="0" t="s">
        <v>1946</v>
      </c>
      <c r="C1261" s="0" t="s">
        <v>1174</v>
      </c>
      <c r="D1261" s="0" t="s">
        <v>1188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4" t="n">
        <f aca="false">((((1498.8+(F1261+G1261+H1261+L1261))/(5450+E1261))-0.275)/0.002*3*0.8)+(0.13*L1261*4)+(0.026786*N1261)+(0.026786*O1261)+(0.026786*P1261)+(0.026786*I1261)-(0.026786*M1261)-(0.026786*J1261)</f>
        <v>0.0110091743119156</v>
      </c>
      <c r="S1261" s="4" t="n">
        <f aca="false">IF(R1261&lt;1.5,1,R1261)</f>
        <v>1</v>
      </c>
    </row>
    <row r="1262" customFormat="false" ht="12.75" hidden="false" customHeight="false" outlineLevel="0" collapsed="false">
      <c r="A1262" s="0" t="s">
        <v>1947</v>
      </c>
      <c r="B1262" s="0" t="s">
        <v>441</v>
      </c>
      <c r="C1262" s="0" t="s">
        <v>1176</v>
      </c>
      <c r="D1262" s="0" t="s">
        <v>1175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4" t="n">
        <f aca="false">((((1498.8+(F1262+G1262+H1262+L1262))/(5450+E1262))-0.275)/0.002*3*0.8)+(0.13*L1262*4)+(0.026786*N1262)+(0.026786*O1262)+(0.026786*P1262)+(0.026786*I1262)-(0.026786*M1262)-(0.026786*J1262)</f>
        <v>0.0110091743119156</v>
      </c>
      <c r="S1262" s="4" t="n">
        <f aca="false">IF(R1262&lt;1.5,1,R1262)</f>
        <v>1</v>
      </c>
    </row>
    <row r="1263" customFormat="false" ht="12.75" hidden="false" customHeight="false" outlineLevel="0" collapsed="false">
      <c r="A1263" s="0" t="s">
        <v>1948</v>
      </c>
      <c r="B1263" s="0" t="s">
        <v>1308</v>
      </c>
      <c r="C1263" s="0" t="s">
        <v>8</v>
      </c>
      <c r="D1263" s="0" t="s">
        <v>524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4" t="n">
        <f aca="false">((((1498.8+(F1263+G1263+H1263+L1263))/(5450+E1263))-0.275)/0.002*3*0.8)+(0.13*L1263*4)+(0.026786*N1263)+(0.026786*O1263)+(0.026786*P1263)+(0.026786*I1263)-(0.026786*M1263)-(0.026786*J1263)</f>
        <v>0.0110091743119156</v>
      </c>
      <c r="S1263" s="4" t="n">
        <f aca="false">IF(R1263&lt;1.5,1,R1263)</f>
        <v>1</v>
      </c>
    </row>
    <row r="1264" customFormat="false" ht="12.75" hidden="false" customHeight="false" outlineLevel="0" collapsed="false">
      <c r="A1264" s="0" t="s">
        <v>1949</v>
      </c>
      <c r="B1264" s="0" t="s">
        <v>159</v>
      </c>
      <c r="C1264" s="0" t="s">
        <v>1178</v>
      </c>
      <c r="D1264" s="0" t="s">
        <v>715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4" t="n">
        <f aca="false">((((1498.8+(F1264+G1264+H1264+L1264))/(5450+E1264))-0.275)/0.002*3*0.8)+(0.13*L1264*4)+(0.026786*N1264)+(0.026786*O1264)+(0.026786*P1264)+(0.026786*I1264)-(0.026786*M1264)-(0.026786*J1264)</f>
        <v>0.0110091743119156</v>
      </c>
      <c r="S1264" s="4" t="n">
        <f aca="false">IF(R1264&lt;1.5,1,R1264)</f>
        <v>1</v>
      </c>
    </row>
    <row r="1265" customFormat="false" ht="12.75" hidden="false" customHeight="false" outlineLevel="0" collapsed="false">
      <c r="A1265" s="0" t="s">
        <v>1950</v>
      </c>
      <c r="B1265" s="0" t="s">
        <v>220</v>
      </c>
      <c r="C1265" s="0" t="s">
        <v>22</v>
      </c>
      <c r="D1265" s="0" t="s">
        <v>1192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4" t="n">
        <f aca="false">((((1498.8+(F1265+G1265+H1265+L1265))/(5450+E1265))-0.275)/0.002*3*0.8)+(0.13*L1265*4)+(0.026786*N1265)+(0.026786*O1265)+(0.026786*P1265)+(0.026786*I1265)-(0.026786*M1265)-(0.026786*J1265)</f>
        <v>0.0110091743119156</v>
      </c>
      <c r="S1265" s="4" t="n">
        <f aca="false">IF(R1265&lt;1.5,1,R1265)</f>
        <v>1</v>
      </c>
    </row>
    <row r="1266" customFormat="false" ht="12.75" hidden="false" customHeight="false" outlineLevel="0" collapsed="false">
      <c r="A1266" s="0" t="s">
        <v>1382</v>
      </c>
      <c r="B1266" s="0" t="s">
        <v>106</v>
      </c>
      <c r="C1266" s="0" t="s">
        <v>22</v>
      </c>
      <c r="D1266" s="0" t="s">
        <v>1197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4" t="n">
        <f aca="false">((((1498.8+(F1266+G1266+H1266+L1266))/(5450+E1266))-0.275)/0.002*3*0.8)+(0.13*L1266*4)+(0.026786*N1266)+(0.026786*O1266)+(0.026786*P1266)+(0.026786*I1266)-(0.026786*M1266)-(0.026786*J1266)</f>
        <v>0.0110091743119156</v>
      </c>
      <c r="S1266" s="4" t="n">
        <f aca="false">IF(R1266&lt;1.5,1,R1266)</f>
        <v>1</v>
      </c>
    </row>
    <row r="1267" customFormat="false" ht="12.75" hidden="false" customHeight="false" outlineLevel="0" collapsed="false">
      <c r="A1267" s="0" t="s">
        <v>756</v>
      </c>
      <c r="B1267" s="0" t="s">
        <v>1951</v>
      </c>
      <c r="C1267" s="0" t="s">
        <v>1176</v>
      </c>
      <c r="D1267" s="0" t="s">
        <v>1182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4" t="n">
        <f aca="false">((((1498.8+(F1267+G1267+H1267+L1267))/(5450+E1267))-0.275)/0.002*3*0.8)+(0.13*L1267*4)+(0.026786*N1267)+(0.026786*O1267)+(0.026786*P1267)+(0.026786*I1267)-(0.026786*M1267)-(0.026786*J1267)</f>
        <v>0.0110091743119156</v>
      </c>
      <c r="S1267" s="4" t="n">
        <f aca="false">IF(R1267&lt;1.5,1,R1267)</f>
        <v>1</v>
      </c>
    </row>
    <row r="1268" customFormat="false" ht="12.75" hidden="false" customHeight="false" outlineLevel="0" collapsed="false">
      <c r="A1268" s="0" t="s">
        <v>1952</v>
      </c>
      <c r="B1268" s="0" t="s">
        <v>1330</v>
      </c>
      <c r="C1268" s="0" t="s">
        <v>8</v>
      </c>
      <c r="D1268" s="0" t="s">
        <v>1194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4" t="n">
        <f aca="false">((((1498.8+(F1268+G1268+H1268+L1268))/(5450+E1268))-0.275)/0.002*3*0.8)+(0.13*L1268*4)+(0.026786*N1268)+(0.026786*O1268)+(0.026786*P1268)+(0.026786*I1268)-(0.026786*M1268)-(0.026786*J1268)</f>
        <v>0.0110091743119156</v>
      </c>
      <c r="S1268" s="4" t="n">
        <f aca="false">IF(R1268&lt;1.5,1,R1268)</f>
        <v>1</v>
      </c>
    </row>
    <row r="1269" customFormat="false" ht="12.75" hidden="false" customHeight="false" outlineLevel="0" collapsed="false">
      <c r="A1269" s="0" t="s">
        <v>97</v>
      </c>
      <c r="B1269" s="0" t="s">
        <v>220</v>
      </c>
      <c r="C1269" s="0" t="s">
        <v>8</v>
      </c>
      <c r="D1269" s="0" t="s">
        <v>1182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4" t="n">
        <f aca="false">((((1498.8+(F1269+G1269+H1269+L1269))/(5450+E1269))-0.275)/0.002*3*0.8)+(0.13*L1269*4)+(0.026786*N1269)+(0.026786*O1269)+(0.026786*P1269)+(0.026786*I1269)-(0.026786*M1269)-(0.026786*J1269)</f>
        <v>0.0110091743119156</v>
      </c>
      <c r="S1269" s="4" t="n">
        <f aca="false">IF(R1269&lt;1.5,1,R1269)</f>
        <v>1</v>
      </c>
    </row>
    <row r="1270" customFormat="false" ht="12.75" hidden="false" customHeight="false" outlineLevel="0" collapsed="false">
      <c r="A1270" s="0" t="s">
        <v>1953</v>
      </c>
      <c r="B1270" s="0" t="s">
        <v>1133</v>
      </c>
      <c r="C1270" s="0" t="s">
        <v>22</v>
      </c>
      <c r="D1270" s="0" t="s">
        <v>1194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4" t="n">
        <f aca="false">((((1498.8+(F1270+G1270+H1270+L1270))/(5450+E1270))-0.275)/0.002*3*0.8)+(0.13*L1270*4)+(0.026786*N1270)+(0.026786*O1270)+(0.026786*P1270)+(0.026786*I1270)-(0.026786*M1270)-(0.026786*J1270)</f>
        <v>0.0110091743119156</v>
      </c>
      <c r="S1270" s="4" t="n">
        <f aca="false">IF(R1270&lt;1.5,1,R1270)</f>
        <v>1</v>
      </c>
    </row>
    <row r="1271" customFormat="false" ht="12.75" hidden="false" customHeight="false" outlineLevel="0" collapsed="false">
      <c r="A1271" s="0" t="s">
        <v>1954</v>
      </c>
      <c r="B1271" s="0" t="s">
        <v>1955</v>
      </c>
      <c r="C1271" s="0" t="s">
        <v>8</v>
      </c>
      <c r="D1271" s="0" t="s">
        <v>619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4" t="n">
        <f aca="false">((((1498.8+(F1271+G1271+H1271+L1271))/(5450+E1271))-0.275)/0.002*3*0.8)+(0.13*L1271*4)+(0.026786*N1271)+(0.026786*O1271)+(0.026786*P1271)+(0.026786*I1271)-(0.026786*M1271)-(0.026786*J1271)</f>
        <v>0.0110091743119156</v>
      </c>
      <c r="S1271" s="4" t="n">
        <f aca="false">IF(R1271&lt;1.5,1,R1271)</f>
        <v>1</v>
      </c>
    </row>
    <row r="1272" customFormat="false" ht="12.75" hidden="false" customHeight="false" outlineLevel="0" collapsed="false">
      <c r="A1272" s="0" t="s">
        <v>1956</v>
      </c>
      <c r="B1272" s="0" t="s">
        <v>543</v>
      </c>
      <c r="C1272" s="0" t="s">
        <v>8</v>
      </c>
      <c r="D1272" s="0" t="s">
        <v>118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4" t="n">
        <f aca="false">((((1498.8+(F1272+G1272+H1272+L1272))/(5450+E1272))-0.275)/0.002*3*0.8)+(0.13*L1272*4)+(0.026786*N1272)+(0.026786*O1272)+(0.026786*P1272)+(0.026786*I1272)-(0.026786*M1272)-(0.026786*J1272)</f>
        <v>0.0110091743119156</v>
      </c>
      <c r="S1272" s="4" t="n">
        <f aca="false">IF(R1272&lt;1.5,1,R1272)</f>
        <v>1</v>
      </c>
    </row>
    <row r="1273" customFormat="false" ht="12.75" hidden="false" customHeight="false" outlineLevel="0" collapsed="false">
      <c r="A1273" s="0" t="s">
        <v>1957</v>
      </c>
      <c r="B1273" s="0" t="s">
        <v>71</v>
      </c>
      <c r="C1273" s="0" t="s">
        <v>8</v>
      </c>
      <c r="D1273" s="0" t="s">
        <v>1194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4" t="n">
        <f aca="false">((((1498.8+(F1273+G1273+H1273+L1273))/(5450+E1273))-0.275)/0.002*3*0.8)+(0.13*L1273*4)+(0.026786*N1273)+(0.026786*O1273)+(0.026786*P1273)+(0.026786*I1273)-(0.026786*M1273)-(0.026786*J1273)</f>
        <v>0.0110091743119156</v>
      </c>
      <c r="S1273" s="4" t="n">
        <f aca="false">IF(R1273&lt;1.5,1,R1273)</f>
        <v>1</v>
      </c>
    </row>
    <row r="1274" customFormat="false" ht="12.75" hidden="false" customHeight="false" outlineLevel="0" collapsed="false">
      <c r="A1274" s="0" t="s">
        <v>1958</v>
      </c>
      <c r="B1274" s="0" t="s">
        <v>80</v>
      </c>
      <c r="C1274" s="0" t="s">
        <v>22</v>
      </c>
      <c r="D1274" s="0" t="s">
        <v>1194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4" t="n">
        <f aca="false">((((1498.8+(F1274+G1274+H1274+L1274))/(5450+E1274))-0.275)/0.002*3*0.8)+(0.13*L1274*4)+(0.026786*N1274)+(0.026786*O1274)+(0.026786*P1274)+(0.026786*I1274)-(0.026786*M1274)-(0.026786*J1274)</f>
        <v>0.0110091743119156</v>
      </c>
      <c r="S1274" s="4" t="n">
        <f aca="false">IF(R1274&lt;1.5,1,R1274)</f>
        <v>1</v>
      </c>
    </row>
    <row r="1275" customFormat="false" ht="12.75" hidden="false" customHeight="false" outlineLevel="0" collapsed="false">
      <c r="A1275" s="0" t="s">
        <v>1959</v>
      </c>
      <c r="B1275" s="0" t="s">
        <v>145</v>
      </c>
      <c r="C1275" s="0" t="s">
        <v>8</v>
      </c>
      <c r="D1275" s="0" t="s">
        <v>1192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4" t="n">
        <f aca="false">((((1498.8+(F1275+G1275+H1275+L1275))/(5450+E1275))-0.275)/0.002*3*0.8)+(0.13*L1275*4)+(0.026786*N1275)+(0.026786*O1275)+(0.026786*P1275)+(0.026786*I1275)-(0.026786*M1275)-(0.026786*J1275)</f>
        <v>0.0110091743119156</v>
      </c>
      <c r="S1275" s="4" t="n">
        <f aca="false">IF(R1275&lt;1.5,1,R1275)</f>
        <v>1</v>
      </c>
    </row>
    <row r="1276" customFormat="false" ht="12.75" hidden="false" customHeight="false" outlineLevel="0" collapsed="false">
      <c r="A1276" s="0" t="s">
        <v>1960</v>
      </c>
      <c r="B1276" s="0" t="s">
        <v>1961</v>
      </c>
      <c r="C1276" s="0" t="s">
        <v>1178</v>
      </c>
      <c r="D1276" s="0" t="s">
        <v>1185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4" t="n">
        <f aca="false">((((1498.8+(F1276+G1276+H1276+L1276))/(5450+E1276))-0.275)/0.002*3*0.8)+(0.13*L1276*4)+(0.026786*N1276)+(0.026786*O1276)+(0.026786*P1276)+(0.026786*I1276)-(0.026786*M1276)-(0.026786*J1276)</f>
        <v>0.0110091743119156</v>
      </c>
      <c r="S1276" s="4" t="n">
        <f aca="false">IF(R1276&lt;1.5,1,R1276)</f>
        <v>1</v>
      </c>
    </row>
    <row r="1277" customFormat="false" ht="12.75" hidden="false" customHeight="false" outlineLevel="0" collapsed="false">
      <c r="A1277" s="0" t="s">
        <v>1962</v>
      </c>
      <c r="B1277" s="0" t="s">
        <v>648</v>
      </c>
      <c r="C1277" s="0" t="s">
        <v>8</v>
      </c>
      <c r="D1277" s="0" t="s">
        <v>1193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4" t="n">
        <f aca="false">((((1498.8+(F1277+G1277+H1277+L1277))/(5450+E1277))-0.275)/0.002*3*0.8)+(0.13*L1277*4)+(0.026786*N1277)+(0.026786*O1277)+(0.026786*P1277)+(0.026786*I1277)-(0.026786*M1277)-(0.026786*J1277)</f>
        <v>0.0110091743119156</v>
      </c>
      <c r="S1277" s="4" t="n">
        <f aca="false">IF(R1277&lt;1.5,1,R1277)</f>
        <v>1</v>
      </c>
    </row>
    <row r="1278" customFormat="false" ht="12.75" hidden="false" customHeight="false" outlineLevel="0" collapsed="false">
      <c r="A1278" s="0" t="s">
        <v>1963</v>
      </c>
      <c r="B1278" s="0" t="s">
        <v>798</v>
      </c>
      <c r="C1278" s="0" t="s">
        <v>8</v>
      </c>
      <c r="D1278" s="0" t="s">
        <v>619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4" t="n">
        <f aca="false">((((1498.8+(F1278+G1278+H1278+L1278))/(5450+E1278))-0.275)/0.002*3*0.8)+(0.13*L1278*4)+(0.026786*N1278)+(0.026786*O1278)+(0.026786*P1278)+(0.026786*I1278)-(0.026786*M1278)-(0.026786*J1278)</f>
        <v>0.0110091743119156</v>
      </c>
      <c r="S1278" s="4" t="n">
        <f aca="false">IF(R1278&lt;1.5,1,R1278)</f>
        <v>1</v>
      </c>
    </row>
    <row r="1279" customFormat="false" ht="12.75" hidden="false" customHeight="false" outlineLevel="0" collapsed="false">
      <c r="A1279" s="0" t="s">
        <v>340</v>
      </c>
      <c r="B1279" s="0" t="s">
        <v>798</v>
      </c>
      <c r="C1279" s="0" t="s">
        <v>8</v>
      </c>
      <c r="D1279" s="0" t="s">
        <v>1192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4" t="n">
        <f aca="false">((((1498.8+(F1279+G1279+H1279+L1279))/(5450+E1279))-0.275)/0.002*3*0.8)+(0.13*L1279*4)+(0.026786*N1279)+(0.026786*O1279)+(0.026786*P1279)+(0.026786*I1279)-(0.026786*M1279)-(0.026786*J1279)</f>
        <v>0.0110091743119156</v>
      </c>
      <c r="S1279" s="4" t="n">
        <f aca="false">IF(R1279&lt;1.5,1,R1279)</f>
        <v>1</v>
      </c>
    </row>
    <row r="1280" customFormat="false" ht="12.75" hidden="false" customHeight="false" outlineLevel="0" collapsed="false">
      <c r="A1280" s="0" t="s">
        <v>46</v>
      </c>
      <c r="B1280" s="0" t="s">
        <v>1060</v>
      </c>
      <c r="C1280" s="0" t="s">
        <v>1176</v>
      </c>
      <c r="D1280" s="0" t="s">
        <v>1191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4" t="n">
        <f aca="false">((((1498.8+(F1280+G1280+H1280+L1280))/(5450+E1280))-0.275)/0.002*3*0.8)+(0.13*L1280*4)+(0.026786*N1280)+(0.026786*O1280)+(0.026786*P1280)+(0.026786*I1280)-(0.026786*M1280)-(0.026786*J1280)</f>
        <v>0.0110091743119156</v>
      </c>
      <c r="S1280" s="4" t="n">
        <f aca="false">IF(R1280&lt;1.5,1,R1280)</f>
        <v>1</v>
      </c>
    </row>
    <row r="1281" customFormat="false" ht="12.75" hidden="false" customHeight="false" outlineLevel="0" collapsed="false">
      <c r="A1281" s="0" t="s">
        <v>1964</v>
      </c>
      <c r="B1281" s="0" t="s">
        <v>1965</v>
      </c>
      <c r="C1281" s="0" t="s">
        <v>22</v>
      </c>
      <c r="D1281" s="0" t="s">
        <v>1187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4" t="n">
        <f aca="false">((((1498.8+(F1281+G1281+H1281+L1281))/(5450+E1281))-0.275)/0.002*3*0.8)+(0.13*L1281*4)+(0.026786*N1281)+(0.026786*O1281)+(0.026786*P1281)+(0.026786*I1281)-(0.026786*M1281)-(0.026786*J1281)</f>
        <v>0.0110091743119156</v>
      </c>
      <c r="S1281" s="4" t="n">
        <f aca="false">IF(R1281&lt;1.5,1,R1281)</f>
        <v>1</v>
      </c>
    </row>
    <row r="1282" customFormat="false" ht="12.75" hidden="false" customHeight="false" outlineLevel="0" collapsed="false">
      <c r="A1282" s="0" t="s">
        <v>29</v>
      </c>
      <c r="B1282" s="0" t="s">
        <v>559</v>
      </c>
      <c r="C1282" s="0" t="s">
        <v>22</v>
      </c>
      <c r="D1282" s="0" t="s">
        <v>1185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4" t="n">
        <f aca="false">((((1498.8+(F1282+G1282+H1282+L1282))/(5450+E1282))-0.275)/0.002*3*0.8)+(0.13*L1282*4)+(0.026786*N1282)+(0.026786*O1282)+(0.026786*P1282)+(0.026786*I1282)-(0.026786*M1282)-(0.026786*J1282)</f>
        <v>0.0110091743119156</v>
      </c>
      <c r="S1282" s="4" t="n">
        <f aca="false">IF(R1282&lt;1.5,1,R1282)</f>
        <v>1</v>
      </c>
    </row>
    <row r="1283" customFormat="false" ht="12.75" hidden="false" customHeight="false" outlineLevel="0" collapsed="false">
      <c r="A1283" s="0" t="s">
        <v>375</v>
      </c>
      <c r="B1283" s="0" t="s">
        <v>1966</v>
      </c>
      <c r="C1283" s="0" t="s">
        <v>22</v>
      </c>
      <c r="D1283" s="0" t="s">
        <v>1197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4" t="n">
        <f aca="false">((((1498.8+(F1283+G1283+H1283+L1283))/(5450+E1283))-0.275)/0.002*3*0.8)+(0.13*L1283*4)+(0.026786*N1283)+(0.026786*O1283)+(0.026786*P1283)+(0.026786*I1283)-(0.026786*M1283)-(0.026786*J1283)</f>
        <v>0.0110091743119156</v>
      </c>
      <c r="S1283" s="4" t="n">
        <f aca="false">IF(R1283&lt;1.5,1,R1283)</f>
        <v>1</v>
      </c>
    </row>
    <row r="1284" customFormat="false" ht="12.75" hidden="false" customHeight="false" outlineLevel="0" collapsed="false">
      <c r="A1284" s="0" t="s">
        <v>395</v>
      </c>
      <c r="B1284" s="0" t="s">
        <v>439</v>
      </c>
      <c r="C1284" s="0" t="s">
        <v>8</v>
      </c>
      <c r="D1284" s="0" t="s">
        <v>114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4" t="n">
        <f aca="false">((((1498.8+(F1284+G1284+H1284+L1284))/(5450+E1284))-0.275)/0.002*3*0.8)+(0.13*L1284*4)+(0.026786*N1284)+(0.026786*O1284)+(0.026786*P1284)+(0.026786*I1284)-(0.026786*M1284)-(0.026786*J1284)</f>
        <v>0.0110091743119156</v>
      </c>
      <c r="S1284" s="4" t="n">
        <f aca="false">IF(R1284&lt;1.5,1,R1284)</f>
        <v>1</v>
      </c>
    </row>
    <row r="1285" customFormat="false" ht="12.75" hidden="false" customHeight="false" outlineLevel="0" collapsed="false">
      <c r="A1285" s="0" t="s">
        <v>1967</v>
      </c>
      <c r="B1285" s="0" t="s">
        <v>1680</v>
      </c>
      <c r="C1285" s="0" t="s">
        <v>8</v>
      </c>
      <c r="D1285" s="0" t="s">
        <v>1181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4" t="n">
        <f aca="false">((((1498.8+(F1285+G1285+H1285+L1285))/(5450+E1285))-0.275)/0.002*3*0.8)+(0.13*L1285*4)+(0.026786*N1285)+(0.026786*O1285)+(0.026786*P1285)+(0.026786*I1285)-(0.026786*M1285)-(0.026786*J1285)</f>
        <v>0.0110091743119156</v>
      </c>
      <c r="S1285" s="4" t="n">
        <f aca="false">IF(R1285&lt;1.5,1,R1285)</f>
        <v>1</v>
      </c>
    </row>
    <row r="1286" customFormat="false" ht="12.75" hidden="false" customHeight="false" outlineLevel="0" collapsed="false">
      <c r="A1286" s="0" t="s">
        <v>1968</v>
      </c>
      <c r="B1286" s="0" t="s">
        <v>485</v>
      </c>
      <c r="C1286" s="0" t="s">
        <v>22</v>
      </c>
      <c r="D1286" s="0" t="s">
        <v>619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4" t="n">
        <f aca="false">((((1498.8+(F1286+G1286+H1286+L1286))/(5450+E1286))-0.275)/0.002*3*0.8)+(0.13*L1286*4)+(0.026786*N1286)+(0.026786*O1286)+(0.026786*P1286)+(0.026786*I1286)-(0.026786*M1286)-(0.026786*J1286)</f>
        <v>0.0110091743119156</v>
      </c>
      <c r="S1286" s="4" t="n">
        <f aca="false">IF(R1286&lt;1.5,1,R1286)</f>
        <v>1</v>
      </c>
    </row>
    <row r="1287" customFormat="false" ht="12.75" hidden="false" customHeight="false" outlineLevel="0" collapsed="false">
      <c r="A1287" s="0" t="s">
        <v>1969</v>
      </c>
      <c r="B1287" s="0" t="s">
        <v>282</v>
      </c>
      <c r="C1287" s="0" t="s">
        <v>22</v>
      </c>
      <c r="D1287" s="0" t="s">
        <v>1188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4" t="n">
        <f aca="false">((((1498.8+(F1287+G1287+H1287+L1287))/(5450+E1287))-0.275)/0.002*3*0.8)+(0.13*L1287*4)+(0.026786*N1287)+(0.026786*O1287)+(0.026786*P1287)+(0.026786*I1287)-(0.026786*M1287)-(0.026786*J1287)</f>
        <v>0.0110091743119156</v>
      </c>
      <c r="S1287" s="4" t="n">
        <f aca="false">IF(R1287&lt;1.5,1,R1287)</f>
        <v>1</v>
      </c>
    </row>
    <row r="1288" customFormat="false" ht="12.75" hidden="false" customHeight="false" outlineLevel="0" collapsed="false">
      <c r="A1288" s="0" t="s">
        <v>921</v>
      </c>
      <c r="B1288" s="0" t="s">
        <v>952</v>
      </c>
      <c r="C1288" s="0" t="s">
        <v>8</v>
      </c>
      <c r="D1288" s="0" t="s">
        <v>1194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4" t="n">
        <f aca="false">((((1498.8+(F1288+G1288+H1288+L1288))/(5450+E1288))-0.275)/0.002*3*0.8)+(0.13*L1288*4)+(0.026786*N1288)+(0.026786*O1288)+(0.026786*P1288)+(0.026786*I1288)-(0.026786*M1288)-(0.026786*J1288)</f>
        <v>0.0110091743119156</v>
      </c>
      <c r="S1288" s="4" t="n">
        <f aca="false">IF(R1288&lt;1.5,1,R1288)</f>
        <v>1</v>
      </c>
    </row>
    <row r="1289" customFormat="false" ht="12.75" hidden="false" customHeight="false" outlineLevel="0" collapsed="false">
      <c r="A1289" s="0" t="s">
        <v>1562</v>
      </c>
      <c r="B1289" s="0" t="s">
        <v>651</v>
      </c>
      <c r="C1289" s="0" t="s">
        <v>22</v>
      </c>
      <c r="D1289" s="0" t="s">
        <v>1177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4" t="n">
        <f aca="false">((((1498.8+(F1289+G1289+H1289+L1289))/(5450+E1289))-0.275)/0.002*3*0.8)+(0.13*L1289*4)+(0.026786*N1289)+(0.026786*O1289)+(0.026786*P1289)+(0.026786*I1289)-(0.026786*M1289)-(0.026786*J1289)</f>
        <v>0.0110091743119156</v>
      </c>
      <c r="S1289" s="4" t="n">
        <f aca="false">IF(R1289&lt;1.5,1,R1289)</f>
        <v>1</v>
      </c>
    </row>
    <row r="1290" customFormat="false" ht="12.75" hidden="false" customHeight="false" outlineLevel="0" collapsed="false">
      <c r="A1290" s="0" t="s">
        <v>1970</v>
      </c>
      <c r="B1290" s="0" t="s">
        <v>1971</v>
      </c>
      <c r="C1290" s="0" t="s">
        <v>22</v>
      </c>
      <c r="D1290" s="0" t="s">
        <v>1175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4" t="n">
        <f aca="false">((((1498.8+(F1290+G1290+H1290+L1290))/(5450+E1290))-0.275)/0.002*3*0.8)+(0.13*L1290*4)+(0.026786*N1290)+(0.026786*O1290)+(0.026786*P1290)+(0.026786*I1290)-(0.026786*M1290)-(0.026786*J1290)</f>
        <v>0.0110091743119156</v>
      </c>
      <c r="S1290" s="4" t="n">
        <f aca="false">IF(R1290&lt;1.5,1,R1290)</f>
        <v>1</v>
      </c>
    </row>
    <row r="1291" customFormat="false" ht="12.75" hidden="false" customHeight="false" outlineLevel="0" collapsed="false">
      <c r="A1291" s="0" t="s">
        <v>1712</v>
      </c>
      <c r="B1291" s="0" t="s">
        <v>437</v>
      </c>
      <c r="C1291" s="0" t="s">
        <v>8</v>
      </c>
      <c r="D1291" s="0" t="s">
        <v>1181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4" t="n">
        <f aca="false">((((1498.8+(F1291+G1291+H1291+L1291))/(5450+E1291))-0.275)/0.002*3*0.8)+(0.13*L1291*4)+(0.026786*N1291)+(0.026786*O1291)+(0.026786*P1291)+(0.026786*I1291)-(0.026786*M1291)-(0.026786*J1291)</f>
        <v>0.0110091743119156</v>
      </c>
      <c r="S1291" s="4" t="n">
        <f aca="false">IF(R1291&lt;1.5,1,R1291)</f>
        <v>1</v>
      </c>
    </row>
    <row r="1292" customFormat="false" ht="12.75" hidden="false" customHeight="false" outlineLevel="0" collapsed="false">
      <c r="A1292" s="0" t="s">
        <v>1972</v>
      </c>
      <c r="B1292" s="0" t="s">
        <v>1056</v>
      </c>
      <c r="C1292" s="0" t="s">
        <v>8</v>
      </c>
      <c r="D1292" s="0" t="s">
        <v>1181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4" t="n">
        <f aca="false">((((1498.8+(F1292+G1292+H1292+L1292))/(5450+E1292))-0.275)/0.002*3*0.8)+(0.13*L1292*4)+(0.026786*N1292)+(0.026786*O1292)+(0.026786*P1292)+(0.026786*I1292)-(0.026786*M1292)-(0.026786*J1292)</f>
        <v>0.0110091743119156</v>
      </c>
      <c r="S1292" s="4" t="n">
        <f aca="false">IF(R1292&lt;1.5,1,R1292)</f>
        <v>1</v>
      </c>
    </row>
    <row r="1293" customFormat="false" ht="12.75" hidden="false" customHeight="false" outlineLevel="0" collapsed="false">
      <c r="A1293" s="0" t="s">
        <v>278</v>
      </c>
      <c r="B1293" s="0" t="s">
        <v>73</v>
      </c>
      <c r="C1293" s="0" t="s">
        <v>8</v>
      </c>
      <c r="D1293" s="0" t="s">
        <v>279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4" t="n">
        <f aca="false">((((1498.8+(F1293+G1293+H1293+L1293))/(5450+E1293))-0.275)/0.002*3*0.8)+(0.13*L1293*4)+(0.026786*N1293)+(0.026786*O1293)+(0.026786*P1293)+(0.026786*I1293)-(0.026786*M1293)-(0.026786*J1293)</f>
        <v>0.0110091743119156</v>
      </c>
      <c r="S1293" s="4" t="n">
        <f aca="false">IF(R1293&lt;1.5,1,R1293)</f>
        <v>1</v>
      </c>
    </row>
    <row r="1294" customFormat="false" ht="12.75" hidden="false" customHeight="false" outlineLevel="0" collapsed="false">
      <c r="A1294" s="0" t="s">
        <v>148</v>
      </c>
      <c r="B1294" s="0" t="s">
        <v>345</v>
      </c>
      <c r="C1294" s="0" t="s">
        <v>8</v>
      </c>
      <c r="D1294" s="0" t="s">
        <v>1187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4" t="n">
        <f aca="false">((((1498.8+(F1294+G1294+H1294+L1294))/(5450+E1294))-0.275)/0.002*3*0.8)+(0.13*L1294*4)+(0.026786*N1294)+(0.026786*O1294)+(0.026786*P1294)+(0.026786*I1294)-(0.026786*M1294)-(0.026786*J1294)</f>
        <v>0.0110091743119156</v>
      </c>
      <c r="S1294" s="4" t="n">
        <f aca="false">IF(R1294&lt;1.5,1,R1294)</f>
        <v>1</v>
      </c>
    </row>
    <row r="1295" customFormat="false" ht="12.75" hidden="false" customHeight="false" outlineLevel="0" collapsed="false">
      <c r="A1295" s="0" t="s">
        <v>1973</v>
      </c>
      <c r="B1295" s="0" t="s">
        <v>1974</v>
      </c>
      <c r="C1295" s="0" t="s">
        <v>8</v>
      </c>
      <c r="D1295" s="0" t="s">
        <v>1172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4" t="n">
        <f aca="false">((((1498.8+(F1295+G1295+H1295+L1295))/(5450+E1295))-0.275)/0.002*3*0.8)+(0.13*L1295*4)+(0.026786*N1295)+(0.026786*O1295)+(0.026786*P1295)+(0.026786*I1295)-(0.026786*M1295)-(0.026786*J1295)</f>
        <v>0.0110091743119156</v>
      </c>
      <c r="S1295" s="4" t="n">
        <f aca="false">IF(R1295&lt;1.5,1,R1295)</f>
        <v>1</v>
      </c>
    </row>
    <row r="1296" customFormat="false" ht="12.75" hidden="false" customHeight="false" outlineLevel="0" collapsed="false">
      <c r="A1296" s="0" t="s">
        <v>483</v>
      </c>
      <c r="B1296" s="0" t="s">
        <v>736</v>
      </c>
      <c r="C1296" s="0" t="s">
        <v>8</v>
      </c>
      <c r="D1296" s="0" t="s">
        <v>279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4" t="n">
        <f aca="false">((((1498.8+(F1296+G1296+H1296+L1296))/(5450+E1296))-0.275)/0.002*3*0.8)+(0.13*L1296*4)+(0.026786*N1296)+(0.026786*O1296)+(0.026786*P1296)+(0.026786*I1296)-(0.026786*M1296)-(0.026786*J1296)</f>
        <v>0.0110091743119156</v>
      </c>
      <c r="S1296" s="4" t="n">
        <f aca="false">IF(R1296&lt;1.5,1,R1296)</f>
        <v>1</v>
      </c>
    </row>
    <row r="1297" customFormat="false" ht="12.75" hidden="false" customHeight="false" outlineLevel="0" collapsed="false">
      <c r="A1297" s="0" t="s">
        <v>1975</v>
      </c>
      <c r="B1297" s="0" t="s">
        <v>33</v>
      </c>
      <c r="C1297" s="0" t="s">
        <v>8</v>
      </c>
      <c r="D1297" s="0" t="s">
        <v>1192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4" t="n">
        <f aca="false">((((1498.8+(F1297+G1297+H1297+L1297))/(5450+E1297))-0.275)/0.002*3*0.8)+(0.13*L1297*4)+(0.026786*N1297)+(0.026786*O1297)+(0.026786*P1297)+(0.026786*I1297)-(0.026786*M1297)-(0.026786*J1297)</f>
        <v>0.0110091743119156</v>
      </c>
      <c r="S1297" s="4" t="n">
        <f aca="false">IF(R1297&lt;1.5,1,R1297)</f>
        <v>1</v>
      </c>
    </row>
    <row r="1298" customFormat="false" ht="12.75" hidden="false" customHeight="false" outlineLevel="0" collapsed="false">
      <c r="A1298" s="0" t="s">
        <v>1976</v>
      </c>
      <c r="B1298" s="0" t="s">
        <v>282</v>
      </c>
      <c r="C1298" s="0" t="s">
        <v>8</v>
      </c>
      <c r="D1298" s="0" t="s">
        <v>1185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4" t="n">
        <f aca="false">((((1498.8+(F1298+G1298+H1298+L1298))/(5450+E1298))-0.275)/0.002*3*0.8)+(0.13*L1298*4)+(0.026786*N1298)+(0.026786*O1298)+(0.026786*P1298)+(0.026786*I1298)-(0.026786*M1298)-(0.026786*J1298)</f>
        <v>0.0110091743119156</v>
      </c>
      <c r="S1298" s="4" t="n">
        <f aca="false">IF(R1298&lt;1.5,1,R1298)</f>
        <v>1</v>
      </c>
    </row>
    <row r="1299" customFormat="false" ht="12.75" hidden="false" customHeight="false" outlineLevel="0" collapsed="false">
      <c r="A1299" s="0" t="s">
        <v>1977</v>
      </c>
      <c r="B1299" s="0" t="s">
        <v>290</v>
      </c>
      <c r="C1299" s="0" t="s">
        <v>8</v>
      </c>
      <c r="D1299" s="0" t="s">
        <v>1197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4" t="n">
        <f aca="false">((((1498.8+(F1299+G1299+H1299+L1299))/(5450+E1299))-0.275)/0.002*3*0.8)+(0.13*L1299*4)+(0.026786*N1299)+(0.026786*O1299)+(0.026786*P1299)+(0.026786*I1299)-(0.026786*M1299)-(0.026786*J1299)</f>
        <v>0.0110091743119156</v>
      </c>
      <c r="S1299" s="4" t="n">
        <f aca="false">IF(R1299&lt;1.5,1,R1299)</f>
        <v>1</v>
      </c>
    </row>
    <row r="1300" customFormat="false" ht="12.75" hidden="false" customHeight="false" outlineLevel="0" collapsed="false">
      <c r="A1300" s="0" t="s">
        <v>1978</v>
      </c>
      <c r="B1300" s="0" t="s">
        <v>1280</v>
      </c>
      <c r="C1300" s="0" t="s">
        <v>22</v>
      </c>
      <c r="D1300" s="0" t="s">
        <v>1192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4" t="n">
        <f aca="false">((((1498.8+(F1300+G1300+H1300+L1300))/(5450+E1300))-0.275)/0.002*3*0.8)+(0.13*L1300*4)+(0.026786*N1300)+(0.026786*O1300)+(0.026786*P1300)+(0.026786*I1300)-(0.026786*M1300)-(0.026786*J1300)</f>
        <v>0.0110091743119156</v>
      </c>
      <c r="S1300" s="4" t="n">
        <f aca="false">IF(R1300&lt;1.5,1,R1300)</f>
        <v>1</v>
      </c>
    </row>
    <row r="1301" customFormat="false" ht="12.75" hidden="false" customHeight="false" outlineLevel="0" collapsed="false">
      <c r="A1301" s="0" t="s">
        <v>1979</v>
      </c>
      <c r="B1301" s="0" t="s">
        <v>904</v>
      </c>
      <c r="C1301" s="0" t="s">
        <v>22</v>
      </c>
      <c r="D1301" s="0" t="s">
        <v>1193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4" t="n">
        <f aca="false">((((1498.8+(F1301+G1301+H1301+L1301))/(5450+E1301))-0.275)/0.002*3*0.8)+(0.13*L1301*4)+(0.026786*N1301)+(0.026786*O1301)+(0.026786*P1301)+(0.026786*I1301)-(0.026786*M1301)-(0.026786*J1301)</f>
        <v>0.0110091743119156</v>
      </c>
      <c r="S1301" s="4" t="n">
        <f aca="false">IF(R1301&lt;1.5,1,R1301)</f>
        <v>1</v>
      </c>
    </row>
    <row r="1302" customFormat="false" ht="12.75" hidden="false" customHeight="false" outlineLevel="0" collapsed="false">
      <c r="A1302" s="0" t="s">
        <v>1879</v>
      </c>
      <c r="B1302" s="0" t="s">
        <v>51</v>
      </c>
      <c r="C1302" s="0" t="s">
        <v>22</v>
      </c>
      <c r="D1302" s="0" t="s">
        <v>715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4" t="n">
        <f aca="false">((((1498.8+(F1302+G1302+H1302+L1302))/(5450+E1302))-0.275)/0.002*3*0.8)+(0.13*L1302*4)+(0.026786*N1302)+(0.026786*O1302)+(0.026786*P1302)+(0.026786*I1302)-(0.026786*M1302)-(0.026786*J1302)</f>
        <v>0.0110091743119156</v>
      </c>
      <c r="S1302" s="4" t="n">
        <f aca="false">IF(R1302&lt;1.5,1,R1302)</f>
        <v>1</v>
      </c>
    </row>
    <row r="1303" customFormat="false" ht="12.75" hidden="false" customHeight="false" outlineLevel="0" collapsed="false">
      <c r="A1303" s="0" t="s">
        <v>1980</v>
      </c>
      <c r="B1303" s="0" t="s">
        <v>131</v>
      </c>
      <c r="C1303" s="0" t="s">
        <v>22</v>
      </c>
      <c r="D1303" s="0" t="s">
        <v>1192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4" t="n">
        <f aca="false">((((1498.8+(F1303+G1303+H1303+L1303))/(5450+E1303))-0.275)/0.002*3*0.8)+(0.13*L1303*4)+(0.026786*N1303)+(0.026786*O1303)+(0.026786*P1303)+(0.026786*I1303)-(0.026786*M1303)-(0.026786*J1303)</f>
        <v>0.0110091743119156</v>
      </c>
      <c r="S1303" s="4" t="n">
        <f aca="false">IF(R1303&lt;1.5,1,R1303)</f>
        <v>1</v>
      </c>
    </row>
    <row r="1304" customFormat="false" ht="12.75" hidden="false" customHeight="false" outlineLevel="0" collapsed="false">
      <c r="A1304" s="0" t="s">
        <v>604</v>
      </c>
      <c r="B1304" s="0" t="s">
        <v>220</v>
      </c>
      <c r="C1304" s="0" t="s">
        <v>22</v>
      </c>
      <c r="D1304" s="0" t="s">
        <v>1193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4" t="n">
        <f aca="false">((((1498.8+(F1304+G1304+H1304+L1304))/(5450+E1304))-0.275)/0.002*3*0.8)+(0.13*L1304*4)+(0.026786*N1304)+(0.026786*O1304)+(0.026786*P1304)+(0.026786*I1304)-(0.026786*M1304)-(0.026786*J1304)</f>
        <v>0.0110091743119156</v>
      </c>
      <c r="S1304" s="4" t="n">
        <f aca="false">IF(R1304&lt;1.5,1,R1304)</f>
        <v>1</v>
      </c>
    </row>
    <row r="1305" customFormat="false" ht="12.75" hidden="false" customHeight="false" outlineLevel="0" collapsed="false">
      <c r="A1305" s="0" t="s">
        <v>1981</v>
      </c>
      <c r="B1305" s="0" t="s">
        <v>46</v>
      </c>
      <c r="C1305" s="0" t="s">
        <v>8</v>
      </c>
      <c r="D1305" s="0" t="s">
        <v>1197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4" t="n">
        <f aca="false">((((1498.8+(F1305+G1305+H1305+L1305))/(5450+E1305))-0.275)/0.002*3*0.8)+(0.13*L1305*4)+(0.026786*N1305)+(0.026786*O1305)+(0.026786*P1305)+(0.026786*I1305)-(0.026786*M1305)-(0.026786*J1305)</f>
        <v>0.0110091743119156</v>
      </c>
      <c r="S1305" s="4" t="n">
        <f aca="false">IF(R1305&lt;1.5,1,R1305)</f>
        <v>1</v>
      </c>
    </row>
    <row r="1306" customFormat="false" ht="12.75" hidden="false" customHeight="false" outlineLevel="0" collapsed="false">
      <c r="A1306" s="0" t="s">
        <v>58</v>
      </c>
      <c r="B1306" s="0" t="s">
        <v>90</v>
      </c>
      <c r="C1306" s="0" t="s">
        <v>8</v>
      </c>
      <c r="D1306" s="0" t="s">
        <v>1175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4" t="n">
        <f aca="false">((((1498.8+(F1306+G1306+H1306+L1306))/(5450+E1306))-0.275)/0.002*3*0.8)+(0.13*L1306*4)+(0.026786*N1306)+(0.026786*O1306)+(0.026786*P1306)+(0.026786*I1306)-(0.026786*M1306)-(0.026786*J1306)</f>
        <v>0.0110091743119156</v>
      </c>
      <c r="S1306" s="4" t="n">
        <f aca="false">IF(R1306&lt;1.5,1,R1306)</f>
        <v>1</v>
      </c>
    </row>
    <row r="1307" customFormat="false" ht="12.75" hidden="false" customHeight="false" outlineLevel="0" collapsed="false">
      <c r="A1307" s="0" t="s">
        <v>1982</v>
      </c>
      <c r="B1307" s="0" t="s">
        <v>1983</v>
      </c>
      <c r="C1307" s="0" t="s">
        <v>8</v>
      </c>
      <c r="D1307" s="0" t="s">
        <v>1187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4" t="n">
        <f aca="false">((((1498.8+(F1307+G1307+H1307+L1307))/(5450+E1307))-0.275)/0.002*3*0.8)+(0.13*L1307*4)+(0.026786*N1307)+(0.026786*O1307)+(0.026786*P1307)+(0.026786*I1307)-(0.026786*M1307)-(0.026786*J1307)</f>
        <v>0.0110091743119156</v>
      </c>
      <c r="S1307" s="4" t="n">
        <f aca="false">IF(R1307&lt;1.5,1,R1307)</f>
        <v>1</v>
      </c>
    </row>
    <row r="1308" customFormat="false" ht="12.75" hidden="false" customHeight="false" outlineLevel="0" collapsed="false">
      <c r="A1308" s="0" t="s">
        <v>1984</v>
      </c>
      <c r="B1308" s="0" t="s">
        <v>621</v>
      </c>
      <c r="C1308" s="0" t="s">
        <v>8</v>
      </c>
      <c r="D1308" s="0" t="s">
        <v>1189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4" t="n">
        <f aca="false">((((1498.8+(F1308+G1308+H1308+L1308))/(5450+E1308))-0.275)/0.002*3*0.8)+(0.13*L1308*4)+(0.026786*N1308)+(0.026786*O1308)+(0.026786*P1308)+(0.026786*I1308)-(0.026786*M1308)-(0.026786*J1308)</f>
        <v>0.0110091743119156</v>
      </c>
      <c r="S1308" s="4" t="n">
        <f aca="false">IF(R1308&lt;1.5,1,R1308)</f>
        <v>1</v>
      </c>
    </row>
    <row r="1309" customFormat="false" ht="12.75" hidden="false" customHeight="false" outlineLevel="0" collapsed="false">
      <c r="A1309" s="0" t="s">
        <v>562</v>
      </c>
      <c r="B1309" s="0" t="s">
        <v>561</v>
      </c>
      <c r="C1309" s="0" t="s">
        <v>1178</v>
      </c>
      <c r="D1309" s="0" t="s">
        <v>566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4" t="n">
        <f aca="false">((((1498.8+(F1309+G1309+H1309+L1309))/(5450+E1309))-0.275)/0.002*3*0.8)+(0.13*L1309*4)+(0.026786*N1309)+(0.026786*O1309)+(0.026786*P1309)+(0.026786*I1309)-(0.026786*M1309)-(0.026786*J1309)</f>
        <v>0.0110091743119156</v>
      </c>
      <c r="S1309" s="4" t="n">
        <f aca="false">IF(R1309&lt;1.5,1,R1309)</f>
        <v>1</v>
      </c>
    </row>
    <row r="1310" customFormat="false" ht="12.75" hidden="false" customHeight="false" outlineLevel="0" collapsed="false">
      <c r="A1310" s="0" t="s">
        <v>1985</v>
      </c>
      <c r="B1310" s="0" t="s">
        <v>1986</v>
      </c>
      <c r="C1310" s="0" t="s">
        <v>1178</v>
      </c>
      <c r="D1310" s="0" t="s">
        <v>119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4" t="n">
        <f aca="false">((((1498.8+(F1310+G1310+H1310+L1310))/(5450+E1310))-0.275)/0.002*3*0.8)+(0.13*L1310*4)+(0.026786*N1310)+(0.026786*O1310)+(0.026786*P1310)+(0.026786*I1310)-(0.026786*M1310)-(0.026786*J1310)</f>
        <v>0.0110091743119156</v>
      </c>
      <c r="S1310" s="4" t="n">
        <f aca="false">IF(R1310&lt;1.5,1,R1310)</f>
        <v>1</v>
      </c>
    </row>
    <row r="1311" customFormat="false" ht="12.75" hidden="false" customHeight="false" outlineLevel="0" collapsed="false">
      <c r="A1311" s="0" t="s">
        <v>1987</v>
      </c>
      <c r="B1311" s="0" t="s">
        <v>1988</v>
      </c>
      <c r="C1311" s="0" t="s">
        <v>22</v>
      </c>
      <c r="D1311" s="0" t="s">
        <v>1179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4" t="n">
        <f aca="false">((((1498.8+(F1311+G1311+H1311+L1311))/(5450+E1311))-0.275)/0.002*3*0.8)+(0.13*L1311*4)+(0.026786*N1311)+(0.026786*O1311)+(0.026786*P1311)+(0.026786*I1311)-(0.026786*M1311)-(0.026786*J1311)</f>
        <v>0.0110091743119156</v>
      </c>
      <c r="S1311" s="4" t="n">
        <f aca="false">IF(R1311&lt;1.5,1,R1311)</f>
        <v>1</v>
      </c>
    </row>
    <row r="1312" customFormat="false" ht="12.75" hidden="false" customHeight="false" outlineLevel="0" collapsed="false">
      <c r="A1312" s="0" t="s">
        <v>395</v>
      </c>
      <c r="B1312" s="0" t="s">
        <v>1989</v>
      </c>
      <c r="C1312" s="0" t="s">
        <v>8</v>
      </c>
      <c r="D1312" s="0" t="s">
        <v>1191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4" t="n">
        <f aca="false">((((1498.8+(F1312+G1312+H1312+L1312))/(5450+E1312))-0.275)/0.002*3*0.8)+(0.13*L1312*4)+(0.026786*N1312)+(0.026786*O1312)+(0.026786*P1312)+(0.026786*I1312)-(0.026786*M1312)-(0.026786*J1312)</f>
        <v>0.0110091743119156</v>
      </c>
      <c r="S1312" s="4" t="n">
        <f aca="false">IF(R1312&lt;1.5,1,R1312)</f>
        <v>1</v>
      </c>
    </row>
    <row r="1313" customFormat="false" ht="12.75" hidden="false" customHeight="false" outlineLevel="0" collapsed="false">
      <c r="A1313" s="0" t="s">
        <v>1990</v>
      </c>
      <c r="B1313" s="0" t="s">
        <v>1243</v>
      </c>
      <c r="C1313" s="0" t="s">
        <v>8</v>
      </c>
      <c r="D1313" s="0" t="s">
        <v>118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4" t="n">
        <f aca="false">((((1498.8+(F1313+G1313+H1313+L1313))/(5450+E1313))-0.275)/0.002*3*0.8)+(0.13*L1313*4)+(0.026786*N1313)+(0.026786*O1313)+(0.026786*P1313)+(0.026786*I1313)-(0.026786*M1313)-(0.026786*J1313)</f>
        <v>0.0110091743119156</v>
      </c>
      <c r="S1313" s="4" t="n">
        <f aca="false">IF(R1313&lt;1.5,1,R1313)</f>
        <v>1</v>
      </c>
    </row>
    <row r="1314" customFormat="false" ht="12.75" hidden="false" customHeight="false" outlineLevel="0" collapsed="false">
      <c r="A1314" s="0" t="s">
        <v>1156</v>
      </c>
      <c r="B1314" s="0" t="s">
        <v>33</v>
      </c>
      <c r="C1314" s="0" t="s">
        <v>22</v>
      </c>
      <c r="D1314" s="0" t="s">
        <v>1191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4" t="n">
        <f aca="false">((((1498.8+(F1314+G1314+H1314+L1314))/(5450+E1314))-0.275)/0.002*3*0.8)+(0.13*L1314*4)+(0.026786*N1314)+(0.026786*O1314)+(0.026786*P1314)+(0.026786*I1314)-(0.026786*M1314)-(0.026786*J1314)</f>
        <v>0.0110091743119156</v>
      </c>
      <c r="S1314" s="4" t="n">
        <f aca="false">IF(R1314&lt;1.5,1,R1314)</f>
        <v>1</v>
      </c>
    </row>
    <row r="1315" customFormat="false" ht="12.75" hidden="false" customHeight="false" outlineLevel="0" collapsed="false">
      <c r="A1315" s="0" t="s">
        <v>1370</v>
      </c>
      <c r="B1315" s="0" t="s">
        <v>1991</v>
      </c>
      <c r="C1315" s="0" t="s">
        <v>8</v>
      </c>
      <c r="D1315" s="0" t="s">
        <v>1182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4" t="n">
        <f aca="false">((((1498.8+(F1315+G1315+H1315+L1315))/(5450+E1315))-0.275)/0.002*3*0.8)+(0.13*L1315*4)+(0.026786*N1315)+(0.026786*O1315)+(0.026786*P1315)+(0.026786*I1315)-(0.026786*M1315)-(0.026786*J1315)</f>
        <v>0.0110091743119156</v>
      </c>
      <c r="S1315" s="4" t="n">
        <f aca="false">IF(R1315&lt;1.5,1,R1315)</f>
        <v>1</v>
      </c>
    </row>
    <row r="1316" customFormat="false" ht="12.75" hidden="false" customHeight="false" outlineLevel="0" collapsed="false">
      <c r="A1316" s="0" t="s">
        <v>1429</v>
      </c>
      <c r="B1316" s="0" t="s">
        <v>33</v>
      </c>
      <c r="C1316" s="0" t="s">
        <v>22</v>
      </c>
      <c r="D1316" s="0" t="s">
        <v>1173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4" t="n">
        <f aca="false">((((1498.8+(F1316+G1316+H1316+L1316))/(5450+E1316))-0.275)/0.002*3*0.8)+(0.13*L1316*4)+(0.026786*N1316)+(0.026786*O1316)+(0.026786*P1316)+(0.026786*I1316)-(0.026786*M1316)-(0.026786*J1316)</f>
        <v>0.0110091743119156</v>
      </c>
      <c r="S1316" s="4" t="n">
        <f aca="false">IF(R1316&lt;1.5,1,R1316)</f>
        <v>1</v>
      </c>
    </row>
    <row r="1317" customFormat="false" ht="12.75" hidden="false" customHeight="false" outlineLevel="0" collapsed="false">
      <c r="A1317" s="0" t="s">
        <v>1233</v>
      </c>
      <c r="B1317" s="0" t="s">
        <v>621</v>
      </c>
      <c r="C1317" s="0" t="s">
        <v>1178</v>
      </c>
      <c r="D1317" s="0" t="s">
        <v>1187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4" t="n">
        <f aca="false">((((1498.8+(F1317+G1317+H1317+L1317))/(5450+E1317))-0.275)/0.002*3*0.8)+(0.13*L1317*4)+(0.026786*N1317)+(0.026786*O1317)+(0.026786*P1317)+(0.026786*I1317)-(0.026786*M1317)-(0.026786*J1317)</f>
        <v>0.0110091743119156</v>
      </c>
      <c r="S1317" s="4" t="n">
        <f aca="false">IF(R1317&lt;1.5,1,R1317)</f>
        <v>1</v>
      </c>
    </row>
    <row r="1318" customFormat="false" ht="12.75" hidden="false" customHeight="false" outlineLevel="0" collapsed="false">
      <c r="A1318" s="0" t="s">
        <v>398</v>
      </c>
      <c r="B1318" s="0" t="s">
        <v>35</v>
      </c>
      <c r="C1318" s="0" t="s">
        <v>22</v>
      </c>
      <c r="D1318" s="0" t="s">
        <v>1187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4" t="n">
        <f aca="false">((((1498.8+(F1318+G1318+H1318+L1318))/(5450+E1318))-0.275)/0.002*3*0.8)+(0.13*L1318*4)+(0.026786*N1318)+(0.026786*O1318)+(0.026786*P1318)+(0.026786*I1318)-(0.026786*M1318)-(0.026786*J1318)</f>
        <v>0.0110091743119156</v>
      </c>
      <c r="S1318" s="4" t="n">
        <f aca="false">IF(R1318&lt;1.5,1,R1318)</f>
        <v>1</v>
      </c>
    </row>
    <row r="1319" customFormat="false" ht="12.75" hidden="false" customHeight="false" outlineLevel="0" collapsed="false">
      <c r="A1319" s="0" t="s">
        <v>1992</v>
      </c>
      <c r="B1319" s="0" t="s">
        <v>164</v>
      </c>
      <c r="C1319" s="0" t="s">
        <v>1174</v>
      </c>
      <c r="D1319" s="0" t="s">
        <v>1186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4" t="n">
        <f aca="false">((((1498.8+(F1319+G1319+H1319+L1319))/(5450+E1319))-0.275)/0.002*3*0.8)+(0.13*L1319*4)+(0.026786*N1319)+(0.026786*O1319)+(0.026786*P1319)+(0.026786*I1319)-(0.026786*M1319)-(0.026786*J1319)</f>
        <v>0.0110091743119156</v>
      </c>
      <c r="S1319" s="4" t="n">
        <f aca="false">IF(R1319&lt;1.5,1,R1319)</f>
        <v>1</v>
      </c>
    </row>
    <row r="1320" customFormat="false" ht="12.75" hidden="false" customHeight="false" outlineLevel="0" collapsed="false">
      <c r="A1320" s="0" t="s">
        <v>1993</v>
      </c>
      <c r="B1320" s="0" t="s">
        <v>151</v>
      </c>
      <c r="C1320" s="0" t="s">
        <v>1174</v>
      </c>
      <c r="D1320" s="0" t="s">
        <v>1188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4" t="n">
        <f aca="false">((((1498.8+(F1320+G1320+H1320+L1320))/(5450+E1320))-0.275)/0.002*3*0.8)+(0.13*L1320*4)+(0.026786*N1320)+(0.026786*O1320)+(0.026786*P1320)+(0.026786*I1320)-(0.026786*M1320)-(0.026786*J1320)</f>
        <v>0.0110091743119156</v>
      </c>
      <c r="S1320" s="4" t="n">
        <f aca="false">IF(R1320&lt;1.5,1,R1320)</f>
        <v>1</v>
      </c>
    </row>
    <row r="1321" customFormat="false" ht="12.75" hidden="false" customHeight="false" outlineLevel="0" collapsed="false">
      <c r="A1321" s="0" t="s">
        <v>1994</v>
      </c>
      <c r="B1321" s="0" t="s">
        <v>235</v>
      </c>
      <c r="C1321" s="0" t="s">
        <v>1174</v>
      </c>
      <c r="D1321" s="0" t="s">
        <v>1191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4" t="n">
        <f aca="false">((((1498.8+(F1321+G1321+H1321+L1321))/(5450+E1321))-0.275)/0.002*3*0.8)+(0.13*L1321*4)+(0.026786*N1321)+(0.026786*O1321)+(0.026786*P1321)+(0.026786*I1321)-(0.026786*M1321)-(0.026786*J1321)</f>
        <v>0.0110091743119156</v>
      </c>
      <c r="S1321" s="4" t="n">
        <f aca="false">IF(R1321&lt;1.5,1,R1321)</f>
        <v>1</v>
      </c>
    </row>
    <row r="1322" customFormat="false" ht="12.75" hidden="false" customHeight="false" outlineLevel="0" collapsed="false">
      <c r="A1322" s="0" t="s">
        <v>185</v>
      </c>
      <c r="B1322" s="0" t="s">
        <v>151</v>
      </c>
      <c r="C1322" s="0" t="s">
        <v>8</v>
      </c>
      <c r="D1322" s="0" t="s">
        <v>1194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4" t="n">
        <f aca="false">((((1498.8+(F1322+G1322+H1322+L1322))/(5450+E1322))-0.275)/0.002*3*0.8)+(0.13*L1322*4)+(0.026786*N1322)+(0.026786*O1322)+(0.026786*P1322)+(0.026786*I1322)-(0.026786*M1322)-(0.026786*J1322)</f>
        <v>0.0110091743119156</v>
      </c>
      <c r="S1322" s="4" t="n">
        <f aca="false">IF(R1322&lt;1.5,1,R1322)</f>
        <v>1</v>
      </c>
    </row>
    <row r="1323" customFormat="false" ht="12.75" hidden="false" customHeight="false" outlineLevel="0" collapsed="false">
      <c r="A1323" s="0" t="s">
        <v>328</v>
      </c>
      <c r="B1323" s="0" t="s">
        <v>353</v>
      </c>
      <c r="C1323" s="0" t="s">
        <v>8</v>
      </c>
      <c r="D1323" s="0" t="s">
        <v>1189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4" t="n">
        <f aca="false">((((1498.8+(F1323+G1323+H1323+L1323))/(5450+E1323))-0.275)/0.002*3*0.8)+(0.13*L1323*4)+(0.026786*N1323)+(0.026786*O1323)+(0.026786*P1323)+(0.026786*I1323)-(0.026786*M1323)-(0.026786*J1323)</f>
        <v>0.0110091743119156</v>
      </c>
      <c r="S1323" s="4" t="n">
        <f aca="false">IF(R1323&lt;1.5,1,R1323)</f>
        <v>1</v>
      </c>
    </row>
    <row r="1324" customFormat="false" ht="12.75" hidden="false" customHeight="false" outlineLevel="0" collapsed="false">
      <c r="A1324" s="0" t="s">
        <v>58</v>
      </c>
      <c r="B1324" s="0" t="s">
        <v>1995</v>
      </c>
      <c r="C1324" s="0" t="s">
        <v>8</v>
      </c>
      <c r="D1324" s="0" t="s">
        <v>1189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4" t="n">
        <f aca="false">((((1498.8+(F1324+G1324+H1324+L1324))/(5450+E1324))-0.275)/0.002*3*0.8)+(0.13*L1324*4)+(0.026786*N1324)+(0.026786*O1324)+(0.026786*P1324)+(0.026786*I1324)-(0.026786*M1324)-(0.026786*J1324)</f>
        <v>0.0110091743119156</v>
      </c>
      <c r="S1324" s="4" t="n">
        <f aca="false">IF(R1324&lt;1.5,1,R1324)</f>
        <v>1</v>
      </c>
    </row>
    <row r="1325" customFormat="false" ht="12.75" hidden="false" customHeight="false" outlineLevel="0" collapsed="false">
      <c r="A1325" s="0" t="s">
        <v>1996</v>
      </c>
      <c r="B1325" s="0" t="s">
        <v>135</v>
      </c>
      <c r="C1325" s="0" t="s">
        <v>8</v>
      </c>
      <c r="D1325" s="0" t="s">
        <v>1189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4" t="n">
        <f aca="false">((((1498.8+(F1325+G1325+H1325+L1325))/(5450+E1325))-0.275)/0.002*3*0.8)+(0.13*L1325*4)+(0.026786*N1325)+(0.026786*O1325)+(0.026786*P1325)+(0.026786*I1325)-(0.026786*M1325)-(0.026786*J1325)</f>
        <v>0.0110091743119156</v>
      </c>
      <c r="S1325" s="4" t="n">
        <f aca="false">IF(R1325&lt;1.5,1,R1325)</f>
        <v>1</v>
      </c>
    </row>
    <row r="1326" customFormat="false" ht="12.75" hidden="false" customHeight="false" outlineLevel="0" collapsed="false">
      <c r="A1326" s="0" t="s">
        <v>1997</v>
      </c>
      <c r="B1326" s="0" t="s">
        <v>473</v>
      </c>
      <c r="C1326" s="0" t="s">
        <v>8</v>
      </c>
      <c r="D1326" s="0" t="s">
        <v>1183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4" t="n">
        <f aca="false">((((1498.8+(F1326+G1326+H1326+L1326))/(5450+E1326))-0.275)/0.002*3*0.8)+(0.13*L1326*4)+(0.026786*N1326)+(0.026786*O1326)+(0.026786*P1326)+(0.026786*I1326)-(0.026786*M1326)-(0.026786*J1326)</f>
        <v>0.0110091743119156</v>
      </c>
      <c r="S1326" s="4" t="n">
        <f aca="false">IF(R1326&lt;1.5,1,R1326)</f>
        <v>1</v>
      </c>
    </row>
    <row r="1327" customFormat="false" ht="12.75" hidden="false" customHeight="false" outlineLevel="0" collapsed="false">
      <c r="A1327" s="0" t="s">
        <v>1998</v>
      </c>
      <c r="B1327" s="0" t="s">
        <v>918</v>
      </c>
      <c r="C1327" s="0" t="s">
        <v>1999</v>
      </c>
      <c r="D1327" s="0" t="s">
        <v>1194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4" t="n">
        <f aca="false">((((1498.8+(F1327+G1327+H1327+L1327))/(5450+E1327))-0.275)/0.002*3*0.8)+(0.13*L1327*4)+(0.026786*N1327)+(0.026786*O1327)+(0.026786*P1327)+(0.026786*I1327)-(0.026786*M1327)-(0.026786*J1327)</f>
        <v>0.0110091743119156</v>
      </c>
      <c r="S1327" s="4" t="n">
        <f aca="false">IF(R1327&lt;1.5,1,R1327)</f>
        <v>1</v>
      </c>
    </row>
    <row r="1328" customFormat="false" ht="12.75" hidden="false" customHeight="false" outlineLevel="0" collapsed="false">
      <c r="A1328" s="0" t="s">
        <v>2000</v>
      </c>
      <c r="B1328" s="0" t="s">
        <v>74</v>
      </c>
      <c r="C1328" s="0" t="s">
        <v>138</v>
      </c>
      <c r="D1328" s="0" t="s">
        <v>1179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4" t="n">
        <f aca="false">((((1498.8+(F1328+G1328+H1328+L1328))/(5450+E1328))-0.275)/0.002*3*0.8)+(0.13*L1328*4)+(0.026786*N1328)+(0.026786*O1328)+(0.026786*P1328)+(0.026786*I1328)-(0.026786*M1328)-(0.026786*J1328)</f>
        <v>0.0110091743119156</v>
      </c>
      <c r="S1328" s="4" t="n">
        <f aca="false">IF(R1328&lt;1.5,1,R1328)</f>
        <v>1</v>
      </c>
    </row>
    <row r="1329" customFormat="false" ht="12.75" hidden="false" customHeight="false" outlineLevel="0" collapsed="false">
      <c r="A1329" s="0" t="s">
        <v>968</v>
      </c>
      <c r="B1329" s="0" t="s">
        <v>982</v>
      </c>
      <c r="C1329" s="0" t="s">
        <v>138</v>
      </c>
      <c r="D1329" s="0" t="s">
        <v>114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4" t="n">
        <f aca="false">((((1498.8+(F1329+G1329+H1329+L1329))/(5450+E1329))-0.275)/0.002*3*0.8)+(0.13*L1329*4)+(0.026786*N1329)+(0.026786*O1329)+(0.026786*P1329)+(0.026786*I1329)-(0.026786*M1329)-(0.026786*J1329)</f>
        <v>0.0110091743119156</v>
      </c>
      <c r="S1329" s="4" t="n">
        <f aca="false">IF(R1329&lt;1.5,1,R1329)</f>
        <v>1</v>
      </c>
    </row>
    <row r="1330" customFormat="false" ht="12.75" hidden="false" customHeight="false" outlineLevel="0" collapsed="false">
      <c r="A1330" s="0" t="s">
        <v>152</v>
      </c>
      <c r="B1330" s="0" t="s">
        <v>2001</v>
      </c>
      <c r="C1330" s="0" t="s">
        <v>1999</v>
      </c>
      <c r="D1330" s="0" t="s">
        <v>1197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4" t="n">
        <f aca="false">((((1498.8+(F1330+G1330+H1330+L1330))/(5450+E1330))-0.275)/0.002*3*0.8)+(0.13*L1330*4)+(0.026786*N1330)+(0.026786*O1330)+(0.026786*P1330)+(0.026786*I1330)-(0.026786*M1330)-(0.026786*J1330)</f>
        <v>0.0110091743119156</v>
      </c>
      <c r="S1330" s="4" t="n">
        <f aca="false">IF(R1330&lt;1.5,1,R1330)</f>
        <v>1</v>
      </c>
    </row>
    <row r="1331" customFormat="false" ht="12.75" hidden="false" customHeight="false" outlineLevel="0" collapsed="false">
      <c r="A1331" s="0" t="s">
        <v>172</v>
      </c>
      <c r="B1331" s="0" t="s">
        <v>273</v>
      </c>
      <c r="C1331" s="0" t="s">
        <v>138</v>
      </c>
      <c r="D1331" s="0" t="s">
        <v>1187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4" t="n">
        <f aca="false">((((1498.8+(F1331+G1331+H1331+L1331))/(5450+E1331))-0.275)/0.002*3*0.8)+(0.13*L1331*4)+(0.026786*N1331)+(0.026786*O1331)+(0.026786*P1331)+(0.026786*I1331)-(0.026786*M1331)-(0.026786*J1331)</f>
        <v>0.0110091743119156</v>
      </c>
      <c r="S1331" s="4" t="n">
        <f aca="false">IF(R1331&lt;1.5,1,R1331)</f>
        <v>1</v>
      </c>
    </row>
    <row r="1332" customFormat="false" ht="12.75" hidden="false" customHeight="false" outlineLevel="0" collapsed="false">
      <c r="A1332" s="0" t="s">
        <v>2002</v>
      </c>
      <c r="B1332" s="0" t="s">
        <v>259</v>
      </c>
      <c r="C1332" s="0" t="s">
        <v>1999</v>
      </c>
      <c r="D1332" s="0" t="s">
        <v>1173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4" t="n">
        <f aca="false">((((1498.8+(F1332+G1332+H1332+L1332))/(5450+E1332))-0.275)/0.002*3*0.8)+(0.13*L1332*4)+(0.026786*N1332)+(0.026786*O1332)+(0.026786*P1332)+(0.026786*I1332)-(0.026786*M1332)-(0.026786*J1332)</f>
        <v>0.0110091743119156</v>
      </c>
      <c r="S1332" s="4" t="n">
        <f aca="false">IF(R1332&lt;1.5,1,R1332)</f>
        <v>1</v>
      </c>
    </row>
    <row r="1333" customFormat="false" ht="12.75" hidden="false" customHeight="false" outlineLevel="0" collapsed="false">
      <c r="A1333" s="0" t="s">
        <v>2003</v>
      </c>
      <c r="B1333" s="0" t="s">
        <v>445</v>
      </c>
      <c r="C1333" s="0" t="s">
        <v>138</v>
      </c>
      <c r="D1333" s="0" t="s">
        <v>1187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4" t="n">
        <f aca="false">((((1498.8+(F1333+G1333+H1333+L1333))/(5450+E1333))-0.275)/0.002*3*0.8)+(0.13*L1333*4)+(0.026786*N1333)+(0.026786*O1333)+(0.026786*P1333)+(0.026786*I1333)-(0.026786*M1333)-(0.026786*J1333)</f>
        <v>0.0110091743119156</v>
      </c>
      <c r="S1333" s="4" t="n">
        <f aca="false">IF(R1333&lt;1.5,1,R1333)</f>
        <v>1</v>
      </c>
    </row>
    <row r="1334" customFormat="false" ht="12.75" hidden="false" customHeight="false" outlineLevel="0" collapsed="false">
      <c r="A1334" s="0" t="s">
        <v>2004</v>
      </c>
      <c r="B1334" s="0" t="s">
        <v>509</v>
      </c>
      <c r="C1334" s="0" t="s">
        <v>8</v>
      </c>
      <c r="D1334" s="0" t="s">
        <v>279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4" t="n">
        <f aca="false">((((1498.8+(F1334+G1334+H1334+L1334))/(5450+E1334))-0.275)/0.002*3*0.8)+(0.13*L1334*4)+(0.026786*N1334)+(0.026786*O1334)+(0.026786*P1334)+(0.026786*I1334)-(0.026786*M1334)-(0.026786*J1334)</f>
        <v>0.0110091743119156</v>
      </c>
      <c r="S1334" s="4" t="n">
        <f aca="false">IF(R1334&lt;1.5,1,R1334)</f>
        <v>1</v>
      </c>
    </row>
    <row r="1335" customFormat="false" ht="12.75" hidden="false" customHeight="false" outlineLevel="0" collapsed="false">
      <c r="A1335" s="0" t="s">
        <v>2005</v>
      </c>
      <c r="B1335" s="0" t="s">
        <v>220</v>
      </c>
      <c r="C1335" s="0" t="s">
        <v>8</v>
      </c>
      <c r="D1335" s="0" t="s">
        <v>1191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4" t="n">
        <f aca="false">((((1498.8+(F1335+G1335+H1335+L1335))/(5450+E1335))-0.275)/0.002*3*0.8)+(0.13*L1335*4)+(0.026786*N1335)+(0.026786*O1335)+(0.026786*P1335)+(0.026786*I1335)-(0.026786*M1335)-(0.026786*J1335)</f>
        <v>0.0110091743119156</v>
      </c>
      <c r="S1335" s="4" t="n">
        <f aca="false">IF(R1335&lt;1.5,1,R1335)</f>
        <v>1</v>
      </c>
    </row>
    <row r="1336" customFormat="false" ht="12.75" hidden="false" customHeight="false" outlineLevel="0" collapsed="false">
      <c r="A1336" s="0" t="s">
        <v>2006</v>
      </c>
      <c r="B1336" s="0" t="s">
        <v>131</v>
      </c>
      <c r="C1336" s="0" t="s">
        <v>8</v>
      </c>
      <c r="D1336" s="0" t="s">
        <v>1192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4" t="n">
        <f aca="false">((((1498.8+(F1336+G1336+H1336+L1336))/(5450+E1336))-0.275)/0.002*3*0.8)+(0.13*L1336*4)+(0.026786*N1336)+(0.026786*O1336)+(0.026786*P1336)+(0.026786*I1336)-(0.026786*M1336)-(0.026786*J1336)</f>
        <v>0.0110091743119156</v>
      </c>
      <c r="S1336" s="4" t="n">
        <f aca="false">IF(R1336&lt;1.5,1,R1336)</f>
        <v>1</v>
      </c>
    </row>
    <row r="1337" customFormat="false" ht="12.75" hidden="false" customHeight="false" outlineLevel="0" collapsed="false">
      <c r="A1337" s="0" t="s">
        <v>2007</v>
      </c>
      <c r="B1337" s="0" t="s">
        <v>2008</v>
      </c>
      <c r="C1337" s="0" t="s">
        <v>138</v>
      </c>
      <c r="D1337" s="0" t="s">
        <v>1196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4" t="n">
        <f aca="false">((((1498.8+(F1337+G1337+H1337+L1337))/(5450+E1337))-0.275)/0.002*3*0.8)+(0.13*L1337*4)+(0.026786*N1337)+(0.026786*O1337)+(0.026786*P1337)+(0.026786*I1337)-(0.026786*M1337)-(0.026786*J1337)</f>
        <v>0.0110091743119156</v>
      </c>
      <c r="S1337" s="4" t="n">
        <f aca="false">IF(R1337&lt;1.5,1,R1337)</f>
        <v>1</v>
      </c>
    </row>
    <row r="1338" customFormat="false" ht="12.75" hidden="false" customHeight="false" outlineLevel="0" collapsed="false">
      <c r="A1338" s="0" t="s">
        <v>2009</v>
      </c>
      <c r="B1338" s="0" t="s">
        <v>282</v>
      </c>
      <c r="C1338" s="0" t="s">
        <v>8</v>
      </c>
      <c r="D1338" s="0" t="s">
        <v>1187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4" t="n">
        <f aca="false">((((1498.8+(F1338+G1338+H1338+L1338))/(5450+E1338))-0.275)/0.002*3*0.8)+(0.13*L1338*4)+(0.026786*N1338)+(0.026786*O1338)+(0.026786*P1338)+(0.026786*I1338)-(0.026786*M1338)-(0.026786*J1338)</f>
        <v>0.0110091743119156</v>
      </c>
      <c r="S1338" s="4" t="n">
        <f aca="false">IF(R1338&lt;1.5,1,R1338)</f>
        <v>1</v>
      </c>
    </row>
    <row r="1339" customFormat="false" ht="12.75" hidden="false" customHeight="false" outlineLevel="0" collapsed="false">
      <c r="A1339" s="0" t="s">
        <v>227</v>
      </c>
      <c r="B1339" s="0" t="s">
        <v>224</v>
      </c>
      <c r="C1339" s="0" t="s">
        <v>8</v>
      </c>
      <c r="D1339" s="0" t="s">
        <v>1197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4" t="n">
        <f aca="false">((((1498.8+(F1339+G1339+H1339+L1339))/(5450+E1339))-0.275)/0.002*3*0.8)+(0.13*L1339*4)+(0.026786*N1339)+(0.026786*O1339)+(0.026786*P1339)+(0.026786*I1339)-(0.026786*M1339)-(0.026786*J1339)</f>
        <v>0.0110091743119156</v>
      </c>
      <c r="S1339" s="4" t="n">
        <f aca="false">IF(R1339&lt;1.5,1,R1339)</f>
        <v>1</v>
      </c>
    </row>
    <row r="1340" customFormat="false" ht="12.75" hidden="false" customHeight="false" outlineLevel="0" collapsed="false">
      <c r="A1340" s="0" t="s">
        <v>2010</v>
      </c>
      <c r="B1340" s="0" t="s">
        <v>131</v>
      </c>
      <c r="C1340" s="0" t="s">
        <v>8</v>
      </c>
      <c r="D1340" s="0" t="s">
        <v>1173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4" t="n">
        <f aca="false">((((1498.8+(F1340+G1340+H1340+L1340))/(5450+E1340))-0.275)/0.002*3*0.8)+(0.13*L1340*4)+(0.026786*N1340)+(0.026786*O1340)+(0.026786*P1340)+(0.026786*I1340)-(0.026786*M1340)-(0.026786*J1340)</f>
        <v>0.0110091743119156</v>
      </c>
      <c r="S1340" s="4" t="n">
        <f aca="false">IF(R1340&lt;1.5,1,R1340)</f>
        <v>1</v>
      </c>
    </row>
    <row r="1341" customFormat="false" ht="12.75" hidden="false" customHeight="false" outlineLevel="0" collapsed="false">
      <c r="A1341" s="0" t="s">
        <v>1015</v>
      </c>
      <c r="B1341" s="0" t="s">
        <v>660</v>
      </c>
      <c r="C1341" s="0" t="s">
        <v>1999</v>
      </c>
      <c r="D1341" s="0" t="s">
        <v>619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4" t="n">
        <f aca="false">((((1498.8+(F1341+G1341+H1341+L1341))/(5450+E1341))-0.275)/0.002*3*0.8)+(0.13*L1341*4)+(0.026786*N1341)+(0.026786*O1341)+(0.026786*P1341)+(0.026786*I1341)-(0.026786*M1341)-(0.026786*J1341)</f>
        <v>0.0110091743119156</v>
      </c>
      <c r="S1341" s="4" t="n">
        <f aca="false">IF(R1341&lt;1.5,1,R1341)</f>
        <v>1</v>
      </c>
    </row>
    <row r="1342" customFormat="false" ht="12.75" hidden="false" customHeight="false" outlineLevel="0" collapsed="false">
      <c r="A1342" s="0" t="s">
        <v>2011</v>
      </c>
      <c r="B1342" s="0" t="s">
        <v>155</v>
      </c>
      <c r="C1342" s="0" t="s">
        <v>8</v>
      </c>
      <c r="D1342" s="0" t="s">
        <v>619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4" t="n">
        <f aca="false">((((1498.8+(F1342+G1342+H1342+L1342))/(5450+E1342))-0.275)/0.002*3*0.8)+(0.13*L1342*4)+(0.026786*N1342)+(0.026786*O1342)+(0.026786*P1342)+(0.026786*I1342)-(0.026786*M1342)-(0.026786*J1342)</f>
        <v>0.0110091743119156</v>
      </c>
      <c r="S1342" s="4" t="n">
        <f aca="false">IF(R1342&lt;1.5,1,R1342)</f>
        <v>1</v>
      </c>
    </row>
    <row r="1343" customFormat="false" ht="12.75" hidden="false" customHeight="false" outlineLevel="0" collapsed="false">
      <c r="A1343" s="0" t="s">
        <v>2012</v>
      </c>
      <c r="B1343" s="0" t="s">
        <v>224</v>
      </c>
      <c r="C1343" s="0" t="s">
        <v>8</v>
      </c>
      <c r="D1343" s="0" t="s">
        <v>1187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4" t="n">
        <f aca="false">((((1498.8+(F1343+G1343+H1343+L1343))/(5450+E1343))-0.275)/0.002*3*0.8)+(0.13*L1343*4)+(0.026786*N1343)+(0.026786*O1343)+(0.026786*P1343)+(0.026786*I1343)-(0.026786*M1343)-(0.026786*J1343)</f>
        <v>0.0110091743119156</v>
      </c>
      <c r="S1343" s="4" t="n">
        <f aca="false">IF(R1343&lt;1.5,1,R134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14"/>
    <col collapsed="false" customWidth="true" hidden="false" outlineLevel="0" max="3" min="3" style="0" width="5.99"/>
    <col collapsed="false" customWidth="true" hidden="false" outlineLevel="0" max="15" min="4" style="0" width="5.28"/>
    <col collapsed="false" customWidth="true" hidden="false" outlineLevel="0" max="16" min="16" style="0" width="7.7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0" t="s">
        <v>1165</v>
      </c>
      <c r="B1" s="0" t="s">
        <v>1166</v>
      </c>
      <c r="C1" s="0" t="s">
        <v>3</v>
      </c>
      <c r="D1" s="0" t="s">
        <v>1168</v>
      </c>
      <c r="E1" s="0" t="s">
        <v>2013</v>
      </c>
      <c r="F1" s="0" t="s">
        <v>725</v>
      </c>
      <c r="G1" s="0" t="s">
        <v>720</v>
      </c>
      <c r="H1" s="0" t="s">
        <v>727</v>
      </c>
      <c r="I1" s="0" t="s">
        <v>2014</v>
      </c>
      <c r="J1" s="0" t="s">
        <v>2015</v>
      </c>
      <c r="K1" s="0" t="s">
        <v>2016</v>
      </c>
      <c r="L1" s="0" t="s">
        <v>728</v>
      </c>
      <c r="M1" s="0" t="s">
        <v>723</v>
      </c>
      <c r="N1" s="0" t="s">
        <v>2017</v>
      </c>
      <c r="O1" s="0" t="s">
        <v>722</v>
      </c>
      <c r="P1" s="0" t="s">
        <v>1171</v>
      </c>
      <c r="Q1" s="0" t="s">
        <v>15</v>
      </c>
      <c r="R1" s="0" t="s">
        <v>16</v>
      </c>
    </row>
    <row r="2" customFormat="false" ht="12.75" hidden="false" customHeight="false" outlineLevel="0" collapsed="false">
      <c r="A2" s="0" t="s">
        <v>58</v>
      </c>
      <c r="B2" s="0" t="s">
        <v>180</v>
      </c>
      <c r="C2" s="0" t="s">
        <v>2018</v>
      </c>
      <c r="D2" s="0" t="s">
        <v>1180</v>
      </c>
      <c r="E2" s="0" t="n">
        <v>54</v>
      </c>
      <c r="F2" s="0" t="n">
        <v>0</v>
      </c>
      <c r="G2" s="0" t="n">
        <v>5</v>
      </c>
      <c r="H2" s="0" t="n">
        <v>79</v>
      </c>
      <c r="I2" s="0" t="n">
        <v>195</v>
      </c>
      <c r="J2" s="0" t="n">
        <v>0</v>
      </c>
      <c r="K2" s="0" t="n">
        <v>239.7</v>
      </c>
      <c r="L2" s="0" t="n">
        <v>271</v>
      </c>
      <c r="M2" s="0" t="n">
        <v>6</v>
      </c>
      <c r="N2" s="0" t="n">
        <v>0</v>
      </c>
      <c r="O2" s="0" t="n">
        <v>20</v>
      </c>
      <c r="P2" s="0" t="n">
        <v>526.7</v>
      </c>
      <c r="Q2" s="3" t="n">
        <f aca="false">(O2*0.36232)-(M2*0.30232)+(N2*0.4336)+((4.45-((519.2+(H2))/((1050+K2)/9)))/0.1*4.29/2)+(L2*0.03627272)+((1.415-((1485.8+I2+E2)/(1050+K2)))/0.017*6.29/2.3)</f>
        <v>32.4144606642351</v>
      </c>
      <c r="R2" s="4" t="n">
        <f aca="false">IF(Q2&lt;1.5,1,Q2)</f>
        <v>32.4144606642351</v>
      </c>
      <c r="S2" s="3"/>
    </row>
    <row r="3" customFormat="false" ht="12.75" hidden="false" customHeight="false" outlineLevel="0" collapsed="false">
      <c r="A3" s="0" t="s">
        <v>911</v>
      </c>
      <c r="B3" s="0" t="s">
        <v>910</v>
      </c>
      <c r="C3" s="0" t="s">
        <v>2018</v>
      </c>
      <c r="D3" s="0" t="s">
        <v>1192</v>
      </c>
      <c r="E3" s="0" t="n">
        <v>58</v>
      </c>
      <c r="F3" s="0" t="n">
        <v>0</v>
      </c>
      <c r="G3" s="0" t="n">
        <v>2</v>
      </c>
      <c r="H3" s="0" t="n">
        <v>67</v>
      </c>
      <c r="I3" s="0" t="n">
        <v>160</v>
      </c>
      <c r="J3" s="0" t="n">
        <v>4</v>
      </c>
      <c r="K3" s="0" t="n">
        <v>215</v>
      </c>
      <c r="L3" s="0" t="n">
        <v>251</v>
      </c>
      <c r="M3" s="0" t="n">
        <v>5</v>
      </c>
      <c r="N3" s="0" t="n">
        <v>0</v>
      </c>
      <c r="O3" s="0" t="n">
        <v>20</v>
      </c>
      <c r="P3" s="0" t="n">
        <v>505.5</v>
      </c>
      <c r="Q3" s="3" t="n">
        <f aca="false">(O3*0.36232)-(M3*0.30232)+(N3*0.4336)+((4.45-((519.2+(H3))/((1050+K3)/9)))/0.1*4.29/2)+(L3*0.03627272)+((1.415-((1485.8+I3+E3)/(1050+K3)))/0.017*6.29/2.3)</f>
        <v>31.791377054078</v>
      </c>
      <c r="R3" s="4" t="n">
        <f aca="false">IF(Q3&lt;1.5,1,Q3)</f>
        <v>31.791377054078</v>
      </c>
    </row>
    <row r="4" customFormat="false" ht="12.75" hidden="false" customHeight="false" outlineLevel="0" collapsed="false">
      <c r="A4" s="0" t="s">
        <v>1059</v>
      </c>
      <c r="B4" s="0" t="s">
        <v>80</v>
      </c>
      <c r="C4" s="0" t="s">
        <v>2018</v>
      </c>
      <c r="D4" s="0" t="s">
        <v>566</v>
      </c>
      <c r="E4" s="0" t="n">
        <v>73</v>
      </c>
      <c r="F4" s="0" t="n">
        <v>0</v>
      </c>
      <c r="G4" s="0" t="n">
        <v>5</v>
      </c>
      <c r="H4" s="0" t="n">
        <v>82</v>
      </c>
      <c r="I4" s="0" t="n">
        <v>190</v>
      </c>
      <c r="J4" s="0" t="n">
        <v>0</v>
      </c>
      <c r="K4" s="0" t="n">
        <v>247</v>
      </c>
      <c r="L4" s="0" t="n">
        <v>261</v>
      </c>
      <c r="M4" s="0" t="n">
        <v>8</v>
      </c>
      <c r="N4" s="0" t="n">
        <v>0</v>
      </c>
      <c r="O4" s="0" t="n">
        <v>20</v>
      </c>
      <c r="P4" s="0" t="n">
        <v>500</v>
      </c>
      <c r="Q4" s="3" t="n">
        <f aca="false">(O4*0.36232)-(M4*0.30232)+(N4*0.4336)+((4.45-((519.2+(H4))/((1050+K4)/9)))/0.1*4.29/2)+(L4*0.03627272)+((1.415-((1485.8+I4+E4)/(1050+K4)))/0.017*6.29/2.3)</f>
        <v>30.9860073994677</v>
      </c>
      <c r="R4" s="4" t="n">
        <f aca="false">IF(Q4&lt;1.5,1,Q4)</f>
        <v>30.9860073994677</v>
      </c>
    </row>
    <row r="5" customFormat="false" ht="12.75" hidden="false" customHeight="false" outlineLevel="0" collapsed="false">
      <c r="A5" s="0" t="s">
        <v>1035</v>
      </c>
      <c r="B5" s="0" t="s">
        <v>66</v>
      </c>
      <c r="C5" s="0" t="s">
        <v>2019</v>
      </c>
      <c r="D5" s="0" t="s">
        <v>524</v>
      </c>
      <c r="E5" s="0" t="n">
        <v>19</v>
      </c>
      <c r="F5" s="0" t="n">
        <v>0</v>
      </c>
      <c r="G5" s="0" t="n">
        <v>0</v>
      </c>
      <c r="H5" s="0" t="n">
        <v>19</v>
      </c>
      <c r="I5" s="0" t="n">
        <v>51</v>
      </c>
      <c r="J5" s="0" t="n">
        <v>0</v>
      </c>
      <c r="K5" s="0" t="n">
        <v>78</v>
      </c>
      <c r="L5" s="0" t="n">
        <v>109</v>
      </c>
      <c r="M5" s="0" t="n">
        <v>2</v>
      </c>
      <c r="N5" s="0" t="n">
        <v>45</v>
      </c>
      <c r="O5" s="0" t="n">
        <v>4</v>
      </c>
      <c r="P5" s="0" t="n">
        <v>482</v>
      </c>
      <c r="Q5" s="3" t="n">
        <f aca="false">(O5*0.36232)-(M5*0.30232)+(N5*0.4336)+((4.45-((519.2+(H5))/((1050+K5)/9)))/0.1*4.29/2)+(L5*0.03627272)+((1.415-((1485.8+I5+E5)/(1050+K5)))/0.017*6.29/2.3)</f>
        <v>33.403603066494</v>
      </c>
      <c r="R5" s="4" t="n">
        <f aca="false">IF(Q5&lt;1.5,1,Q5)</f>
        <v>33.403603066494</v>
      </c>
    </row>
    <row r="6" customFormat="false" ht="12.75" hidden="false" customHeight="false" outlineLevel="0" collapsed="false">
      <c r="A6" s="0" t="s">
        <v>975</v>
      </c>
      <c r="B6" s="0" t="s">
        <v>155</v>
      </c>
      <c r="C6" s="0" t="s">
        <v>2018</v>
      </c>
      <c r="D6" s="0" t="s">
        <v>1185</v>
      </c>
      <c r="E6" s="0" t="n">
        <v>35</v>
      </c>
      <c r="F6" s="0" t="n">
        <v>0</v>
      </c>
      <c r="G6" s="0" t="n">
        <v>6</v>
      </c>
      <c r="H6" s="0" t="n">
        <v>81</v>
      </c>
      <c r="I6" s="0" t="n">
        <v>227</v>
      </c>
      <c r="J6" s="0" t="n">
        <v>0</v>
      </c>
      <c r="K6" s="0" t="n">
        <v>247</v>
      </c>
      <c r="L6" s="0" t="n">
        <v>261</v>
      </c>
      <c r="M6" s="0" t="n">
        <v>10</v>
      </c>
      <c r="N6" s="0" t="n">
        <v>0</v>
      </c>
      <c r="O6" s="0" t="n">
        <v>15</v>
      </c>
      <c r="P6" s="0" t="n">
        <v>469</v>
      </c>
      <c r="Q6" s="3" t="n">
        <f aca="false">(O6*0.36232)-(M6*0.30232)+(N6*0.4336)+((4.45-((519.2+(H6))/((1050+K6)/9)))/0.1*4.29/2)+(L6*0.03627272)+((1.415-((1485.8+I6+E6)/(1050+K6)))/0.017*6.29/2.3)</f>
        <v>28.8426429316322</v>
      </c>
      <c r="R6" s="4" t="n">
        <f aca="false">IF(Q6&lt;1.5,1,Q6)</f>
        <v>28.8426429316322</v>
      </c>
    </row>
    <row r="7" customFormat="false" ht="12.75" hidden="false" customHeight="false" outlineLevel="0" collapsed="false">
      <c r="A7" s="0" t="s">
        <v>904</v>
      </c>
      <c r="B7" s="0" t="s">
        <v>339</v>
      </c>
      <c r="C7" s="0" t="s">
        <v>2019</v>
      </c>
      <c r="D7" s="0" t="s">
        <v>1192</v>
      </c>
      <c r="E7" s="0" t="n">
        <v>28</v>
      </c>
      <c r="F7" s="0" t="n">
        <v>0</v>
      </c>
      <c r="G7" s="0" t="n">
        <v>0</v>
      </c>
      <c r="H7" s="0" t="n">
        <v>18</v>
      </c>
      <c r="I7" s="0" t="n">
        <v>49</v>
      </c>
      <c r="J7" s="0" t="n">
        <v>8</v>
      </c>
      <c r="K7" s="0" t="n">
        <v>75</v>
      </c>
      <c r="L7" s="0" t="n">
        <v>86</v>
      </c>
      <c r="M7" s="0" t="n">
        <v>3</v>
      </c>
      <c r="N7" s="0" t="n">
        <v>41</v>
      </c>
      <c r="O7" s="0" t="n">
        <v>5</v>
      </c>
      <c r="P7" s="0" t="n">
        <v>459.5</v>
      </c>
      <c r="Q7" s="3" t="n">
        <f aca="false">(O7*0.36232)-(M7*0.30232)+(N7*0.4336)+((4.45-((519.2+(H7))/((1050+K7)/9)))/0.1*4.29/2)+(L7*0.03627272)+((1.415-((1485.8+I7+E7)/(1050+K7)))/0.017*6.29/2.3)</f>
        <v>29.2282584610628</v>
      </c>
      <c r="R7" s="4" t="n">
        <f aca="false">IF(Q7&lt;1.5,1,Q7)</f>
        <v>29.2282584610628</v>
      </c>
    </row>
    <row r="8" customFormat="false" ht="12.75" hidden="false" customHeight="false" outlineLevel="0" collapsed="false">
      <c r="A8" s="0" t="s">
        <v>754</v>
      </c>
      <c r="B8" s="0" t="s">
        <v>753</v>
      </c>
      <c r="C8" s="0" t="s">
        <v>2019</v>
      </c>
      <c r="D8" s="0" t="s">
        <v>715</v>
      </c>
      <c r="E8" s="0" t="n">
        <v>32</v>
      </c>
      <c r="F8" s="0" t="n">
        <v>0</v>
      </c>
      <c r="G8" s="0" t="n">
        <v>0</v>
      </c>
      <c r="H8" s="0" t="n">
        <v>34</v>
      </c>
      <c r="I8" s="0" t="n">
        <v>70</v>
      </c>
      <c r="J8" s="0" t="n">
        <v>6</v>
      </c>
      <c r="K8" s="0" t="n">
        <v>88</v>
      </c>
      <c r="L8" s="0" t="n">
        <v>125</v>
      </c>
      <c r="M8" s="0" t="n">
        <v>4</v>
      </c>
      <c r="N8" s="0" t="n">
        <v>38</v>
      </c>
      <c r="O8" s="0" t="n">
        <v>5</v>
      </c>
      <c r="P8" s="0" t="n">
        <v>457</v>
      </c>
      <c r="Q8" s="3" t="n">
        <f aca="false">(O8*0.36232)-(M8*0.30232)+(N8*0.4336)+((4.45-((519.2+(H8))/((1050+K8)/9)))/0.1*4.29/2)+(L8*0.03627272)+((1.415-((1485.8+I8+E8)/(1050+K8)))/0.017*6.29/2.3)</f>
        <v>26.3974139810499</v>
      </c>
      <c r="R8" s="4" t="n">
        <f aca="false">IF(Q8&lt;1.5,1,Q8)</f>
        <v>26.3974139810499</v>
      </c>
    </row>
    <row r="9" customFormat="false" ht="12.75" hidden="false" customHeight="false" outlineLevel="0" collapsed="false">
      <c r="A9" s="0" t="s">
        <v>326</v>
      </c>
      <c r="B9" s="0" t="s">
        <v>730</v>
      </c>
      <c r="C9" s="0" t="s">
        <v>2019</v>
      </c>
      <c r="D9" s="0" t="s">
        <v>1177</v>
      </c>
      <c r="E9" s="0" t="n">
        <v>24</v>
      </c>
      <c r="F9" s="0" t="n">
        <v>0</v>
      </c>
      <c r="G9" s="0" t="n">
        <v>0</v>
      </c>
      <c r="H9" s="0" t="n">
        <v>13</v>
      </c>
      <c r="I9" s="0" t="n">
        <v>39</v>
      </c>
      <c r="J9" s="0" t="n">
        <v>3</v>
      </c>
      <c r="K9" s="0" t="n">
        <v>60</v>
      </c>
      <c r="L9" s="0" t="n">
        <v>91</v>
      </c>
      <c r="M9" s="0" t="n">
        <v>3</v>
      </c>
      <c r="N9" s="0" t="n">
        <v>42</v>
      </c>
      <c r="O9" s="0" t="n">
        <v>5</v>
      </c>
      <c r="P9" s="0" t="n">
        <v>448</v>
      </c>
      <c r="Q9" s="3" t="n">
        <f aca="false">(O9*0.36232)-(M9*0.30232)+(N9*0.4336)+((4.45-((519.2+(H9))/((1050+K9)/9)))/0.1*4.29/2)+(L9*0.03627272)+((1.415-((1485.8+I9+E9)/(1050+K9)))/0.017*6.29/2.3)</f>
        <v>28.476175538018</v>
      </c>
      <c r="R9" s="4" t="n">
        <f aca="false">IF(Q9&lt;1.5,1,Q9)</f>
        <v>28.476175538018</v>
      </c>
    </row>
    <row r="10" customFormat="false" ht="12.75" hidden="false" customHeight="false" outlineLevel="0" collapsed="false">
      <c r="A10" s="0" t="s">
        <v>864</v>
      </c>
      <c r="B10" s="0" t="s">
        <v>863</v>
      </c>
      <c r="C10" s="0" t="s">
        <v>2018</v>
      </c>
      <c r="D10" s="0" t="s">
        <v>1179</v>
      </c>
      <c r="E10" s="0" t="n">
        <v>32</v>
      </c>
      <c r="F10" s="0" t="n">
        <v>0</v>
      </c>
      <c r="G10" s="0" t="n">
        <v>4</v>
      </c>
      <c r="H10" s="0" t="n">
        <v>79</v>
      </c>
      <c r="I10" s="0" t="n">
        <v>200</v>
      </c>
      <c r="J10" s="0" t="n">
        <v>0</v>
      </c>
      <c r="K10" s="0" t="n">
        <v>215</v>
      </c>
      <c r="L10" s="0" t="n">
        <v>201</v>
      </c>
      <c r="M10" s="0" t="n">
        <v>6</v>
      </c>
      <c r="N10" s="0" t="n">
        <v>0</v>
      </c>
      <c r="O10" s="0" t="n">
        <v>19</v>
      </c>
      <c r="P10" s="0" t="n">
        <v>436.5</v>
      </c>
      <c r="Q10" s="3" t="n">
        <f aca="false">(O10*0.36232)-(M10*0.30232)+(N10*0.4336)+((4.45-((519.2+(H10))/((1050+K10)/9)))/0.1*4.29/2)+(L10*0.03627272)+((1.415-((1485.8+I10+E10)/(1050+K10)))/0.017*6.29/2.3)</f>
        <v>25.7014220714349</v>
      </c>
      <c r="R10" s="4" t="n">
        <f aca="false">IF(Q10&lt;1.5,1,Q10)</f>
        <v>25.7014220714349</v>
      </c>
    </row>
    <row r="11" customFormat="false" ht="12.75" hidden="false" customHeight="false" outlineLevel="0" collapsed="false">
      <c r="A11" s="0" t="s">
        <v>954</v>
      </c>
      <c r="B11" s="0" t="s">
        <v>230</v>
      </c>
      <c r="C11" s="0" t="s">
        <v>2019</v>
      </c>
      <c r="D11" s="0" t="s">
        <v>1198</v>
      </c>
      <c r="E11" s="0" t="n">
        <v>25</v>
      </c>
      <c r="F11" s="0" t="n">
        <v>0</v>
      </c>
      <c r="G11" s="0" t="n">
        <v>0</v>
      </c>
      <c r="H11" s="0" t="n">
        <v>19</v>
      </c>
      <c r="I11" s="0" t="n">
        <v>44</v>
      </c>
      <c r="J11" s="0" t="n">
        <v>2</v>
      </c>
      <c r="K11" s="0" t="n">
        <v>75</v>
      </c>
      <c r="L11" s="0" t="n">
        <v>110</v>
      </c>
      <c r="M11" s="0" t="n">
        <v>1</v>
      </c>
      <c r="N11" s="0" t="n">
        <v>40</v>
      </c>
      <c r="O11" s="0" t="n">
        <v>2</v>
      </c>
      <c r="P11" s="0" t="n">
        <v>433.5</v>
      </c>
      <c r="Q11" s="3" t="n">
        <f aca="false">(O11*0.36232)-(M11*0.30232)+(N11*0.4336)+((4.45-((519.2+(H11))/((1050+K11)/9)))/0.1*4.29/2)+(L11*0.03627272)+((1.415-((1485.8+I11+E11)/(1050+K11)))/0.017*6.29/2.3)</f>
        <v>30.1552450937198</v>
      </c>
      <c r="R11" s="4" t="n">
        <f aca="false">IF(Q11&lt;1.5,1,Q11)</f>
        <v>30.1552450937198</v>
      </c>
    </row>
    <row r="12" customFormat="false" ht="12.75" hidden="false" customHeight="false" outlineLevel="0" collapsed="false">
      <c r="A12" s="0" t="s">
        <v>995</v>
      </c>
      <c r="B12" s="0" t="s">
        <v>73</v>
      </c>
      <c r="C12" s="0" t="s">
        <v>2018</v>
      </c>
      <c r="D12" s="0" t="s">
        <v>1189</v>
      </c>
      <c r="E12" s="0" t="n">
        <v>64</v>
      </c>
      <c r="F12" s="0" t="n">
        <v>0</v>
      </c>
      <c r="G12" s="0" t="n">
        <v>2</v>
      </c>
      <c r="H12" s="0" t="n">
        <v>65</v>
      </c>
      <c r="I12" s="0" t="n">
        <v>175</v>
      </c>
      <c r="J12" s="0" t="n">
        <v>0</v>
      </c>
      <c r="K12" s="0" t="n">
        <v>200</v>
      </c>
      <c r="L12" s="0" t="n">
        <v>215</v>
      </c>
      <c r="M12" s="0" t="n">
        <v>6</v>
      </c>
      <c r="N12" s="0" t="n">
        <v>0</v>
      </c>
      <c r="O12" s="0" t="n">
        <v>20</v>
      </c>
      <c r="P12" s="0" t="n">
        <v>423</v>
      </c>
      <c r="Q12" s="3" t="n">
        <f aca="false">(O12*0.36232)-(M12*0.30232)+(N12*0.4336)+((4.45-((519.2+(H12))/((1050+K12)/9)))/0.1*4.29/2)+(L12*0.03627272)+((1.415-((1485.8+I12+E12)/(1050+K12)))/0.017*6.29/2.3)</f>
        <v>24.1159407130435</v>
      </c>
      <c r="R12" s="4" t="n">
        <f aca="false">IF(Q12&lt;1.5,1,Q12)</f>
        <v>24.1159407130435</v>
      </c>
    </row>
    <row r="13" customFormat="false" ht="12.75" hidden="false" customHeight="false" outlineLevel="0" collapsed="false">
      <c r="A13" s="0" t="s">
        <v>564</v>
      </c>
      <c r="B13" s="0" t="s">
        <v>730</v>
      </c>
      <c r="C13" s="0" t="s">
        <v>2019</v>
      </c>
      <c r="D13" s="0" t="s">
        <v>1186</v>
      </c>
      <c r="E13" s="0" t="n">
        <v>35</v>
      </c>
      <c r="F13" s="0" t="n">
        <v>0</v>
      </c>
      <c r="G13" s="0" t="n">
        <v>0</v>
      </c>
      <c r="H13" s="0" t="n">
        <v>20</v>
      </c>
      <c r="I13" s="0" t="n">
        <v>65</v>
      </c>
      <c r="J13" s="0" t="n">
        <v>2</v>
      </c>
      <c r="K13" s="0" t="n">
        <v>76.7</v>
      </c>
      <c r="L13" s="0" t="n">
        <v>80</v>
      </c>
      <c r="M13" s="0" t="n">
        <v>4</v>
      </c>
      <c r="N13" s="0" t="n">
        <v>42</v>
      </c>
      <c r="O13" s="0" t="n">
        <v>4</v>
      </c>
      <c r="P13" s="0" t="n">
        <v>409.2</v>
      </c>
      <c r="Q13" s="3" t="n">
        <f aca="false">(O13*0.36232)-(M13*0.30232)+(N13*0.4336)+((4.45-((519.2+(H13))/((1050+K13)/9)))/0.1*4.29/2)+(L13*0.03627272)+((1.415-((1485.8+I13+E13)/(1050+K13)))/0.017*6.29/2.3)</f>
        <v>25.6292456090762</v>
      </c>
      <c r="R13" s="4" t="n">
        <f aca="false">IF(Q13&lt;1.5,1,Q13)</f>
        <v>25.6292456090762</v>
      </c>
    </row>
    <row r="14" customFormat="false" ht="12.75" hidden="false" customHeight="false" outlineLevel="0" collapsed="false">
      <c r="A14" s="0" t="s">
        <v>120</v>
      </c>
      <c r="B14" s="0" t="s">
        <v>1140</v>
      </c>
      <c r="C14" s="0" t="s">
        <v>2018</v>
      </c>
      <c r="D14" s="0" t="s">
        <v>1197</v>
      </c>
      <c r="E14" s="0" t="n">
        <v>89</v>
      </c>
      <c r="F14" s="0" t="n">
        <v>0</v>
      </c>
      <c r="G14" s="0" t="n">
        <v>3</v>
      </c>
      <c r="H14" s="0" t="n">
        <v>72</v>
      </c>
      <c r="I14" s="0" t="n">
        <v>165</v>
      </c>
      <c r="J14" s="0" t="n">
        <v>0</v>
      </c>
      <c r="K14" s="0" t="n">
        <v>220.3</v>
      </c>
      <c r="L14" s="0" t="n">
        <v>264</v>
      </c>
      <c r="M14" s="0" t="n">
        <v>9</v>
      </c>
      <c r="N14" s="0" t="n">
        <v>0</v>
      </c>
      <c r="O14" s="0" t="n">
        <v>14</v>
      </c>
      <c r="P14" s="0" t="n">
        <v>404.8</v>
      </c>
      <c r="Q14" s="3" t="n">
        <f aca="false">(O14*0.36232)-(M14*0.30232)+(N14*0.4336)+((4.45-((519.2+(H14))/((1050+K14)/9)))/0.1*4.29/2)+(L14*0.03627272)+((1.415-((1485.8+I14+E14)/(1050+K14)))/0.017*6.29/2.3)</f>
        <v>24.8381093679874</v>
      </c>
      <c r="R14" s="4" t="n">
        <f aca="false">IF(Q14&lt;1.5,1,Q14)</f>
        <v>24.8381093679874</v>
      </c>
    </row>
    <row r="15" customFormat="false" ht="12.75" hidden="false" customHeight="false" outlineLevel="0" collapsed="false">
      <c r="A15" s="0" t="s">
        <v>50</v>
      </c>
      <c r="B15" s="0" t="s">
        <v>936</v>
      </c>
      <c r="C15" s="0" t="s">
        <v>2019</v>
      </c>
      <c r="D15" s="0" t="s">
        <v>1180</v>
      </c>
      <c r="E15" s="0" t="n">
        <v>19</v>
      </c>
      <c r="F15" s="0" t="n">
        <v>0</v>
      </c>
      <c r="G15" s="0" t="n">
        <v>0</v>
      </c>
      <c r="H15" s="0" t="n">
        <v>20</v>
      </c>
      <c r="I15" s="0" t="n">
        <v>62</v>
      </c>
      <c r="J15" s="0" t="n">
        <v>1</v>
      </c>
      <c r="K15" s="0" t="n">
        <v>71.3</v>
      </c>
      <c r="L15" s="0" t="n">
        <v>63</v>
      </c>
      <c r="M15" s="0" t="n">
        <v>3</v>
      </c>
      <c r="N15" s="0" t="n">
        <v>42</v>
      </c>
      <c r="O15" s="0" t="n">
        <v>3</v>
      </c>
      <c r="P15" s="0" t="n">
        <v>393.3</v>
      </c>
      <c r="Q15" s="3" t="n">
        <f aca="false">(O15*0.36232)-(M15*0.30232)+(N15*0.4336)+((4.45-((519.2+(H15))/((1050+K15)/9)))/0.1*4.29/2)+(L15*0.03627272)+((1.415-((1485.8+I15+E15)/(1050+K15)))/0.017*6.29/2.3)</f>
        <v>26.143160981092</v>
      </c>
      <c r="R15" s="4" t="n">
        <f aca="false">IF(Q15&lt;1.5,1,Q15)</f>
        <v>26.143160981092</v>
      </c>
    </row>
    <row r="16" customFormat="false" ht="12.75" hidden="false" customHeight="false" outlineLevel="0" collapsed="false">
      <c r="A16" s="0" t="s">
        <v>1114</v>
      </c>
      <c r="B16" s="0" t="s">
        <v>798</v>
      </c>
      <c r="C16" s="0" t="s">
        <v>2018</v>
      </c>
      <c r="D16" s="0" t="s">
        <v>619</v>
      </c>
      <c r="E16" s="0" t="n">
        <v>62</v>
      </c>
      <c r="F16" s="0" t="n">
        <v>0</v>
      </c>
      <c r="G16" s="0" t="n">
        <v>2</v>
      </c>
      <c r="H16" s="0" t="n">
        <v>71</v>
      </c>
      <c r="I16" s="0" t="n">
        <v>185</v>
      </c>
      <c r="J16" s="0" t="n">
        <v>0</v>
      </c>
      <c r="K16" s="0" t="n">
        <v>206.3</v>
      </c>
      <c r="L16" s="0" t="n">
        <v>224</v>
      </c>
      <c r="M16" s="0" t="n">
        <v>9</v>
      </c>
      <c r="N16" s="0" t="n">
        <v>0</v>
      </c>
      <c r="O16" s="0" t="n">
        <v>17</v>
      </c>
      <c r="P16" s="0" t="n">
        <v>393.3</v>
      </c>
      <c r="Q16" s="3" t="n">
        <f aca="false">(O16*0.36232)-(M16*0.30232)+(N16*0.4336)+((4.45-((519.2+(H16))/((1050+K16)/9)))/0.1*4.29/2)+(L16*0.03627272)+((1.415-((1485.8+I16+E16)/(1050+K16)))/0.017*6.29/2.3)</f>
        <v>22.0676677140489</v>
      </c>
      <c r="R16" s="4" t="n">
        <f aca="false">IF(Q16&lt;1.5,1,Q16)</f>
        <v>22.0676677140489</v>
      </c>
    </row>
    <row r="17" customFormat="false" ht="12.75" hidden="false" customHeight="false" outlineLevel="0" collapsed="false">
      <c r="A17" s="0" t="s">
        <v>867</v>
      </c>
      <c r="B17" s="0" t="s">
        <v>82</v>
      </c>
      <c r="C17" s="0" t="s">
        <v>2019</v>
      </c>
      <c r="D17" s="0" t="s">
        <v>1179</v>
      </c>
      <c r="E17" s="0" t="n">
        <v>15</v>
      </c>
      <c r="F17" s="0" t="n">
        <v>0</v>
      </c>
      <c r="G17" s="0" t="n">
        <v>0</v>
      </c>
      <c r="H17" s="0" t="n">
        <v>23</v>
      </c>
      <c r="I17" s="0" t="n">
        <v>66</v>
      </c>
      <c r="J17" s="0" t="n">
        <v>3</v>
      </c>
      <c r="K17" s="0" t="n">
        <v>85</v>
      </c>
      <c r="L17" s="0" t="n">
        <v>80</v>
      </c>
      <c r="M17" s="0" t="n">
        <v>4</v>
      </c>
      <c r="N17" s="0" t="n">
        <v>35</v>
      </c>
      <c r="O17" s="0" t="n">
        <v>4</v>
      </c>
      <c r="P17" s="0" t="n">
        <v>390.5</v>
      </c>
      <c r="Q17" s="3" t="n">
        <f aca="false">(O17*0.36232)-(M17*0.30232)+(N17*0.4336)+((4.45-((519.2+(H17))/((1050+K17)/9)))/0.1*4.29/2)+(L17*0.03627272)+((1.415-((1485.8+I17+E17)/(1050+K17)))/0.017*6.29/2.3)</f>
        <v>27.1081138076231</v>
      </c>
      <c r="R17" s="4" t="n">
        <f aca="false">IF(Q17&lt;1.5,1,Q17)</f>
        <v>27.1081138076231</v>
      </c>
    </row>
    <row r="18" customFormat="false" ht="12.75" hidden="false" customHeight="false" outlineLevel="0" collapsed="false">
      <c r="A18" s="0" t="s">
        <v>985</v>
      </c>
      <c r="B18" s="0" t="s">
        <v>80</v>
      </c>
      <c r="C18" s="0" t="s">
        <v>2019</v>
      </c>
      <c r="D18" s="0" t="s">
        <v>1172</v>
      </c>
      <c r="E18" s="0" t="n">
        <v>26</v>
      </c>
      <c r="F18" s="0" t="n">
        <v>0</v>
      </c>
      <c r="G18" s="0" t="n">
        <v>0</v>
      </c>
      <c r="H18" s="0" t="n">
        <v>23</v>
      </c>
      <c r="I18" s="0" t="n">
        <v>55</v>
      </c>
      <c r="J18" s="0" t="n">
        <v>0</v>
      </c>
      <c r="K18" s="0" t="n">
        <v>73</v>
      </c>
      <c r="L18" s="0" t="n">
        <v>70</v>
      </c>
      <c r="M18" s="0" t="n">
        <v>2</v>
      </c>
      <c r="N18" s="0" t="n">
        <v>41</v>
      </c>
      <c r="O18" s="0" t="n">
        <v>3</v>
      </c>
      <c r="P18" s="0" t="n">
        <v>389</v>
      </c>
      <c r="Q18" s="3" t="n">
        <f aca="false">(O18*0.36232)-(M18*0.30232)+(N18*0.4336)+((4.45-((519.2+(H18))/((1050+K18)/9)))/0.1*4.29/2)+(L18*0.03627272)+((1.415-((1485.8+I18+E18)/(1050+K18)))/0.017*6.29/2.3)</f>
        <v>26.2308812622091</v>
      </c>
      <c r="R18" s="4" t="n">
        <f aca="false">IF(Q18&lt;1.5,1,Q18)</f>
        <v>26.2308812622091</v>
      </c>
    </row>
    <row r="19" customFormat="false" ht="12.75" hidden="false" customHeight="false" outlineLevel="0" collapsed="false">
      <c r="A19" s="0" t="s">
        <v>164</v>
      </c>
      <c r="B19" s="0" t="s">
        <v>125</v>
      </c>
      <c r="C19" s="0" t="s">
        <v>2019</v>
      </c>
      <c r="D19" s="0" t="s">
        <v>1182</v>
      </c>
      <c r="E19" s="0" t="n">
        <v>30</v>
      </c>
      <c r="F19" s="0" t="n">
        <v>0</v>
      </c>
      <c r="G19" s="0" t="n">
        <v>0</v>
      </c>
      <c r="H19" s="0" t="n">
        <v>21</v>
      </c>
      <c r="I19" s="0" t="n">
        <v>45</v>
      </c>
      <c r="J19" s="0" t="n">
        <v>6</v>
      </c>
      <c r="K19" s="0" t="n">
        <v>64</v>
      </c>
      <c r="L19" s="0" t="n">
        <v>81</v>
      </c>
      <c r="M19" s="0" t="n">
        <v>3</v>
      </c>
      <c r="N19" s="0" t="n">
        <v>34</v>
      </c>
      <c r="O19" s="0" t="n">
        <v>5</v>
      </c>
      <c r="P19" s="0" t="n">
        <v>385</v>
      </c>
      <c r="Q19" s="3" t="n">
        <f aca="false">(O19*0.36232)-(M19*0.30232)+(N19*0.4336)+((4.45-((519.2+(H19))/((1050+K19)/9)))/0.1*4.29/2)+(L19*0.03627272)+((1.415-((1485.8+I19+E19)/(1050+K19)))/0.017*6.29/2.3)</f>
        <v>22.6637317172368</v>
      </c>
      <c r="R19" s="4" t="n">
        <f aca="false">IF(Q19&lt;1.5,1,Q19)</f>
        <v>22.6637317172368</v>
      </c>
    </row>
    <row r="20" customFormat="false" ht="12.75" hidden="false" customHeight="false" outlineLevel="0" collapsed="false">
      <c r="A20" s="0" t="s">
        <v>1079</v>
      </c>
      <c r="B20" s="0" t="s">
        <v>35</v>
      </c>
      <c r="C20" s="0" t="s">
        <v>2018</v>
      </c>
      <c r="D20" s="0" t="s">
        <v>1188</v>
      </c>
      <c r="E20" s="0" t="n">
        <v>69</v>
      </c>
      <c r="F20" s="0" t="n">
        <v>0</v>
      </c>
      <c r="G20" s="0" t="n">
        <v>5</v>
      </c>
      <c r="H20" s="0" t="n">
        <v>81</v>
      </c>
      <c r="I20" s="0" t="n">
        <v>191</v>
      </c>
      <c r="J20" s="0" t="n">
        <v>0</v>
      </c>
      <c r="K20" s="0" t="n">
        <v>210</v>
      </c>
      <c r="L20" s="0" t="n">
        <v>200</v>
      </c>
      <c r="M20" s="0" t="n">
        <v>9</v>
      </c>
      <c r="N20" s="0" t="n">
        <v>0</v>
      </c>
      <c r="O20" s="0" t="n">
        <v>18</v>
      </c>
      <c r="P20" s="0" t="n">
        <v>383</v>
      </c>
      <c r="Q20" s="3" t="n">
        <f aca="false">(O20*0.36232)-(M20*0.30232)+(N20*0.4336)+((4.45-((519.2+(H20))/((1050+K20)/9)))/0.1*4.29/2)+(L20*0.03627272)+((1.415-((1485.8+I20+E20)/(1050+K20)))/0.017*6.29/2.3)</f>
        <v>19.2854246901312</v>
      </c>
      <c r="R20" s="4" t="n">
        <f aca="false">IF(Q20&lt;1.5,1,Q20)</f>
        <v>19.2854246901312</v>
      </c>
    </row>
    <row r="21" customFormat="false" ht="12.75" hidden="false" customHeight="false" outlineLevel="0" collapsed="false">
      <c r="A21" s="0" t="s">
        <v>732</v>
      </c>
      <c r="B21" s="0" t="s">
        <v>731</v>
      </c>
      <c r="C21" s="0" t="s">
        <v>2018</v>
      </c>
      <c r="D21" s="0" t="s">
        <v>1177</v>
      </c>
      <c r="E21" s="0" t="n">
        <v>60</v>
      </c>
      <c r="F21" s="0" t="n">
        <v>0</v>
      </c>
      <c r="G21" s="0" t="n">
        <v>6</v>
      </c>
      <c r="H21" s="0" t="n">
        <v>92</v>
      </c>
      <c r="I21" s="0" t="n">
        <v>226</v>
      </c>
      <c r="J21" s="0" t="n">
        <v>0</v>
      </c>
      <c r="K21" s="0" t="n">
        <v>225</v>
      </c>
      <c r="L21" s="0" t="n">
        <v>180</v>
      </c>
      <c r="M21" s="0" t="n">
        <v>9</v>
      </c>
      <c r="N21" s="0" t="n">
        <v>0</v>
      </c>
      <c r="O21" s="0" t="n">
        <v>19</v>
      </c>
      <c r="P21" s="0" t="n">
        <v>379</v>
      </c>
      <c r="Q21" s="3" t="n">
        <f aca="false">(O21*0.36232)-(M21*0.30232)+(N21*0.4336)+((4.45-((519.2+(H21))/((1050+K21)/9)))/0.1*4.29/2)+(L21*0.03627272)+((1.415-((1485.8+I21+E21)/(1050+K21)))/0.017*6.29/2.3)</f>
        <v>17.6804356358056</v>
      </c>
      <c r="R21" s="4" t="n">
        <f aca="false">IF(Q21&lt;1.5,1,Q21)</f>
        <v>17.6804356358056</v>
      </c>
    </row>
    <row r="22" customFormat="false" ht="12.75" hidden="false" customHeight="false" outlineLevel="0" collapsed="false">
      <c r="A22" s="0" t="s">
        <v>1073</v>
      </c>
      <c r="B22" s="0" t="s">
        <v>1072</v>
      </c>
      <c r="C22" s="0" t="s">
        <v>2019</v>
      </c>
      <c r="D22" s="0" t="s">
        <v>566</v>
      </c>
      <c r="E22" s="0" t="n">
        <v>24</v>
      </c>
      <c r="F22" s="0" t="n">
        <v>0</v>
      </c>
      <c r="G22" s="0" t="n">
        <v>0</v>
      </c>
      <c r="H22" s="0" t="n">
        <v>19</v>
      </c>
      <c r="I22" s="0" t="n">
        <v>47</v>
      </c>
      <c r="J22" s="0" t="n">
        <v>2</v>
      </c>
      <c r="K22" s="0" t="n">
        <v>69</v>
      </c>
      <c r="L22" s="0" t="n">
        <v>69</v>
      </c>
      <c r="M22" s="0" t="n">
        <v>2</v>
      </c>
      <c r="N22" s="0" t="n">
        <v>38</v>
      </c>
      <c r="O22" s="0" t="n">
        <v>3</v>
      </c>
      <c r="P22" s="0" t="n">
        <v>379</v>
      </c>
      <c r="Q22" s="3" t="n">
        <f aca="false">(O22*0.36232)-(M22*0.30232)+(N22*0.4336)+((4.45-((519.2+(H22))/((1050+K22)/9)))/0.1*4.29/2)+(L22*0.03627272)+((1.415-((1485.8+I22+E22)/(1050+K22)))/0.017*6.29/2.3)</f>
        <v>25.8860260547135</v>
      </c>
      <c r="R22" s="4" t="n">
        <f aca="false">IF(Q22&lt;1.5,1,Q22)</f>
        <v>25.8860260547135</v>
      </c>
    </row>
    <row r="23" customFormat="false" ht="12.75" hidden="false" customHeight="false" outlineLevel="0" collapsed="false">
      <c r="A23" s="0" t="s">
        <v>772</v>
      </c>
      <c r="B23" s="0" t="s">
        <v>771</v>
      </c>
      <c r="C23" s="0" t="s">
        <v>2018</v>
      </c>
      <c r="D23" s="0" t="s">
        <v>1190</v>
      </c>
      <c r="E23" s="0" t="n">
        <v>42</v>
      </c>
      <c r="F23" s="0" t="n">
        <v>0</v>
      </c>
      <c r="G23" s="0" t="n">
        <v>3</v>
      </c>
      <c r="H23" s="0" t="n">
        <v>82</v>
      </c>
      <c r="I23" s="0" t="n">
        <v>210</v>
      </c>
      <c r="J23" s="0" t="n">
        <v>0</v>
      </c>
      <c r="K23" s="0" t="n">
        <v>210</v>
      </c>
      <c r="L23" s="0" t="n">
        <v>185</v>
      </c>
      <c r="M23" s="0" t="n">
        <v>7</v>
      </c>
      <c r="N23" s="0" t="n">
        <v>0</v>
      </c>
      <c r="O23" s="0" t="n">
        <v>17</v>
      </c>
      <c r="P23" s="0" t="n">
        <v>371</v>
      </c>
      <c r="Q23" s="3" t="n">
        <f aca="false">(O23*0.36232)-(M23*0.30232)+(N23*0.4336)+((4.45-((519.2+(H23))/((1050+K23)/9)))/0.1*4.29/2)+(L23*0.03627272)+((1.415-((1485.8+I23+E23)/(1050+K23)))/0.017*6.29/2.3)</f>
        <v>19.8518336692892</v>
      </c>
      <c r="R23" s="4" t="n">
        <f aca="false">IF(Q23&lt;1.5,1,Q23)</f>
        <v>19.8518336692892</v>
      </c>
    </row>
    <row r="24" customFormat="false" ht="12.75" hidden="false" customHeight="false" outlineLevel="0" collapsed="false">
      <c r="A24" s="0" t="s">
        <v>1122</v>
      </c>
      <c r="B24" s="0" t="s">
        <v>776</v>
      </c>
      <c r="C24" s="0" t="s">
        <v>2019</v>
      </c>
      <c r="D24" s="0" t="s">
        <v>1181</v>
      </c>
      <c r="E24" s="0" t="n">
        <v>20</v>
      </c>
      <c r="F24" s="0" t="n">
        <v>0</v>
      </c>
      <c r="G24" s="0" t="n">
        <v>0</v>
      </c>
      <c r="H24" s="0" t="n">
        <v>19</v>
      </c>
      <c r="I24" s="0" t="n">
        <v>54</v>
      </c>
      <c r="J24" s="0" t="n">
        <v>1</v>
      </c>
      <c r="K24" s="0" t="n">
        <v>70</v>
      </c>
      <c r="L24" s="0" t="n">
        <v>85</v>
      </c>
      <c r="M24" s="0" t="n">
        <v>2</v>
      </c>
      <c r="N24" s="0" t="n">
        <v>34</v>
      </c>
      <c r="O24" s="0" t="n">
        <v>3</v>
      </c>
      <c r="P24" s="0" t="n">
        <v>364.5</v>
      </c>
      <c r="Q24" s="3" t="n">
        <f aca="false">(O24*0.36232)-(M24*0.30232)+(N24*0.4336)+((4.45-((519.2+(H24))/((1050+K24)/9)))/0.1*4.29/2)+(L24*0.03627272)+((1.415-((1485.8+I24+E24)/(1050+K24)))/0.017*6.29/2.3)</f>
        <v>24.5838200664596</v>
      </c>
      <c r="R24" s="4" t="n">
        <f aca="false">IF(Q24&lt;1.5,1,Q24)</f>
        <v>24.5838200664596</v>
      </c>
    </row>
    <row r="25" customFormat="false" ht="12.75" hidden="false" customHeight="false" outlineLevel="0" collapsed="false">
      <c r="A25" s="0" t="s">
        <v>1106</v>
      </c>
      <c r="B25" s="0" t="s">
        <v>1105</v>
      </c>
      <c r="C25" s="0" t="s">
        <v>2019</v>
      </c>
      <c r="D25" s="0" t="s">
        <v>619</v>
      </c>
      <c r="E25" s="0" t="n">
        <v>16</v>
      </c>
      <c r="F25" s="0" t="n">
        <v>0</v>
      </c>
      <c r="G25" s="0" t="n">
        <v>0</v>
      </c>
      <c r="H25" s="0" t="n">
        <v>17</v>
      </c>
      <c r="I25" s="0" t="n">
        <v>47</v>
      </c>
      <c r="J25" s="0" t="n">
        <v>0</v>
      </c>
      <c r="K25" s="0" t="n">
        <v>59.3</v>
      </c>
      <c r="L25" s="0" t="n">
        <v>62</v>
      </c>
      <c r="M25" s="0" t="n">
        <v>3</v>
      </c>
      <c r="N25" s="0" t="n">
        <v>40</v>
      </c>
      <c r="O25" s="0" t="n">
        <v>2</v>
      </c>
      <c r="P25" s="0" t="n">
        <v>364.3</v>
      </c>
      <c r="Q25" s="3" t="n">
        <f aca="false">(O25*0.36232)-(M25*0.30232)+(N25*0.4336)+((4.45-((519.2+(H25))/((1050+K25)/9)))/0.1*4.29/2)+(L25*0.03627272)+((1.415-((1485.8+I25+E25)/(1050+K25)))/0.017*6.29/2.3)</f>
        <v>24.5739411556875</v>
      </c>
      <c r="R25" s="4" t="n">
        <f aca="false">IF(Q25&lt;1.5,1,Q25)</f>
        <v>24.5739411556875</v>
      </c>
    </row>
    <row r="26" customFormat="false" ht="12.75" hidden="false" customHeight="false" outlineLevel="0" collapsed="false">
      <c r="A26" s="0" t="s">
        <v>749</v>
      </c>
      <c r="B26" s="0" t="s">
        <v>49</v>
      </c>
      <c r="C26" s="0" t="s">
        <v>2019</v>
      </c>
      <c r="D26" s="0" t="s">
        <v>1192</v>
      </c>
      <c r="E26" s="0" t="n">
        <v>35</v>
      </c>
      <c r="F26" s="0" t="n">
        <v>0</v>
      </c>
      <c r="G26" s="0" t="n">
        <v>0</v>
      </c>
      <c r="H26" s="0" t="n">
        <v>28</v>
      </c>
      <c r="I26" s="0" t="n">
        <v>61</v>
      </c>
      <c r="J26" s="0" t="n">
        <v>26</v>
      </c>
      <c r="K26" s="0" t="n">
        <v>90</v>
      </c>
      <c r="L26" s="0" t="n">
        <v>110</v>
      </c>
      <c r="M26" s="0" t="n">
        <v>4</v>
      </c>
      <c r="N26" s="0" t="n">
        <v>9</v>
      </c>
      <c r="O26" s="0" t="n">
        <v>8</v>
      </c>
      <c r="P26" s="0" t="n">
        <v>355.5</v>
      </c>
      <c r="Q26" s="3" t="n">
        <f aca="false">(O26*0.36232)-(M26*0.30232)+(N26*0.4336)+((4.45-((519.2+(H26))/((1050+K26)/9)))/0.1*4.29/2)+(L26*0.03627272)+((1.415-((1485.8+I26+E26)/(1050+K26)))/0.017*6.29/2.3)</f>
        <v>16.7870365607933</v>
      </c>
      <c r="R26" s="4" t="n">
        <f aca="false">IF(Q26&lt;1.5,1,Q26)</f>
        <v>16.7870365607933</v>
      </c>
    </row>
    <row r="27" customFormat="false" ht="12.75" hidden="false" customHeight="false" outlineLevel="0" collapsed="false">
      <c r="A27" s="0" t="s">
        <v>890</v>
      </c>
      <c r="B27" s="0" t="s">
        <v>766</v>
      </c>
      <c r="C27" s="0" t="s">
        <v>2018</v>
      </c>
      <c r="D27" s="0" t="s">
        <v>1189</v>
      </c>
      <c r="E27" s="0" t="n">
        <v>87</v>
      </c>
      <c r="F27" s="0" t="n">
        <v>0</v>
      </c>
      <c r="G27" s="0" t="n">
        <v>3</v>
      </c>
      <c r="H27" s="0" t="n">
        <v>75</v>
      </c>
      <c r="I27" s="0" t="n">
        <v>155</v>
      </c>
      <c r="J27" s="0" t="n">
        <v>0</v>
      </c>
      <c r="K27" s="0" t="n">
        <v>200</v>
      </c>
      <c r="L27" s="0" t="n">
        <v>235</v>
      </c>
      <c r="M27" s="0" t="n">
        <v>8</v>
      </c>
      <c r="N27" s="0" t="n">
        <v>0</v>
      </c>
      <c r="O27" s="0" t="n">
        <v>13</v>
      </c>
      <c r="P27" s="0" t="n">
        <v>354</v>
      </c>
      <c r="Q27" s="3" t="n">
        <f aca="false">(O27*0.36232)-(M27*0.30232)+(N27*0.4336)+((4.45-((519.2+(H27))/((1050+K27)/9)))/0.1*4.29/2)+(L27*0.03627272)+((1.415-((1485.8+I27+E27)/(1050+K27)))/0.017*6.29/2.3)</f>
        <v>19.7700281565218</v>
      </c>
      <c r="R27" s="4" t="n">
        <f aca="false">IF(Q27&lt;1.5,1,Q27)</f>
        <v>19.7700281565218</v>
      </c>
    </row>
    <row r="28" customFormat="false" ht="12.75" hidden="false" customHeight="false" outlineLevel="0" collapsed="false">
      <c r="A28" s="0" t="s">
        <v>991</v>
      </c>
      <c r="B28" s="0" t="s">
        <v>224</v>
      </c>
      <c r="C28" s="0" t="s">
        <v>2018</v>
      </c>
      <c r="D28" s="0" t="s">
        <v>1172</v>
      </c>
      <c r="E28" s="0" t="n">
        <v>44</v>
      </c>
      <c r="F28" s="0" t="n">
        <v>0</v>
      </c>
      <c r="G28" s="0" t="n">
        <v>3</v>
      </c>
      <c r="H28" s="0" t="n">
        <v>85</v>
      </c>
      <c r="I28" s="0" t="n">
        <v>185</v>
      </c>
      <c r="J28" s="0" t="n">
        <v>0</v>
      </c>
      <c r="K28" s="0" t="n">
        <v>199.7</v>
      </c>
      <c r="L28" s="0" t="n">
        <v>165</v>
      </c>
      <c r="M28" s="0" t="n">
        <v>7</v>
      </c>
      <c r="N28" s="0" t="n">
        <v>0</v>
      </c>
      <c r="O28" s="0" t="n">
        <v>17</v>
      </c>
      <c r="P28" s="0" t="n">
        <v>349.7</v>
      </c>
      <c r="Q28" s="3" t="n">
        <f aca="false">(O28*0.36232)-(M28*0.30232)+(N28*0.4336)+((4.45-((519.2+(H28))/((1050+K28)/9)))/0.1*4.29/2)+(L28*0.03627272)+((1.415-((1485.8+I28+E28)/(1050+K28)))/0.017*6.29/2.3)</f>
        <v>19.0358031554801</v>
      </c>
      <c r="R28" s="4" t="n">
        <f aca="false">IF(Q28&lt;1.5,1,Q28)</f>
        <v>19.0358031554801</v>
      </c>
    </row>
    <row r="29" customFormat="false" ht="12.75" hidden="false" customHeight="false" outlineLevel="0" collapsed="false">
      <c r="A29" s="0" t="s">
        <v>950</v>
      </c>
      <c r="B29" s="0" t="s">
        <v>771</v>
      </c>
      <c r="C29" s="0" t="s">
        <v>2018</v>
      </c>
      <c r="D29" s="0" t="s">
        <v>1198</v>
      </c>
      <c r="E29" s="0" t="n">
        <v>52</v>
      </c>
      <c r="F29" s="0" t="n">
        <v>0</v>
      </c>
      <c r="G29" s="0" t="n">
        <v>2</v>
      </c>
      <c r="H29" s="0" t="n">
        <v>73</v>
      </c>
      <c r="I29" s="0" t="n">
        <v>200</v>
      </c>
      <c r="J29" s="0" t="n">
        <v>0</v>
      </c>
      <c r="K29" s="0" t="n">
        <v>209</v>
      </c>
      <c r="L29" s="0" t="n">
        <v>186</v>
      </c>
      <c r="M29" s="0" t="n">
        <v>9</v>
      </c>
      <c r="N29" s="0" t="n">
        <v>0</v>
      </c>
      <c r="O29" s="0" t="n">
        <v>16</v>
      </c>
      <c r="P29" s="0" t="n">
        <v>349.5</v>
      </c>
      <c r="Q29" s="3" t="n">
        <f aca="false">(O29*0.36232)-(M29*0.30232)+(N29*0.4336)+((4.45-((519.2+(H29))/((1050+K29)/9)))/0.1*4.29/2)+(L29*0.03627272)+((1.415-((1485.8+I29+E29)/(1050+K29)))/0.017*6.29/2.3)</f>
        <v>20.051778037968</v>
      </c>
      <c r="R29" s="4" t="n">
        <f aca="false">IF(Q29&lt;1.5,1,Q29)</f>
        <v>20.051778037968</v>
      </c>
    </row>
    <row r="30" customFormat="false" ht="12.75" hidden="false" customHeight="false" outlineLevel="0" collapsed="false">
      <c r="A30" s="0" t="s">
        <v>1081</v>
      </c>
      <c r="B30" s="0" t="s">
        <v>88</v>
      </c>
      <c r="C30" s="0" t="s">
        <v>2019</v>
      </c>
      <c r="D30" s="0" t="s">
        <v>1188</v>
      </c>
      <c r="E30" s="0" t="n">
        <v>24</v>
      </c>
      <c r="F30" s="0" t="n">
        <v>0</v>
      </c>
      <c r="G30" s="0" t="n">
        <v>0</v>
      </c>
      <c r="H30" s="0" t="n">
        <v>21</v>
      </c>
      <c r="I30" s="0" t="n">
        <v>53</v>
      </c>
      <c r="J30" s="0" t="n">
        <v>2</v>
      </c>
      <c r="K30" s="0" t="n">
        <v>70</v>
      </c>
      <c r="L30" s="0" t="n">
        <v>62</v>
      </c>
      <c r="M30" s="0" t="n">
        <v>1</v>
      </c>
      <c r="N30" s="0" t="n">
        <v>33</v>
      </c>
      <c r="O30" s="0" t="n">
        <v>4</v>
      </c>
      <c r="P30" s="0" t="n">
        <v>347</v>
      </c>
      <c r="Q30" s="3" t="n">
        <f aca="false">(O30*0.36232)-(M30*0.30232)+(N30*0.4336)+((4.45-((519.2+(H30))/((1050+K30)/9)))/0.1*4.29/2)+(L30*0.03627272)+((1.415-((1485.8+I30+E30)/(1050+K30)))/0.017*6.29/2.3)</f>
        <v>23.2049547424845</v>
      </c>
      <c r="R30" s="4" t="n">
        <f aca="false">IF(Q30&lt;1.5,1,Q30)</f>
        <v>23.2049547424845</v>
      </c>
    </row>
    <row r="31" customFormat="false" ht="12.75" hidden="false" customHeight="false" outlineLevel="0" collapsed="false">
      <c r="A31" s="0" t="s">
        <v>1111</v>
      </c>
      <c r="B31" s="0" t="s">
        <v>1110</v>
      </c>
      <c r="C31" s="0" t="s">
        <v>2019</v>
      </c>
      <c r="D31" s="0" t="s">
        <v>619</v>
      </c>
      <c r="E31" s="0" t="n">
        <v>24</v>
      </c>
      <c r="F31" s="0" t="n">
        <v>0</v>
      </c>
      <c r="G31" s="0" t="n">
        <v>0</v>
      </c>
      <c r="H31" s="0" t="n">
        <v>17</v>
      </c>
      <c r="I31" s="0" t="n">
        <v>57</v>
      </c>
      <c r="J31" s="0" t="n">
        <v>36</v>
      </c>
      <c r="K31" s="0" t="n">
        <v>73.3</v>
      </c>
      <c r="L31" s="0" t="n">
        <v>83</v>
      </c>
      <c r="M31" s="0" t="n">
        <v>2</v>
      </c>
      <c r="N31" s="0" t="n">
        <v>6</v>
      </c>
      <c r="O31" s="0" t="n">
        <v>7</v>
      </c>
      <c r="P31" s="0" t="n">
        <v>345.3</v>
      </c>
      <c r="Q31" s="3" t="n">
        <f aca="false">(O31*0.36232)-(M31*0.30232)+(N31*0.4336)+((4.45-((519.2+(H31))/((1050+K31)/9)))/0.1*4.29/2)+(L31*0.03627272)+((1.415-((1485.8+I31+E31)/(1050+K31)))/0.017*6.29/2.3)</f>
        <v>14.0916999625244</v>
      </c>
      <c r="R31" s="4" t="n">
        <f aca="false">IF(Q31&lt;1.5,1,Q31)</f>
        <v>14.0916999625244</v>
      </c>
    </row>
    <row r="32" customFormat="false" ht="12.75" hidden="false" customHeight="false" outlineLevel="0" collapsed="false">
      <c r="A32" s="0" t="s">
        <v>970</v>
      </c>
      <c r="B32" s="0" t="s">
        <v>141</v>
      </c>
      <c r="C32" s="0" t="s">
        <v>2019</v>
      </c>
      <c r="D32" s="0" t="s">
        <v>1194</v>
      </c>
      <c r="E32" s="0" t="n">
        <v>27</v>
      </c>
      <c r="F32" s="0" t="n">
        <v>0</v>
      </c>
      <c r="G32" s="0" t="n">
        <v>0</v>
      </c>
      <c r="H32" s="0" t="n">
        <v>21</v>
      </c>
      <c r="I32" s="0" t="n">
        <v>57</v>
      </c>
      <c r="J32" s="0" t="n">
        <v>4</v>
      </c>
      <c r="K32" s="0" t="n">
        <v>76.3</v>
      </c>
      <c r="L32" s="0" t="n">
        <v>54</v>
      </c>
      <c r="M32" s="0" t="n">
        <v>4</v>
      </c>
      <c r="N32" s="0" t="n">
        <v>35</v>
      </c>
      <c r="O32" s="0" t="n">
        <v>3</v>
      </c>
      <c r="P32" s="0" t="n">
        <v>343.3</v>
      </c>
      <c r="Q32" s="3" t="n">
        <f aca="false">(O32*0.36232)-(M32*0.30232)+(N32*0.4336)+((4.45-((519.2+(H32))/((1050+K32)/9)))/0.1*4.29/2)+(L32*0.03627272)+((1.415-((1485.8+I32+E32)/(1050+K32)))/0.017*6.29/2.3)</f>
        <v>23.2892922279458</v>
      </c>
      <c r="R32" s="4" t="n">
        <f aca="false">IF(Q32&lt;1.5,1,Q32)</f>
        <v>23.2892922279458</v>
      </c>
    </row>
    <row r="33" customFormat="false" ht="12.75" hidden="false" customHeight="false" outlineLevel="0" collapsed="false">
      <c r="A33" s="0" t="s">
        <v>741</v>
      </c>
      <c r="B33" s="0" t="s">
        <v>688</v>
      </c>
      <c r="C33" s="0" t="s">
        <v>2018</v>
      </c>
      <c r="D33" s="0" t="s">
        <v>715</v>
      </c>
      <c r="E33" s="0" t="n">
        <v>70</v>
      </c>
      <c r="F33" s="0" t="n">
        <v>0</v>
      </c>
      <c r="G33" s="0" t="n">
        <v>2</v>
      </c>
      <c r="H33" s="0" t="n">
        <v>76</v>
      </c>
      <c r="I33" s="0" t="n">
        <v>180</v>
      </c>
      <c r="J33" s="0" t="n">
        <v>0</v>
      </c>
      <c r="K33" s="0" t="n">
        <v>210</v>
      </c>
      <c r="L33" s="0" t="n">
        <v>195</v>
      </c>
      <c r="M33" s="0" t="n">
        <v>8</v>
      </c>
      <c r="N33" s="0" t="n">
        <v>0</v>
      </c>
      <c r="O33" s="0" t="n">
        <v>15</v>
      </c>
      <c r="P33" s="0" t="n">
        <v>343</v>
      </c>
      <c r="Q33" s="3" t="n">
        <f aca="false">(O33*0.36232)-(M33*0.30232)+(N33*0.4336)+((4.45-((519.2+(H33))/((1050+K33)/9)))/0.1*4.29/2)+(L33*0.03627272)+((1.415-((1485.8+I33+E33)/(1050+K33)))/0.017*6.29/2.3)</f>
        <v>20.362235099793</v>
      </c>
      <c r="R33" s="4" t="n">
        <f aca="false">IF(Q33&lt;1.5,1,Q33)</f>
        <v>20.362235099793</v>
      </c>
    </row>
    <row r="34" customFormat="false" ht="12.75" hidden="false" customHeight="false" outlineLevel="0" collapsed="false">
      <c r="A34" s="0" t="s">
        <v>923</v>
      </c>
      <c r="B34" s="0" t="s">
        <v>922</v>
      </c>
      <c r="C34" s="0" t="s">
        <v>2019</v>
      </c>
      <c r="D34" s="0" t="s">
        <v>1184</v>
      </c>
      <c r="E34" s="0" t="n">
        <v>29</v>
      </c>
      <c r="F34" s="0" t="n">
        <v>0</v>
      </c>
      <c r="G34" s="0" t="n">
        <v>0</v>
      </c>
      <c r="H34" s="0" t="n">
        <v>21</v>
      </c>
      <c r="I34" s="0" t="n">
        <v>49</v>
      </c>
      <c r="J34" s="0" t="n">
        <v>8</v>
      </c>
      <c r="K34" s="0" t="n">
        <v>78</v>
      </c>
      <c r="L34" s="0" t="n">
        <v>60</v>
      </c>
      <c r="M34" s="0" t="n">
        <v>3</v>
      </c>
      <c r="N34" s="0" t="n">
        <v>25</v>
      </c>
      <c r="O34" s="0" t="n">
        <v>7</v>
      </c>
      <c r="P34" s="0" t="n">
        <v>342</v>
      </c>
      <c r="Q34" s="3" t="n">
        <f aca="false">(O34*0.36232)-(M34*0.30232)+(N34*0.4336)+((4.45-((519.2+(H34))/((1050+K34)/9)))/0.1*4.29/2)+(L34*0.03627272)+((1.415-((1485.8+I34+E34)/(1050+K34)))/0.017*6.29/2.3)</f>
        <v>22.2556736502004</v>
      </c>
      <c r="R34" s="4" t="n">
        <f aca="false">IF(Q34&lt;1.5,1,Q34)</f>
        <v>22.2556736502004</v>
      </c>
    </row>
    <row r="35" customFormat="false" ht="12.75" hidden="false" customHeight="false" outlineLevel="0" collapsed="false">
      <c r="A35" s="0" t="s">
        <v>756</v>
      </c>
      <c r="B35" s="0" t="s">
        <v>2020</v>
      </c>
      <c r="C35" s="0" t="s">
        <v>2018</v>
      </c>
      <c r="D35" s="0" t="s">
        <v>1184</v>
      </c>
      <c r="E35" s="0" t="n">
        <v>69</v>
      </c>
      <c r="F35" s="0" t="n">
        <v>0</v>
      </c>
      <c r="G35" s="0" t="n">
        <v>3</v>
      </c>
      <c r="H35" s="0" t="n">
        <v>110</v>
      </c>
      <c r="I35" s="0" t="n">
        <v>210</v>
      </c>
      <c r="J35" s="0" t="n">
        <v>0</v>
      </c>
      <c r="K35" s="0" t="n">
        <v>220</v>
      </c>
      <c r="L35" s="0" t="n">
        <v>202</v>
      </c>
      <c r="M35" s="0" t="n">
        <v>9</v>
      </c>
      <c r="N35" s="0" t="n">
        <v>0</v>
      </c>
      <c r="O35" s="0" t="n">
        <v>16</v>
      </c>
      <c r="P35" s="0" t="n">
        <v>341</v>
      </c>
      <c r="Q35" s="3" t="n">
        <f aca="false">(O35*0.36232)-(M35*0.30232)+(N35*0.4336)+((4.45-((519.2+(H35))/((1050+K35)/9)))/0.1*4.29/2)+(L35*0.03627272)+((1.415-((1485.8+I35+E35)/(1050+K35)))/0.017*6.29/2.3)</f>
        <v>14.2975487142212</v>
      </c>
      <c r="R35" s="4" t="n">
        <f aca="false">IF(Q35&lt;1.5,1,Q35)</f>
        <v>14.2975487142212</v>
      </c>
    </row>
    <row r="36" customFormat="false" ht="12.75" hidden="false" customHeight="false" outlineLevel="0" collapsed="false">
      <c r="A36" s="0" t="s">
        <v>1006</v>
      </c>
      <c r="B36" s="0" t="s">
        <v>314</v>
      </c>
      <c r="C36" s="0" t="s">
        <v>2018</v>
      </c>
      <c r="D36" s="0" t="s">
        <v>1189</v>
      </c>
      <c r="E36" s="0" t="n">
        <v>82</v>
      </c>
      <c r="F36" s="0" t="n">
        <v>0</v>
      </c>
      <c r="G36" s="0" t="n">
        <v>2</v>
      </c>
      <c r="H36" s="0" t="n">
        <v>64</v>
      </c>
      <c r="I36" s="0" t="n">
        <v>170</v>
      </c>
      <c r="J36" s="0" t="n">
        <v>0</v>
      </c>
      <c r="K36" s="0" t="n">
        <v>205</v>
      </c>
      <c r="L36" s="0" t="n">
        <v>180</v>
      </c>
      <c r="M36" s="0" t="n">
        <v>6</v>
      </c>
      <c r="N36" s="0" t="n">
        <v>0</v>
      </c>
      <c r="O36" s="0" t="n">
        <v>16</v>
      </c>
      <c r="P36" s="0" t="n">
        <v>338</v>
      </c>
      <c r="Q36" s="3" t="n">
        <f aca="false">(O36*0.36232)-(M36*0.30232)+(N36*0.4336)+((4.45-((519.2+(H36))/((1050+K36)/9)))/0.1*4.29/2)+(L36*0.03627272)+((1.415-((1485.8+I36+E36)/(1050+K36)))/0.017*6.29/2.3)</f>
        <v>21.1283794146544</v>
      </c>
      <c r="R36" s="4" t="n">
        <f aca="false">IF(Q36&lt;1.5,1,Q36)</f>
        <v>21.1283794146544</v>
      </c>
    </row>
    <row r="37" customFormat="false" ht="12.75" hidden="false" customHeight="false" outlineLevel="0" collapsed="false">
      <c r="A37" s="0" t="s">
        <v>172</v>
      </c>
      <c r="B37" s="0" t="s">
        <v>576</v>
      </c>
      <c r="C37" s="0" t="s">
        <v>2018</v>
      </c>
      <c r="D37" s="0" t="s">
        <v>1175</v>
      </c>
      <c r="E37" s="0" t="n">
        <v>50</v>
      </c>
      <c r="F37" s="0" t="n">
        <v>0</v>
      </c>
      <c r="G37" s="0" t="n">
        <v>2</v>
      </c>
      <c r="H37" s="0" t="n">
        <v>71</v>
      </c>
      <c r="I37" s="0" t="n">
        <v>180</v>
      </c>
      <c r="J37" s="0" t="n">
        <v>0</v>
      </c>
      <c r="K37" s="0" t="n">
        <v>190</v>
      </c>
      <c r="L37" s="0" t="n">
        <v>200</v>
      </c>
      <c r="M37" s="0" t="n">
        <v>9</v>
      </c>
      <c r="N37" s="0" t="n">
        <v>0</v>
      </c>
      <c r="O37" s="0" t="n">
        <v>14</v>
      </c>
      <c r="P37" s="0" t="n">
        <v>337.5</v>
      </c>
      <c r="Q37" s="3" t="n">
        <f aca="false">(O37*0.36232)-(M37*0.30232)+(N37*0.4336)+((4.45-((519.2+(H37))/((1050+K37)/9)))/0.1*4.29/2)+(L37*0.03627272)+((1.415-((1485.8+I37+E37)/(1050+K37)))/0.017*6.29/2.3)</f>
        <v>18.2067320084151</v>
      </c>
      <c r="R37" s="4" t="n">
        <f aca="false">IF(Q37&lt;1.5,1,Q37)</f>
        <v>18.2067320084151</v>
      </c>
    </row>
    <row r="38" customFormat="false" ht="12.75" hidden="false" customHeight="false" outlineLevel="0" collapsed="false">
      <c r="A38" s="0" t="s">
        <v>564</v>
      </c>
      <c r="B38" s="0" t="s">
        <v>445</v>
      </c>
      <c r="C38" s="0" t="s">
        <v>2019</v>
      </c>
      <c r="D38" s="0" t="s">
        <v>1195</v>
      </c>
      <c r="E38" s="0" t="n">
        <v>37</v>
      </c>
      <c r="F38" s="0" t="n">
        <v>0</v>
      </c>
      <c r="G38" s="0" t="n">
        <v>0</v>
      </c>
      <c r="H38" s="0" t="n">
        <v>25</v>
      </c>
      <c r="I38" s="0" t="n">
        <v>60</v>
      </c>
      <c r="J38" s="0" t="n">
        <v>1</v>
      </c>
      <c r="K38" s="0" t="n">
        <v>75</v>
      </c>
      <c r="L38" s="0" t="n">
        <v>80</v>
      </c>
      <c r="M38" s="0" t="n">
        <v>3</v>
      </c>
      <c r="N38" s="0" t="n">
        <v>29</v>
      </c>
      <c r="O38" s="0" t="n">
        <v>6</v>
      </c>
      <c r="P38" s="0" t="n">
        <v>333.5</v>
      </c>
      <c r="Q38" s="3" t="n">
        <f aca="false">(O38*0.36232)-(M38*0.30232)+(N38*0.4336)+((4.45-((519.2+(H38))/((1050+K38)/9)))/0.1*4.29/2)+(L38*0.03627272)+((1.415-((1485.8+I38+E38)/(1050+K38)))/0.017*6.29/2.3)</f>
        <v>20.1086387594203</v>
      </c>
      <c r="R38" s="4" t="n">
        <f aca="false">IF(Q38&lt;1.5,1,Q38)</f>
        <v>20.1086387594203</v>
      </c>
    </row>
    <row r="39" customFormat="false" ht="12.75" hidden="false" customHeight="false" outlineLevel="0" collapsed="false">
      <c r="A39" s="0" t="s">
        <v>994</v>
      </c>
      <c r="B39" s="0" t="s">
        <v>73</v>
      </c>
      <c r="C39" s="0" t="s">
        <v>2018</v>
      </c>
      <c r="D39" s="0" t="s">
        <v>1172</v>
      </c>
      <c r="E39" s="0" t="n">
        <v>65</v>
      </c>
      <c r="F39" s="0" t="n">
        <v>0</v>
      </c>
      <c r="G39" s="0" t="n">
        <v>5</v>
      </c>
      <c r="H39" s="0" t="n">
        <v>86</v>
      </c>
      <c r="I39" s="0" t="n">
        <v>195</v>
      </c>
      <c r="J39" s="0" t="n">
        <v>0</v>
      </c>
      <c r="K39" s="0" t="n">
        <v>215</v>
      </c>
      <c r="L39" s="0" t="n">
        <v>138</v>
      </c>
      <c r="M39" s="0" t="n">
        <v>7</v>
      </c>
      <c r="N39" s="0" t="n">
        <v>0</v>
      </c>
      <c r="O39" s="0" t="n">
        <v>18</v>
      </c>
      <c r="P39" s="0" t="n">
        <v>331.5</v>
      </c>
      <c r="Q39" s="3" t="n">
        <f aca="false">(O39*0.36232)-(M39*0.30232)+(N39*0.4336)+((4.45-((519.2+(H39))/((1050+K39)/9)))/0.1*4.29/2)+(L39*0.03627272)+((1.415-((1485.8+I39+E39)/(1050+K39)))/0.017*6.29/2.3)</f>
        <v>18.1225905722358</v>
      </c>
      <c r="R39" s="4" t="n">
        <f aca="false">IF(Q39&lt;1.5,1,Q39)</f>
        <v>18.1225905722358</v>
      </c>
    </row>
    <row r="40" customFormat="false" ht="12.75" hidden="false" customHeight="false" outlineLevel="0" collapsed="false">
      <c r="A40" s="0" t="s">
        <v>934</v>
      </c>
      <c r="B40" s="0" t="s">
        <v>290</v>
      </c>
      <c r="C40" s="0" t="s">
        <v>2018</v>
      </c>
      <c r="D40" s="0" t="s">
        <v>1180</v>
      </c>
      <c r="E40" s="0" t="n">
        <v>47</v>
      </c>
      <c r="F40" s="0" t="n">
        <v>0</v>
      </c>
      <c r="G40" s="0" t="n">
        <v>2</v>
      </c>
      <c r="H40" s="0" t="n">
        <v>95</v>
      </c>
      <c r="I40" s="0" t="n">
        <v>215</v>
      </c>
      <c r="J40" s="0" t="n">
        <v>0</v>
      </c>
      <c r="K40" s="0" t="n">
        <v>216</v>
      </c>
      <c r="L40" s="0" t="n">
        <v>177</v>
      </c>
      <c r="M40" s="0" t="n">
        <v>10</v>
      </c>
      <c r="N40" s="0" t="n">
        <v>0</v>
      </c>
      <c r="O40" s="0" t="n">
        <v>16</v>
      </c>
      <c r="P40" s="0" t="n">
        <v>331</v>
      </c>
      <c r="Q40" s="3" t="n">
        <f aca="false">(O40*0.36232)-(M40*0.30232)+(N40*0.4336)+((4.45-((519.2+(H40))/((1050+K40)/9)))/0.1*4.29/2)+(L40*0.03627272)+((1.415-((1485.8+I40+E40)/(1050+K40)))/0.017*6.29/2.3)</f>
        <v>16.5274136736699</v>
      </c>
      <c r="R40" s="4" t="n">
        <f aca="false">IF(Q40&lt;1.5,1,Q40)</f>
        <v>16.5274136736699</v>
      </c>
    </row>
    <row r="41" customFormat="false" ht="12.75" hidden="false" customHeight="false" outlineLevel="0" collapsed="false">
      <c r="A41" s="0" t="s">
        <v>955</v>
      </c>
      <c r="B41" s="0" t="s">
        <v>460</v>
      </c>
      <c r="C41" s="0" t="s">
        <v>2018</v>
      </c>
      <c r="D41" s="0" t="s">
        <v>1198</v>
      </c>
      <c r="E41" s="0" t="n">
        <v>60</v>
      </c>
      <c r="F41" s="0" t="n">
        <v>0</v>
      </c>
      <c r="G41" s="0" t="n">
        <v>1</v>
      </c>
      <c r="H41" s="0" t="n">
        <v>73</v>
      </c>
      <c r="I41" s="0" t="n">
        <v>159</v>
      </c>
      <c r="J41" s="0" t="n">
        <v>0</v>
      </c>
      <c r="K41" s="0" t="n">
        <v>179</v>
      </c>
      <c r="L41" s="0" t="n">
        <v>180</v>
      </c>
      <c r="M41" s="0" t="n">
        <v>5</v>
      </c>
      <c r="N41" s="0" t="n">
        <v>0</v>
      </c>
      <c r="O41" s="0" t="n">
        <v>15</v>
      </c>
      <c r="P41" s="0" t="n">
        <v>323</v>
      </c>
      <c r="Q41" s="3" t="n">
        <f aca="false">(O41*0.36232)-(M41*0.30232)+(N41*0.4336)+((4.45-((519.2+(H41))/((1050+K41)/9)))/0.1*4.29/2)+(L41*0.03627272)+((1.415-((1485.8+I41+E41)/(1050+K41)))/0.017*6.29/2.3)</f>
        <v>17.3638291160435</v>
      </c>
      <c r="R41" s="4" t="n">
        <f aca="false">IF(Q41&lt;1.5,1,Q41)</f>
        <v>17.3638291160435</v>
      </c>
    </row>
    <row r="42" customFormat="false" ht="12.75" hidden="false" customHeight="false" outlineLevel="0" collapsed="false">
      <c r="A42" s="0" t="s">
        <v>942</v>
      </c>
      <c r="B42" s="0" t="s">
        <v>129</v>
      </c>
      <c r="C42" s="0" t="s">
        <v>2018</v>
      </c>
      <c r="D42" s="0" t="s">
        <v>1180</v>
      </c>
      <c r="E42" s="0" t="n">
        <v>58</v>
      </c>
      <c r="F42" s="0" t="n">
        <v>0</v>
      </c>
      <c r="G42" s="0" t="n">
        <v>5</v>
      </c>
      <c r="H42" s="0" t="n">
        <v>81</v>
      </c>
      <c r="I42" s="0" t="n">
        <v>220</v>
      </c>
      <c r="J42" s="0" t="n">
        <v>0</v>
      </c>
      <c r="K42" s="0" t="n">
        <v>222</v>
      </c>
      <c r="L42" s="0" t="n">
        <v>145</v>
      </c>
      <c r="M42" s="0" t="n">
        <v>9</v>
      </c>
      <c r="N42" s="0" t="n">
        <v>0</v>
      </c>
      <c r="O42" s="0" t="n">
        <v>16</v>
      </c>
      <c r="P42" s="0" t="n">
        <v>316.5</v>
      </c>
      <c r="Q42" s="3" t="n">
        <f aca="false">(O42*0.36232)-(M42*0.30232)+(N42*0.4336)+((4.45-((519.2+(H42))/((1050+K42)/9)))/0.1*4.29/2)+(L42*0.03627272)+((1.415-((1485.8+I42+E42)/(1050+K42)))/0.017*6.29/2.3)</f>
        <v>17.2596396775499</v>
      </c>
      <c r="R42" s="4" t="n">
        <f aca="false">IF(Q42&lt;1.5,1,Q42)</f>
        <v>17.2596396775499</v>
      </c>
    </row>
    <row r="43" customFormat="false" ht="12.75" hidden="false" customHeight="false" outlineLevel="0" collapsed="false">
      <c r="A43" s="0" t="s">
        <v>1080</v>
      </c>
      <c r="B43" s="0" t="s">
        <v>381</v>
      </c>
      <c r="C43" s="0" t="s">
        <v>2018</v>
      </c>
      <c r="D43" s="0" t="s">
        <v>1188</v>
      </c>
      <c r="E43" s="0" t="n">
        <v>86</v>
      </c>
      <c r="F43" s="0" t="n">
        <v>0</v>
      </c>
      <c r="G43" s="0" t="n">
        <v>3</v>
      </c>
      <c r="H43" s="0" t="n">
        <v>79</v>
      </c>
      <c r="I43" s="0" t="n">
        <v>175</v>
      </c>
      <c r="J43" s="0" t="n">
        <v>0</v>
      </c>
      <c r="K43" s="0" t="n">
        <v>201</v>
      </c>
      <c r="L43" s="0" t="n">
        <v>196</v>
      </c>
      <c r="M43" s="0" t="n">
        <v>11</v>
      </c>
      <c r="N43" s="0" t="n">
        <v>0</v>
      </c>
      <c r="O43" s="0" t="n">
        <v>15</v>
      </c>
      <c r="P43" s="0" t="n">
        <v>316</v>
      </c>
      <c r="Q43" s="3" t="n">
        <f aca="false">(O43*0.36232)-(M43*0.30232)+(N43*0.4336)+((4.45-((519.2+(H43))/((1050+K43)/9)))/0.1*4.29/2)+(L43*0.03627272)+((1.415-((1485.8+I43+E43)/(1050+K43)))/0.017*6.29/2.3)</f>
        <v>15.3636451034567</v>
      </c>
      <c r="R43" s="4" t="n">
        <f aca="false">IF(Q43&lt;1.5,1,Q43)</f>
        <v>15.3636451034567</v>
      </c>
    </row>
    <row r="44" customFormat="false" ht="12.75" hidden="false" customHeight="false" outlineLevel="0" collapsed="false">
      <c r="A44" s="0" t="s">
        <v>790</v>
      </c>
      <c r="B44" s="0" t="s">
        <v>789</v>
      </c>
      <c r="C44" s="0" t="s">
        <v>2019</v>
      </c>
      <c r="D44" s="0" t="s">
        <v>114</v>
      </c>
      <c r="E44" s="0" t="n">
        <v>40</v>
      </c>
      <c r="F44" s="0" t="n">
        <v>0</v>
      </c>
      <c r="G44" s="0" t="n">
        <v>0</v>
      </c>
      <c r="H44" s="0" t="n">
        <v>30</v>
      </c>
      <c r="I44" s="0" t="n">
        <v>56</v>
      </c>
      <c r="J44" s="0" t="n">
        <v>8</v>
      </c>
      <c r="K44" s="0" t="n">
        <v>75</v>
      </c>
      <c r="L44" s="0" t="n">
        <v>64</v>
      </c>
      <c r="M44" s="0" t="n">
        <v>6</v>
      </c>
      <c r="N44" s="0" t="n">
        <v>28</v>
      </c>
      <c r="O44" s="0" t="n">
        <v>5</v>
      </c>
      <c r="P44" s="0" t="n">
        <v>316</v>
      </c>
      <c r="Q44" s="3" t="n">
        <f aca="false">(O44*0.36232)-(M44*0.30232)+(N44*0.4336)+((4.45-((519.2+(H44))/((1050+K44)/9)))/0.1*4.29/2)+(L44*0.03627272)+((1.415-((1485.8+I44+E44)/(1050+K44)))/0.017*6.29/2.3)</f>
        <v>17.1103904085024</v>
      </c>
      <c r="R44" s="4" t="n">
        <f aca="false">IF(Q44&lt;1.5,1,Q44)</f>
        <v>17.1103904085024</v>
      </c>
    </row>
    <row r="45" customFormat="false" ht="12.75" hidden="false" customHeight="false" outlineLevel="0" collapsed="false">
      <c r="A45" s="0" t="s">
        <v>277</v>
      </c>
      <c r="B45" s="0" t="s">
        <v>674</v>
      </c>
      <c r="C45" s="0" t="s">
        <v>2018</v>
      </c>
      <c r="D45" s="0" t="s">
        <v>1191</v>
      </c>
      <c r="E45" s="0" t="n">
        <v>51</v>
      </c>
      <c r="F45" s="0" t="n">
        <v>0</v>
      </c>
      <c r="G45" s="0" t="n">
        <v>2</v>
      </c>
      <c r="H45" s="0" t="n">
        <v>93</v>
      </c>
      <c r="I45" s="0" t="n">
        <v>208</v>
      </c>
      <c r="J45" s="0" t="n">
        <v>0</v>
      </c>
      <c r="K45" s="0" t="n">
        <v>208.7</v>
      </c>
      <c r="L45" s="0" t="n">
        <v>179</v>
      </c>
      <c r="M45" s="0" t="n">
        <v>11</v>
      </c>
      <c r="N45" s="0" t="n">
        <v>0</v>
      </c>
      <c r="O45" s="0" t="n">
        <v>15</v>
      </c>
      <c r="P45" s="0" t="n">
        <v>313.2</v>
      </c>
      <c r="Q45" s="3" t="n">
        <f aca="false">(O45*0.36232)-(M45*0.30232)+(N45*0.4336)+((4.45-((519.2+(H45))/((1050+K45)/9)))/0.1*4.29/2)+(L45*0.03627272)+((1.415-((1485.8+I45+E45)/(1050+K45)))/0.017*6.29/2.3)</f>
        <v>14.7942495927713</v>
      </c>
      <c r="R45" s="4" t="n">
        <f aca="false">IF(Q45&lt;1.5,1,Q45)</f>
        <v>14.7942495927713</v>
      </c>
    </row>
    <row r="46" customFormat="false" ht="12.75" hidden="false" customHeight="false" outlineLevel="0" collapsed="false">
      <c r="A46" s="0" t="s">
        <v>963</v>
      </c>
      <c r="B46" s="0" t="s">
        <v>106</v>
      </c>
      <c r="C46" s="0" t="s">
        <v>2019</v>
      </c>
      <c r="D46" s="0" t="s">
        <v>1194</v>
      </c>
      <c r="E46" s="0" t="n">
        <v>60</v>
      </c>
      <c r="F46" s="0" t="n">
        <v>0</v>
      </c>
      <c r="G46" s="0" t="n">
        <v>0</v>
      </c>
      <c r="H46" s="0" t="n">
        <v>68</v>
      </c>
      <c r="I46" s="0" t="n">
        <v>170</v>
      </c>
      <c r="J46" s="0" t="n">
        <v>0</v>
      </c>
      <c r="K46" s="0" t="n">
        <v>190</v>
      </c>
      <c r="L46" s="0" t="n">
        <v>155</v>
      </c>
      <c r="M46" s="0" t="n">
        <v>8</v>
      </c>
      <c r="N46" s="0" t="n">
        <v>4</v>
      </c>
      <c r="O46" s="0" t="n">
        <v>14</v>
      </c>
      <c r="P46" s="0" t="n">
        <v>310</v>
      </c>
      <c r="Q46" s="3" t="n">
        <f aca="false">(O46*0.36232)-(M46*0.30232)+(N46*0.4336)+((4.45-((519.2+(H46))/((1050+K46)/9)))/0.1*4.29/2)+(L46*0.03627272)+((1.415-((1485.8+I46+E46)/(1050+K46)))/0.017*6.29/2.3)</f>
        <v>19.078236060028</v>
      </c>
      <c r="R46" s="4" t="n">
        <f aca="false">IF(Q46&lt;1.5,1,Q46)</f>
        <v>19.078236060028</v>
      </c>
    </row>
    <row r="47" customFormat="false" ht="12.75" hidden="false" customHeight="false" outlineLevel="0" collapsed="false">
      <c r="A47" s="0" t="s">
        <v>175</v>
      </c>
      <c r="B47" s="0" t="s">
        <v>1044</v>
      </c>
      <c r="C47" s="0" t="s">
        <v>2018</v>
      </c>
      <c r="D47" s="0" t="s">
        <v>1195</v>
      </c>
      <c r="E47" s="0" t="n">
        <v>65</v>
      </c>
      <c r="F47" s="0" t="n">
        <v>0</v>
      </c>
      <c r="G47" s="0" t="n">
        <v>5</v>
      </c>
      <c r="H47" s="0" t="n">
        <v>94</v>
      </c>
      <c r="I47" s="0" t="n">
        <v>225</v>
      </c>
      <c r="J47" s="0" t="n">
        <v>0</v>
      </c>
      <c r="K47" s="0" t="n">
        <v>240</v>
      </c>
      <c r="L47" s="0" t="n">
        <v>180</v>
      </c>
      <c r="M47" s="0" t="n">
        <v>12</v>
      </c>
      <c r="N47" s="0" t="n">
        <v>0</v>
      </c>
      <c r="O47" s="0" t="n">
        <v>12</v>
      </c>
      <c r="P47" s="0" t="n">
        <v>304.5</v>
      </c>
      <c r="Q47" s="3" t="n">
        <f aca="false">(O47*0.36232)-(M47*0.30232)+(N47*0.4336)+((4.45-((519.2+(H47))/((1050+K47)/9)))/0.1*4.29/2)+(L47*0.03627272)+((1.415-((1485.8+I47+E47)/(1050+K47)))/0.017*6.29/2.3)</f>
        <v>17.1146337523425</v>
      </c>
      <c r="R47" s="4" t="n">
        <f aca="false">IF(Q47&lt;1.5,1,Q47)</f>
        <v>17.1146337523425</v>
      </c>
    </row>
    <row r="48" customFormat="false" ht="12.75" hidden="false" customHeight="false" outlineLevel="0" collapsed="false">
      <c r="A48" s="0" t="s">
        <v>902</v>
      </c>
      <c r="B48" s="0" t="s">
        <v>513</v>
      </c>
      <c r="C48" s="0" t="s">
        <v>2019</v>
      </c>
      <c r="D48" s="0" t="s">
        <v>1196</v>
      </c>
      <c r="E48" s="0" t="n">
        <v>25</v>
      </c>
      <c r="F48" s="0" t="n">
        <v>0</v>
      </c>
      <c r="G48" s="0" t="n">
        <v>0</v>
      </c>
      <c r="H48" s="0" t="n">
        <v>17</v>
      </c>
      <c r="I48" s="0" t="n">
        <v>42</v>
      </c>
      <c r="J48" s="0" t="n">
        <v>0</v>
      </c>
      <c r="K48" s="0" t="n">
        <v>55</v>
      </c>
      <c r="L48" s="0" t="n">
        <v>50</v>
      </c>
      <c r="M48" s="0" t="n">
        <v>1</v>
      </c>
      <c r="N48" s="0" t="n">
        <v>32</v>
      </c>
      <c r="O48" s="0" t="n">
        <v>3</v>
      </c>
      <c r="P48" s="0" t="n">
        <v>301.5</v>
      </c>
      <c r="Q48" s="3" t="n">
        <f aca="false">(O48*0.36232)-(M48*0.30232)+(N48*0.4336)+((4.45-((519.2+(H48))/((1050+K48)/9)))/0.1*4.29/2)+(L48*0.03627272)+((1.415-((1485.8+I48+E48)/(1050+K48)))/0.017*6.29/2.3)</f>
        <v>19.8173421223687</v>
      </c>
      <c r="R48" s="4" t="n">
        <f aca="false">IF(Q48&lt;1.5,1,Q48)</f>
        <v>19.8173421223687</v>
      </c>
    </row>
    <row r="49" customFormat="false" ht="12.75" hidden="false" customHeight="false" outlineLevel="0" collapsed="false">
      <c r="A49" s="0" t="s">
        <v>932</v>
      </c>
      <c r="B49" s="0" t="s">
        <v>708</v>
      </c>
      <c r="C49" s="0" t="s">
        <v>2019</v>
      </c>
      <c r="D49" s="0" t="s">
        <v>1180</v>
      </c>
      <c r="E49" s="0" t="n">
        <v>25</v>
      </c>
      <c r="F49" s="0" t="n">
        <v>0</v>
      </c>
      <c r="G49" s="0" t="n">
        <v>0</v>
      </c>
      <c r="H49" s="0" t="n">
        <v>24</v>
      </c>
      <c r="I49" s="0" t="n">
        <v>59</v>
      </c>
      <c r="J49" s="0" t="n">
        <v>24</v>
      </c>
      <c r="K49" s="0" t="n">
        <v>72</v>
      </c>
      <c r="L49" s="0" t="n">
        <v>83</v>
      </c>
      <c r="M49" s="0" t="n">
        <v>2</v>
      </c>
      <c r="N49" s="0" t="n">
        <v>9</v>
      </c>
      <c r="O49" s="0" t="n">
        <v>6</v>
      </c>
      <c r="P49" s="0" t="n">
        <v>301.5</v>
      </c>
      <c r="Q49" s="3" t="n">
        <f aca="false">(O49*0.36232)-(M49*0.30232)+(N49*0.4336)+((4.45-((519.2+(H49))/((1050+K49)/9)))/0.1*4.29/2)+(L49*0.03627272)+((1.415-((1485.8+I49+E49)/(1050+K49)))/0.017*6.29/2.3)</f>
        <v>13.0288838061908</v>
      </c>
      <c r="R49" s="4" t="n">
        <f aca="false">IF(Q49&lt;1.5,1,Q49)</f>
        <v>13.0288838061908</v>
      </c>
    </row>
    <row r="50" customFormat="false" ht="12.75" hidden="false" customHeight="false" outlineLevel="0" collapsed="false">
      <c r="A50" s="0" t="s">
        <v>874</v>
      </c>
      <c r="B50" s="0" t="s">
        <v>282</v>
      </c>
      <c r="C50" s="0" t="s">
        <v>2018</v>
      </c>
      <c r="D50" s="0" t="s">
        <v>1179</v>
      </c>
      <c r="E50" s="0" t="n">
        <v>81</v>
      </c>
      <c r="F50" s="0" t="n">
        <v>0</v>
      </c>
      <c r="G50" s="0" t="n">
        <v>2</v>
      </c>
      <c r="H50" s="0" t="n">
        <v>83</v>
      </c>
      <c r="I50" s="0" t="n">
        <v>168</v>
      </c>
      <c r="J50" s="0" t="n">
        <v>0</v>
      </c>
      <c r="K50" s="0" t="n">
        <v>195</v>
      </c>
      <c r="L50" s="0" t="n">
        <v>200</v>
      </c>
      <c r="M50" s="0" t="n">
        <v>10</v>
      </c>
      <c r="N50" s="0" t="n">
        <v>0</v>
      </c>
      <c r="O50" s="0" t="n">
        <v>13</v>
      </c>
      <c r="P50" s="0" t="n">
        <v>298.5</v>
      </c>
      <c r="Q50" s="3" t="n">
        <f aca="false">(O50*0.36232)-(M50*0.30232)+(N50*0.4336)+((4.45-((519.2+(H50))/((1050+K50)/9)))/0.1*4.29/2)+(L50*0.03627272)+((1.415-((1485.8+I50+E50)/(1050+K50)))/0.017*6.29/2.3)</f>
        <v>14.4893128877248</v>
      </c>
      <c r="R50" s="4" t="n">
        <f aca="false">IF(Q50&lt;1.5,1,Q50)</f>
        <v>14.4893128877248</v>
      </c>
    </row>
    <row r="51" customFormat="false" ht="12.75" hidden="false" customHeight="false" outlineLevel="0" collapsed="false">
      <c r="A51" s="0" t="s">
        <v>395</v>
      </c>
      <c r="B51" s="0" t="s">
        <v>1065</v>
      </c>
      <c r="C51" s="0" t="s">
        <v>2018</v>
      </c>
      <c r="D51" s="0" t="s">
        <v>566</v>
      </c>
      <c r="E51" s="0" t="n">
        <v>65</v>
      </c>
      <c r="F51" s="0" t="n">
        <v>0</v>
      </c>
      <c r="G51" s="0" t="n">
        <v>3</v>
      </c>
      <c r="H51" s="0" t="n">
        <v>74</v>
      </c>
      <c r="I51" s="0" t="n">
        <v>177</v>
      </c>
      <c r="J51" s="0" t="n">
        <v>0</v>
      </c>
      <c r="K51" s="0" t="n">
        <v>195</v>
      </c>
      <c r="L51" s="0" t="n">
        <v>165</v>
      </c>
      <c r="M51" s="0" t="n">
        <v>9</v>
      </c>
      <c r="N51" s="0" t="n">
        <v>0</v>
      </c>
      <c r="O51" s="0" t="n">
        <v>14</v>
      </c>
      <c r="P51" s="0" t="n">
        <v>297.5</v>
      </c>
      <c r="Q51" s="3" t="n">
        <f aca="false">(O51*0.36232)-(M51*0.30232)+(N51*0.4336)+((4.45-((519.2+(H51))/((1050+K51)/9)))/0.1*4.29/2)+(L51*0.03627272)+((1.415-((1485.8+I51+E51)/(1050+K51)))/0.017*6.29/2.3)</f>
        <v>16.184437371678</v>
      </c>
      <c r="R51" s="4" t="n">
        <f aca="false">IF(Q51&lt;1.5,1,Q51)</f>
        <v>16.184437371678</v>
      </c>
    </row>
    <row r="52" customFormat="false" ht="12.75" hidden="false" customHeight="false" outlineLevel="0" collapsed="false">
      <c r="A52" s="0" t="s">
        <v>928</v>
      </c>
      <c r="B52" s="0" t="s">
        <v>73</v>
      </c>
      <c r="C52" s="0" t="s">
        <v>2018</v>
      </c>
      <c r="D52" s="0" t="s">
        <v>1184</v>
      </c>
      <c r="E52" s="0" t="n">
        <v>52</v>
      </c>
      <c r="F52" s="0" t="n">
        <v>0</v>
      </c>
      <c r="G52" s="0" t="n">
        <v>3</v>
      </c>
      <c r="H52" s="0" t="n">
        <v>96</v>
      </c>
      <c r="I52" s="0" t="n">
        <v>225</v>
      </c>
      <c r="J52" s="0" t="n">
        <v>0</v>
      </c>
      <c r="K52" s="0" t="n">
        <v>220</v>
      </c>
      <c r="L52" s="0" t="n">
        <v>152</v>
      </c>
      <c r="M52" s="0" t="n">
        <v>9</v>
      </c>
      <c r="N52" s="0" t="n">
        <v>0</v>
      </c>
      <c r="O52" s="0" t="n">
        <v>15</v>
      </c>
      <c r="P52" s="0" t="n">
        <v>297.5</v>
      </c>
      <c r="Q52" s="3" t="n">
        <f aca="false">(O52*0.36232)-(M52*0.30232)+(N52*0.4336)+((4.45-((519.2+(H52))/((1050+K52)/9)))/0.1*4.29/2)+(L52*0.03627272)+((1.415-((1485.8+I52+E52)/(1050+K52)))/0.017*6.29/2.3)</f>
        <v>14.5030408484218</v>
      </c>
      <c r="R52" s="4" t="n">
        <f aca="false">IF(Q52&lt;1.5,1,Q52)</f>
        <v>14.5030408484218</v>
      </c>
    </row>
    <row r="53" customFormat="false" ht="12.75" hidden="false" customHeight="false" outlineLevel="0" collapsed="false">
      <c r="A53" s="0" t="s">
        <v>733</v>
      </c>
      <c r="B53" s="0" t="s">
        <v>545</v>
      </c>
      <c r="C53" s="0" t="s">
        <v>2019</v>
      </c>
      <c r="D53" s="0" t="s">
        <v>1177</v>
      </c>
      <c r="E53" s="0" t="n">
        <v>25</v>
      </c>
      <c r="F53" s="0" t="n">
        <v>0</v>
      </c>
      <c r="G53" s="0" t="n">
        <v>0</v>
      </c>
      <c r="H53" s="0" t="n">
        <v>17</v>
      </c>
      <c r="I53" s="0" t="n">
        <v>51</v>
      </c>
      <c r="J53" s="0" t="n">
        <v>28</v>
      </c>
      <c r="K53" s="0" t="n">
        <v>70</v>
      </c>
      <c r="L53" s="0" t="n">
        <v>84</v>
      </c>
      <c r="M53" s="0" t="n">
        <v>3</v>
      </c>
      <c r="N53" s="0" t="n">
        <v>7</v>
      </c>
      <c r="O53" s="0" t="n">
        <v>5</v>
      </c>
      <c r="P53" s="0" t="n">
        <v>297</v>
      </c>
      <c r="Q53" s="3" t="n">
        <f aca="false">(O53*0.36232)-(M53*0.30232)+(N53*0.4336)+((4.45-((519.2+(H53))/((1050+K53)/9)))/0.1*4.29/2)+(L53*0.03627272)+((1.415-((1485.8+I53+E53)/(1050+K53)))/0.017*6.29/2.3)</f>
        <v>13.3201324085714</v>
      </c>
      <c r="R53" s="4" t="n">
        <f aca="false">IF(Q53&lt;1.5,1,Q53)</f>
        <v>13.3201324085714</v>
      </c>
    </row>
    <row r="54" customFormat="false" ht="12.75" hidden="false" customHeight="false" outlineLevel="0" collapsed="false">
      <c r="A54" s="0" t="s">
        <v>1135</v>
      </c>
      <c r="B54" s="0" t="s">
        <v>918</v>
      </c>
      <c r="C54" s="0" t="s">
        <v>2018</v>
      </c>
      <c r="D54" s="0" t="s">
        <v>1181</v>
      </c>
      <c r="E54" s="0" t="n">
        <v>24</v>
      </c>
      <c r="F54" s="0" t="n">
        <v>0</v>
      </c>
      <c r="G54" s="0" t="n">
        <v>2</v>
      </c>
      <c r="H54" s="0" t="n">
        <v>97</v>
      </c>
      <c r="I54" s="0" t="n">
        <v>222</v>
      </c>
      <c r="J54" s="0" t="n">
        <v>0</v>
      </c>
      <c r="K54" s="0" t="n">
        <v>212</v>
      </c>
      <c r="L54" s="0" t="n">
        <v>146</v>
      </c>
      <c r="M54" s="0" t="n">
        <v>10</v>
      </c>
      <c r="N54" s="0" t="n">
        <v>0</v>
      </c>
      <c r="O54" s="0" t="n">
        <v>14</v>
      </c>
      <c r="P54" s="0" t="n">
        <v>294.5</v>
      </c>
      <c r="Q54" s="3" t="n">
        <f aca="false">(O54*0.36232)-(M54*0.30232)+(N54*0.4336)+((4.45-((519.2+(H54))/((1050+K54)/9)))/0.1*4.29/2)+(L54*0.03627272)+((1.415-((1485.8+I54+E54)/(1050+K54)))/0.017*6.29/2.3)</f>
        <v>15.4111356716434</v>
      </c>
      <c r="R54" s="4" t="n">
        <f aca="false">IF(Q54&lt;1.5,1,Q54)</f>
        <v>15.4111356716434</v>
      </c>
    </row>
    <row r="55" customFormat="false" ht="12.75" hidden="false" customHeight="false" outlineLevel="0" collapsed="false">
      <c r="A55" s="0" t="s">
        <v>140</v>
      </c>
      <c r="B55" s="0" t="s">
        <v>290</v>
      </c>
      <c r="C55" s="0" t="s">
        <v>2019</v>
      </c>
      <c r="D55" s="0" t="s">
        <v>1197</v>
      </c>
      <c r="E55" s="0" t="n">
        <v>17</v>
      </c>
      <c r="F55" s="0" t="n">
        <v>0</v>
      </c>
      <c r="G55" s="0" t="n">
        <v>0</v>
      </c>
      <c r="H55" s="0" t="n">
        <v>18</v>
      </c>
      <c r="I55" s="0" t="n">
        <v>55</v>
      </c>
      <c r="J55" s="0" t="n">
        <v>20</v>
      </c>
      <c r="K55" s="0" t="n">
        <v>69</v>
      </c>
      <c r="L55" s="0" t="n">
        <v>78</v>
      </c>
      <c r="M55" s="0" t="n">
        <v>4</v>
      </c>
      <c r="N55" s="0" t="n">
        <v>13</v>
      </c>
      <c r="O55" s="0" t="n">
        <v>4</v>
      </c>
      <c r="P55" s="0" t="n">
        <v>292.5</v>
      </c>
      <c r="Q55" s="3" t="n">
        <f aca="false">(O55*0.36232)-(M55*0.30232)+(N55*0.4336)+((4.45-((519.2+(H55))/((1050+K55)/9)))/0.1*4.29/2)+(L55*0.03627272)+((1.415-((1485.8+I55+E55)/(1050+K55)))/0.017*6.29/2.3)</f>
        <v>15.1589187427408</v>
      </c>
      <c r="R55" s="4" t="n">
        <f aca="false">IF(Q55&lt;1.5,1,Q55)</f>
        <v>15.1589187427408</v>
      </c>
    </row>
    <row r="56" customFormat="false" ht="12.75" hidden="false" customHeight="false" outlineLevel="0" collapsed="false">
      <c r="A56" s="0" t="s">
        <v>862</v>
      </c>
      <c r="B56" s="0" t="s">
        <v>861</v>
      </c>
      <c r="C56" s="0" t="s">
        <v>2019</v>
      </c>
      <c r="D56" s="0" t="s">
        <v>1179</v>
      </c>
      <c r="E56" s="0" t="n">
        <v>55</v>
      </c>
      <c r="F56" s="0" t="n">
        <v>0</v>
      </c>
      <c r="G56" s="0" t="n">
        <v>2</v>
      </c>
      <c r="H56" s="0" t="n">
        <v>82</v>
      </c>
      <c r="I56" s="0" t="n">
        <v>180</v>
      </c>
      <c r="J56" s="0" t="n">
        <v>0</v>
      </c>
      <c r="K56" s="0" t="n">
        <v>195</v>
      </c>
      <c r="L56" s="0" t="n">
        <v>153</v>
      </c>
      <c r="M56" s="0" t="n">
        <v>10</v>
      </c>
      <c r="N56" s="0" t="n">
        <v>0</v>
      </c>
      <c r="O56" s="0" t="n">
        <v>15</v>
      </c>
      <c r="P56" s="0" t="n">
        <v>292</v>
      </c>
      <c r="Q56" s="3" t="n">
        <f aca="false">(O56*0.36232)-(M56*0.30232)+(N56*0.4336)+((4.45-((519.2+(H56))/((1050+K56)/9)))/0.1*4.29/2)+(L56*0.03627272)+((1.415-((1485.8+I56+E56)/(1050+K56)))/0.017*6.29/2.3)</f>
        <v>15.4731703192457</v>
      </c>
      <c r="R56" s="4" t="n">
        <f aca="false">IF(Q56&lt;1.5,1,Q56)</f>
        <v>15.4731703192457</v>
      </c>
    </row>
    <row r="57" customFormat="false" ht="12.75" hidden="false" customHeight="false" outlineLevel="0" collapsed="false">
      <c r="A57" s="0" t="s">
        <v>886</v>
      </c>
      <c r="B57" s="0" t="s">
        <v>192</v>
      </c>
      <c r="C57" s="0" t="s">
        <v>2019</v>
      </c>
      <c r="D57" s="0" t="s">
        <v>279</v>
      </c>
      <c r="E57" s="0" t="n">
        <v>28</v>
      </c>
      <c r="F57" s="0" t="n">
        <v>0</v>
      </c>
      <c r="G57" s="0" t="n">
        <v>0</v>
      </c>
      <c r="H57" s="0" t="n">
        <v>41</v>
      </c>
      <c r="I57" s="0" t="n">
        <v>85</v>
      </c>
      <c r="J57" s="0" t="n">
        <v>8</v>
      </c>
      <c r="K57" s="0" t="n">
        <v>84</v>
      </c>
      <c r="L57" s="0" t="n">
        <v>65</v>
      </c>
      <c r="M57" s="0" t="n">
        <v>3</v>
      </c>
      <c r="N57" s="0" t="n">
        <v>23</v>
      </c>
      <c r="O57" s="0" t="n">
        <v>5</v>
      </c>
      <c r="P57" s="0" t="n">
        <v>292</v>
      </c>
      <c r="Q57" s="3" t="n">
        <f aca="false">(O57*0.36232)-(M57*0.30232)+(N57*0.4336)+((4.45-((519.2+(H57))/((1050+K57)/9)))/0.1*4.29/2)+(L57*0.03627272)+((1.415-((1485.8+I57+E57)/(1050+K57)))/0.017*6.29/2.3)</f>
        <v>14.1444941138563</v>
      </c>
      <c r="R57" s="4" t="n">
        <f aca="false">IF(Q57&lt;1.5,1,Q57)</f>
        <v>14.1444941138563</v>
      </c>
    </row>
    <row r="58" customFormat="false" ht="12.75" hidden="false" customHeight="false" outlineLevel="0" collapsed="false">
      <c r="A58" s="0" t="s">
        <v>805</v>
      </c>
      <c r="B58" s="0" t="s">
        <v>804</v>
      </c>
      <c r="C58" s="0" t="s">
        <v>2019</v>
      </c>
      <c r="D58" s="0" t="s">
        <v>1193</v>
      </c>
      <c r="E58" s="0" t="n">
        <v>16</v>
      </c>
      <c r="F58" s="0" t="n">
        <v>0</v>
      </c>
      <c r="G58" s="0" t="n">
        <v>0</v>
      </c>
      <c r="H58" s="0" t="n">
        <v>31</v>
      </c>
      <c r="I58" s="0" t="n">
        <v>62</v>
      </c>
      <c r="J58" s="0" t="n">
        <v>6</v>
      </c>
      <c r="K58" s="0" t="n">
        <v>58</v>
      </c>
      <c r="L58" s="0" t="n">
        <v>52</v>
      </c>
      <c r="M58" s="0" t="n">
        <v>2</v>
      </c>
      <c r="N58" s="0" t="n">
        <v>28</v>
      </c>
      <c r="O58" s="0" t="n">
        <v>3</v>
      </c>
      <c r="P58" s="0" t="n">
        <v>291.5</v>
      </c>
      <c r="Q58" s="3" t="n">
        <f aca="false">(O58*0.36232)-(M58*0.30232)+(N58*0.4336)+((4.45-((519.2+(H58))/((1050+K58)/9)))/0.1*4.29/2)+(L58*0.03627272)+((1.415-((1485.8+I58+E58)/(1050+K58)))/0.017*6.29/2.3)</f>
        <v>14.6825466134422</v>
      </c>
      <c r="R58" s="4" t="n">
        <f aca="false">IF(Q58&lt;1.5,1,Q58)</f>
        <v>14.6825466134422</v>
      </c>
    </row>
    <row r="59" customFormat="false" ht="12.75" hidden="false" customHeight="false" outlineLevel="0" collapsed="false">
      <c r="A59" s="0" t="s">
        <v>573</v>
      </c>
      <c r="B59" s="0" t="s">
        <v>80</v>
      </c>
      <c r="C59" s="0" t="s">
        <v>2018</v>
      </c>
      <c r="D59" s="0" t="s">
        <v>1172</v>
      </c>
      <c r="E59" s="0" t="n">
        <v>75</v>
      </c>
      <c r="F59" s="0" t="n">
        <v>0</v>
      </c>
      <c r="G59" s="0" t="n">
        <v>3</v>
      </c>
      <c r="H59" s="0" t="n">
        <v>87</v>
      </c>
      <c r="I59" s="0" t="n">
        <v>220</v>
      </c>
      <c r="J59" s="0" t="n">
        <v>0</v>
      </c>
      <c r="K59" s="0" t="n">
        <v>213.7</v>
      </c>
      <c r="L59" s="0" t="n">
        <v>145</v>
      </c>
      <c r="M59" s="0" t="n">
        <v>9</v>
      </c>
      <c r="N59" s="0" t="n">
        <v>0</v>
      </c>
      <c r="O59" s="0" t="n">
        <v>17</v>
      </c>
      <c r="P59" s="0" t="n">
        <v>288.2</v>
      </c>
      <c r="Q59" s="3" t="n">
        <f aca="false">(O59*0.36232)-(M59*0.30232)+(N59*0.4336)+((4.45-((519.2+(H59))/((1050+K59)/9)))/0.1*4.29/2)+(L59*0.03627272)+((1.415-((1485.8+I59+E59)/(1050+K59)))/0.017*6.29/2.3)</f>
        <v>12.4778566716248</v>
      </c>
      <c r="R59" s="4" t="n">
        <f aca="false">IF(Q59&lt;1.5,1,Q59)</f>
        <v>12.4778566716248</v>
      </c>
    </row>
    <row r="60" customFormat="false" ht="12.75" hidden="false" customHeight="false" outlineLevel="0" collapsed="false">
      <c r="A60" s="0" t="s">
        <v>893</v>
      </c>
      <c r="B60" s="0" t="s">
        <v>192</v>
      </c>
      <c r="C60" s="0" t="s">
        <v>2018</v>
      </c>
      <c r="D60" s="0" t="s">
        <v>1196</v>
      </c>
      <c r="E60" s="0" t="n">
        <v>80</v>
      </c>
      <c r="F60" s="0" t="n">
        <v>0</v>
      </c>
      <c r="G60" s="0" t="n">
        <v>1</v>
      </c>
      <c r="H60" s="0" t="n">
        <v>98</v>
      </c>
      <c r="I60" s="0" t="n">
        <v>216</v>
      </c>
      <c r="J60" s="0" t="n">
        <v>0</v>
      </c>
      <c r="K60" s="0" t="n">
        <v>225</v>
      </c>
      <c r="L60" s="0" t="n">
        <v>192</v>
      </c>
      <c r="M60" s="0" t="n">
        <v>9</v>
      </c>
      <c r="N60" s="0" t="n">
        <v>0</v>
      </c>
      <c r="O60" s="0" t="n">
        <v>13</v>
      </c>
      <c r="P60" s="0" t="n">
        <v>288</v>
      </c>
      <c r="Q60" s="3" t="n">
        <f aca="false">(O60*0.36232)-(M60*0.30232)+(N60*0.4336)+((4.45-((519.2+(H60))/((1050+K60)/9)))/0.1*4.29/2)+(L60*0.03627272)+((1.415-((1485.8+I60+E60)/(1050+K60)))/0.017*6.29/2.3)</f>
        <v>13.7715956074339</v>
      </c>
      <c r="R60" s="4" t="n">
        <f aca="false">IF(Q60&lt;1.5,1,Q60)</f>
        <v>13.7715956074339</v>
      </c>
    </row>
    <row r="61" customFormat="false" ht="12.75" hidden="false" customHeight="false" outlineLevel="0" collapsed="false">
      <c r="A61" s="0" t="s">
        <v>1009</v>
      </c>
      <c r="B61" s="0" t="s">
        <v>84</v>
      </c>
      <c r="C61" s="0" t="s">
        <v>2018</v>
      </c>
      <c r="D61" s="0" t="s">
        <v>1189</v>
      </c>
      <c r="E61" s="0" t="n">
        <v>38</v>
      </c>
      <c r="F61" s="0" t="n">
        <v>0</v>
      </c>
      <c r="G61" s="0" t="n">
        <v>1</v>
      </c>
      <c r="H61" s="0" t="n">
        <v>79</v>
      </c>
      <c r="I61" s="0" t="n">
        <v>210</v>
      </c>
      <c r="J61" s="0" t="n">
        <v>0</v>
      </c>
      <c r="K61" s="0" t="n">
        <v>205</v>
      </c>
      <c r="L61" s="0" t="n">
        <v>140</v>
      </c>
      <c r="M61" s="0" t="n">
        <v>10</v>
      </c>
      <c r="N61" s="0" t="n">
        <v>0</v>
      </c>
      <c r="O61" s="0" t="n">
        <v>15</v>
      </c>
      <c r="P61" s="0" t="n">
        <v>287.5</v>
      </c>
      <c r="Q61" s="3" t="n">
        <f aca="false">(O61*0.36232)-(M61*0.30232)+(N61*0.4336)+((4.45-((519.2+(H61))/((1050+K61)/9)))/0.1*4.29/2)+(L61*0.03627272)+((1.415-((1485.8+I61+E61)/(1050+K61)))/0.017*6.29/2.3)</f>
        <v>16.3112317786939</v>
      </c>
      <c r="R61" s="4" t="n">
        <f aca="false">IF(Q61&lt;1.5,1,Q61)</f>
        <v>16.3112317786939</v>
      </c>
    </row>
    <row r="62" customFormat="false" ht="12.75" hidden="false" customHeight="false" outlineLevel="0" collapsed="false">
      <c r="A62" s="0" t="s">
        <v>903</v>
      </c>
      <c r="B62" s="0" t="s">
        <v>230</v>
      </c>
      <c r="C62" s="0" t="s">
        <v>2018</v>
      </c>
      <c r="D62" s="0" t="s">
        <v>1192</v>
      </c>
      <c r="E62" s="0" t="n">
        <v>28</v>
      </c>
      <c r="F62" s="0" t="n">
        <v>0</v>
      </c>
      <c r="G62" s="0" t="n">
        <v>2</v>
      </c>
      <c r="H62" s="0" t="n">
        <v>86</v>
      </c>
      <c r="I62" s="0" t="n">
        <v>222</v>
      </c>
      <c r="J62" s="0" t="n">
        <v>0</v>
      </c>
      <c r="K62" s="0" t="n">
        <v>210</v>
      </c>
      <c r="L62" s="0" t="n">
        <v>130</v>
      </c>
      <c r="M62" s="0" t="n">
        <v>7</v>
      </c>
      <c r="N62" s="0" t="n">
        <v>0</v>
      </c>
      <c r="O62" s="0" t="n">
        <v>14</v>
      </c>
      <c r="P62" s="0" t="n">
        <v>287</v>
      </c>
      <c r="Q62" s="3" t="n">
        <f aca="false">(O62*0.36232)-(M62*0.30232)+(N62*0.4336)+((4.45-((519.2+(H62))/((1050+K62)/9)))/0.1*4.29/2)+(L62*0.03627272)+((1.415-((1485.8+I62+E62)/(1050+K62)))/0.017*6.29/2.3)</f>
        <v>16.4123654426501</v>
      </c>
      <c r="R62" s="4" t="n">
        <f aca="false">IF(Q62&lt;1.5,1,Q62)</f>
        <v>16.4123654426501</v>
      </c>
    </row>
    <row r="63" customFormat="false" ht="12.75" hidden="false" customHeight="false" outlineLevel="0" collapsed="false">
      <c r="A63" s="0" t="s">
        <v>101</v>
      </c>
      <c r="B63" s="0" t="s">
        <v>133</v>
      </c>
      <c r="C63" s="0" t="s">
        <v>2018</v>
      </c>
      <c r="D63" s="0" t="s">
        <v>1194</v>
      </c>
      <c r="E63" s="0" t="n">
        <v>51</v>
      </c>
      <c r="F63" s="0" t="n">
        <v>0</v>
      </c>
      <c r="G63" s="0" t="n">
        <v>3</v>
      </c>
      <c r="H63" s="0" t="n">
        <v>75</v>
      </c>
      <c r="I63" s="0" t="n">
        <v>202</v>
      </c>
      <c r="J63" s="0" t="n">
        <v>0</v>
      </c>
      <c r="K63" s="0" t="n">
        <v>210</v>
      </c>
      <c r="L63" s="0" t="n">
        <v>132</v>
      </c>
      <c r="M63" s="0" t="n">
        <v>7</v>
      </c>
      <c r="N63" s="0" t="n">
        <v>0</v>
      </c>
      <c r="O63" s="0" t="n">
        <v>14</v>
      </c>
      <c r="P63" s="0" t="n">
        <v>286.5</v>
      </c>
      <c r="Q63" s="3" t="n">
        <f aca="false">(O63*0.36232)-(M63*0.30232)+(N63*0.4336)+((4.45-((519.2+(H63))/((1050+K63)/9)))/0.1*4.29/2)+(L63*0.03627272)+((1.415-((1485.8+I63+E63)/(1050+K63)))/0.017*6.29/2.3)</f>
        <v>17.7872452511801</v>
      </c>
      <c r="R63" s="4" t="n">
        <f aca="false">IF(Q63&lt;1.5,1,Q63)</f>
        <v>17.7872452511801</v>
      </c>
    </row>
    <row r="64" customFormat="false" ht="12.75" hidden="false" customHeight="false" outlineLevel="0" collapsed="false">
      <c r="A64" s="0" t="s">
        <v>152</v>
      </c>
      <c r="B64" s="0" t="s">
        <v>605</v>
      </c>
      <c r="C64" s="0" t="s">
        <v>2018</v>
      </c>
      <c r="D64" s="0" t="s">
        <v>1193</v>
      </c>
      <c r="E64" s="0" t="n">
        <v>74</v>
      </c>
      <c r="F64" s="0" t="n">
        <v>0</v>
      </c>
      <c r="G64" s="0" t="n">
        <v>3</v>
      </c>
      <c r="H64" s="0" t="n">
        <v>94</v>
      </c>
      <c r="I64" s="0" t="n">
        <v>190</v>
      </c>
      <c r="J64" s="0" t="n">
        <v>0</v>
      </c>
      <c r="K64" s="0" t="n">
        <v>195</v>
      </c>
      <c r="L64" s="0" t="n">
        <v>172</v>
      </c>
      <c r="M64" s="0" t="n">
        <v>10</v>
      </c>
      <c r="N64" s="0" t="n">
        <v>0</v>
      </c>
      <c r="O64" s="0" t="n">
        <v>15</v>
      </c>
      <c r="P64" s="0" t="n">
        <v>286</v>
      </c>
      <c r="Q64" s="3" t="n">
        <f aca="false">(O64*0.36232)-(M64*0.30232)+(N64*0.4336)+((4.45-((519.2+(H64))/((1050+K64)/9)))/0.1*4.29/2)+(L64*0.03627272)+((1.415-((1485.8+I64+E64)/(1050+K64)))/0.017*6.29/2.3)</f>
        <v>10.5544665443828</v>
      </c>
      <c r="R64" s="4" t="n">
        <f aca="false">IF(Q64&lt;1.5,1,Q64)</f>
        <v>10.5544665443828</v>
      </c>
    </row>
    <row r="65" customFormat="false" ht="12.75" hidden="false" customHeight="false" outlineLevel="0" collapsed="false">
      <c r="A65" s="0" t="s">
        <v>182</v>
      </c>
      <c r="B65" s="0" t="s">
        <v>833</v>
      </c>
      <c r="C65" s="0" t="s">
        <v>2019</v>
      </c>
      <c r="D65" s="0" t="s">
        <v>1182</v>
      </c>
      <c r="E65" s="0" t="n">
        <v>55</v>
      </c>
      <c r="F65" s="0" t="n">
        <v>0</v>
      </c>
      <c r="G65" s="0" t="n">
        <v>3</v>
      </c>
      <c r="H65" s="0" t="n">
        <v>92</v>
      </c>
      <c r="I65" s="0" t="n">
        <v>198</v>
      </c>
      <c r="J65" s="0" t="n">
        <v>0</v>
      </c>
      <c r="K65" s="0" t="n">
        <v>200</v>
      </c>
      <c r="L65" s="0" t="n">
        <v>148</v>
      </c>
      <c r="M65" s="0" t="n">
        <v>9</v>
      </c>
      <c r="N65" s="0" t="n">
        <v>0</v>
      </c>
      <c r="O65" s="0" t="n">
        <v>15</v>
      </c>
      <c r="P65" s="0" t="n">
        <v>286</v>
      </c>
      <c r="Q65" s="3" t="n">
        <f aca="false">(O65*0.36232)-(M65*0.30232)+(N65*0.4336)+((4.45-((519.2+(H65))/((1050+K65)/9)))/0.1*4.29/2)+(L65*0.03627272)+((1.415-((1485.8+I65+E65)/(1050+K65)))/0.017*6.29/2.3)</f>
        <v>12.9954893426087</v>
      </c>
      <c r="R65" s="4" t="n">
        <f aca="false">IF(Q65&lt;1.5,1,Q65)</f>
        <v>12.9954893426087</v>
      </c>
    </row>
    <row r="66" customFormat="false" ht="12.75" hidden="false" customHeight="false" outlineLevel="0" collapsed="false">
      <c r="A66" s="0" t="s">
        <v>1032</v>
      </c>
      <c r="B66" s="0" t="s">
        <v>33</v>
      </c>
      <c r="C66" s="0" t="s">
        <v>2018</v>
      </c>
      <c r="D66" s="0" t="s">
        <v>524</v>
      </c>
      <c r="E66" s="0" t="n">
        <v>58</v>
      </c>
      <c r="F66" s="0" t="n">
        <v>0</v>
      </c>
      <c r="G66" s="0" t="n">
        <v>1</v>
      </c>
      <c r="H66" s="0" t="n">
        <v>96</v>
      </c>
      <c r="I66" s="0" t="n">
        <v>217</v>
      </c>
      <c r="J66" s="0" t="n">
        <v>0</v>
      </c>
      <c r="K66" s="0" t="n">
        <v>222</v>
      </c>
      <c r="L66" s="0" t="n">
        <v>159</v>
      </c>
      <c r="M66" s="0" t="n">
        <v>9</v>
      </c>
      <c r="N66" s="0" t="n">
        <v>0</v>
      </c>
      <c r="O66" s="0" t="n">
        <v>14</v>
      </c>
      <c r="P66" s="0" t="n">
        <v>284.5</v>
      </c>
      <c r="Q66" s="3" t="n">
        <f aca="false">(O66*0.36232)-(M66*0.30232)+(N66*0.4336)+((4.45-((519.2+(H66))/((1050+K66)/9)))/0.1*4.29/2)+(L66*0.03627272)+((1.415-((1485.8+I66+E66)/(1050+K66)))/0.017*6.29/2.3)</f>
        <v>15.1456940906098</v>
      </c>
      <c r="R66" s="4" t="n">
        <f aca="false">IF(Q66&lt;1.5,1,Q66)</f>
        <v>15.1456940906098</v>
      </c>
    </row>
    <row r="67" customFormat="false" ht="12.75" hidden="false" customHeight="false" outlineLevel="0" collapsed="false">
      <c r="A67" s="0" t="s">
        <v>909</v>
      </c>
      <c r="B67" s="0" t="s">
        <v>908</v>
      </c>
      <c r="C67" s="0" t="s">
        <v>2019</v>
      </c>
      <c r="D67" s="0" t="s">
        <v>1192</v>
      </c>
      <c r="E67" s="0" t="n">
        <v>36</v>
      </c>
      <c r="F67" s="0" t="n">
        <v>0</v>
      </c>
      <c r="G67" s="0" t="n">
        <v>0</v>
      </c>
      <c r="H67" s="0" t="n">
        <v>29</v>
      </c>
      <c r="I67" s="0" t="n">
        <v>67</v>
      </c>
      <c r="J67" s="0" t="n">
        <v>26</v>
      </c>
      <c r="K67" s="0" t="n">
        <v>80</v>
      </c>
      <c r="L67" s="0" t="n">
        <v>71</v>
      </c>
      <c r="M67" s="0" t="n">
        <v>3</v>
      </c>
      <c r="N67" s="0" t="n">
        <v>6</v>
      </c>
      <c r="O67" s="0" t="n">
        <v>8</v>
      </c>
      <c r="P67" s="0" t="n">
        <v>284</v>
      </c>
      <c r="Q67" s="3" t="n">
        <f aca="false">(O67*0.36232)-(M67*0.30232)+(N67*0.4336)+((4.45-((519.2+(H67))/((1050+K67)/9)))/0.1*4.29/2)+(L67*0.03627272)+((1.415-((1485.8+I67+E67)/(1050+K67)))/0.017*6.29/2.3)</f>
        <v>10.41116585182</v>
      </c>
      <c r="R67" s="4" t="n">
        <f aca="false">IF(Q67&lt;1.5,1,Q67)</f>
        <v>10.41116585182</v>
      </c>
    </row>
    <row r="68" customFormat="false" ht="12.75" hidden="false" customHeight="false" outlineLevel="0" collapsed="false">
      <c r="A68" s="0" t="s">
        <v>953</v>
      </c>
      <c r="B68" s="0" t="s">
        <v>952</v>
      </c>
      <c r="C68" s="0" t="s">
        <v>2018</v>
      </c>
      <c r="D68" s="0" t="s">
        <v>1198</v>
      </c>
      <c r="E68" s="0" t="n">
        <v>50</v>
      </c>
      <c r="F68" s="0" t="n">
        <v>0</v>
      </c>
      <c r="G68" s="0" t="n">
        <v>0</v>
      </c>
      <c r="H68" s="0" t="n">
        <v>75</v>
      </c>
      <c r="I68" s="0" t="n">
        <v>178</v>
      </c>
      <c r="J68" s="0" t="n">
        <v>0</v>
      </c>
      <c r="K68" s="0" t="n">
        <v>180.3</v>
      </c>
      <c r="L68" s="0" t="n">
        <v>151</v>
      </c>
      <c r="M68" s="0" t="n">
        <v>7</v>
      </c>
      <c r="N68" s="0" t="n">
        <v>0</v>
      </c>
      <c r="O68" s="0" t="n">
        <v>15</v>
      </c>
      <c r="P68" s="0" t="n">
        <v>283.8</v>
      </c>
      <c r="Q68" s="3" t="n">
        <f aca="false">(O68*0.36232)-(M68*0.30232)+(N68*0.4336)+((4.45-((519.2+(H68))/((1050+K68)/9)))/0.1*4.29/2)+(L68*0.03627272)+((1.415-((1485.8+I68+E68)/(1050+K68)))/0.017*6.29/2.3)</f>
        <v>14.5507303920135</v>
      </c>
      <c r="R68" s="4" t="n">
        <f aca="false">IF(Q68&lt;1.5,1,Q68)</f>
        <v>14.5507303920135</v>
      </c>
    </row>
    <row r="69" customFormat="false" ht="12.75" hidden="false" customHeight="false" outlineLevel="0" collapsed="false">
      <c r="A69" s="0" t="s">
        <v>604</v>
      </c>
      <c r="B69" s="0" t="s">
        <v>941</v>
      </c>
      <c r="C69" s="0" t="s">
        <v>2019</v>
      </c>
      <c r="D69" s="0" t="s">
        <v>1180</v>
      </c>
      <c r="E69" s="0" t="n">
        <v>75</v>
      </c>
      <c r="F69" s="0" t="n">
        <v>0</v>
      </c>
      <c r="G69" s="0" t="n">
        <v>2</v>
      </c>
      <c r="H69" s="0" t="n">
        <v>82</v>
      </c>
      <c r="I69" s="0" t="n">
        <v>178</v>
      </c>
      <c r="J69" s="0" t="n">
        <v>0</v>
      </c>
      <c r="K69" s="0" t="n">
        <v>191.3</v>
      </c>
      <c r="L69" s="0" t="n">
        <v>165</v>
      </c>
      <c r="M69" s="0" t="n">
        <v>10</v>
      </c>
      <c r="N69" s="0" t="n">
        <v>0</v>
      </c>
      <c r="O69" s="0" t="n">
        <v>15</v>
      </c>
      <c r="P69" s="0" t="n">
        <v>281.3</v>
      </c>
      <c r="Q69" s="3" t="n">
        <f aca="false">(O69*0.36232)-(M69*0.30232)+(N69*0.4336)+((4.45-((519.2+(H69))/((1050+K69)/9)))/0.1*4.29/2)+(L69*0.03627272)+((1.415-((1485.8+I69+E69)/(1050+K69)))/0.017*6.29/2.3)</f>
        <v>12.6350479626941</v>
      </c>
      <c r="R69" s="4" t="n">
        <f aca="false">IF(Q69&lt;1.5,1,Q69)</f>
        <v>12.6350479626941</v>
      </c>
    </row>
    <row r="70" customFormat="false" ht="12.75" hidden="false" customHeight="false" outlineLevel="0" collapsed="false">
      <c r="A70" s="0" t="s">
        <v>1107</v>
      </c>
      <c r="B70" s="0" t="s">
        <v>220</v>
      </c>
      <c r="C70" s="0" t="s">
        <v>2018</v>
      </c>
      <c r="D70" s="0" t="s">
        <v>619</v>
      </c>
      <c r="E70" s="0" t="n">
        <v>58</v>
      </c>
      <c r="F70" s="0" t="n">
        <v>0</v>
      </c>
      <c r="G70" s="0" t="n">
        <v>4</v>
      </c>
      <c r="H70" s="0" t="n">
        <v>91</v>
      </c>
      <c r="I70" s="0" t="n">
        <v>230</v>
      </c>
      <c r="J70" s="0" t="n">
        <v>0</v>
      </c>
      <c r="K70" s="0" t="n">
        <v>222.3</v>
      </c>
      <c r="L70" s="0" t="n">
        <v>139</v>
      </c>
      <c r="M70" s="0" t="n">
        <v>11</v>
      </c>
      <c r="N70" s="0" t="n">
        <v>0</v>
      </c>
      <c r="O70" s="0" t="n">
        <v>15</v>
      </c>
      <c r="P70" s="0" t="n">
        <v>279.8</v>
      </c>
      <c r="Q70" s="3" t="n">
        <f aca="false">(O70*0.36232)-(M70*0.30232)+(N70*0.4336)+((4.45-((519.2+(H70))/((1050+K70)/9)))/0.1*4.29/2)+(L70*0.03627272)+((1.415-((1485.8+I70+E70)/(1050+K70)))/0.017*6.29/2.3)</f>
        <v>13.3673895586641</v>
      </c>
      <c r="R70" s="4" t="n">
        <f aca="false">IF(Q70&lt;1.5,1,Q70)</f>
        <v>13.3673895586641</v>
      </c>
    </row>
    <row r="71" customFormat="false" ht="12.75" hidden="false" customHeight="false" outlineLevel="0" collapsed="false">
      <c r="A71" s="0" t="s">
        <v>881</v>
      </c>
      <c r="B71" s="0" t="s">
        <v>2021</v>
      </c>
      <c r="C71" s="0" t="s">
        <v>2018</v>
      </c>
      <c r="D71" s="0" t="s">
        <v>279</v>
      </c>
      <c r="E71" s="0" t="n">
        <v>33</v>
      </c>
      <c r="F71" s="0" t="n">
        <v>0</v>
      </c>
      <c r="G71" s="0" t="n">
        <v>3</v>
      </c>
      <c r="H71" s="0" t="n">
        <v>80</v>
      </c>
      <c r="I71" s="0" t="n">
        <v>200</v>
      </c>
      <c r="J71" s="0" t="n">
        <v>0</v>
      </c>
      <c r="K71" s="0" t="n">
        <v>205</v>
      </c>
      <c r="L71" s="0" t="n">
        <v>151</v>
      </c>
      <c r="M71" s="0" t="n">
        <v>13</v>
      </c>
      <c r="N71" s="0" t="n">
        <v>0</v>
      </c>
      <c r="O71" s="0" t="n">
        <v>12</v>
      </c>
      <c r="P71" s="0" t="n">
        <v>279</v>
      </c>
      <c r="Q71" s="3" t="n">
        <f aca="false">(O71*0.36232)-(M71*0.30232)+(N71*0.4336)+((4.45-((519.2+(H71))/((1050+K71)/9)))/0.1*4.29/2)+(L71*0.03627272)+((1.415-((1485.8+I71+E71)/(1050+K71)))/0.017*6.29/2.3)</f>
        <v>16.4852308048779</v>
      </c>
      <c r="R71" s="4" t="n">
        <f aca="false">IF(Q71&lt;1.5,1,Q71)</f>
        <v>16.4852308048779</v>
      </c>
    </row>
    <row r="72" customFormat="false" ht="12.75" hidden="false" customHeight="false" outlineLevel="0" collapsed="false">
      <c r="A72" s="0" t="s">
        <v>1112</v>
      </c>
      <c r="B72" s="0" t="s">
        <v>26</v>
      </c>
      <c r="C72" s="0" t="s">
        <v>2018</v>
      </c>
      <c r="D72" s="0" t="s">
        <v>619</v>
      </c>
      <c r="E72" s="0" t="n">
        <v>50</v>
      </c>
      <c r="F72" s="0" t="n">
        <v>0</v>
      </c>
      <c r="G72" s="0" t="n">
        <v>2</v>
      </c>
      <c r="H72" s="0" t="n">
        <v>91</v>
      </c>
      <c r="I72" s="0" t="n">
        <v>198</v>
      </c>
      <c r="J72" s="0" t="n">
        <v>0</v>
      </c>
      <c r="K72" s="0" t="n">
        <v>201</v>
      </c>
      <c r="L72" s="0" t="n">
        <v>161</v>
      </c>
      <c r="M72" s="0" t="n">
        <v>10</v>
      </c>
      <c r="N72" s="0" t="n">
        <v>0</v>
      </c>
      <c r="O72" s="0" t="n">
        <v>13</v>
      </c>
      <c r="P72" s="0" t="n">
        <v>277.5</v>
      </c>
      <c r="Q72" s="3" t="n">
        <f aca="false">(O72*0.36232)-(M72*0.30232)+(N72*0.4336)+((4.45-((519.2+(H72))/((1050+K72)/9)))/0.1*4.29/2)+(L72*0.03627272)+((1.415-((1485.8+I72+E72)/(1050+K72)))/0.017*6.29/2.3)</f>
        <v>13.4916874556758</v>
      </c>
      <c r="R72" s="4" t="n">
        <f aca="false">IF(Q72&lt;1.5,1,Q72)</f>
        <v>13.4916874556758</v>
      </c>
    </row>
    <row r="73" customFormat="false" ht="12.75" hidden="false" customHeight="false" outlineLevel="0" collapsed="false">
      <c r="A73" s="0" t="s">
        <v>1040</v>
      </c>
      <c r="B73" s="0" t="s">
        <v>230</v>
      </c>
      <c r="C73" s="0" t="s">
        <v>2018</v>
      </c>
      <c r="D73" s="0" t="s">
        <v>524</v>
      </c>
      <c r="E73" s="0" t="n">
        <v>56</v>
      </c>
      <c r="F73" s="0" t="n">
        <v>0</v>
      </c>
      <c r="G73" s="0" t="n">
        <v>0</v>
      </c>
      <c r="H73" s="0" t="n">
        <v>66</v>
      </c>
      <c r="I73" s="0" t="n">
        <v>180</v>
      </c>
      <c r="J73" s="0" t="n">
        <v>0</v>
      </c>
      <c r="K73" s="0" t="n">
        <v>195.3</v>
      </c>
      <c r="L73" s="0" t="n">
        <v>151</v>
      </c>
      <c r="M73" s="0" t="n">
        <v>9</v>
      </c>
      <c r="N73" s="0" t="n">
        <v>0</v>
      </c>
      <c r="O73" s="0" t="n">
        <v>13</v>
      </c>
      <c r="P73" s="0" t="n">
        <v>270.3</v>
      </c>
      <c r="Q73" s="3" t="n">
        <f aca="false">(O73*0.36232)-(M73*0.30232)+(N73*0.4336)+((4.45-((519.2+(H73))/((1050+K73)/9)))/0.1*4.29/2)+(L73*0.03627272)+((1.415-((1485.8+I73+E73)/(1050+K73)))/0.017*6.29/2.3)</f>
        <v>17.4055125898131</v>
      </c>
      <c r="R73" s="4" t="n">
        <f aca="false">IF(Q73&lt;1.5,1,Q73)</f>
        <v>17.4055125898131</v>
      </c>
    </row>
    <row r="74" customFormat="false" ht="12.75" hidden="false" customHeight="false" outlineLevel="0" collapsed="false">
      <c r="A74" s="0" t="s">
        <v>1076</v>
      </c>
      <c r="B74" s="0" t="s">
        <v>1075</v>
      </c>
      <c r="C74" s="0" t="s">
        <v>2018</v>
      </c>
      <c r="D74" s="0" t="s">
        <v>1188</v>
      </c>
      <c r="E74" s="0" t="n">
        <v>67</v>
      </c>
      <c r="F74" s="0" t="n">
        <v>0</v>
      </c>
      <c r="G74" s="0" t="n">
        <v>2</v>
      </c>
      <c r="H74" s="0" t="n">
        <v>85</v>
      </c>
      <c r="I74" s="0" t="n">
        <v>199</v>
      </c>
      <c r="J74" s="0" t="n">
        <v>0</v>
      </c>
      <c r="K74" s="0" t="n">
        <v>200</v>
      </c>
      <c r="L74" s="0" t="n">
        <v>165</v>
      </c>
      <c r="M74" s="0" t="n">
        <v>12</v>
      </c>
      <c r="N74" s="0" t="n">
        <v>0</v>
      </c>
      <c r="O74" s="0" t="n">
        <v>14</v>
      </c>
      <c r="P74" s="0" t="n">
        <v>270</v>
      </c>
      <c r="Q74" s="3" t="n">
        <f aca="false">(O74*0.36232)-(M74*0.30232)+(N74*0.4336)+((4.45-((519.2+(H74))/((1050+K74)/9)))/0.1*4.29/2)+(L74*0.03627272)+((1.415-((1485.8+I74+E74)/(1050+K74)))/0.017*6.29/2.3)</f>
        <v>11.7508821043478</v>
      </c>
      <c r="R74" s="4" t="n">
        <f aca="false">IF(Q74&lt;1.5,1,Q74)</f>
        <v>11.7508821043478</v>
      </c>
    </row>
    <row r="75" customFormat="false" ht="12.75" hidden="false" customHeight="false" outlineLevel="0" collapsed="false">
      <c r="A75" s="0" t="s">
        <v>530</v>
      </c>
      <c r="B75" s="0" t="s">
        <v>66</v>
      </c>
      <c r="C75" s="0" t="s">
        <v>2018</v>
      </c>
      <c r="D75" s="0" t="s">
        <v>1183</v>
      </c>
      <c r="E75" s="0" t="n">
        <v>54</v>
      </c>
      <c r="F75" s="0" t="n">
        <v>0</v>
      </c>
      <c r="G75" s="0" t="n">
        <v>2</v>
      </c>
      <c r="H75" s="0" t="n">
        <v>88</v>
      </c>
      <c r="I75" s="0" t="n">
        <v>185</v>
      </c>
      <c r="J75" s="0" t="n">
        <v>0</v>
      </c>
      <c r="K75" s="0" t="n">
        <v>200</v>
      </c>
      <c r="L75" s="0" t="n">
        <v>140</v>
      </c>
      <c r="M75" s="0" t="n">
        <v>7</v>
      </c>
      <c r="N75" s="0" t="n">
        <v>0</v>
      </c>
      <c r="O75" s="0" t="n">
        <v>13</v>
      </c>
      <c r="P75" s="0" t="n">
        <v>268.5</v>
      </c>
      <c r="Q75" s="3" t="n">
        <f aca="false">(O75*0.36232)-(M75*0.30232)+(N75*0.4336)+((4.45-((519.2+(H75))/((1050+K75)/9)))/0.1*4.29/2)+(L75*0.03627272)+((1.415-((1485.8+I75+E75)/(1050+K75)))/0.017*6.29/2.3)</f>
        <v>15.0048067130435</v>
      </c>
      <c r="R75" s="4" t="n">
        <f aca="false">IF(Q75&lt;1.5,1,Q75)</f>
        <v>15.0048067130435</v>
      </c>
    </row>
    <row r="76" customFormat="false" ht="12.75" hidden="false" customHeight="false" outlineLevel="0" collapsed="false">
      <c r="A76" s="0" t="s">
        <v>990</v>
      </c>
      <c r="B76" s="0" t="s">
        <v>989</v>
      </c>
      <c r="C76" s="0" t="s">
        <v>2019</v>
      </c>
      <c r="D76" s="0" t="s">
        <v>1172</v>
      </c>
      <c r="E76" s="0" t="n">
        <v>24</v>
      </c>
      <c r="F76" s="0" t="n">
        <v>0</v>
      </c>
      <c r="G76" s="0" t="n">
        <v>0</v>
      </c>
      <c r="H76" s="0" t="n">
        <v>25</v>
      </c>
      <c r="I76" s="0" t="n">
        <v>73</v>
      </c>
      <c r="J76" s="0" t="n">
        <v>24</v>
      </c>
      <c r="K76" s="0" t="n">
        <v>77</v>
      </c>
      <c r="L76" s="0" t="n">
        <v>58</v>
      </c>
      <c r="M76" s="0" t="n">
        <v>3</v>
      </c>
      <c r="N76" s="0" t="n">
        <v>7</v>
      </c>
      <c r="O76" s="0" t="n">
        <v>7</v>
      </c>
      <c r="P76" s="0" t="n">
        <v>268</v>
      </c>
      <c r="Q76" s="3" t="n">
        <f aca="false">(O76*0.36232)-(M76*0.30232)+(N76*0.4336)+((4.45-((519.2+(H76))/((1050+K76)/9)))/0.1*4.29/2)+(L76*0.03627272)+((1.415-((1485.8+I76+E76)/(1050+K76)))/0.017*6.29/2.3)</f>
        <v>10.7011368672875</v>
      </c>
      <c r="R76" s="4" t="n">
        <f aca="false">IF(Q76&lt;1.5,1,Q76)</f>
        <v>10.7011368672875</v>
      </c>
    </row>
    <row r="77" customFormat="false" ht="12.75" hidden="false" customHeight="false" outlineLevel="0" collapsed="false">
      <c r="A77" s="0" t="s">
        <v>811</v>
      </c>
      <c r="B77" s="0" t="s">
        <v>131</v>
      </c>
      <c r="C77" s="0" t="s">
        <v>2018</v>
      </c>
      <c r="D77" s="0" t="s">
        <v>1193</v>
      </c>
      <c r="E77" s="0" t="n">
        <v>65</v>
      </c>
      <c r="F77" s="0" t="n">
        <v>0</v>
      </c>
      <c r="G77" s="0" t="n">
        <v>3</v>
      </c>
      <c r="H77" s="0" t="n">
        <v>96</v>
      </c>
      <c r="I77" s="0" t="n">
        <v>212</v>
      </c>
      <c r="J77" s="0" t="n">
        <v>0</v>
      </c>
      <c r="K77" s="0" t="n">
        <v>215</v>
      </c>
      <c r="L77" s="0" t="n">
        <v>160</v>
      </c>
      <c r="M77" s="0" t="n">
        <v>11</v>
      </c>
      <c r="N77" s="0" t="n">
        <v>0</v>
      </c>
      <c r="O77" s="0" t="n">
        <v>13</v>
      </c>
      <c r="P77" s="0" t="n">
        <v>268</v>
      </c>
      <c r="Q77" s="3" t="n">
        <f aca="false">(O77*0.36232)-(M77*0.30232)+(N77*0.4336)+((4.45-((519.2+(H77))/((1050+K77)/9)))/0.1*4.29/2)+(L77*0.03627272)+((1.415-((1485.8+I77+E77)/(1050+K77)))/0.017*6.29/2.3)</f>
        <v>12.2117399705792</v>
      </c>
      <c r="R77" s="4" t="n">
        <f aca="false">IF(Q77&lt;1.5,1,Q77)</f>
        <v>12.2117399705792</v>
      </c>
    </row>
    <row r="78" customFormat="false" ht="12.75" hidden="false" customHeight="false" outlineLevel="0" collapsed="false">
      <c r="A78" s="0" t="s">
        <v>1029</v>
      </c>
      <c r="B78" s="0" t="s">
        <v>1028</v>
      </c>
      <c r="C78" s="0" t="s">
        <v>2019</v>
      </c>
      <c r="D78" s="0" t="s">
        <v>524</v>
      </c>
      <c r="E78" s="0" t="n">
        <v>26</v>
      </c>
      <c r="F78" s="0" t="n">
        <v>0</v>
      </c>
      <c r="G78" s="0" t="n">
        <v>0</v>
      </c>
      <c r="H78" s="0" t="n">
        <v>21</v>
      </c>
      <c r="I78" s="0" t="n">
        <v>55</v>
      </c>
      <c r="J78" s="0" t="n">
        <v>26</v>
      </c>
      <c r="K78" s="0" t="n">
        <v>65.3</v>
      </c>
      <c r="L78" s="0" t="n">
        <v>59</v>
      </c>
      <c r="M78" s="0" t="n">
        <v>3</v>
      </c>
      <c r="N78" s="0" t="n">
        <v>6</v>
      </c>
      <c r="O78" s="0" t="n">
        <v>7</v>
      </c>
      <c r="P78" s="0" t="n">
        <v>267.3</v>
      </c>
      <c r="Q78" s="3" t="n">
        <f aca="false">(O78*0.36232)-(M78*0.30232)+(N78*0.4336)+((4.45-((519.2+(H78))/((1050+K78)/9)))/0.1*4.29/2)+(L78*0.03627272)+((1.415-((1485.8+I78+E78)/(1050+K78)))/0.017*6.29/2.3)</f>
        <v>9.95597216603496</v>
      </c>
      <c r="R78" s="4" t="n">
        <f aca="false">IF(Q78&lt;1.5,1,Q78)</f>
        <v>9.95597216603496</v>
      </c>
    </row>
    <row r="79" customFormat="false" ht="12.75" hidden="false" customHeight="false" outlineLevel="0" collapsed="false">
      <c r="A79" s="0" t="s">
        <v>803</v>
      </c>
      <c r="B79" s="0" t="s">
        <v>802</v>
      </c>
      <c r="C79" s="0" t="s">
        <v>2018</v>
      </c>
      <c r="D79" s="0" t="s">
        <v>1193</v>
      </c>
      <c r="E79" s="0" t="n">
        <v>74</v>
      </c>
      <c r="F79" s="0" t="n">
        <v>0</v>
      </c>
      <c r="G79" s="0" t="n">
        <v>3</v>
      </c>
      <c r="H79" s="0" t="n">
        <v>87</v>
      </c>
      <c r="I79" s="0" t="n">
        <v>180</v>
      </c>
      <c r="J79" s="0" t="n">
        <v>0</v>
      </c>
      <c r="K79" s="0" t="n">
        <v>200</v>
      </c>
      <c r="L79" s="0" t="n">
        <v>145</v>
      </c>
      <c r="M79" s="0" t="n">
        <v>9</v>
      </c>
      <c r="N79" s="0" t="n">
        <v>0</v>
      </c>
      <c r="O79" s="0" t="n">
        <v>14</v>
      </c>
      <c r="P79" s="0" t="n">
        <v>265.5</v>
      </c>
      <c r="Q79" s="3" t="n">
        <f aca="false">(O79*0.36232)-(M79*0.30232)+(N79*0.4336)+((4.45-((519.2+(H79))/((1050+K79)/9)))/0.1*4.29/2)+(L79*0.03627272)+((1.415-((1485.8+I79+E79)/(1050+K79)))/0.017*6.29/2.3)</f>
        <v>13.1678555304348</v>
      </c>
      <c r="R79" s="4" t="n">
        <f aca="false">IF(Q79&lt;1.5,1,Q79)</f>
        <v>13.1678555304348</v>
      </c>
    </row>
    <row r="80" customFormat="false" ht="12.75" hidden="false" customHeight="false" outlineLevel="0" collapsed="false">
      <c r="A80" s="0" t="s">
        <v>375</v>
      </c>
      <c r="B80" s="0" t="s">
        <v>259</v>
      </c>
      <c r="C80" s="0" t="s">
        <v>2018</v>
      </c>
      <c r="D80" s="0" t="s">
        <v>1185</v>
      </c>
      <c r="E80" s="0" t="n">
        <v>77</v>
      </c>
      <c r="F80" s="0" t="n">
        <v>0</v>
      </c>
      <c r="G80" s="0" t="n">
        <v>2</v>
      </c>
      <c r="H80" s="0" t="n">
        <v>89</v>
      </c>
      <c r="I80" s="0" t="n">
        <v>209</v>
      </c>
      <c r="J80" s="0" t="n">
        <v>0</v>
      </c>
      <c r="K80" s="0" t="n">
        <v>219.3</v>
      </c>
      <c r="L80" s="0" t="n">
        <v>171</v>
      </c>
      <c r="M80" s="0" t="n">
        <v>13</v>
      </c>
      <c r="N80" s="0" t="n">
        <v>0</v>
      </c>
      <c r="O80" s="0" t="n">
        <v>13</v>
      </c>
      <c r="P80" s="0" t="n">
        <v>265.3</v>
      </c>
      <c r="Q80" s="3" t="n">
        <f aca="false">(O80*0.36232)-(M80*0.30232)+(N80*0.4336)+((4.45-((519.2+(H80))/((1050+K80)/9)))/0.1*4.29/2)+(L80*0.03627272)+((1.415-((1485.8+I80+E80)/(1050+K80)))/0.017*6.29/2.3)</f>
        <v>13.0075807336385</v>
      </c>
      <c r="R80" s="4" t="n">
        <f aca="false">IF(Q80&lt;1.5,1,Q80)</f>
        <v>13.0075807336385</v>
      </c>
    </row>
    <row r="81" customFormat="false" ht="12.75" hidden="false" customHeight="false" outlineLevel="0" collapsed="false">
      <c r="A81" s="0" t="s">
        <v>1151</v>
      </c>
      <c r="B81" s="0" t="s">
        <v>141</v>
      </c>
      <c r="C81" s="0" t="s">
        <v>2019</v>
      </c>
      <c r="D81" s="0" t="s">
        <v>1183</v>
      </c>
      <c r="E81" s="0" t="n">
        <v>19</v>
      </c>
      <c r="F81" s="0" t="n">
        <v>0</v>
      </c>
      <c r="G81" s="0" t="n">
        <v>0</v>
      </c>
      <c r="H81" s="0" t="n">
        <v>27</v>
      </c>
      <c r="I81" s="0" t="n">
        <v>71</v>
      </c>
      <c r="J81" s="0" t="n">
        <v>0</v>
      </c>
      <c r="K81" s="0" t="n">
        <v>67</v>
      </c>
      <c r="L81" s="0" t="n">
        <v>45</v>
      </c>
      <c r="M81" s="0" t="n">
        <v>3</v>
      </c>
      <c r="N81" s="0" t="n">
        <v>30</v>
      </c>
      <c r="O81" s="0" t="n">
        <v>2</v>
      </c>
      <c r="P81" s="0" t="n">
        <v>265</v>
      </c>
      <c r="Q81" s="3" t="n">
        <f aca="false">(O81*0.36232)-(M81*0.30232)+(N81*0.4336)+((4.45-((519.2+(H81))/((1050+K81)/9)))/0.1*4.29/2)+(L81*0.03627272)+((1.415-((1485.8+I81+E81)/(1050+K81)))/0.017*6.29/2.3)</f>
        <v>16.1960609788798</v>
      </c>
      <c r="R81" s="4" t="n">
        <f aca="false">IF(Q81&lt;1.5,1,Q81)</f>
        <v>16.1960609788798</v>
      </c>
    </row>
    <row r="82" customFormat="false" ht="12.75" hidden="false" customHeight="false" outlineLevel="0" collapsed="false">
      <c r="A82" s="0" t="s">
        <v>820</v>
      </c>
      <c r="B82" s="0" t="s">
        <v>422</v>
      </c>
      <c r="C82" s="0" t="s">
        <v>2019</v>
      </c>
      <c r="D82" s="0" t="s">
        <v>1187</v>
      </c>
      <c r="E82" s="0" t="n">
        <v>16</v>
      </c>
      <c r="F82" s="0" t="n">
        <v>0</v>
      </c>
      <c r="G82" s="0" t="n">
        <v>0</v>
      </c>
      <c r="H82" s="0" t="n">
        <v>18</v>
      </c>
      <c r="I82" s="0" t="n">
        <v>45</v>
      </c>
      <c r="J82" s="0" t="n">
        <v>0</v>
      </c>
      <c r="K82" s="0" t="n">
        <v>53.3</v>
      </c>
      <c r="L82" s="0" t="n">
        <v>45</v>
      </c>
      <c r="M82" s="0" t="n">
        <v>3</v>
      </c>
      <c r="N82" s="0" t="n">
        <v>29</v>
      </c>
      <c r="O82" s="0" t="n">
        <v>2</v>
      </c>
      <c r="P82" s="0" t="n">
        <v>264.8</v>
      </c>
      <c r="Q82" s="3" t="n">
        <f aca="false">(O82*0.36232)-(M82*0.30232)+(N82*0.4336)+((4.45-((519.2+(H82))/((1050+K82)/9)))/0.1*4.29/2)+(L82*0.03627272)+((1.415-((1485.8+I82+E82)/(1050+K82)))/0.017*6.29/2.3)</f>
        <v>17.5754250614623</v>
      </c>
      <c r="R82" s="4" t="n">
        <f aca="false">IF(Q82&lt;1.5,1,Q82)</f>
        <v>17.5754250614623</v>
      </c>
    </row>
    <row r="83" customFormat="false" ht="12.75" hidden="false" customHeight="false" outlineLevel="0" collapsed="false">
      <c r="A83" s="0" t="s">
        <v>1142</v>
      </c>
      <c r="B83" s="0" t="s">
        <v>46</v>
      </c>
      <c r="C83" s="0" t="s">
        <v>2019</v>
      </c>
      <c r="D83" s="0" t="s">
        <v>1197</v>
      </c>
      <c r="E83" s="0" t="n">
        <v>35</v>
      </c>
      <c r="F83" s="0" t="n">
        <v>0</v>
      </c>
      <c r="G83" s="0" t="n">
        <v>0</v>
      </c>
      <c r="H83" s="0" t="n">
        <v>34</v>
      </c>
      <c r="I83" s="0" t="n">
        <v>85</v>
      </c>
      <c r="J83" s="0" t="n">
        <v>3</v>
      </c>
      <c r="K83" s="0" t="n">
        <v>74.3</v>
      </c>
      <c r="L83" s="0" t="n">
        <v>52</v>
      </c>
      <c r="M83" s="0" t="n">
        <v>6</v>
      </c>
      <c r="N83" s="0" t="n">
        <v>31</v>
      </c>
      <c r="O83" s="0" t="n">
        <v>2</v>
      </c>
      <c r="P83" s="0" t="n">
        <v>262.8</v>
      </c>
      <c r="Q83" s="3" t="n">
        <f aca="false">(O83*0.36232)-(M83*0.30232)+(N83*0.4336)+((4.45-((519.2+(H83))/((1050+K83)/9)))/0.1*4.29/2)+(L83*0.03627272)+((1.415-((1485.8+I83+E83)/(1050+K83)))/0.017*6.29/2.3)</f>
        <v>12.5686052823908</v>
      </c>
      <c r="R83" s="4" t="n">
        <f aca="false">IF(Q83&lt;1.5,1,Q83)</f>
        <v>12.5686052823908</v>
      </c>
    </row>
    <row r="84" customFormat="false" ht="12.75" hidden="false" customHeight="false" outlineLevel="0" collapsed="false">
      <c r="A84" s="0" t="s">
        <v>1004</v>
      </c>
      <c r="B84" s="0" t="s">
        <v>1003</v>
      </c>
      <c r="C84" s="0" t="s">
        <v>2019</v>
      </c>
      <c r="D84" s="0" t="s">
        <v>1189</v>
      </c>
      <c r="E84" s="0" t="n">
        <v>17</v>
      </c>
      <c r="F84" s="0" t="n">
        <v>0</v>
      </c>
      <c r="G84" s="0" t="n">
        <v>0</v>
      </c>
      <c r="H84" s="0" t="n">
        <v>25</v>
      </c>
      <c r="I84" s="0" t="n">
        <v>69</v>
      </c>
      <c r="J84" s="0" t="n">
        <v>16</v>
      </c>
      <c r="K84" s="0" t="n">
        <v>80</v>
      </c>
      <c r="L84" s="0" t="n">
        <v>70</v>
      </c>
      <c r="M84" s="0" t="n">
        <v>4</v>
      </c>
      <c r="N84" s="0" t="n">
        <v>9</v>
      </c>
      <c r="O84" s="0" t="n">
        <v>6</v>
      </c>
      <c r="P84" s="0" t="n">
        <v>261</v>
      </c>
      <c r="Q84" s="3" t="n">
        <f aca="false">(O84*0.36232)-(M84*0.30232)+(N84*0.4336)+((4.45-((519.2+(H84))/((1050+K84)/9)))/0.1*4.29/2)+(L84*0.03627272)+((1.415-((1485.8+I84+E84)/(1050+K84)))/0.017*6.29/2.3)</f>
        <v>13.7522575642939</v>
      </c>
      <c r="R84" s="4" t="n">
        <f aca="false">IF(Q84&lt;1.5,1,Q84)</f>
        <v>13.7522575642939</v>
      </c>
    </row>
    <row r="85" customFormat="false" ht="12.75" hidden="false" customHeight="false" outlineLevel="0" collapsed="false">
      <c r="A85" s="0" t="s">
        <v>1122</v>
      </c>
      <c r="B85" s="0" t="s">
        <v>164</v>
      </c>
      <c r="C85" s="0" t="s">
        <v>2019</v>
      </c>
      <c r="D85" s="0" t="s">
        <v>1183</v>
      </c>
      <c r="E85" s="0" t="n">
        <v>24</v>
      </c>
      <c r="F85" s="0" t="n">
        <v>0</v>
      </c>
      <c r="G85" s="0" t="n">
        <v>0</v>
      </c>
      <c r="H85" s="0" t="n">
        <v>23</v>
      </c>
      <c r="I85" s="0" t="n">
        <v>65</v>
      </c>
      <c r="J85" s="0" t="n">
        <v>19</v>
      </c>
      <c r="K85" s="0" t="n">
        <v>69.7</v>
      </c>
      <c r="L85" s="0" t="n">
        <v>65</v>
      </c>
      <c r="M85" s="0" t="n">
        <v>2</v>
      </c>
      <c r="N85" s="0" t="n">
        <v>12</v>
      </c>
      <c r="O85" s="0" t="n">
        <v>4</v>
      </c>
      <c r="P85" s="0" t="n">
        <v>260.7</v>
      </c>
      <c r="Q85" s="3" t="n">
        <f aca="false">(O85*0.36232)-(M85*0.30232)+(N85*0.4336)+((4.45-((519.2+(H85))/((1050+K85)/9)))/0.1*4.29/2)+(L85*0.03627272)+((1.415-((1485.8+I85+E85)/(1050+K85)))/0.017*6.29/2.3)</f>
        <v>11.7518745357678</v>
      </c>
      <c r="R85" s="4" t="n">
        <f aca="false">IF(Q85&lt;1.5,1,Q85)</f>
        <v>11.7518745357678</v>
      </c>
    </row>
    <row r="86" customFormat="false" ht="12.75" hidden="false" customHeight="false" outlineLevel="0" collapsed="false">
      <c r="A86" s="0" t="s">
        <v>799</v>
      </c>
      <c r="B86" s="0" t="s">
        <v>798</v>
      </c>
      <c r="C86" s="0" t="s">
        <v>2019</v>
      </c>
      <c r="D86" s="0" t="s">
        <v>1193</v>
      </c>
      <c r="E86" s="0" t="n">
        <v>65</v>
      </c>
      <c r="F86" s="0" t="n">
        <v>0</v>
      </c>
      <c r="G86" s="0" t="n">
        <v>4</v>
      </c>
      <c r="H86" s="0" t="n">
        <v>97</v>
      </c>
      <c r="I86" s="0" t="n">
        <v>205</v>
      </c>
      <c r="J86" s="0" t="n">
        <v>0</v>
      </c>
      <c r="K86" s="0" t="n">
        <v>220</v>
      </c>
      <c r="L86" s="0" t="n">
        <v>120</v>
      </c>
      <c r="M86" s="0" t="n">
        <v>8</v>
      </c>
      <c r="N86" s="0" t="n">
        <v>0</v>
      </c>
      <c r="O86" s="0" t="n">
        <v>14</v>
      </c>
      <c r="P86" s="0" t="n">
        <v>260</v>
      </c>
      <c r="Q86" s="3" t="n">
        <f aca="false">(O86*0.36232)-(M86*0.30232)+(N86*0.4336)+((4.45-((519.2+(H86))/((1050+K86)/9)))/0.1*4.29/2)+(L86*0.03627272)+((1.415-((1485.8+I86+E86)/(1050+K86)))/0.017*6.29/2.3)</f>
        <v>14.0169885773366</v>
      </c>
      <c r="R86" s="4" t="n">
        <f aca="false">IF(Q86&lt;1.5,1,Q86)</f>
        <v>14.0169885773366</v>
      </c>
    </row>
    <row r="87" customFormat="false" ht="12.75" hidden="false" customHeight="false" outlineLevel="0" collapsed="false">
      <c r="A87" s="0" t="s">
        <v>967</v>
      </c>
      <c r="B87" s="0" t="s">
        <v>106</v>
      </c>
      <c r="C87" s="0" t="s">
        <v>2018</v>
      </c>
      <c r="D87" s="0" t="s">
        <v>1194</v>
      </c>
      <c r="E87" s="0" t="n">
        <v>50</v>
      </c>
      <c r="F87" s="0" t="n">
        <v>0</v>
      </c>
      <c r="G87" s="0" t="n">
        <v>2</v>
      </c>
      <c r="H87" s="0" t="n">
        <v>90</v>
      </c>
      <c r="I87" s="0" t="n">
        <v>220</v>
      </c>
      <c r="J87" s="0" t="n">
        <v>0</v>
      </c>
      <c r="K87" s="0" t="n">
        <v>210</v>
      </c>
      <c r="L87" s="0" t="n">
        <v>135</v>
      </c>
      <c r="M87" s="0" t="n">
        <v>10</v>
      </c>
      <c r="N87" s="0" t="n">
        <v>0</v>
      </c>
      <c r="O87" s="0" t="n">
        <v>14</v>
      </c>
      <c r="P87" s="0" t="n">
        <v>260</v>
      </c>
      <c r="Q87" s="3" t="n">
        <f aca="false">(O87*0.36232)-(M87*0.30232)+(N87*0.4336)+((4.45-((519.2+(H87))/((1050+K87)/9)))/0.1*4.29/2)+(L87*0.03627272)+((1.415-((1485.8+I87+E87)/(1050+K87)))/0.017*6.29/2.3)</f>
        <v>12.5204267376121</v>
      </c>
      <c r="R87" s="4" t="n">
        <f aca="false">IF(Q87&lt;1.5,1,Q87)</f>
        <v>12.5204267376121</v>
      </c>
    </row>
    <row r="88" customFormat="false" ht="12.75" hidden="false" customHeight="false" outlineLevel="0" collapsed="false">
      <c r="A88" s="0" t="s">
        <v>120</v>
      </c>
      <c r="B88" s="0" t="s">
        <v>1030</v>
      </c>
      <c r="C88" s="0" t="s">
        <v>2018</v>
      </c>
      <c r="D88" s="0" t="s">
        <v>524</v>
      </c>
      <c r="E88" s="0" t="n">
        <v>41</v>
      </c>
      <c r="F88" s="0" t="n">
        <v>0</v>
      </c>
      <c r="G88" s="0" t="n">
        <v>1</v>
      </c>
      <c r="H88" s="0" t="n">
        <v>74</v>
      </c>
      <c r="I88" s="0" t="n">
        <v>180</v>
      </c>
      <c r="J88" s="0" t="n">
        <v>0</v>
      </c>
      <c r="K88" s="0" t="n">
        <v>191</v>
      </c>
      <c r="L88" s="0" t="n">
        <v>136</v>
      </c>
      <c r="M88" s="0" t="n">
        <v>8</v>
      </c>
      <c r="N88" s="0" t="n">
        <v>0</v>
      </c>
      <c r="O88" s="0" t="n">
        <v>12</v>
      </c>
      <c r="P88" s="0" t="n">
        <v>260</v>
      </c>
      <c r="Q88" s="3" t="n">
        <f aca="false">(O88*0.36232)-(M88*0.30232)+(N88*0.4336)+((4.45-((519.2+(H88))/((1050+K88)/9)))/0.1*4.29/2)+(L88*0.03627272)+((1.415-((1485.8+I88+E88)/(1050+K88)))/0.017*6.29/2.3)</f>
        <v>16.4163490917759</v>
      </c>
      <c r="R88" s="4" t="n">
        <f aca="false">IF(Q88&lt;1.5,1,Q88)</f>
        <v>16.4163490917759</v>
      </c>
    </row>
    <row r="89" customFormat="false" ht="12.75" hidden="false" customHeight="false" outlineLevel="0" collapsed="false">
      <c r="A89" s="0" t="s">
        <v>1096</v>
      </c>
      <c r="B89" s="0" t="s">
        <v>1095</v>
      </c>
      <c r="C89" s="0" t="s">
        <v>2019</v>
      </c>
      <c r="D89" s="0" t="s">
        <v>1175</v>
      </c>
      <c r="E89" s="0" t="n">
        <v>21</v>
      </c>
      <c r="F89" s="0" t="n">
        <v>0</v>
      </c>
      <c r="G89" s="0" t="n">
        <v>0</v>
      </c>
      <c r="H89" s="0" t="n">
        <v>23</v>
      </c>
      <c r="I89" s="0" t="n">
        <v>69</v>
      </c>
      <c r="J89" s="0" t="n">
        <v>0</v>
      </c>
      <c r="K89" s="0" t="n">
        <v>69</v>
      </c>
      <c r="L89" s="0" t="n">
        <v>56</v>
      </c>
      <c r="M89" s="0" t="n">
        <v>4</v>
      </c>
      <c r="N89" s="0" t="n">
        <v>29</v>
      </c>
      <c r="O89" s="0" t="n">
        <v>1</v>
      </c>
      <c r="P89" s="0" t="n">
        <v>259</v>
      </c>
      <c r="Q89" s="3" t="n">
        <f aca="false">(O89*0.36232)-(M89*0.30232)+(N89*0.4336)+((4.45-((519.2+(H89))/((1050+K89)/9)))/0.1*4.29/2)+(L89*0.03627272)+((1.415-((1485.8+I89+E89)/(1050+K89)))/0.017*6.29/2.3)</f>
        <v>16.7612441807452</v>
      </c>
      <c r="R89" s="4" t="n">
        <f aca="false">IF(Q89&lt;1.5,1,Q89)</f>
        <v>16.7612441807452</v>
      </c>
    </row>
    <row r="90" customFormat="false" ht="12.75" hidden="false" customHeight="false" outlineLevel="0" collapsed="false">
      <c r="A90" s="0" t="s">
        <v>765</v>
      </c>
      <c r="B90" s="0" t="s">
        <v>80</v>
      </c>
      <c r="C90" s="0" t="s">
        <v>2019</v>
      </c>
      <c r="D90" s="0" t="s">
        <v>1190</v>
      </c>
      <c r="E90" s="0" t="n">
        <v>39</v>
      </c>
      <c r="F90" s="0" t="n">
        <v>0</v>
      </c>
      <c r="G90" s="0" t="n">
        <v>0</v>
      </c>
      <c r="H90" s="0" t="n">
        <v>31</v>
      </c>
      <c r="I90" s="0" t="n">
        <v>60</v>
      </c>
      <c r="J90" s="0" t="n">
        <v>8</v>
      </c>
      <c r="K90" s="0" t="n">
        <v>72</v>
      </c>
      <c r="L90" s="0" t="n">
        <v>53</v>
      </c>
      <c r="M90" s="0" t="n">
        <v>5</v>
      </c>
      <c r="N90" s="0" t="n">
        <v>24</v>
      </c>
      <c r="O90" s="0" t="n">
        <v>3</v>
      </c>
      <c r="P90" s="0" t="n">
        <v>255.5</v>
      </c>
      <c r="Q90" s="3" t="n">
        <f aca="false">(O90*0.36232)-(M90*0.30232)+(N90*0.4336)+((4.45-((519.2+(H90))/((1050+K90)/9)))/0.1*4.29/2)+(L90*0.03627272)+((1.415-((1485.8+I90+E90)/(1050+K90)))/0.017*6.29/2.3)</f>
        <v>13.0957078048888</v>
      </c>
      <c r="R90" s="4" t="n">
        <f aca="false">IF(Q90&lt;1.5,1,Q90)</f>
        <v>13.0957078048888</v>
      </c>
    </row>
    <row r="91" customFormat="false" ht="12.75" hidden="false" customHeight="false" outlineLevel="0" collapsed="false">
      <c r="A91" s="0" t="s">
        <v>1130</v>
      </c>
      <c r="B91" s="0" t="s">
        <v>1129</v>
      </c>
      <c r="C91" s="0" t="s">
        <v>2018</v>
      </c>
      <c r="D91" s="0" t="s">
        <v>1181</v>
      </c>
      <c r="E91" s="0" t="n">
        <v>60</v>
      </c>
      <c r="F91" s="0" t="n">
        <v>0</v>
      </c>
      <c r="G91" s="0" t="n">
        <v>2</v>
      </c>
      <c r="H91" s="0" t="n">
        <v>86</v>
      </c>
      <c r="I91" s="0" t="n">
        <v>196</v>
      </c>
      <c r="J91" s="0" t="n">
        <v>0</v>
      </c>
      <c r="K91" s="0" t="n">
        <v>200</v>
      </c>
      <c r="L91" s="0" t="n">
        <v>139</v>
      </c>
      <c r="M91" s="0" t="n">
        <v>11</v>
      </c>
      <c r="N91" s="0" t="n">
        <v>0</v>
      </c>
      <c r="O91" s="0" t="n">
        <v>14</v>
      </c>
      <c r="P91" s="0" t="n">
        <v>255</v>
      </c>
      <c r="Q91" s="3" t="n">
        <f aca="false">(O91*0.36232)-(M91*0.30232)+(N91*0.4336)+((4.45-((519.2+(H91))/((1050+K91)/9)))/0.1*4.29/2)+(L91*0.03627272)+((1.415-((1485.8+I91+E91)/(1050+K91)))/0.017*6.29/2.3)</f>
        <v>12.242627906087</v>
      </c>
      <c r="R91" s="4" t="n">
        <f aca="false">IF(Q91&lt;1.5,1,Q91)</f>
        <v>12.242627906087</v>
      </c>
    </row>
    <row r="92" customFormat="false" ht="12.75" hidden="false" customHeight="false" outlineLevel="0" collapsed="false">
      <c r="A92" s="0" t="s">
        <v>1101</v>
      </c>
      <c r="B92" s="0" t="s">
        <v>1100</v>
      </c>
      <c r="C92" s="0" t="s">
        <v>2018</v>
      </c>
      <c r="D92" s="0" t="s">
        <v>1175</v>
      </c>
      <c r="E92" s="0" t="n">
        <v>66</v>
      </c>
      <c r="F92" s="0" t="n">
        <v>0</v>
      </c>
      <c r="G92" s="0" t="n">
        <v>3</v>
      </c>
      <c r="H92" s="0" t="n">
        <v>87</v>
      </c>
      <c r="I92" s="0" t="n">
        <v>210</v>
      </c>
      <c r="J92" s="0" t="n">
        <v>0</v>
      </c>
      <c r="K92" s="0" t="n">
        <v>209</v>
      </c>
      <c r="L92" s="0" t="n">
        <v>140</v>
      </c>
      <c r="M92" s="0" t="n">
        <v>12</v>
      </c>
      <c r="N92" s="0" t="n">
        <v>0</v>
      </c>
      <c r="O92" s="0" t="n">
        <v>14</v>
      </c>
      <c r="P92" s="0" t="n">
        <v>253.5</v>
      </c>
      <c r="Q92" s="3" t="n">
        <f aca="false">(O92*0.36232)-(M92*0.30232)+(N92*0.4336)+((4.45-((519.2+(H92))/((1050+K92)/9)))/0.1*4.29/2)+(L92*0.03627272)+((1.415-((1485.8+I92+E92)/(1050+K92)))/0.017*6.29/2.3)</f>
        <v>11.5383131679939</v>
      </c>
      <c r="R92" s="4" t="n">
        <f aca="false">IF(Q92&lt;1.5,1,Q92)</f>
        <v>11.5383131679939</v>
      </c>
    </row>
    <row r="93" customFormat="false" ht="12.75" hidden="false" customHeight="false" outlineLevel="0" collapsed="false">
      <c r="A93" s="0" t="s">
        <v>148</v>
      </c>
      <c r="B93" s="0" t="s">
        <v>2022</v>
      </c>
      <c r="C93" s="0" t="s">
        <v>2018</v>
      </c>
      <c r="D93" s="0" t="s">
        <v>1180</v>
      </c>
      <c r="E93" s="0" t="n">
        <v>54</v>
      </c>
      <c r="F93" s="0" t="n">
        <v>0</v>
      </c>
      <c r="G93" s="0" t="n">
        <v>1</v>
      </c>
      <c r="H93" s="0" t="n">
        <v>76</v>
      </c>
      <c r="I93" s="0" t="n">
        <v>180</v>
      </c>
      <c r="J93" s="0" t="n">
        <v>0</v>
      </c>
      <c r="K93" s="0" t="n">
        <v>183</v>
      </c>
      <c r="L93" s="0" t="n">
        <v>140</v>
      </c>
      <c r="M93" s="0" t="n">
        <v>8</v>
      </c>
      <c r="N93" s="0" t="n">
        <v>0</v>
      </c>
      <c r="O93" s="0" t="n">
        <v>13</v>
      </c>
      <c r="P93" s="0" t="n">
        <v>252</v>
      </c>
      <c r="Q93" s="3" t="n">
        <f aca="false">(O93*0.36232)-(M93*0.30232)+(N93*0.4336)+((4.45-((519.2+(H93))/((1050+K93)/9)))/0.1*4.29/2)+(L93*0.03627272)+((1.415-((1485.8+I93+E93)/(1050+K93)))/0.017*6.29/2.3)</f>
        <v>12.8802595721711</v>
      </c>
      <c r="R93" s="4" t="n">
        <f aca="false">IF(Q93&lt;1.5,1,Q93)</f>
        <v>12.8802595721711</v>
      </c>
    </row>
    <row r="94" customFormat="false" ht="12.75" hidden="false" customHeight="false" outlineLevel="0" collapsed="false">
      <c r="A94" s="0" t="s">
        <v>921</v>
      </c>
      <c r="B94" s="0" t="s">
        <v>920</v>
      </c>
      <c r="C94" s="0" t="s">
        <v>2019</v>
      </c>
      <c r="D94" s="0" t="s">
        <v>1184</v>
      </c>
      <c r="E94" s="0" t="n">
        <v>39</v>
      </c>
      <c r="F94" s="0" t="n">
        <v>0</v>
      </c>
      <c r="G94" s="0" t="n">
        <v>0</v>
      </c>
      <c r="H94" s="0" t="n">
        <v>29</v>
      </c>
      <c r="I94" s="0" t="n">
        <v>61</v>
      </c>
      <c r="J94" s="0" t="n">
        <v>19</v>
      </c>
      <c r="K94" s="0" t="n">
        <v>85</v>
      </c>
      <c r="L94" s="0" t="n">
        <v>80</v>
      </c>
      <c r="M94" s="0" t="n">
        <v>5</v>
      </c>
      <c r="N94" s="0" t="n">
        <v>10</v>
      </c>
      <c r="O94" s="0" t="n">
        <v>4</v>
      </c>
      <c r="P94" s="0" t="n">
        <v>252</v>
      </c>
      <c r="Q94" s="3" t="n">
        <f aca="false">(O94*0.36232)-(M94*0.30232)+(N94*0.4336)+((4.45-((519.2+(H94))/((1050+K94)/9)))/0.1*4.29/2)+(L94*0.03627272)+((1.415-((1485.8+I94+E94)/(1050+K94)))/0.017*6.29/2.3)</f>
        <v>12.2522944779927</v>
      </c>
      <c r="R94" s="4" t="n">
        <f aca="false">IF(Q94&lt;1.5,1,Q94)</f>
        <v>12.2522944779927</v>
      </c>
    </row>
    <row r="95" customFormat="false" ht="12.75" hidden="false" customHeight="false" outlineLevel="0" collapsed="false">
      <c r="A95" s="0" t="s">
        <v>986</v>
      </c>
      <c r="B95" s="0" t="s">
        <v>33</v>
      </c>
      <c r="C95" s="0" t="s">
        <v>2018</v>
      </c>
      <c r="D95" s="0" t="s">
        <v>1172</v>
      </c>
      <c r="E95" s="0" t="n">
        <v>64</v>
      </c>
      <c r="F95" s="0" t="n">
        <v>0</v>
      </c>
      <c r="G95" s="0" t="n">
        <v>2</v>
      </c>
      <c r="H95" s="0" t="n">
        <v>101</v>
      </c>
      <c r="I95" s="0" t="n">
        <v>230</v>
      </c>
      <c r="J95" s="0" t="n">
        <v>0</v>
      </c>
      <c r="K95" s="0" t="n">
        <v>220</v>
      </c>
      <c r="L95" s="0" t="n">
        <v>125</v>
      </c>
      <c r="M95" s="0" t="n">
        <v>9</v>
      </c>
      <c r="N95" s="0" t="n">
        <v>0</v>
      </c>
      <c r="O95" s="0" t="n">
        <v>15</v>
      </c>
      <c r="P95" s="0" t="n">
        <v>248.5</v>
      </c>
      <c r="Q95" s="3" t="n">
        <f aca="false">(O95*0.36232)-(M95*0.30232)+(N95*0.4336)+((4.45-((519.2+(H95))/((1050+K95)/9)))/0.1*4.29/2)+(L95*0.03627272)+((1.415-((1485.8+I95+E95)/(1050+K95)))/0.017*6.29/2.3)</f>
        <v>10.6102659055118</v>
      </c>
      <c r="R95" s="4" t="n">
        <f aca="false">IF(Q95&lt;1.5,1,Q95)</f>
        <v>10.6102659055118</v>
      </c>
    </row>
    <row r="96" customFormat="false" ht="12.75" hidden="false" customHeight="false" outlineLevel="0" collapsed="false">
      <c r="A96" s="0" t="s">
        <v>854</v>
      </c>
      <c r="B96" s="0" t="s">
        <v>164</v>
      </c>
      <c r="C96" s="0" t="s">
        <v>2018</v>
      </c>
      <c r="D96" s="0" t="s">
        <v>1186</v>
      </c>
      <c r="E96" s="0" t="n">
        <v>55</v>
      </c>
      <c r="F96" s="0" t="n">
        <v>0</v>
      </c>
      <c r="G96" s="0" t="n">
        <v>3</v>
      </c>
      <c r="H96" s="0" t="n">
        <v>95</v>
      </c>
      <c r="I96" s="0" t="n">
        <v>223</v>
      </c>
      <c r="J96" s="0" t="n">
        <v>0</v>
      </c>
      <c r="K96" s="0" t="n">
        <v>210</v>
      </c>
      <c r="L96" s="0" t="n">
        <v>108</v>
      </c>
      <c r="M96" s="0" t="n">
        <v>7</v>
      </c>
      <c r="N96" s="0" t="n">
        <v>0</v>
      </c>
      <c r="O96" s="0" t="n">
        <v>15</v>
      </c>
      <c r="P96" s="0" t="n">
        <v>248</v>
      </c>
      <c r="Q96" s="3" t="n">
        <f aca="false">(O96*0.36232)-(M96*0.30232)+(N96*0.4336)+((4.45-((519.2+(H96))/((1050+K96)/9)))/0.1*4.29/2)+(L96*0.03627272)+((1.415-((1485.8+I96+E96)/(1050+K96)))/0.017*6.29/2.3)</f>
        <v>11.0228778041684</v>
      </c>
      <c r="R96" s="4" t="n">
        <f aca="false">IF(Q96&lt;1.5,1,Q96)</f>
        <v>11.0228778041684</v>
      </c>
    </row>
    <row r="97" customFormat="false" ht="12.75" hidden="false" customHeight="false" outlineLevel="0" collapsed="false">
      <c r="A97" s="0" t="s">
        <v>816</v>
      </c>
      <c r="B97" s="0" t="s">
        <v>2023</v>
      </c>
      <c r="C97" s="0" t="s">
        <v>2018</v>
      </c>
      <c r="D97" s="0" t="s">
        <v>1187</v>
      </c>
      <c r="E97" s="0" t="n">
        <v>64</v>
      </c>
      <c r="F97" s="0" t="n">
        <v>0</v>
      </c>
      <c r="G97" s="0" t="n">
        <v>2</v>
      </c>
      <c r="H97" s="0" t="n">
        <v>91</v>
      </c>
      <c r="I97" s="0" t="n">
        <v>204</v>
      </c>
      <c r="J97" s="0" t="n">
        <v>0</v>
      </c>
      <c r="K97" s="0" t="n">
        <v>200.3</v>
      </c>
      <c r="L97" s="0" t="n">
        <v>151</v>
      </c>
      <c r="M97" s="0" t="n">
        <v>11</v>
      </c>
      <c r="N97" s="0" t="n">
        <v>0</v>
      </c>
      <c r="O97" s="0" t="n">
        <v>13</v>
      </c>
      <c r="P97" s="0" t="n">
        <v>246.8</v>
      </c>
      <c r="Q97" s="3" t="n">
        <f aca="false">(O97*0.36232)-(M97*0.30232)+(N97*0.4336)+((4.45-((519.2+(H97))/((1050+K97)/9)))/0.1*4.29/2)+(L97*0.03627272)+((1.415-((1485.8+I97+E97)/(1050+K97)))/0.017*6.29/2.3)</f>
        <v>10.0758012690161</v>
      </c>
      <c r="R97" s="4" t="n">
        <f aca="false">IF(Q97&lt;1.5,1,Q97)</f>
        <v>10.0758012690161</v>
      </c>
    </row>
    <row r="98" customFormat="false" ht="12.75" hidden="false" customHeight="false" outlineLevel="0" collapsed="false">
      <c r="A98" s="0" t="s">
        <v>634</v>
      </c>
      <c r="B98" s="0" t="s">
        <v>36</v>
      </c>
      <c r="C98" s="0" t="s">
        <v>2018</v>
      </c>
      <c r="D98" s="0" t="s">
        <v>1177</v>
      </c>
      <c r="E98" s="0" t="n">
        <v>30</v>
      </c>
      <c r="F98" s="0" t="n">
        <v>0</v>
      </c>
      <c r="G98" s="0" t="n">
        <v>2</v>
      </c>
      <c r="H98" s="0" t="n">
        <v>79</v>
      </c>
      <c r="I98" s="0" t="n">
        <v>185</v>
      </c>
      <c r="J98" s="0" t="n">
        <v>0</v>
      </c>
      <c r="K98" s="0" t="n">
        <v>180</v>
      </c>
      <c r="L98" s="0" t="n">
        <v>109</v>
      </c>
      <c r="M98" s="0" t="n">
        <v>7</v>
      </c>
      <c r="N98" s="0" t="n">
        <v>0</v>
      </c>
      <c r="O98" s="0" t="n">
        <v>13</v>
      </c>
      <c r="P98" s="0" t="n">
        <v>246</v>
      </c>
      <c r="Q98" s="3" t="n">
        <f aca="false">(O98*0.36232)-(M98*0.30232)+(N98*0.4336)+((4.45-((519.2+(H98))/((1050+K98)/9)))/0.1*4.29/2)+(L98*0.03627272)+((1.415-((1485.8+I98+E98)/(1050+K98)))/0.017*6.29/2.3)</f>
        <v>13.2976816514387</v>
      </c>
      <c r="R98" s="4" t="n">
        <f aca="false">IF(Q98&lt;1.5,1,Q98)</f>
        <v>13.2976816514387</v>
      </c>
    </row>
    <row r="99" customFormat="false" ht="12.75" hidden="false" customHeight="false" outlineLevel="0" collapsed="false">
      <c r="A99" s="0" t="s">
        <v>929</v>
      </c>
      <c r="B99" s="0" t="s">
        <v>46</v>
      </c>
      <c r="C99" s="0" t="s">
        <v>2018</v>
      </c>
      <c r="D99" s="0" t="s">
        <v>1184</v>
      </c>
      <c r="E99" s="0" t="n">
        <v>90</v>
      </c>
      <c r="F99" s="0" t="n">
        <v>0</v>
      </c>
      <c r="G99" s="0" t="n">
        <v>2</v>
      </c>
      <c r="H99" s="0" t="n">
        <v>96</v>
      </c>
      <c r="I99" s="0" t="n">
        <v>172</v>
      </c>
      <c r="J99" s="0" t="n">
        <v>0</v>
      </c>
      <c r="K99" s="0" t="n">
        <v>185</v>
      </c>
      <c r="L99" s="0" t="n">
        <v>165</v>
      </c>
      <c r="M99" s="0" t="n">
        <v>10</v>
      </c>
      <c r="N99" s="0" t="n">
        <v>0</v>
      </c>
      <c r="O99" s="0" t="n">
        <v>14</v>
      </c>
      <c r="P99" s="0" t="n">
        <v>246</v>
      </c>
      <c r="Q99" s="3" t="n">
        <f aca="false">(O99*0.36232)-(M99*0.30232)+(N99*0.4336)+((4.45-((519.2+(H99))/((1050+K99)/9)))/0.1*4.29/2)+(L99*0.03627272)+((1.415-((1485.8+I99+E99)/(1050+K99)))/0.017*6.29/2.3)</f>
        <v>7.28548395754268</v>
      </c>
      <c r="R99" s="4" t="n">
        <f aca="false">IF(Q99&lt;1.5,1,Q99)</f>
        <v>7.28548395754268</v>
      </c>
    </row>
    <row r="100" customFormat="false" ht="12.75" hidden="false" customHeight="false" outlineLevel="0" collapsed="false">
      <c r="A100" s="0" t="s">
        <v>1126</v>
      </c>
      <c r="B100" s="0" t="s">
        <v>164</v>
      </c>
      <c r="C100" s="0" t="s">
        <v>2019</v>
      </c>
      <c r="D100" s="0" t="s">
        <v>1181</v>
      </c>
      <c r="E100" s="0" t="n">
        <v>33</v>
      </c>
      <c r="F100" s="0" t="n">
        <v>0</v>
      </c>
      <c r="G100" s="0" t="n">
        <v>1</v>
      </c>
      <c r="H100" s="0" t="n">
        <v>41</v>
      </c>
      <c r="I100" s="0" t="n">
        <v>119</v>
      </c>
      <c r="J100" s="0" t="n">
        <v>12</v>
      </c>
      <c r="K100" s="0" t="n">
        <v>120</v>
      </c>
      <c r="L100" s="0" t="n">
        <v>90</v>
      </c>
      <c r="M100" s="0" t="n">
        <v>7</v>
      </c>
      <c r="N100" s="0" t="n">
        <v>2</v>
      </c>
      <c r="O100" s="0" t="n">
        <v>10</v>
      </c>
      <c r="P100" s="0" t="n">
        <v>243</v>
      </c>
      <c r="Q100" s="3" t="n">
        <f aca="false">(O100*0.36232)-(M100*0.30232)+(N100*0.4336)+((4.45-((519.2+(H100))/((1050+K100)/9)))/0.1*4.29/2)+(L100*0.03627272)+((1.415-((1485.8+I100+E100)/(1050+K100)))/0.017*6.29/2.3)</f>
        <v>11.0987473492382</v>
      </c>
      <c r="R100" s="4" t="n">
        <f aca="false">IF(Q100&lt;1.5,1,Q100)</f>
        <v>11.0987473492382</v>
      </c>
    </row>
    <row r="101" customFormat="false" ht="12.75" hidden="false" customHeight="false" outlineLevel="0" collapsed="false">
      <c r="A101" s="0" t="s">
        <v>1015</v>
      </c>
      <c r="B101" s="0" t="s">
        <v>84</v>
      </c>
      <c r="C101" s="0" t="s">
        <v>2019</v>
      </c>
      <c r="D101" s="0" t="s">
        <v>1191</v>
      </c>
      <c r="E101" s="0" t="n">
        <v>33</v>
      </c>
      <c r="F101" s="0" t="n">
        <v>0</v>
      </c>
      <c r="G101" s="0" t="n">
        <v>0</v>
      </c>
      <c r="H101" s="0" t="n">
        <v>25</v>
      </c>
      <c r="I101" s="0" t="n">
        <v>56</v>
      </c>
      <c r="J101" s="0" t="n">
        <v>0</v>
      </c>
      <c r="K101" s="0" t="n">
        <v>70.7</v>
      </c>
      <c r="L101" s="0" t="n">
        <v>55</v>
      </c>
      <c r="M101" s="0" t="n">
        <v>4</v>
      </c>
      <c r="N101" s="0" t="n">
        <v>26</v>
      </c>
      <c r="O101" s="0" t="n">
        <v>2</v>
      </c>
      <c r="P101" s="0" t="n">
        <v>242.2</v>
      </c>
      <c r="Q101" s="3" t="n">
        <f aca="false">(O101*0.36232)-(M101*0.30232)+(N101*0.4336)+((4.45-((519.2+(H101))/((1050+K101)/9)))/0.1*4.29/2)+(L101*0.03627272)+((1.415-((1485.8+I101+E101)/(1050+K101)))/0.017*6.29/2.3)</f>
        <v>16.0710513342034</v>
      </c>
      <c r="R101" s="4" t="n">
        <f aca="false">IF(Q101&lt;1.5,1,Q101)</f>
        <v>16.0710513342034</v>
      </c>
    </row>
    <row r="102" customFormat="false" ht="12.75" hidden="false" customHeight="false" outlineLevel="0" collapsed="false">
      <c r="A102" s="0" t="s">
        <v>377</v>
      </c>
      <c r="B102" s="0" t="s">
        <v>738</v>
      </c>
      <c r="C102" s="0" t="s">
        <v>2018</v>
      </c>
      <c r="D102" s="0" t="s">
        <v>1177</v>
      </c>
      <c r="E102" s="0" t="n">
        <v>62</v>
      </c>
      <c r="F102" s="0" t="n">
        <v>0</v>
      </c>
      <c r="G102" s="0" t="n">
        <v>0</v>
      </c>
      <c r="H102" s="0" t="n">
        <v>77</v>
      </c>
      <c r="I102" s="0" t="n">
        <v>165</v>
      </c>
      <c r="J102" s="0" t="n">
        <v>0</v>
      </c>
      <c r="K102" s="0" t="n">
        <v>170</v>
      </c>
      <c r="L102" s="0" t="n">
        <v>165</v>
      </c>
      <c r="M102" s="0" t="n">
        <v>10</v>
      </c>
      <c r="N102" s="0" t="n">
        <v>0</v>
      </c>
      <c r="O102" s="0" t="n">
        <v>12</v>
      </c>
      <c r="P102" s="0" t="n">
        <v>242</v>
      </c>
      <c r="Q102" s="3" t="n">
        <f aca="false">(O102*0.36232)-(M102*0.30232)+(N102*0.4336)+((4.45-((519.2+(H102))/((1050+K102)/9)))/0.1*4.29/2)+(L102*0.03627272)+((1.415-((1485.8+I102+E102)/(1050+K102)))/0.017*6.29/2.3)</f>
        <v>10.2009331692088</v>
      </c>
      <c r="R102" s="4" t="n">
        <f aca="false">IF(Q102&lt;1.5,1,Q102)</f>
        <v>10.2009331692088</v>
      </c>
    </row>
    <row r="103" customFormat="false" ht="12.75" hidden="false" customHeight="false" outlineLevel="0" collapsed="false">
      <c r="A103" s="0" t="s">
        <v>521</v>
      </c>
      <c r="B103" s="0" t="s">
        <v>49</v>
      </c>
      <c r="C103" s="0" t="s">
        <v>2019</v>
      </c>
      <c r="D103" s="0" t="s">
        <v>715</v>
      </c>
      <c r="E103" s="0" t="n">
        <v>40</v>
      </c>
      <c r="F103" s="0" t="n">
        <v>0</v>
      </c>
      <c r="G103" s="0" t="n">
        <v>0</v>
      </c>
      <c r="H103" s="0" t="n">
        <v>35</v>
      </c>
      <c r="I103" s="0" t="n">
        <v>80</v>
      </c>
      <c r="J103" s="0" t="n">
        <v>9</v>
      </c>
      <c r="K103" s="0" t="n">
        <v>95</v>
      </c>
      <c r="L103" s="0" t="n">
        <v>94</v>
      </c>
      <c r="M103" s="0" t="n">
        <v>4</v>
      </c>
      <c r="N103" s="0" t="n">
        <v>8</v>
      </c>
      <c r="O103" s="0" t="n">
        <v>7</v>
      </c>
      <c r="P103" s="0" t="n">
        <v>241.5</v>
      </c>
      <c r="Q103" s="3" t="n">
        <f aca="false">(O103*0.36232)-(M103*0.30232)+(N103*0.4336)+((4.45-((519.2+(H103))/((1050+K103)/9)))/0.1*4.29/2)+(L103*0.03627272)+((1.415-((1485.8+I103+E103)/(1050+K103)))/0.017*6.29/2.3)</f>
        <v>12.2379742826201</v>
      </c>
      <c r="R103" s="4" t="n">
        <f aca="false">IF(Q103&lt;1.5,1,Q103)</f>
        <v>12.2379742826201</v>
      </c>
    </row>
    <row r="104" customFormat="false" ht="12.75" hidden="false" customHeight="false" outlineLevel="0" collapsed="false">
      <c r="A104" s="0" t="s">
        <v>735</v>
      </c>
      <c r="B104" s="0" t="s">
        <v>734</v>
      </c>
      <c r="C104" s="0" t="s">
        <v>2019</v>
      </c>
      <c r="D104" s="0" t="s">
        <v>1177</v>
      </c>
      <c r="E104" s="0" t="n">
        <v>34</v>
      </c>
      <c r="F104" s="0" t="n">
        <v>0</v>
      </c>
      <c r="G104" s="0" t="n">
        <v>0</v>
      </c>
      <c r="H104" s="0" t="n">
        <v>34</v>
      </c>
      <c r="I104" s="0" t="n">
        <v>90</v>
      </c>
      <c r="J104" s="0" t="n">
        <v>16</v>
      </c>
      <c r="K104" s="0" t="n">
        <v>95</v>
      </c>
      <c r="L104" s="0" t="n">
        <v>99</v>
      </c>
      <c r="M104" s="0" t="n">
        <v>3</v>
      </c>
      <c r="N104" s="0" t="n">
        <v>4</v>
      </c>
      <c r="O104" s="0" t="n">
        <v>6</v>
      </c>
      <c r="P104" s="0" t="n">
        <v>241</v>
      </c>
      <c r="Q104" s="3" t="n">
        <f aca="false">(O104*0.36232)-(M104*0.30232)+(N104*0.4336)+((4.45-((519.2+(H104))/((1050+K104)/9)))/0.1*4.29/2)+(L104*0.03627272)+((1.415-((1485.8+I104+E104)/(1050+K104)))/0.017*6.29/2.3)</f>
        <v>10.2315507552231</v>
      </c>
      <c r="R104" s="4" t="n">
        <f aca="false">IF(Q104&lt;1.5,1,Q104)</f>
        <v>10.2315507552231</v>
      </c>
    </row>
    <row r="105" customFormat="false" ht="12.75" hidden="false" customHeight="false" outlineLevel="0" collapsed="false">
      <c r="A105" s="0" t="s">
        <v>737</v>
      </c>
      <c r="B105" s="0" t="s">
        <v>736</v>
      </c>
      <c r="C105" s="0" t="s">
        <v>2018</v>
      </c>
      <c r="D105" s="0" t="s">
        <v>1177</v>
      </c>
      <c r="E105" s="0" t="n">
        <v>51</v>
      </c>
      <c r="F105" s="0" t="n">
        <v>0</v>
      </c>
      <c r="G105" s="0" t="n">
        <v>2</v>
      </c>
      <c r="H105" s="0" t="n">
        <v>90</v>
      </c>
      <c r="I105" s="0" t="n">
        <v>190</v>
      </c>
      <c r="J105" s="0" t="n">
        <v>0</v>
      </c>
      <c r="K105" s="0" t="n">
        <v>185</v>
      </c>
      <c r="L105" s="0" t="n">
        <v>115</v>
      </c>
      <c r="M105" s="0" t="n">
        <v>6</v>
      </c>
      <c r="N105" s="0" t="n">
        <v>0</v>
      </c>
      <c r="O105" s="0" t="n">
        <v>14</v>
      </c>
      <c r="P105" s="0" t="n">
        <v>241</v>
      </c>
      <c r="Q105" s="3" t="n">
        <f aca="false">(O105*0.36232)-(M105*0.30232)+(N105*0.4336)+((4.45-((519.2+(H105))/((1050+K105)/9)))/0.1*4.29/2)+(L105*0.03627272)+((1.415-((1485.8+I105+E105)/(1050+K105)))/0.017*6.29/2.3)</f>
        <v>10.3544565968668</v>
      </c>
      <c r="R105" s="4" t="n">
        <f aca="false">IF(Q105&lt;1.5,1,Q105)</f>
        <v>10.3544565968668</v>
      </c>
    </row>
    <row r="106" customFormat="false" ht="12.75" hidden="false" customHeight="false" outlineLevel="0" collapsed="false">
      <c r="A106" s="0" t="s">
        <v>1121</v>
      </c>
      <c r="B106" s="0" t="s">
        <v>180</v>
      </c>
      <c r="C106" s="0" t="s">
        <v>2018</v>
      </c>
      <c r="D106" s="0" t="s">
        <v>1181</v>
      </c>
      <c r="E106" s="0" t="n">
        <v>61</v>
      </c>
      <c r="F106" s="0" t="n">
        <v>0</v>
      </c>
      <c r="G106" s="0" t="n">
        <v>2</v>
      </c>
      <c r="H106" s="0" t="n">
        <v>80</v>
      </c>
      <c r="I106" s="0" t="n">
        <v>165</v>
      </c>
      <c r="J106" s="0" t="n">
        <v>0</v>
      </c>
      <c r="K106" s="0" t="n">
        <v>180</v>
      </c>
      <c r="L106" s="0" t="n">
        <v>140</v>
      </c>
      <c r="M106" s="0" t="n">
        <v>9</v>
      </c>
      <c r="N106" s="0" t="n">
        <v>0</v>
      </c>
      <c r="O106" s="0" t="n">
        <v>12</v>
      </c>
      <c r="P106" s="0" t="n">
        <v>239.5</v>
      </c>
      <c r="Q106" s="3" t="n">
        <f aca="false">(O106*0.36232)-(M106*0.30232)+(N106*0.4336)+((4.45-((519.2+(H106))/((1050+K106)/9)))/0.1*4.29/2)+(L106*0.03627272)+((1.415-((1485.8+I106+E106)/(1050+K106)))/0.017*6.29/2.3)</f>
        <v>11.8595538434783</v>
      </c>
      <c r="R106" s="4" t="n">
        <f aca="false">IF(Q106&lt;1.5,1,Q106)</f>
        <v>11.8595538434783</v>
      </c>
    </row>
    <row r="107" customFormat="false" ht="12.75" hidden="false" customHeight="false" outlineLevel="0" collapsed="false">
      <c r="A107" s="0" t="s">
        <v>729</v>
      </c>
      <c r="B107" s="0" t="s">
        <v>106</v>
      </c>
      <c r="C107" s="0" t="s">
        <v>2018</v>
      </c>
      <c r="D107" s="0" t="s">
        <v>1177</v>
      </c>
      <c r="E107" s="0" t="n">
        <v>55</v>
      </c>
      <c r="F107" s="0" t="n">
        <v>0</v>
      </c>
      <c r="G107" s="0" t="n">
        <v>2</v>
      </c>
      <c r="H107" s="0" t="n">
        <v>93</v>
      </c>
      <c r="I107" s="0" t="n">
        <v>195</v>
      </c>
      <c r="J107" s="0" t="n">
        <v>0</v>
      </c>
      <c r="K107" s="0" t="n">
        <v>185</v>
      </c>
      <c r="L107" s="0" t="n">
        <v>150</v>
      </c>
      <c r="M107" s="0" t="n">
        <v>9</v>
      </c>
      <c r="N107" s="0" t="n">
        <v>0</v>
      </c>
      <c r="O107" s="0" t="n">
        <v>12</v>
      </c>
      <c r="P107" s="0" t="n">
        <v>239</v>
      </c>
      <c r="Q107" s="3" t="n">
        <f aca="false">(O107*0.36232)-(M107*0.30232)+(N107*0.4336)+((4.45-((519.2+(H107))/((1050+K107)/9)))/0.1*4.29/2)+(L107*0.03627272)+((1.415-((1485.8+I107+E107)/(1050+K107)))/0.017*6.29/2.3)</f>
        <v>8.35112561309629</v>
      </c>
      <c r="R107" s="4" t="n">
        <f aca="false">IF(Q107&lt;1.5,1,Q107)</f>
        <v>8.35112561309629</v>
      </c>
    </row>
    <row r="108" customFormat="false" ht="12.75" hidden="false" customHeight="false" outlineLevel="0" collapsed="false">
      <c r="A108" s="0" t="s">
        <v>175</v>
      </c>
      <c r="B108" s="0" t="s">
        <v>53</v>
      </c>
      <c r="C108" s="0" t="s">
        <v>2018</v>
      </c>
      <c r="D108" s="0" t="s">
        <v>1184</v>
      </c>
      <c r="E108" s="0" t="n">
        <v>59</v>
      </c>
      <c r="F108" s="0" t="n">
        <v>0</v>
      </c>
      <c r="G108" s="0" t="n">
        <v>1</v>
      </c>
      <c r="H108" s="0" t="n">
        <v>77</v>
      </c>
      <c r="I108" s="0" t="n">
        <v>165</v>
      </c>
      <c r="J108" s="0" t="n">
        <v>0</v>
      </c>
      <c r="K108" s="0" t="n">
        <v>173</v>
      </c>
      <c r="L108" s="0" t="n">
        <v>165</v>
      </c>
      <c r="M108" s="0" t="n">
        <v>8</v>
      </c>
      <c r="N108" s="0" t="n">
        <v>0</v>
      </c>
      <c r="O108" s="0" t="n">
        <v>10</v>
      </c>
      <c r="P108" s="0" t="n">
        <v>239</v>
      </c>
      <c r="Q108" s="3" t="n">
        <f aca="false">(O108*0.36232)-(M108*0.30232)+(N108*0.4336)+((4.45-((519.2+(H108))/((1050+K108)/9)))/0.1*4.29/2)+(L108*0.03627272)+((1.415-((1485.8+I108+E108)/(1050+K108)))/0.017*6.29/2.3)</f>
        <v>11.260968833062</v>
      </c>
      <c r="R108" s="4" t="n">
        <f aca="false">IF(Q108&lt;1.5,1,Q108)</f>
        <v>11.260968833062</v>
      </c>
    </row>
    <row r="109" customFormat="false" ht="12.75" hidden="false" customHeight="false" outlineLevel="0" collapsed="false">
      <c r="A109" s="0" t="s">
        <v>752</v>
      </c>
      <c r="B109" s="0" t="s">
        <v>568</v>
      </c>
      <c r="C109" s="0" t="s">
        <v>2018</v>
      </c>
      <c r="D109" s="0" t="s">
        <v>715</v>
      </c>
      <c r="E109" s="0" t="n">
        <v>75</v>
      </c>
      <c r="F109" s="0" t="n">
        <v>0</v>
      </c>
      <c r="G109" s="0" t="n">
        <v>2</v>
      </c>
      <c r="H109" s="0" t="n">
        <v>90</v>
      </c>
      <c r="I109" s="0" t="n">
        <v>175</v>
      </c>
      <c r="J109" s="0" t="n">
        <v>0</v>
      </c>
      <c r="K109" s="0" t="n">
        <v>195</v>
      </c>
      <c r="L109" s="0" t="n">
        <v>148</v>
      </c>
      <c r="M109" s="0" t="n">
        <v>9</v>
      </c>
      <c r="N109" s="0" t="n">
        <v>0</v>
      </c>
      <c r="O109" s="0" t="n">
        <v>12</v>
      </c>
      <c r="P109" s="0" t="n">
        <v>238.5</v>
      </c>
      <c r="Q109" s="3" t="n">
        <f aca="false">(O109*0.36232)-(M109*0.30232)+(N109*0.4336)+((4.45-((519.2+(H109))/((1050+K109)/9)))/0.1*4.29/2)+(L109*0.03627272)+((1.415-((1485.8+I109+E109)/(1050+K109)))/0.017*6.29/2.3)</f>
        <v>11.3284972587952</v>
      </c>
      <c r="R109" s="4" t="n">
        <f aca="false">IF(Q109&lt;1.5,1,Q109)</f>
        <v>11.3284972587952</v>
      </c>
    </row>
    <row r="110" customFormat="false" ht="12.75" hidden="false" customHeight="false" outlineLevel="0" collapsed="false">
      <c r="A110" s="0" t="s">
        <v>326</v>
      </c>
      <c r="B110" s="0" t="s">
        <v>1060</v>
      </c>
      <c r="C110" s="0" t="s">
        <v>2019</v>
      </c>
      <c r="D110" s="0" t="s">
        <v>1180</v>
      </c>
      <c r="E110" s="0" t="n">
        <v>31</v>
      </c>
      <c r="F110" s="0" t="n">
        <v>0</v>
      </c>
      <c r="G110" s="0" t="n">
        <v>0</v>
      </c>
      <c r="H110" s="0" t="n">
        <v>27</v>
      </c>
      <c r="I110" s="0" t="n">
        <v>65</v>
      </c>
      <c r="J110" s="0" t="n">
        <v>21</v>
      </c>
      <c r="K110" s="0" t="n">
        <v>73</v>
      </c>
      <c r="L110" s="0" t="n">
        <v>62</v>
      </c>
      <c r="M110" s="0" t="n">
        <v>4</v>
      </c>
      <c r="N110" s="0" t="n">
        <v>4</v>
      </c>
      <c r="O110" s="0" t="n">
        <v>8</v>
      </c>
      <c r="P110" s="0" t="n">
        <v>238</v>
      </c>
      <c r="Q110" s="3" t="n">
        <f aca="false">(O110*0.36232)-(M110*0.30232)+(N110*0.4336)+((4.45-((519.2+(H110))/((1050+K110)/9)))/0.1*4.29/2)+(L110*0.03627272)+((1.415-((1485.8+I110+E110)/(1050+K110)))/0.017*6.29/2.3)</f>
        <v>8.26808953047196</v>
      </c>
      <c r="R110" s="4" t="n">
        <f aca="false">IF(Q110&lt;1.5,1,Q110)</f>
        <v>8.26808953047196</v>
      </c>
    </row>
    <row r="111" customFormat="false" ht="12.75" hidden="false" customHeight="false" outlineLevel="0" collapsed="false">
      <c r="A111" s="0" t="s">
        <v>1034</v>
      </c>
      <c r="B111" s="0" t="s">
        <v>1033</v>
      </c>
      <c r="C111" s="0" t="s">
        <v>2018</v>
      </c>
      <c r="D111" s="0" t="s">
        <v>524</v>
      </c>
      <c r="E111" s="0" t="n">
        <v>89</v>
      </c>
      <c r="F111" s="0" t="n">
        <v>0</v>
      </c>
      <c r="G111" s="0" t="n">
        <v>1</v>
      </c>
      <c r="H111" s="0" t="n">
        <v>91</v>
      </c>
      <c r="I111" s="0" t="n">
        <v>177</v>
      </c>
      <c r="J111" s="0" t="n">
        <v>0</v>
      </c>
      <c r="K111" s="0" t="n">
        <v>197</v>
      </c>
      <c r="L111" s="0" t="n">
        <v>149</v>
      </c>
      <c r="M111" s="0" t="n">
        <v>10</v>
      </c>
      <c r="N111" s="0" t="n">
        <v>0</v>
      </c>
      <c r="O111" s="0" t="n">
        <v>14</v>
      </c>
      <c r="P111" s="0" t="n">
        <v>238</v>
      </c>
      <c r="Q111" s="3" t="n">
        <f aca="false">(O111*0.36232)-(M111*0.30232)+(N111*0.4336)+((4.45-((519.2+(H111))/((1050+K111)/9)))/0.1*4.29/2)+(L111*0.03627272)+((1.415-((1485.8+I111+E111)/(1050+K111)))/0.017*6.29/2.3)</f>
        <v>10.0794207540072</v>
      </c>
      <c r="R111" s="4" t="n">
        <f aca="false">IF(Q111&lt;1.5,1,Q111)</f>
        <v>10.0794207540072</v>
      </c>
    </row>
    <row r="112" customFormat="false" ht="12.75" hidden="false" customHeight="false" outlineLevel="0" collapsed="false">
      <c r="A112" s="0" t="s">
        <v>764</v>
      </c>
      <c r="B112" s="0" t="s">
        <v>193</v>
      </c>
      <c r="C112" s="0" t="s">
        <v>2018</v>
      </c>
      <c r="D112" s="0" t="s">
        <v>1190</v>
      </c>
      <c r="E112" s="0" t="n">
        <v>84</v>
      </c>
      <c r="F112" s="0" t="n">
        <v>0</v>
      </c>
      <c r="G112" s="0" t="n">
        <v>2</v>
      </c>
      <c r="H112" s="0" t="n">
        <v>91</v>
      </c>
      <c r="I112" s="0" t="n">
        <v>190</v>
      </c>
      <c r="J112" s="0" t="n">
        <v>4</v>
      </c>
      <c r="K112" s="0" t="n">
        <v>190</v>
      </c>
      <c r="L112" s="0" t="n">
        <v>108</v>
      </c>
      <c r="M112" s="0" t="n">
        <v>11</v>
      </c>
      <c r="N112" s="0" t="n">
        <v>10</v>
      </c>
      <c r="O112" s="0" t="n">
        <v>10</v>
      </c>
      <c r="P112" s="0" t="n">
        <v>236.5</v>
      </c>
      <c r="Q112" s="3" t="n">
        <f aca="false">(O112*0.36232)-(M112*0.30232)+(N112*0.4336)+((4.45-((519.2+(H112))/((1050+K112)/9)))/0.1*4.29/2)+(L112*0.03627272)+((1.415-((1485.8+I112+E112)/(1050+K112)))/0.017*6.29/2.3)</f>
        <v>8.32973719618513</v>
      </c>
      <c r="R112" s="4" t="n">
        <f aca="false">IF(Q112&lt;1.5,1,Q112)</f>
        <v>8.32973719618513</v>
      </c>
    </row>
    <row r="113" customFormat="false" ht="12.75" hidden="false" customHeight="false" outlineLevel="0" collapsed="false">
      <c r="A113" s="0" t="s">
        <v>411</v>
      </c>
      <c r="B113" s="0" t="s">
        <v>212</v>
      </c>
      <c r="C113" s="0" t="s">
        <v>2019</v>
      </c>
      <c r="D113" s="0" t="s">
        <v>1184</v>
      </c>
      <c r="E113" s="0" t="n">
        <v>27</v>
      </c>
      <c r="F113" s="0" t="n">
        <v>0</v>
      </c>
      <c r="G113" s="0" t="n">
        <v>0</v>
      </c>
      <c r="H113" s="0" t="n">
        <v>34</v>
      </c>
      <c r="I113" s="0" t="n">
        <v>67</v>
      </c>
      <c r="J113" s="0" t="n">
        <v>18</v>
      </c>
      <c r="K113" s="0" t="n">
        <v>78.7</v>
      </c>
      <c r="L113" s="0" t="n">
        <v>76</v>
      </c>
      <c r="M113" s="0" t="n">
        <v>3</v>
      </c>
      <c r="N113" s="0" t="n">
        <v>8</v>
      </c>
      <c r="O113" s="0" t="n">
        <v>4</v>
      </c>
      <c r="P113" s="0" t="n">
        <v>236.2</v>
      </c>
      <c r="Q113" s="3" t="n">
        <f aca="false">(O113*0.36232)-(M113*0.30232)+(N113*0.4336)+((4.45-((519.2+(H113))/((1050+K113)/9)))/0.1*4.29/2)+(L113*0.03627272)+((1.415-((1485.8+I113+E113)/(1050+K113)))/0.017*6.29/2.3)</f>
        <v>10.0696181018514</v>
      </c>
      <c r="R113" s="4" t="n">
        <f aca="false">IF(Q113&lt;1.5,1,Q113)</f>
        <v>10.0696181018514</v>
      </c>
    </row>
    <row r="114" customFormat="false" ht="12.75" hidden="false" customHeight="false" outlineLevel="0" collapsed="false">
      <c r="A114" s="0" t="s">
        <v>806</v>
      </c>
      <c r="B114" s="0" t="s">
        <v>206</v>
      </c>
      <c r="C114" s="0" t="s">
        <v>2019</v>
      </c>
      <c r="D114" s="0" t="s">
        <v>1193</v>
      </c>
      <c r="E114" s="0" t="n">
        <v>26</v>
      </c>
      <c r="F114" s="0" t="n">
        <v>0</v>
      </c>
      <c r="G114" s="0" t="n">
        <v>0</v>
      </c>
      <c r="H114" s="0" t="n">
        <v>30</v>
      </c>
      <c r="I114" s="0" t="n">
        <v>60</v>
      </c>
      <c r="J114" s="0" t="n">
        <v>21</v>
      </c>
      <c r="K114" s="0" t="n">
        <v>80</v>
      </c>
      <c r="L114" s="0" t="n">
        <v>84</v>
      </c>
      <c r="M114" s="0" t="n">
        <v>2</v>
      </c>
      <c r="N114" s="0" t="n">
        <v>2</v>
      </c>
      <c r="O114" s="0" t="n">
        <v>5</v>
      </c>
      <c r="P114" s="0" t="n">
        <v>235</v>
      </c>
      <c r="Q114" s="3" t="n">
        <f aca="false">(O114*0.36232)-(M114*0.30232)+(N114*0.4336)+((4.45-((519.2+(H114))/((1050+K114)/9)))/0.1*4.29/2)+(L114*0.03627272)+((1.415-((1485.8+I114+E114)/(1050+K114)))/0.017*6.29/2.3)</f>
        <v>10.612992104471</v>
      </c>
      <c r="R114" s="4" t="n">
        <f aca="false">IF(Q114&lt;1.5,1,Q114)</f>
        <v>10.612992104471</v>
      </c>
    </row>
    <row r="115" customFormat="false" ht="12.75" hidden="false" customHeight="false" outlineLevel="0" collapsed="false">
      <c r="A115" s="0" t="s">
        <v>896</v>
      </c>
      <c r="B115" s="0" t="s">
        <v>895</v>
      </c>
      <c r="C115" s="0" t="s">
        <v>2019</v>
      </c>
      <c r="D115" s="0" t="s">
        <v>1196</v>
      </c>
      <c r="E115" s="0" t="n">
        <v>25</v>
      </c>
      <c r="F115" s="0" t="n">
        <v>0</v>
      </c>
      <c r="G115" s="0" t="n">
        <v>0</v>
      </c>
      <c r="H115" s="0" t="n">
        <v>23</v>
      </c>
      <c r="I115" s="0" t="n">
        <v>48</v>
      </c>
      <c r="J115" s="0" t="n">
        <v>17</v>
      </c>
      <c r="K115" s="0" t="n">
        <v>60</v>
      </c>
      <c r="L115" s="0" t="n">
        <v>62</v>
      </c>
      <c r="M115" s="0" t="n">
        <v>5</v>
      </c>
      <c r="N115" s="0" t="n">
        <v>10</v>
      </c>
      <c r="O115" s="0" t="n">
        <v>5</v>
      </c>
      <c r="P115" s="0" t="n">
        <v>234.5</v>
      </c>
      <c r="Q115" s="3" t="n">
        <f aca="false">(O115*0.36232)-(M115*0.30232)+(N115*0.4336)+((4.45-((519.2+(H115))/((1050+K115)/9)))/0.1*4.29/2)+(L115*0.03627272)+((1.415-((1485.8+I115+E115)/(1050+K115)))/0.017*6.29/2.3)</f>
        <v>9.75596210651002</v>
      </c>
      <c r="R115" s="4" t="n">
        <f aca="false">IF(Q115&lt;1.5,1,Q115)</f>
        <v>9.75596210651002</v>
      </c>
    </row>
    <row r="116" customFormat="false" ht="12.75" hidden="false" customHeight="false" outlineLevel="0" collapsed="false">
      <c r="A116" s="0" t="s">
        <v>774</v>
      </c>
      <c r="B116" s="0" t="s">
        <v>773</v>
      </c>
      <c r="C116" s="0" t="s">
        <v>2018</v>
      </c>
      <c r="D116" s="0" t="s">
        <v>1190</v>
      </c>
      <c r="E116" s="0" t="n">
        <v>78</v>
      </c>
      <c r="F116" s="0" t="n">
        <v>0</v>
      </c>
      <c r="G116" s="0" t="n">
        <v>3</v>
      </c>
      <c r="H116" s="0" t="n">
        <v>88</v>
      </c>
      <c r="I116" s="0" t="n">
        <v>182</v>
      </c>
      <c r="J116" s="0" t="n">
        <v>0</v>
      </c>
      <c r="K116" s="0" t="n">
        <v>200</v>
      </c>
      <c r="L116" s="0" t="n">
        <v>154</v>
      </c>
      <c r="M116" s="0" t="n">
        <v>11</v>
      </c>
      <c r="N116" s="0" t="n">
        <v>0</v>
      </c>
      <c r="O116" s="0" t="n">
        <v>11</v>
      </c>
      <c r="P116" s="0" t="n">
        <v>233</v>
      </c>
      <c r="Q116" s="3" t="n">
        <f aca="false">(O116*0.36232)-(M116*0.30232)+(N116*0.4336)+((4.45-((519.2+(H116))/((1050+K116)/9)))/0.1*4.29/2)+(L116*0.03627272)+((1.415-((1485.8+I116+E116)/(1050+K116)))/0.017*6.29/2.3)</f>
        <v>10.8760960973913</v>
      </c>
      <c r="R116" s="4" t="n">
        <f aca="false">IF(Q116&lt;1.5,1,Q116)</f>
        <v>10.8760960973913</v>
      </c>
    </row>
    <row r="117" customFormat="false" ht="12.75" hidden="false" customHeight="false" outlineLevel="0" collapsed="false">
      <c r="A117" s="0" t="s">
        <v>841</v>
      </c>
      <c r="B117" s="0" t="s">
        <v>840</v>
      </c>
      <c r="C117" s="0" t="s">
        <v>2018</v>
      </c>
      <c r="D117" s="0" t="s">
        <v>1182</v>
      </c>
      <c r="E117" s="0" t="n">
        <v>70</v>
      </c>
      <c r="F117" s="0" t="n">
        <v>0</v>
      </c>
      <c r="G117" s="0" t="n">
        <v>5</v>
      </c>
      <c r="H117" s="0" t="n">
        <v>100</v>
      </c>
      <c r="I117" s="0" t="n">
        <v>228</v>
      </c>
      <c r="J117" s="0" t="n">
        <v>0</v>
      </c>
      <c r="K117" s="0" t="n">
        <v>210</v>
      </c>
      <c r="L117" s="0" t="n">
        <v>123</v>
      </c>
      <c r="M117" s="0" t="n">
        <v>11</v>
      </c>
      <c r="N117" s="0" t="n">
        <v>0</v>
      </c>
      <c r="O117" s="0" t="n">
        <v>14</v>
      </c>
      <c r="P117" s="0" t="n">
        <v>231</v>
      </c>
      <c r="Q117" s="3" t="n">
        <f aca="false">(O117*0.36232)-(M117*0.30232)+(N117*0.4336)+((4.45-((519.2+(H117))/((1050+K117)/9)))/0.1*4.29/2)+(L117*0.03627272)+((1.415-((1485.8+I117+E117)/(1050+K117)))/0.017*6.29/2.3)</f>
        <v>6.67581201341615</v>
      </c>
      <c r="R117" s="4" t="n">
        <f aca="false">IF(Q117&lt;1.5,1,Q117)</f>
        <v>6.67581201341615</v>
      </c>
    </row>
    <row r="118" customFormat="false" ht="12.75" hidden="false" customHeight="false" outlineLevel="0" collapsed="false">
      <c r="A118" s="0" t="s">
        <v>1014</v>
      </c>
      <c r="B118" s="0" t="s">
        <v>220</v>
      </c>
      <c r="C118" s="0" t="s">
        <v>2019</v>
      </c>
      <c r="D118" s="0" t="s">
        <v>1191</v>
      </c>
      <c r="E118" s="0" t="n">
        <v>41</v>
      </c>
      <c r="F118" s="0" t="n">
        <v>0</v>
      </c>
      <c r="G118" s="0" t="n">
        <v>0</v>
      </c>
      <c r="H118" s="0" t="n">
        <v>21</v>
      </c>
      <c r="I118" s="0" t="n">
        <v>39</v>
      </c>
      <c r="J118" s="0" t="n">
        <v>20</v>
      </c>
      <c r="K118" s="0" t="n">
        <v>62.7</v>
      </c>
      <c r="L118" s="0" t="n">
        <v>70</v>
      </c>
      <c r="M118" s="0" t="n">
        <v>2</v>
      </c>
      <c r="N118" s="0" t="n">
        <v>9</v>
      </c>
      <c r="O118" s="0" t="n">
        <v>3</v>
      </c>
      <c r="P118" s="0" t="n">
        <v>228.7</v>
      </c>
      <c r="Q118" s="3" t="n">
        <f aca="false">(O118*0.36232)-(M118*0.30232)+(N118*0.4336)+((4.45-((519.2+(H118))/((1050+K118)/9)))/0.1*4.29/2)+(L118*0.03627272)+((1.415-((1485.8+I118+E118)/(1050+K118)))/0.017*6.29/2.3)</f>
        <v>9.90683036514551</v>
      </c>
      <c r="R118" s="4" t="n">
        <f aca="false">IF(Q118&lt;1.5,1,Q118)</f>
        <v>9.90683036514551</v>
      </c>
    </row>
    <row r="119" customFormat="false" ht="12.75" hidden="false" customHeight="false" outlineLevel="0" collapsed="false">
      <c r="A119" s="0" t="s">
        <v>93</v>
      </c>
      <c r="B119" s="0" t="s">
        <v>206</v>
      </c>
      <c r="C119" s="0" t="s">
        <v>2018</v>
      </c>
      <c r="D119" s="0" t="s">
        <v>1179</v>
      </c>
      <c r="E119" s="0" t="n">
        <v>30</v>
      </c>
      <c r="F119" s="0" t="n">
        <v>0</v>
      </c>
      <c r="G119" s="0" t="n">
        <v>2</v>
      </c>
      <c r="H119" s="0" t="n">
        <v>76</v>
      </c>
      <c r="I119" s="0" t="n">
        <v>184</v>
      </c>
      <c r="J119" s="0" t="n">
        <v>0</v>
      </c>
      <c r="K119" s="0" t="n">
        <v>175</v>
      </c>
      <c r="L119" s="0" t="n">
        <v>90</v>
      </c>
      <c r="M119" s="0" t="n">
        <v>9</v>
      </c>
      <c r="N119" s="0" t="n">
        <v>0</v>
      </c>
      <c r="O119" s="0" t="n">
        <v>14</v>
      </c>
      <c r="P119" s="0" t="n">
        <v>228</v>
      </c>
      <c r="Q119" s="3" t="n">
        <f aca="false">(O119*0.36232)-(M119*0.30232)+(N119*0.4336)+((4.45-((519.2+(H119))/((1050+K119)/9)))/0.1*4.29/2)+(L119*0.03627272)+((1.415-((1485.8+I119+E119)/(1050+K119)))/0.017*6.29/2.3)</f>
        <v>11.6791228834073</v>
      </c>
      <c r="R119" s="4" t="n">
        <f aca="false">IF(Q119&lt;1.5,1,Q119)</f>
        <v>11.6791228834073</v>
      </c>
    </row>
    <row r="120" customFormat="false" ht="12.75" hidden="false" customHeight="false" outlineLevel="0" collapsed="false">
      <c r="A120" s="0" t="s">
        <v>1161</v>
      </c>
      <c r="B120" s="0" t="s">
        <v>220</v>
      </c>
      <c r="C120" s="0" t="s">
        <v>2019</v>
      </c>
      <c r="D120" s="0" t="s">
        <v>1173</v>
      </c>
      <c r="E120" s="0" t="n">
        <v>33</v>
      </c>
      <c r="F120" s="0" t="n">
        <v>0</v>
      </c>
      <c r="G120" s="0" t="n">
        <v>0</v>
      </c>
      <c r="H120" s="0" t="n">
        <v>31</v>
      </c>
      <c r="I120" s="0" t="n">
        <v>69</v>
      </c>
      <c r="J120" s="0" t="n">
        <v>14</v>
      </c>
      <c r="K120" s="0" t="n">
        <v>71</v>
      </c>
      <c r="L120" s="0" t="n">
        <v>79</v>
      </c>
      <c r="M120" s="0" t="n">
        <v>3</v>
      </c>
      <c r="N120" s="0" t="n">
        <v>12</v>
      </c>
      <c r="O120" s="0" t="n">
        <v>3</v>
      </c>
      <c r="P120" s="0" t="n">
        <v>228</v>
      </c>
      <c r="Q120" s="3" t="n">
        <f aca="false">(O120*0.36232)-(M120*0.30232)+(N120*0.4336)+((4.45-((519.2+(H120))/((1050+K120)/9)))/0.1*4.29/2)+(L120*0.03627272)+((1.415-((1485.8+I120+E120)/(1050+K120)))/0.017*6.29/2.3)</f>
        <v>8.72257560179345</v>
      </c>
      <c r="R120" s="4" t="n">
        <f aca="false">IF(Q120&lt;1.5,1,Q120)</f>
        <v>8.72257560179345</v>
      </c>
    </row>
    <row r="121" customFormat="false" ht="12.75" hidden="false" customHeight="false" outlineLevel="0" collapsed="false">
      <c r="A121" s="0" t="s">
        <v>1155</v>
      </c>
      <c r="B121" s="0" t="s">
        <v>33</v>
      </c>
      <c r="C121" s="0" t="s">
        <v>2018</v>
      </c>
      <c r="D121" s="0" t="s">
        <v>1173</v>
      </c>
      <c r="E121" s="0" t="n">
        <v>56</v>
      </c>
      <c r="F121" s="0" t="n">
        <v>0</v>
      </c>
      <c r="G121" s="0" t="n">
        <v>3</v>
      </c>
      <c r="H121" s="0" t="n">
        <v>97</v>
      </c>
      <c r="I121" s="0" t="n">
        <v>194</v>
      </c>
      <c r="J121" s="0" t="n">
        <v>0</v>
      </c>
      <c r="K121" s="0" t="n">
        <v>183.3</v>
      </c>
      <c r="L121" s="0" t="n">
        <v>176</v>
      </c>
      <c r="M121" s="0" t="n">
        <v>15</v>
      </c>
      <c r="N121" s="0" t="n">
        <v>0</v>
      </c>
      <c r="O121" s="0" t="n">
        <v>10</v>
      </c>
      <c r="P121" s="0" t="n">
        <v>227.8</v>
      </c>
      <c r="Q121" s="3" t="n">
        <f aca="false">(O121*0.36232)-(M121*0.30232)+(N121*0.4336)+((4.45-((519.2+(H121))/((1050+K121)/9)))/0.1*4.29/2)+(L121*0.03627272)+((1.415-((1485.8+I121+E121)/(1050+K121)))/0.017*6.29/2.3)</f>
        <v>5.68595759703195</v>
      </c>
      <c r="R121" s="4" t="n">
        <f aca="false">IF(Q121&lt;1.5,1,Q121)</f>
        <v>5.68595759703195</v>
      </c>
    </row>
    <row r="122" customFormat="false" ht="12.75" hidden="false" customHeight="false" outlineLevel="0" collapsed="false">
      <c r="A122" s="0" t="s">
        <v>800</v>
      </c>
      <c r="B122" s="0" t="s">
        <v>217</v>
      </c>
      <c r="C122" s="0" t="s">
        <v>2019</v>
      </c>
      <c r="D122" s="0" t="s">
        <v>1193</v>
      </c>
      <c r="E122" s="0" t="n">
        <v>16</v>
      </c>
      <c r="F122" s="0" t="n">
        <v>0</v>
      </c>
      <c r="G122" s="0" t="n">
        <v>0</v>
      </c>
      <c r="H122" s="0" t="n">
        <v>26</v>
      </c>
      <c r="I122" s="0" t="n">
        <v>64</v>
      </c>
      <c r="J122" s="0" t="n">
        <v>14</v>
      </c>
      <c r="K122" s="0" t="n">
        <v>65.3</v>
      </c>
      <c r="L122" s="0" t="n">
        <v>70</v>
      </c>
      <c r="M122" s="0" t="n">
        <v>4</v>
      </c>
      <c r="N122" s="0" t="n">
        <v>7</v>
      </c>
      <c r="O122" s="0" t="n">
        <v>6</v>
      </c>
      <c r="P122" s="0" t="n">
        <v>227.3</v>
      </c>
      <c r="Q122" s="3" t="n">
        <f aca="false">(O122*0.36232)-(M122*0.30232)+(N122*0.4336)+((4.45-((519.2+(H122))/((1050+K122)/9)))/0.1*4.29/2)+(L122*0.03627272)+((1.415-((1485.8+I122+E122)/(1050+K122)))/0.017*6.29/2.3)</f>
        <v>9.40270870687005</v>
      </c>
      <c r="R122" s="4" t="n">
        <f aca="false">IF(Q122&lt;1.5,1,Q122)</f>
        <v>9.40270870687005</v>
      </c>
    </row>
    <row r="123" customFormat="false" ht="12.75" hidden="false" customHeight="false" outlineLevel="0" collapsed="false">
      <c r="A123" s="0" t="s">
        <v>121</v>
      </c>
      <c r="B123" s="0" t="s">
        <v>115</v>
      </c>
      <c r="C123" s="0" t="s">
        <v>2019</v>
      </c>
      <c r="D123" s="0" t="s">
        <v>1182</v>
      </c>
      <c r="E123" s="0" t="n">
        <v>42</v>
      </c>
      <c r="F123" s="0" t="n">
        <v>0</v>
      </c>
      <c r="G123" s="0" t="n">
        <v>0</v>
      </c>
      <c r="H123" s="0" t="n">
        <v>40</v>
      </c>
      <c r="I123" s="0" t="n">
        <v>77</v>
      </c>
      <c r="J123" s="0" t="n">
        <v>21</v>
      </c>
      <c r="K123" s="0" t="n">
        <v>85</v>
      </c>
      <c r="L123" s="0" t="n">
        <v>94</v>
      </c>
      <c r="M123" s="0" t="n">
        <v>6</v>
      </c>
      <c r="N123" s="0" t="n">
        <v>6</v>
      </c>
      <c r="O123" s="0" t="n">
        <v>4</v>
      </c>
      <c r="P123" s="0" t="n">
        <v>226.5</v>
      </c>
      <c r="Q123" s="3" t="n">
        <f aca="false">(O123*0.36232)-(M123*0.30232)+(N123*0.4336)+((4.45-((519.2+(H123))/((1050+K123)/9)))/0.1*4.29/2)+(L123*0.03627272)+((1.415-((1485.8+I123+E123)/(1050+K123)))/0.017*6.29/2.3)</f>
        <v>6.15945269972805</v>
      </c>
      <c r="R123" s="4" t="n">
        <f aca="false">IF(Q123&lt;1.5,1,Q123)</f>
        <v>6.15945269972805</v>
      </c>
    </row>
    <row r="124" customFormat="false" ht="12.75" hidden="false" customHeight="false" outlineLevel="0" collapsed="false">
      <c r="A124" s="0" t="s">
        <v>91</v>
      </c>
      <c r="B124" s="0" t="s">
        <v>290</v>
      </c>
      <c r="C124" s="0" t="s">
        <v>2019</v>
      </c>
      <c r="D124" s="0" t="s">
        <v>1185</v>
      </c>
      <c r="E124" s="0" t="n">
        <v>19</v>
      </c>
      <c r="F124" s="0" t="n">
        <v>0</v>
      </c>
      <c r="G124" s="0" t="n">
        <v>0</v>
      </c>
      <c r="H124" s="0" t="n">
        <v>26</v>
      </c>
      <c r="I124" s="0" t="n">
        <v>72</v>
      </c>
      <c r="J124" s="0" t="n">
        <v>21</v>
      </c>
      <c r="K124" s="0" t="n">
        <v>79.3</v>
      </c>
      <c r="L124" s="0" t="n">
        <v>59</v>
      </c>
      <c r="M124" s="0" t="n">
        <v>3</v>
      </c>
      <c r="N124" s="0" t="n">
        <v>7</v>
      </c>
      <c r="O124" s="0" t="n">
        <v>3</v>
      </c>
      <c r="P124" s="0" t="n">
        <v>224.3</v>
      </c>
      <c r="Q124" s="3" t="n">
        <f aca="false">(O124*0.36232)-(M124*0.30232)+(N124*0.4336)+((4.45-((519.2+(H124))/((1050+K124)/9)))/0.1*4.29/2)+(L124*0.03627272)+((1.415-((1485.8+I124+E124)/(1050+K124)))/0.017*6.29/2.3)</f>
        <v>10.6218873233697</v>
      </c>
      <c r="R124" s="4" t="n">
        <f aca="false">IF(Q124&lt;1.5,1,Q124)</f>
        <v>10.6218873233697</v>
      </c>
    </row>
    <row r="125" customFormat="false" ht="12.75" hidden="false" customHeight="false" outlineLevel="0" collapsed="false">
      <c r="A125" s="0" t="s">
        <v>93</v>
      </c>
      <c r="B125" s="0" t="s">
        <v>1141</v>
      </c>
      <c r="C125" s="0" t="s">
        <v>2018</v>
      </c>
      <c r="D125" s="0" t="s">
        <v>1197</v>
      </c>
      <c r="E125" s="0" t="n">
        <v>75</v>
      </c>
      <c r="F125" s="0" t="n">
        <v>0</v>
      </c>
      <c r="G125" s="0" t="n">
        <v>1</v>
      </c>
      <c r="H125" s="0" t="n">
        <v>80</v>
      </c>
      <c r="I125" s="0" t="n">
        <v>195</v>
      </c>
      <c r="J125" s="0" t="n">
        <v>0</v>
      </c>
      <c r="K125" s="0" t="n">
        <v>199.3</v>
      </c>
      <c r="L125" s="0" t="n">
        <v>145</v>
      </c>
      <c r="M125" s="0" t="n">
        <v>11</v>
      </c>
      <c r="N125" s="0" t="n">
        <v>0</v>
      </c>
      <c r="O125" s="0" t="n">
        <v>12</v>
      </c>
      <c r="P125" s="0" t="n">
        <v>223.8</v>
      </c>
      <c r="Q125" s="3" t="n">
        <f aca="false">(O125*0.36232)-(M125*0.30232)+(N125*0.4336)+((4.45-((519.2+(H125))/((1050+K125)/9)))/0.1*4.29/2)+(L125*0.03627272)+((1.415-((1485.8+I125+E125)/(1050+K125)))/0.017*6.29/2.3)</f>
        <v>10.6820627632573</v>
      </c>
      <c r="R125" s="4" t="n">
        <f aca="false">IF(Q125&lt;1.5,1,Q125)</f>
        <v>10.6820627632573</v>
      </c>
    </row>
    <row r="126" customFormat="false" ht="12.75" hidden="false" customHeight="false" outlineLevel="0" collapsed="false">
      <c r="A126" s="0" t="s">
        <v>1054</v>
      </c>
      <c r="B126" s="0" t="s">
        <v>739</v>
      </c>
      <c r="C126" s="0" t="s">
        <v>2018</v>
      </c>
      <c r="D126" s="0" t="s">
        <v>1195</v>
      </c>
      <c r="E126" s="0" t="n">
        <v>50</v>
      </c>
      <c r="F126" s="0" t="n">
        <v>0</v>
      </c>
      <c r="G126" s="0" t="n">
        <v>2</v>
      </c>
      <c r="H126" s="0" t="n">
        <v>84</v>
      </c>
      <c r="I126" s="0" t="n">
        <v>175</v>
      </c>
      <c r="J126" s="0" t="n">
        <v>0</v>
      </c>
      <c r="K126" s="0" t="n">
        <v>168.3</v>
      </c>
      <c r="L126" s="0" t="n">
        <v>142</v>
      </c>
      <c r="M126" s="0" t="n">
        <v>9</v>
      </c>
      <c r="N126" s="0" t="n">
        <v>0</v>
      </c>
      <c r="O126" s="0" t="n">
        <v>11</v>
      </c>
      <c r="P126" s="0" t="n">
        <v>223.8</v>
      </c>
      <c r="Q126" s="3" t="n">
        <f aca="false">(O126*0.36232)-(M126*0.30232)+(N126*0.4336)+((4.45-((519.2+(H126))/((1050+K126)/9)))/0.1*4.29/2)+(L126*0.03627272)+((1.415-((1485.8+I126+E126)/(1050+K126)))/0.017*6.29/2.3)</f>
        <v>8.0147483886819</v>
      </c>
      <c r="R126" s="4" t="n">
        <f aca="false">IF(Q126&lt;1.5,1,Q126)</f>
        <v>8.0147483886819</v>
      </c>
    </row>
    <row r="127" customFormat="false" ht="12.75" hidden="false" customHeight="false" outlineLevel="0" collapsed="false">
      <c r="A127" s="0" t="s">
        <v>1058</v>
      </c>
      <c r="B127" s="0" t="s">
        <v>1057</v>
      </c>
      <c r="C127" s="0" t="s">
        <v>2019</v>
      </c>
      <c r="D127" s="0" t="s">
        <v>566</v>
      </c>
      <c r="E127" s="0" t="n">
        <v>48</v>
      </c>
      <c r="F127" s="0" t="n">
        <v>0</v>
      </c>
      <c r="G127" s="0" t="n">
        <v>4</v>
      </c>
      <c r="H127" s="0" t="n">
        <v>72</v>
      </c>
      <c r="I127" s="0" t="n">
        <v>175</v>
      </c>
      <c r="J127" s="0" t="n">
        <v>0</v>
      </c>
      <c r="K127" s="0" t="n">
        <v>172.3</v>
      </c>
      <c r="L127" s="0" t="n">
        <v>139</v>
      </c>
      <c r="M127" s="0" t="n">
        <v>9</v>
      </c>
      <c r="N127" s="0" t="n">
        <v>0</v>
      </c>
      <c r="O127" s="0" t="n">
        <v>9</v>
      </c>
      <c r="P127" s="0" t="n">
        <v>222.8</v>
      </c>
      <c r="Q127" s="3" t="n">
        <f aca="false">(O127*0.36232)-(M127*0.30232)+(N127*0.4336)+((4.45-((519.2+(H127))/((1050+K127)/9)))/0.1*4.29/2)+(L127*0.03627272)+((1.415-((1485.8+I127+E127)/(1050+K127)))/0.017*6.29/2.3)</f>
        <v>10.3918550171712</v>
      </c>
      <c r="R127" s="4" t="n">
        <f aca="false">IF(Q127&lt;1.5,1,Q127)</f>
        <v>10.3918550171712</v>
      </c>
    </row>
    <row r="128" customFormat="false" ht="12.75" hidden="false" customHeight="false" outlineLevel="0" collapsed="false">
      <c r="A128" s="0" t="s">
        <v>983</v>
      </c>
      <c r="B128" s="0" t="s">
        <v>834</v>
      </c>
      <c r="C128" s="0" t="s">
        <v>2019</v>
      </c>
      <c r="D128" s="0" t="s">
        <v>1172</v>
      </c>
      <c r="E128" s="0" t="n">
        <v>47</v>
      </c>
      <c r="F128" s="0" t="n">
        <v>0</v>
      </c>
      <c r="G128" s="0" t="n">
        <v>0</v>
      </c>
      <c r="H128" s="0" t="n">
        <v>46</v>
      </c>
      <c r="I128" s="0" t="n">
        <v>91</v>
      </c>
      <c r="J128" s="0" t="n">
        <v>16</v>
      </c>
      <c r="K128" s="0" t="n">
        <v>105.3</v>
      </c>
      <c r="L128" s="0" t="n">
        <v>96</v>
      </c>
      <c r="M128" s="0" t="n">
        <v>5</v>
      </c>
      <c r="N128" s="0" t="n">
        <v>1</v>
      </c>
      <c r="O128" s="0" t="n">
        <v>8</v>
      </c>
      <c r="P128" s="0" t="n">
        <v>221.8</v>
      </c>
      <c r="Q128" s="3" t="n">
        <f aca="false">(O128*0.36232)-(M128*0.30232)+(N128*0.4336)+((4.45-((519.2+(H128))/((1050+K128)/9)))/0.1*4.29/2)+(L128*0.03627272)+((1.415-((1485.8+I128+E128)/(1050+K128)))/0.017*6.29/2.3)</f>
        <v>7.83529072127053</v>
      </c>
      <c r="R128" s="4" t="n">
        <f aca="false">IF(Q128&lt;1.5,1,Q128)</f>
        <v>7.83529072127053</v>
      </c>
    </row>
    <row r="129" customFormat="false" ht="12.75" hidden="false" customHeight="false" outlineLevel="0" collapsed="false">
      <c r="A129" s="0" t="s">
        <v>656</v>
      </c>
      <c r="B129" s="0" t="s">
        <v>73</v>
      </c>
      <c r="C129" s="0" t="s">
        <v>2018</v>
      </c>
      <c r="D129" s="0" t="s">
        <v>1197</v>
      </c>
      <c r="E129" s="0" t="n">
        <v>61</v>
      </c>
      <c r="F129" s="0" t="n">
        <v>0</v>
      </c>
      <c r="G129" s="0" t="n">
        <v>3</v>
      </c>
      <c r="H129" s="0" t="n">
        <v>93</v>
      </c>
      <c r="I129" s="0" t="n">
        <v>207</v>
      </c>
      <c r="J129" s="0" t="n">
        <v>0</v>
      </c>
      <c r="K129" s="0" t="n">
        <v>204.7</v>
      </c>
      <c r="L129" s="0" t="n">
        <v>130</v>
      </c>
      <c r="M129" s="0" t="n">
        <v>13</v>
      </c>
      <c r="N129" s="0" t="n">
        <v>0</v>
      </c>
      <c r="O129" s="0" t="n">
        <v>12</v>
      </c>
      <c r="P129" s="0" t="n">
        <v>219.7</v>
      </c>
      <c r="Q129" s="3" t="n">
        <f aca="false">(O129*0.36232)-(M129*0.30232)+(N129*0.4336)+((4.45-((519.2+(H129))/((1050+K129)/9)))/0.1*4.29/2)+(L129*0.03627272)+((1.415-((1485.8+I129+E129)/(1050+K129)))/0.017*6.29/2.3)</f>
        <v>9.16111223511461</v>
      </c>
      <c r="R129" s="4" t="n">
        <f aca="false">IF(Q129&lt;1.5,1,Q129)</f>
        <v>9.16111223511461</v>
      </c>
    </row>
    <row r="130" customFormat="false" ht="12.75" hidden="false" customHeight="false" outlineLevel="0" collapsed="false">
      <c r="A130" s="0" t="s">
        <v>85</v>
      </c>
      <c r="B130" s="0" t="s">
        <v>1070</v>
      </c>
      <c r="C130" s="0" t="s">
        <v>2018</v>
      </c>
      <c r="D130" s="0" t="s">
        <v>1181</v>
      </c>
      <c r="E130" s="0" t="n">
        <v>65</v>
      </c>
      <c r="F130" s="0" t="n">
        <v>0</v>
      </c>
      <c r="G130" s="0" t="n">
        <v>4</v>
      </c>
      <c r="H130" s="0" t="n">
        <v>93</v>
      </c>
      <c r="I130" s="0" t="n">
        <v>200</v>
      </c>
      <c r="J130" s="0" t="n">
        <v>0</v>
      </c>
      <c r="K130" s="0" t="n">
        <v>199</v>
      </c>
      <c r="L130" s="0" t="n">
        <v>135</v>
      </c>
      <c r="M130" s="0" t="n">
        <v>11</v>
      </c>
      <c r="N130" s="0" t="n">
        <v>0</v>
      </c>
      <c r="O130" s="0" t="n">
        <v>11</v>
      </c>
      <c r="P130" s="0" t="n">
        <v>219.5</v>
      </c>
      <c r="Q130" s="3" t="n">
        <f aca="false">(O130*0.36232)-(M130*0.30232)+(N130*0.4336)+((4.45-((519.2+(H130))/((1050+K130)/9)))/0.1*4.29/2)+(L130*0.03627272)+((1.415-((1485.8+I130+E130)/(1050+K130)))/0.017*6.29/2.3)</f>
        <v>8.51513646410694</v>
      </c>
      <c r="R130" s="4" t="n">
        <f aca="false">IF(Q130&lt;1.5,1,Q130)</f>
        <v>8.51513646410694</v>
      </c>
    </row>
    <row r="131" customFormat="false" ht="12.75" hidden="false" customHeight="false" outlineLevel="0" collapsed="false">
      <c r="A131" s="0" t="s">
        <v>730</v>
      </c>
      <c r="B131" s="0" t="s">
        <v>99</v>
      </c>
      <c r="C131" s="0" t="s">
        <v>2019</v>
      </c>
      <c r="D131" s="0" t="s">
        <v>1186</v>
      </c>
      <c r="E131" s="0" t="n">
        <v>43</v>
      </c>
      <c r="F131" s="0" t="n">
        <v>0</v>
      </c>
      <c r="G131" s="0" t="n">
        <v>0</v>
      </c>
      <c r="H131" s="0" t="n">
        <v>30</v>
      </c>
      <c r="I131" s="0" t="n">
        <v>53</v>
      </c>
      <c r="J131" s="0" t="n">
        <v>15</v>
      </c>
      <c r="K131" s="0" t="n">
        <v>79</v>
      </c>
      <c r="L131" s="0" t="n">
        <v>90</v>
      </c>
      <c r="M131" s="0" t="n">
        <v>2</v>
      </c>
      <c r="N131" s="0" t="n">
        <v>0</v>
      </c>
      <c r="O131" s="0" t="n">
        <v>8</v>
      </c>
      <c r="P131" s="0" t="n">
        <v>218.5</v>
      </c>
      <c r="Q131" s="3" t="n">
        <f aca="false">(O131*0.36232)-(M131*0.30232)+(N131*0.4336)+((4.45-((519.2+(H131))/((1050+K131)/9)))/0.1*4.29/2)+(L131*0.03627272)+((1.415-((1485.8+I131+E131)/(1050+K131)))/0.017*6.29/2.3)</f>
        <v>9.34420006013786</v>
      </c>
      <c r="R131" s="4" t="n">
        <f aca="false">IF(Q131&lt;1.5,1,Q131)</f>
        <v>9.34420006013786</v>
      </c>
    </row>
    <row r="132" customFormat="false" ht="12.75" hidden="false" customHeight="false" outlineLevel="0" collapsed="false">
      <c r="A132" s="0" t="s">
        <v>1017</v>
      </c>
      <c r="B132" s="0" t="s">
        <v>135</v>
      </c>
      <c r="C132" s="0" t="s">
        <v>2018</v>
      </c>
      <c r="D132" s="0" t="s">
        <v>1191</v>
      </c>
      <c r="E132" s="0" t="n">
        <v>108</v>
      </c>
      <c r="F132" s="0" t="n">
        <v>0</v>
      </c>
      <c r="G132" s="0" t="n">
        <v>3</v>
      </c>
      <c r="H132" s="0" t="n">
        <v>95</v>
      </c>
      <c r="I132" s="0" t="n">
        <v>195</v>
      </c>
      <c r="J132" s="0" t="n">
        <v>0</v>
      </c>
      <c r="K132" s="0" t="n">
        <v>223.3</v>
      </c>
      <c r="L132" s="0" t="n">
        <v>185</v>
      </c>
      <c r="M132" s="0" t="n">
        <v>14</v>
      </c>
      <c r="N132" s="0" t="n">
        <v>0</v>
      </c>
      <c r="O132" s="0" t="n">
        <v>9</v>
      </c>
      <c r="P132" s="0" t="n">
        <v>218.3</v>
      </c>
      <c r="Q132" s="3" t="n">
        <f aca="false">(O132*0.36232)-(M132*0.30232)+(N132*0.4336)+((4.45-((519.2+(H132))/((1050+K132)/9)))/0.1*4.29/2)+(L132*0.03627272)+((1.415-((1485.8+I132+E132)/(1050+K132)))/0.017*6.29/2.3)</f>
        <v>9.70234381323024</v>
      </c>
      <c r="R132" s="4" t="n">
        <f aca="false">IF(Q132&lt;1.5,1,Q132)</f>
        <v>9.70234381323024</v>
      </c>
    </row>
    <row r="133" customFormat="false" ht="12.75" hidden="false" customHeight="false" outlineLevel="0" collapsed="false">
      <c r="A133" s="0" t="s">
        <v>262</v>
      </c>
      <c r="B133" s="0" t="s">
        <v>276</v>
      </c>
      <c r="C133" s="0" t="s">
        <v>2018</v>
      </c>
      <c r="D133" s="0" t="s">
        <v>1183</v>
      </c>
      <c r="E133" s="0" t="n">
        <v>65</v>
      </c>
      <c r="F133" s="0" t="n">
        <v>0</v>
      </c>
      <c r="G133" s="0" t="n">
        <v>2</v>
      </c>
      <c r="H133" s="0" t="n">
        <v>95</v>
      </c>
      <c r="I133" s="0" t="n">
        <v>199</v>
      </c>
      <c r="J133" s="0" t="n">
        <v>0</v>
      </c>
      <c r="K133" s="0" t="n">
        <v>195</v>
      </c>
      <c r="L133" s="0" t="n">
        <v>135</v>
      </c>
      <c r="M133" s="0" t="n">
        <v>10</v>
      </c>
      <c r="N133" s="0" t="n">
        <v>0</v>
      </c>
      <c r="O133" s="0" t="n">
        <v>12</v>
      </c>
      <c r="P133" s="0" t="n">
        <v>218</v>
      </c>
      <c r="Q133" s="3" t="n">
        <f aca="false">(O133*0.36232)-(M133*0.30232)+(N133*0.4336)+((4.45-((519.2+(H133))/((1050+K133)/9)))/0.1*4.29/2)+(L133*0.03627272)+((1.415-((1485.8+I133+E133)/(1050+K133)))/0.017*6.29/2.3)</f>
        <v>7.97035566341891</v>
      </c>
      <c r="R133" s="4" t="n">
        <f aca="false">IF(Q133&lt;1.5,1,Q133)</f>
        <v>7.97035566341891</v>
      </c>
    </row>
    <row r="134" customFormat="false" ht="12.75" hidden="false" customHeight="false" outlineLevel="0" collapsed="false">
      <c r="A134" s="0" t="s">
        <v>185</v>
      </c>
      <c r="B134" s="0" t="s">
        <v>36</v>
      </c>
      <c r="C134" s="0" t="s">
        <v>2018</v>
      </c>
      <c r="D134" s="0" t="s">
        <v>1183</v>
      </c>
      <c r="E134" s="0" t="n">
        <v>64</v>
      </c>
      <c r="F134" s="0" t="n">
        <v>0</v>
      </c>
      <c r="G134" s="0" t="n">
        <v>2</v>
      </c>
      <c r="H134" s="0" t="n">
        <v>91</v>
      </c>
      <c r="I134" s="0" t="n">
        <v>210</v>
      </c>
      <c r="J134" s="0" t="n">
        <v>0</v>
      </c>
      <c r="K134" s="0" t="n">
        <v>199.3</v>
      </c>
      <c r="L134" s="0" t="n">
        <v>120</v>
      </c>
      <c r="M134" s="0" t="n">
        <v>9</v>
      </c>
      <c r="N134" s="0" t="n">
        <v>0</v>
      </c>
      <c r="O134" s="0" t="n">
        <v>13</v>
      </c>
      <c r="P134" s="0" t="n">
        <v>217.8</v>
      </c>
      <c r="Q134" s="3" t="n">
        <f aca="false">(O134*0.36232)-(M134*0.30232)+(N134*0.4336)+((4.45-((519.2+(H134))/((1050+K134)/9)))/0.1*4.29/2)+(L134*0.03627272)+((1.415-((1485.8+I134+E134)/(1050+K134)))/0.017*6.29/2.3)</f>
        <v>8.52734183131979</v>
      </c>
      <c r="R134" s="4" t="n">
        <f aca="false">IF(Q134&lt;1.5,1,Q134)</f>
        <v>8.52734183131979</v>
      </c>
    </row>
    <row r="135" customFormat="false" ht="12.75" hidden="false" customHeight="false" outlineLevel="0" collapsed="false">
      <c r="A135" s="0" t="s">
        <v>814</v>
      </c>
      <c r="B135" s="0" t="s">
        <v>64</v>
      </c>
      <c r="C135" s="0" t="s">
        <v>2018</v>
      </c>
      <c r="D135" s="0" t="s">
        <v>1187</v>
      </c>
      <c r="E135" s="0" t="n">
        <v>67</v>
      </c>
      <c r="F135" s="0" t="n">
        <v>0</v>
      </c>
      <c r="G135" s="0" t="n">
        <v>2</v>
      </c>
      <c r="H135" s="0" t="n">
        <v>75</v>
      </c>
      <c r="I135" s="0" t="n">
        <v>160</v>
      </c>
      <c r="J135" s="0" t="n">
        <v>0</v>
      </c>
      <c r="K135" s="0" t="n">
        <v>169.3</v>
      </c>
      <c r="L135" s="0" t="n">
        <v>137</v>
      </c>
      <c r="M135" s="0" t="n">
        <v>8</v>
      </c>
      <c r="N135" s="0" t="n">
        <v>0</v>
      </c>
      <c r="O135" s="0" t="n">
        <v>11</v>
      </c>
      <c r="P135" s="0" t="n">
        <v>217.8</v>
      </c>
      <c r="Q135" s="3" t="n">
        <f aca="false">(O135*0.36232)-(M135*0.30232)+(N135*0.4336)+((4.45-((519.2+(H135))/((1050+K135)/9)))/0.1*4.29/2)+(L135*0.03627272)+((1.415-((1485.8+I135+E135)/(1050+K135)))/0.017*6.29/2.3)</f>
        <v>9.56045212092098</v>
      </c>
      <c r="R135" s="4" t="n">
        <f aca="false">IF(Q135&lt;1.5,1,Q135)</f>
        <v>9.56045212092098</v>
      </c>
    </row>
    <row r="136" customFormat="false" ht="12.75" hidden="false" customHeight="false" outlineLevel="0" collapsed="false">
      <c r="A136" s="0" t="s">
        <v>825</v>
      </c>
      <c r="B136" s="0" t="s">
        <v>211</v>
      </c>
      <c r="C136" s="0" t="s">
        <v>2018</v>
      </c>
      <c r="D136" s="0" t="s">
        <v>1187</v>
      </c>
      <c r="E136" s="0" t="n">
        <v>65</v>
      </c>
      <c r="F136" s="0" t="n">
        <v>0</v>
      </c>
      <c r="G136" s="0" t="n">
        <v>2</v>
      </c>
      <c r="H136" s="0" t="n">
        <v>99</v>
      </c>
      <c r="I136" s="0" t="n">
        <v>210</v>
      </c>
      <c r="J136" s="0" t="n">
        <v>0</v>
      </c>
      <c r="K136" s="0" t="n">
        <v>198.7</v>
      </c>
      <c r="L136" s="0" t="n">
        <v>144</v>
      </c>
      <c r="M136" s="0" t="n">
        <v>12</v>
      </c>
      <c r="N136" s="0" t="n">
        <v>0</v>
      </c>
      <c r="O136" s="0" t="n">
        <v>12</v>
      </c>
      <c r="P136" s="0" t="n">
        <v>217.2</v>
      </c>
      <c r="Q136" s="3" t="n">
        <f aca="false">(O136*0.36232)-(M136*0.30232)+(N136*0.4336)+((4.45-((519.2+(H136))/((1050+K136)/9)))/0.1*4.29/2)+(L136*0.03627272)+((1.415-((1485.8+I136+E136)/(1050+K136)))/0.017*6.29/2.3)</f>
        <v>6.60877999125244</v>
      </c>
      <c r="R136" s="4" t="n">
        <f aca="false">IF(Q136&lt;1.5,1,Q136)</f>
        <v>6.60877999125244</v>
      </c>
    </row>
    <row r="137" customFormat="false" ht="12.75" hidden="false" customHeight="false" outlineLevel="0" collapsed="false">
      <c r="A137" s="0" t="s">
        <v>1144</v>
      </c>
      <c r="B137" s="0" t="s">
        <v>1143</v>
      </c>
      <c r="C137" s="0" t="s">
        <v>2019</v>
      </c>
      <c r="D137" s="0" t="s">
        <v>1197</v>
      </c>
      <c r="E137" s="0" t="n">
        <v>22</v>
      </c>
      <c r="F137" s="0" t="n">
        <v>0</v>
      </c>
      <c r="G137" s="0" t="n">
        <v>0</v>
      </c>
      <c r="H137" s="0" t="n">
        <v>25</v>
      </c>
      <c r="I137" s="0" t="n">
        <v>73</v>
      </c>
      <c r="J137" s="0" t="n">
        <v>20</v>
      </c>
      <c r="K137" s="0" t="n">
        <v>76</v>
      </c>
      <c r="L137" s="0" t="n">
        <v>52</v>
      </c>
      <c r="M137" s="0" t="n">
        <v>2</v>
      </c>
      <c r="N137" s="0" t="n">
        <v>5</v>
      </c>
      <c r="O137" s="0" t="n">
        <v>5</v>
      </c>
      <c r="P137" s="0" t="n">
        <v>216</v>
      </c>
      <c r="Q137" s="3" t="n">
        <f aca="false">(O137*0.36232)-(M137*0.30232)+(N137*0.4336)+((4.45-((519.2+(H137))/((1050+K137)/9)))/0.1*4.29/2)+(L137*0.03627272)+((1.415-((1485.8+I137+E137)/(1050+K137)))/0.017*6.29/2.3)</f>
        <v>9.19627986767782</v>
      </c>
      <c r="R137" s="4" t="n">
        <f aca="false">IF(Q137&lt;1.5,1,Q137)</f>
        <v>9.19627986767782</v>
      </c>
    </row>
    <row r="138" customFormat="false" ht="12.75" hidden="false" customHeight="false" outlineLevel="0" collapsed="false">
      <c r="A138" s="0" t="s">
        <v>1162</v>
      </c>
      <c r="B138" s="0" t="s">
        <v>71</v>
      </c>
      <c r="C138" s="0" t="s">
        <v>2019</v>
      </c>
      <c r="D138" s="0" t="s">
        <v>1173</v>
      </c>
      <c r="E138" s="0" t="n">
        <v>25</v>
      </c>
      <c r="F138" s="0" t="n">
        <v>0</v>
      </c>
      <c r="G138" s="0" t="n">
        <v>0</v>
      </c>
      <c r="H138" s="0" t="n">
        <v>27</v>
      </c>
      <c r="I138" s="0" t="n">
        <v>62</v>
      </c>
      <c r="J138" s="0" t="n">
        <v>16</v>
      </c>
      <c r="K138" s="0" t="n">
        <v>64.3</v>
      </c>
      <c r="L138" s="0" t="n">
        <v>69</v>
      </c>
      <c r="M138" s="0" t="n">
        <v>2</v>
      </c>
      <c r="N138" s="0" t="n">
        <v>12</v>
      </c>
      <c r="O138" s="0" t="n">
        <v>1</v>
      </c>
      <c r="P138" s="0" t="n">
        <v>215.8</v>
      </c>
      <c r="Q138" s="3" t="n">
        <f aca="false">(O138*0.36232)-(M138*0.30232)+(N138*0.4336)+((4.45-((519.2+(H138))/((1050+K138)/9)))/0.1*4.29/2)+(L138*0.03627272)+((1.415-((1485.8+I138+E138)/(1050+K138)))/0.017*6.29/2.3)</f>
        <v>8.85627782390005</v>
      </c>
      <c r="R138" s="4" t="n">
        <f aca="false">IF(Q138&lt;1.5,1,Q138)</f>
        <v>8.85627782390005</v>
      </c>
    </row>
    <row r="139" customFormat="false" ht="12.75" hidden="false" customHeight="false" outlineLevel="0" collapsed="false">
      <c r="A139" s="0" t="s">
        <v>860</v>
      </c>
      <c r="B139" s="0" t="s">
        <v>651</v>
      </c>
      <c r="C139" s="0" t="s">
        <v>2018</v>
      </c>
      <c r="D139" s="0" t="s">
        <v>1186</v>
      </c>
      <c r="E139" s="0" t="n">
        <v>65</v>
      </c>
      <c r="F139" s="0" t="n">
        <v>0</v>
      </c>
      <c r="G139" s="0" t="n">
        <v>2</v>
      </c>
      <c r="H139" s="0" t="n">
        <v>102</v>
      </c>
      <c r="I139" s="0" t="n">
        <v>228</v>
      </c>
      <c r="J139" s="0" t="n">
        <v>0</v>
      </c>
      <c r="K139" s="0" t="n">
        <v>198</v>
      </c>
      <c r="L139" s="0" t="n">
        <v>118</v>
      </c>
      <c r="M139" s="0" t="n">
        <v>7</v>
      </c>
      <c r="N139" s="0" t="n">
        <v>0</v>
      </c>
      <c r="O139" s="0" t="n">
        <v>14</v>
      </c>
      <c r="P139" s="0" t="n">
        <v>215</v>
      </c>
      <c r="Q139" s="3" t="n">
        <f aca="false">(O139*0.36232)-(M139*0.30232)+(N139*0.4336)+((4.45-((519.2+(H139))/((1050+K139)/9)))/0.1*4.29/2)+(L139*0.03627272)+((1.415-((1485.8+I139+E139)/(1050+K139)))/0.017*6.29/2.3)</f>
        <v>4.93678954974358</v>
      </c>
      <c r="R139" s="4" t="n">
        <f aca="false">IF(Q139&lt;1.5,1,Q139)</f>
        <v>4.93678954974358</v>
      </c>
    </row>
    <row r="140" customFormat="false" ht="12.75" hidden="false" customHeight="false" outlineLevel="0" collapsed="false">
      <c r="A140" s="0" t="s">
        <v>1109</v>
      </c>
      <c r="B140" s="0" t="s">
        <v>71</v>
      </c>
      <c r="C140" s="0" t="s">
        <v>2019</v>
      </c>
      <c r="D140" s="0" t="s">
        <v>619</v>
      </c>
      <c r="E140" s="0" t="n">
        <v>26</v>
      </c>
      <c r="F140" s="0" t="n">
        <v>0</v>
      </c>
      <c r="G140" s="0" t="n">
        <v>0</v>
      </c>
      <c r="H140" s="0" t="n">
        <v>26</v>
      </c>
      <c r="I140" s="0" t="n">
        <v>70</v>
      </c>
      <c r="J140" s="0" t="n">
        <v>28</v>
      </c>
      <c r="K140" s="0" t="n">
        <v>77</v>
      </c>
      <c r="L140" s="0" t="n">
        <v>69</v>
      </c>
      <c r="M140" s="0" t="n">
        <v>2</v>
      </c>
      <c r="N140" s="0" t="n">
        <v>1</v>
      </c>
      <c r="O140" s="0" t="n">
        <v>3</v>
      </c>
      <c r="P140" s="0" t="n">
        <v>215</v>
      </c>
      <c r="Q140" s="3" t="n">
        <f aca="false">(O140*0.36232)-(M140*0.30232)+(N140*0.4336)+((4.45-((519.2+(H140))/((1050+K140)/9)))/0.1*4.29/2)+(L140*0.03627272)+((1.415-((1485.8+I140+E140)/(1050+K140)))/0.017*6.29/2.3)</f>
        <v>7.32302271915746</v>
      </c>
      <c r="R140" s="4" t="n">
        <f aca="false">IF(Q140&lt;1.5,1,Q140)</f>
        <v>7.32302271915746</v>
      </c>
    </row>
    <row r="141" customFormat="false" ht="12.75" hidden="false" customHeight="false" outlineLevel="0" collapsed="false">
      <c r="A141" s="0" t="s">
        <v>751</v>
      </c>
      <c r="B141" s="0" t="s">
        <v>341</v>
      </c>
      <c r="C141" s="0" t="s">
        <v>2018</v>
      </c>
      <c r="D141" s="0" t="s">
        <v>715</v>
      </c>
      <c r="E141" s="0" t="n">
        <v>48</v>
      </c>
      <c r="F141" s="0" t="n">
        <v>0</v>
      </c>
      <c r="G141" s="0" t="n">
        <v>0</v>
      </c>
      <c r="H141" s="0" t="n">
        <v>52</v>
      </c>
      <c r="I141" s="0" t="n">
        <v>120</v>
      </c>
      <c r="J141" s="0" t="n">
        <v>18</v>
      </c>
      <c r="K141" s="0" t="n">
        <v>125</v>
      </c>
      <c r="L141" s="0" t="n">
        <v>78</v>
      </c>
      <c r="M141" s="0" t="n">
        <v>5</v>
      </c>
      <c r="N141" s="0" t="n">
        <v>1</v>
      </c>
      <c r="O141" s="0" t="n">
        <v>8</v>
      </c>
      <c r="P141" s="0" t="n">
        <v>213</v>
      </c>
      <c r="Q141" s="3" t="n">
        <f aca="false">(O141*0.36232)-(M141*0.30232)+(N141*0.4336)+((4.45-((519.2+(H141))/((1050+K141)/9)))/0.1*4.29/2)+(L141*0.03627272)+((1.415-((1485.8+I141+E141)/(1050+K141)))/0.017*6.29/2.3)</f>
        <v>7.46362059663275</v>
      </c>
      <c r="R141" s="4" t="n">
        <f aca="false">IF(Q141&lt;1.5,1,Q141)</f>
        <v>7.46362059663275</v>
      </c>
    </row>
    <row r="142" customFormat="false" ht="12.75" hidden="false" customHeight="false" outlineLevel="0" collapsed="false">
      <c r="A142" s="0" t="s">
        <v>1088</v>
      </c>
      <c r="B142" s="0" t="s">
        <v>51</v>
      </c>
      <c r="C142" s="0" t="s">
        <v>2018</v>
      </c>
      <c r="D142" s="0" t="s">
        <v>1175</v>
      </c>
      <c r="E142" s="0" t="n">
        <v>67</v>
      </c>
      <c r="F142" s="0" t="n">
        <v>0</v>
      </c>
      <c r="G142" s="0" t="n">
        <v>2</v>
      </c>
      <c r="H142" s="0" t="n">
        <v>91</v>
      </c>
      <c r="I142" s="0" t="n">
        <v>207</v>
      </c>
      <c r="J142" s="0" t="n">
        <v>0</v>
      </c>
      <c r="K142" s="0" t="n">
        <v>205</v>
      </c>
      <c r="L142" s="0" t="n">
        <v>122</v>
      </c>
      <c r="M142" s="0" t="n">
        <v>13</v>
      </c>
      <c r="N142" s="0" t="n">
        <v>0</v>
      </c>
      <c r="O142" s="0" t="n">
        <v>13</v>
      </c>
      <c r="P142" s="0" t="n">
        <v>212</v>
      </c>
      <c r="Q142" s="3" t="n">
        <f aca="false">(O142*0.36232)-(M142*0.30232)+(N142*0.4336)+((4.45-((519.2+(H142))/((1050+K142)/9)))/0.1*4.29/2)+(L142*0.03627272)+((1.415-((1485.8+I142+E142)/(1050+K142)))/0.017*6.29/2.3)</f>
        <v>8.84807047156071</v>
      </c>
      <c r="R142" s="4" t="n">
        <f aca="false">IF(Q142&lt;1.5,1,Q142)</f>
        <v>8.84807047156071</v>
      </c>
    </row>
    <row r="143" customFormat="false" ht="12.75" hidden="false" customHeight="false" outlineLevel="0" collapsed="false">
      <c r="A143" s="0" t="s">
        <v>988</v>
      </c>
      <c r="B143" s="0" t="s">
        <v>282</v>
      </c>
      <c r="C143" s="0" t="s">
        <v>2018</v>
      </c>
      <c r="D143" s="0" t="s">
        <v>1172</v>
      </c>
      <c r="E143" s="0" t="n">
        <v>48</v>
      </c>
      <c r="F143" s="0" t="n">
        <v>0</v>
      </c>
      <c r="G143" s="0" t="n">
        <v>0</v>
      </c>
      <c r="H143" s="0" t="n">
        <v>76</v>
      </c>
      <c r="I143" s="0" t="n">
        <v>168</v>
      </c>
      <c r="J143" s="0" t="n">
        <v>0</v>
      </c>
      <c r="K143" s="0" t="n">
        <v>165</v>
      </c>
      <c r="L143" s="0" t="n">
        <v>120</v>
      </c>
      <c r="M143" s="0" t="n">
        <v>8</v>
      </c>
      <c r="N143" s="0" t="n">
        <v>0</v>
      </c>
      <c r="O143" s="0" t="n">
        <v>12</v>
      </c>
      <c r="P143" s="0" t="n">
        <v>211</v>
      </c>
      <c r="Q143" s="3" t="n">
        <f aca="false">(O143*0.36232)-(M143*0.30232)+(N143*0.4336)+((4.45-((519.2+(H143))/((1050+K143)/9)))/0.1*4.29/2)+(L143*0.03627272)+((1.415-((1485.8+I143+E143)/(1050+K143)))/0.017*6.29/2.3)</f>
        <v>9.47096086412597</v>
      </c>
      <c r="R143" s="4" t="n">
        <f aca="false">IF(Q143&lt;1.5,1,Q143)</f>
        <v>9.47096086412597</v>
      </c>
    </row>
    <row r="144" customFormat="false" ht="12.75" hidden="false" customHeight="false" outlineLevel="0" collapsed="false">
      <c r="A144" s="0" t="s">
        <v>768</v>
      </c>
      <c r="B144" s="0" t="s">
        <v>341</v>
      </c>
      <c r="C144" s="0" t="s">
        <v>2019</v>
      </c>
      <c r="D144" s="0" t="s">
        <v>1190</v>
      </c>
      <c r="E144" s="0" t="n">
        <v>24</v>
      </c>
      <c r="F144" s="0" t="n">
        <v>0</v>
      </c>
      <c r="G144" s="0" t="n">
        <v>0</v>
      </c>
      <c r="H144" s="0" t="n">
        <v>32</v>
      </c>
      <c r="I144" s="0" t="n">
        <v>65</v>
      </c>
      <c r="J144" s="0" t="n">
        <v>24</v>
      </c>
      <c r="K144" s="0" t="n">
        <v>72</v>
      </c>
      <c r="L144" s="0" t="n">
        <v>53</v>
      </c>
      <c r="M144" s="0" t="n">
        <v>2</v>
      </c>
      <c r="N144" s="0" t="n">
        <v>4</v>
      </c>
      <c r="O144" s="0" t="n">
        <v>4</v>
      </c>
      <c r="P144" s="0" t="n">
        <v>210.5</v>
      </c>
      <c r="Q144" s="3" t="n">
        <f aca="false">(O144*0.36232)-(M144*0.30232)+(N144*0.4336)+((4.45-((519.2+(H144))/((1050+K144)/9)))/0.1*4.29/2)+(L144*0.03627272)+((1.415-((1485.8+I144+E144)/(1050+K144)))/0.017*6.29/2.3)</f>
        <v>6.95470407242347</v>
      </c>
      <c r="R144" s="4" t="n">
        <f aca="false">IF(Q144&lt;1.5,1,Q144)</f>
        <v>6.95470407242347</v>
      </c>
    </row>
    <row r="145" customFormat="false" ht="12.75" hidden="false" customHeight="false" outlineLevel="0" collapsed="false">
      <c r="A145" s="0" t="s">
        <v>1094</v>
      </c>
      <c r="B145" s="0" t="s">
        <v>708</v>
      </c>
      <c r="C145" s="0" t="s">
        <v>2018</v>
      </c>
      <c r="D145" s="0" t="s">
        <v>1175</v>
      </c>
      <c r="E145" s="0" t="n">
        <v>67</v>
      </c>
      <c r="F145" s="0" t="n">
        <v>0</v>
      </c>
      <c r="G145" s="0" t="n">
        <v>1</v>
      </c>
      <c r="H145" s="0" t="n">
        <v>81</v>
      </c>
      <c r="I145" s="0" t="n">
        <v>195</v>
      </c>
      <c r="J145" s="0" t="n">
        <v>0</v>
      </c>
      <c r="K145" s="0" t="n">
        <v>201</v>
      </c>
      <c r="L145" s="0" t="n">
        <v>101</v>
      </c>
      <c r="M145" s="0" t="n">
        <v>11</v>
      </c>
      <c r="N145" s="0" t="n">
        <v>0</v>
      </c>
      <c r="O145" s="0" t="n">
        <v>14</v>
      </c>
      <c r="P145" s="0" t="n">
        <v>209</v>
      </c>
      <c r="Q145" s="3" t="n">
        <f aca="false">(O145*0.36232)-(M145*0.30232)+(N145*0.4336)+((4.45-((519.2+(H145))/((1050+K145)/9)))/0.1*4.29/2)+(L145*0.03627272)+((1.415-((1485.8+I145+E145)/(1050+K145)))/0.017*6.29/2.3)</f>
        <v>11.11819083198</v>
      </c>
      <c r="R145" s="4" t="n">
        <f aca="false">IF(Q145&lt;1.5,1,Q145)</f>
        <v>11.11819083198</v>
      </c>
    </row>
    <row r="146" customFormat="false" ht="12.75" hidden="false" customHeight="false" outlineLevel="0" collapsed="false">
      <c r="A146" s="0" t="s">
        <v>1150</v>
      </c>
      <c r="B146" s="0" t="s">
        <v>173</v>
      </c>
      <c r="C146" s="0" t="s">
        <v>2018</v>
      </c>
      <c r="D146" s="0" t="s">
        <v>1183</v>
      </c>
      <c r="E146" s="0" t="n">
        <v>69</v>
      </c>
      <c r="F146" s="0" t="n">
        <v>0</v>
      </c>
      <c r="G146" s="0" t="n">
        <v>2</v>
      </c>
      <c r="H146" s="0" t="n">
        <v>97</v>
      </c>
      <c r="I146" s="0" t="n">
        <v>215</v>
      </c>
      <c r="J146" s="0" t="n">
        <v>0</v>
      </c>
      <c r="K146" s="0" t="n">
        <v>200</v>
      </c>
      <c r="L146" s="0" t="n">
        <v>144</v>
      </c>
      <c r="M146" s="0" t="n">
        <v>12</v>
      </c>
      <c r="N146" s="0" t="n">
        <v>0</v>
      </c>
      <c r="O146" s="0" t="n">
        <v>11</v>
      </c>
      <c r="P146" s="0" t="n">
        <v>203</v>
      </c>
      <c r="Q146" s="3" t="n">
        <f aca="false">(O146*0.36232)-(M146*0.30232)+(N146*0.4336)+((4.45-((519.2+(H146))/((1050+K146)/9)))/0.1*4.29/2)+(L146*0.03627272)+((1.415-((1485.8+I146+E146)/(1050+K146)))/0.017*6.29/2.3)</f>
        <v>5.73239324521739</v>
      </c>
      <c r="R146" s="4" t="n">
        <f aca="false">IF(Q146&lt;1.5,1,Q146)</f>
        <v>5.73239324521739</v>
      </c>
    </row>
    <row r="147" customFormat="false" ht="12.75" hidden="false" customHeight="false" outlineLevel="0" collapsed="false">
      <c r="A147" s="0" t="s">
        <v>901</v>
      </c>
      <c r="B147" s="0" t="s">
        <v>888</v>
      </c>
      <c r="C147" s="0" t="s">
        <v>2019</v>
      </c>
      <c r="D147" s="0" t="s">
        <v>1196</v>
      </c>
      <c r="E147" s="0" t="n">
        <v>65</v>
      </c>
      <c r="F147" s="0" t="n">
        <v>0</v>
      </c>
      <c r="G147" s="0" t="n">
        <v>0</v>
      </c>
      <c r="H147" s="0" t="n">
        <v>88</v>
      </c>
      <c r="I147" s="0" t="n">
        <v>172</v>
      </c>
      <c r="J147" s="0" t="n">
        <v>0</v>
      </c>
      <c r="K147" s="0" t="n">
        <v>175</v>
      </c>
      <c r="L147" s="0" t="n">
        <v>142</v>
      </c>
      <c r="M147" s="0" t="n">
        <v>8</v>
      </c>
      <c r="N147" s="0" t="n">
        <v>0</v>
      </c>
      <c r="O147" s="0" t="n">
        <v>10</v>
      </c>
      <c r="P147" s="0" t="n">
        <v>198</v>
      </c>
      <c r="Q147" s="3" t="n">
        <f aca="false">(O147*0.36232)-(M147*0.30232)+(N147*0.4336)+((4.45-((519.2+(H147))/((1050+K147)/9)))/0.1*4.29/2)+(L147*0.03627272)+((1.415-((1485.8+I147+E147)/(1050+K147)))/0.017*6.29/2.3)</f>
        <v>7.50683411932566</v>
      </c>
      <c r="R147" s="4" t="n">
        <f aca="false">IF(Q147&lt;1.5,1,Q147)</f>
        <v>7.50683411932566</v>
      </c>
    </row>
    <row r="148" customFormat="false" ht="12.75" hidden="false" customHeight="false" outlineLevel="0" collapsed="false">
      <c r="A148" s="0" t="s">
        <v>819</v>
      </c>
      <c r="B148" s="0" t="s">
        <v>443</v>
      </c>
      <c r="C148" s="0" t="s">
        <v>2019</v>
      </c>
      <c r="D148" s="0" t="s">
        <v>1187</v>
      </c>
      <c r="E148" s="0" t="n">
        <v>25</v>
      </c>
      <c r="F148" s="0" t="n">
        <v>0</v>
      </c>
      <c r="G148" s="0" t="n">
        <v>0</v>
      </c>
      <c r="H148" s="0" t="n">
        <v>31</v>
      </c>
      <c r="I148" s="0" t="n">
        <v>66</v>
      </c>
      <c r="J148" s="0" t="n">
        <v>19</v>
      </c>
      <c r="K148" s="0" t="n">
        <v>66.7</v>
      </c>
      <c r="L148" s="0" t="n">
        <v>54</v>
      </c>
      <c r="M148" s="0" t="n">
        <v>3</v>
      </c>
      <c r="N148" s="0" t="n">
        <v>9</v>
      </c>
      <c r="O148" s="0" t="n">
        <v>2</v>
      </c>
      <c r="P148" s="0" t="n">
        <v>197.2</v>
      </c>
      <c r="Q148" s="3" t="n">
        <f aca="false">(O148*0.36232)-(M148*0.30232)+(N148*0.4336)+((4.45-((519.2+(H148))/((1050+K148)/9)))/0.1*4.29/2)+(L148*0.03627272)+((1.415-((1485.8+I148+E148)/(1050+K148)))/0.017*6.29/2.3)</f>
        <v>6.49502684682775</v>
      </c>
      <c r="R148" s="4" t="n">
        <f aca="false">IF(Q148&lt;1.5,1,Q148)</f>
        <v>6.49502684682775</v>
      </c>
    </row>
    <row r="149" customFormat="false" ht="12.75" hidden="false" customHeight="false" outlineLevel="0" collapsed="false">
      <c r="A149" s="0" t="s">
        <v>1084</v>
      </c>
      <c r="B149" s="0" t="s">
        <v>982</v>
      </c>
      <c r="C149" s="0" t="s">
        <v>2018</v>
      </c>
      <c r="D149" s="0" t="s">
        <v>1188</v>
      </c>
      <c r="E149" s="0" t="n">
        <v>85</v>
      </c>
      <c r="F149" s="0" t="n">
        <v>0</v>
      </c>
      <c r="G149" s="0" t="n">
        <v>1</v>
      </c>
      <c r="H149" s="0" t="n">
        <v>71</v>
      </c>
      <c r="I149" s="0" t="n">
        <v>159</v>
      </c>
      <c r="J149" s="0" t="n">
        <v>0</v>
      </c>
      <c r="K149" s="0" t="n">
        <v>170</v>
      </c>
      <c r="L149" s="0" t="n">
        <v>119</v>
      </c>
      <c r="M149" s="0" t="n">
        <v>9</v>
      </c>
      <c r="N149" s="0" t="n">
        <v>0</v>
      </c>
      <c r="O149" s="0" t="n">
        <v>13</v>
      </c>
      <c r="P149" s="0" t="n">
        <v>197</v>
      </c>
      <c r="Q149" s="3" t="n">
        <f aca="false">(O149*0.36232)-(M149*0.30232)+(N149*0.4336)+((4.45-((519.2+(H149))/((1050+K149)/9)))/0.1*4.29/2)+(L149*0.03627272)+((1.415-((1485.8+I149+E149)/(1050+K149)))/0.017*6.29/2.3)</f>
        <v>7.90482918962223</v>
      </c>
      <c r="R149" s="4" t="n">
        <f aca="false">IF(Q149&lt;1.5,1,Q149)</f>
        <v>7.90482918962223</v>
      </c>
    </row>
    <row r="150" customFormat="false" ht="12.75" hidden="false" customHeight="false" outlineLevel="0" collapsed="false">
      <c r="A150" s="0" t="s">
        <v>262</v>
      </c>
      <c r="B150" s="0" t="s">
        <v>90</v>
      </c>
      <c r="C150" s="0" t="s">
        <v>2018</v>
      </c>
      <c r="D150" s="0" t="s">
        <v>1191</v>
      </c>
      <c r="E150" s="0" t="n">
        <v>110</v>
      </c>
      <c r="F150" s="0" t="n">
        <v>0</v>
      </c>
      <c r="G150" s="0" t="n">
        <v>4</v>
      </c>
      <c r="H150" s="0" t="n">
        <v>93</v>
      </c>
      <c r="I150" s="0" t="n">
        <v>199</v>
      </c>
      <c r="J150" s="0" t="n">
        <v>0</v>
      </c>
      <c r="K150" s="0" t="n">
        <v>208</v>
      </c>
      <c r="L150" s="0" t="n">
        <v>150</v>
      </c>
      <c r="M150" s="0" t="n">
        <v>15</v>
      </c>
      <c r="N150" s="0" t="n">
        <v>0</v>
      </c>
      <c r="O150" s="0" t="n">
        <v>12</v>
      </c>
      <c r="P150" s="0" t="n">
        <v>197</v>
      </c>
      <c r="Q150" s="3" t="n">
        <f aca="false">(O150*0.36232)-(M150*0.30232)+(N150*0.4336)+((4.45-((519.2+(H150))/((1050+K150)/9)))/0.1*4.29/2)+(L150*0.03627272)+((1.415-((1485.8+I150+E150)/(1050+K150)))/0.017*6.29/2.3)</f>
        <v>4.87590849630193</v>
      </c>
      <c r="R150" s="4" t="n">
        <f aca="false">IF(Q150&lt;1.5,1,Q150)</f>
        <v>4.87590849630193</v>
      </c>
    </row>
    <row r="151" customFormat="false" ht="12.75" hidden="false" customHeight="false" outlineLevel="0" collapsed="false">
      <c r="A151" s="0" t="s">
        <v>1021</v>
      </c>
      <c r="B151" s="0" t="s">
        <v>46</v>
      </c>
      <c r="C151" s="0" t="s">
        <v>2019</v>
      </c>
      <c r="D151" s="0" t="s">
        <v>1191</v>
      </c>
      <c r="E151" s="0" t="n">
        <v>31</v>
      </c>
      <c r="F151" s="0" t="n">
        <v>0</v>
      </c>
      <c r="G151" s="0" t="n">
        <v>0</v>
      </c>
      <c r="H151" s="0" t="n">
        <v>19</v>
      </c>
      <c r="I151" s="0" t="n">
        <v>33</v>
      </c>
      <c r="J151" s="0" t="n">
        <v>17</v>
      </c>
      <c r="K151" s="0" t="n">
        <v>53.3</v>
      </c>
      <c r="L151" s="0" t="n">
        <v>69</v>
      </c>
      <c r="M151" s="0" t="n">
        <v>2</v>
      </c>
      <c r="N151" s="0" t="n">
        <v>7</v>
      </c>
      <c r="O151" s="0" t="n">
        <v>2</v>
      </c>
      <c r="P151" s="0" t="n">
        <v>196.3</v>
      </c>
      <c r="Q151" s="3" t="n">
        <f aca="false">(O151*0.36232)-(M151*0.30232)+(N151*0.4336)+((4.45-((519.2+(H151))/((1050+K151)/9)))/0.1*4.29/2)+(L151*0.03627272)+((1.415-((1485.8+I151+E151)/(1050+K151)))/0.017*6.29/2.3)</f>
        <v>8.59669235754837</v>
      </c>
      <c r="R151" s="4" t="n">
        <f aca="false">IF(Q151&lt;1.5,1,Q151)</f>
        <v>8.59669235754837</v>
      </c>
    </row>
    <row r="152" customFormat="false" ht="12.75" hidden="false" customHeight="false" outlineLevel="0" collapsed="false">
      <c r="A152" s="0" t="s">
        <v>1157</v>
      </c>
      <c r="B152" s="0" t="s">
        <v>1158</v>
      </c>
      <c r="C152" s="0" t="s">
        <v>2018</v>
      </c>
      <c r="D152" s="0" t="s">
        <v>1173</v>
      </c>
      <c r="E152" s="0" t="n">
        <v>29</v>
      </c>
      <c r="F152" s="0" t="n">
        <v>0</v>
      </c>
      <c r="G152" s="0" t="n">
        <v>0</v>
      </c>
      <c r="H152" s="0" t="n">
        <v>36</v>
      </c>
      <c r="I152" s="0" t="n">
        <v>77</v>
      </c>
      <c r="J152" s="0" t="n">
        <v>11</v>
      </c>
      <c r="K152" s="0" t="n">
        <v>78.7</v>
      </c>
      <c r="L152" s="0" t="n">
        <v>75</v>
      </c>
      <c r="M152" s="0" t="n">
        <v>6</v>
      </c>
      <c r="N152" s="0" t="n">
        <v>6</v>
      </c>
      <c r="O152" s="0" t="n">
        <v>6</v>
      </c>
      <c r="P152" s="0" t="n">
        <v>196.2</v>
      </c>
      <c r="Q152" s="3" t="n">
        <f aca="false">(O152*0.36232)-(M152*0.30232)+(N152*0.4336)+((4.45-((519.2+(H152))/((1050+K152)/9)))/0.1*4.29/2)+(L152*0.03627272)+((1.415-((1485.8+I152+E152)/(1050+K152)))/0.017*6.29/2.3)</f>
        <v>6.9314334419128</v>
      </c>
      <c r="R152" s="4" t="n">
        <f aca="false">IF(Q152&lt;1.5,1,Q152)</f>
        <v>6.9314334419128</v>
      </c>
    </row>
    <row r="153" customFormat="false" ht="12.75" hidden="false" customHeight="false" outlineLevel="0" collapsed="false">
      <c r="A153" s="0" t="s">
        <v>1071</v>
      </c>
      <c r="B153" s="0" t="s">
        <v>1070</v>
      </c>
      <c r="C153" s="0" t="s">
        <v>2018</v>
      </c>
      <c r="D153" s="0" t="s">
        <v>566</v>
      </c>
      <c r="E153" s="0" t="n">
        <v>59</v>
      </c>
      <c r="F153" s="0" t="n">
        <v>0</v>
      </c>
      <c r="G153" s="0" t="n">
        <v>2</v>
      </c>
      <c r="H153" s="0" t="n">
        <v>94</v>
      </c>
      <c r="I153" s="0" t="n">
        <v>210</v>
      </c>
      <c r="J153" s="0" t="n">
        <v>0</v>
      </c>
      <c r="K153" s="0" t="n">
        <v>198.3</v>
      </c>
      <c r="L153" s="0" t="n">
        <v>115</v>
      </c>
      <c r="M153" s="0" t="n">
        <v>9</v>
      </c>
      <c r="N153" s="0" t="n">
        <v>0</v>
      </c>
      <c r="O153" s="0" t="n">
        <v>11</v>
      </c>
      <c r="P153" s="0" t="n">
        <v>195.3</v>
      </c>
      <c r="Q153" s="3" t="n">
        <f aca="false">(O153*0.36232)-(M153*0.30232)+(N153*0.4336)+((4.45-((519.2+(H153))/((1050+K153)/9)))/0.1*4.29/2)+(L153*0.03627272)+((1.415-((1485.8+I153+E153)/(1050+K153)))/0.017*6.29/2.3)</f>
        <v>7.54467414955715</v>
      </c>
      <c r="R153" s="4" t="n">
        <f aca="false">IF(Q153&lt;1.5,1,Q153)</f>
        <v>7.54467414955715</v>
      </c>
    </row>
    <row r="154" customFormat="false" ht="12.75" hidden="false" customHeight="false" outlineLevel="0" collapsed="false">
      <c r="A154" s="0" t="s">
        <v>872</v>
      </c>
      <c r="B154" s="0" t="s">
        <v>282</v>
      </c>
      <c r="C154" s="0" t="s">
        <v>2019</v>
      </c>
      <c r="D154" s="0" t="s">
        <v>1179</v>
      </c>
      <c r="E154" s="0" t="n">
        <v>22</v>
      </c>
      <c r="F154" s="0" t="n">
        <v>0</v>
      </c>
      <c r="G154" s="0" t="n">
        <v>0</v>
      </c>
      <c r="H154" s="0" t="n">
        <v>27</v>
      </c>
      <c r="I154" s="0" t="n">
        <v>51</v>
      </c>
      <c r="J154" s="0" t="n">
        <v>15</v>
      </c>
      <c r="K154" s="0" t="n">
        <v>61.3</v>
      </c>
      <c r="L154" s="0" t="n">
        <v>66</v>
      </c>
      <c r="M154" s="0" t="n">
        <v>2</v>
      </c>
      <c r="N154" s="0" t="n">
        <v>5</v>
      </c>
      <c r="O154" s="0" t="n">
        <v>4</v>
      </c>
      <c r="P154" s="0" t="n">
        <v>195.3</v>
      </c>
      <c r="Q154" s="3" t="n">
        <f aca="false">(O154*0.36232)-(M154*0.30232)+(N154*0.4336)+((4.45-((519.2+(H154))/((1050+K154)/9)))/0.1*4.29/2)+(L154*0.03627272)+((1.415-((1485.8+I154+E154)/(1050+K154)))/0.017*6.29/2.3)</f>
        <v>7.95741533485059</v>
      </c>
      <c r="R154" s="4" t="n">
        <f aca="false">IF(Q154&lt;1.5,1,Q154)</f>
        <v>7.95741533485059</v>
      </c>
    </row>
    <row r="155" customFormat="false" ht="12.75" hidden="false" customHeight="false" outlineLevel="0" collapsed="false">
      <c r="A155" s="0" t="s">
        <v>454</v>
      </c>
      <c r="B155" s="0" t="s">
        <v>875</v>
      </c>
      <c r="C155" s="0" t="s">
        <v>2018</v>
      </c>
      <c r="D155" s="0" t="s">
        <v>1179</v>
      </c>
      <c r="E155" s="0" t="n">
        <v>55</v>
      </c>
      <c r="F155" s="0" t="n">
        <v>0</v>
      </c>
      <c r="G155" s="0" t="n">
        <v>0</v>
      </c>
      <c r="H155" s="0" t="n">
        <v>51</v>
      </c>
      <c r="I155" s="0" t="n">
        <v>122</v>
      </c>
      <c r="J155" s="0" t="n">
        <v>0</v>
      </c>
      <c r="K155" s="0" t="n">
        <v>132.3</v>
      </c>
      <c r="L155" s="0" t="n">
        <v>113</v>
      </c>
      <c r="M155" s="0" t="n">
        <v>7</v>
      </c>
      <c r="N155" s="0" t="n">
        <v>0</v>
      </c>
      <c r="O155" s="0" t="n">
        <v>11</v>
      </c>
      <c r="P155" s="0" t="n">
        <v>192.8</v>
      </c>
      <c r="Q155" s="3" t="n">
        <f aca="false">(O155*0.36232)-(M155*0.30232)+(N155*0.4336)+((4.45-((519.2+(H155))/((1050+K155)/9)))/0.1*4.29/2)+(L155*0.03627272)+((1.415-((1485.8+I155+E155)/(1050+K155)))/0.017*6.29/2.3)</f>
        <v>9.69805654971497</v>
      </c>
      <c r="R155" s="4" t="n">
        <f aca="false">IF(Q155&lt;1.5,1,Q155)</f>
        <v>9.69805654971497</v>
      </c>
    </row>
    <row r="156" customFormat="false" ht="12.75" hidden="false" customHeight="false" outlineLevel="0" collapsed="false">
      <c r="A156" s="0" t="s">
        <v>962</v>
      </c>
      <c r="B156" s="0" t="s">
        <v>290</v>
      </c>
      <c r="C156" s="0" t="s">
        <v>2018</v>
      </c>
      <c r="D156" s="0" t="s">
        <v>1194</v>
      </c>
      <c r="E156" s="0" t="n">
        <v>70</v>
      </c>
      <c r="F156" s="0" t="n">
        <v>0</v>
      </c>
      <c r="G156" s="0" t="n">
        <v>1</v>
      </c>
      <c r="H156" s="0" t="n">
        <v>85</v>
      </c>
      <c r="I156" s="0" t="n">
        <v>180</v>
      </c>
      <c r="J156" s="0" t="n">
        <v>0</v>
      </c>
      <c r="K156" s="0" t="n">
        <v>186</v>
      </c>
      <c r="L156" s="0" t="n">
        <v>98</v>
      </c>
      <c r="M156" s="0" t="n">
        <v>8</v>
      </c>
      <c r="N156" s="0" t="n">
        <v>0</v>
      </c>
      <c r="O156" s="0" t="n">
        <v>13</v>
      </c>
      <c r="P156" s="0" t="n">
        <v>192.5</v>
      </c>
      <c r="Q156" s="3" t="n">
        <f aca="false">(O156*0.36232)-(M156*0.30232)+(N156*0.4336)+((4.45-((519.2+(H156))/((1050+K156)/9)))/0.1*4.29/2)+(L156*0.03627272)+((1.415-((1485.8+I156+E156)/(1050+K156)))/0.017*6.29/2.3)</f>
        <v>8.63945446206842</v>
      </c>
      <c r="R156" s="4" t="n">
        <f aca="false">IF(Q156&lt;1.5,1,Q156)</f>
        <v>8.63945446206842</v>
      </c>
    </row>
    <row r="157" customFormat="false" ht="12.75" hidden="false" customHeight="false" outlineLevel="0" collapsed="false">
      <c r="A157" s="0" t="s">
        <v>845</v>
      </c>
      <c r="B157" s="0" t="s">
        <v>51</v>
      </c>
      <c r="C157" s="0" t="s">
        <v>2019</v>
      </c>
      <c r="D157" s="0" t="s">
        <v>1182</v>
      </c>
      <c r="E157" s="0" t="n">
        <v>24</v>
      </c>
      <c r="F157" s="0" t="n">
        <v>0</v>
      </c>
      <c r="G157" s="0" t="n">
        <v>0</v>
      </c>
      <c r="H157" s="0" t="n">
        <v>22</v>
      </c>
      <c r="I157" s="0" t="n">
        <v>51</v>
      </c>
      <c r="J157" s="0" t="n">
        <v>21</v>
      </c>
      <c r="K157" s="0" t="n">
        <v>67</v>
      </c>
      <c r="L157" s="0" t="n">
        <v>45</v>
      </c>
      <c r="M157" s="0" t="n">
        <v>4</v>
      </c>
      <c r="N157" s="0" t="n">
        <v>4</v>
      </c>
      <c r="O157" s="0" t="n">
        <v>4</v>
      </c>
      <c r="P157" s="0" t="n">
        <v>191.5</v>
      </c>
      <c r="Q157" s="3" t="n">
        <f aca="false">(O157*0.36232)-(M157*0.30232)+(N157*0.4336)+((4.45-((519.2+(H157))/((1050+K157)/9)))/0.1*4.29/2)+(L157*0.03627272)+((1.415-((1485.8+I157+E157)/(1050+K157)))/0.017*6.29/2.3)</f>
        <v>8.36921560579194</v>
      </c>
      <c r="R157" s="4" t="n">
        <f aca="false">IF(Q157&lt;1.5,1,Q157)</f>
        <v>8.36921560579194</v>
      </c>
    </row>
    <row r="158" customFormat="false" ht="12.75" hidden="false" customHeight="false" outlineLevel="0" collapsed="false">
      <c r="A158" s="0" t="s">
        <v>1134</v>
      </c>
      <c r="B158" s="0" t="s">
        <v>1133</v>
      </c>
      <c r="C158" s="0" t="s">
        <v>2018</v>
      </c>
      <c r="D158" s="0" t="s">
        <v>1181</v>
      </c>
      <c r="E158" s="0" t="n">
        <v>51</v>
      </c>
      <c r="F158" s="0" t="n">
        <v>0</v>
      </c>
      <c r="G158" s="0" t="n">
        <v>3</v>
      </c>
      <c r="H158" s="0" t="n">
        <v>99</v>
      </c>
      <c r="I158" s="0" t="n">
        <v>210</v>
      </c>
      <c r="J158" s="0" t="n">
        <v>0</v>
      </c>
      <c r="K158" s="0" t="n">
        <v>200</v>
      </c>
      <c r="L158" s="0" t="n">
        <v>120</v>
      </c>
      <c r="M158" s="0" t="n">
        <v>13</v>
      </c>
      <c r="N158" s="0" t="n">
        <v>0</v>
      </c>
      <c r="O158" s="0" t="n">
        <v>10</v>
      </c>
      <c r="P158" s="0" t="n">
        <v>190.5</v>
      </c>
      <c r="Q158" s="3" t="n">
        <f aca="false">(O158*0.36232)-(M158*0.30232)+(N158*0.4336)+((4.45-((519.2+(H158))/((1050+K158)/9)))/0.1*4.29/2)+(L158*0.03627272)+((1.415-((1485.8+I158+E158)/(1050+K158)))/0.017*6.29/2.3)</f>
        <v>6.84832796521738</v>
      </c>
      <c r="R158" s="4" t="n">
        <f aca="false">IF(Q158&lt;1.5,1,Q158)</f>
        <v>6.84832796521738</v>
      </c>
    </row>
    <row r="159" customFormat="false" ht="12.75" hidden="false" customHeight="false" outlineLevel="0" collapsed="false">
      <c r="A159" s="0" t="s">
        <v>271</v>
      </c>
      <c r="B159" s="0" t="s">
        <v>964</v>
      </c>
      <c r="C159" s="0" t="s">
        <v>2018</v>
      </c>
      <c r="D159" s="0" t="s">
        <v>1194</v>
      </c>
      <c r="E159" s="0" t="n">
        <v>62</v>
      </c>
      <c r="F159" s="0" t="n">
        <v>0</v>
      </c>
      <c r="G159" s="0" t="n">
        <v>3</v>
      </c>
      <c r="H159" s="0" t="n">
        <v>52</v>
      </c>
      <c r="I159" s="0" t="n">
        <v>150</v>
      </c>
      <c r="J159" s="0" t="n">
        <v>0</v>
      </c>
      <c r="K159" s="0" t="n">
        <v>160</v>
      </c>
      <c r="L159" s="0" t="n">
        <v>86</v>
      </c>
      <c r="M159" s="0" t="n">
        <v>6</v>
      </c>
      <c r="N159" s="0" t="n">
        <v>0</v>
      </c>
      <c r="O159" s="0" t="n">
        <v>11</v>
      </c>
      <c r="P159" s="0" t="n">
        <v>190</v>
      </c>
      <c r="Q159" s="3" t="n">
        <f aca="false">(O159*0.36232)-(M159*0.30232)+(N159*0.4336)+((4.45-((519.2+(H159))/((1050+K159)/9)))/0.1*4.29/2)+(L159*0.03627272)+((1.415-((1485.8+I159+E159)/(1050+K159)))/0.017*6.29/2.3)</f>
        <v>11.5190235570823</v>
      </c>
      <c r="R159" s="4" t="n">
        <f aca="false">IF(Q159&lt;1.5,1,Q159)</f>
        <v>11.5190235570823</v>
      </c>
    </row>
    <row r="160" customFormat="false" ht="12.75" hidden="false" customHeight="false" outlineLevel="0" collapsed="false">
      <c r="A160" s="0" t="s">
        <v>1008</v>
      </c>
      <c r="B160" s="0" t="s">
        <v>290</v>
      </c>
      <c r="C160" s="0" t="s">
        <v>2019</v>
      </c>
      <c r="D160" s="0" t="s">
        <v>1189</v>
      </c>
      <c r="E160" s="0" t="n">
        <v>28</v>
      </c>
      <c r="F160" s="0" t="n">
        <v>0</v>
      </c>
      <c r="G160" s="0" t="n">
        <v>0</v>
      </c>
      <c r="H160" s="0" t="n">
        <v>22</v>
      </c>
      <c r="I160" s="0" t="n">
        <v>45</v>
      </c>
      <c r="J160" s="0" t="n">
        <v>24</v>
      </c>
      <c r="K160" s="0" t="n">
        <v>55</v>
      </c>
      <c r="L160" s="0" t="n">
        <v>58</v>
      </c>
      <c r="M160" s="0" t="n">
        <v>3</v>
      </c>
      <c r="N160" s="0" t="n">
        <v>3</v>
      </c>
      <c r="O160" s="0" t="n">
        <v>3</v>
      </c>
      <c r="P160" s="0" t="n">
        <v>189.5</v>
      </c>
      <c r="Q160" s="3" t="n">
        <f aca="false">(O160*0.36232)-(M160*0.30232)+(N160*0.4336)+((4.45-((519.2+(H160))/((1050+K160)/9)))/0.1*4.29/2)+(L160*0.03627272)+((1.415-((1485.8+I160+E160)/(1050+K160)))/0.017*6.29/2.3)</f>
        <v>5.18145456897108</v>
      </c>
      <c r="R160" s="4" t="n">
        <f aca="false">IF(Q160&lt;1.5,1,Q160)</f>
        <v>5.18145456897108</v>
      </c>
    </row>
    <row r="161" customFormat="false" ht="12.75" hidden="false" customHeight="false" outlineLevel="0" collapsed="false">
      <c r="A161" s="0" t="s">
        <v>887</v>
      </c>
      <c r="B161" s="0" t="s">
        <v>2024</v>
      </c>
      <c r="C161" s="0" t="s">
        <v>2019</v>
      </c>
      <c r="D161" s="0" t="s">
        <v>279</v>
      </c>
      <c r="E161" s="0" t="n">
        <v>34</v>
      </c>
      <c r="F161" s="0" t="n">
        <v>0</v>
      </c>
      <c r="G161" s="0" t="n">
        <v>0</v>
      </c>
      <c r="H161" s="0" t="n">
        <v>33</v>
      </c>
      <c r="I161" s="0" t="n">
        <v>64</v>
      </c>
      <c r="J161" s="0" t="n">
        <v>18</v>
      </c>
      <c r="K161" s="0" t="n">
        <v>65</v>
      </c>
      <c r="L161" s="0" t="n">
        <v>74</v>
      </c>
      <c r="M161" s="0" t="n">
        <v>5</v>
      </c>
      <c r="N161" s="0" t="n">
        <v>8</v>
      </c>
      <c r="O161" s="0" t="n">
        <v>2</v>
      </c>
      <c r="P161" s="0" t="n">
        <v>189.5</v>
      </c>
      <c r="Q161" s="3" t="n">
        <f aca="false">(O161*0.36232)-(M161*0.30232)+(N161*0.4336)+((4.45-((519.2+(H161))/((1050+K161)/9)))/0.1*4.29/2)+(L161*0.03627272)+((1.415-((1485.8+I161+E161)/(1050+K161)))/0.017*6.29/2.3)</f>
        <v>4.33467140673037</v>
      </c>
      <c r="R161" s="4" t="n">
        <f aca="false">IF(Q161&lt;1.5,1,Q161)</f>
        <v>4.33467140673037</v>
      </c>
    </row>
    <row r="162" customFormat="false" ht="12.75" hidden="false" customHeight="false" outlineLevel="0" collapsed="false">
      <c r="A162" s="0" t="s">
        <v>780</v>
      </c>
      <c r="B162" s="0" t="s">
        <v>71</v>
      </c>
      <c r="C162" s="0" t="s">
        <v>2018</v>
      </c>
      <c r="D162" s="0" t="s">
        <v>114</v>
      </c>
      <c r="E162" s="0" t="n">
        <v>74</v>
      </c>
      <c r="F162" s="0" t="n">
        <v>0</v>
      </c>
      <c r="G162" s="0" t="n">
        <v>0</v>
      </c>
      <c r="H162" s="0" t="n">
        <v>86</v>
      </c>
      <c r="I162" s="0" t="n">
        <v>160</v>
      </c>
      <c r="J162" s="0" t="n">
        <v>0</v>
      </c>
      <c r="K162" s="0" t="n">
        <v>170</v>
      </c>
      <c r="L162" s="0" t="n">
        <v>149</v>
      </c>
      <c r="M162" s="0" t="n">
        <v>11</v>
      </c>
      <c r="N162" s="0" t="n">
        <v>0</v>
      </c>
      <c r="O162" s="0" t="n">
        <v>10</v>
      </c>
      <c r="P162" s="0" t="n">
        <v>189</v>
      </c>
      <c r="Q162" s="3" t="n">
        <f aca="false">(O162*0.36232)-(M162*0.30232)+(N162*0.4336)+((4.45-((519.2+(H162))/((1050+K162)/9)))/0.1*4.29/2)+(L162*0.03627272)+((1.415-((1485.8+I162+E162)/(1050+K162)))/0.017*6.29/2.3)</f>
        <v>6.24644820943693</v>
      </c>
      <c r="R162" s="4" t="n">
        <f aca="false">IF(Q162&lt;1.5,1,Q162)</f>
        <v>6.24644820943693</v>
      </c>
    </row>
    <row r="163" customFormat="false" ht="12.75" hidden="false" customHeight="false" outlineLevel="0" collapsed="false">
      <c r="A163" s="0" t="s">
        <v>1343</v>
      </c>
      <c r="B163" s="0" t="s">
        <v>173</v>
      </c>
      <c r="C163" s="0" t="s">
        <v>2019</v>
      </c>
      <c r="D163" s="0" t="s">
        <v>1173</v>
      </c>
      <c r="E163" s="0" t="n">
        <v>20</v>
      </c>
      <c r="F163" s="0" t="n">
        <v>0</v>
      </c>
      <c r="G163" s="0" t="n">
        <v>0</v>
      </c>
      <c r="H163" s="0" t="n">
        <v>27</v>
      </c>
      <c r="I163" s="0" t="n">
        <v>69</v>
      </c>
      <c r="J163" s="0" t="n">
        <v>16</v>
      </c>
      <c r="K163" s="0" t="n">
        <v>63</v>
      </c>
      <c r="L163" s="0" t="n">
        <v>59</v>
      </c>
      <c r="M163" s="0" t="n">
        <v>2</v>
      </c>
      <c r="N163" s="0" t="n">
        <v>11</v>
      </c>
      <c r="O163" s="0" t="n">
        <v>0</v>
      </c>
      <c r="P163" s="0" t="n">
        <v>189</v>
      </c>
      <c r="Q163" s="3" t="n">
        <f aca="false">(O163*0.36232)-(M163*0.30232)+(N163*0.4336)+((4.45-((519.2+(H163))/((1050+K163)/9)))/0.1*4.29/2)+(L163*0.03627272)+((1.415-((1485.8+I163+E163)/(1050+K163)))/0.017*6.29/2.3)</f>
        <v>7.03281787325755</v>
      </c>
      <c r="R163" s="4" t="n">
        <f aca="false">IF(Q163&lt;1.5,1,Q163)</f>
        <v>7.03281787325755</v>
      </c>
    </row>
    <row r="164" customFormat="false" ht="12.75" hidden="false" customHeight="false" outlineLevel="0" collapsed="false">
      <c r="A164" s="0" t="s">
        <v>1046</v>
      </c>
      <c r="B164" s="0" t="s">
        <v>1045</v>
      </c>
      <c r="C164" s="0" t="s">
        <v>2018</v>
      </c>
      <c r="D164" s="0" t="s">
        <v>1195</v>
      </c>
      <c r="E164" s="0" t="n">
        <v>46</v>
      </c>
      <c r="F164" s="0" t="n">
        <v>0</v>
      </c>
      <c r="G164" s="0" t="n">
        <v>1</v>
      </c>
      <c r="H164" s="0" t="n">
        <v>86</v>
      </c>
      <c r="I164" s="0" t="n">
        <v>210</v>
      </c>
      <c r="J164" s="0" t="n">
        <v>0</v>
      </c>
      <c r="K164" s="0" t="n">
        <v>200</v>
      </c>
      <c r="L164" s="0" t="n">
        <v>110</v>
      </c>
      <c r="M164" s="0" t="n">
        <v>11</v>
      </c>
      <c r="N164" s="0" t="n">
        <v>0</v>
      </c>
      <c r="O164" s="0" t="n">
        <v>10</v>
      </c>
      <c r="P164" s="0" t="n">
        <v>188</v>
      </c>
      <c r="Q164" s="3" t="n">
        <f aca="false">(O164*0.36232)-(M164*0.30232)+(N164*0.4336)+((4.45-((519.2+(H164))/((1050+K164)/9)))/0.1*4.29/2)+(L164*0.03627272)+((1.415-((1485.8+I164+E164)/(1050+K164)))/0.017*6.29/2.3)</f>
        <v>9.74143902608696</v>
      </c>
      <c r="R164" s="4" t="n">
        <f aca="false">IF(Q164&lt;1.5,1,Q164)</f>
        <v>9.74143902608696</v>
      </c>
    </row>
    <row r="165" customFormat="false" ht="12.75" hidden="false" customHeight="false" outlineLevel="0" collapsed="false">
      <c r="A165" s="0" t="s">
        <v>892</v>
      </c>
      <c r="B165" s="0" t="s">
        <v>290</v>
      </c>
      <c r="C165" s="0" t="s">
        <v>2018</v>
      </c>
      <c r="D165" s="0" t="s">
        <v>1196</v>
      </c>
      <c r="E165" s="0" t="n">
        <v>58</v>
      </c>
      <c r="F165" s="0" t="n">
        <v>0</v>
      </c>
      <c r="G165" s="0" t="n">
        <v>1</v>
      </c>
      <c r="H165" s="0" t="n">
        <v>110</v>
      </c>
      <c r="I165" s="0" t="n">
        <v>237</v>
      </c>
      <c r="J165" s="0" t="n">
        <v>0</v>
      </c>
      <c r="K165" s="0" t="n">
        <v>216</v>
      </c>
      <c r="L165" s="0" t="n">
        <v>101</v>
      </c>
      <c r="M165" s="0" t="n">
        <v>11</v>
      </c>
      <c r="N165" s="0" t="n">
        <v>0</v>
      </c>
      <c r="O165" s="0" t="n">
        <v>13</v>
      </c>
      <c r="P165" s="0" t="n">
        <v>187.5</v>
      </c>
      <c r="Q165" s="3" t="n">
        <f aca="false">(O165*0.36232)-(M165*0.30232)+(N165*0.4336)+((4.45-((519.2+(H165))/((1050+K165)/9)))/0.1*4.29/2)+(L165*0.03627272)+((1.415-((1485.8+I165+E165)/(1050+K165)))/0.017*6.29/2.3)</f>
        <v>5.9008021731218</v>
      </c>
      <c r="R165" s="4" t="n">
        <f aca="false">IF(Q165&lt;1.5,1,Q165)</f>
        <v>5.9008021731218</v>
      </c>
    </row>
    <row r="166" customFormat="false" ht="12.75" hidden="false" customHeight="false" outlineLevel="0" collapsed="false">
      <c r="A166" s="0" t="s">
        <v>916</v>
      </c>
      <c r="B166" s="0" t="s">
        <v>915</v>
      </c>
      <c r="C166" s="0" t="s">
        <v>2018</v>
      </c>
      <c r="D166" s="0" t="s">
        <v>1192</v>
      </c>
      <c r="E166" s="0" t="n">
        <v>67</v>
      </c>
      <c r="F166" s="0" t="n">
        <v>0</v>
      </c>
      <c r="G166" s="0" t="n">
        <v>1</v>
      </c>
      <c r="H166" s="0" t="n">
        <v>110</v>
      </c>
      <c r="I166" s="0" t="n">
        <v>220</v>
      </c>
      <c r="J166" s="0" t="n">
        <v>0</v>
      </c>
      <c r="K166" s="0" t="n">
        <v>195</v>
      </c>
      <c r="L166" s="0" t="n">
        <v>126</v>
      </c>
      <c r="M166" s="0" t="n">
        <v>9</v>
      </c>
      <c r="N166" s="0" t="n">
        <v>0</v>
      </c>
      <c r="O166" s="0" t="n">
        <v>12</v>
      </c>
      <c r="P166" s="0" t="n">
        <v>187</v>
      </c>
      <c r="Q166" s="3" t="n">
        <f aca="false">(O166*0.36232)-(M166*0.30232)+(N166*0.4336)+((4.45-((519.2+(H166))/((1050+K166)/9)))/0.1*4.29/2)+(L166*0.03627272)+((1.415-((1485.8+I166+E166)/(1050+K166)))/0.017*6.29/2.3)</f>
        <v>2.64843001876027</v>
      </c>
      <c r="R166" s="4" t="n">
        <f aca="false">IF(Q166&lt;1.5,1,Q166)</f>
        <v>2.64843001876027</v>
      </c>
    </row>
    <row r="167" customFormat="false" ht="12.75" hidden="false" customHeight="false" outlineLevel="0" collapsed="false">
      <c r="A167" s="0" t="s">
        <v>1047</v>
      </c>
      <c r="B167" s="0" t="s">
        <v>212</v>
      </c>
      <c r="C167" s="0" t="s">
        <v>2019</v>
      </c>
      <c r="D167" s="0" t="s">
        <v>1195</v>
      </c>
      <c r="E167" s="0" t="n">
        <v>14</v>
      </c>
      <c r="F167" s="0" t="n">
        <v>0</v>
      </c>
      <c r="G167" s="0" t="n">
        <v>0</v>
      </c>
      <c r="H167" s="0" t="n">
        <v>26</v>
      </c>
      <c r="I167" s="0" t="n">
        <v>77</v>
      </c>
      <c r="J167" s="0" t="n">
        <v>19</v>
      </c>
      <c r="K167" s="0" t="n">
        <v>76.7</v>
      </c>
      <c r="L167" s="0" t="n">
        <v>51</v>
      </c>
      <c r="M167" s="0" t="n">
        <v>7</v>
      </c>
      <c r="N167" s="0" t="n">
        <v>4</v>
      </c>
      <c r="O167" s="0" t="n">
        <v>4</v>
      </c>
      <c r="P167" s="0" t="n">
        <v>185.2</v>
      </c>
      <c r="Q167" s="3" t="n">
        <f aca="false">(O167*0.36232)-(M167*0.30232)+(N167*0.4336)+((4.45-((519.2+(H167))/((1050+K167)/9)))/0.1*4.29/2)+(L167*0.03627272)+((1.415-((1485.8+I167+E167)/(1050+K167)))/0.017*6.29/2.3)</f>
        <v>7.4505449432916</v>
      </c>
      <c r="R167" s="4" t="n">
        <f aca="false">IF(Q167&lt;1.5,1,Q167)</f>
        <v>7.4505449432916</v>
      </c>
    </row>
    <row r="168" customFormat="false" ht="12.75" hidden="false" customHeight="false" outlineLevel="0" collapsed="false">
      <c r="A168" s="0" t="s">
        <v>785</v>
      </c>
      <c r="B168" s="0" t="s">
        <v>413</v>
      </c>
      <c r="C168" s="0" t="s">
        <v>2019</v>
      </c>
      <c r="D168" s="0" t="s">
        <v>114</v>
      </c>
      <c r="E168" s="0" t="n">
        <v>22</v>
      </c>
      <c r="F168" s="0" t="n">
        <v>0</v>
      </c>
      <c r="G168" s="0" t="n">
        <v>0</v>
      </c>
      <c r="H168" s="0" t="n">
        <v>34</v>
      </c>
      <c r="I168" s="0" t="n">
        <v>85</v>
      </c>
      <c r="J168" s="0" t="n">
        <v>16</v>
      </c>
      <c r="K168" s="0" t="n">
        <v>84</v>
      </c>
      <c r="L168" s="0" t="n">
        <v>40</v>
      </c>
      <c r="M168" s="0" t="n">
        <v>4</v>
      </c>
      <c r="N168" s="0" t="n">
        <v>4</v>
      </c>
      <c r="O168" s="0" t="n">
        <v>6</v>
      </c>
      <c r="P168" s="0" t="n">
        <v>182.5</v>
      </c>
      <c r="Q168" s="3" t="n">
        <f aca="false">(O168*0.36232)-(M168*0.30232)+(N168*0.4336)+((4.45-((519.2+(H168))/((1050+K168)/9)))/0.1*4.29/2)+(L168*0.03627272)+((1.415-((1485.8+I168+E168)/(1050+K168)))/0.017*6.29/2.3)</f>
        <v>7.10210450124992</v>
      </c>
      <c r="R168" s="4" t="n">
        <f aca="false">IF(Q168&lt;1.5,1,Q168)</f>
        <v>7.10210450124992</v>
      </c>
    </row>
    <row r="169" customFormat="false" ht="12.75" hidden="false" customHeight="false" outlineLevel="0" collapsed="false">
      <c r="A169" s="0" t="s">
        <v>395</v>
      </c>
      <c r="B169" s="0" t="s">
        <v>1117</v>
      </c>
      <c r="C169" s="0" t="s">
        <v>2018</v>
      </c>
      <c r="D169" s="0" t="s">
        <v>619</v>
      </c>
      <c r="E169" s="0" t="n">
        <v>47</v>
      </c>
      <c r="F169" s="0" t="n">
        <v>0</v>
      </c>
      <c r="G169" s="0" t="n">
        <v>0</v>
      </c>
      <c r="H169" s="0" t="n">
        <v>77</v>
      </c>
      <c r="I169" s="0" t="n">
        <v>170</v>
      </c>
      <c r="J169" s="0" t="n">
        <v>0</v>
      </c>
      <c r="K169" s="0" t="n">
        <v>165</v>
      </c>
      <c r="L169" s="0" t="n">
        <v>115</v>
      </c>
      <c r="M169" s="0" t="n">
        <v>9</v>
      </c>
      <c r="N169" s="0" t="n">
        <v>0</v>
      </c>
      <c r="O169" s="0" t="n">
        <v>10</v>
      </c>
      <c r="P169" s="0" t="n">
        <v>182.5</v>
      </c>
      <c r="Q169" s="3" t="n">
        <f aca="false">(O169*0.36232)-(M169*0.30232)+(N169*0.4336)+((4.45-((519.2+(H169))/((1050+K169)/9)))/0.1*4.29/2)+(L169*0.03627272)+((1.415-((1485.8+I169+E169)/(1050+K169)))/0.017*6.29/2.3)</f>
        <v>7.97134544090176</v>
      </c>
      <c r="R169" s="4" t="n">
        <f aca="false">IF(Q169&lt;1.5,1,Q169)</f>
        <v>7.97134544090176</v>
      </c>
    </row>
    <row r="170" customFormat="false" ht="12.75" hidden="false" customHeight="false" outlineLevel="0" collapsed="false">
      <c r="A170" s="0" t="s">
        <v>931</v>
      </c>
      <c r="B170" s="0" t="s">
        <v>930</v>
      </c>
      <c r="C170" s="0" t="s">
        <v>2019</v>
      </c>
      <c r="D170" s="0" t="s">
        <v>1184</v>
      </c>
      <c r="E170" s="0" t="n">
        <v>27</v>
      </c>
      <c r="F170" s="0" t="n">
        <v>0</v>
      </c>
      <c r="G170" s="0" t="n">
        <v>0</v>
      </c>
      <c r="H170" s="0" t="n">
        <v>34</v>
      </c>
      <c r="I170" s="0" t="n">
        <v>85</v>
      </c>
      <c r="J170" s="0" t="n">
        <v>19</v>
      </c>
      <c r="K170" s="0" t="n">
        <v>81.3</v>
      </c>
      <c r="L170" s="0" t="n">
        <v>58</v>
      </c>
      <c r="M170" s="0" t="n">
        <v>4</v>
      </c>
      <c r="N170" s="0" t="n">
        <v>5</v>
      </c>
      <c r="O170" s="0" t="n">
        <v>3</v>
      </c>
      <c r="P170" s="0" t="n">
        <v>181.8</v>
      </c>
      <c r="Q170" s="3" t="n">
        <f aca="false">(O170*0.36232)-(M170*0.30232)+(N170*0.4336)+((4.45-((519.2+(H170))/((1050+K170)/9)))/0.1*4.29/2)+(L170*0.03627272)+((1.415-((1485.8+I170+E170)/(1050+K170)))/0.017*6.29/2.3)</f>
        <v>5.6266239115225</v>
      </c>
      <c r="R170" s="4" t="n">
        <f aca="false">IF(Q170&lt;1.5,1,Q170)</f>
        <v>5.6266239115225</v>
      </c>
    </row>
    <row r="171" customFormat="false" ht="12.75" hidden="false" customHeight="false" outlineLevel="0" collapsed="false">
      <c r="A171" s="0" t="s">
        <v>868</v>
      </c>
      <c r="B171" s="0" t="s">
        <v>133</v>
      </c>
      <c r="C171" s="0" t="s">
        <v>2018</v>
      </c>
      <c r="D171" s="0" t="s">
        <v>1179</v>
      </c>
      <c r="E171" s="0" t="n">
        <v>35</v>
      </c>
      <c r="F171" s="0" t="n">
        <v>0</v>
      </c>
      <c r="G171" s="0" t="n">
        <v>1</v>
      </c>
      <c r="H171" s="0" t="n">
        <v>49</v>
      </c>
      <c r="I171" s="0" t="n">
        <v>100</v>
      </c>
      <c r="J171" s="0" t="n">
        <v>18</v>
      </c>
      <c r="K171" s="0" t="n">
        <v>100</v>
      </c>
      <c r="L171" s="0" t="n">
        <v>65</v>
      </c>
      <c r="M171" s="0" t="n">
        <v>6</v>
      </c>
      <c r="N171" s="0" t="n">
        <v>1</v>
      </c>
      <c r="O171" s="0" t="n">
        <v>6</v>
      </c>
      <c r="P171" s="0" t="n">
        <v>181.5</v>
      </c>
      <c r="Q171" s="3" t="n">
        <f aca="false">(O171*0.36232)-(M171*0.30232)+(N171*0.4336)+((4.45-((519.2+(H171))/((1050+K171)/9)))/0.1*4.29/2)+(L171*0.03627272)+((1.415-((1485.8+I171+E171)/(1050+K171)))/0.017*6.29/2.3)</f>
        <v>4.12260827448014</v>
      </c>
      <c r="R171" s="4" t="n">
        <f aca="false">IF(Q171&lt;1.5,1,Q171)</f>
        <v>4.12260827448014</v>
      </c>
    </row>
    <row r="172" customFormat="false" ht="12.75" hidden="false" customHeight="false" outlineLevel="0" collapsed="false">
      <c r="A172" s="0" t="s">
        <v>747</v>
      </c>
      <c r="B172" s="0" t="s">
        <v>2025</v>
      </c>
      <c r="C172" s="0" t="s">
        <v>2018</v>
      </c>
      <c r="D172" s="0" t="s">
        <v>715</v>
      </c>
      <c r="E172" s="0" t="n">
        <v>45</v>
      </c>
      <c r="F172" s="0" t="n">
        <v>0</v>
      </c>
      <c r="G172" s="0" t="n">
        <v>1</v>
      </c>
      <c r="H172" s="0" t="n">
        <v>68</v>
      </c>
      <c r="I172" s="0" t="n">
        <v>150</v>
      </c>
      <c r="J172" s="0" t="n">
        <v>0</v>
      </c>
      <c r="K172" s="0" t="n">
        <v>140</v>
      </c>
      <c r="L172" s="0" t="n">
        <v>118</v>
      </c>
      <c r="M172" s="0" t="n">
        <v>6</v>
      </c>
      <c r="N172" s="0" t="n">
        <v>0</v>
      </c>
      <c r="O172" s="0" t="n">
        <v>9</v>
      </c>
      <c r="P172" s="0" t="n">
        <v>181</v>
      </c>
      <c r="Q172" s="3" t="n">
        <f aca="false">(O172*0.36232)-(M172*0.30232)+(N172*0.4336)+((4.45-((519.2+(H172))/((1050+K172)/9)))/0.1*4.29/2)+(L172*0.03627272)+((1.415-((1485.8+I172+E172)/(1050+K172)))/0.017*6.29/2.3)</f>
        <v>6.33232345908661</v>
      </c>
      <c r="R172" s="4" t="n">
        <f aca="false">IF(Q172&lt;1.5,1,Q172)</f>
        <v>6.33232345908661</v>
      </c>
    </row>
    <row r="173" customFormat="false" ht="12.75" hidden="false" customHeight="false" outlineLevel="0" collapsed="false">
      <c r="A173" s="0" t="s">
        <v>101</v>
      </c>
      <c r="B173" s="0" t="s">
        <v>1149</v>
      </c>
      <c r="C173" s="0" t="s">
        <v>2019</v>
      </c>
      <c r="D173" s="0" t="s">
        <v>1183</v>
      </c>
      <c r="E173" s="0" t="n">
        <v>78</v>
      </c>
      <c r="F173" s="0" t="n">
        <v>0</v>
      </c>
      <c r="G173" s="0" t="n">
        <v>1</v>
      </c>
      <c r="H173" s="0" t="n">
        <v>71</v>
      </c>
      <c r="I173" s="0" t="n">
        <v>145</v>
      </c>
      <c r="J173" s="0" t="n">
        <v>0</v>
      </c>
      <c r="K173" s="0" t="n">
        <v>162</v>
      </c>
      <c r="L173" s="0" t="n">
        <v>135</v>
      </c>
      <c r="M173" s="0" t="n">
        <v>9</v>
      </c>
      <c r="N173" s="0" t="n">
        <v>0</v>
      </c>
      <c r="O173" s="0" t="n">
        <v>9</v>
      </c>
      <c r="P173" s="0" t="n">
        <v>179</v>
      </c>
      <c r="Q173" s="3" t="n">
        <f aca="false">(O173*0.36232)-(M173*0.30232)+(N173*0.4336)+((4.45-((519.2+(H173))/((1050+K173)/9)))/0.1*4.29/2)+(L173*0.03627272)+((1.415-((1485.8+I173+E173)/(1050+K173)))/0.017*6.29/2.3)</f>
        <v>7.70125112165304</v>
      </c>
      <c r="R173" s="4" t="n">
        <f aca="false">IF(Q173&lt;1.5,1,Q173)</f>
        <v>7.70125112165304</v>
      </c>
    </row>
    <row r="174" customFormat="false" ht="12.75" hidden="false" customHeight="false" outlineLevel="0" collapsed="false">
      <c r="A174" s="0" t="s">
        <v>740</v>
      </c>
      <c r="B174" s="0" t="s">
        <v>739</v>
      </c>
      <c r="C174" s="0" t="s">
        <v>2019</v>
      </c>
      <c r="D174" s="0" t="s">
        <v>1177</v>
      </c>
      <c r="E174" s="0" t="n">
        <v>31</v>
      </c>
      <c r="F174" s="0" t="n">
        <v>0</v>
      </c>
      <c r="G174" s="0" t="n">
        <v>0</v>
      </c>
      <c r="H174" s="0" t="n">
        <v>34</v>
      </c>
      <c r="I174" s="0" t="n">
        <v>90</v>
      </c>
      <c r="J174" s="0" t="n">
        <v>11</v>
      </c>
      <c r="K174" s="0" t="n">
        <v>90</v>
      </c>
      <c r="L174" s="0" t="n">
        <v>65</v>
      </c>
      <c r="M174" s="0" t="n">
        <v>5</v>
      </c>
      <c r="N174" s="0" t="n">
        <v>4</v>
      </c>
      <c r="O174" s="0" t="n">
        <v>6</v>
      </c>
      <c r="P174" s="0" t="n">
        <v>179</v>
      </c>
      <c r="Q174" s="3" t="n">
        <f aca="false">(O174*0.36232)-(M174*0.30232)+(N174*0.4336)+((4.45-((519.2+(H174))/((1050+K174)/9)))/0.1*4.29/2)+(L174*0.03627272)+((1.415-((1485.8+I174+E174)/(1050+K174)))/0.017*6.29/2.3)</f>
        <v>7.41591018672771</v>
      </c>
      <c r="R174" s="4" t="n">
        <f aca="false">IF(Q174&lt;1.5,1,Q174)</f>
        <v>7.41591018672771</v>
      </c>
    </row>
    <row r="175" customFormat="false" ht="12.75" hidden="false" customHeight="false" outlineLevel="0" collapsed="false">
      <c r="A175" s="0" t="s">
        <v>1159</v>
      </c>
      <c r="B175" s="0" t="s">
        <v>80</v>
      </c>
      <c r="C175" s="0" t="s">
        <v>2018</v>
      </c>
      <c r="D175" s="0" t="s">
        <v>1173</v>
      </c>
      <c r="E175" s="0" t="n">
        <v>91</v>
      </c>
      <c r="F175" s="0" t="n">
        <v>0</v>
      </c>
      <c r="G175" s="0" t="n">
        <v>3</v>
      </c>
      <c r="H175" s="0" t="n">
        <v>111</v>
      </c>
      <c r="I175" s="0" t="n">
        <v>230</v>
      </c>
      <c r="J175" s="0" t="n">
        <v>0</v>
      </c>
      <c r="K175" s="0" t="n">
        <v>208</v>
      </c>
      <c r="L175" s="0" t="n">
        <v>139</v>
      </c>
      <c r="M175" s="0" t="n">
        <v>14</v>
      </c>
      <c r="N175" s="0" t="n">
        <v>0</v>
      </c>
      <c r="O175" s="0" t="n">
        <v>12</v>
      </c>
      <c r="P175" s="0" t="n">
        <v>178.5</v>
      </c>
      <c r="Q175" s="3" t="n">
        <f aca="false">(O175*0.36232)-(M175*0.30232)+(N175*0.4336)+((4.45-((519.2+(H175))/((1050+K175)/9)))/0.1*4.29/2)+(L175*0.03627272)+((1.415-((1485.8+I175+E175)/(1050+K175)))/0.017*6.29/2.3)</f>
        <v>0.482460068663875</v>
      </c>
      <c r="R175" s="4" t="n">
        <f aca="false">IF(Q175&lt;1.5,1,Q175)</f>
        <v>1</v>
      </c>
    </row>
    <row r="176" customFormat="false" ht="12.75" hidden="false" customHeight="false" outlineLevel="0" collapsed="false">
      <c r="A176" s="0" t="s">
        <v>996</v>
      </c>
      <c r="B176" s="0" t="s">
        <v>164</v>
      </c>
      <c r="C176" s="0" t="s">
        <v>2018</v>
      </c>
      <c r="D176" s="0" t="s">
        <v>1189</v>
      </c>
      <c r="E176" s="0" t="n">
        <v>30</v>
      </c>
      <c r="F176" s="0" t="n">
        <v>0</v>
      </c>
      <c r="G176" s="0" t="n">
        <v>0</v>
      </c>
      <c r="H176" s="0" t="n">
        <v>35</v>
      </c>
      <c r="I176" s="0" t="n">
        <v>70</v>
      </c>
      <c r="J176" s="0" t="n">
        <v>4</v>
      </c>
      <c r="K176" s="0" t="n">
        <v>72</v>
      </c>
      <c r="L176" s="0" t="n">
        <v>50</v>
      </c>
      <c r="M176" s="0" t="n">
        <v>4</v>
      </c>
      <c r="N176" s="0" t="n">
        <v>15</v>
      </c>
      <c r="O176" s="0" t="n">
        <v>3</v>
      </c>
      <c r="P176" s="0" t="n">
        <v>178.5</v>
      </c>
      <c r="Q176" s="3" t="n">
        <f aca="false">(O176*0.36232)-(M176*0.30232)+(N176*0.4336)+((4.45-((519.2+(H176))/((1050+K176)/9)))/0.1*4.29/2)+(L176*0.03627272)+((1.415-((1485.8+I176+E176)/(1050+K176)))/0.017*6.29/2.3)</f>
        <v>8.55519684166475</v>
      </c>
      <c r="R176" s="4" t="n">
        <f aca="false">IF(Q176&lt;1.5,1,Q176)</f>
        <v>8.55519684166475</v>
      </c>
    </row>
    <row r="177" customFormat="false" ht="12.75" hidden="false" customHeight="false" outlineLevel="0" collapsed="false">
      <c r="A177" s="0" t="s">
        <v>914</v>
      </c>
      <c r="B177" s="0" t="s">
        <v>913</v>
      </c>
      <c r="C177" s="0" t="s">
        <v>2019</v>
      </c>
      <c r="D177" s="0" t="s">
        <v>1192</v>
      </c>
      <c r="E177" s="0" t="n">
        <v>58</v>
      </c>
      <c r="F177" s="0" t="n">
        <v>0</v>
      </c>
      <c r="G177" s="0" t="n">
        <v>0</v>
      </c>
      <c r="H177" s="0" t="n">
        <v>50</v>
      </c>
      <c r="I177" s="0" t="n">
        <v>86</v>
      </c>
      <c r="J177" s="0" t="n">
        <v>4</v>
      </c>
      <c r="K177" s="0" t="n">
        <v>110</v>
      </c>
      <c r="L177" s="0" t="n">
        <v>105</v>
      </c>
      <c r="M177" s="0" t="n">
        <v>3</v>
      </c>
      <c r="N177" s="0" t="n">
        <v>0</v>
      </c>
      <c r="O177" s="0" t="n">
        <v>8</v>
      </c>
      <c r="P177" s="0" t="n">
        <v>176</v>
      </c>
      <c r="Q177" s="3" t="n">
        <f aca="false">(O177*0.36232)-(M177*0.30232)+(N177*0.4336)+((4.45-((519.2+(H177))/((1050+K177)/9)))/0.1*4.29/2)+(L177*0.03627272)+((1.415-((1485.8+I177+E177)/(1050+K177)))/0.017*6.29/2.3)</f>
        <v>8.13379332113943</v>
      </c>
      <c r="R177" s="4" t="n">
        <f aca="false">IF(Q177&lt;1.5,1,Q177)</f>
        <v>8.13379332113943</v>
      </c>
    </row>
    <row r="178" customFormat="false" ht="12.75" hidden="false" customHeight="false" outlineLevel="0" collapsed="false">
      <c r="A178" s="0" t="s">
        <v>503</v>
      </c>
      <c r="B178" s="0" t="s">
        <v>1031</v>
      </c>
      <c r="C178" s="0" t="s">
        <v>2018</v>
      </c>
      <c r="D178" s="0" t="s">
        <v>524</v>
      </c>
      <c r="E178" s="0" t="n">
        <v>64</v>
      </c>
      <c r="F178" s="0" t="n">
        <v>0</v>
      </c>
      <c r="G178" s="0" t="n">
        <v>2</v>
      </c>
      <c r="H178" s="0" t="n">
        <v>71</v>
      </c>
      <c r="I178" s="0" t="n">
        <v>151</v>
      </c>
      <c r="J178" s="0" t="n">
        <v>0</v>
      </c>
      <c r="K178" s="0" t="n">
        <v>151.3</v>
      </c>
      <c r="L178" s="0" t="n">
        <v>126</v>
      </c>
      <c r="M178" s="0" t="n">
        <v>9</v>
      </c>
      <c r="N178" s="0" t="n">
        <v>0</v>
      </c>
      <c r="O178" s="0" t="n">
        <v>9</v>
      </c>
      <c r="P178" s="0" t="n">
        <v>175.3</v>
      </c>
      <c r="Q178" s="3" t="n">
        <f aca="false">(O178*0.36232)-(M178*0.30232)+(N178*0.4336)+((4.45-((519.2+(H178))/((1050+K178)/9)))/0.1*4.29/2)+(L178*0.03627272)+((1.415-((1485.8+I178+E178)/(1050+K178)))/0.017*6.29/2.3)</f>
        <v>5.58856386260274</v>
      </c>
      <c r="R178" s="4" t="n">
        <f aca="false">IF(Q178&lt;1.5,1,Q178)</f>
        <v>5.58856386260274</v>
      </c>
    </row>
    <row r="179" customFormat="false" ht="12.75" hidden="false" customHeight="false" outlineLevel="0" collapsed="false">
      <c r="A179" s="0" t="s">
        <v>925</v>
      </c>
      <c r="B179" s="0" t="s">
        <v>605</v>
      </c>
      <c r="C179" s="0" t="s">
        <v>2019</v>
      </c>
      <c r="D179" s="0" t="s">
        <v>1184</v>
      </c>
      <c r="E179" s="0" t="n">
        <v>24</v>
      </c>
      <c r="F179" s="0" t="n">
        <v>0</v>
      </c>
      <c r="G179" s="0" t="n">
        <v>0</v>
      </c>
      <c r="H179" s="0" t="n">
        <v>31</v>
      </c>
      <c r="I179" s="0" t="n">
        <v>62</v>
      </c>
      <c r="J179" s="0" t="n">
        <v>21</v>
      </c>
      <c r="K179" s="0" t="n">
        <v>60</v>
      </c>
      <c r="L179" s="0" t="n">
        <v>66</v>
      </c>
      <c r="M179" s="0" t="n">
        <v>3</v>
      </c>
      <c r="N179" s="0" t="n">
        <v>2</v>
      </c>
      <c r="O179" s="0" t="n">
        <v>3</v>
      </c>
      <c r="P179" s="0" t="n">
        <v>174.5</v>
      </c>
      <c r="Q179" s="3" t="n">
        <f aca="false">(O179*0.36232)-(M179*0.30232)+(N179*0.4336)+((4.45-((519.2+(H179))/((1050+K179)/9)))/0.1*4.29/2)+(L179*0.03627272)+((1.415-((1485.8+I179+E179)/(1050+K179)))/0.017*6.29/2.3)</f>
        <v>3.03684366414415</v>
      </c>
      <c r="R179" s="4" t="n">
        <f aca="false">IF(Q179&lt;1.5,1,Q179)</f>
        <v>3.03684366414415</v>
      </c>
    </row>
    <row r="180" customFormat="false" ht="12.75" hidden="false" customHeight="false" outlineLevel="0" collapsed="false">
      <c r="A180" s="0" t="s">
        <v>1147</v>
      </c>
      <c r="B180" s="0" t="s">
        <v>339</v>
      </c>
      <c r="C180" s="0" t="s">
        <v>2019</v>
      </c>
      <c r="D180" s="0" t="s">
        <v>1183</v>
      </c>
      <c r="E180" s="0" t="n">
        <v>39</v>
      </c>
      <c r="F180" s="0" t="n">
        <v>0</v>
      </c>
      <c r="G180" s="0" t="n">
        <v>0</v>
      </c>
      <c r="H180" s="0" t="n">
        <v>25</v>
      </c>
      <c r="I180" s="0" t="n">
        <v>59</v>
      </c>
      <c r="J180" s="0" t="n">
        <v>17</v>
      </c>
      <c r="K180" s="0" t="n">
        <v>72</v>
      </c>
      <c r="L180" s="0" t="n">
        <v>66</v>
      </c>
      <c r="M180" s="0" t="n">
        <v>5</v>
      </c>
      <c r="N180" s="0" t="n">
        <v>2</v>
      </c>
      <c r="O180" s="0" t="n">
        <v>5</v>
      </c>
      <c r="P180" s="0" t="n">
        <v>174</v>
      </c>
      <c r="Q180" s="3" t="n">
        <f aca="false">(O180*0.36232)-(M180*0.30232)+(N180*0.4336)+((4.45-((519.2+(H180))/((1050+K180)/9)))/0.1*4.29/2)+(L180*0.03627272)+((1.415-((1485.8+I180+E180)/(1050+K180)))/0.017*6.29/2.3)</f>
        <v>5.92842361517167</v>
      </c>
      <c r="R180" s="4" t="n">
        <f aca="false">IF(Q180&lt;1.5,1,Q180)</f>
        <v>5.92842361517167</v>
      </c>
    </row>
    <row r="181" customFormat="false" ht="12.75" hidden="false" customHeight="false" outlineLevel="0" collapsed="false">
      <c r="A181" s="0" t="s">
        <v>977</v>
      </c>
      <c r="B181" s="0" t="s">
        <v>155</v>
      </c>
      <c r="C181" s="0" t="s">
        <v>2019</v>
      </c>
      <c r="D181" s="0" t="s">
        <v>1185</v>
      </c>
      <c r="E181" s="0" t="n">
        <v>58</v>
      </c>
      <c r="F181" s="0" t="n">
        <v>0</v>
      </c>
      <c r="G181" s="0" t="n">
        <v>2</v>
      </c>
      <c r="H181" s="0" t="n">
        <v>79</v>
      </c>
      <c r="I181" s="0" t="n">
        <v>159</v>
      </c>
      <c r="J181" s="0" t="n">
        <v>0</v>
      </c>
      <c r="K181" s="0" t="n">
        <v>162</v>
      </c>
      <c r="L181" s="0" t="n">
        <v>125</v>
      </c>
      <c r="M181" s="0" t="n">
        <v>12</v>
      </c>
      <c r="N181" s="0" t="n">
        <v>0</v>
      </c>
      <c r="O181" s="0" t="n">
        <v>9</v>
      </c>
      <c r="P181" s="0" t="n">
        <v>174</v>
      </c>
      <c r="Q181" s="3" t="n">
        <f aca="false">(O181*0.36232)-(M181*0.30232)+(N181*0.4336)+((4.45-((519.2+(H181))/((1050+K181)/9)))/0.1*4.29/2)+(L181*0.03627272)+((1.415-((1485.8+I181+E181)/(1050+K181)))/0.017*6.29/2.3)</f>
        <v>5.95369048213517</v>
      </c>
      <c r="R181" s="4" t="n">
        <f aca="false">IF(Q181&lt;1.5,1,Q181)</f>
        <v>5.95369048213517</v>
      </c>
    </row>
    <row r="182" customFormat="false" ht="12.75" hidden="false" customHeight="false" outlineLevel="0" collapsed="false">
      <c r="A182" s="0" t="s">
        <v>965</v>
      </c>
      <c r="B182" s="0" t="s">
        <v>224</v>
      </c>
      <c r="C182" s="0" t="s">
        <v>2019</v>
      </c>
      <c r="D182" s="0" t="s">
        <v>1194</v>
      </c>
      <c r="E182" s="0" t="n">
        <v>23</v>
      </c>
      <c r="F182" s="0" t="n">
        <v>0</v>
      </c>
      <c r="G182" s="0" t="n">
        <v>0</v>
      </c>
      <c r="H182" s="0" t="n">
        <v>36</v>
      </c>
      <c r="I182" s="0" t="n">
        <v>87</v>
      </c>
      <c r="J182" s="0" t="n">
        <v>16</v>
      </c>
      <c r="K182" s="0" t="n">
        <v>80.3</v>
      </c>
      <c r="L182" s="0" t="n">
        <v>55</v>
      </c>
      <c r="M182" s="0" t="n">
        <v>4</v>
      </c>
      <c r="N182" s="0" t="n">
        <v>3</v>
      </c>
      <c r="O182" s="0" t="n">
        <v>5</v>
      </c>
      <c r="P182" s="0" t="n">
        <v>173.8</v>
      </c>
      <c r="Q182" s="3" t="n">
        <f aca="false">(O182*0.36232)-(M182*0.30232)+(N182*0.4336)+((4.45-((519.2+(H182))/((1050+K182)/9)))/0.1*4.29/2)+(L182*0.03627272)+((1.415-((1485.8+I182+E182)/(1050+K182)))/0.017*6.29/2.3)</f>
        <v>5.03377297597943</v>
      </c>
      <c r="R182" s="4" t="n">
        <f aca="false">IF(Q182&lt;1.5,1,Q182)</f>
        <v>5.03377297597943</v>
      </c>
    </row>
    <row r="183" customFormat="false" ht="12.75" hidden="false" customHeight="false" outlineLevel="0" collapsed="false">
      <c r="A183" s="0" t="s">
        <v>27</v>
      </c>
      <c r="B183" s="0" t="s">
        <v>339</v>
      </c>
      <c r="C183" s="0" t="s">
        <v>2018</v>
      </c>
      <c r="D183" s="0" t="s">
        <v>1173</v>
      </c>
      <c r="E183" s="0" t="n">
        <v>59</v>
      </c>
      <c r="F183" s="0" t="n">
        <v>0</v>
      </c>
      <c r="G183" s="0" t="n">
        <v>2</v>
      </c>
      <c r="H183" s="0" t="n">
        <v>97</v>
      </c>
      <c r="I183" s="0" t="n">
        <v>194</v>
      </c>
      <c r="J183" s="0" t="n">
        <v>0</v>
      </c>
      <c r="K183" s="0" t="n">
        <v>180.7</v>
      </c>
      <c r="L183" s="0" t="n">
        <v>120</v>
      </c>
      <c r="M183" s="0" t="n">
        <v>11</v>
      </c>
      <c r="N183" s="0" t="n">
        <v>0</v>
      </c>
      <c r="O183" s="0" t="n">
        <v>10</v>
      </c>
      <c r="P183" s="0" t="n">
        <v>173.2</v>
      </c>
      <c r="Q183" s="3" t="n">
        <f aca="false">(O183*0.36232)-(M183*0.30232)+(N183*0.4336)+((4.45-((519.2+(H183))/((1050+K183)/9)))/0.1*4.29/2)+(L183*0.03627272)+((1.415-((1485.8+I183+E183)/(1050+K183)))/0.017*6.29/2.3)</f>
        <v>3.78972372912696</v>
      </c>
      <c r="R183" s="4" t="n">
        <f aca="false">IF(Q183&lt;1.5,1,Q183)</f>
        <v>3.78972372912696</v>
      </c>
    </row>
    <row r="184" customFormat="false" ht="12.75" hidden="false" customHeight="false" outlineLevel="0" collapsed="false">
      <c r="A184" s="0" t="s">
        <v>906</v>
      </c>
      <c r="B184" s="0" t="s">
        <v>905</v>
      </c>
      <c r="C184" s="0" t="s">
        <v>2019</v>
      </c>
      <c r="D184" s="0" t="s">
        <v>1192</v>
      </c>
      <c r="E184" s="0" t="n">
        <v>37</v>
      </c>
      <c r="F184" s="0" t="n">
        <v>0</v>
      </c>
      <c r="G184" s="0" t="n">
        <v>0</v>
      </c>
      <c r="H184" s="0" t="n">
        <v>21</v>
      </c>
      <c r="I184" s="0" t="n">
        <v>56</v>
      </c>
      <c r="J184" s="0" t="n">
        <v>15</v>
      </c>
      <c r="K184" s="0" t="n">
        <v>75</v>
      </c>
      <c r="L184" s="0" t="n">
        <v>44</v>
      </c>
      <c r="M184" s="0" t="n">
        <v>4</v>
      </c>
      <c r="N184" s="0" t="n">
        <v>3</v>
      </c>
      <c r="O184" s="0" t="n">
        <v>6</v>
      </c>
      <c r="P184" s="0" t="n">
        <v>172.5</v>
      </c>
      <c r="Q184" s="3" t="n">
        <f aca="false">(O184*0.36232)-(M184*0.30232)+(N184*0.4336)+((4.45-((519.2+(H184))/((1050+K184)/9)))/0.1*4.29/2)+(L184*0.03627272)+((1.415-((1485.8+I184+E184)/(1050+K184)))/0.017*6.29/2.3)</f>
        <v>8.48528151574879</v>
      </c>
      <c r="R184" s="4" t="n">
        <f aca="false">IF(Q184&lt;1.5,1,Q184)</f>
        <v>8.48528151574879</v>
      </c>
    </row>
    <row r="185" customFormat="false" ht="12.75" hidden="false" customHeight="false" outlineLevel="0" collapsed="false">
      <c r="A185" s="0" t="s">
        <v>758</v>
      </c>
      <c r="B185" s="0" t="s">
        <v>757</v>
      </c>
      <c r="C185" s="0" t="s">
        <v>2019</v>
      </c>
      <c r="D185" s="0" t="s">
        <v>715</v>
      </c>
      <c r="E185" s="0" t="n">
        <v>23</v>
      </c>
      <c r="F185" s="0" t="n">
        <v>0</v>
      </c>
      <c r="G185" s="0" t="n">
        <v>0</v>
      </c>
      <c r="H185" s="0" t="n">
        <v>20</v>
      </c>
      <c r="I185" s="0" t="n">
        <v>42</v>
      </c>
      <c r="J185" s="0" t="n">
        <v>11</v>
      </c>
      <c r="K185" s="0" t="n">
        <v>63</v>
      </c>
      <c r="L185" s="0" t="n">
        <v>74</v>
      </c>
      <c r="M185" s="0" t="n">
        <v>2</v>
      </c>
      <c r="N185" s="0" t="n">
        <v>3</v>
      </c>
      <c r="O185" s="0" t="n">
        <v>3</v>
      </c>
      <c r="P185" s="0" t="n">
        <v>172</v>
      </c>
      <c r="Q185" s="3" t="n">
        <f aca="false">(O185*0.36232)-(M185*0.30232)+(N185*0.4336)+((4.45-((519.2+(H185))/((1050+K185)/9)))/0.1*4.29/2)+(L185*0.03627272)+((1.415-((1485.8+I185+E185)/(1050+K185)))/0.017*6.29/2.3)</f>
        <v>9.87810511999376</v>
      </c>
      <c r="R185" s="4" t="n">
        <f aca="false">IF(Q185&lt;1.5,1,Q185)</f>
        <v>9.87810511999376</v>
      </c>
    </row>
    <row r="186" customFormat="false" ht="12.75" hidden="false" customHeight="false" outlineLevel="0" collapsed="false">
      <c r="A186" s="0" t="s">
        <v>797</v>
      </c>
      <c r="B186" s="0" t="s">
        <v>38</v>
      </c>
      <c r="C186" s="0" t="s">
        <v>2018</v>
      </c>
      <c r="D186" s="0" t="s">
        <v>114</v>
      </c>
      <c r="E186" s="0" t="n">
        <v>61</v>
      </c>
      <c r="F186" s="0" t="n">
        <v>0</v>
      </c>
      <c r="G186" s="0" t="n">
        <v>0</v>
      </c>
      <c r="H186" s="0" t="n">
        <v>87</v>
      </c>
      <c r="I186" s="0" t="n">
        <v>175</v>
      </c>
      <c r="J186" s="0" t="n">
        <v>4</v>
      </c>
      <c r="K186" s="0" t="n">
        <v>164</v>
      </c>
      <c r="L186" s="0" t="n">
        <v>138</v>
      </c>
      <c r="M186" s="0" t="n">
        <v>12</v>
      </c>
      <c r="N186" s="0" t="n">
        <v>0</v>
      </c>
      <c r="O186" s="0" t="n">
        <v>8</v>
      </c>
      <c r="P186" s="0" t="n">
        <v>170</v>
      </c>
      <c r="Q186" s="3" t="n">
        <f aca="false">(O186*0.36232)-(M186*0.30232)+(N186*0.4336)+((4.45-((519.2+(H186))/((1050+K186)/9)))/0.1*4.29/2)+(L186*0.03627272)+((1.415-((1485.8+I186+E186)/(1050+K186)))/0.017*6.29/2.3)</f>
        <v>2.80234830463149</v>
      </c>
      <c r="R186" s="4" t="n">
        <f aca="false">IF(Q186&lt;1.5,1,Q186)</f>
        <v>2.80234830463149</v>
      </c>
    </row>
    <row r="187" customFormat="false" ht="12.75" hidden="false" customHeight="false" outlineLevel="0" collapsed="false">
      <c r="A187" s="0" t="s">
        <v>54</v>
      </c>
      <c r="B187" s="0" t="s">
        <v>830</v>
      </c>
      <c r="C187" s="0" t="s">
        <v>2019</v>
      </c>
      <c r="D187" s="0" t="s">
        <v>1182</v>
      </c>
      <c r="E187" s="0" t="n">
        <v>100</v>
      </c>
      <c r="F187" s="0" t="n">
        <v>0</v>
      </c>
      <c r="G187" s="0" t="n">
        <v>2</v>
      </c>
      <c r="H187" s="0" t="n">
        <v>102</v>
      </c>
      <c r="I187" s="0" t="n">
        <v>180</v>
      </c>
      <c r="J187" s="0" t="n">
        <v>0</v>
      </c>
      <c r="K187" s="0" t="n">
        <v>195</v>
      </c>
      <c r="L187" s="0" t="n">
        <v>105</v>
      </c>
      <c r="M187" s="0" t="n">
        <v>10</v>
      </c>
      <c r="N187" s="0" t="n">
        <v>0</v>
      </c>
      <c r="O187" s="0" t="n">
        <v>13</v>
      </c>
      <c r="P187" s="0" t="n">
        <v>169</v>
      </c>
      <c r="Q187" s="3" t="n">
        <f aca="false">(O187*0.36232)-(M187*0.30232)+(N187*0.4336)+((4.45-((519.2+(H187))/((1050+K187)/9)))/0.1*4.29/2)+(L187*0.03627272)+((1.415-((1485.8+I187+E187)/(1050+K187)))/0.017*6.29/2.3)</f>
        <v>4.09167234174963</v>
      </c>
      <c r="R187" s="4" t="n">
        <f aca="false">IF(Q187&lt;1.5,1,Q187)</f>
        <v>4.09167234174963</v>
      </c>
    </row>
    <row r="188" customFormat="false" ht="12.75" hidden="false" customHeight="false" outlineLevel="0" collapsed="false">
      <c r="A188" s="0" t="s">
        <v>933</v>
      </c>
      <c r="B188" s="0" t="s">
        <v>36</v>
      </c>
      <c r="C188" s="0" t="s">
        <v>2019</v>
      </c>
      <c r="D188" s="0" t="s">
        <v>1180</v>
      </c>
      <c r="E188" s="0" t="n">
        <v>21</v>
      </c>
      <c r="F188" s="0" t="n">
        <v>0</v>
      </c>
      <c r="G188" s="0" t="n">
        <v>0</v>
      </c>
      <c r="H188" s="0" t="n">
        <v>40</v>
      </c>
      <c r="I188" s="0" t="n">
        <v>95</v>
      </c>
      <c r="J188" s="0" t="n">
        <v>21</v>
      </c>
      <c r="K188" s="0" t="n">
        <v>88.7</v>
      </c>
      <c r="L188" s="0" t="n">
        <v>39</v>
      </c>
      <c r="M188" s="0" t="n">
        <v>4</v>
      </c>
      <c r="N188" s="0" t="n">
        <v>1</v>
      </c>
      <c r="O188" s="0" t="n">
        <v>5</v>
      </c>
      <c r="P188" s="0" t="n">
        <v>168.2</v>
      </c>
      <c r="Q188" s="3" t="n">
        <f aca="false">(O188*0.36232)-(M188*0.30232)+(N188*0.4336)+((4.45-((519.2+(H188))/((1050+K188)/9)))/0.1*4.29/2)+(L188*0.03627272)+((1.415-((1485.8+I188+E188)/(1050+K188)))/0.017*6.29/2.3)</f>
        <v>4.43537058051738</v>
      </c>
      <c r="R188" s="4" t="n">
        <f aca="false">IF(Q188&lt;1.5,1,Q188)</f>
        <v>4.43537058051738</v>
      </c>
    </row>
    <row r="189" customFormat="false" ht="12.75" hidden="false" customHeight="false" outlineLevel="0" collapsed="false">
      <c r="A189" s="0" t="s">
        <v>801</v>
      </c>
      <c r="B189" s="0" t="s">
        <v>804</v>
      </c>
      <c r="C189" s="0" t="s">
        <v>2019</v>
      </c>
      <c r="D189" s="0" t="s">
        <v>1193</v>
      </c>
      <c r="E189" s="0" t="n">
        <v>15</v>
      </c>
      <c r="F189" s="0" t="n">
        <v>0</v>
      </c>
      <c r="G189" s="0" t="n">
        <v>0</v>
      </c>
      <c r="H189" s="0" t="n">
        <v>22</v>
      </c>
      <c r="I189" s="0" t="n">
        <v>55</v>
      </c>
      <c r="J189" s="0" t="n">
        <v>20</v>
      </c>
      <c r="K189" s="0" t="n">
        <v>60</v>
      </c>
      <c r="L189" s="0" t="n">
        <v>50</v>
      </c>
      <c r="M189" s="0" t="n">
        <v>3</v>
      </c>
      <c r="N189" s="0" t="n">
        <v>0</v>
      </c>
      <c r="O189" s="0" t="n">
        <v>4</v>
      </c>
      <c r="P189" s="0" t="n">
        <v>167.5</v>
      </c>
      <c r="Q189" s="3" t="n">
        <f aca="false">(O189*0.36232)-(M189*0.30232)+(N189*0.4336)+((4.45-((519.2+(H189))/((1050+K189)/9)))/0.1*4.29/2)+(L189*0.03627272)+((1.415-((1485.8+I189+E189)/(1050+K189)))/0.017*6.29/2.3)</f>
        <v>5.83571099412457</v>
      </c>
      <c r="R189" s="4" t="n">
        <f aca="false">IF(Q189&lt;1.5,1,Q189)</f>
        <v>5.83571099412457</v>
      </c>
    </row>
    <row r="190" customFormat="false" ht="12.75" hidden="false" customHeight="false" outlineLevel="0" collapsed="false">
      <c r="A190" s="0" t="s">
        <v>940</v>
      </c>
      <c r="B190" s="0" t="s">
        <v>290</v>
      </c>
      <c r="C190" s="0" t="s">
        <v>2019</v>
      </c>
      <c r="D190" s="0" t="s">
        <v>1180</v>
      </c>
      <c r="E190" s="0" t="n">
        <v>29</v>
      </c>
      <c r="F190" s="0" t="n">
        <v>0</v>
      </c>
      <c r="G190" s="0" t="n">
        <v>0</v>
      </c>
      <c r="H190" s="0" t="n">
        <v>28</v>
      </c>
      <c r="I190" s="0" t="n">
        <v>71</v>
      </c>
      <c r="J190" s="0" t="n">
        <v>19</v>
      </c>
      <c r="K190" s="0" t="n">
        <v>77</v>
      </c>
      <c r="L190" s="0" t="n">
        <v>59</v>
      </c>
      <c r="M190" s="0" t="n">
        <v>2</v>
      </c>
      <c r="N190" s="0" t="n">
        <v>0</v>
      </c>
      <c r="O190" s="0" t="n">
        <v>4</v>
      </c>
      <c r="P190" s="0" t="n">
        <v>167.5</v>
      </c>
      <c r="Q190" s="3" t="n">
        <f aca="false">(O190*0.36232)-(M190*0.30232)+(N190*0.4336)+((4.45-((519.2+(H190))/((1050+K190)/9)))/0.1*4.29/2)+(L190*0.03627272)+((1.415-((1485.8+I190+E190)/(1050+K190)))/0.017*6.29/2.3)</f>
        <v>5.97545894340807</v>
      </c>
      <c r="R190" s="4" t="n">
        <f aca="false">IF(Q190&lt;1.5,1,Q190)</f>
        <v>5.97545894340807</v>
      </c>
    </row>
    <row r="191" customFormat="false" ht="12.75" hidden="false" customHeight="false" outlineLevel="0" collapsed="false">
      <c r="A191" s="0" t="s">
        <v>951</v>
      </c>
      <c r="B191" s="0" t="s">
        <v>445</v>
      </c>
      <c r="C191" s="0" t="s">
        <v>2019</v>
      </c>
      <c r="D191" s="0" t="s">
        <v>1198</v>
      </c>
      <c r="E191" s="0" t="n">
        <v>22</v>
      </c>
      <c r="F191" s="0" t="n">
        <v>0</v>
      </c>
      <c r="G191" s="0" t="n">
        <v>0</v>
      </c>
      <c r="H191" s="0" t="n">
        <v>44</v>
      </c>
      <c r="I191" s="0" t="n">
        <v>108</v>
      </c>
      <c r="J191" s="0" t="n">
        <v>15</v>
      </c>
      <c r="K191" s="0" t="n">
        <v>102.3</v>
      </c>
      <c r="L191" s="0" t="n">
        <v>69</v>
      </c>
      <c r="M191" s="0" t="n">
        <v>7</v>
      </c>
      <c r="N191" s="0" t="n">
        <v>2</v>
      </c>
      <c r="O191" s="0" t="n">
        <v>4</v>
      </c>
      <c r="P191" s="0" t="n">
        <v>166.3</v>
      </c>
      <c r="Q191" s="3" t="n">
        <f aca="false">(O191*0.36232)-(M191*0.30232)+(N191*0.4336)+((4.45-((519.2+(H191))/((1050+K191)/9)))/0.1*4.29/2)+(L191*0.03627272)+((1.415-((1485.8+I191+E191)/(1050+K191)))/0.017*6.29/2.3)</f>
        <v>5.85298588596991</v>
      </c>
      <c r="R191" s="4" t="n">
        <f aca="false">IF(Q191&lt;1.5,1,Q191)</f>
        <v>5.85298588596991</v>
      </c>
    </row>
    <row r="192" customFormat="false" ht="12.75" hidden="false" customHeight="false" outlineLevel="0" collapsed="false">
      <c r="A192" s="0" t="s">
        <v>1160</v>
      </c>
      <c r="B192" s="0" t="s">
        <v>520</v>
      </c>
      <c r="C192" s="0" t="s">
        <v>2019</v>
      </c>
      <c r="D192" s="0" t="s">
        <v>1173</v>
      </c>
      <c r="E192" s="0" t="n">
        <v>89</v>
      </c>
      <c r="F192" s="0" t="n">
        <v>0</v>
      </c>
      <c r="G192" s="0" t="n">
        <v>0</v>
      </c>
      <c r="H192" s="0" t="n">
        <v>89</v>
      </c>
      <c r="I192" s="0" t="n">
        <v>178</v>
      </c>
      <c r="J192" s="0" t="n">
        <v>0</v>
      </c>
      <c r="K192" s="0" t="n">
        <v>181.3</v>
      </c>
      <c r="L192" s="0" t="n">
        <v>140</v>
      </c>
      <c r="M192" s="0" t="n">
        <v>11</v>
      </c>
      <c r="N192" s="0" t="n">
        <v>0</v>
      </c>
      <c r="O192" s="0" t="n">
        <v>10</v>
      </c>
      <c r="P192" s="0" t="n">
        <v>165.8</v>
      </c>
      <c r="Q192" s="3" t="n">
        <f aca="false">(O192*0.36232)-(M192*0.30232)+(N192*0.4336)+((4.45-((519.2+(H192))/((1050+K192)/9)))/0.1*4.29/2)+(L192*0.03627272)+((1.415-((1485.8+I192+E192)/(1050+K192)))/0.017*6.29/2.3)</f>
        <v>4.09821415400195</v>
      </c>
      <c r="R192" s="4" t="n">
        <f aca="false">IF(Q192&lt;1.5,1,Q192)</f>
        <v>4.09821415400195</v>
      </c>
    </row>
    <row r="193" customFormat="false" ht="12.75" hidden="false" customHeight="false" outlineLevel="0" collapsed="false">
      <c r="A193" s="0" t="s">
        <v>1049</v>
      </c>
      <c r="B193" s="0" t="s">
        <v>880</v>
      </c>
      <c r="C193" s="0" t="s">
        <v>2018</v>
      </c>
      <c r="D193" s="0" t="s">
        <v>1195</v>
      </c>
      <c r="E193" s="0" t="n">
        <v>78</v>
      </c>
      <c r="F193" s="0" t="n">
        <v>0</v>
      </c>
      <c r="G193" s="0" t="n">
        <v>2</v>
      </c>
      <c r="H193" s="0" t="n">
        <v>86</v>
      </c>
      <c r="I193" s="0" t="n">
        <v>195</v>
      </c>
      <c r="J193" s="0" t="n">
        <v>0</v>
      </c>
      <c r="K193" s="0" t="n">
        <v>200</v>
      </c>
      <c r="L193" s="0" t="n">
        <v>120</v>
      </c>
      <c r="M193" s="0" t="n">
        <v>12</v>
      </c>
      <c r="N193" s="0" t="n">
        <v>0</v>
      </c>
      <c r="O193" s="0" t="n">
        <v>9</v>
      </c>
      <c r="P193" s="0" t="n">
        <v>165.5</v>
      </c>
      <c r="Q193" s="3" t="n">
        <f aca="false">(O193*0.36232)-(M193*0.30232)+(N193*0.4336)+((4.45-((519.2+(H193))/((1050+K193)/9)))/0.1*4.29/2)+(L193*0.03627272)+((1.415-((1485.8+I193+E193)/(1050+K193)))/0.017*6.29/2.3)</f>
        <v>7.25170013913042</v>
      </c>
      <c r="R193" s="4" t="n">
        <f aca="false">IF(Q193&lt;1.5,1,Q193)</f>
        <v>7.25170013913042</v>
      </c>
    </row>
    <row r="194" customFormat="false" ht="12.75" hidden="false" customHeight="false" outlineLevel="0" collapsed="false">
      <c r="A194" s="0" t="s">
        <v>1001</v>
      </c>
      <c r="B194" s="0" t="s">
        <v>1000</v>
      </c>
      <c r="C194" s="0" t="s">
        <v>2018</v>
      </c>
      <c r="D194" s="0" t="s">
        <v>1189</v>
      </c>
      <c r="E194" s="0" t="n">
        <v>33</v>
      </c>
      <c r="F194" s="0" t="n">
        <v>0</v>
      </c>
      <c r="G194" s="0" t="n">
        <v>0</v>
      </c>
      <c r="H194" s="0" t="n">
        <v>50</v>
      </c>
      <c r="I194" s="0" t="n">
        <v>120</v>
      </c>
      <c r="J194" s="0" t="n">
        <v>3</v>
      </c>
      <c r="K194" s="0" t="n">
        <v>120</v>
      </c>
      <c r="L194" s="0" t="n">
        <v>85</v>
      </c>
      <c r="M194" s="0" t="n">
        <v>6</v>
      </c>
      <c r="N194" s="0" t="n">
        <v>2</v>
      </c>
      <c r="O194" s="0" t="n">
        <v>7</v>
      </c>
      <c r="P194" s="0" t="n">
        <v>165</v>
      </c>
      <c r="Q194" s="3" t="n">
        <f aca="false">(O194*0.36232)-(M194*0.30232)+(N194*0.4336)+((4.45-((519.2+(H194))/((1050+K194)/9)))/0.1*4.29/2)+(L194*0.03627272)+((1.415-((1485.8+I194+E194)/(1050+K194)))/0.017*6.29/2.3)</f>
        <v>8.51024839435156</v>
      </c>
      <c r="R194" s="4" t="n">
        <f aca="false">IF(Q194&lt;1.5,1,Q194)</f>
        <v>8.51024839435156</v>
      </c>
    </row>
    <row r="195" customFormat="false" ht="12.75" hidden="false" customHeight="false" outlineLevel="0" collapsed="false">
      <c r="A195" s="0" t="s">
        <v>912</v>
      </c>
      <c r="B195" s="0" t="s">
        <v>314</v>
      </c>
      <c r="C195" s="0" t="s">
        <v>2019</v>
      </c>
      <c r="D195" s="0" t="s">
        <v>1192</v>
      </c>
      <c r="E195" s="0" t="n">
        <v>50</v>
      </c>
      <c r="F195" s="0" t="n">
        <v>0</v>
      </c>
      <c r="G195" s="0" t="n">
        <v>0</v>
      </c>
      <c r="H195" s="0" t="n">
        <v>98</v>
      </c>
      <c r="I195" s="0" t="n">
        <v>240</v>
      </c>
      <c r="J195" s="0" t="n">
        <v>0</v>
      </c>
      <c r="K195" s="0" t="n">
        <v>200</v>
      </c>
      <c r="L195" s="0" t="n">
        <v>88</v>
      </c>
      <c r="M195" s="0" t="n">
        <v>8</v>
      </c>
      <c r="N195" s="0" t="n">
        <v>0</v>
      </c>
      <c r="O195" s="0" t="n">
        <v>12</v>
      </c>
      <c r="P195" s="0" t="n">
        <v>165</v>
      </c>
      <c r="Q195" s="3" t="n">
        <f aca="false">(O195*0.36232)-(M195*0.30232)+(N195*0.4336)+((4.45-((519.2+(H195))/((1050+K195)/9)))/0.1*4.29/2)+(L195*0.03627272)+((1.415-((1485.8+I195+E195)/(1050+K195)))/0.017*6.29/2.3)</f>
        <v>4.34610701217392</v>
      </c>
      <c r="R195" s="4" t="n">
        <f aca="false">IF(Q195&lt;1.5,1,Q195)</f>
        <v>4.34610701217392</v>
      </c>
    </row>
    <row r="196" customFormat="false" ht="12.75" hidden="false" customHeight="false" outlineLevel="0" collapsed="false">
      <c r="A196" s="0" t="s">
        <v>866</v>
      </c>
      <c r="B196" s="0" t="s">
        <v>865</v>
      </c>
      <c r="C196" s="0" t="s">
        <v>2019</v>
      </c>
      <c r="D196" s="0" t="s">
        <v>1179</v>
      </c>
      <c r="E196" s="0" t="n">
        <v>14</v>
      </c>
      <c r="F196" s="0" t="n">
        <v>0</v>
      </c>
      <c r="G196" s="0" t="n">
        <v>0</v>
      </c>
      <c r="H196" s="0" t="n">
        <v>24</v>
      </c>
      <c r="I196" s="0" t="n">
        <v>52</v>
      </c>
      <c r="J196" s="0" t="n">
        <v>18</v>
      </c>
      <c r="K196" s="0" t="n">
        <v>57</v>
      </c>
      <c r="L196" s="0" t="n">
        <v>56</v>
      </c>
      <c r="M196" s="0" t="n">
        <v>2</v>
      </c>
      <c r="N196" s="0" t="n">
        <v>1</v>
      </c>
      <c r="O196" s="0" t="n">
        <v>3</v>
      </c>
      <c r="P196" s="0" t="n">
        <v>164</v>
      </c>
      <c r="Q196" s="3" t="n">
        <f aca="false">(O196*0.36232)-(M196*0.30232)+(N196*0.4336)+((4.45-((519.2+(H196))/((1050+K196)/9)))/0.1*4.29/2)+(L196*0.03627272)+((1.415-((1485.8+I196+E196)/(1050+K196)))/0.017*6.29/2.3)</f>
        <v>5.79331472289069</v>
      </c>
      <c r="R196" s="4" t="n">
        <f aca="false">IF(Q196&lt;1.5,1,Q196)</f>
        <v>5.79331472289069</v>
      </c>
    </row>
    <row r="197" customFormat="false" ht="12.75" hidden="false" customHeight="false" outlineLevel="0" collapsed="false">
      <c r="A197" s="0" t="s">
        <v>750</v>
      </c>
      <c r="B197" s="0" t="s">
        <v>445</v>
      </c>
      <c r="C197" s="0" t="s">
        <v>2019</v>
      </c>
      <c r="D197" s="0" t="s">
        <v>715</v>
      </c>
      <c r="E197" s="0" t="n">
        <v>24</v>
      </c>
      <c r="F197" s="0" t="n">
        <v>0</v>
      </c>
      <c r="G197" s="0" t="n">
        <v>0</v>
      </c>
      <c r="H197" s="0" t="n">
        <v>30</v>
      </c>
      <c r="I197" s="0" t="n">
        <v>60</v>
      </c>
      <c r="J197" s="0" t="n">
        <v>20</v>
      </c>
      <c r="K197" s="0" t="n">
        <v>65</v>
      </c>
      <c r="L197" s="0" t="n">
        <v>46</v>
      </c>
      <c r="M197" s="0" t="n">
        <v>4</v>
      </c>
      <c r="N197" s="0" t="n">
        <v>2</v>
      </c>
      <c r="O197" s="0" t="n">
        <v>4</v>
      </c>
      <c r="P197" s="0" t="n">
        <v>164</v>
      </c>
      <c r="Q197" s="3" t="n">
        <f aca="false">(O197*0.36232)-(M197*0.30232)+(N197*0.4336)+((4.45-((519.2+(H197))/((1050+K197)/9)))/0.1*4.29/2)+(L197*0.03627272)+((1.415-((1485.8+I197+E197)/(1050+K197)))/0.017*6.29/2.3)</f>
        <v>4.28369920461689</v>
      </c>
      <c r="R197" s="4" t="n">
        <f aca="false">IF(Q197&lt;1.5,1,Q197)</f>
        <v>4.28369920461689</v>
      </c>
    </row>
    <row r="198" customFormat="false" ht="12.75" hidden="false" customHeight="false" outlineLevel="0" collapsed="false">
      <c r="A198" s="0" t="s">
        <v>782</v>
      </c>
      <c r="B198" s="0" t="s">
        <v>259</v>
      </c>
      <c r="C198" s="0" t="s">
        <v>2018</v>
      </c>
      <c r="D198" s="0" t="s">
        <v>114</v>
      </c>
      <c r="E198" s="0" t="n">
        <v>78</v>
      </c>
      <c r="F198" s="0" t="n">
        <v>0</v>
      </c>
      <c r="G198" s="0" t="n">
        <v>0</v>
      </c>
      <c r="H198" s="0" t="n">
        <v>98</v>
      </c>
      <c r="I198" s="0" t="n">
        <v>162</v>
      </c>
      <c r="J198" s="0" t="n">
        <v>0</v>
      </c>
      <c r="K198" s="0" t="n">
        <v>178</v>
      </c>
      <c r="L198" s="0" t="n">
        <v>104</v>
      </c>
      <c r="M198" s="0" t="n">
        <v>10</v>
      </c>
      <c r="N198" s="0" t="n">
        <v>0</v>
      </c>
      <c r="O198" s="0" t="n">
        <v>12</v>
      </c>
      <c r="P198" s="0" t="n">
        <v>164</v>
      </c>
      <c r="Q198" s="3" t="n">
        <f aca="false">(O198*0.36232)-(M198*0.30232)+(N198*0.4336)+((4.45-((519.2+(H198))/((1050+K198)/9)))/0.1*4.29/2)+(L198*0.03627272)+((1.415-((1485.8+I198+E198)/(1050+K198)))/0.017*6.29/2.3)</f>
        <v>5.06987605660391</v>
      </c>
      <c r="R198" s="4" t="n">
        <f aca="false">IF(Q198&lt;1.5,1,Q198)</f>
        <v>5.06987605660391</v>
      </c>
    </row>
    <row r="199" customFormat="false" ht="12.75" hidden="false" customHeight="false" outlineLevel="0" collapsed="false">
      <c r="A199" s="0" t="s">
        <v>2026</v>
      </c>
      <c r="B199" s="0" t="s">
        <v>2027</v>
      </c>
      <c r="C199" s="0" t="s">
        <v>2019</v>
      </c>
      <c r="D199" s="0" t="s">
        <v>1185</v>
      </c>
      <c r="E199" s="0" t="n">
        <v>22</v>
      </c>
      <c r="F199" s="0" t="n">
        <v>0</v>
      </c>
      <c r="G199" s="0" t="n">
        <v>0</v>
      </c>
      <c r="H199" s="0" t="n">
        <v>22</v>
      </c>
      <c r="I199" s="0" t="n">
        <v>45</v>
      </c>
      <c r="J199" s="0" t="n">
        <v>12</v>
      </c>
      <c r="K199" s="0" t="n">
        <v>58.3</v>
      </c>
      <c r="L199" s="0" t="n">
        <v>51</v>
      </c>
      <c r="M199" s="0" t="n">
        <v>3</v>
      </c>
      <c r="N199" s="0" t="n">
        <v>3</v>
      </c>
      <c r="O199" s="0" t="n">
        <v>5</v>
      </c>
      <c r="P199" s="0" t="n">
        <v>163.8</v>
      </c>
      <c r="Q199" s="3" t="n">
        <f aca="false">(O199*0.36232)-(M199*0.30232)+(N199*0.4336)+((4.45-((519.2+(H199))/((1050+K199)/9)))/0.1*4.29/2)+(L199*0.03627272)+((1.415-((1485.8+I199+E199)/(1050+K199)))/0.017*6.29/2.3)</f>
        <v>7.48032007252189</v>
      </c>
      <c r="R199" s="4" t="n">
        <f aca="false">IF(Q199&lt;1.5,1,Q199)</f>
        <v>7.48032007252189</v>
      </c>
    </row>
    <row r="200" customFormat="false" ht="12.75" hidden="false" customHeight="false" outlineLevel="0" collapsed="false">
      <c r="A200" s="0" t="s">
        <v>1007</v>
      </c>
      <c r="B200" s="0" t="s">
        <v>339</v>
      </c>
      <c r="C200" s="0" t="s">
        <v>2019</v>
      </c>
      <c r="D200" s="0" t="s">
        <v>1189</v>
      </c>
      <c r="E200" s="0" t="n">
        <v>20</v>
      </c>
      <c r="F200" s="0" t="n">
        <v>0</v>
      </c>
      <c r="G200" s="0" t="n">
        <v>0</v>
      </c>
      <c r="H200" s="0" t="n">
        <v>22</v>
      </c>
      <c r="I200" s="0" t="n">
        <v>51</v>
      </c>
      <c r="J200" s="0" t="n">
        <v>13</v>
      </c>
      <c r="K200" s="0" t="n">
        <v>55</v>
      </c>
      <c r="L200" s="0" t="n">
        <v>43</v>
      </c>
      <c r="M200" s="0" t="n">
        <v>3</v>
      </c>
      <c r="N200" s="0" t="n">
        <v>7</v>
      </c>
      <c r="O200" s="0" t="n">
        <v>3</v>
      </c>
      <c r="P200" s="0" t="n">
        <v>163.5</v>
      </c>
      <c r="Q200" s="3" t="n">
        <f aca="false">(O200*0.36232)-(M200*0.30232)+(N200*0.4336)+((4.45-((519.2+(H200))/((1050+K200)/9)))/0.1*4.29/2)+(L200*0.03627272)+((1.415-((1485.8+I200+E200)/(1050+K200)))/0.017*6.29/2.3)</f>
        <v>6.66293040284871</v>
      </c>
      <c r="R200" s="4" t="n">
        <f aca="false">IF(Q200&lt;1.5,1,Q200)</f>
        <v>6.66293040284871</v>
      </c>
    </row>
    <row r="201" customFormat="false" ht="12.75" hidden="false" customHeight="false" outlineLevel="0" collapsed="false">
      <c r="A201" s="0" t="s">
        <v>871</v>
      </c>
      <c r="B201" s="0" t="s">
        <v>290</v>
      </c>
      <c r="C201" s="0" t="s">
        <v>2019</v>
      </c>
      <c r="D201" s="0" t="s">
        <v>1179</v>
      </c>
      <c r="E201" s="0" t="n">
        <v>18</v>
      </c>
      <c r="F201" s="0" t="n">
        <v>0</v>
      </c>
      <c r="G201" s="0" t="n">
        <v>0</v>
      </c>
      <c r="H201" s="0" t="n">
        <v>36</v>
      </c>
      <c r="I201" s="0" t="n">
        <v>79</v>
      </c>
      <c r="J201" s="0" t="n">
        <v>18</v>
      </c>
      <c r="K201" s="0" t="n">
        <v>80</v>
      </c>
      <c r="L201" s="0" t="n">
        <v>55</v>
      </c>
      <c r="M201" s="0" t="n">
        <v>5</v>
      </c>
      <c r="N201" s="0" t="n">
        <v>1</v>
      </c>
      <c r="O201" s="0" t="n">
        <v>4</v>
      </c>
      <c r="P201" s="0" t="n">
        <v>163.5</v>
      </c>
      <c r="Q201" s="3" t="n">
        <f aca="false">(O201*0.36232)-(M201*0.30232)+(N201*0.4336)+((4.45-((519.2+(H201))/((1050+K201)/9)))/0.1*4.29/2)+(L201*0.03627272)+((1.415-((1485.8+I201+E201)/(1050+K201)))/0.017*6.29/2.3)</f>
        <v>5.26717205863794</v>
      </c>
      <c r="R201" s="4" t="n">
        <f aca="false">IF(Q201&lt;1.5,1,Q201)</f>
        <v>5.26717205863794</v>
      </c>
    </row>
    <row r="202" customFormat="false" ht="12.75" hidden="false" customHeight="false" outlineLevel="0" collapsed="false">
      <c r="A202" s="0" t="s">
        <v>1041</v>
      </c>
      <c r="B202" s="0" t="s">
        <v>385</v>
      </c>
      <c r="C202" s="0" t="s">
        <v>2018</v>
      </c>
      <c r="D202" s="0" t="s">
        <v>524</v>
      </c>
      <c r="E202" s="0" t="n">
        <v>65</v>
      </c>
      <c r="F202" s="0" t="n">
        <v>0</v>
      </c>
      <c r="G202" s="0" t="n">
        <v>1</v>
      </c>
      <c r="H202" s="0" t="n">
        <v>99</v>
      </c>
      <c r="I202" s="0" t="n">
        <v>185</v>
      </c>
      <c r="J202" s="0" t="n">
        <v>0</v>
      </c>
      <c r="K202" s="0" t="n">
        <v>175</v>
      </c>
      <c r="L202" s="0" t="n">
        <v>100</v>
      </c>
      <c r="M202" s="0" t="n">
        <v>10</v>
      </c>
      <c r="N202" s="0" t="n">
        <v>0</v>
      </c>
      <c r="O202" s="0" t="n">
        <v>12</v>
      </c>
      <c r="P202" s="0" t="n">
        <v>163</v>
      </c>
      <c r="Q202" s="3" t="n">
        <f aca="false">(O202*0.36232)-(M202*0.30232)+(N202*0.4336)+((4.45-((519.2+(H202))/((1050+K202)/9)))/0.1*4.29/2)+(L202*0.03627272)+((1.415-((1485.8+I202+E202)/(1050+K202)))/0.017*6.29/2.3)</f>
        <v>2.66268245252884</v>
      </c>
      <c r="R202" s="4" t="n">
        <f aca="false">IF(Q202&lt;1.5,1,Q202)</f>
        <v>2.66268245252884</v>
      </c>
    </row>
    <row r="203" customFormat="false" ht="12.75" hidden="false" customHeight="false" outlineLevel="0" collapsed="false">
      <c r="A203" s="0" t="s">
        <v>847</v>
      </c>
      <c r="B203" s="0" t="s">
        <v>159</v>
      </c>
      <c r="C203" s="0" t="s">
        <v>2019</v>
      </c>
      <c r="D203" s="0" t="s">
        <v>1186</v>
      </c>
      <c r="E203" s="0" t="n">
        <v>37</v>
      </c>
      <c r="F203" s="0" t="n">
        <v>0</v>
      </c>
      <c r="G203" s="0" t="n">
        <v>0</v>
      </c>
      <c r="H203" s="0" t="n">
        <v>22</v>
      </c>
      <c r="I203" s="0" t="n">
        <v>66</v>
      </c>
      <c r="J203" s="0" t="n">
        <v>14</v>
      </c>
      <c r="K203" s="0" t="n">
        <v>79</v>
      </c>
      <c r="L203" s="0" t="n">
        <v>63</v>
      </c>
      <c r="M203" s="0" t="n">
        <v>2</v>
      </c>
      <c r="N203" s="0" t="n">
        <v>0</v>
      </c>
      <c r="O203" s="0" t="n">
        <v>5</v>
      </c>
      <c r="P203" s="0" t="n">
        <v>161</v>
      </c>
      <c r="Q203" s="3" t="n">
        <f aca="false">(O203*0.36232)-(M203*0.30232)+(N203*0.4336)+((4.45-((519.2+(H203))/((1050+K203)/9)))/0.1*4.29/2)+(L203*0.03627272)+((1.415-((1485.8+I203+E203)/(1050+K203)))/0.017*6.29/2.3)</f>
        <v>7.64839304483074</v>
      </c>
      <c r="R203" s="4" t="n">
        <f aca="false">IF(Q203&lt;1.5,1,Q203)</f>
        <v>7.64839304483074</v>
      </c>
    </row>
    <row r="204" customFormat="false" ht="12.75" hidden="false" customHeight="false" outlineLevel="0" collapsed="false">
      <c r="A204" s="0" t="s">
        <v>58</v>
      </c>
      <c r="B204" s="0" t="s">
        <v>2028</v>
      </c>
      <c r="C204" s="0" t="s">
        <v>2018</v>
      </c>
      <c r="D204" s="0" t="s">
        <v>1196</v>
      </c>
      <c r="E204" s="0" t="n">
        <v>69</v>
      </c>
      <c r="F204" s="0" t="n">
        <v>0</v>
      </c>
      <c r="G204" s="0" t="n">
        <v>1</v>
      </c>
      <c r="H204" s="0" t="n">
        <v>100</v>
      </c>
      <c r="I204" s="0" t="n">
        <v>222</v>
      </c>
      <c r="J204" s="0" t="n">
        <v>0</v>
      </c>
      <c r="K204" s="0" t="n">
        <v>195</v>
      </c>
      <c r="L204" s="0" t="n">
        <v>130</v>
      </c>
      <c r="M204" s="0" t="n">
        <v>13</v>
      </c>
      <c r="N204" s="0" t="n">
        <v>0</v>
      </c>
      <c r="O204" s="0" t="n">
        <v>10</v>
      </c>
      <c r="P204" s="0" t="n">
        <v>161</v>
      </c>
      <c r="Q204" s="3" t="n">
        <f aca="false">(O204*0.36232)-(M204*0.30232)+(N204*0.4336)+((4.45-((519.2+(H204))/((1050+K204)/9)))/0.1*4.29/2)+(L204*0.03627272)+((1.415-((1485.8+I204+E204)/(1050+K204)))/0.017*6.29/2.3)</f>
        <v>1.89335329966826</v>
      </c>
      <c r="R204" s="4" t="n">
        <f aca="false">IF(Q204&lt;1.5,1,Q204)</f>
        <v>1.89335329966826</v>
      </c>
    </row>
    <row r="205" customFormat="false" ht="12.75" hidden="false" customHeight="false" outlineLevel="0" collapsed="false">
      <c r="A205" s="0" t="s">
        <v>987</v>
      </c>
      <c r="B205" s="0" t="s">
        <v>457</v>
      </c>
      <c r="C205" s="0" t="s">
        <v>2019</v>
      </c>
      <c r="D205" s="0" t="s">
        <v>1172</v>
      </c>
      <c r="E205" s="0" t="n">
        <v>23</v>
      </c>
      <c r="F205" s="0" t="n">
        <v>0</v>
      </c>
      <c r="G205" s="0" t="n">
        <v>0</v>
      </c>
      <c r="H205" s="0" t="n">
        <v>19</v>
      </c>
      <c r="I205" s="0" t="n">
        <v>44</v>
      </c>
      <c r="J205" s="0" t="n">
        <v>21</v>
      </c>
      <c r="K205" s="0" t="n">
        <v>58.7</v>
      </c>
      <c r="L205" s="0" t="n">
        <v>41</v>
      </c>
      <c r="M205" s="0" t="n">
        <v>3</v>
      </c>
      <c r="N205" s="0" t="n">
        <v>0</v>
      </c>
      <c r="O205" s="0" t="n">
        <v>4</v>
      </c>
      <c r="P205" s="0" t="n">
        <v>160.2</v>
      </c>
      <c r="Q205" s="3" t="n">
        <f aca="false">(O205*0.36232)-(M205*0.30232)+(N205*0.4336)+((4.45-((519.2+(H205))/((1050+K205)/9)))/0.1*4.29/2)+(L205*0.03627272)+((1.415-((1485.8+I205+E205)/(1050+K205)))/0.017*6.29/2.3)</f>
        <v>6.0921685389529</v>
      </c>
      <c r="R205" s="4" t="n">
        <f aca="false">IF(Q205&lt;1.5,1,Q205)</f>
        <v>6.0921685389529</v>
      </c>
    </row>
    <row r="206" customFormat="false" ht="12.75" hidden="false" customHeight="false" outlineLevel="0" collapsed="false">
      <c r="A206" s="0" t="s">
        <v>475</v>
      </c>
      <c r="B206" s="0" t="s">
        <v>366</v>
      </c>
      <c r="C206" s="0" t="s">
        <v>2019</v>
      </c>
      <c r="D206" s="0" t="s">
        <v>1196</v>
      </c>
      <c r="E206" s="0" t="n">
        <v>15</v>
      </c>
      <c r="F206" s="0" t="n">
        <v>0</v>
      </c>
      <c r="G206" s="0" t="n">
        <v>0</v>
      </c>
      <c r="H206" s="0" t="n">
        <v>26</v>
      </c>
      <c r="I206" s="0" t="n">
        <v>72</v>
      </c>
      <c r="J206" s="0" t="n">
        <v>14</v>
      </c>
      <c r="K206" s="0" t="n">
        <v>70</v>
      </c>
      <c r="L206" s="0" t="n">
        <v>53</v>
      </c>
      <c r="M206" s="0" t="n">
        <v>3</v>
      </c>
      <c r="N206" s="0" t="n">
        <v>2</v>
      </c>
      <c r="O206" s="0" t="n">
        <v>4</v>
      </c>
      <c r="P206" s="0" t="n">
        <v>160</v>
      </c>
      <c r="Q206" s="3" t="n">
        <f aca="false">(O206*0.36232)-(M206*0.30232)+(N206*0.4336)+((4.45-((519.2+(H206))/((1050+K206)/9)))/0.1*4.29/2)+(L206*0.03627272)+((1.415-((1485.8+I206+E206)/(1050+K206)))/0.017*6.29/2.3)</f>
        <v>6.53409450161492</v>
      </c>
      <c r="R206" s="4" t="n">
        <f aca="false">IF(Q206&lt;1.5,1,Q206)</f>
        <v>6.53409450161492</v>
      </c>
    </row>
    <row r="207" customFormat="false" ht="12.75" hidden="false" customHeight="false" outlineLevel="0" collapsed="false">
      <c r="A207" s="0" t="s">
        <v>974</v>
      </c>
      <c r="B207" s="0" t="s">
        <v>46</v>
      </c>
      <c r="C207" s="0" t="s">
        <v>2019</v>
      </c>
      <c r="D207" s="0" t="s">
        <v>1185</v>
      </c>
      <c r="E207" s="0" t="n">
        <v>66</v>
      </c>
      <c r="F207" s="0" t="n">
        <v>0</v>
      </c>
      <c r="G207" s="0" t="n">
        <v>1</v>
      </c>
      <c r="H207" s="0" t="n">
        <v>72</v>
      </c>
      <c r="I207" s="0" t="n">
        <v>140</v>
      </c>
      <c r="J207" s="0" t="n">
        <v>2</v>
      </c>
      <c r="K207" s="0" t="n">
        <v>145</v>
      </c>
      <c r="L207" s="0" t="n">
        <v>105</v>
      </c>
      <c r="M207" s="0" t="n">
        <v>7</v>
      </c>
      <c r="N207" s="0" t="n">
        <v>0</v>
      </c>
      <c r="O207" s="0" t="n">
        <v>9</v>
      </c>
      <c r="P207" s="0" t="n">
        <v>160</v>
      </c>
      <c r="Q207" s="3" t="n">
        <f aca="false">(O207*0.36232)-(M207*0.30232)+(N207*0.4336)+((4.45-((519.2+(H207))/((1050+K207)/9)))/0.1*4.29/2)+(L207*0.03627272)+((1.415-((1485.8+I207+E207)/(1050+K207)))/0.017*6.29/2.3)</f>
        <v>4.78073721542662</v>
      </c>
      <c r="R207" s="4" t="n">
        <f aca="false">IF(Q207&lt;1.5,1,Q207)</f>
        <v>4.78073721542662</v>
      </c>
    </row>
    <row r="208" customFormat="false" ht="12.75" hidden="false" customHeight="false" outlineLevel="0" collapsed="false">
      <c r="A208" s="0" t="s">
        <v>1064</v>
      </c>
      <c r="B208" s="0" t="s">
        <v>71</v>
      </c>
      <c r="C208" s="0" t="s">
        <v>2018</v>
      </c>
      <c r="D208" s="0" t="s">
        <v>566</v>
      </c>
      <c r="E208" s="0" t="n">
        <v>33</v>
      </c>
      <c r="F208" s="0" t="n">
        <v>0</v>
      </c>
      <c r="G208" s="0" t="n">
        <v>0</v>
      </c>
      <c r="H208" s="0" t="n">
        <v>27</v>
      </c>
      <c r="I208" s="0" t="n">
        <v>68</v>
      </c>
      <c r="J208" s="0" t="n">
        <v>23</v>
      </c>
      <c r="K208" s="0" t="n">
        <v>70.3</v>
      </c>
      <c r="L208" s="0" t="n">
        <v>57</v>
      </c>
      <c r="M208" s="0" t="n">
        <v>2</v>
      </c>
      <c r="N208" s="0" t="n">
        <v>1</v>
      </c>
      <c r="O208" s="0" t="n">
        <v>2</v>
      </c>
      <c r="P208" s="0" t="n">
        <v>159.8</v>
      </c>
      <c r="Q208" s="3" t="n">
        <f aca="false">(O208*0.36232)-(M208*0.30232)+(N208*0.4336)+((4.45-((519.2+(H208))/((1050+K208)/9)))/0.1*4.29/2)+(L208*0.03627272)+((1.415-((1485.8+I208+E208)/(1050+K208)))/0.017*6.29/2.3)</f>
        <v>3.72627380015353</v>
      </c>
      <c r="R208" s="4" t="n">
        <f aca="false">IF(Q208&lt;1.5,1,Q208)</f>
        <v>3.72627380015353</v>
      </c>
    </row>
    <row r="209" customFormat="false" ht="12.75" hidden="false" customHeight="false" outlineLevel="0" collapsed="false">
      <c r="A209" s="0" t="s">
        <v>832</v>
      </c>
      <c r="B209" s="0" t="s">
        <v>831</v>
      </c>
      <c r="C209" s="0" t="s">
        <v>2019</v>
      </c>
      <c r="D209" s="0" t="s">
        <v>1182</v>
      </c>
      <c r="E209" s="0" t="n">
        <v>44</v>
      </c>
      <c r="F209" s="0" t="n">
        <v>0</v>
      </c>
      <c r="G209" s="0" t="n">
        <v>0</v>
      </c>
      <c r="H209" s="0" t="n">
        <v>56</v>
      </c>
      <c r="I209" s="0" t="n">
        <v>111</v>
      </c>
      <c r="J209" s="0" t="n">
        <v>8</v>
      </c>
      <c r="K209" s="0" t="n">
        <v>115</v>
      </c>
      <c r="L209" s="0" t="n">
        <v>90</v>
      </c>
      <c r="M209" s="0" t="n">
        <v>9</v>
      </c>
      <c r="N209" s="0" t="n">
        <v>1</v>
      </c>
      <c r="O209" s="0" t="n">
        <v>7</v>
      </c>
      <c r="P209" s="0" t="n">
        <v>159.5</v>
      </c>
      <c r="Q209" s="3" t="n">
        <f aca="false">(O209*0.36232)-(M209*0.30232)+(N209*0.4336)+((4.45-((519.2+(H209))/((1050+K209)/9)))/0.1*4.29/2)+(L209*0.03627272)+((1.415-((1485.8+I209+E209)/(1050+K209)))/0.017*6.29/2.3)</f>
        <v>4.7104802618399</v>
      </c>
      <c r="R209" s="4" t="n">
        <f aca="false">IF(Q209&lt;1.5,1,Q209)</f>
        <v>4.7104802618399</v>
      </c>
    </row>
    <row r="210" customFormat="false" ht="12.75" hidden="false" customHeight="false" outlineLevel="0" collapsed="false">
      <c r="A210" s="0" t="s">
        <v>937</v>
      </c>
      <c r="B210" s="0" t="s">
        <v>51</v>
      </c>
      <c r="C210" s="0" t="s">
        <v>2019</v>
      </c>
      <c r="D210" s="0" t="s">
        <v>1180</v>
      </c>
      <c r="E210" s="0" t="n">
        <v>19</v>
      </c>
      <c r="F210" s="0" t="n">
        <v>0</v>
      </c>
      <c r="G210" s="0" t="n">
        <v>0</v>
      </c>
      <c r="H210" s="0" t="n">
        <v>23</v>
      </c>
      <c r="I210" s="0" t="n">
        <v>62</v>
      </c>
      <c r="J210" s="0" t="n">
        <v>15</v>
      </c>
      <c r="K210" s="0" t="n">
        <v>63.3</v>
      </c>
      <c r="L210" s="0" t="n">
        <v>45</v>
      </c>
      <c r="M210" s="0" t="n">
        <v>2</v>
      </c>
      <c r="N210" s="0" t="n">
        <v>2</v>
      </c>
      <c r="O210" s="0" t="n">
        <v>4</v>
      </c>
      <c r="P210" s="0" t="n">
        <v>154.8</v>
      </c>
      <c r="Q210" s="3" t="n">
        <f aca="false">(O210*0.36232)-(M210*0.30232)+(N210*0.4336)+((4.45-((519.2+(H210))/((1050+K210)/9)))/0.1*4.29/2)+(L210*0.03627272)+((1.415-((1485.8+I210+E210)/(1050+K210)))/0.017*6.29/2.3)</f>
        <v>6.00834172800643</v>
      </c>
      <c r="R210" s="4" t="n">
        <f aca="false">IF(Q210&lt;1.5,1,Q210)</f>
        <v>6.00834172800643</v>
      </c>
    </row>
    <row r="211" customFormat="false" ht="12.75" hidden="false" customHeight="false" outlineLevel="0" collapsed="false">
      <c r="A211" s="0" t="s">
        <v>949</v>
      </c>
      <c r="B211" s="0" t="s">
        <v>135</v>
      </c>
      <c r="C211" s="0" t="s">
        <v>2019</v>
      </c>
      <c r="D211" s="0" t="s">
        <v>1198</v>
      </c>
      <c r="E211" s="0" t="n">
        <v>85</v>
      </c>
      <c r="F211" s="0" t="n">
        <v>0</v>
      </c>
      <c r="G211" s="0" t="n">
        <v>2</v>
      </c>
      <c r="H211" s="0" t="n">
        <v>82</v>
      </c>
      <c r="I211" s="0" t="n">
        <v>178</v>
      </c>
      <c r="J211" s="0" t="n">
        <v>0</v>
      </c>
      <c r="K211" s="0" t="n">
        <v>177</v>
      </c>
      <c r="L211" s="0" t="n">
        <v>125</v>
      </c>
      <c r="M211" s="0" t="n">
        <v>11</v>
      </c>
      <c r="N211" s="0" t="n">
        <v>0</v>
      </c>
      <c r="O211" s="0" t="n">
        <v>9</v>
      </c>
      <c r="P211" s="0" t="n">
        <v>154</v>
      </c>
      <c r="Q211" s="3" t="n">
        <f aca="false">(O211*0.36232)-(M211*0.30232)+(N211*0.4336)+((4.45-((519.2+(H211))/((1050+K211)/9)))/0.1*4.29/2)+(L211*0.03627272)+((1.415-((1485.8+I211+E211)/(1050+K211)))/0.017*6.29/2.3)</f>
        <v>3.68086428368949</v>
      </c>
      <c r="R211" s="4" t="n">
        <f aca="false">IF(Q211&lt;1.5,1,Q211)</f>
        <v>3.68086428368949</v>
      </c>
    </row>
    <row r="212" customFormat="false" ht="12.75" hidden="false" customHeight="false" outlineLevel="0" collapsed="false">
      <c r="A212" s="0" t="s">
        <v>1006</v>
      </c>
      <c r="B212" s="0" t="s">
        <v>597</v>
      </c>
      <c r="C212" s="0" t="s">
        <v>2018</v>
      </c>
      <c r="D212" s="0" t="s">
        <v>1175</v>
      </c>
      <c r="E212" s="0" t="n">
        <v>102</v>
      </c>
      <c r="F212" s="0" t="n">
        <v>0</v>
      </c>
      <c r="G212" s="0" t="n">
        <v>1</v>
      </c>
      <c r="H212" s="0" t="n">
        <v>95</v>
      </c>
      <c r="I212" s="0" t="n">
        <v>189</v>
      </c>
      <c r="J212" s="0" t="n">
        <v>0</v>
      </c>
      <c r="K212" s="0" t="n">
        <v>185</v>
      </c>
      <c r="L212" s="0" t="n">
        <v>136</v>
      </c>
      <c r="M212" s="0" t="n">
        <v>13</v>
      </c>
      <c r="N212" s="0" t="n">
        <v>0</v>
      </c>
      <c r="O212" s="0" t="n">
        <v>11</v>
      </c>
      <c r="P212" s="0" t="n">
        <v>153</v>
      </c>
      <c r="Q212" s="3" t="n">
        <f aca="false">(O212*0.36232)-(M212*0.30232)+(N212*0.4336)+((4.45-((519.2+(H212))/((1050+K212)/9)))/0.1*4.29/2)+(L212*0.03627272)+((1.415-((1485.8+I212+E212)/(1050+K212)))/0.017*6.29/2.3)</f>
        <v>0.618466906446052</v>
      </c>
      <c r="R212" s="4" t="n">
        <f aca="false">IF(Q212&lt;1.5,1,Q212)</f>
        <v>1</v>
      </c>
    </row>
    <row r="213" customFormat="false" ht="12.75" hidden="false" customHeight="false" outlineLevel="0" collapsed="false">
      <c r="A213" s="0" t="s">
        <v>2029</v>
      </c>
      <c r="B213" s="0" t="s">
        <v>286</v>
      </c>
      <c r="C213" s="0" t="s">
        <v>2018</v>
      </c>
      <c r="D213" s="0" t="s">
        <v>1195</v>
      </c>
      <c r="E213" s="0" t="n">
        <v>75</v>
      </c>
      <c r="F213" s="0" t="n">
        <v>0</v>
      </c>
      <c r="G213" s="0" t="n">
        <v>0</v>
      </c>
      <c r="H213" s="0" t="n">
        <v>72</v>
      </c>
      <c r="I213" s="0" t="n">
        <v>141</v>
      </c>
      <c r="J213" s="0" t="n">
        <v>0</v>
      </c>
      <c r="K213" s="0" t="n">
        <v>155.7</v>
      </c>
      <c r="L213" s="0" t="n">
        <v>130</v>
      </c>
      <c r="M213" s="0" t="n">
        <v>11</v>
      </c>
      <c r="N213" s="0" t="n">
        <v>0</v>
      </c>
      <c r="O213" s="0" t="n">
        <v>8</v>
      </c>
      <c r="P213" s="0" t="n">
        <v>151.2</v>
      </c>
      <c r="Q213" s="3" t="n">
        <f aca="false">(O213*0.36232)-(M213*0.30232)+(N213*0.4336)+((4.45-((519.2+(H213))/((1050+K213)/9)))/0.1*4.29/2)+(L213*0.03627272)+((1.415-((1485.8+I213+E213)/(1050+K213)))/0.017*6.29/2.3)</f>
        <v>5.65044796711852</v>
      </c>
      <c r="R213" s="4" t="n">
        <f aca="false">IF(Q213&lt;1.5,1,Q213)</f>
        <v>5.65044796711852</v>
      </c>
    </row>
    <row r="214" customFormat="false" ht="12.75" hidden="false" customHeight="false" outlineLevel="0" collapsed="false">
      <c r="A214" s="0" t="s">
        <v>762</v>
      </c>
      <c r="B214" s="0" t="s">
        <v>135</v>
      </c>
      <c r="C214" s="0" t="s">
        <v>2019</v>
      </c>
      <c r="D214" s="0" t="s">
        <v>1190</v>
      </c>
      <c r="E214" s="0" t="n">
        <v>20</v>
      </c>
      <c r="F214" s="0" t="n">
        <v>0</v>
      </c>
      <c r="G214" s="0" t="n">
        <v>0</v>
      </c>
      <c r="H214" s="0" t="n">
        <v>18</v>
      </c>
      <c r="I214" s="0" t="n">
        <v>42</v>
      </c>
      <c r="J214" s="0" t="n">
        <v>4</v>
      </c>
      <c r="K214" s="0" t="n">
        <v>50</v>
      </c>
      <c r="L214" s="0" t="n">
        <v>53</v>
      </c>
      <c r="M214" s="0" t="n">
        <v>2</v>
      </c>
      <c r="N214" s="0" t="n">
        <v>4</v>
      </c>
      <c r="O214" s="0" t="n">
        <v>6</v>
      </c>
      <c r="P214" s="0" t="n">
        <v>151</v>
      </c>
      <c r="Q214" s="3" t="n">
        <f aca="false">(O214*0.36232)-(M214*0.30232)+(N214*0.4336)+((4.45-((519.2+(H214))/((1050+K214)/9)))/0.1*4.29/2)+(L214*0.03627272)+((1.415-((1485.8+I214+E214)/(1050+K214)))/0.017*6.29/2.3)</f>
        <v>7.6723661758103</v>
      </c>
      <c r="R214" s="4" t="n">
        <f aca="false">IF(Q214&lt;1.5,1,Q214)</f>
        <v>7.6723661758103</v>
      </c>
    </row>
    <row r="215" customFormat="false" ht="12.75" hidden="false" customHeight="false" outlineLevel="0" collapsed="false">
      <c r="A215" s="0" t="s">
        <v>236</v>
      </c>
      <c r="B215" s="0" t="s">
        <v>2030</v>
      </c>
      <c r="C215" s="0" t="s">
        <v>2019</v>
      </c>
      <c r="D215" s="0" t="s">
        <v>1173</v>
      </c>
      <c r="E215" s="0" t="n">
        <v>46</v>
      </c>
      <c r="F215" s="0" t="n">
        <v>0</v>
      </c>
      <c r="G215" s="0" t="n">
        <v>0</v>
      </c>
      <c r="H215" s="0" t="n">
        <v>62</v>
      </c>
      <c r="I215" s="0" t="n">
        <v>120</v>
      </c>
      <c r="J215" s="0" t="n">
        <v>6</v>
      </c>
      <c r="K215" s="0" t="n">
        <v>110</v>
      </c>
      <c r="L215" s="0" t="n">
        <v>93</v>
      </c>
      <c r="M215" s="0" t="n">
        <v>9</v>
      </c>
      <c r="N215" s="0" t="n">
        <v>4</v>
      </c>
      <c r="O215" s="0" t="n">
        <v>6</v>
      </c>
      <c r="P215" s="0" t="n">
        <v>151</v>
      </c>
      <c r="Q215" s="3" t="n">
        <f aca="false">(O215*0.36232)-(M215*0.30232)+(N215*0.4336)+((4.45-((519.2+(H215))/((1050+K215)/9)))/0.1*4.29/2)+(L215*0.03627272)+((1.415-((1485.8+I215+E215)/(1050+K215)))/0.017*6.29/2.3)</f>
        <v>1.84631720287857</v>
      </c>
      <c r="R215" s="4" t="n">
        <f aca="false">IF(Q215&lt;1.5,1,Q215)</f>
        <v>1.84631720287857</v>
      </c>
    </row>
    <row r="216" customFormat="false" ht="12.75" hidden="false" customHeight="false" outlineLevel="0" collapsed="false">
      <c r="A216" s="0" t="s">
        <v>852</v>
      </c>
      <c r="B216" s="0" t="s">
        <v>314</v>
      </c>
      <c r="C216" s="0" t="s">
        <v>2019</v>
      </c>
      <c r="D216" s="0" t="s">
        <v>1186</v>
      </c>
      <c r="E216" s="0" t="n">
        <v>19</v>
      </c>
      <c r="F216" s="0" t="n">
        <v>0</v>
      </c>
      <c r="G216" s="0" t="n">
        <v>0</v>
      </c>
      <c r="H216" s="0" t="n">
        <v>25</v>
      </c>
      <c r="I216" s="0" t="n">
        <v>54</v>
      </c>
      <c r="J216" s="0" t="n">
        <v>16</v>
      </c>
      <c r="K216" s="0" t="n">
        <v>62</v>
      </c>
      <c r="L216" s="0" t="n">
        <v>38</v>
      </c>
      <c r="M216" s="0" t="n">
        <v>2</v>
      </c>
      <c r="N216" s="0" t="n">
        <v>0</v>
      </c>
      <c r="O216" s="0" t="n">
        <v>5</v>
      </c>
      <c r="P216" s="0" t="n">
        <v>149.5</v>
      </c>
      <c r="Q216" s="3" t="n">
        <f aca="false">(O216*0.36232)-(M216*0.30232)+(N216*0.4336)+((4.45-((519.2+(H216))/((1050+K216)/9)))/0.1*4.29/2)+(L216*0.03627272)+((1.415-((1485.8+I216+E216)/(1050+K216)))/0.017*6.29/2.3)</f>
        <v>5.68508524614328</v>
      </c>
      <c r="R216" s="4" t="n">
        <f aca="false">IF(Q216&lt;1.5,1,Q216)</f>
        <v>5.68508524614328</v>
      </c>
    </row>
    <row r="217" customFormat="false" ht="12.75" hidden="false" customHeight="false" outlineLevel="0" collapsed="false">
      <c r="A217" s="0" t="s">
        <v>763</v>
      </c>
      <c r="B217" s="0" t="s">
        <v>35</v>
      </c>
      <c r="C217" s="0" t="s">
        <v>2018</v>
      </c>
      <c r="D217" s="0" t="s">
        <v>1190</v>
      </c>
      <c r="E217" s="0" t="n">
        <v>30</v>
      </c>
      <c r="F217" s="0" t="n">
        <v>0</v>
      </c>
      <c r="G217" s="0" t="n">
        <v>1</v>
      </c>
      <c r="H217" s="0" t="n">
        <v>83</v>
      </c>
      <c r="I217" s="0" t="n">
        <v>185</v>
      </c>
      <c r="J217" s="0" t="n">
        <v>4</v>
      </c>
      <c r="K217" s="0" t="n">
        <v>150</v>
      </c>
      <c r="L217" s="0" t="n">
        <v>68</v>
      </c>
      <c r="M217" s="0" t="n">
        <v>9</v>
      </c>
      <c r="N217" s="0" t="n">
        <v>0</v>
      </c>
      <c r="O217" s="0" t="n">
        <v>10</v>
      </c>
      <c r="P217" s="0" t="n">
        <v>148</v>
      </c>
      <c r="Q217" s="3" t="n">
        <f aca="false">(O217*0.36232)-(M217*0.30232)+(N217*0.4336)+((4.45-((519.2+(H217))/((1050+K217)/9)))/0.1*4.29/2)+(L217*0.03627272)+((1.415-((1485.8+I217+E217)/(1050+K217)))/0.017*6.29/2.3)</f>
        <v>1.56707764115944</v>
      </c>
      <c r="R217" s="4" t="n">
        <f aca="false">IF(Q217&lt;1.5,1,Q217)</f>
        <v>1.56707764115944</v>
      </c>
    </row>
    <row r="218" customFormat="false" ht="12.75" hidden="false" customHeight="false" outlineLevel="0" collapsed="false">
      <c r="A218" s="0" t="s">
        <v>1146</v>
      </c>
      <c r="B218" s="0" t="s">
        <v>135</v>
      </c>
      <c r="C218" s="0" t="s">
        <v>2018</v>
      </c>
      <c r="D218" s="0" t="s">
        <v>1183</v>
      </c>
      <c r="E218" s="0" t="n">
        <v>78</v>
      </c>
      <c r="F218" s="0" t="n">
        <v>0</v>
      </c>
      <c r="G218" s="0" t="n">
        <v>3</v>
      </c>
      <c r="H218" s="0" t="n">
        <v>81</v>
      </c>
      <c r="I218" s="0" t="n">
        <v>170</v>
      </c>
      <c r="J218" s="0" t="n">
        <v>0</v>
      </c>
      <c r="K218" s="0" t="n">
        <v>165.3</v>
      </c>
      <c r="L218" s="0" t="n">
        <v>135</v>
      </c>
      <c r="M218" s="0" t="n">
        <v>12</v>
      </c>
      <c r="N218" s="0" t="n">
        <v>0</v>
      </c>
      <c r="O218" s="0" t="n">
        <v>7</v>
      </c>
      <c r="P218" s="0" t="n">
        <v>145.8</v>
      </c>
      <c r="Q218" s="3" t="n">
        <f aca="false">(O218*0.36232)-(M218*0.30232)+(N218*0.4336)+((4.45-((519.2+(H218))/((1050+K218)/9)))/0.1*4.29/2)+(L218*0.03627272)+((1.415-((1485.8+I218+E218)/(1050+K218)))/0.017*6.29/2.3)</f>
        <v>2.04304199008581</v>
      </c>
      <c r="R218" s="4" t="n">
        <f aca="false">IF(Q218&lt;1.5,1,Q218)</f>
        <v>2.04304199008581</v>
      </c>
    </row>
    <row r="219" customFormat="false" ht="12.75" hidden="false" customHeight="false" outlineLevel="0" collapsed="false">
      <c r="A219" s="0" t="s">
        <v>760</v>
      </c>
      <c r="B219" s="0" t="s">
        <v>556</v>
      </c>
      <c r="C219" s="0" t="s">
        <v>2019</v>
      </c>
      <c r="D219" s="0" t="s">
        <v>1190</v>
      </c>
      <c r="E219" s="0" t="n">
        <v>31</v>
      </c>
      <c r="F219" s="0" t="n">
        <v>0</v>
      </c>
      <c r="G219" s="0" t="n">
        <v>0</v>
      </c>
      <c r="H219" s="0" t="n">
        <v>30</v>
      </c>
      <c r="I219" s="0" t="n">
        <v>65</v>
      </c>
      <c r="J219" s="0" t="n">
        <v>15</v>
      </c>
      <c r="K219" s="0" t="n">
        <v>66</v>
      </c>
      <c r="L219" s="0" t="n">
        <v>53</v>
      </c>
      <c r="M219" s="0" t="n">
        <v>2</v>
      </c>
      <c r="N219" s="0" t="n">
        <v>3</v>
      </c>
      <c r="O219" s="0" t="n">
        <v>3</v>
      </c>
      <c r="P219" s="0" t="n">
        <v>145.5</v>
      </c>
      <c r="Q219" s="3" t="n">
        <f aca="false">(O219*0.36232)-(M219*0.30232)+(N219*0.4336)+((4.45-((519.2+(H219))/((1050+K219)/9)))/0.1*4.29/2)+(L219*0.03627272)+((1.415-((1485.8+I219+E219)/(1050+K219)))/0.017*6.29/2.3)</f>
        <v>3.77189759774349</v>
      </c>
      <c r="R219" s="4" t="n">
        <f aca="false">IF(Q219&lt;1.5,1,Q219)</f>
        <v>3.77189759774349</v>
      </c>
    </row>
    <row r="220" customFormat="false" ht="12.75" hidden="false" customHeight="false" outlineLevel="0" collapsed="false">
      <c r="A220" s="0" t="s">
        <v>999</v>
      </c>
      <c r="B220" s="0" t="s">
        <v>915</v>
      </c>
      <c r="C220" s="0" t="s">
        <v>2019</v>
      </c>
      <c r="D220" s="0" t="s">
        <v>1196</v>
      </c>
      <c r="E220" s="0" t="n">
        <v>35</v>
      </c>
      <c r="F220" s="0" t="n">
        <v>0</v>
      </c>
      <c r="G220" s="0" t="n">
        <v>0</v>
      </c>
      <c r="H220" s="0" t="n">
        <v>36</v>
      </c>
      <c r="I220" s="0" t="n">
        <v>62</v>
      </c>
      <c r="J220" s="0" t="n">
        <v>11</v>
      </c>
      <c r="K220" s="0" t="n">
        <v>80</v>
      </c>
      <c r="L220" s="0" t="n">
        <v>80</v>
      </c>
      <c r="M220" s="0" t="n">
        <v>4</v>
      </c>
      <c r="N220" s="0" t="n">
        <v>1</v>
      </c>
      <c r="O220" s="0" t="n">
        <v>3</v>
      </c>
      <c r="P220" s="0" t="n">
        <v>145</v>
      </c>
      <c r="Q220" s="3" t="n">
        <f aca="false">(O220*0.36232)-(M220*0.30232)+(N220*0.4336)+((4.45-((519.2+(H220))/((1050+K220)/9)))/0.1*4.29/2)+(L220*0.03627272)+((1.415-((1485.8+I220+E220)/(1050+K220)))/0.017*6.29/2.3)</f>
        <v>6.11399005863794</v>
      </c>
      <c r="R220" s="4" t="n">
        <f aca="false">IF(Q220&lt;1.5,1,Q220)</f>
        <v>6.11399005863794</v>
      </c>
    </row>
    <row r="221" customFormat="false" ht="12.75" hidden="false" customHeight="false" outlineLevel="0" collapsed="false">
      <c r="A221" s="0" t="s">
        <v>1068</v>
      </c>
      <c r="B221" s="0" t="s">
        <v>1067</v>
      </c>
      <c r="C221" s="0" t="s">
        <v>2018</v>
      </c>
      <c r="D221" s="0" t="s">
        <v>566</v>
      </c>
      <c r="E221" s="0" t="n">
        <v>57</v>
      </c>
      <c r="F221" s="0" t="n">
        <v>0</v>
      </c>
      <c r="G221" s="0" t="n">
        <v>2</v>
      </c>
      <c r="H221" s="0" t="n">
        <v>95</v>
      </c>
      <c r="I221" s="0" t="n">
        <v>225</v>
      </c>
      <c r="J221" s="0" t="n">
        <v>0</v>
      </c>
      <c r="K221" s="0" t="n">
        <v>200</v>
      </c>
      <c r="L221" s="0" t="n">
        <v>67</v>
      </c>
      <c r="M221" s="0" t="n">
        <v>12</v>
      </c>
      <c r="N221" s="0" t="n">
        <v>0</v>
      </c>
      <c r="O221" s="0" t="n">
        <v>12</v>
      </c>
      <c r="P221" s="0" t="n">
        <v>144</v>
      </c>
      <c r="Q221" s="3" t="n">
        <f aca="false">(O221*0.36232)-(M221*0.30232)+(N221*0.4336)+((4.45-((519.2+(H221))/((1050+K221)/9)))/0.1*4.29/2)+(L221*0.03627272)+((1.415-((1485.8+I221+E221)/(1050+K221)))/0.017*6.29/2.3)</f>
        <v>3.86798510956523</v>
      </c>
      <c r="R221" s="4" t="n">
        <f aca="false">IF(Q221&lt;1.5,1,Q221)</f>
        <v>3.86798510956523</v>
      </c>
    </row>
    <row r="222" customFormat="false" ht="12.75" hidden="false" customHeight="false" outlineLevel="0" collapsed="false">
      <c r="A222" s="0" t="s">
        <v>791</v>
      </c>
      <c r="B222" s="0" t="s">
        <v>151</v>
      </c>
      <c r="C222" s="0" t="s">
        <v>2019</v>
      </c>
      <c r="D222" s="0" t="s">
        <v>114</v>
      </c>
      <c r="E222" s="0" t="n">
        <v>26</v>
      </c>
      <c r="F222" s="0" t="n">
        <v>0</v>
      </c>
      <c r="G222" s="0" t="n">
        <v>0</v>
      </c>
      <c r="H222" s="0" t="n">
        <v>37</v>
      </c>
      <c r="I222" s="0" t="n">
        <v>75</v>
      </c>
      <c r="J222" s="0" t="n">
        <v>9</v>
      </c>
      <c r="K222" s="0" t="n">
        <v>85</v>
      </c>
      <c r="L222" s="0" t="n">
        <v>60</v>
      </c>
      <c r="M222" s="0" t="n">
        <v>4</v>
      </c>
      <c r="N222" s="0" t="n">
        <v>1</v>
      </c>
      <c r="O222" s="0" t="n">
        <v>5</v>
      </c>
      <c r="P222" s="0" t="n">
        <v>144</v>
      </c>
      <c r="Q222" s="3" t="n">
        <f aca="false">(O222*0.36232)-(M222*0.30232)+(N222*0.4336)+((4.45-((519.2+(H222))/((1050+K222)/9)))/0.1*4.29/2)+(L222*0.03627272)+((1.415-((1485.8+I222+E222)/(1050+K222)))/0.017*6.29/2.3)</f>
        <v>6.78663993242675</v>
      </c>
      <c r="R222" s="4" t="n">
        <f aca="false">IF(Q222&lt;1.5,1,Q222)</f>
        <v>6.78663993242675</v>
      </c>
    </row>
    <row r="223" customFormat="false" ht="12.75" hidden="false" customHeight="false" outlineLevel="0" collapsed="false">
      <c r="A223" s="0" t="s">
        <v>813</v>
      </c>
      <c r="B223" s="0" t="s">
        <v>164</v>
      </c>
      <c r="C223" s="0" t="s">
        <v>2018</v>
      </c>
      <c r="D223" s="0" t="s">
        <v>1187</v>
      </c>
      <c r="E223" s="0" t="n">
        <v>65</v>
      </c>
      <c r="F223" s="0" t="n">
        <v>0</v>
      </c>
      <c r="G223" s="0" t="n">
        <v>1</v>
      </c>
      <c r="H223" s="0" t="n">
        <v>99</v>
      </c>
      <c r="I223" s="0" t="n">
        <v>216</v>
      </c>
      <c r="J223" s="0" t="n">
        <v>0</v>
      </c>
      <c r="K223" s="0" t="n">
        <v>212.3</v>
      </c>
      <c r="L223" s="0" t="n">
        <v>107</v>
      </c>
      <c r="M223" s="0" t="n">
        <v>13</v>
      </c>
      <c r="N223" s="0" t="n">
        <v>0</v>
      </c>
      <c r="O223" s="0" t="n">
        <v>8</v>
      </c>
      <c r="P223" s="0" t="n">
        <v>142.8</v>
      </c>
      <c r="Q223" s="3" t="n">
        <f aca="false">(O223*0.36232)-(M223*0.30232)+(N223*0.4336)+((4.45-((519.2+(H223))/((1050+K223)/9)))/0.1*4.29/2)+(L223*0.03627272)+((1.415-((1485.8+I223+E223)/(1050+K223)))/0.017*6.29/2.3)</f>
        <v>6.22415978514773</v>
      </c>
      <c r="R223" s="4" t="n">
        <f aca="false">IF(Q223&lt;1.5,1,Q223)</f>
        <v>6.22415978514773</v>
      </c>
    </row>
    <row r="224" customFormat="false" ht="12.75" hidden="false" customHeight="false" outlineLevel="0" collapsed="false">
      <c r="A224" s="0" t="s">
        <v>973</v>
      </c>
      <c r="B224" s="0" t="s">
        <v>224</v>
      </c>
      <c r="C224" s="0" t="s">
        <v>2018</v>
      </c>
      <c r="D224" s="0" t="s">
        <v>1185</v>
      </c>
      <c r="E224" s="0" t="n">
        <v>45</v>
      </c>
      <c r="F224" s="0" t="n">
        <v>0</v>
      </c>
      <c r="G224" s="0" t="n">
        <v>0</v>
      </c>
      <c r="H224" s="0" t="n">
        <v>54</v>
      </c>
      <c r="I224" s="0" t="n">
        <v>117</v>
      </c>
      <c r="J224" s="0" t="n">
        <v>0</v>
      </c>
      <c r="K224" s="0" t="n">
        <v>120.7</v>
      </c>
      <c r="L224" s="0" t="n">
        <v>101</v>
      </c>
      <c r="M224" s="0" t="n">
        <v>7</v>
      </c>
      <c r="N224" s="0" t="n">
        <v>0</v>
      </c>
      <c r="O224" s="0" t="n">
        <v>7</v>
      </c>
      <c r="P224" s="0" t="n">
        <v>140.2</v>
      </c>
      <c r="Q224" s="3" t="n">
        <f aca="false">(O224*0.36232)-(M224*0.30232)+(N224*0.4336)+((4.45-((519.2+(H224))/((1050+K224)/9)))/0.1*4.29/2)+(L224*0.03627272)+((1.415-((1485.8+I224+E224)/(1050+K224)))/0.017*6.29/2.3)</f>
        <v>6.21565558083766</v>
      </c>
      <c r="R224" s="4" t="n">
        <f aca="false">IF(Q224&lt;1.5,1,Q224)</f>
        <v>6.21565558083766</v>
      </c>
    </row>
    <row r="225" customFormat="false" ht="12.75" hidden="false" customHeight="false" outlineLevel="0" collapsed="false">
      <c r="A225" s="0" t="s">
        <v>1002</v>
      </c>
      <c r="B225" s="0" t="s">
        <v>918</v>
      </c>
      <c r="C225" s="0" t="s">
        <v>2019</v>
      </c>
      <c r="D225" s="0" t="s">
        <v>1189</v>
      </c>
      <c r="E225" s="0" t="n">
        <v>20</v>
      </c>
      <c r="F225" s="0" t="n">
        <v>0</v>
      </c>
      <c r="G225" s="0" t="n">
        <v>0</v>
      </c>
      <c r="H225" s="0" t="n">
        <v>24</v>
      </c>
      <c r="I225" s="0" t="n">
        <v>56</v>
      </c>
      <c r="J225" s="0" t="n">
        <v>14</v>
      </c>
      <c r="K225" s="0" t="n">
        <v>59</v>
      </c>
      <c r="L225" s="0" t="n">
        <v>51</v>
      </c>
      <c r="M225" s="0" t="n">
        <v>2</v>
      </c>
      <c r="N225" s="0" t="n">
        <v>0</v>
      </c>
      <c r="O225" s="0" t="n">
        <v>4</v>
      </c>
      <c r="P225" s="0" t="n">
        <v>140</v>
      </c>
      <c r="Q225" s="3" t="n">
        <f aca="false">(O225*0.36232)-(M225*0.30232)+(N225*0.4336)+((4.45-((519.2+(H225))/((1050+K225)/9)))/0.1*4.29/2)+(L225*0.03627272)+((1.415-((1485.8+I225+E225)/(1050+K225)))/0.017*6.29/2.3)</f>
        <v>4.66761248680914</v>
      </c>
      <c r="R225" s="4" t="n">
        <f aca="false">IF(Q225&lt;1.5,1,Q225)</f>
        <v>4.66761248680914</v>
      </c>
    </row>
    <row r="226" customFormat="false" ht="12.75" hidden="false" customHeight="false" outlineLevel="0" collapsed="false">
      <c r="A226" s="0" t="s">
        <v>395</v>
      </c>
      <c r="B226" s="0" t="s">
        <v>437</v>
      </c>
      <c r="C226" s="0" t="s">
        <v>2018</v>
      </c>
      <c r="D226" s="0" t="s">
        <v>1197</v>
      </c>
      <c r="E226" s="0" t="n">
        <v>46</v>
      </c>
      <c r="F226" s="0" t="n">
        <v>0</v>
      </c>
      <c r="G226" s="0" t="n">
        <v>0</v>
      </c>
      <c r="H226" s="0" t="n">
        <v>63</v>
      </c>
      <c r="I226" s="0" t="n">
        <v>125</v>
      </c>
      <c r="J226" s="0" t="n">
        <v>0</v>
      </c>
      <c r="K226" s="0" t="n">
        <v>136.3</v>
      </c>
      <c r="L226" s="0" t="n">
        <v>110</v>
      </c>
      <c r="M226" s="0" t="n">
        <v>9</v>
      </c>
      <c r="N226" s="0" t="n">
        <v>0</v>
      </c>
      <c r="O226" s="0" t="n">
        <v>6</v>
      </c>
      <c r="P226" s="0" t="n">
        <v>139.3</v>
      </c>
      <c r="Q226" s="3" t="n">
        <f aca="false">(O226*0.36232)-(M226*0.30232)+(N226*0.4336)+((4.45-((519.2+(H226))/((1050+K226)/9)))/0.1*4.29/2)+(L226*0.03627272)+((1.415-((1485.8+I226+E226)/(1050+K226)))/0.017*6.29/2.3)</f>
        <v>7.11064425810907</v>
      </c>
      <c r="R226" s="4" t="n">
        <f aca="false">IF(Q226&lt;1.5,1,Q226)</f>
        <v>7.11064425810907</v>
      </c>
    </row>
    <row r="227" customFormat="false" ht="12.75" hidden="false" customHeight="false" outlineLevel="0" collapsed="false">
      <c r="A227" s="0" t="s">
        <v>2031</v>
      </c>
      <c r="B227" s="0" t="s">
        <v>542</v>
      </c>
      <c r="C227" s="0" t="s">
        <v>2018</v>
      </c>
      <c r="D227" s="0" t="s">
        <v>1192</v>
      </c>
      <c r="E227" s="0" t="n">
        <v>64</v>
      </c>
      <c r="F227" s="0" t="n">
        <v>0</v>
      </c>
      <c r="G227" s="0" t="n">
        <v>0</v>
      </c>
      <c r="H227" s="0" t="n">
        <v>91</v>
      </c>
      <c r="I227" s="0" t="n">
        <v>126</v>
      </c>
      <c r="J227" s="0" t="n">
        <v>2</v>
      </c>
      <c r="K227" s="0" t="n">
        <v>140</v>
      </c>
      <c r="L227" s="0" t="n">
        <v>106</v>
      </c>
      <c r="M227" s="0" t="n">
        <v>8</v>
      </c>
      <c r="N227" s="0" t="n">
        <v>0</v>
      </c>
      <c r="O227" s="0" t="n">
        <v>8</v>
      </c>
      <c r="P227" s="0" t="n">
        <v>137.5</v>
      </c>
      <c r="Q227" s="3" t="n">
        <f aca="false">(O227*0.36232)-(M227*0.30232)+(N227*0.4336)+((4.45-((519.2+(H227))/((1050+K227)/9)))/0.1*4.29/2)+(L227*0.03627272)+((1.415-((1485.8+I227+E227)/(1050+K227)))/0.017*6.29/2.3)</f>
        <v>1.87479487462186</v>
      </c>
      <c r="R227" s="4" t="n">
        <f aca="false">IF(Q227&lt;1.5,1,Q227)</f>
        <v>1.87479487462186</v>
      </c>
    </row>
    <row r="228" customFormat="false" ht="12.75" hidden="false" customHeight="false" outlineLevel="0" collapsed="false">
      <c r="A228" s="0" t="s">
        <v>858</v>
      </c>
      <c r="B228" s="0" t="s">
        <v>857</v>
      </c>
      <c r="C228" s="0" t="s">
        <v>2018</v>
      </c>
      <c r="D228" s="0" t="s">
        <v>1186</v>
      </c>
      <c r="E228" s="0" t="n">
        <v>43</v>
      </c>
      <c r="F228" s="0" t="n">
        <v>0</v>
      </c>
      <c r="G228" s="0" t="n">
        <v>0</v>
      </c>
      <c r="H228" s="0" t="n">
        <v>72</v>
      </c>
      <c r="I228" s="0" t="n">
        <v>123</v>
      </c>
      <c r="J228" s="0" t="n">
        <v>0</v>
      </c>
      <c r="K228" s="0" t="n">
        <v>120</v>
      </c>
      <c r="L228" s="0" t="n">
        <v>115</v>
      </c>
      <c r="M228" s="0" t="n">
        <v>6</v>
      </c>
      <c r="N228" s="0" t="n">
        <v>0</v>
      </c>
      <c r="O228" s="0" t="n">
        <v>6</v>
      </c>
      <c r="P228" s="0" t="n">
        <v>136.5</v>
      </c>
      <c r="Q228" s="3" t="n">
        <f aca="false">(O228*0.36232)-(M228*0.30232)+(N228*0.4336)+((4.45-((519.2+(H228))/((1050+K228)/9)))/0.1*4.29/2)+(L228*0.03627272)+((1.415-((1485.8+I228+E228)/(1050+K228)))/0.017*6.29/2.3)</f>
        <v>2.95147038082497</v>
      </c>
      <c r="R228" s="4" t="n">
        <f aca="false">IF(Q228&lt;1.5,1,Q228)</f>
        <v>2.95147038082497</v>
      </c>
    </row>
    <row r="229" customFormat="false" ht="12.75" hidden="false" customHeight="false" outlineLevel="0" collapsed="false">
      <c r="A229" s="0" t="s">
        <v>1137</v>
      </c>
      <c r="B229" s="0" t="s">
        <v>220</v>
      </c>
      <c r="C229" s="0" t="s">
        <v>2019</v>
      </c>
      <c r="D229" s="0" t="s">
        <v>1197</v>
      </c>
      <c r="E229" s="0" t="n">
        <v>19</v>
      </c>
      <c r="F229" s="0" t="n">
        <v>0</v>
      </c>
      <c r="G229" s="0" t="n">
        <v>0</v>
      </c>
      <c r="H229" s="0" t="n">
        <v>34</v>
      </c>
      <c r="I229" s="0" t="n">
        <v>85</v>
      </c>
      <c r="J229" s="0" t="n">
        <v>12</v>
      </c>
      <c r="K229" s="0" t="n">
        <v>83</v>
      </c>
      <c r="L229" s="0" t="n">
        <v>46</v>
      </c>
      <c r="M229" s="0" t="n">
        <v>2</v>
      </c>
      <c r="N229" s="0" t="n">
        <v>2</v>
      </c>
      <c r="O229" s="0" t="n">
        <v>3</v>
      </c>
      <c r="P229" s="0" t="n">
        <v>136.5</v>
      </c>
      <c r="Q229" s="3" t="n">
        <f aca="false">(O229*0.36232)-(M229*0.30232)+(N229*0.4336)+((4.45-((519.2+(H229))/((1050+K229)/9)))/0.1*4.29/2)+(L229*0.03627272)+((1.415-((1485.8+I229+E229)/(1050+K229)))/0.017*6.29/2.3)</f>
        <v>6.11362586676697</v>
      </c>
      <c r="R229" s="4" t="n">
        <f aca="false">IF(Q229&lt;1.5,1,Q229)</f>
        <v>6.11362586676697</v>
      </c>
    </row>
    <row r="230" customFormat="false" ht="12.75" hidden="false" customHeight="false" outlineLevel="0" collapsed="false">
      <c r="A230" s="0" t="s">
        <v>978</v>
      </c>
      <c r="B230" s="0" t="s">
        <v>597</v>
      </c>
      <c r="C230" s="0" t="s">
        <v>2019</v>
      </c>
      <c r="D230" s="0" t="s">
        <v>1185</v>
      </c>
      <c r="E230" s="0" t="n">
        <v>77</v>
      </c>
      <c r="F230" s="0" t="n">
        <v>0</v>
      </c>
      <c r="G230" s="0" t="n">
        <v>1</v>
      </c>
      <c r="H230" s="0" t="n">
        <v>89</v>
      </c>
      <c r="I230" s="0" t="n">
        <v>190</v>
      </c>
      <c r="J230" s="0" t="n">
        <v>0</v>
      </c>
      <c r="K230" s="0" t="n">
        <v>171.7</v>
      </c>
      <c r="L230" s="0" t="n">
        <v>125</v>
      </c>
      <c r="M230" s="0" t="n">
        <v>13</v>
      </c>
      <c r="N230" s="0" t="n">
        <v>0</v>
      </c>
      <c r="O230" s="0" t="n">
        <v>9</v>
      </c>
      <c r="P230" s="0" t="n">
        <v>136.2</v>
      </c>
      <c r="Q230" s="3" t="n">
        <f aca="false">(O230*0.36232)-(M230*0.30232)+(N230*0.4336)+((4.45-((519.2+(H230))/((1050+K230)/9)))/0.1*4.29/2)+(L230*0.03627272)+((1.415-((1485.8+I230+E230)/(1050+K230)))/0.017*6.29/2.3)</f>
        <v>0.0383693933613518</v>
      </c>
      <c r="R230" s="4" t="n">
        <f aca="false">IF(Q230&lt;1.5,1,Q230)</f>
        <v>1</v>
      </c>
    </row>
    <row r="231" customFormat="false" ht="12.75" hidden="false" customHeight="false" outlineLevel="0" collapsed="false">
      <c r="A231" s="0" t="s">
        <v>1018</v>
      </c>
      <c r="B231" s="0" t="s">
        <v>290</v>
      </c>
      <c r="C231" s="0" t="s">
        <v>2019</v>
      </c>
      <c r="D231" s="0" t="s">
        <v>1191</v>
      </c>
      <c r="E231" s="0" t="n">
        <v>31</v>
      </c>
      <c r="F231" s="0" t="n">
        <v>0</v>
      </c>
      <c r="G231" s="0" t="n">
        <v>0</v>
      </c>
      <c r="H231" s="0" t="n">
        <v>33</v>
      </c>
      <c r="I231" s="0" t="n">
        <v>77</v>
      </c>
      <c r="J231" s="0" t="n">
        <v>15</v>
      </c>
      <c r="K231" s="0" t="n">
        <v>83</v>
      </c>
      <c r="L231" s="0" t="n">
        <v>57</v>
      </c>
      <c r="M231" s="0" t="n">
        <v>5</v>
      </c>
      <c r="N231" s="0" t="n">
        <v>1</v>
      </c>
      <c r="O231" s="0" t="n">
        <v>3</v>
      </c>
      <c r="P231" s="0" t="n">
        <v>136</v>
      </c>
      <c r="Q231" s="3" t="n">
        <f aca="false">(O231*0.36232)-(M231*0.30232)+(N231*0.4336)+((4.45-((519.2+(H231))/((1050+K231)/9)))/0.1*4.29/2)+(L231*0.03627272)+((1.415-((1485.8+I231+E231)/(1050+K231)))/0.017*6.29/2.3)</f>
        <v>4.77451215846194</v>
      </c>
      <c r="R231" s="4" t="n">
        <f aca="false">IF(Q231&lt;1.5,1,Q231)</f>
        <v>4.77451215846194</v>
      </c>
    </row>
    <row r="232" customFormat="false" ht="12.75" hidden="false" customHeight="false" outlineLevel="0" collapsed="false">
      <c r="A232" s="0" t="s">
        <v>1085</v>
      </c>
      <c r="B232" s="0" t="s">
        <v>533</v>
      </c>
      <c r="C232" s="0" t="s">
        <v>2019</v>
      </c>
      <c r="D232" s="0" t="s">
        <v>1188</v>
      </c>
      <c r="E232" s="0" t="n">
        <v>27</v>
      </c>
      <c r="F232" s="0" t="n">
        <v>0</v>
      </c>
      <c r="G232" s="0" t="n">
        <v>0</v>
      </c>
      <c r="H232" s="0" t="n">
        <v>29</v>
      </c>
      <c r="I232" s="0" t="n">
        <v>66</v>
      </c>
      <c r="J232" s="0" t="n">
        <v>7</v>
      </c>
      <c r="K232" s="0" t="n">
        <v>68</v>
      </c>
      <c r="L232" s="0" t="n">
        <v>47</v>
      </c>
      <c r="M232" s="0" t="n">
        <v>3</v>
      </c>
      <c r="N232" s="0" t="n">
        <v>5</v>
      </c>
      <c r="O232" s="0" t="n">
        <v>4</v>
      </c>
      <c r="P232" s="0" t="n">
        <v>134.5</v>
      </c>
      <c r="Q232" s="3" t="n">
        <f aca="false">(O232*0.36232)-(M232*0.30232)+(N232*0.4336)+((4.45-((519.2+(H232))/((1050+K232)/9)))/0.1*4.29/2)+(L232*0.03627272)+((1.415-((1485.8+I232+E232)/(1050+K232)))/0.017*6.29/2.3)</f>
        <v>5.66365440685077</v>
      </c>
      <c r="R232" s="4" t="n">
        <f aca="false">IF(Q232&lt;1.5,1,Q232)</f>
        <v>5.66365440685077</v>
      </c>
    </row>
    <row r="233" customFormat="false" ht="12.75" hidden="false" customHeight="false" outlineLevel="0" collapsed="false">
      <c r="A233" s="0" t="s">
        <v>759</v>
      </c>
      <c r="B233" s="0" t="s">
        <v>57</v>
      </c>
      <c r="C233" s="0" t="s">
        <v>2018</v>
      </c>
      <c r="D233" s="0" t="s">
        <v>715</v>
      </c>
      <c r="E233" s="0" t="n">
        <v>45</v>
      </c>
      <c r="F233" s="0" t="n">
        <v>0</v>
      </c>
      <c r="G233" s="0" t="n">
        <v>1</v>
      </c>
      <c r="H233" s="0" t="n">
        <v>72</v>
      </c>
      <c r="I233" s="0" t="n">
        <v>144</v>
      </c>
      <c r="J233" s="0" t="n">
        <v>0</v>
      </c>
      <c r="K233" s="0" t="n">
        <v>133.3</v>
      </c>
      <c r="L233" s="0" t="n">
        <v>86</v>
      </c>
      <c r="M233" s="0" t="n">
        <v>9</v>
      </c>
      <c r="N233" s="0" t="n">
        <v>0</v>
      </c>
      <c r="O233" s="0" t="n">
        <v>9</v>
      </c>
      <c r="P233" s="0" t="n">
        <v>134.3</v>
      </c>
      <c r="Q233" s="3" t="n">
        <f aca="false">(O233*0.36232)-(M233*0.30232)+(N233*0.4336)+((4.45-((519.2+(H233))/((1050+K233)/9)))/0.1*4.29/2)+(L233*0.03627272)+((1.415-((1485.8+I233+E233)/(1050+K233)))/0.017*6.29/2.3)</f>
        <v>2.60184291871032</v>
      </c>
      <c r="R233" s="4" t="n">
        <f aca="false">IF(Q233&lt;1.5,1,Q233)</f>
        <v>2.60184291871032</v>
      </c>
    </row>
    <row r="234" customFormat="false" ht="12.75" hidden="false" customHeight="false" outlineLevel="0" collapsed="false">
      <c r="A234" s="0" t="s">
        <v>787</v>
      </c>
      <c r="B234" s="0" t="s">
        <v>786</v>
      </c>
      <c r="C234" s="0" t="s">
        <v>2018</v>
      </c>
      <c r="D234" s="0" t="s">
        <v>114</v>
      </c>
      <c r="E234" s="0" t="n">
        <v>70</v>
      </c>
      <c r="F234" s="0" t="n">
        <v>0</v>
      </c>
      <c r="G234" s="0" t="n">
        <v>0</v>
      </c>
      <c r="H234" s="0" t="n">
        <v>94</v>
      </c>
      <c r="I234" s="0" t="n">
        <v>175</v>
      </c>
      <c r="J234" s="0" t="n">
        <v>0</v>
      </c>
      <c r="K234" s="0" t="n">
        <v>185</v>
      </c>
      <c r="L234" s="0" t="n">
        <v>85</v>
      </c>
      <c r="M234" s="0" t="n">
        <v>11</v>
      </c>
      <c r="N234" s="0" t="n">
        <v>0</v>
      </c>
      <c r="O234" s="0" t="n">
        <v>10</v>
      </c>
      <c r="P234" s="0" t="n">
        <v>132.5</v>
      </c>
      <c r="Q234" s="3" t="n">
        <f aca="false">(O234*0.36232)-(M234*0.30232)+(N234*0.4336)+((4.45-((519.2+(H234))/((1050+K234)/9)))/0.1*4.29/2)+(L234*0.03627272)+((1.415-((1485.8+I234+E234)/(1050+K234)))/0.017*6.29/2.3)</f>
        <v>5.15909680992783</v>
      </c>
      <c r="R234" s="4" t="n">
        <f aca="false">IF(Q234&lt;1.5,1,Q234)</f>
        <v>5.15909680992783</v>
      </c>
    </row>
    <row r="235" customFormat="false" ht="12.75" hidden="false" customHeight="false" outlineLevel="0" collapsed="false">
      <c r="A235" s="0" t="s">
        <v>1039</v>
      </c>
      <c r="B235" s="0" t="s">
        <v>1038</v>
      </c>
      <c r="C235" s="0" t="s">
        <v>2019</v>
      </c>
      <c r="D235" s="0" t="s">
        <v>524</v>
      </c>
      <c r="E235" s="0" t="n">
        <v>22</v>
      </c>
      <c r="F235" s="0" t="n">
        <v>0</v>
      </c>
      <c r="G235" s="0" t="n">
        <v>0</v>
      </c>
      <c r="H235" s="0" t="n">
        <v>22</v>
      </c>
      <c r="I235" s="0" t="n">
        <v>58</v>
      </c>
      <c r="J235" s="0" t="n">
        <v>12</v>
      </c>
      <c r="K235" s="0" t="n">
        <v>63.3</v>
      </c>
      <c r="L235" s="0" t="n">
        <v>49</v>
      </c>
      <c r="M235" s="0" t="n">
        <v>2</v>
      </c>
      <c r="N235" s="0" t="n">
        <v>0</v>
      </c>
      <c r="O235" s="0" t="n">
        <v>4</v>
      </c>
      <c r="P235" s="0" t="n">
        <v>132.3</v>
      </c>
      <c r="Q235" s="3" t="n">
        <f aca="false">(O235*0.36232)-(M235*0.30232)+(N235*0.4336)+((4.45-((519.2+(H235))/((1050+K235)/9)))/0.1*4.29/2)+(L235*0.03627272)+((1.415-((1485.8+I235+E235)/(1050+K235)))/0.017*6.29/2.3)</f>
        <v>5.60413395105627</v>
      </c>
      <c r="R235" s="4" t="n">
        <f aca="false">IF(Q235&lt;1.5,1,Q235)</f>
        <v>5.60413395105627</v>
      </c>
    </row>
    <row r="236" customFormat="false" ht="12.75" hidden="false" customHeight="false" outlineLevel="0" collapsed="false">
      <c r="A236" s="0" t="s">
        <v>1062</v>
      </c>
      <c r="B236" s="0" t="s">
        <v>473</v>
      </c>
      <c r="C236" s="0" t="s">
        <v>2019</v>
      </c>
      <c r="D236" s="0" t="s">
        <v>566</v>
      </c>
      <c r="E236" s="0" t="n">
        <v>32</v>
      </c>
      <c r="F236" s="0" t="n">
        <v>0</v>
      </c>
      <c r="G236" s="0" t="n">
        <v>0</v>
      </c>
      <c r="H236" s="0" t="n">
        <v>35</v>
      </c>
      <c r="I236" s="0" t="n">
        <v>77</v>
      </c>
      <c r="J236" s="0" t="n">
        <v>10</v>
      </c>
      <c r="K236" s="0" t="n">
        <v>81.7</v>
      </c>
      <c r="L236" s="0" t="n">
        <v>56</v>
      </c>
      <c r="M236" s="0" t="n">
        <v>5</v>
      </c>
      <c r="N236" s="0" t="n">
        <v>1</v>
      </c>
      <c r="O236" s="0" t="n">
        <v>5</v>
      </c>
      <c r="P236" s="0" t="n">
        <v>131.7</v>
      </c>
      <c r="Q236" s="3" t="n">
        <f aca="false">(O236*0.36232)-(M236*0.30232)+(N236*0.4336)+((4.45-((519.2+(H236))/((1050+K236)/9)))/0.1*4.29/2)+(L236*0.03627272)+((1.415-((1485.8+I236+E236)/(1050+K236)))/0.017*6.29/2.3)</f>
        <v>4.6115319336632</v>
      </c>
      <c r="R236" s="4" t="n">
        <f aca="false">IF(Q236&lt;1.5,1,Q236)</f>
        <v>4.6115319336632</v>
      </c>
    </row>
    <row r="237" customFormat="false" ht="12.75" hidden="false" customHeight="false" outlineLevel="0" collapsed="false">
      <c r="A237" s="0" t="s">
        <v>817</v>
      </c>
      <c r="B237" s="0" t="s">
        <v>366</v>
      </c>
      <c r="C237" s="0" t="s">
        <v>2018</v>
      </c>
      <c r="D237" s="0" t="s">
        <v>1187</v>
      </c>
      <c r="E237" s="0" t="n">
        <v>54</v>
      </c>
      <c r="F237" s="0" t="n">
        <v>0</v>
      </c>
      <c r="G237" s="0" t="n">
        <v>1</v>
      </c>
      <c r="H237" s="0" t="n">
        <v>88</v>
      </c>
      <c r="I237" s="0" t="n">
        <v>185</v>
      </c>
      <c r="J237" s="0" t="n">
        <v>0</v>
      </c>
      <c r="K237" s="0" t="n">
        <v>172.7</v>
      </c>
      <c r="L237" s="0" t="n">
        <v>107</v>
      </c>
      <c r="M237" s="0" t="n">
        <v>11</v>
      </c>
      <c r="N237" s="0" t="n">
        <v>0</v>
      </c>
      <c r="O237" s="0" t="n">
        <v>7</v>
      </c>
      <c r="P237" s="0" t="n">
        <v>131.2</v>
      </c>
      <c r="Q237" s="3" t="n">
        <f aca="false">(O237*0.36232)-(M237*0.30232)+(N237*0.4336)+((4.45-((519.2+(H237))/((1050+K237)/9)))/0.1*4.29/2)+(L237*0.03627272)+((1.415-((1485.8+I237+E237)/(1050+K237)))/0.017*6.29/2.3)</f>
        <v>3.37465091465377</v>
      </c>
      <c r="R237" s="4" t="n">
        <f aca="false">IF(Q237&lt;1.5,1,Q237)</f>
        <v>3.37465091465377</v>
      </c>
    </row>
    <row r="238" customFormat="false" ht="12.75" hidden="false" customHeight="false" outlineLevel="0" collapsed="false">
      <c r="A238" s="0" t="s">
        <v>1116</v>
      </c>
      <c r="B238" s="0" t="s">
        <v>1115</v>
      </c>
      <c r="C238" s="0" t="s">
        <v>2018</v>
      </c>
      <c r="D238" s="0" t="s">
        <v>279</v>
      </c>
      <c r="E238" s="0" t="n">
        <v>51</v>
      </c>
      <c r="F238" s="0" t="n">
        <v>0</v>
      </c>
      <c r="G238" s="0" t="n">
        <v>2</v>
      </c>
      <c r="H238" s="0" t="n">
        <v>84</v>
      </c>
      <c r="I238" s="0" t="n">
        <v>177</v>
      </c>
      <c r="J238" s="0" t="n">
        <v>0</v>
      </c>
      <c r="K238" s="0" t="n">
        <v>166.7</v>
      </c>
      <c r="L238" s="0" t="n">
        <v>105</v>
      </c>
      <c r="M238" s="0" t="n">
        <v>13</v>
      </c>
      <c r="N238" s="0" t="n">
        <v>0</v>
      </c>
      <c r="O238" s="0" t="n">
        <v>7</v>
      </c>
      <c r="P238" s="0" t="n">
        <v>131.2</v>
      </c>
      <c r="Q238" s="3" t="n">
        <f aca="false">(O238*0.36232)-(M238*0.30232)+(N238*0.4336)+((4.45-((519.2+(H238))/((1050+K238)/9)))/0.1*4.29/2)+(L238*0.03627272)+((1.415-((1485.8+I238+E238)/(1050+K238)))/0.017*6.29/2.3)</f>
        <v>3.19468262591831</v>
      </c>
      <c r="R238" s="4" t="n">
        <f aca="false">IF(Q238&lt;1.5,1,Q238)</f>
        <v>3.19468262591831</v>
      </c>
    </row>
    <row r="239" customFormat="false" ht="12.75" hidden="false" customHeight="false" outlineLevel="0" collapsed="false">
      <c r="A239" s="0" t="s">
        <v>809</v>
      </c>
      <c r="B239" s="0" t="s">
        <v>808</v>
      </c>
      <c r="C239" s="0" t="s">
        <v>2019</v>
      </c>
      <c r="D239" s="0" t="s">
        <v>1193</v>
      </c>
      <c r="E239" s="0" t="n">
        <v>22</v>
      </c>
      <c r="F239" s="0" t="n">
        <v>0</v>
      </c>
      <c r="G239" s="0" t="n">
        <v>0</v>
      </c>
      <c r="H239" s="0" t="n">
        <v>27</v>
      </c>
      <c r="I239" s="0" t="n">
        <v>63</v>
      </c>
      <c r="J239" s="0" t="n">
        <v>12</v>
      </c>
      <c r="K239" s="0" t="n">
        <v>62</v>
      </c>
      <c r="L239" s="0" t="n">
        <v>55</v>
      </c>
      <c r="M239" s="0" t="n">
        <v>6</v>
      </c>
      <c r="N239" s="0" t="n">
        <v>3</v>
      </c>
      <c r="O239" s="0" t="n">
        <v>3</v>
      </c>
      <c r="P239" s="0" t="n">
        <v>131</v>
      </c>
      <c r="Q239" s="3" t="n">
        <f aca="false">(O239*0.36232)-(M239*0.30232)+(N239*0.4336)+((4.45-((519.2+(H239))/((1050+K239)/9)))/0.1*4.29/2)+(L239*0.03627272)+((1.415-((1485.8+I239+E239)/(1050+K239)))/0.017*6.29/2.3)</f>
        <v>3.58538675358147</v>
      </c>
      <c r="R239" s="4" t="n">
        <f aca="false">IF(Q239&lt;1.5,1,Q239)</f>
        <v>3.58538675358147</v>
      </c>
    </row>
    <row r="240" customFormat="false" ht="12.75" hidden="false" customHeight="false" outlineLevel="0" collapsed="false">
      <c r="A240" s="0" t="s">
        <v>1061</v>
      </c>
      <c r="B240" s="0" t="s">
        <v>282</v>
      </c>
      <c r="C240" s="0" t="s">
        <v>2019</v>
      </c>
      <c r="D240" s="0" t="s">
        <v>566</v>
      </c>
      <c r="E240" s="0" t="n">
        <v>23</v>
      </c>
      <c r="F240" s="0" t="n">
        <v>0</v>
      </c>
      <c r="G240" s="0" t="n">
        <v>0</v>
      </c>
      <c r="H240" s="0" t="n">
        <v>32</v>
      </c>
      <c r="I240" s="0" t="n">
        <v>72</v>
      </c>
      <c r="J240" s="0" t="n">
        <v>17</v>
      </c>
      <c r="K240" s="0" t="n">
        <v>66</v>
      </c>
      <c r="L240" s="0" t="n">
        <v>47</v>
      </c>
      <c r="M240" s="0" t="n">
        <v>4</v>
      </c>
      <c r="N240" s="0" t="n">
        <v>1</v>
      </c>
      <c r="O240" s="0" t="n">
        <v>3</v>
      </c>
      <c r="P240" s="0" t="n">
        <v>131</v>
      </c>
      <c r="Q240" s="3" t="n">
        <f aca="false">(O240*0.36232)-(M240*0.30232)+(N240*0.4336)+((4.45-((519.2+(H240))/((1050+K240)/9)))/0.1*4.29/2)+(L240*0.03627272)+((1.415-((1485.8+I240+E240)/(1050+K240)))/0.017*6.29/2.3)</f>
        <v>1.8806018917376</v>
      </c>
      <c r="R240" s="4" t="n">
        <f aca="false">IF(Q240&lt;1.5,1,Q240)</f>
        <v>1.8806018917376</v>
      </c>
    </row>
    <row r="241" customFormat="false" ht="12.75" hidden="false" customHeight="false" outlineLevel="0" collapsed="false">
      <c r="A241" s="0" t="s">
        <v>1119</v>
      </c>
      <c r="B241" s="0" t="s">
        <v>224</v>
      </c>
      <c r="C241" s="0" t="s">
        <v>2019</v>
      </c>
      <c r="D241" s="0" t="s">
        <v>619</v>
      </c>
      <c r="E241" s="0" t="n">
        <v>17</v>
      </c>
      <c r="F241" s="0" t="n">
        <v>0</v>
      </c>
      <c r="G241" s="0" t="n">
        <v>0</v>
      </c>
      <c r="H241" s="0" t="n">
        <v>16</v>
      </c>
      <c r="I241" s="0" t="n">
        <v>53</v>
      </c>
      <c r="J241" s="0" t="n">
        <v>11</v>
      </c>
      <c r="K241" s="0" t="n">
        <v>55</v>
      </c>
      <c r="L241" s="0" t="n">
        <v>42</v>
      </c>
      <c r="M241" s="0" t="n">
        <v>2</v>
      </c>
      <c r="N241" s="0" t="n">
        <v>1</v>
      </c>
      <c r="O241" s="0" t="n">
        <v>4</v>
      </c>
      <c r="P241" s="0" t="n">
        <v>130.5</v>
      </c>
      <c r="Q241" s="3" t="n">
        <f aca="false">(O241*0.36232)-(M241*0.30232)+(N241*0.4336)+((4.45-((519.2+(H241))/((1050+K241)/9)))/0.1*4.29/2)+(L241*0.03627272)+((1.415-((1485.8+I241+E241)/(1050+K241)))/0.017*6.29/2.3)</f>
        <v>5.88351629390519</v>
      </c>
      <c r="R241" s="4" t="n">
        <f aca="false">IF(Q241&lt;1.5,1,Q241)</f>
        <v>5.88351629390519</v>
      </c>
    </row>
    <row r="242" customFormat="false" ht="12.75" hidden="false" customHeight="false" outlineLevel="0" collapsed="false">
      <c r="A242" s="0" t="s">
        <v>454</v>
      </c>
      <c r="B242" s="0" t="s">
        <v>2032</v>
      </c>
      <c r="C242" s="0" t="s">
        <v>2019</v>
      </c>
      <c r="D242" s="0" t="s">
        <v>114</v>
      </c>
      <c r="E242" s="0" t="n">
        <v>21</v>
      </c>
      <c r="F242" s="0" t="n">
        <v>0</v>
      </c>
      <c r="G242" s="0" t="n">
        <v>0</v>
      </c>
      <c r="H242" s="0" t="n">
        <v>19</v>
      </c>
      <c r="I242" s="0" t="n">
        <v>41</v>
      </c>
      <c r="J242" s="0" t="n">
        <v>14</v>
      </c>
      <c r="K242" s="0" t="n">
        <v>50</v>
      </c>
      <c r="L242" s="0" t="n">
        <v>44</v>
      </c>
      <c r="M242" s="0" t="n">
        <v>2</v>
      </c>
      <c r="N242" s="0" t="n">
        <v>1</v>
      </c>
      <c r="O242" s="0" t="n">
        <v>3</v>
      </c>
      <c r="P242" s="0" t="n">
        <v>130</v>
      </c>
      <c r="Q242" s="3" t="n">
        <f aca="false">(O242*0.36232)-(M242*0.30232)+(N242*0.4336)+((4.45-((519.2+(H242))/((1050+K242)/9)))/0.1*4.29/2)+(L242*0.03627272)+((1.415-((1485.8+I242+E242)/(1050+K242)))/0.017*6.29/2.3)</f>
        <v>4.78265169581031</v>
      </c>
      <c r="R242" s="4" t="n">
        <f aca="false">IF(Q242&lt;1.5,1,Q242)</f>
        <v>4.78265169581031</v>
      </c>
    </row>
    <row r="243" customFormat="false" ht="12.75" hidden="false" customHeight="false" outlineLevel="0" collapsed="false">
      <c r="A243" s="0" t="s">
        <v>41</v>
      </c>
      <c r="B243" s="0" t="s">
        <v>2033</v>
      </c>
      <c r="C243" s="0" t="s">
        <v>2018</v>
      </c>
      <c r="D243" s="0" t="s">
        <v>279</v>
      </c>
      <c r="E243" s="0" t="n">
        <v>48</v>
      </c>
      <c r="F243" s="0" t="n">
        <v>0</v>
      </c>
      <c r="G243" s="0" t="n">
        <v>2</v>
      </c>
      <c r="H243" s="0" t="n">
        <v>96</v>
      </c>
      <c r="I243" s="0" t="n">
        <v>218</v>
      </c>
      <c r="J243" s="0" t="n">
        <v>0</v>
      </c>
      <c r="K243" s="0" t="n">
        <v>180</v>
      </c>
      <c r="L243" s="0" t="n">
        <v>85</v>
      </c>
      <c r="M243" s="0" t="n">
        <v>10</v>
      </c>
      <c r="N243" s="0" t="n">
        <v>0</v>
      </c>
      <c r="O243" s="0" t="n">
        <v>9</v>
      </c>
      <c r="P243" s="0" t="n">
        <v>130</v>
      </c>
      <c r="Q243" s="3" t="n">
        <f aca="false">(O243*0.36232)-(M243*0.30232)+(N243*0.4336)+((4.45-((519.2+(H243))/((1050+K243)/9)))/0.1*4.29/2)+(L243*0.03627272)+((1.415-((1485.8+I243+E243)/(1050+K243)))/0.017*6.29/2.3)</f>
        <v>0.732524155107835</v>
      </c>
      <c r="R243" s="4" t="n">
        <f aca="false">IF(Q243&lt;1.5,1,Q243)</f>
        <v>1</v>
      </c>
    </row>
    <row r="244" customFormat="false" ht="12.75" hidden="false" customHeight="false" outlineLevel="0" collapsed="false">
      <c r="A244" s="0" t="s">
        <v>879</v>
      </c>
      <c r="B244" s="0" t="s">
        <v>71</v>
      </c>
      <c r="C244" s="0" t="s">
        <v>2019</v>
      </c>
      <c r="D244" s="0" t="s">
        <v>279</v>
      </c>
      <c r="E244" s="0" t="n">
        <v>36</v>
      </c>
      <c r="F244" s="0" t="n">
        <v>0</v>
      </c>
      <c r="G244" s="0" t="n">
        <v>0</v>
      </c>
      <c r="H244" s="0" t="n">
        <v>41</v>
      </c>
      <c r="I244" s="0" t="n">
        <v>80</v>
      </c>
      <c r="J244" s="0" t="n">
        <v>13</v>
      </c>
      <c r="K244" s="0" t="n">
        <v>77</v>
      </c>
      <c r="L244" s="0" t="n">
        <v>66</v>
      </c>
      <c r="M244" s="0" t="n">
        <v>3</v>
      </c>
      <c r="N244" s="0" t="n">
        <v>0</v>
      </c>
      <c r="O244" s="0" t="n">
        <v>4</v>
      </c>
      <c r="P244" s="0" t="n">
        <v>129.5</v>
      </c>
      <c r="Q244" s="3" t="n">
        <f aca="false">(O244*0.36232)-(M244*0.30232)+(N244*0.4336)+((4.45-((519.2+(H244))/((1050+K244)/9)))/0.1*4.29/2)+(L244*0.03627272)+((1.415-((1485.8+I244+E244)/(1050+K244)))/0.017*6.29/2.3)</f>
        <v>1.41634430685236</v>
      </c>
      <c r="R244" s="4" t="n">
        <f aca="false">IF(Q244&lt;1.5,1,Q244)</f>
        <v>1</v>
      </c>
    </row>
    <row r="245" customFormat="false" ht="12.75" hidden="false" customHeight="false" outlineLevel="0" collapsed="false">
      <c r="A245" s="0" t="s">
        <v>175</v>
      </c>
      <c r="B245" s="0" t="s">
        <v>1570</v>
      </c>
      <c r="C245" s="0" t="s">
        <v>2018</v>
      </c>
      <c r="D245" s="0" t="s">
        <v>1198</v>
      </c>
      <c r="E245" s="0" t="n">
        <v>71</v>
      </c>
      <c r="F245" s="0" t="n">
        <v>0</v>
      </c>
      <c r="G245" s="0" t="n">
        <v>0</v>
      </c>
      <c r="H245" s="0" t="n">
        <v>71</v>
      </c>
      <c r="I245" s="0" t="n">
        <v>135</v>
      </c>
      <c r="J245" s="0" t="n">
        <v>0</v>
      </c>
      <c r="K245" s="0" t="n">
        <v>132.3</v>
      </c>
      <c r="L245" s="0" t="n">
        <v>104</v>
      </c>
      <c r="M245" s="0" t="n">
        <v>8</v>
      </c>
      <c r="N245" s="0" t="n">
        <v>0</v>
      </c>
      <c r="O245" s="0" t="n">
        <v>9</v>
      </c>
      <c r="P245" s="0" t="n">
        <v>128.3</v>
      </c>
      <c r="Q245" s="3" t="n">
        <f aca="false">(O245*0.36232)-(M245*0.30232)+(N245*0.4336)+((4.45-((519.2+(H245))/((1050+K245)/9)))/0.1*4.29/2)+(L245*0.03627272)+((1.415-((1485.8+I245+E245)/(1050+K245)))/0.017*6.29/2.3)</f>
        <v>1.13309052501028</v>
      </c>
      <c r="R245" s="4" t="n">
        <f aca="false">IF(Q245&lt;1.5,1,Q245)</f>
        <v>1</v>
      </c>
    </row>
    <row r="246" customFormat="false" ht="12.75" hidden="false" customHeight="false" outlineLevel="0" collapsed="false">
      <c r="A246" s="0" t="s">
        <v>91</v>
      </c>
      <c r="B246" s="0" t="s">
        <v>355</v>
      </c>
      <c r="C246" s="0" t="s">
        <v>2019</v>
      </c>
      <c r="D246" s="0" t="s">
        <v>1181</v>
      </c>
      <c r="E246" s="0" t="n">
        <v>30</v>
      </c>
      <c r="F246" s="0" t="n">
        <v>0</v>
      </c>
      <c r="G246" s="0" t="n">
        <v>0</v>
      </c>
      <c r="H246" s="0" t="n">
        <v>38</v>
      </c>
      <c r="I246" s="0" t="n">
        <v>86</v>
      </c>
      <c r="J246" s="0" t="n">
        <v>12</v>
      </c>
      <c r="K246" s="0" t="n">
        <v>75</v>
      </c>
      <c r="L246" s="0" t="n">
        <v>50</v>
      </c>
      <c r="M246" s="0" t="n">
        <v>5</v>
      </c>
      <c r="N246" s="0" t="n">
        <v>3</v>
      </c>
      <c r="O246" s="0" t="n">
        <v>4</v>
      </c>
      <c r="P246" s="0" t="n">
        <v>127</v>
      </c>
      <c r="Q246" s="3" t="n">
        <f aca="false">(O246*0.36232)-(M246*0.30232)+(N246*0.4336)+((4.45-((519.2+(H246))/((1050+K246)/9)))/0.1*4.29/2)+(L246*0.03627272)+((1.415-((1485.8+I246+E246)/(1050+K246)))/0.017*6.29/2.3)</f>
        <v>1.46986894685993</v>
      </c>
      <c r="R246" s="4" t="n">
        <f aca="false">IF(Q246&lt;1.5,1,Q246)</f>
        <v>1</v>
      </c>
    </row>
    <row r="247" customFormat="false" ht="12.75" hidden="false" customHeight="false" outlineLevel="0" collapsed="false">
      <c r="A247" s="0" t="s">
        <v>919</v>
      </c>
      <c r="B247" s="0" t="s">
        <v>918</v>
      </c>
      <c r="C247" s="0" t="s">
        <v>2018</v>
      </c>
      <c r="D247" s="0" t="s">
        <v>1184</v>
      </c>
      <c r="E247" s="0" t="n">
        <v>65</v>
      </c>
      <c r="F247" s="0" t="n">
        <v>0</v>
      </c>
      <c r="G247" s="0" t="n">
        <v>1</v>
      </c>
      <c r="H247" s="0" t="n">
        <v>86</v>
      </c>
      <c r="I247" s="0" t="n">
        <v>152</v>
      </c>
      <c r="J247" s="0" t="n">
        <v>0</v>
      </c>
      <c r="K247" s="0" t="n">
        <v>155</v>
      </c>
      <c r="L247" s="0" t="n">
        <v>91</v>
      </c>
      <c r="M247" s="0" t="n">
        <v>10</v>
      </c>
      <c r="N247" s="0" t="n">
        <v>0</v>
      </c>
      <c r="O247" s="0" t="n">
        <v>9</v>
      </c>
      <c r="P247" s="0" t="n">
        <v>127</v>
      </c>
      <c r="Q247" s="3" t="n">
        <f aca="false">(O247*0.36232)-(M247*0.30232)+(N247*0.4336)+((4.45-((519.2+(H247))/((1050+K247)/9)))/0.1*4.29/2)+(L247*0.03627272)+((1.415-((1485.8+I247+E247)/(1050+K247)))/0.017*6.29/2.3)</f>
        <v>2.33715375308679</v>
      </c>
      <c r="R247" s="4" t="n">
        <f aca="false">IF(Q247&lt;1.5,1,Q247)</f>
        <v>2.33715375308679</v>
      </c>
    </row>
    <row r="248" customFormat="false" ht="12.75" hidden="false" customHeight="false" outlineLevel="0" collapsed="false">
      <c r="A248" s="0" t="s">
        <v>873</v>
      </c>
      <c r="B248" s="0" t="s">
        <v>106</v>
      </c>
      <c r="C248" s="0" t="s">
        <v>2019</v>
      </c>
      <c r="D248" s="0" t="s">
        <v>1179</v>
      </c>
      <c r="E248" s="0" t="n">
        <v>38</v>
      </c>
      <c r="F248" s="0" t="n">
        <v>0</v>
      </c>
      <c r="G248" s="0" t="n">
        <v>0</v>
      </c>
      <c r="H248" s="0" t="n">
        <v>61</v>
      </c>
      <c r="I248" s="0" t="n">
        <v>135</v>
      </c>
      <c r="J248" s="0" t="n">
        <v>1</v>
      </c>
      <c r="K248" s="0" t="n">
        <v>126</v>
      </c>
      <c r="L248" s="0" t="n">
        <v>74</v>
      </c>
      <c r="M248" s="0" t="n">
        <v>7</v>
      </c>
      <c r="N248" s="0" t="n">
        <v>0</v>
      </c>
      <c r="O248" s="0" t="n">
        <v>8</v>
      </c>
      <c r="P248" s="0" t="n">
        <v>127</v>
      </c>
      <c r="Q248" s="3" t="n">
        <f aca="false">(O248*0.36232)-(M248*0.30232)+(N248*0.4336)+((4.45-((519.2+(H248))/((1050+K248)/9)))/0.1*4.29/2)+(L248*0.03627272)+((1.415-((1485.8+I248+E248)/(1050+K248)))/0.017*6.29/2.3)</f>
        <v>4.391234716853</v>
      </c>
      <c r="R248" s="4" t="n">
        <f aca="false">IF(Q248&lt;1.5,1,Q248)</f>
        <v>4.391234716853</v>
      </c>
    </row>
    <row r="249" customFormat="false" ht="12.75" hidden="false" customHeight="false" outlineLevel="0" collapsed="false">
      <c r="A249" s="0" t="s">
        <v>807</v>
      </c>
      <c r="B249" s="0" t="s">
        <v>71</v>
      </c>
      <c r="C249" s="0" t="s">
        <v>2018</v>
      </c>
      <c r="D249" s="0" t="s">
        <v>1193</v>
      </c>
      <c r="E249" s="0" t="n">
        <v>54</v>
      </c>
      <c r="F249" s="0" t="n">
        <v>0</v>
      </c>
      <c r="G249" s="0" t="n">
        <v>0</v>
      </c>
      <c r="H249" s="0" t="n">
        <v>90</v>
      </c>
      <c r="I249" s="0" t="n">
        <v>165</v>
      </c>
      <c r="J249" s="0" t="n">
        <v>0</v>
      </c>
      <c r="K249" s="0" t="n">
        <v>155</v>
      </c>
      <c r="L249" s="0" t="n">
        <v>105</v>
      </c>
      <c r="M249" s="0" t="n">
        <v>8</v>
      </c>
      <c r="N249" s="0" t="n">
        <v>0</v>
      </c>
      <c r="O249" s="0" t="n">
        <v>7</v>
      </c>
      <c r="P249" s="0" t="n">
        <v>124.5</v>
      </c>
      <c r="Q249" s="3" t="n">
        <f aca="false">(O249*0.36232)-(M249*0.30232)+(N249*0.4336)+((4.45-((519.2+(H249))/((1050+K249)/9)))/0.1*4.29/2)+(L249*0.03627272)+((1.415-((1485.8+I249+E249)/(1050+K249)))/0.017*6.29/2.3)</f>
        <v>1.81713852982141</v>
      </c>
      <c r="R249" s="4" t="n">
        <f aca="false">IF(Q249&lt;1.5,1,Q249)</f>
        <v>1.81713852982141</v>
      </c>
    </row>
    <row r="250" customFormat="false" ht="12.75" hidden="false" customHeight="false" outlineLevel="0" collapsed="false">
      <c r="A250" s="0" t="s">
        <v>856</v>
      </c>
      <c r="B250" s="0" t="s">
        <v>855</v>
      </c>
      <c r="C250" s="0" t="s">
        <v>2018</v>
      </c>
      <c r="D250" s="0" t="s">
        <v>1186</v>
      </c>
      <c r="E250" s="0" t="n">
        <v>50</v>
      </c>
      <c r="F250" s="0" t="n">
        <v>0</v>
      </c>
      <c r="G250" s="0" t="n">
        <v>0</v>
      </c>
      <c r="H250" s="0" t="n">
        <v>76</v>
      </c>
      <c r="I250" s="0" t="n">
        <v>143</v>
      </c>
      <c r="J250" s="0" t="n">
        <v>0</v>
      </c>
      <c r="K250" s="0" t="n">
        <v>135</v>
      </c>
      <c r="L250" s="0" t="n">
        <v>96</v>
      </c>
      <c r="M250" s="0" t="n">
        <v>9</v>
      </c>
      <c r="N250" s="0" t="n">
        <v>0</v>
      </c>
      <c r="O250" s="0" t="n">
        <v>8</v>
      </c>
      <c r="P250" s="0" t="n">
        <v>124.5</v>
      </c>
      <c r="Q250" s="3" t="n">
        <f aca="false">(O250*0.36232)-(M250*0.30232)+(N250*0.4336)+((4.45-((519.2+(H250))/((1050+K250)/9)))/0.1*4.29/2)+(L250*0.03627272)+((1.415-((1485.8+I250+E250)/(1050+K250)))/0.017*6.29/2.3)</f>
        <v>1.87259667310954</v>
      </c>
      <c r="R250" s="4" t="n">
        <f aca="false">IF(Q250&lt;1.5,1,Q250)</f>
        <v>1.87259667310954</v>
      </c>
    </row>
    <row r="251" customFormat="false" ht="12.75" hidden="false" customHeight="false" outlineLevel="0" collapsed="false">
      <c r="A251" s="0" t="s">
        <v>835</v>
      </c>
      <c r="B251" s="0" t="s">
        <v>834</v>
      </c>
      <c r="C251" s="0" t="s">
        <v>2019</v>
      </c>
      <c r="D251" s="0" t="s">
        <v>1182</v>
      </c>
      <c r="E251" s="0" t="n">
        <v>31</v>
      </c>
      <c r="F251" s="0" t="n">
        <v>0</v>
      </c>
      <c r="G251" s="0" t="n">
        <v>0</v>
      </c>
      <c r="H251" s="0" t="n">
        <v>43</v>
      </c>
      <c r="I251" s="0" t="n">
        <v>76</v>
      </c>
      <c r="J251" s="0" t="n">
        <v>14</v>
      </c>
      <c r="K251" s="0" t="n">
        <v>85</v>
      </c>
      <c r="L251" s="0" t="n">
        <v>56</v>
      </c>
      <c r="M251" s="0" t="n">
        <v>4</v>
      </c>
      <c r="N251" s="0" t="n">
        <v>0</v>
      </c>
      <c r="O251" s="0" t="n">
        <v>3</v>
      </c>
      <c r="P251" s="0" t="n">
        <v>124.5</v>
      </c>
      <c r="Q251" s="3" t="n">
        <f aca="false">(O251*0.36232)-(M251*0.30232)+(N251*0.4336)+((4.45-((519.2+(H251))/((1050+K251)/9)))/0.1*4.29/2)+(L251*0.03627272)+((1.415-((1485.8+I251+E251)/(1050+K251)))/0.017*6.29/2.3)</f>
        <v>3.61236861955949</v>
      </c>
      <c r="R251" s="4" t="n">
        <f aca="false">IF(Q251&lt;1.5,1,Q251)</f>
        <v>3.61236861955949</v>
      </c>
    </row>
    <row r="252" customFormat="false" ht="12.75" hidden="false" customHeight="false" outlineLevel="0" collapsed="false">
      <c r="A252" s="0" t="s">
        <v>749</v>
      </c>
      <c r="B252" s="0" t="s">
        <v>748</v>
      </c>
      <c r="C252" s="0" t="s">
        <v>2019</v>
      </c>
      <c r="D252" s="0" t="s">
        <v>715</v>
      </c>
      <c r="E252" s="0" t="n">
        <v>20</v>
      </c>
      <c r="F252" s="0" t="n">
        <v>0</v>
      </c>
      <c r="G252" s="0" t="n">
        <v>0</v>
      </c>
      <c r="H252" s="0" t="n">
        <v>20</v>
      </c>
      <c r="I252" s="0" t="n">
        <v>46</v>
      </c>
      <c r="J252" s="0" t="n">
        <v>18</v>
      </c>
      <c r="K252" s="0" t="n">
        <v>50</v>
      </c>
      <c r="L252" s="0" t="n">
        <v>44</v>
      </c>
      <c r="M252" s="0" t="n">
        <v>3</v>
      </c>
      <c r="N252" s="0" t="n">
        <v>0</v>
      </c>
      <c r="O252" s="0" t="n">
        <v>2</v>
      </c>
      <c r="P252" s="0" t="n">
        <v>124</v>
      </c>
      <c r="Q252" s="3" t="n">
        <f aca="false">(O252*0.36232)-(M252*0.30232)+(N252*0.4336)+((4.45-((519.2+(H252))/((1050+K252)/9)))/0.1*4.29/2)+(L252*0.03627272)+((1.415-((1485.8+I252+E252)/(1050+K252)))/0.017*6.29/2.3)</f>
        <v>2.92393145865616</v>
      </c>
      <c r="R252" s="4" t="n">
        <f aca="false">IF(Q252&lt;1.5,1,Q252)</f>
        <v>2.92393145865616</v>
      </c>
    </row>
    <row r="253" customFormat="false" ht="12.75" hidden="false" customHeight="false" outlineLevel="0" collapsed="false">
      <c r="A253" s="0" t="s">
        <v>229</v>
      </c>
      <c r="B253" s="0" t="s">
        <v>115</v>
      </c>
      <c r="C253" s="0" t="s">
        <v>2019</v>
      </c>
      <c r="D253" s="0" t="s">
        <v>114</v>
      </c>
      <c r="E253" s="0" t="n">
        <v>62</v>
      </c>
      <c r="F253" s="0" t="n">
        <v>0</v>
      </c>
      <c r="G253" s="0" t="n">
        <v>0</v>
      </c>
      <c r="H253" s="0" t="n">
        <v>69</v>
      </c>
      <c r="I253" s="0" t="n">
        <v>119</v>
      </c>
      <c r="J253" s="0" t="n">
        <v>2</v>
      </c>
      <c r="K253" s="0" t="n">
        <v>120</v>
      </c>
      <c r="L253" s="0" t="n">
        <v>111</v>
      </c>
      <c r="M253" s="0" t="n">
        <v>10</v>
      </c>
      <c r="N253" s="0" t="n">
        <v>0</v>
      </c>
      <c r="O253" s="0" t="n">
        <v>7</v>
      </c>
      <c r="P253" s="0" t="n">
        <v>123</v>
      </c>
      <c r="Q253" s="3" t="n">
        <f aca="false">(O253*0.36232)-(M253*0.30232)+(N253*0.4336)+((4.45-((519.2+(H253))/((1050+K253)/9)))/0.1*4.29/2)+(L253*0.03627272)+((1.415-((1485.8+I253+E253)/(1050+K253)))/0.017*6.29/2.3)</f>
        <v>0.391989177525091</v>
      </c>
      <c r="R253" s="4" t="n">
        <f aca="false">IF(Q253&lt;1.5,1,Q253)</f>
        <v>1</v>
      </c>
    </row>
    <row r="254" customFormat="false" ht="12.75" hidden="false" customHeight="false" outlineLevel="0" collapsed="false">
      <c r="A254" s="0" t="s">
        <v>876</v>
      </c>
      <c r="B254" s="0" t="s">
        <v>520</v>
      </c>
      <c r="C254" s="0" t="s">
        <v>2019</v>
      </c>
      <c r="D254" s="0" t="s">
        <v>279</v>
      </c>
      <c r="E254" s="0" t="n">
        <v>17</v>
      </c>
      <c r="F254" s="0" t="n">
        <v>0</v>
      </c>
      <c r="G254" s="0" t="n">
        <v>0</v>
      </c>
      <c r="H254" s="0" t="n">
        <v>33</v>
      </c>
      <c r="I254" s="0" t="n">
        <v>88</v>
      </c>
      <c r="J254" s="0" t="n">
        <v>7</v>
      </c>
      <c r="K254" s="0" t="n">
        <v>78</v>
      </c>
      <c r="L254" s="0" t="n">
        <v>63</v>
      </c>
      <c r="M254" s="0" t="n">
        <v>2</v>
      </c>
      <c r="N254" s="0" t="n">
        <v>1</v>
      </c>
      <c r="O254" s="0" t="n">
        <v>3</v>
      </c>
      <c r="P254" s="0" t="n">
        <v>122.5</v>
      </c>
      <c r="Q254" s="3" t="n">
        <f aca="false">(O254*0.36232)-(M254*0.30232)+(N254*0.4336)+((4.45-((519.2+(H254))/((1050+K254)/9)))/0.1*4.29/2)+(L254*0.03627272)+((1.415-((1485.8+I254+E254)/(1050+K254)))/0.017*6.29/2.3)</f>
        <v>4.90680711084799</v>
      </c>
      <c r="R254" s="4" t="n">
        <f aca="false">IF(Q254&lt;1.5,1,Q254)</f>
        <v>4.90680711084799</v>
      </c>
    </row>
    <row r="255" customFormat="false" ht="12.75" hidden="false" customHeight="false" outlineLevel="0" collapsed="false">
      <c r="A255" s="0" t="s">
        <v>102</v>
      </c>
      <c r="B255" s="0" t="s">
        <v>131</v>
      </c>
      <c r="C255" s="0" t="s">
        <v>2019</v>
      </c>
      <c r="D255" s="0" t="s">
        <v>1177</v>
      </c>
      <c r="E255" s="0" t="n">
        <v>22</v>
      </c>
      <c r="F255" s="0" t="n">
        <v>0</v>
      </c>
      <c r="G255" s="0" t="n">
        <v>0</v>
      </c>
      <c r="H255" s="0" t="n">
        <v>30</v>
      </c>
      <c r="I255" s="0" t="n">
        <v>64</v>
      </c>
      <c r="J255" s="0" t="n">
        <v>9</v>
      </c>
      <c r="K255" s="0" t="n">
        <v>65</v>
      </c>
      <c r="L255" s="0" t="n">
        <v>66</v>
      </c>
      <c r="M255" s="0" t="n">
        <v>2</v>
      </c>
      <c r="N255" s="0" t="n">
        <v>0</v>
      </c>
      <c r="O255" s="0" t="n">
        <v>3</v>
      </c>
      <c r="P255" s="0" t="n">
        <v>122</v>
      </c>
      <c r="Q255" s="3" t="n">
        <f aca="false">(O255*0.36232)-(M255*0.30232)+(N255*0.4336)+((4.45-((519.2+(H255))/((1050+K255)/9)))/0.1*4.29/2)+(L255*0.03627272)+((1.415-((1485.8+I255+E255)/(1050+K255)))/0.017*6.29/2.3)</f>
        <v>4.09571833068436</v>
      </c>
      <c r="R255" s="4" t="n">
        <f aca="false">IF(Q255&lt;1.5,1,Q255)</f>
        <v>4.09571833068436</v>
      </c>
    </row>
    <row r="256" customFormat="false" ht="12.75" hidden="false" customHeight="false" outlineLevel="0" collapsed="false">
      <c r="A256" s="0" t="s">
        <v>1027</v>
      </c>
      <c r="B256" s="0" t="s">
        <v>520</v>
      </c>
      <c r="C256" s="0" t="s">
        <v>2018</v>
      </c>
      <c r="D256" s="0" t="s">
        <v>1191</v>
      </c>
      <c r="E256" s="0" t="n">
        <v>89</v>
      </c>
      <c r="F256" s="0" t="n">
        <v>0</v>
      </c>
      <c r="G256" s="0" t="n">
        <v>1</v>
      </c>
      <c r="H256" s="0" t="n">
        <v>101</v>
      </c>
      <c r="I256" s="0" t="n">
        <v>199</v>
      </c>
      <c r="J256" s="0" t="n">
        <v>0</v>
      </c>
      <c r="K256" s="0" t="n">
        <v>180.3</v>
      </c>
      <c r="L256" s="0" t="n">
        <v>118</v>
      </c>
      <c r="M256" s="0" t="n">
        <v>11</v>
      </c>
      <c r="N256" s="0" t="n">
        <v>0</v>
      </c>
      <c r="O256" s="0" t="n">
        <v>9</v>
      </c>
      <c r="P256" s="0" t="n">
        <v>121.3</v>
      </c>
      <c r="Q256" s="3" t="n">
        <f aca="false">(O256*0.36232)-(M256*0.30232)+(N256*0.4336)+((4.45-((519.2+(H256))/((1050+K256)/9)))/0.1*4.29/2)+(L256*0.03627272)+((1.415-((1485.8+I256+E256)/(1050+K256)))/0.017*6.29/2.3)</f>
        <v>-1.9545883739553</v>
      </c>
      <c r="R256" s="4" t="n">
        <f aca="false">IF(Q256&lt;1.5,1,Q256)</f>
        <v>1</v>
      </c>
    </row>
    <row r="257" customFormat="false" ht="12.75" hidden="false" customHeight="false" outlineLevel="0" collapsed="false">
      <c r="A257" s="0" t="s">
        <v>851</v>
      </c>
      <c r="B257" s="0" t="s">
        <v>850</v>
      </c>
      <c r="C257" s="0" t="s">
        <v>2019</v>
      </c>
      <c r="D257" s="0" t="s">
        <v>1186</v>
      </c>
      <c r="E257" s="0" t="n">
        <v>36</v>
      </c>
      <c r="F257" s="0" t="n">
        <v>0</v>
      </c>
      <c r="G257" s="0" t="n">
        <v>0</v>
      </c>
      <c r="H257" s="0" t="n">
        <v>64</v>
      </c>
      <c r="I257" s="0" t="n">
        <v>132</v>
      </c>
      <c r="J257" s="0" t="n">
        <v>1</v>
      </c>
      <c r="K257" s="0" t="n">
        <v>109</v>
      </c>
      <c r="L257" s="0" t="n">
        <v>73</v>
      </c>
      <c r="M257" s="0" t="n">
        <v>6</v>
      </c>
      <c r="N257" s="0" t="n">
        <v>1</v>
      </c>
      <c r="O257" s="0" t="n">
        <v>8</v>
      </c>
      <c r="P257" s="0" t="n">
        <v>121</v>
      </c>
      <c r="Q257" s="3" t="n">
        <f aca="false">(O257*0.36232)-(M257*0.30232)+(N257*0.4336)+((4.45-((519.2+(H257))/((1050+K257)/9)))/0.1*4.29/2)+(L257*0.03627272)+((1.415-((1485.8+I257+E257)/(1050+K257)))/0.017*6.29/2.3)</f>
        <v>0.559827987542487</v>
      </c>
      <c r="R257" s="4" t="n">
        <f aca="false">IF(Q257&lt;1.5,1,Q257)</f>
        <v>1</v>
      </c>
    </row>
    <row r="258" customFormat="false" ht="12.75" hidden="false" customHeight="false" outlineLevel="0" collapsed="false">
      <c r="A258" s="0" t="s">
        <v>1139</v>
      </c>
      <c r="B258" s="0" t="s">
        <v>35</v>
      </c>
      <c r="C258" s="0" t="s">
        <v>2018</v>
      </c>
      <c r="D258" s="0" t="s">
        <v>1197</v>
      </c>
      <c r="E258" s="0" t="n">
        <v>65</v>
      </c>
      <c r="F258" s="0" t="n">
        <v>0</v>
      </c>
      <c r="G258" s="0" t="n">
        <v>1</v>
      </c>
      <c r="H258" s="0" t="n">
        <v>101</v>
      </c>
      <c r="I258" s="0" t="n">
        <v>199</v>
      </c>
      <c r="J258" s="0" t="n">
        <v>0</v>
      </c>
      <c r="K258" s="0" t="n">
        <v>185.3</v>
      </c>
      <c r="L258" s="0" t="n">
        <v>94</v>
      </c>
      <c r="M258" s="0" t="n">
        <v>13</v>
      </c>
      <c r="N258" s="0" t="n">
        <v>0</v>
      </c>
      <c r="O258" s="0" t="n">
        <v>9</v>
      </c>
      <c r="P258" s="0" t="n">
        <v>120.3</v>
      </c>
      <c r="Q258" s="3" t="n">
        <f aca="false">(O258*0.36232)-(M258*0.30232)+(N258*0.4336)+((4.45-((519.2+(H258))/((1050+K258)/9)))/0.1*4.29/2)+(L258*0.03627272)+((1.415-((1485.8+I258+E258)/(1050+K258)))/0.017*6.29/2.3)</f>
        <v>1.0283619291421</v>
      </c>
      <c r="R258" s="4" t="n">
        <f aca="false">IF(Q258&lt;1.5,1,Q258)</f>
        <v>1</v>
      </c>
    </row>
    <row r="259" customFormat="false" ht="12.75" hidden="false" customHeight="false" outlineLevel="0" collapsed="false">
      <c r="A259" s="0" t="s">
        <v>837</v>
      </c>
      <c r="B259" s="0" t="s">
        <v>66</v>
      </c>
      <c r="C259" s="0" t="s">
        <v>2018</v>
      </c>
      <c r="D259" s="0" t="s">
        <v>1182</v>
      </c>
      <c r="E259" s="0" t="n">
        <v>64</v>
      </c>
      <c r="F259" s="0" t="n">
        <v>0</v>
      </c>
      <c r="G259" s="0" t="n">
        <v>0</v>
      </c>
      <c r="H259" s="0" t="n">
        <v>78</v>
      </c>
      <c r="I259" s="0" t="n">
        <v>140</v>
      </c>
      <c r="J259" s="0" t="n">
        <v>5</v>
      </c>
      <c r="K259" s="0" t="n">
        <v>140</v>
      </c>
      <c r="L259" s="0" t="n">
        <v>86</v>
      </c>
      <c r="M259" s="0" t="n">
        <v>11</v>
      </c>
      <c r="N259" s="0" t="n">
        <v>0</v>
      </c>
      <c r="O259" s="0" t="n">
        <v>8</v>
      </c>
      <c r="P259" s="0" t="n">
        <v>120</v>
      </c>
      <c r="Q259" s="3" t="n">
        <f aca="false">(O259*0.36232)-(M259*0.30232)+(N259*0.4336)+((4.45-((519.2+(H259))/((1050+K259)/9)))/0.1*4.29/2)+(L259*0.03627272)+((1.415-((1485.8+I259+E259)/(1050+K259)))/0.017*6.29/2.3)</f>
        <v>0.458746934249189</v>
      </c>
      <c r="R259" s="4" t="n">
        <f aca="false">IF(Q259&lt;1.5,1,Q259)</f>
        <v>1</v>
      </c>
    </row>
    <row r="260" customFormat="false" ht="12.75" hidden="false" customHeight="false" outlineLevel="0" collapsed="false">
      <c r="A260" s="0" t="s">
        <v>1053</v>
      </c>
      <c r="B260" s="0" t="s">
        <v>918</v>
      </c>
      <c r="C260" s="0" t="s">
        <v>2019</v>
      </c>
      <c r="D260" s="0" t="s">
        <v>1195</v>
      </c>
      <c r="E260" s="0" t="n">
        <v>42</v>
      </c>
      <c r="F260" s="0" t="n">
        <v>0</v>
      </c>
      <c r="G260" s="0" t="n">
        <v>0</v>
      </c>
      <c r="H260" s="0" t="n">
        <v>51</v>
      </c>
      <c r="I260" s="0" t="n">
        <v>99</v>
      </c>
      <c r="J260" s="0" t="n">
        <v>0</v>
      </c>
      <c r="K260" s="0" t="n">
        <v>101.3</v>
      </c>
      <c r="L260" s="0" t="n">
        <v>85</v>
      </c>
      <c r="M260" s="0" t="n">
        <v>10</v>
      </c>
      <c r="N260" s="0" t="n">
        <v>0</v>
      </c>
      <c r="O260" s="0" t="n">
        <v>8</v>
      </c>
      <c r="P260" s="0" t="n">
        <v>119.3</v>
      </c>
      <c r="Q260" s="3" t="n">
        <f aca="false">(O260*0.36232)-(M260*0.30232)+(N260*0.4336)+((4.45-((519.2+(H260))/((1050+K260)/9)))/0.1*4.29/2)+(L260*0.03627272)+((1.415-((1485.8+I260+E260)/(1050+K260)))/0.017*6.29/2.3)</f>
        <v>3.11980596119623</v>
      </c>
      <c r="R260" s="4" t="n">
        <f aca="false">IF(Q260&lt;1.5,1,Q260)</f>
        <v>3.11980596119623</v>
      </c>
    </row>
    <row r="261" customFormat="false" ht="12.75" hidden="false" customHeight="false" outlineLevel="0" collapsed="false">
      <c r="A261" s="0" t="s">
        <v>1152</v>
      </c>
      <c r="B261" s="0" t="s">
        <v>206</v>
      </c>
      <c r="C261" s="0" t="s">
        <v>2019</v>
      </c>
      <c r="D261" s="0" t="s">
        <v>1183</v>
      </c>
      <c r="E261" s="0" t="n">
        <v>29</v>
      </c>
      <c r="F261" s="0" t="n">
        <v>0</v>
      </c>
      <c r="G261" s="0" t="n">
        <v>0</v>
      </c>
      <c r="H261" s="0" t="n">
        <v>27</v>
      </c>
      <c r="I261" s="0" t="n">
        <v>64</v>
      </c>
      <c r="J261" s="0" t="n">
        <v>15</v>
      </c>
      <c r="K261" s="0" t="n">
        <v>65</v>
      </c>
      <c r="L261" s="0" t="n">
        <v>49</v>
      </c>
      <c r="M261" s="0" t="n">
        <v>4</v>
      </c>
      <c r="N261" s="0" t="n">
        <v>3</v>
      </c>
      <c r="O261" s="0" t="n">
        <v>1</v>
      </c>
      <c r="P261" s="0" t="n">
        <v>118.5</v>
      </c>
      <c r="Q261" s="3" t="n">
        <f aca="false">(O261*0.36232)-(M261*0.30232)+(N261*0.4336)+((4.45-((519.2+(H261))/((1050+K261)/9)))/0.1*4.29/2)+(L261*0.03627272)+((1.415-((1485.8+I261+E261)/(1050+K261)))/0.017*6.29/2.3)</f>
        <v>2.96007567227922</v>
      </c>
      <c r="R261" s="4" t="n">
        <f aca="false">IF(Q261&lt;1.5,1,Q261)</f>
        <v>2.96007567227922</v>
      </c>
    </row>
    <row r="262" customFormat="false" ht="12.75" hidden="false" customHeight="false" outlineLevel="0" collapsed="false">
      <c r="A262" s="0" t="s">
        <v>1123</v>
      </c>
      <c r="B262" s="0" t="s">
        <v>35</v>
      </c>
      <c r="C262" s="0" t="s">
        <v>2019</v>
      </c>
      <c r="D262" s="0" t="s">
        <v>1183</v>
      </c>
      <c r="E262" s="0" t="n">
        <v>48</v>
      </c>
      <c r="F262" s="0" t="n">
        <v>0</v>
      </c>
      <c r="G262" s="0" t="n">
        <v>1</v>
      </c>
      <c r="H262" s="0" t="n">
        <v>61</v>
      </c>
      <c r="I262" s="0" t="n">
        <v>131</v>
      </c>
      <c r="J262" s="0" t="n">
        <v>0</v>
      </c>
      <c r="K262" s="0" t="n">
        <v>123.3</v>
      </c>
      <c r="L262" s="0" t="n">
        <v>78</v>
      </c>
      <c r="M262" s="0" t="n">
        <v>8</v>
      </c>
      <c r="N262" s="0" t="n">
        <v>0</v>
      </c>
      <c r="O262" s="0" t="n">
        <v>8</v>
      </c>
      <c r="P262" s="0" t="n">
        <v>118.3</v>
      </c>
      <c r="Q262" s="3" t="n">
        <f aca="false">(O262*0.36232)-(M262*0.30232)+(N262*0.4336)+((4.45-((519.2+(H262))/((1050+K262)/9)))/0.1*4.29/2)+(L262*0.03627272)+((1.415-((1485.8+I262+E262)/(1050+K262)))/0.017*6.29/2.3)</f>
        <v>2.67000275449565</v>
      </c>
      <c r="R262" s="4" t="n">
        <f aca="false">IF(Q262&lt;1.5,1,Q262)</f>
        <v>2.67000275449565</v>
      </c>
    </row>
    <row r="263" customFormat="false" ht="12.75" hidden="false" customHeight="false" outlineLevel="0" collapsed="false">
      <c r="A263" s="0" t="s">
        <v>1132</v>
      </c>
      <c r="B263" s="0" t="s">
        <v>133</v>
      </c>
      <c r="C263" s="0" t="s">
        <v>2019</v>
      </c>
      <c r="D263" s="0" t="s">
        <v>1181</v>
      </c>
      <c r="E263" s="0" t="n">
        <v>17</v>
      </c>
      <c r="F263" s="0" t="n">
        <v>0</v>
      </c>
      <c r="G263" s="0" t="n">
        <v>0</v>
      </c>
      <c r="H263" s="0" t="n">
        <v>18</v>
      </c>
      <c r="I263" s="0" t="n">
        <v>46</v>
      </c>
      <c r="J263" s="0" t="n">
        <v>9</v>
      </c>
      <c r="K263" s="0" t="n">
        <v>46</v>
      </c>
      <c r="L263" s="0" t="n">
        <v>35</v>
      </c>
      <c r="M263" s="0" t="n">
        <v>4</v>
      </c>
      <c r="N263" s="0" t="n">
        <v>6</v>
      </c>
      <c r="O263" s="0" t="n">
        <v>2</v>
      </c>
      <c r="P263" s="0" t="n">
        <v>118</v>
      </c>
      <c r="Q263" s="3" t="n">
        <f aca="false">(O263*0.36232)-(M263*0.30232)+(N263*0.4336)+((4.45-((519.2+(H263))/((1050+K263)/9)))/0.1*4.29/2)+(L263*0.03627272)+((1.415-((1485.8+I263+E263)/(1050+K263)))/0.017*6.29/2.3)</f>
        <v>4.51575147102507</v>
      </c>
      <c r="R263" s="4" t="n">
        <f aca="false">IF(Q263&lt;1.5,1,Q263)</f>
        <v>4.51575147102507</v>
      </c>
    </row>
    <row r="264" customFormat="false" ht="12.75" hidden="false" customHeight="false" outlineLevel="0" collapsed="false">
      <c r="A264" s="0" t="s">
        <v>838</v>
      </c>
      <c r="B264" s="0" t="s">
        <v>282</v>
      </c>
      <c r="C264" s="0" t="s">
        <v>2018</v>
      </c>
      <c r="D264" s="0" t="s">
        <v>1182</v>
      </c>
      <c r="E264" s="0" t="n">
        <v>55</v>
      </c>
      <c r="F264" s="0" t="n">
        <v>0</v>
      </c>
      <c r="G264" s="0" t="n">
        <v>0</v>
      </c>
      <c r="H264" s="0" t="n">
        <v>54</v>
      </c>
      <c r="I264" s="0" t="n">
        <v>84</v>
      </c>
      <c r="J264" s="0" t="n">
        <v>0</v>
      </c>
      <c r="K264" s="0" t="n">
        <v>100</v>
      </c>
      <c r="L264" s="0" t="n">
        <v>94</v>
      </c>
      <c r="M264" s="0" t="n">
        <v>4</v>
      </c>
      <c r="N264" s="0" t="n">
        <v>0</v>
      </c>
      <c r="O264" s="0" t="n">
        <v>6</v>
      </c>
      <c r="P264" s="0" t="n">
        <v>118</v>
      </c>
      <c r="Q264" s="3" t="n">
        <f aca="false">(O264*0.36232)-(M264*0.30232)+(N264*0.4336)+((4.45-((519.2+(H264))/((1050+K264)/9)))/0.1*4.29/2)+(L264*0.03627272)+((1.415-((1485.8+I264+E264)/(1050+K264)))/0.017*6.29/2.3)</f>
        <v>3.94666301459359</v>
      </c>
      <c r="R264" s="4" t="n">
        <f aca="false">IF(Q264&lt;1.5,1,Q264)</f>
        <v>3.94666301459359</v>
      </c>
    </row>
    <row r="265" customFormat="false" ht="12.75" hidden="false" customHeight="false" outlineLevel="0" collapsed="false">
      <c r="A265" s="0" t="s">
        <v>1087</v>
      </c>
      <c r="B265" s="0" t="s">
        <v>473</v>
      </c>
      <c r="C265" s="0" t="s">
        <v>2019</v>
      </c>
      <c r="D265" s="0" t="s">
        <v>1188</v>
      </c>
      <c r="E265" s="0" t="n">
        <v>18</v>
      </c>
      <c r="F265" s="0" t="n">
        <v>0</v>
      </c>
      <c r="G265" s="0" t="n">
        <v>0</v>
      </c>
      <c r="H265" s="0" t="n">
        <v>19</v>
      </c>
      <c r="I265" s="0" t="n">
        <v>46</v>
      </c>
      <c r="J265" s="0" t="n">
        <v>16</v>
      </c>
      <c r="K265" s="0" t="n">
        <v>45</v>
      </c>
      <c r="L265" s="0" t="n">
        <v>44</v>
      </c>
      <c r="M265" s="0" t="n">
        <v>4</v>
      </c>
      <c r="N265" s="0" t="n">
        <v>1</v>
      </c>
      <c r="O265" s="0" t="n">
        <v>2</v>
      </c>
      <c r="P265" s="0" t="n">
        <v>117.5</v>
      </c>
      <c r="Q265" s="3" t="n">
        <f aca="false">(O265*0.36232)-(M265*0.30232)+(N265*0.4336)+((4.45-((519.2+(H265))/((1050+K265)/9)))/0.1*4.29/2)+(L265*0.03627272)+((1.415-((1485.8+I265+E265)/(1050+K265)))/0.017*6.29/2.3)</f>
        <v>2.05697010287078</v>
      </c>
      <c r="R265" s="4" t="n">
        <f aca="false">IF(Q265&lt;1.5,1,Q265)</f>
        <v>2.05697010287078</v>
      </c>
    </row>
    <row r="266" customFormat="false" ht="12.75" hidden="false" customHeight="false" outlineLevel="0" collapsed="false">
      <c r="A266" s="0" t="s">
        <v>968</v>
      </c>
      <c r="B266" s="0" t="s">
        <v>708</v>
      </c>
      <c r="C266" s="0" t="s">
        <v>2019</v>
      </c>
      <c r="D266" s="0" t="s">
        <v>1194</v>
      </c>
      <c r="E266" s="0" t="n">
        <v>22</v>
      </c>
      <c r="F266" s="0" t="n">
        <v>0</v>
      </c>
      <c r="G266" s="0" t="n">
        <v>0</v>
      </c>
      <c r="H266" s="0" t="n">
        <v>22</v>
      </c>
      <c r="I266" s="0" t="n">
        <v>47</v>
      </c>
      <c r="J266" s="0" t="n">
        <v>20</v>
      </c>
      <c r="K266" s="0" t="n">
        <v>49</v>
      </c>
      <c r="L266" s="0" t="n">
        <v>41</v>
      </c>
      <c r="M266" s="0" t="n">
        <v>2</v>
      </c>
      <c r="N266" s="0" t="n">
        <v>0</v>
      </c>
      <c r="O266" s="0" t="n">
        <v>1</v>
      </c>
      <c r="P266" s="0" t="n">
        <v>117.5</v>
      </c>
      <c r="Q266" s="3" t="n">
        <f aca="false">(O266*0.36232)-(M266*0.30232)+(N266*0.4336)+((4.45-((519.2+(H266))/((1050+K266)/9)))/0.1*4.29/2)+(L266*0.03627272)+((1.415-((1485.8+I266+E266)/(1050+K266)))/0.017*6.29/2.3)</f>
        <v>1.6720547193512</v>
      </c>
      <c r="R266" s="4" t="n">
        <f aca="false">IF(Q266&lt;1.5,1,Q266)</f>
        <v>1.6720547193512</v>
      </c>
    </row>
    <row r="267" customFormat="false" ht="12.75" hidden="false" customHeight="false" outlineLevel="0" collapsed="false">
      <c r="A267" s="0" t="s">
        <v>979</v>
      </c>
      <c r="B267" s="0" t="s">
        <v>437</v>
      </c>
      <c r="C267" s="0" t="s">
        <v>2019</v>
      </c>
      <c r="D267" s="0" t="s">
        <v>566</v>
      </c>
      <c r="E267" s="0" t="n">
        <v>35</v>
      </c>
      <c r="F267" s="0" t="n">
        <v>0</v>
      </c>
      <c r="G267" s="0" t="n">
        <v>0</v>
      </c>
      <c r="H267" s="0" t="n">
        <v>46</v>
      </c>
      <c r="I267" s="0" t="n">
        <v>90</v>
      </c>
      <c r="J267" s="0" t="n">
        <v>2</v>
      </c>
      <c r="K267" s="0" t="n">
        <v>95</v>
      </c>
      <c r="L267" s="0" t="n">
        <v>65</v>
      </c>
      <c r="M267" s="0" t="n">
        <v>2</v>
      </c>
      <c r="N267" s="0" t="n">
        <v>1</v>
      </c>
      <c r="O267" s="0" t="n">
        <v>5</v>
      </c>
      <c r="P267" s="0" t="n">
        <v>116</v>
      </c>
      <c r="Q267" s="3" t="n">
        <f aca="false">(O267*0.36232)-(M267*0.30232)+(N267*0.4336)+((4.45-((519.2+(H267))/((1050+K267)/9)))/0.1*4.29/2)+(L267*0.03627272)+((1.415-((1485.8+I267+E267)/(1050+K267)))/0.017*6.29/2.3)</f>
        <v>5.47374939730397</v>
      </c>
      <c r="R267" s="4" t="n">
        <f aca="false">IF(Q267&lt;1.5,1,Q267)</f>
        <v>5.47374939730397</v>
      </c>
    </row>
    <row r="268" customFormat="false" ht="12.75" hidden="false" customHeight="false" outlineLevel="0" collapsed="false">
      <c r="A268" s="0" t="s">
        <v>829</v>
      </c>
      <c r="B268" s="0" t="s">
        <v>33</v>
      </c>
      <c r="C268" s="0" t="s">
        <v>2019</v>
      </c>
      <c r="D268" s="0" t="s">
        <v>1186</v>
      </c>
      <c r="E268" s="0" t="n">
        <v>26</v>
      </c>
      <c r="F268" s="0" t="n">
        <v>0</v>
      </c>
      <c r="G268" s="0" t="n">
        <v>0</v>
      </c>
      <c r="H268" s="0" t="n">
        <v>24</v>
      </c>
      <c r="I268" s="0" t="n">
        <v>38</v>
      </c>
      <c r="J268" s="0" t="n">
        <v>12</v>
      </c>
      <c r="K268" s="0" t="n">
        <v>42</v>
      </c>
      <c r="L268" s="0" t="n">
        <v>48</v>
      </c>
      <c r="M268" s="0" t="n">
        <v>3</v>
      </c>
      <c r="N268" s="0" t="n">
        <v>2</v>
      </c>
      <c r="O268" s="0" t="n">
        <v>3</v>
      </c>
      <c r="P268" s="0" t="n">
        <v>116</v>
      </c>
      <c r="Q268" s="3" t="n">
        <f aca="false">(O268*0.36232)-(M268*0.30232)+(N268*0.4336)+((4.45-((519.2+(H268))/((1050+K268)/9)))/0.1*4.29/2)+(L268*0.03627272)+((1.415-((1485.8+I268+E268)/(1050+K268)))/0.017*6.29/2.3)</f>
        <v>1.53018855331101</v>
      </c>
      <c r="R268" s="4" t="n">
        <f aca="false">IF(Q268&lt;1.5,1,Q268)</f>
        <v>1.53018855331101</v>
      </c>
    </row>
    <row r="269" customFormat="false" ht="12.75" hidden="false" customHeight="false" outlineLevel="0" collapsed="false">
      <c r="A269" s="0" t="s">
        <v>784</v>
      </c>
      <c r="B269" s="0" t="s">
        <v>783</v>
      </c>
      <c r="C269" s="0" t="s">
        <v>2019</v>
      </c>
      <c r="D269" s="0" t="s">
        <v>114</v>
      </c>
      <c r="E269" s="0" t="n">
        <v>38</v>
      </c>
      <c r="F269" s="0" t="n">
        <v>0</v>
      </c>
      <c r="G269" s="0" t="n">
        <v>0</v>
      </c>
      <c r="H269" s="0" t="n">
        <v>35</v>
      </c>
      <c r="I269" s="0" t="n">
        <v>61</v>
      </c>
      <c r="J269" s="0" t="n">
        <v>8</v>
      </c>
      <c r="K269" s="0" t="n">
        <v>85</v>
      </c>
      <c r="L269" s="0" t="n">
        <v>56</v>
      </c>
      <c r="M269" s="0" t="n">
        <v>5</v>
      </c>
      <c r="N269" s="0" t="n">
        <v>2</v>
      </c>
      <c r="O269" s="0" t="n">
        <v>3</v>
      </c>
      <c r="P269" s="0" t="n">
        <v>116</v>
      </c>
      <c r="Q269" s="3" t="n">
        <f aca="false">(O269*0.36232)-(M269*0.30232)+(N269*0.4336)+((4.45-((519.2+(H269))/((1050+K269)/9)))/0.1*4.29/2)+(L269*0.03627272)+((1.415-((1485.8+I269+E269)/(1050+K269)))/0.017*6.29/2.3)</f>
        <v>6.67183586338251</v>
      </c>
      <c r="R269" s="4" t="n">
        <f aca="false">IF(Q269&lt;1.5,1,Q269)</f>
        <v>6.67183586338251</v>
      </c>
    </row>
    <row r="270" customFormat="false" ht="12.75" hidden="false" customHeight="false" outlineLevel="0" collapsed="false">
      <c r="A270" s="0" t="s">
        <v>778</v>
      </c>
      <c r="B270" s="0" t="s">
        <v>71</v>
      </c>
      <c r="C270" s="0" t="s">
        <v>2018</v>
      </c>
      <c r="D270" s="0" t="s">
        <v>1190</v>
      </c>
      <c r="E270" s="0" t="n">
        <v>50</v>
      </c>
      <c r="F270" s="0" t="n">
        <v>0</v>
      </c>
      <c r="G270" s="0" t="n">
        <v>0</v>
      </c>
      <c r="H270" s="0" t="n">
        <v>65</v>
      </c>
      <c r="I270" s="0" t="n">
        <v>114</v>
      </c>
      <c r="J270" s="0" t="n">
        <v>9</v>
      </c>
      <c r="K270" s="0" t="n">
        <v>120</v>
      </c>
      <c r="L270" s="0" t="n">
        <v>70</v>
      </c>
      <c r="M270" s="0" t="n">
        <v>7</v>
      </c>
      <c r="N270" s="0" t="n">
        <v>0</v>
      </c>
      <c r="O270" s="0" t="n">
        <v>5</v>
      </c>
      <c r="P270" s="0" t="n">
        <v>115.5</v>
      </c>
      <c r="Q270" s="3" t="n">
        <f aca="false">(O270*0.36232)-(M270*0.30232)+(N270*0.4336)+((4.45-((519.2+(H270))/((1050+K270)/9)))/0.1*4.29/2)+(L270*0.03627272)+((1.415-((1485.8+I270+E270)/(1050+K270)))/0.017*6.29/2.3)</f>
        <v>2.08454869059829</v>
      </c>
      <c r="R270" s="4" t="n">
        <f aca="false">IF(Q270&lt;1.5,1,Q270)</f>
        <v>2.08454869059829</v>
      </c>
    </row>
    <row r="271" customFormat="false" ht="12.75" hidden="false" customHeight="false" outlineLevel="0" collapsed="false">
      <c r="A271" s="0" t="s">
        <v>882</v>
      </c>
      <c r="B271" s="0" t="s">
        <v>640</v>
      </c>
      <c r="C271" s="0" t="s">
        <v>2018</v>
      </c>
      <c r="D271" s="0" t="s">
        <v>279</v>
      </c>
      <c r="E271" s="0" t="n">
        <v>54</v>
      </c>
      <c r="F271" s="0" t="n">
        <v>0</v>
      </c>
      <c r="G271" s="0" t="n">
        <v>0</v>
      </c>
      <c r="H271" s="0" t="n">
        <v>102</v>
      </c>
      <c r="I271" s="0" t="n">
        <v>178</v>
      </c>
      <c r="J271" s="0" t="n">
        <v>0</v>
      </c>
      <c r="K271" s="0" t="n">
        <v>175</v>
      </c>
      <c r="L271" s="0" t="n">
        <v>73</v>
      </c>
      <c r="M271" s="0" t="n">
        <v>13</v>
      </c>
      <c r="N271" s="0" t="n">
        <v>0</v>
      </c>
      <c r="O271" s="0" t="n">
        <v>10</v>
      </c>
      <c r="P271" s="0" t="n">
        <v>115</v>
      </c>
      <c r="Q271" s="3" t="n">
        <f aca="false">(O271*0.36232)-(M271*0.30232)+(N271*0.4336)+((4.45-((519.2+(H271))/((1050+K271)/9)))/0.1*4.29/2)+(L271*0.03627272)+((1.415-((1485.8+I271+E271)/(1050+K271)))/0.017*6.29/2.3)</f>
        <v>1.94274119531499</v>
      </c>
      <c r="R271" s="4" t="n">
        <f aca="false">IF(Q271&lt;1.5,1,Q271)</f>
        <v>1.94274119531499</v>
      </c>
    </row>
    <row r="272" customFormat="false" ht="12.75" hidden="false" customHeight="false" outlineLevel="0" collapsed="false">
      <c r="A272" s="0" t="s">
        <v>777</v>
      </c>
      <c r="B272" s="0" t="s">
        <v>776</v>
      </c>
      <c r="C272" s="0" t="s">
        <v>2019</v>
      </c>
      <c r="D272" s="0" t="s">
        <v>1190</v>
      </c>
      <c r="E272" s="0" t="n">
        <v>31</v>
      </c>
      <c r="F272" s="0" t="n">
        <v>0</v>
      </c>
      <c r="G272" s="0" t="n">
        <v>0</v>
      </c>
      <c r="H272" s="0" t="n">
        <v>24</v>
      </c>
      <c r="I272" s="0" t="n">
        <v>46</v>
      </c>
      <c r="J272" s="0" t="n">
        <v>9</v>
      </c>
      <c r="K272" s="0" t="n">
        <v>53</v>
      </c>
      <c r="L272" s="0" t="n">
        <v>48</v>
      </c>
      <c r="M272" s="0" t="n">
        <v>6</v>
      </c>
      <c r="N272" s="0" t="n">
        <v>6</v>
      </c>
      <c r="O272" s="0" t="n">
        <v>2</v>
      </c>
      <c r="P272" s="0" t="n">
        <v>115</v>
      </c>
      <c r="Q272" s="3" t="n">
        <f aca="false">(O272*0.36232)-(M272*0.30232)+(N272*0.4336)+((4.45-((519.2+(H272))/((1050+K272)/9)))/0.1*4.29/2)+(L272*0.03627272)+((1.415-((1485.8+I272+E272)/(1050+K272)))/0.017*6.29/2.3)</f>
        <v>3.33388249425047</v>
      </c>
      <c r="R272" s="4" t="n">
        <f aca="false">IF(Q272&lt;1.5,1,Q272)</f>
        <v>3.33388249425047</v>
      </c>
    </row>
    <row r="273" customFormat="false" ht="12.75" hidden="false" customHeight="false" outlineLevel="0" collapsed="false">
      <c r="A273" s="0" t="s">
        <v>2034</v>
      </c>
      <c r="B273" s="0" t="s">
        <v>776</v>
      </c>
      <c r="C273" s="0" t="s">
        <v>2018</v>
      </c>
      <c r="D273" s="0" t="s">
        <v>1193</v>
      </c>
      <c r="E273" s="0" t="n">
        <v>31</v>
      </c>
      <c r="F273" s="0" t="n">
        <v>0</v>
      </c>
      <c r="G273" s="0" t="n">
        <v>0</v>
      </c>
      <c r="H273" s="0" t="n">
        <v>55</v>
      </c>
      <c r="I273" s="0" t="n">
        <v>115</v>
      </c>
      <c r="J273" s="0" t="n">
        <v>0</v>
      </c>
      <c r="K273" s="0" t="n">
        <v>105</v>
      </c>
      <c r="L273" s="0" t="n">
        <v>84</v>
      </c>
      <c r="M273" s="0" t="n">
        <v>6</v>
      </c>
      <c r="N273" s="0" t="n">
        <v>0</v>
      </c>
      <c r="O273" s="0" t="n">
        <v>6</v>
      </c>
      <c r="P273" s="0" t="n">
        <v>115</v>
      </c>
      <c r="Q273" s="3" t="n">
        <f aca="false">(O273*0.36232)-(M273*0.30232)+(N273*0.4336)+((4.45-((519.2+(H273))/((1050+K273)/9)))/0.1*4.29/2)+(L273*0.03627272)+((1.415-((1485.8+I273+E273)/(1050+K273)))/0.017*6.29/2.3)</f>
        <v>3.23766445590817</v>
      </c>
      <c r="R273" s="4" t="n">
        <f aca="false">IF(Q273&lt;1.5,1,Q273)</f>
        <v>3.23766445590817</v>
      </c>
    </row>
    <row r="274" customFormat="false" ht="12.75" hidden="false" customHeight="false" outlineLevel="0" collapsed="false">
      <c r="A274" s="0" t="s">
        <v>1099</v>
      </c>
      <c r="B274" s="0" t="s">
        <v>290</v>
      </c>
      <c r="C274" s="0" t="s">
        <v>2019</v>
      </c>
      <c r="D274" s="0" t="s">
        <v>1175</v>
      </c>
      <c r="E274" s="0" t="n">
        <v>33</v>
      </c>
      <c r="F274" s="0" t="n">
        <v>0</v>
      </c>
      <c r="G274" s="0" t="n">
        <v>0</v>
      </c>
      <c r="H274" s="0" t="n">
        <v>30</v>
      </c>
      <c r="I274" s="0" t="n">
        <v>67</v>
      </c>
      <c r="J274" s="0" t="n">
        <v>9</v>
      </c>
      <c r="K274" s="0" t="n">
        <v>66</v>
      </c>
      <c r="L274" s="0" t="n">
        <v>59</v>
      </c>
      <c r="M274" s="0" t="n">
        <v>3</v>
      </c>
      <c r="N274" s="0" t="n">
        <v>2</v>
      </c>
      <c r="O274" s="0" t="n">
        <v>3</v>
      </c>
      <c r="P274" s="0" t="n">
        <v>114.5</v>
      </c>
      <c r="Q274" s="3" t="n">
        <f aca="false">(O274*0.36232)-(M274*0.30232)+(N274*0.4336)+((4.45-((519.2+(H274))/((1050+K274)/9)))/0.1*4.29/2)+(L274*0.03627272)+((1.415-((1485.8+I274+E274)/(1050+K274)))/0.017*6.29/2.3)</f>
        <v>2.67702049402525</v>
      </c>
      <c r="R274" s="4" t="n">
        <f aca="false">IF(Q274&lt;1.5,1,Q274)</f>
        <v>2.67702049402525</v>
      </c>
    </row>
    <row r="275" customFormat="false" ht="12.75" hidden="false" customHeight="false" outlineLevel="0" collapsed="false">
      <c r="A275" s="0" t="s">
        <v>894</v>
      </c>
      <c r="B275" s="0" t="s">
        <v>563</v>
      </c>
      <c r="C275" s="0" t="s">
        <v>2019</v>
      </c>
      <c r="D275" s="0" t="s">
        <v>1196</v>
      </c>
      <c r="E275" s="0" t="n">
        <v>52</v>
      </c>
      <c r="F275" s="0" t="n">
        <v>0</v>
      </c>
      <c r="G275" s="0" t="n">
        <v>1</v>
      </c>
      <c r="H275" s="0" t="n">
        <v>72</v>
      </c>
      <c r="I275" s="0" t="n">
        <v>140</v>
      </c>
      <c r="J275" s="0" t="n">
        <v>0</v>
      </c>
      <c r="K275" s="0" t="n">
        <v>145</v>
      </c>
      <c r="L275" s="0" t="n">
        <v>75</v>
      </c>
      <c r="M275" s="0" t="n">
        <v>11</v>
      </c>
      <c r="N275" s="0" t="n">
        <v>0</v>
      </c>
      <c r="O275" s="0" t="n">
        <v>8</v>
      </c>
      <c r="P275" s="0" t="n">
        <v>114</v>
      </c>
      <c r="Q275" s="3" t="n">
        <f aca="false">(O275*0.36232)-(M275*0.30232)+(N275*0.4336)+((4.45-((519.2+(H275))/((1050+K275)/9)))/0.1*4.29/2)+(L275*0.03627272)+((1.415-((1485.8+I275+E275)/(1050+K275)))/0.017*6.29/2.3)</f>
        <v>4.00561997780609</v>
      </c>
      <c r="R275" s="4" t="n">
        <f aca="false">IF(Q275&lt;1.5,1,Q275)</f>
        <v>4.00561997780609</v>
      </c>
    </row>
    <row r="276" customFormat="false" ht="12.75" hidden="false" customHeight="false" outlineLevel="0" collapsed="false">
      <c r="A276" s="0" t="s">
        <v>2035</v>
      </c>
      <c r="B276" s="0" t="s">
        <v>2036</v>
      </c>
      <c r="C276" s="0" t="s">
        <v>2019</v>
      </c>
      <c r="D276" s="0" t="s">
        <v>1173</v>
      </c>
      <c r="E276" s="0" t="n">
        <v>37</v>
      </c>
      <c r="F276" s="0" t="n">
        <v>0</v>
      </c>
      <c r="G276" s="0" t="n">
        <v>0</v>
      </c>
      <c r="H276" s="0" t="n">
        <v>39</v>
      </c>
      <c r="I276" s="0" t="n">
        <v>81</v>
      </c>
      <c r="J276" s="0" t="n">
        <v>9</v>
      </c>
      <c r="K276" s="0" t="n">
        <v>78</v>
      </c>
      <c r="L276" s="0" t="n">
        <v>85</v>
      </c>
      <c r="M276" s="0" t="n">
        <v>5</v>
      </c>
      <c r="N276" s="0" t="n">
        <v>1</v>
      </c>
      <c r="O276" s="0" t="n">
        <v>2</v>
      </c>
      <c r="P276" s="0" t="n">
        <v>114</v>
      </c>
      <c r="Q276" s="3" t="n">
        <f aca="false">(O276*0.36232)-(M276*0.30232)+(N276*0.4336)+((4.45-((519.2+(H276))/((1050+K276)/9)))/0.1*4.29/2)+(L276*0.03627272)+((1.415-((1485.8+I276+E276)/(1050+K276)))/0.017*6.29/2.3)</f>
        <v>1.55467203256244</v>
      </c>
      <c r="R276" s="4" t="n">
        <f aca="false">IF(Q276&lt;1.5,1,Q276)</f>
        <v>1.55467203256244</v>
      </c>
    </row>
    <row r="277" customFormat="false" ht="12.75" hidden="false" customHeight="false" outlineLevel="0" collapsed="false">
      <c r="A277" s="0" t="s">
        <v>966</v>
      </c>
      <c r="B277" s="0" t="s">
        <v>131</v>
      </c>
      <c r="C277" s="0" t="s">
        <v>2019</v>
      </c>
      <c r="D277" s="0" t="s">
        <v>1194</v>
      </c>
      <c r="E277" s="0" t="n">
        <v>28</v>
      </c>
      <c r="F277" s="0" t="n">
        <v>0</v>
      </c>
      <c r="G277" s="0" t="n">
        <v>0</v>
      </c>
      <c r="H277" s="0" t="n">
        <v>17</v>
      </c>
      <c r="I277" s="0" t="n">
        <v>50</v>
      </c>
      <c r="J277" s="0" t="n">
        <v>14</v>
      </c>
      <c r="K277" s="0" t="n">
        <v>52</v>
      </c>
      <c r="L277" s="0" t="n">
        <v>32</v>
      </c>
      <c r="M277" s="0" t="n">
        <v>3</v>
      </c>
      <c r="N277" s="0" t="n">
        <v>2</v>
      </c>
      <c r="O277" s="0" t="n">
        <v>3</v>
      </c>
      <c r="P277" s="0" t="n">
        <v>113.5</v>
      </c>
      <c r="Q277" s="3" t="n">
        <f aca="false">(O277*0.36232)-(M277*0.30232)+(N277*0.4336)+((4.45-((519.2+(H277))/((1050+K277)/9)))/0.1*4.29/2)+(L277*0.03627272)+((1.415-((1485.8+I277+E277)/(1050+K277)))/0.017*6.29/2.3)</f>
        <v>3.0755840667498</v>
      </c>
      <c r="R277" s="4" t="n">
        <f aca="false">IF(Q277&lt;1.5,1,Q277)</f>
        <v>3.0755840667498</v>
      </c>
    </row>
    <row r="278" customFormat="false" ht="12.75" hidden="false" customHeight="false" outlineLevel="0" collapsed="false">
      <c r="A278" s="0" t="s">
        <v>2037</v>
      </c>
      <c r="B278" s="0" t="s">
        <v>71</v>
      </c>
      <c r="C278" s="0" t="s">
        <v>2019</v>
      </c>
      <c r="D278" s="0" t="s">
        <v>1193</v>
      </c>
      <c r="E278" s="0" t="n">
        <v>24</v>
      </c>
      <c r="F278" s="0" t="n">
        <v>0</v>
      </c>
      <c r="G278" s="0" t="n">
        <v>0</v>
      </c>
      <c r="H278" s="0" t="n">
        <v>18</v>
      </c>
      <c r="I278" s="0" t="n">
        <v>30</v>
      </c>
      <c r="J278" s="0" t="n">
        <v>14</v>
      </c>
      <c r="K278" s="0" t="n">
        <v>40</v>
      </c>
      <c r="L278" s="0" t="n">
        <v>40</v>
      </c>
      <c r="M278" s="0" t="n">
        <v>3</v>
      </c>
      <c r="N278" s="0" t="n">
        <v>2</v>
      </c>
      <c r="O278" s="0" t="n">
        <v>2</v>
      </c>
      <c r="P278" s="0" t="n">
        <v>113</v>
      </c>
      <c r="Q278" s="3" t="n">
        <f aca="false">(O278*0.36232)-(M278*0.30232)+(N278*0.4336)+((4.45-((519.2+(H278))/((1050+K278)/9)))/0.1*4.29/2)+(L278*0.03627272)+((1.415-((1485.8+I278+E278)/(1050+K278)))/0.017*6.29/2.3)</f>
        <v>2.82109374615079</v>
      </c>
      <c r="R278" s="4" t="n">
        <f aca="false">IF(Q278&lt;1.5,1,Q278)</f>
        <v>2.82109374615079</v>
      </c>
    </row>
    <row r="279" customFormat="false" ht="12.75" hidden="false" customHeight="false" outlineLevel="0" collapsed="false">
      <c r="A279" s="0" t="s">
        <v>1055</v>
      </c>
      <c r="B279" s="0" t="s">
        <v>533</v>
      </c>
      <c r="C279" s="0" t="s">
        <v>2019</v>
      </c>
      <c r="D279" s="0" t="s">
        <v>1195</v>
      </c>
      <c r="E279" s="0" t="n">
        <v>21</v>
      </c>
      <c r="F279" s="0" t="n">
        <v>0</v>
      </c>
      <c r="G279" s="0" t="n">
        <v>0</v>
      </c>
      <c r="H279" s="0" t="n">
        <v>21</v>
      </c>
      <c r="I279" s="0" t="n">
        <v>55</v>
      </c>
      <c r="J279" s="0" t="n">
        <v>8</v>
      </c>
      <c r="K279" s="0" t="n">
        <v>56.7</v>
      </c>
      <c r="L279" s="0" t="n">
        <v>51</v>
      </c>
      <c r="M279" s="0" t="n">
        <v>3</v>
      </c>
      <c r="N279" s="0" t="n">
        <v>0</v>
      </c>
      <c r="O279" s="0" t="n">
        <v>4</v>
      </c>
      <c r="P279" s="0" t="n">
        <v>111.7</v>
      </c>
      <c r="Q279" s="3" t="n">
        <f aca="false">(O279*0.36232)-(M279*0.30232)+(N279*0.4336)+((4.45-((519.2+(H279))/((1050+K279)/9)))/0.1*4.29/2)+(L279*0.03627272)+((1.415-((1485.8+I279+E279)/(1050+K279)))/0.017*6.29/2.3)</f>
        <v>4.221258237838</v>
      </c>
      <c r="R279" s="4" t="n">
        <f aca="false">IF(Q279&lt;1.5,1,Q279)</f>
        <v>4.221258237838</v>
      </c>
    </row>
    <row r="280" customFormat="false" ht="12.75" hidden="false" customHeight="false" outlineLevel="0" collapsed="false">
      <c r="A280" s="0" t="s">
        <v>483</v>
      </c>
      <c r="B280" s="0" t="s">
        <v>106</v>
      </c>
      <c r="C280" s="0" t="s">
        <v>2019</v>
      </c>
      <c r="D280" s="0" t="s">
        <v>1195</v>
      </c>
      <c r="E280" s="0" t="n">
        <v>47</v>
      </c>
      <c r="F280" s="0" t="n">
        <v>0</v>
      </c>
      <c r="G280" s="0" t="n">
        <v>0</v>
      </c>
      <c r="H280" s="0" t="n">
        <v>50</v>
      </c>
      <c r="I280" s="0" t="n">
        <v>99</v>
      </c>
      <c r="J280" s="0" t="n">
        <v>0</v>
      </c>
      <c r="K280" s="0" t="n">
        <v>99.7</v>
      </c>
      <c r="L280" s="0" t="n">
        <v>100</v>
      </c>
      <c r="M280" s="0" t="n">
        <v>9</v>
      </c>
      <c r="N280" s="0" t="n">
        <v>0</v>
      </c>
      <c r="O280" s="0" t="n">
        <v>6</v>
      </c>
      <c r="P280" s="0" t="n">
        <v>111.2</v>
      </c>
      <c r="Q280" s="3" t="n">
        <f aca="false">(O280*0.36232)-(M280*0.30232)+(N280*0.4336)+((4.45-((519.2+(H280))/((1050+K280)/9)))/0.1*4.29/2)+(L280*0.03627272)+((1.415-((1485.8+I280+E280)/(1050+K280)))/0.017*6.29/2.3)</f>
        <v>2.26047517111082</v>
      </c>
      <c r="R280" s="4" t="n">
        <f aca="false">IF(Q280&lt;1.5,1,Q280)</f>
        <v>2.26047517111082</v>
      </c>
    </row>
    <row r="281" customFormat="false" ht="12.75" hidden="false" customHeight="false" outlineLevel="0" collapsed="false">
      <c r="A281" s="0" t="s">
        <v>1025</v>
      </c>
      <c r="B281" s="0" t="s">
        <v>1024</v>
      </c>
      <c r="C281" s="0" t="s">
        <v>2019</v>
      </c>
      <c r="D281" s="0" t="s">
        <v>1191</v>
      </c>
      <c r="E281" s="0" t="n">
        <v>28</v>
      </c>
      <c r="F281" s="0" t="n">
        <v>0</v>
      </c>
      <c r="G281" s="0" t="n">
        <v>0</v>
      </c>
      <c r="H281" s="0" t="n">
        <v>29</v>
      </c>
      <c r="I281" s="0" t="n">
        <v>58</v>
      </c>
      <c r="J281" s="0" t="n">
        <v>7</v>
      </c>
      <c r="K281" s="0" t="n">
        <v>63.7</v>
      </c>
      <c r="L281" s="0" t="n">
        <v>51</v>
      </c>
      <c r="M281" s="0" t="n">
        <v>4</v>
      </c>
      <c r="N281" s="0" t="n">
        <v>0</v>
      </c>
      <c r="O281" s="0" t="n">
        <v>5</v>
      </c>
      <c r="P281" s="0" t="n">
        <v>109.2</v>
      </c>
      <c r="Q281" s="3" t="n">
        <f aca="false">(O281*0.36232)-(M281*0.30232)+(N281*0.4336)+((4.45-((519.2+(H281))/((1050+K281)/9)))/0.1*4.29/2)+(L281*0.03627272)+((1.415-((1485.8+I281+E281)/(1050+K281)))/0.017*6.29/2.3)</f>
        <v>3.46926370131964</v>
      </c>
      <c r="R281" s="4" t="n">
        <f aca="false">IF(Q281&lt;1.5,1,Q281)</f>
        <v>3.46926370131964</v>
      </c>
    </row>
    <row r="282" customFormat="false" ht="12.75" hidden="false" customHeight="false" outlineLevel="0" collapsed="false">
      <c r="A282" s="0" t="s">
        <v>2038</v>
      </c>
      <c r="B282" s="0" t="s">
        <v>1056</v>
      </c>
      <c r="C282" s="0" t="s">
        <v>2019</v>
      </c>
      <c r="D282" s="0" t="s">
        <v>1175</v>
      </c>
      <c r="E282" s="0" t="n">
        <v>28</v>
      </c>
      <c r="F282" s="0" t="n">
        <v>0</v>
      </c>
      <c r="G282" s="0" t="n">
        <v>0</v>
      </c>
      <c r="H282" s="0" t="n">
        <v>21</v>
      </c>
      <c r="I282" s="0" t="n">
        <v>45</v>
      </c>
      <c r="J282" s="0" t="n">
        <v>4</v>
      </c>
      <c r="K282" s="0" t="n">
        <v>41</v>
      </c>
      <c r="L282" s="0" t="n">
        <v>48</v>
      </c>
      <c r="M282" s="0" t="n">
        <v>2</v>
      </c>
      <c r="N282" s="0" t="n">
        <v>3</v>
      </c>
      <c r="O282" s="0" t="n">
        <v>5</v>
      </c>
      <c r="P282" s="0" t="n">
        <v>109</v>
      </c>
      <c r="Q282" s="3" t="n">
        <f aca="false">(O282*0.36232)-(M282*0.30232)+(N282*0.4336)+((4.45-((519.2+(H282))/((1050+K282)/9)))/0.1*4.29/2)+(L282*0.03627272)+((1.415-((1485.8+I282+E282)/(1050+K282)))/0.017*6.29/2.3)</f>
        <v>1.89724064886943</v>
      </c>
      <c r="R282" s="4" t="n">
        <f aca="false">IF(Q282&lt;1.5,1,Q282)</f>
        <v>1.89724064886943</v>
      </c>
    </row>
    <row r="283" customFormat="false" ht="12.75" hidden="false" customHeight="false" outlineLevel="0" collapsed="false">
      <c r="A283" s="0" t="s">
        <v>993</v>
      </c>
      <c r="B283" s="0" t="s">
        <v>992</v>
      </c>
      <c r="C283" s="0" t="s">
        <v>2019</v>
      </c>
      <c r="D283" s="0" t="s">
        <v>1172</v>
      </c>
      <c r="E283" s="0" t="n">
        <v>15</v>
      </c>
      <c r="F283" s="0" t="n">
        <v>0</v>
      </c>
      <c r="G283" s="0" t="n">
        <v>0</v>
      </c>
      <c r="H283" s="0" t="n">
        <v>19</v>
      </c>
      <c r="I283" s="0" t="n">
        <v>48</v>
      </c>
      <c r="J283" s="0" t="n">
        <v>7</v>
      </c>
      <c r="K283" s="0" t="n">
        <v>47</v>
      </c>
      <c r="L283" s="0" t="n">
        <v>40</v>
      </c>
      <c r="M283" s="0" t="n">
        <v>3</v>
      </c>
      <c r="N283" s="0" t="n">
        <v>3</v>
      </c>
      <c r="O283" s="0" t="n">
        <v>3</v>
      </c>
      <c r="P283" s="0" t="n">
        <v>108.5</v>
      </c>
      <c r="Q283" s="3" t="n">
        <f aca="false">(O283*0.36232)-(M283*0.30232)+(N283*0.4336)+((4.45-((519.2+(H283))/((1050+K283)/9)))/0.1*4.29/2)+(L283*0.03627272)+((1.415-((1485.8+I283+E283)/(1050+K283)))/0.017*6.29/2.3)</f>
        <v>4.17846071233008</v>
      </c>
      <c r="R283" s="4" t="n">
        <f aca="false">IF(Q283&lt;1.5,1,Q283)</f>
        <v>4.17846071233008</v>
      </c>
    </row>
    <row r="284" customFormat="false" ht="12.75" hidden="false" customHeight="false" outlineLevel="0" collapsed="false">
      <c r="A284" s="0" t="s">
        <v>1037</v>
      </c>
      <c r="B284" s="0" t="s">
        <v>185</v>
      </c>
      <c r="C284" s="0" t="s">
        <v>2019</v>
      </c>
      <c r="D284" s="0" t="s">
        <v>524</v>
      </c>
      <c r="E284" s="0" t="n">
        <v>23</v>
      </c>
      <c r="F284" s="0" t="n">
        <v>0</v>
      </c>
      <c r="G284" s="0" t="n">
        <v>0</v>
      </c>
      <c r="H284" s="0" t="n">
        <v>34</v>
      </c>
      <c r="I284" s="0" t="n">
        <v>74</v>
      </c>
      <c r="J284" s="0" t="n">
        <v>2</v>
      </c>
      <c r="K284" s="0" t="n">
        <v>77.3</v>
      </c>
      <c r="L284" s="0" t="n">
        <v>61</v>
      </c>
      <c r="M284" s="0" t="n">
        <v>3</v>
      </c>
      <c r="N284" s="0" t="n">
        <v>1</v>
      </c>
      <c r="O284" s="0" t="n">
        <v>4</v>
      </c>
      <c r="P284" s="0" t="n">
        <v>107.3</v>
      </c>
      <c r="Q284" s="3" t="n">
        <f aca="false">(O284*0.36232)-(M284*0.30232)+(N284*0.4336)+((4.45-((519.2+(H284))/((1050+K284)/9)))/0.1*4.29/2)+(L284*0.03627272)+((1.415-((1485.8+I284+E284)/(1050+K284)))/0.017*6.29/2.3)</f>
        <v>5.66507907652249</v>
      </c>
      <c r="R284" s="4" t="n">
        <f aca="false">IF(Q284&lt;1.5,1,Q284)</f>
        <v>5.66507907652249</v>
      </c>
    </row>
    <row r="285" customFormat="false" ht="12.75" hidden="false" customHeight="false" outlineLevel="0" collapsed="false">
      <c r="A285" s="0" t="s">
        <v>1156</v>
      </c>
      <c r="B285" s="0" t="s">
        <v>173</v>
      </c>
      <c r="C285" s="0" t="s">
        <v>2019</v>
      </c>
      <c r="D285" s="0" t="s">
        <v>1173</v>
      </c>
      <c r="E285" s="0" t="n">
        <v>69</v>
      </c>
      <c r="F285" s="0" t="n">
        <v>0</v>
      </c>
      <c r="G285" s="0" t="n">
        <v>2</v>
      </c>
      <c r="H285" s="0" t="n">
        <v>93</v>
      </c>
      <c r="I285" s="0" t="n">
        <v>191</v>
      </c>
      <c r="J285" s="0" t="n">
        <v>0</v>
      </c>
      <c r="K285" s="0" t="n">
        <v>170.3</v>
      </c>
      <c r="L285" s="0" t="n">
        <v>91</v>
      </c>
      <c r="M285" s="0" t="n">
        <v>11</v>
      </c>
      <c r="N285" s="0" t="n">
        <v>0</v>
      </c>
      <c r="O285" s="0" t="n">
        <v>8</v>
      </c>
      <c r="P285" s="0" t="n">
        <v>107.3</v>
      </c>
      <c r="Q285" s="3" t="n">
        <f aca="false">(O285*0.36232)-(M285*0.30232)+(N285*0.4336)+((4.45-((519.2+(H285))/((1050+K285)/9)))/0.1*4.29/2)+(L285*0.03627272)+((1.415-((1485.8+I285+E285)/(1050+K285)))/0.017*6.29/2.3)</f>
        <v>-1.03763280312083</v>
      </c>
      <c r="R285" s="4" t="n">
        <f aca="false">IF(Q285&lt;1.5,1,Q285)</f>
        <v>1</v>
      </c>
    </row>
    <row r="286" customFormat="false" ht="12.75" hidden="false" customHeight="false" outlineLevel="0" collapsed="false">
      <c r="A286" s="0" t="s">
        <v>1569</v>
      </c>
      <c r="B286" s="0" t="s">
        <v>2039</v>
      </c>
      <c r="C286" s="0" t="s">
        <v>2019</v>
      </c>
      <c r="D286" s="0" t="s">
        <v>1179</v>
      </c>
      <c r="E286" s="0" t="n">
        <v>12</v>
      </c>
      <c r="F286" s="0" t="n">
        <v>0</v>
      </c>
      <c r="G286" s="0" t="n">
        <v>0</v>
      </c>
      <c r="H286" s="0" t="n">
        <v>29</v>
      </c>
      <c r="I286" s="0" t="n">
        <v>75</v>
      </c>
      <c r="J286" s="0" t="n">
        <v>9</v>
      </c>
      <c r="K286" s="0" t="n">
        <v>70</v>
      </c>
      <c r="L286" s="0" t="n">
        <v>30</v>
      </c>
      <c r="M286" s="0" t="n">
        <v>4</v>
      </c>
      <c r="N286" s="0" t="n">
        <v>1</v>
      </c>
      <c r="O286" s="0" t="n">
        <v>4</v>
      </c>
      <c r="P286" s="0" t="n">
        <v>107</v>
      </c>
      <c r="Q286" s="3" t="n">
        <f aca="false">(O286*0.36232)-(M286*0.30232)+(N286*0.4336)+((4.45-((519.2+(H286))/((1050+K286)/9)))/0.1*4.29/2)+(L286*0.03627272)+((1.415-((1485.8+I286+E286)/(1050+K286)))/0.017*6.29/2.3)</f>
        <v>4.44680372732921</v>
      </c>
      <c r="R286" s="4" t="n">
        <f aca="false">IF(Q286&lt;1.5,1,Q286)</f>
        <v>4.44680372732921</v>
      </c>
    </row>
    <row r="287" customFormat="false" ht="12.75" hidden="false" customHeight="false" outlineLevel="0" collapsed="false">
      <c r="A287" s="0" t="s">
        <v>977</v>
      </c>
      <c r="B287" s="0" t="s">
        <v>73</v>
      </c>
      <c r="C287" s="0" t="s">
        <v>2018</v>
      </c>
      <c r="D287" s="0" t="s">
        <v>114</v>
      </c>
      <c r="E287" s="0" t="n">
        <v>36</v>
      </c>
      <c r="F287" s="0" t="n">
        <v>0</v>
      </c>
      <c r="G287" s="0" t="n">
        <v>0</v>
      </c>
      <c r="H287" s="0" t="n">
        <v>66</v>
      </c>
      <c r="I287" s="0" t="n">
        <v>140</v>
      </c>
      <c r="J287" s="0" t="n">
        <v>0</v>
      </c>
      <c r="K287" s="0" t="n">
        <v>120</v>
      </c>
      <c r="L287" s="0" t="n">
        <v>67</v>
      </c>
      <c r="M287" s="0" t="n">
        <v>7</v>
      </c>
      <c r="N287" s="0" t="n">
        <v>0</v>
      </c>
      <c r="O287" s="0" t="n">
        <v>8</v>
      </c>
      <c r="P287" s="0" t="n">
        <v>107</v>
      </c>
      <c r="Q287" s="3" t="n">
        <f aca="false">(O287*0.36232)-(M287*0.30232)+(N287*0.4336)+((4.45-((519.2+(H287))/((1050+K287)/9)))/0.1*4.29/2)+(L287*0.03627272)+((1.415-((1485.8+I287+E287)/(1050+K287)))/0.017*6.29/2.3)</f>
        <v>1.24774627195838</v>
      </c>
      <c r="R287" s="4" t="n">
        <f aca="false">IF(Q287&lt;1.5,1,Q287)</f>
        <v>1</v>
      </c>
    </row>
    <row r="288" customFormat="false" ht="12.75" hidden="false" customHeight="false" outlineLevel="0" collapsed="false">
      <c r="A288" s="0" t="s">
        <v>767</v>
      </c>
      <c r="B288" s="0" t="s">
        <v>766</v>
      </c>
      <c r="C288" s="0" t="s">
        <v>2019</v>
      </c>
      <c r="D288" s="0" t="s">
        <v>1190</v>
      </c>
      <c r="E288" s="0" t="n">
        <v>23</v>
      </c>
      <c r="F288" s="0" t="n">
        <v>0</v>
      </c>
      <c r="G288" s="0" t="n">
        <v>0</v>
      </c>
      <c r="H288" s="0" t="n">
        <v>26</v>
      </c>
      <c r="I288" s="0" t="n">
        <v>65</v>
      </c>
      <c r="J288" s="0" t="n">
        <v>9</v>
      </c>
      <c r="K288" s="0" t="n">
        <v>59</v>
      </c>
      <c r="L288" s="0" t="n">
        <v>50</v>
      </c>
      <c r="M288" s="0" t="n">
        <v>4</v>
      </c>
      <c r="N288" s="0" t="n">
        <v>3</v>
      </c>
      <c r="O288" s="0" t="n">
        <v>2</v>
      </c>
      <c r="P288" s="0" t="n">
        <v>105.5</v>
      </c>
      <c r="Q288" s="3" t="n">
        <f aca="false">(O288*0.36232)-(M288*0.30232)+(N288*0.4336)+((4.45-((519.2+(H288))/((1050+K288)/9)))/0.1*4.29/2)+(L288*0.03627272)+((1.415-((1485.8+I288+E288)/(1050+K288)))/0.017*6.29/2.3)</f>
        <v>2.5140096472341</v>
      </c>
      <c r="R288" s="4" t="n">
        <f aca="false">IF(Q288&lt;1.5,1,Q288)</f>
        <v>2.5140096472341</v>
      </c>
    </row>
    <row r="289" customFormat="false" ht="12.75" hidden="false" customHeight="false" outlineLevel="0" collapsed="false">
      <c r="A289" s="0" t="s">
        <v>1153</v>
      </c>
      <c r="B289" s="0" t="s">
        <v>155</v>
      </c>
      <c r="C289" s="0" t="s">
        <v>2019</v>
      </c>
      <c r="D289" s="0" t="s">
        <v>1183</v>
      </c>
      <c r="E289" s="0" t="n">
        <v>28</v>
      </c>
      <c r="F289" s="0" t="n">
        <v>0</v>
      </c>
      <c r="G289" s="0" t="n">
        <v>0</v>
      </c>
      <c r="H289" s="0" t="n">
        <v>35</v>
      </c>
      <c r="I289" s="0" t="n">
        <v>80</v>
      </c>
      <c r="J289" s="0" t="n">
        <v>12</v>
      </c>
      <c r="K289" s="0" t="n">
        <v>70</v>
      </c>
      <c r="L289" s="0" t="n">
        <v>38</v>
      </c>
      <c r="M289" s="0" t="n">
        <v>3</v>
      </c>
      <c r="N289" s="0" t="n">
        <v>2</v>
      </c>
      <c r="O289" s="0" t="n">
        <v>3</v>
      </c>
      <c r="P289" s="0" t="n">
        <v>105.5</v>
      </c>
      <c r="Q289" s="3" t="n">
        <f aca="false">(O289*0.36232)-(M289*0.30232)+(N289*0.4336)+((4.45-((519.2+(H289))/((1050+K289)/9)))/0.1*4.29/2)+(L289*0.03627272)+((1.415-((1485.8+I289+E289)/(1050+K289)))/0.017*6.29/2.3)</f>
        <v>1.0600847109317</v>
      </c>
      <c r="R289" s="4" t="n">
        <f aca="false">IF(Q289&lt;1.5,1,Q289)</f>
        <v>1</v>
      </c>
    </row>
    <row r="290" customFormat="false" ht="12.75" hidden="false" customHeight="false" outlineLevel="0" collapsed="false">
      <c r="A290" s="0" t="s">
        <v>981</v>
      </c>
      <c r="B290" s="0" t="s">
        <v>201</v>
      </c>
      <c r="C290" s="0" t="s">
        <v>2019</v>
      </c>
      <c r="D290" s="0" t="s">
        <v>1185</v>
      </c>
      <c r="E290" s="0" t="n">
        <v>24</v>
      </c>
      <c r="F290" s="0" t="n">
        <v>0</v>
      </c>
      <c r="G290" s="0" t="n">
        <v>0</v>
      </c>
      <c r="H290" s="0" t="n">
        <v>24</v>
      </c>
      <c r="I290" s="0" t="n">
        <v>45</v>
      </c>
      <c r="J290" s="0" t="n">
        <v>14</v>
      </c>
      <c r="K290" s="0" t="n">
        <v>49</v>
      </c>
      <c r="L290" s="0" t="n">
        <v>44</v>
      </c>
      <c r="M290" s="0" t="n">
        <v>2</v>
      </c>
      <c r="N290" s="0" t="n">
        <v>0</v>
      </c>
      <c r="O290" s="0" t="n">
        <v>2</v>
      </c>
      <c r="P290" s="0" t="n">
        <v>104.5</v>
      </c>
      <c r="Q290" s="3" t="n">
        <f aca="false">(O290*0.36232)-(M290*0.30232)+(N290*0.4336)+((4.45-((519.2+(H290))/((1050+K290)/9)))/0.1*4.29/2)+(L290*0.03627272)+((1.415-((1485.8+I290+E290)/(1050+K290)))/0.017*6.29/2.3)</f>
        <v>1.79187349809551</v>
      </c>
      <c r="R290" s="4" t="n">
        <f aca="false">IF(Q290&lt;1.5,1,Q290)</f>
        <v>1.79187349809551</v>
      </c>
    </row>
    <row r="291" customFormat="false" ht="12.75" hidden="false" customHeight="false" outlineLevel="0" collapsed="false">
      <c r="A291" s="0" t="s">
        <v>889</v>
      </c>
      <c r="B291" s="0" t="s">
        <v>888</v>
      </c>
      <c r="C291" s="0" t="s">
        <v>2019</v>
      </c>
      <c r="D291" s="0" t="s">
        <v>279</v>
      </c>
      <c r="E291" s="0" t="n">
        <v>30</v>
      </c>
      <c r="F291" s="0" t="n">
        <v>0</v>
      </c>
      <c r="G291" s="0" t="n">
        <v>0</v>
      </c>
      <c r="H291" s="0" t="n">
        <v>29</v>
      </c>
      <c r="I291" s="0" t="n">
        <v>56</v>
      </c>
      <c r="J291" s="0" t="n">
        <v>2</v>
      </c>
      <c r="K291" s="0" t="n">
        <v>65</v>
      </c>
      <c r="L291" s="0" t="n">
        <v>45</v>
      </c>
      <c r="M291" s="0" t="n">
        <v>2</v>
      </c>
      <c r="N291" s="0" t="n">
        <v>5</v>
      </c>
      <c r="O291" s="0" t="n">
        <v>3</v>
      </c>
      <c r="P291" s="0" t="n">
        <v>104.5</v>
      </c>
      <c r="Q291" s="3" t="n">
        <f aca="false">(O291*0.36232)-(M291*0.30232)+(N291*0.4336)+((4.45-((519.2+(H291))/((1050+K291)/9)))/0.1*4.29/2)+(L291*0.03627272)+((1.415-((1485.8+I291+E291)/(1050+K291)))/0.017*6.29/2.3)</f>
        <v>5.67513022413729</v>
      </c>
      <c r="R291" s="4" t="n">
        <f aca="false">IF(Q291&lt;1.5,1,Q291)</f>
        <v>5.67513022413729</v>
      </c>
    </row>
    <row r="292" customFormat="false" ht="12.75" hidden="false" customHeight="false" outlineLevel="0" collapsed="false">
      <c r="A292" s="0" t="s">
        <v>796</v>
      </c>
      <c r="B292" s="0" t="s">
        <v>795</v>
      </c>
      <c r="C292" s="0" t="s">
        <v>2018</v>
      </c>
      <c r="D292" s="0" t="s">
        <v>524</v>
      </c>
      <c r="E292" s="0" t="n">
        <v>71</v>
      </c>
      <c r="F292" s="0" t="n">
        <v>0</v>
      </c>
      <c r="G292" s="0" t="n">
        <v>1</v>
      </c>
      <c r="H292" s="0" t="n">
        <v>79</v>
      </c>
      <c r="I292" s="0" t="n">
        <v>149</v>
      </c>
      <c r="J292" s="0" t="n">
        <v>0</v>
      </c>
      <c r="K292" s="0" t="n">
        <v>139.3</v>
      </c>
      <c r="L292" s="0" t="n">
        <v>105</v>
      </c>
      <c r="M292" s="0" t="n">
        <v>10</v>
      </c>
      <c r="N292" s="0" t="n">
        <v>0</v>
      </c>
      <c r="O292" s="0" t="n">
        <v>7</v>
      </c>
      <c r="P292" s="0" t="n">
        <v>104.3</v>
      </c>
      <c r="Q292" s="3" t="n">
        <f aca="false">(O292*0.36232)-(M292*0.30232)+(N292*0.4336)+((4.45-((519.2+(H292))/((1050+K292)/9)))/0.1*4.29/2)+(L292*0.03627272)+((1.415-((1485.8+I292+E292)/(1050+K292)))/0.017*6.29/2.3)</f>
        <v>-1.43009435784879</v>
      </c>
      <c r="R292" s="4" t="n">
        <f aca="false">IF(Q292&lt;1.5,1,Q292)</f>
        <v>1</v>
      </c>
    </row>
    <row r="293" customFormat="false" ht="12.75" hidden="false" customHeight="false" outlineLevel="0" collapsed="false">
      <c r="A293" s="0" t="s">
        <v>140</v>
      </c>
      <c r="B293" s="0" t="s">
        <v>273</v>
      </c>
      <c r="C293" s="0" t="s">
        <v>2019</v>
      </c>
      <c r="D293" s="0" t="s">
        <v>1191</v>
      </c>
      <c r="E293" s="0" t="n">
        <v>57</v>
      </c>
      <c r="F293" s="0" t="n">
        <v>0</v>
      </c>
      <c r="G293" s="0" t="n">
        <v>0</v>
      </c>
      <c r="H293" s="0" t="n">
        <v>88</v>
      </c>
      <c r="I293" s="0" t="n">
        <v>180</v>
      </c>
      <c r="J293" s="0" t="n">
        <v>0</v>
      </c>
      <c r="K293" s="0" t="n">
        <v>161.3</v>
      </c>
      <c r="L293" s="0" t="n">
        <v>120</v>
      </c>
      <c r="M293" s="0" t="n">
        <v>12</v>
      </c>
      <c r="N293" s="0" t="n">
        <v>0</v>
      </c>
      <c r="O293" s="0" t="n">
        <v>5</v>
      </c>
      <c r="P293" s="0" t="n">
        <v>104.3</v>
      </c>
      <c r="Q293" s="3" t="n">
        <f aca="false">(O293*0.36232)-(M293*0.30232)+(N293*0.4336)+((4.45-((519.2+(H293))/((1050+K293)/9)))/0.1*4.29/2)+(L293*0.03627272)+((1.415-((1485.8+I293+E293)/(1050+K293)))/0.017*6.29/2.3)</f>
        <v>0.0468570312657135</v>
      </c>
      <c r="R293" s="4" t="n">
        <f aca="false">IF(Q293&lt;1.5,1,Q293)</f>
        <v>1</v>
      </c>
    </row>
    <row r="294" customFormat="false" ht="12.75" hidden="false" customHeight="false" outlineLevel="0" collapsed="false">
      <c r="A294" s="0" t="s">
        <v>1154</v>
      </c>
      <c r="B294" s="0" t="s">
        <v>540</v>
      </c>
      <c r="C294" s="0" t="s">
        <v>2019</v>
      </c>
      <c r="D294" s="0" t="s">
        <v>1183</v>
      </c>
      <c r="E294" s="0" t="n">
        <v>22</v>
      </c>
      <c r="F294" s="0" t="n">
        <v>0</v>
      </c>
      <c r="G294" s="0" t="n">
        <v>0</v>
      </c>
      <c r="H294" s="0" t="n">
        <v>17</v>
      </c>
      <c r="I294" s="0" t="n">
        <v>43</v>
      </c>
      <c r="J294" s="0" t="n">
        <v>11</v>
      </c>
      <c r="K294" s="0" t="n">
        <v>50</v>
      </c>
      <c r="L294" s="0" t="n">
        <v>48</v>
      </c>
      <c r="M294" s="0" t="n">
        <v>2</v>
      </c>
      <c r="N294" s="0" t="n">
        <v>0</v>
      </c>
      <c r="O294" s="0" t="n">
        <v>2</v>
      </c>
      <c r="P294" s="0" t="n">
        <v>104</v>
      </c>
      <c r="Q294" s="3" t="n">
        <f aca="false">(O294*0.36232)-(M294*0.30232)+(N294*0.4336)+((4.45-((519.2+(H294))/((1050+K294)/9)))/0.1*4.29/2)+(L294*0.03627272)+((1.415-((1485.8+I294+E294)/(1050+K294)))/0.017*6.29/2.3)</f>
        <v>4.04408739794467</v>
      </c>
      <c r="R294" s="4" t="n">
        <f aca="false">IF(Q294&lt;1.5,1,Q294)</f>
        <v>4.04408739794467</v>
      </c>
    </row>
    <row r="295" customFormat="false" ht="12.75" hidden="false" customHeight="false" outlineLevel="0" collapsed="false">
      <c r="A295" s="0" t="s">
        <v>1083</v>
      </c>
      <c r="B295" s="0" t="s">
        <v>1082</v>
      </c>
      <c r="C295" s="0" t="s">
        <v>2019</v>
      </c>
      <c r="D295" s="0" t="s">
        <v>1188</v>
      </c>
      <c r="E295" s="0" t="n">
        <v>40</v>
      </c>
      <c r="F295" s="0" t="n">
        <v>0</v>
      </c>
      <c r="G295" s="0" t="n">
        <v>1</v>
      </c>
      <c r="H295" s="0" t="n">
        <v>69</v>
      </c>
      <c r="I295" s="0" t="n">
        <v>139</v>
      </c>
      <c r="J295" s="0" t="n">
        <v>0</v>
      </c>
      <c r="K295" s="0" t="n">
        <v>129</v>
      </c>
      <c r="L295" s="0" t="n">
        <v>58</v>
      </c>
      <c r="M295" s="0" t="n">
        <v>8</v>
      </c>
      <c r="N295" s="0" t="n">
        <v>0</v>
      </c>
      <c r="O295" s="0" t="n">
        <v>8</v>
      </c>
      <c r="P295" s="0" t="n">
        <v>104</v>
      </c>
      <c r="Q295" s="3" t="n">
        <f aca="false">(O295*0.36232)-(M295*0.30232)+(N295*0.4336)+((4.45-((519.2+(H295))/((1050+K295)/9)))/0.1*4.29/2)+(L295*0.03627272)+((1.415-((1485.8+I295+E295)/(1050+K295)))/0.017*6.29/2.3)</f>
        <v>2.19969387092674</v>
      </c>
      <c r="R295" s="4" t="n">
        <f aca="false">IF(Q295&lt;1.5,1,Q295)</f>
        <v>2.19969387092674</v>
      </c>
    </row>
    <row r="296" customFormat="false" ht="12.75" hidden="false" customHeight="false" outlineLevel="0" collapsed="false">
      <c r="A296" s="0" t="s">
        <v>1148</v>
      </c>
      <c r="B296" s="0" t="s">
        <v>46</v>
      </c>
      <c r="C296" s="0" t="s">
        <v>2018</v>
      </c>
      <c r="D296" s="0" t="s">
        <v>1183</v>
      </c>
      <c r="E296" s="0" t="n">
        <v>19</v>
      </c>
      <c r="F296" s="0" t="n">
        <v>0</v>
      </c>
      <c r="G296" s="0" t="n">
        <v>0</v>
      </c>
      <c r="H296" s="0" t="n">
        <v>29</v>
      </c>
      <c r="I296" s="0" t="n">
        <v>72</v>
      </c>
      <c r="J296" s="0" t="n">
        <v>6</v>
      </c>
      <c r="K296" s="0" t="n">
        <v>65.7</v>
      </c>
      <c r="L296" s="0" t="n">
        <v>51</v>
      </c>
      <c r="M296" s="0" t="n">
        <v>5</v>
      </c>
      <c r="N296" s="0" t="n">
        <v>1</v>
      </c>
      <c r="O296" s="0" t="n">
        <v>4</v>
      </c>
      <c r="P296" s="0" t="n">
        <v>103.2</v>
      </c>
      <c r="Q296" s="3" t="n">
        <f aca="false">(O296*0.36232)-(M296*0.30232)+(N296*0.4336)+((4.45-((519.2+(H296))/((1050+K296)/9)))/0.1*4.29/2)+(L296*0.03627272)+((1.415-((1485.8+I296+E296)/(1050+K296)))/0.017*6.29/2.3)</f>
        <v>3.09462235106028</v>
      </c>
      <c r="R296" s="4" t="n">
        <f aca="false">IF(Q296&lt;1.5,1,Q296)</f>
        <v>3.09462235106028</v>
      </c>
    </row>
    <row r="297" customFormat="false" ht="12.75" hidden="false" customHeight="false" outlineLevel="0" collapsed="false">
      <c r="A297" s="0" t="s">
        <v>891</v>
      </c>
      <c r="B297" s="0" t="s">
        <v>46</v>
      </c>
      <c r="C297" s="0" t="s">
        <v>2019</v>
      </c>
      <c r="D297" s="0" t="s">
        <v>279</v>
      </c>
      <c r="E297" s="0" t="n">
        <v>31</v>
      </c>
      <c r="F297" s="0" t="n">
        <v>0</v>
      </c>
      <c r="G297" s="0" t="n">
        <v>0</v>
      </c>
      <c r="H297" s="0" t="n">
        <v>63</v>
      </c>
      <c r="I297" s="0" t="n">
        <v>128</v>
      </c>
      <c r="J297" s="0" t="n">
        <v>0</v>
      </c>
      <c r="K297" s="0" t="n">
        <v>124.7</v>
      </c>
      <c r="L297" s="0" t="n">
        <v>69</v>
      </c>
      <c r="M297" s="0" t="n">
        <v>9</v>
      </c>
      <c r="N297" s="0" t="n">
        <v>0</v>
      </c>
      <c r="O297" s="0" t="n">
        <v>6</v>
      </c>
      <c r="P297" s="0" t="n">
        <v>100.2</v>
      </c>
      <c r="Q297" s="3" t="n">
        <f aca="false">(O297*0.36232)-(M297*0.30232)+(N297*0.4336)+((4.45-((519.2+(H297))/((1050+K297)/9)))/0.1*4.29/2)+(L297*0.03627272)+((1.415-((1485.8+I297+E297)/(1050+K297)))/0.017*6.29/2.3)</f>
        <v>4.11262333894717</v>
      </c>
      <c r="R297" s="4" t="n">
        <f aca="false">IF(Q297&lt;1.5,1,Q297)</f>
        <v>4.11262333894717</v>
      </c>
    </row>
    <row r="298" customFormat="false" ht="12.75" hidden="false" customHeight="false" outlineLevel="0" collapsed="false">
      <c r="A298" s="0" t="s">
        <v>1066</v>
      </c>
      <c r="B298" s="0" t="s">
        <v>905</v>
      </c>
      <c r="C298" s="0" t="s">
        <v>2018</v>
      </c>
      <c r="D298" s="0" t="s">
        <v>566</v>
      </c>
      <c r="E298" s="0" t="n">
        <v>51</v>
      </c>
      <c r="F298" s="0" t="n">
        <v>0</v>
      </c>
      <c r="G298" s="0" t="n">
        <v>0</v>
      </c>
      <c r="H298" s="0" t="n">
        <v>44</v>
      </c>
      <c r="I298" s="0" t="n">
        <v>86</v>
      </c>
      <c r="J298" s="0" t="n">
        <v>0</v>
      </c>
      <c r="K298" s="0" t="n">
        <v>93</v>
      </c>
      <c r="L298" s="0" t="n">
        <v>81</v>
      </c>
      <c r="M298" s="0" t="n">
        <v>6</v>
      </c>
      <c r="N298" s="0" t="n">
        <v>0</v>
      </c>
      <c r="O298" s="0" t="n">
        <v>6</v>
      </c>
      <c r="P298" s="0" t="n">
        <v>100</v>
      </c>
      <c r="Q298" s="3" t="n">
        <f aca="false">(O298*0.36232)-(M298*0.30232)+(N298*0.4336)+((4.45-((519.2+(H298))/((1050+K298)/9)))/0.1*4.29/2)+(L298*0.03627272)+((1.415-((1485.8+I298+E298)/(1050+K298)))/0.017*6.29/2.3)</f>
        <v>2.85968613954431</v>
      </c>
      <c r="R298" s="4" t="n">
        <f aca="false">IF(Q298&lt;1.5,1,Q298)</f>
        <v>2.85968613954431</v>
      </c>
    </row>
    <row r="299" customFormat="false" ht="12.75" hidden="false" customHeight="false" outlineLevel="0" collapsed="false">
      <c r="A299" s="0" t="s">
        <v>454</v>
      </c>
      <c r="B299" s="0" t="s">
        <v>282</v>
      </c>
      <c r="C299" s="0" t="s">
        <v>2019</v>
      </c>
      <c r="D299" s="0" t="s">
        <v>1193</v>
      </c>
      <c r="E299" s="0" t="n">
        <v>18</v>
      </c>
      <c r="F299" s="0" t="n">
        <v>0</v>
      </c>
      <c r="G299" s="0" t="n">
        <v>0</v>
      </c>
      <c r="H299" s="0" t="n">
        <v>16</v>
      </c>
      <c r="I299" s="0" t="n">
        <v>36</v>
      </c>
      <c r="J299" s="0" t="n">
        <v>9</v>
      </c>
      <c r="K299" s="0" t="n">
        <v>45</v>
      </c>
      <c r="L299" s="0" t="n">
        <v>46</v>
      </c>
      <c r="M299" s="0" t="n">
        <v>1</v>
      </c>
      <c r="N299" s="0" t="n">
        <v>0</v>
      </c>
      <c r="O299" s="0" t="n">
        <v>2</v>
      </c>
      <c r="P299" s="0" t="n">
        <v>100</v>
      </c>
      <c r="Q299" s="3" t="n">
        <f aca="false">(O299*0.36232)-(M299*0.30232)+(N299*0.4336)+((4.45-((519.2+(H299))/((1050+K299)/9)))/0.1*4.29/2)+(L299*0.03627272)+((1.415-((1485.8+I299+E299)/(1050+K299)))/0.017*6.29/2.3)</f>
        <v>4.6009081019337</v>
      </c>
      <c r="R299" s="4" t="n">
        <f aca="false">IF(Q299&lt;1.5,1,Q299)</f>
        <v>4.6009081019337</v>
      </c>
    </row>
    <row r="300" customFormat="false" ht="12.75" hidden="false" customHeight="false" outlineLevel="0" collapsed="false">
      <c r="A300" s="0" t="s">
        <v>85</v>
      </c>
      <c r="B300" s="0" t="s">
        <v>290</v>
      </c>
      <c r="C300" s="0" t="s">
        <v>2019</v>
      </c>
      <c r="D300" s="0" t="s">
        <v>1172</v>
      </c>
      <c r="E300" s="0" t="n">
        <v>23</v>
      </c>
      <c r="F300" s="0" t="n">
        <v>0</v>
      </c>
      <c r="G300" s="0" t="n">
        <v>0</v>
      </c>
      <c r="H300" s="0" t="n">
        <v>24</v>
      </c>
      <c r="I300" s="0" t="n">
        <v>50</v>
      </c>
      <c r="J300" s="0" t="n">
        <v>12</v>
      </c>
      <c r="K300" s="0" t="n">
        <v>45</v>
      </c>
      <c r="L300" s="0" t="n">
        <v>33</v>
      </c>
      <c r="M300" s="0" t="n">
        <v>2</v>
      </c>
      <c r="N300" s="0" t="n">
        <v>0</v>
      </c>
      <c r="O300" s="0" t="n">
        <v>4</v>
      </c>
      <c r="P300" s="0" t="n">
        <v>100</v>
      </c>
      <c r="Q300" s="3" t="n">
        <f aca="false">(O300*0.36232)-(M300*0.30232)+(N300*0.4336)+((4.45-((519.2+(H300))/((1050+K300)/9)))/0.1*4.29/2)+(L300*0.03627272)+((1.415-((1485.8+I300+E300)/(1050+K300)))/0.017*6.29/2.3)</f>
        <v>0.349927729029183</v>
      </c>
      <c r="R300" s="4" t="n">
        <f aca="false">IF(Q300&lt;1.5,1,Q300)</f>
        <v>1</v>
      </c>
    </row>
    <row r="301" customFormat="false" ht="12.75" hidden="false" customHeight="false" outlineLevel="0" collapsed="false">
      <c r="A301" s="0" t="s">
        <v>327</v>
      </c>
      <c r="B301" s="0" t="s">
        <v>1036</v>
      </c>
      <c r="C301" s="0" t="s">
        <v>2019</v>
      </c>
      <c r="D301" s="0" t="s">
        <v>524</v>
      </c>
      <c r="E301" s="0" t="n">
        <v>27</v>
      </c>
      <c r="F301" s="0" t="n">
        <v>0</v>
      </c>
      <c r="G301" s="0" t="n">
        <v>0</v>
      </c>
      <c r="H301" s="0" t="n">
        <v>26</v>
      </c>
      <c r="I301" s="0" t="n">
        <v>74</v>
      </c>
      <c r="J301" s="0" t="n">
        <v>9</v>
      </c>
      <c r="K301" s="0" t="n">
        <v>76.7</v>
      </c>
      <c r="L301" s="0" t="n">
        <v>46</v>
      </c>
      <c r="M301" s="0" t="n">
        <v>1</v>
      </c>
      <c r="N301" s="0" t="n">
        <v>0</v>
      </c>
      <c r="O301" s="0" t="n">
        <v>2</v>
      </c>
      <c r="P301" s="0" t="n">
        <v>98.7</v>
      </c>
      <c r="Q301" s="3" t="n">
        <f aca="false">(O301*0.36232)-(M301*0.30232)+(N301*0.4336)+((4.45-((519.2+(H301))/((1050+K301)/9)))/0.1*4.29/2)+(L301*0.03627272)+((1.415-((1485.8+I301+E301)/(1050+K301)))/0.017*6.29/2.3)</f>
        <v>5.1962672080525</v>
      </c>
      <c r="R301" s="4" t="n">
        <f aca="false">IF(Q301&lt;1.5,1,Q301)</f>
        <v>5.1962672080525</v>
      </c>
    </row>
    <row r="302" customFormat="false" ht="12.75" hidden="false" customHeight="false" outlineLevel="0" collapsed="false">
      <c r="A302" s="0" t="s">
        <v>2040</v>
      </c>
      <c r="B302" s="0" t="s">
        <v>2041</v>
      </c>
      <c r="C302" s="0" t="s">
        <v>2019</v>
      </c>
      <c r="D302" s="0" t="s">
        <v>1183</v>
      </c>
      <c r="E302" s="0" t="n">
        <v>49</v>
      </c>
      <c r="F302" s="0" t="n">
        <v>0</v>
      </c>
      <c r="G302" s="0" t="n">
        <v>0</v>
      </c>
      <c r="H302" s="0" t="n">
        <v>49</v>
      </c>
      <c r="I302" s="0" t="n">
        <v>105</v>
      </c>
      <c r="J302" s="0" t="n">
        <v>1</v>
      </c>
      <c r="K302" s="0" t="n">
        <v>104</v>
      </c>
      <c r="L302" s="0" t="n">
        <v>81</v>
      </c>
      <c r="M302" s="0" t="n">
        <v>5</v>
      </c>
      <c r="N302" s="0" t="n">
        <v>0</v>
      </c>
      <c r="O302" s="0" t="n">
        <v>5</v>
      </c>
      <c r="P302" s="0" t="n">
        <v>98</v>
      </c>
      <c r="Q302" s="3" t="n">
        <f aca="false">(O302*0.36232)-(M302*0.30232)+(N302*0.4336)+((4.45-((519.2+(H302))/((1050+K302)/9)))/0.1*4.29/2)+(L302*0.03627272)+((1.415-((1485.8+I302+E302)/(1050+K302)))/0.017*6.29/2.3)</f>
        <v>2.67724430236759</v>
      </c>
      <c r="R302" s="4" t="n">
        <f aca="false">IF(Q302&lt;1.5,1,Q302)</f>
        <v>2.67724430236759</v>
      </c>
    </row>
    <row r="303" customFormat="false" ht="12.75" hidden="false" customHeight="false" outlineLevel="0" collapsed="false">
      <c r="A303" s="0" t="s">
        <v>944</v>
      </c>
      <c r="B303" s="0" t="s">
        <v>943</v>
      </c>
      <c r="C303" s="0" t="s">
        <v>2019</v>
      </c>
      <c r="D303" s="0" t="s">
        <v>1182</v>
      </c>
      <c r="E303" s="0" t="n">
        <v>15</v>
      </c>
      <c r="F303" s="0" t="n">
        <v>0</v>
      </c>
      <c r="G303" s="0" t="n">
        <v>0</v>
      </c>
      <c r="H303" s="0" t="n">
        <v>24</v>
      </c>
      <c r="I303" s="0" t="n">
        <v>51</v>
      </c>
      <c r="J303" s="0" t="n">
        <v>14</v>
      </c>
      <c r="K303" s="0" t="n">
        <v>45.3</v>
      </c>
      <c r="L303" s="0" t="n">
        <v>31</v>
      </c>
      <c r="M303" s="0" t="n">
        <v>3</v>
      </c>
      <c r="N303" s="0" t="n">
        <v>1</v>
      </c>
      <c r="O303" s="0" t="n">
        <v>2</v>
      </c>
      <c r="P303" s="0" t="n">
        <v>97.8</v>
      </c>
      <c r="Q303" s="3" t="n">
        <f aca="false">(O303*0.36232)-(M303*0.30232)+(N303*0.4336)+((4.45-((519.2+(H303))/((1050+K303)/9)))/0.1*4.29/2)+(L303*0.03627272)+((1.415-((1485.8+I303+E303)/(1050+K303)))/0.017*6.29/2.3)</f>
        <v>0.801085514233047</v>
      </c>
      <c r="R303" s="4" t="n">
        <f aca="false">IF(Q303&lt;1.5,1,Q303)</f>
        <v>1</v>
      </c>
    </row>
    <row r="304" customFormat="false" ht="12.75" hidden="false" customHeight="false" outlineLevel="0" collapsed="false">
      <c r="A304" s="0" t="s">
        <v>182</v>
      </c>
      <c r="B304" s="0" t="s">
        <v>674</v>
      </c>
      <c r="C304" s="0" t="s">
        <v>2019</v>
      </c>
      <c r="D304" s="0" t="s">
        <v>1173</v>
      </c>
      <c r="E304" s="0" t="n">
        <v>22</v>
      </c>
      <c r="F304" s="0" t="n">
        <v>0</v>
      </c>
      <c r="G304" s="0" t="n">
        <v>0</v>
      </c>
      <c r="H304" s="0" t="n">
        <v>31</v>
      </c>
      <c r="I304" s="0" t="n">
        <v>64</v>
      </c>
      <c r="J304" s="0" t="n">
        <v>14</v>
      </c>
      <c r="K304" s="0" t="n">
        <v>59</v>
      </c>
      <c r="L304" s="0" t="n">
        <v>38</v>
      </c>
      <c r="M304" s="0" t="n">
        <v>2</v>
      </c>
      <c r="N304" s="0" t="n">
        <v>0</v>
      </c>
      <c r="O304" s="0" t="n">
        <v>2</v>
      </c>
      <c r="P304" s="0" t="n">
        <v>97.5</v>
      </c>
      <c r="Q304" s="3" t="n">
        <f aca="false">(O304*0.36232)-(M304*0.30232)+(N304*0.4336)+((4.45-((519.2+(H304))/((1050+K304)/9)))/0.1*4.29/2)+(L304*0.03627272)+((1.415-((1485.8+I304+E304)/(1050+K304)))/0.017*6.29/2.3)</f>
        <v>0.802314726291628</v>
      </c>
      <c r="R304" s="4" t="n">
        <f aca="false">IF(Q304&lt;1.5,1,Q304)</f>
        <v>1</v>
      </c>
    </row>
    <row r="305" customFormat="false" ht="12.75" hidden="false" customHeight="false" outlineLevel="0" collapsed="false">
      <c r="A305" s="0" t="s">
        <v>2042</v>
      </c>
      <c r="B305" s="0" t="s">
        <v>106</v>
      </c>
      <c r="C305" s="0" t="s">
        <v>2019</v>
      </c>
      <c r="D305" s="0" t="s">
        <v>1197</v>
      </c>
      <c r="E305" s="0" t="n">
        <v>21</v>
      </c>
      <c r="F305" s="0" t="n">
        <v>0</v>
      </c>
      <c r="G305" s="0" t="n">
        <v>0</v>
      </c>
      <c r="H305" s="0" t="n">
        <v>27</v>
      </c>
      <c r="I305" s="0" t="n">
        <v>68</v>
      </c>
      <c r="J305" s="0" t="n">
        <v>10</v>
      </c>
      <c r="K305" s="0" t="n">
        <v>55.7</v>
      </c>
      <c r="L305" s="0" t="n">
        <v>55</v>
      </c>
      <c r="M305" s="0" t="n">
        <v>5</v>
      </c>
      <c r="N305" s="0" t="n">
        <v>0</v>
      </c>
      <c r="O305" s="0" t="n">
        <v>3</v>
      </c>
      <c r="P305" s="0" t="n">
        <v>97.2</v>
      </c>
      <c r="Q305" s="3" t="n">
        <f aca="false">(O305*0.36232)-(M305*0.30232)+(N305*0.4336)+((4.45-((519.2+(H305))/((1050+K305)/9)))/0.1*4.29/2)+(L305*0.03627272)+((1.415-((1485.8+I305+E305)/(1050+K305)))/0.017*6.29/2.3)</f>
        <v>0.16988902460218</v>
      </c>
      <c r="R305" s="4" t="n">
        <f aca="false">IF(Q305&lt;1.5,1,Q305)</f>
        <v>1</v>
      </c>
    </row>
    <row r="306" customFormat="false" ht="12.75" hidden="false" customHeight="false" outlineLevel="0" collapsed="false">
      <c r="A306" s="0" t="s">
        <v>601</v>
      </c>
      <c r="B306" s="0" t="s">
        <v>2043</v>
      </c>
      <c r="C306" s="0" t="s">
        <v>2019</v>
      </c>
      <c r="D306" s="0" t="s">
        <v>619</v>
      </c>
      <c r="E306" s="0" t="n">
        <v>47</v>
      </c>
      <c r="F306" s="0" t="n">
        <v>0</v>
      </c>
      <c r="G306" s="0" t="n">
        <v>0</v>
      </c>
      <c r="H306" s="0" t="n">
        <v>48</v>
      </c>
      <c r="I306" s="0" t="n">
        <v>102</v>
      </c>
      <c r="J306" s="0" t="n">
        <v>6</v>
      </c>
      <c r="K306" s="0" t="n">
        <v>94.7</v>
      </c>
      <c r="L306" s="0" t="n">
        <v>78</v>
      </c>
      <c r="M306" s="0" t="n">
        <v>6</v>
      </c>
      <c r="N306" s="0" t="n">
        <v>0</v>
      </c>
      <c r="O306" s="0" t="n">
        <v>4</v>
      </c>
      <c r="P306" s="0" t="n">
        <v>96.7</v>
      </c>
      <c r="Q306" s="3" t="n">
        <f aca="false">(O306*0.36232)-(M306*0.30232)+(N306*0.4336)+((4.45-((519.2+(H306))/((1050+K306)/9)))/0.1*4.29/2)+(L306*0.03627272)+((1.415-((1485.8+I306+E306)/(1050+K306)))/0.017*6.29/2.3)</f>
        <v>0.145692899286183</v>
      </c>
      <c r="R306" s="4" t="n">
        <f aca="false">IF(Q306&lt;1.5,1,Q306)</f>
        <v>1</v>
      </c>
    </row>
    <row r="307" customFormat="false" ht="12.75" hidden="false" customHeight="false" outlineLevel="0" collapsed="false">
      <c r="A307" s="0" t="s">
        <v>836</v>
      </c>
      <c r="B307" s="0" t="s">
        <v>106</v>
      </c>
      <c r="C307" s="0" t="s">
        <v>2019</v>
      </c>
      <c r="D307" s="0" t="s">
        <v>1182</v>
      </c>
      <c r="E307" s="0" t="n">
        <v>47</v>
      </c>
      <c r="F307" s="0" t="n">
        <v>0</v>
      </c>
      <c r="G307" s="0" t="n">
        <v>0</v>
      </c>
      <c r="H307" s="0" t="n">
        <v>27</v>
      </c>
      <c r="I307" s="0" t="n">
        <v>60</v>
      </c>
      <c r="J307" s="0" t="n">
        <v>5</v>
      </c>
      <c r="K307" s="0" t="n">
        <v>75</v>
      </c>
      <c r="L307" s="0" t="n">
        <v>68</v>
      </c>
      <c r="M307" s="0" t="n">
        <v>2</v>
      </c>
      <c r="N307" s="0" t="n">
        <v>0</v>
      </c>
      <c r="O307" s="0" t="n">
        <v>3</v>
      </c>
      <c r="P307" s="0" t="n">
        <v>96.5</v>
      </c>
      <c r="Q307" s="3" t="n">
        <f aca="false">(O307*0.36232)-(M307*0.30232)+(N307*0.4336)+((4.45-((519.2+(H307))/((1050+K307)/9)))/0.1*4.29/2)+(L307*0.03627272)+((1.415-((1485.8+I307+E307)/(1050+K307)))/0.017*6.29/2.3)</f>
        <v>4.54117442859906</v>
      </c>
      <c r="R307" s="4" t="n">
        <f aca="false">IF(Q307&lt;1.5,1,Q307)</f>
        <v>4.54117442859906</v>
      </c>
    </row>
    <row r="308" customFormat="false" ht="12.75" hidden="false" customHeight="false" outlineLevel="0" collapsed="false">
      <c r="A308" s="0" t="s">
        <v>823</v>
      </c>
      <c r="B308" s="0" t="s">
        <v>159</v>
      </c>
      <c r="C308" s="0" t="s">
        <v>2019</v>
      </c>
      <c r="D308" s="0" t="s">
        <v>1187</v>
      </c>
      <c r="E308" s="0" t="n">
        <v>41</v>
      </c>
      <c r="F308" s="0" t="n">
        <v>0</v>
      </c>
      <c r="G308" s="0" t="n">
        <v>0</v>
      </c>
      <c r="H308" s="0" t="n">
        <v>51</v>
      </c>
      <c r="I308" s="0" t="n">
        <v>85</v>
      </c>
      <c r="J308" s="0" t="n">
        <v>2</v>
      </c>
      <c r="K308" s="0" t="n">
        <v>95</v>
      </c>
      <c r="L308" s="0" t="n">
        <v>67</v>
      </c>
      <c r="M308" s="0" t="n">
        <v>5</v>
      </c>
      <c r="N308" s="0" t="n">
        <v>0</v>
      </c>
      <c r="O308" s="0" t="n">
        <v>5</v>
      </c>
      <c r="P308" s="0" t="n">
        <v>96</v>
      </c>
      <c r="Q308" s="3" t="n">
        <f aca="false">(O308*0.36232)-(M308*0.30232)+(N308*0.4336)+((4.45-((519.2+(H308))/((1050+K308)/9)))/0.1*4.29/2)+(L308*0.03627272)+((1.415-((1485.8+I308+E308)/(1050+K308)))/0.017*6.29/2.3)</f>
        <v>3.2222242999962</v>
      </c>
      <c r="R308" s="4" t="n">
        <f aca="false">IF(Q308&lt;1.5,1,Q308)</f>
        <v>3.2222242999962</v>
      </c>
    </row>
    <row r="309" customFormat="false" ht="12.75" hidden="false" customHeight="false" outlineLevel="0" collapsed="false">
      <c r="A309" s="0" t="s">
        <v>1051</v>
      </c>
      <c r="B309" s="0" t="s">
        <v>1050</v>
      </c>
      <c r="C309" s="0" t="s">
        <v>2018</v>
      </c>
      <c r="D309" s="0" t="s">
        <v>1195</v>
      </c>
      <c r="E309" s="0" t="n">
        <v>57</v>
      </c>
      <c r="F309" s="0" t="n">
        <v>0</v>
      </c>
      <c r="G309" s="0" t="n">
        <v>0</v>
      </c>
      <c r="H309" s="0" t="n">
        <v>64</v>
      </c>
      <c r="I309" s="0" t="n">
        <v>115</v>
      </c>
      <c r="J309" s="0" t="n">
        <v>2</v>
      </c>
      <c r="K309" s="0" t="n">
        <v>116</v>
      </c>
      <c r="L309" s="0" t="n">
        <v>85</v>
      </c>
      <c r="M309" s="0" t="n">
        <v>9</v>
      </c>
      <c r="N309" s="0" t="n">
        <v>0</v>
      </c>
      <c r="O309" s="0" t="n">
        <v>6</v>
      </c>
      <c r="P309" s="0" t="n">
        <v>95.5</v>
      </c>
      <c r="Q309" s="3" t="n">
        <f aca="false">(O309*0.36232)-(M309*0.30232)+(N309*0.4336)+((4.45-((519.2+(H309))/((1050+K309)/9)))/0.1*4.29/2)+(L309*0.03627272)+((1.415-((1485.8+I309+E309)/(1050+K309)))/0.017*6.29/2.3)</f>
        <v>0.339288729271363</v>
      </c>
      <c r="R309" s="4" t="n">
        <f aca="false">IF(Q309&lt;1.5,1,Q309)</f>
        <v>1</v>
      </c>
    </row>
    <row r="310" customFormat="false" ht="12.75" hidden="false" customHeight="false" outlineLevel="0" collapsed="false">
      <c r="A310" s="0" t="s">
        <v>2044</v>
      </c>
      <c r="B310" s="0" t="s">
        <v>1470</v>
      </c>
      <c r="C310" s="0" t="s">
        <v>2018</v>
      </c>
      <c r="D310" s="0" t="s">
        <v>1182</v>
      </c>
      <c r="E310" s="0" t="n">
        <v>51</v>
      </c>
      <c r="F310" s="0" t="n">
        <v>0</v>
      </c>
      <c r="G310" s="0" t="n">
        <v>0</v>
      </c>
      <c r="H310" s="0" t="n">
        <v>58</v>
      </c>
      <c r="I310" s="0" t="n">
        <v>108</v>
      </c>
      <c r="J310" s="0" t="n">
        <v>0</v>
      </c>
      <c r="K310" s="0" t="n">
        <v>105</v>
      </c>
      <c r="L310" s="0" t="n">
        <v>75</v>
      </c>
      <c r="M310" s="0" t="n">
        <v>7</v>
      </c>
      <c r="N310" s="0" t="n">
        <v>0</v>
      </c>
      <c r="O310" s="0" t="n">
        <v>7</v>
      </c>
      <c r="P310" s="0" t="n">
        <v>95</v>
      </c>
      <c r="Q310" s="3" t="n">
        <f aca="false">(O310*0.36232)-(M310*0.30232)+(N310*0.4336)+((4.45-((519.2+(H310))/((1050+K310)/9)))/0.1*4.29/2)+(L310*0.03627272)+((1.415-((1485.8+I310+E310)/(1050+K310)))/0.017*6.29/2.3)</f>
        <v>0.659128289478661</v>
      </c>
      <c r="R310" s="4" t="n">
        <f aca="false">IF(Q310&lt;1.5,1,Q310)</f>
        <v>1</v>
      </c>
    </row>
    <row r="311" customFormat="false" ht="12.75" hidden="false" customHeight="false" outlineLevel="0" collapsed="false">
      <c r="A311" s="0" t="s">
        <v>897</v>
      </c>
      <c r="B311" s="0" t="s">
        <v>390</v>
      </c>
      <c r="C311" s="0" t="s">
        <v>2018</v>
      </c>
      <c r="D311" s="0" t="s">
        <v>1196</v>
      </c>
      <c r="E311" s="0" t="n">
        <v>46</v>
      </c>
      <c r="F311" s="0" t="n">
        <v>0</v>
      </c>
      <c r="G311" s="0" t="n">
        <v>0</v>
      </c>
      <c r="H311" s="0" t="n">
        <v>61</v>
      </c>
      <c r="I311" s="0" t="n">
        <v>110</v>
      </c>
      <c r="J311" s="0" t="n">
        <v>2</v>
      </c>
      <c r="K311" s="0" t="n">
        <v>110</v>
      </c>
      <c r="L311" s="0" t="n">
        <v>59</v>
      </c>
      <c r="M311" s="0" t="n">
        <v>6</v>
      </c>
      <c r="N311" s="0" t="n">
        <v>1</v>
      </c>
      <c r="O311" s="0" t="n">
        <v>6</v>
      </c>
      <c r="P311" s="0" t="n">
        <v>94.5</v>
      </c>
      <c r="Q311" s="3" t="n">
        <f aca="false">(O311*0.36232)-(M311*0.30232)+(N311*0.4336)+((4.45-((519.2+(H311))/((1050+K311)/9)))/0.1*4.29/2)+(L311*0.03627272)+((1.415-((1485.8+I311+E311)/(1050+K311)))/0.017*6.29/2.3)</f>
        <v>1.77243373337331</v>
      </c>
      <c r="R311" s="4" t="n">
        <f aca="false">IF(Q311&lt;1.5,1,Q311)</f>
        <v>1.77243373337331</v>
      </c>
    </row>
    <row r="312" customFormat="false" ht="12.75" hidden="false" customHeight="false" outlineLevel="0" collapsed="false">
      <c r="A312" s="0" t="s">
        <v>813</v>
      </c>
      <c r="B312" s="0" t="s">
        <v>1350</v>
      </c>
      <c r="C312" s="0" t="s">
        <v>2019</v>
      </c>
      <c r="D312" s="0" t="s">
        <v>566</v>
      </c>
      <c r="E312" s="0" t="n">
        <v>29</v>
      </c>
      <c r="F312" s="0" t="n">
        <v>0</v>
      </c>
      <c r="G312" s="0" t="n">
        <v>0</v>
      </c>
      <c r="H312" s="0" t="n">
        <v>29</v>
      </c>
      <c r="I312" s="0" t="n">
        <v>64</v>
      </c>
      <c r="J312" s="0" t="n">
        <v>9</v>
      </c>
      <c r="K312" s="0" t="n">
        <v>62.7</v>
      </c>
      <c r="L312" s="0" t="n">
        <v>43</v>
      </c>
      <c r="M312" s="0" t="n">
        <v>4</v>
      </c>
      <c r="N312" s="0" t="n">
        <v>0</v>
      </c>
      <c r="O312" s="0" t="n">
        <v>4</v>
      </c>
      <c r="P312" s="0" t="n">
        <v>94.2</v>
      </c>
      <c r="Q312" s="3" t="n">
        <f aca="false">(O312*0.36232)-(M312*0.30232)+(N312*0.4336)+((4.45-((519.2+(H312))/((1050+K312)/9)))/0.1*4.29/2)+(L312*0.03627272)+((1.415-((1485.8+I312+E312)/(1050+K312)))/0.017*6.29/2.3)</f>
        <v>1.51528548196578</v>
      </c>
      <c r="R312" s="4" t="n">
        <f aca="false">IF(Q312&lt;1.5,1,Q312)</f>
        <v>1.51528548196578</v>
      </c>
    </row>
    <row r="313" customFormat="false" ht="12.75" hidden="false" customHeight="false" outlineLevel="0" collapsed="false">
      <c r="A313" s="0" t="s">
        <v>650</v>
      </c>
      <c r="B313" s="0" t="s">
        <v>1093</v>
      </c>
      <c r="C313" s="0" t="s">
        <v>2019</v>
      </c>
      <c r="D313" s="0" t="s">
        <v>1175</v>
      </c>
      <c r="E313" s="0" t="n">
        <v>15</v>
      </c>
      <c r="F313" s="0" t="n">
        <v>0</v>
      </c>
      <c r="G313" s="0" t="n">
        <v>0</v>
      </c>
      <c r="H313" s="0" t="n">
        <v>18</v>
      </c>
      <c r="I313" s="0" t="n">
        <v>48</v>
      </c>
      <c r="J313" s="0" t="n">
        <v>7</v>
      </c>
      <c r="K313" s="0" t="n">
        <v>49</v>
      </c>
      <c r="L313" s="0" t="n">
        <v>51</v>
      </c>
      <c r="M313" s="0" t="n">
        <v>2</v>
      </c>
      <c r="N313" s="0" t="n">
        <v>0</v>
      </c>
      <c r="O313" s="0" t="n">
        <v>2</v>
      </c>
      <c r="P313" s="0" t="n">
        <v>94</v>
      </c>
      <c r="Q313" s="3" t="n">
        <f aca="false">(O313*0.36232)-(M313*0.30232)+(N313*0.4336)+((4.45-((519.2+(H313))/((1050+K313)/9)))/0.1*4.29/2)+(L313*0.03627272)+((1.415-((1485.8+I313+E313)/(1050+K313)))/0.017*6.29/2.3)</f>
        <v>3.97800946375914</v>
      </c>
      <c r="R313" s="4" t="n">
        <f aca="false">IF(Q313&lt;1.5,1,Q313)</f>
        <v>3.97800946375914</v>
      </c>
    </row>
    <row r="314" customFormat="false" ht="12.75" hidden="false" customHeight="false" outlineLevel="0" collapsed="false">
      <c r="A314" s="0" t="s">
        <v>2045</v>
      </c>
      <c r="B314" s="0" t="s">
        <v>605</v>
      </c>
      <c r="C314" s="0" t="s">
        <v>2019</v>
      </c>
      <c r="D314" s="0" t="s">
        <v>1193</v>
      </c>
      <c r="E314" s="0" t="n">
        <v>24</v>
      </c>
      <c r="F314" s="0" t="n">
        <v>0</v>
      </c>
      <c r="G314" s="0" t="n">
        <v>0</v>
      </c>
      <c r="H314" s="0" t="n">
        <v>25</v>
      </c>
      <c r="I314" s="0" t="n">
        <v>52</v>
      </c>
      <c r="J314" s="0" t="n">
        <v>7</v>
      </c>
      <c r="K314" s="0" t="n">
        <v>50.3</v>
      </c>
      <c r="L314" s="0" t="n">
        <v>64</v>
      </c>
      <c r="M314" s="0" t="n">
        <v>2</v>
      </c>
      <c r="N314" s="0" t="n">
        <v>0</v>
      </c>
      <c r="O314" s="0" t="n">
        <v>2</v>
      </c>
      <c r="P314" s="0" t="n">
        <v>93.8</v>
      </c>
      <c r="Q314" s="3" t="n">
        <f aca="false">(O314*0.36232)-(M314*0.30232)+(N314*0.4336)+((4.45-((519.2+(H314))/((1050+K314)/9)))/0.1*4.29/2)+(L314*0.03627272)+((1.415-((1485.8+I314+E314)/(1050+K314)))/0.017*6.29/2.3)</f>
        <v>1.70007098882725</v>
      </c>
      <c r="R314" s="4" t="n">
        <f aca="false">IF(Q314&lt;1.5,1,Q314)</f>
        <v>1.70007098882725</v>
      </c>
    </row>
    <row r="315" customFormat="false" ht="12.75" hidden="false" customHeight="false" outlineLevel="0" collapsed="false">
      <c r="A315" s="0" t="s">
        <v>1016</v>
      </c>
      <c r="B315" s="0" t="s">
        <v>180</v>
      </c>
      <c r="C315" s="0" t="s">
        <v>2019</v>
      </c>
      <c r="D315" s="0" t="s">
        <v>1191</v>
      </c>
      <c r="E315" s="0" t="n">
        <v>37</v>
      </c>
      <c r="F315" s="0" t="n">
        <v>0</v>
      </c>
      <c r="G315" s="0" t="n">
        <v>0</v>
      </c>
      <c r="H315" s="0" t="n">
        <v>31</v>
      </c>
      <c r="I315" s="0" t="n">
        <v>62</v>
      </c>
      <c r="J315" s="0" t="n">
        <v>10</v>
      </c>
      <c r="K315" s="0" t="n">
        <v>64</v>
      </c>
      <c r="L315" s="0" t="n">
        <v>52</v>
      </c>
      <c r="M315" s="0" t="n">
        <v>3</v>
      </c>
      <c r="N315" s="0" t="n">
        <v>0</v>
      </c>
      <c r="O315" s="0" t="n">
        <v>3</v>
      </c>
      <c r="P315" s="0" t="n">
        <v>93.5</v>
      </c>
      <c r="Q315" s="3" t="n">
        <f aca="false">(O315*0.36232)-(M315*0.30232)+(N315*0.4336)+((4.45-((519.2+(H315))/((1050+K315)/9)))/0.1*4.29/2)+(L315*0.03627272)+((1.415-((1485.8+I315+E315)/(1050+K315)))/0.017*6.29/2.3)</f>
        <v>0.946066890003904</v>
      </c>
      <c r="R315" s="4" t="n">
        <f aca="false">IF(Q315&lt;1.5,1,Q315)</f>
        <v>1</v>
      </c>
    </row>
    <row r="316" customFormat="false" ht="12.75" hidden="false" customHeight="false" outlineLevel="0" collapsed="false">
      <c r="A316" s="0" t="s">
        <v>976</v>
      </c>
      <c r="B316" s="0" t="s">
        <v>451</v>
      </c>
      <c r="C316" s="0" t="s">
        <v>2018</v>
      </c>
      <c r="D316" s="0" t="s">
        <v>1185</v>
      </c>
      <c r="E316" s="0" t="n">
        <v>49</v>
      </c>
      <c r="F316" s="0" t="n">
        <v>0</v>
      </c>
      <c r="G316" s="0" t="n">
        <v>0</v>
      </c>
      <c r="H316" s="0" t="n">
        <v>79</v>
      </c>
      <c r="I316" s="0" t="n">
        <v>155</v>
      </c>
      <c r="J316" s="0" t="n">
        <v>0</v>
      </c>
      <c r="K316" s="0" t="n">
        <v>143.3</v>
      </c>
      <c r="L316" s="0" t="n">
        <v>79</v>
      </c>
      <c r="M316" s="0" t="n">
        <v>11</v>
      </c>
      <c r="N316" s="0" t="n">
        <v>0</v>
      </c>
      <c r="O316" s="0" t="n">
        <v>7</v>
      </c>
      <c r="P316" s="0" t="n">
        <v>93.3</v>
      </c>
      <c r="Q316" s="3" t="n">
        <f aca="false">(O316*0.36232)-(M316*0.30232)+(N316*0.4336)+((4.45-((519.2+(H316))/((1050+K316)/9)))/0.1*4.29/2)+(L316*0.03627272)+((1.415-((1485.8+I316+E316)/(1050+K316)))/0.017*6.29/2.3)</f>
        <v>0.580383518849511</v>
      </c>
      <c r="R316" s="4" t="n">
        <f aca="false">IF(Q316&lt;1.5,1,Q316)</f>
        <v>1</v>
      </c>
    </row>
    <row r="317" customFormat="false" ht="12.75" hidden="false" customHeight="false" outlineLevel="0" collapsed="false">
      <c r="A317" s="0" t="s">
        <v>2046</v>
      </c>
      <c r="B317" s="0" t="s">
        <v>235</v>
      </c>
      <c r="C317" s="0" t="s">
        <v>2019</v>
      </c>
      <c r="D317" s="0" t="s">
        <v>1189</v>
      </c>
      <c r="E317" s="0" t="n">
        <v>22</v>
      </c>
      <c r="F317" s="0" t="n">
        <v>0</v>
      </c>
      <c r="G317" s="0" t="n">
        <v>0</v>
      </c>
      <c r="H317" s="0" t="n">
        <v>18</v>
      </c>
      <c r="I317" s="0" t="n">
        <v>30</v>
      </c>
      <c r="J317" s="0" t="n">
        <v>9</v>
      </c>
      <c r="K317" s="0" t="n">
        <v>40</v>
      </c>
      <c r="L317" s="0" t="n">
        <v>42</v>
      </c>
      <c r="M317" s="0" t="n">
        <v>2</v>
      </c>
      <c r="N317" s="0" t="n">
        <v>1</v>
      </c>
      <c r="O317" s="0" t="n">
        <v>2</v>
      </c>
      <c r="P317" s="0" t="n">
        <v>93</v>
      </c>
      <c r="Q317" s="3" t="n">
        <f aca="false">(O317*0.36232)-(M317*0.30232)+(N317*0.4336)+((4.45-((519.2+(H317))/((1050+K317)/9)))/0.1*4.29/2)+(L317*0.03627272)+((1.415-((1485.8+I317+E317)/(1050+K317)))/0.017*6.29/2.3)</f>
        <v>3.05753270031113</v>
      </c>
      <c r="R317" s="4" t="n">
        <f aca="false">IF(Q317&lt;1.5,1,Q317)</f>
        <v>3.05753270031113</v>
      </c>
    </row>
    <row r="318" customFormat="false" ht="12.75" hidden="false" customHeight="false" outlineLevel="0" collapsed="false">
      <c r="A318" s="0" t="s">
        <v>1083</v>
      </c>
      <c r="B318" s="0" t="s">
        <v>2047</v>
      </c>
      <c r="C318" s="0" t="s">
        <v>2019</v>
      </c>
      <c r="D318" s="0" t="s">
        <v>566</v>
      </c>
      <c r="E318" s="0" t="n">
        <v>21</v>
      </c>
      <c r="F318" s="0" t="n">
        <v>0</v>
      </c>
      <c r="G318" s="0" t="n">
        <v>0</v>
      </c>
      <c r="H318" s="0" t="n">
        <v>27</v>
      </c>
      <c r="I318" s="0" t="n">
        <v>64</v>
      </c>
      <c r="J318" s="0" t="n">
        <v>4</v>
      </c>
      <c r="K318" s="0" t="n">
        <v>59.3</v>
      </c>
      <c r="L318" s="0" t="n">
        <v>62</v>
      </c>
      <c r="M318" s="0" t="n">
        <v>5</v>
      </c>
      <c r="N318" s="0" t="n">
        <v>1</v>
      </c>
      <c r="O318" s="0" t="n">
        <v>3</v>
      </c>
      <c r="P318" s="0" t="n">
        <v>92.8</v>
      </c>
      <c r="Q318" s="3" t="n">
        <f aca="false">(O318*0.36232)-(M318*0.30232)+(N318*0.4336)+((4.45-((519.2+(H318))/((1050+K318)/9)))/0.1*4.29/2)+(L318*0.03627272)+((1.415-((1485.8+I318+E318)/(1050+K318)))/0.017*6.29/2.3)</f>
        <v>2.49051671614673</v>
      </c>
      <c r="R318" s="4" t="n">
        <f aca="false">IF(Q318&lt;1.5,1,Q318)</f>
        <v>2.49051671614673</v>
      </c>
    </row>
    <row r="319" customFormat="false" ht="12.75" hidden="false" customHeight="false" outlineLevel="0" collapsed="false">
      <c r="A319" s="0" t="s">
        <v>575</v>
      </c>
      <c r="B319" s="0" t="s">
        <v>1043</v>
      </c>
      <c r="C319" s="0" t="s">
        <v>2019</v>
      </c>
      <c r="D319" s="0" t="s">
        <v>1195</v>
      </c>
      <c r="E319" s="0" t="n">
        <v>15</v>
      </c>
      <c r="F319" s="0" t="n">
        <v>0</v>
      </c>
      <c r="G319" s="0" t="n">
        <v>0</v>
      </c>
      <c r="H319" s="0" t="n">
        <v>27</v>
      </c>
      <c r="I319" s="0" t="n">
        <v>65</v>
      </c>
      <c r="J319" s="0" t="n">
        <v>7</v>
      </c>
      <c r="K319" s="0" t="n">
        <v>62.7</v>
      </c>
      <c r="L319" s="0" t="n">
        <v>45</v>
      </c>
      <c r="M319" s="0" t="n">
        <v>3</v>
      </c>
      <c r="N319" s="0" t="n">
        <v>1</v>
      </c>
      <c r="O319" s="0" t="n">
        <v>2</v>
      </c>
      <c r="P319" s="0" t="n">
        <v>92.7</v>
      </c>
      <c r="Q319" s="3" t="n">
        <f aca="false">(O319*0.36232)-(M319*0.30232)+(N319*0.4336)+((4.45-((519.2+(H319))/((1050+K319)/9)))/0.1*4.29/2)+(L319*0.03627272)+((1.415-((1485.8+I319+E319)/(1050+K319)))/0.017*6.29/2.3)</f>
        <v>3.82559096854265</v>
      </c>
      <c r="R319" s="4" t="n">
        <f aca="false">IF(Q319&lt;1.5,1,Q319)</f>
        <v>3.82559096854265</v>
      </c>
    </row>
    <row r="320" customFormat="false" ht="12.75" hidden="false" customHeight="false" outlineLevel="0" collapsed="false">
      <c r="A320" s="0" t="s">
        <v>947</v>
      </c>
      <c r="B320" s="0" t="s">
        <v>1330</v>
      </c>
      <c r="C320" s="0" t="s">
        <v>2019</v>
      </c>
      <c r="D320" s="0" t="s">
        <v>1198</v>
      </c>
      <c r="E320" s="0" t="n">
        <v>37</v>
      </c>
      <c r="F320" s="0" t="n">
        <v>0</v>
      </c>
      <c r="G320" s="0" t="n">
        <v>0</v>
      </c>
      <c r="H320" s="0" t="n">
        <v>63</v>
      </c>
      <c r="I320" s="0" t="n">
        <v>128</v>
      </c>
      <c r="J320" s="0" t="n">
        <v>1</v>
      </c>
      <c r="K320" s="0" t="n">
        <v>117</v>
      </c>
      <c r="L320" s="0" t="n">
        <v>68</v>
      </c>
      <c r="M320" s="0" t="n">
        <v>8</v>
      </c>
      <c r="N320" s="0" t="n">
        <v>0</v>
      </c>
      <c r="O320" s="0" t="n">
        <v>6</v>
      </c>
      <c r="P320" s="0" t="n">
        <v>92.5</v>
      </c>
      <c r="Q320" s="3" t="n">
        <f aca="false">(O320*0.36232)-(M320*0.30232)+(N320*0.4336)+((4.45-((519.2+(H320))/((1050+K320)/9)))/0.1*4.29/2)+(L320*0.03627272)+((1.415-((1485.8+I320+E320)/(1050+K320)))/0.017*6.29/2.3)</f>
        <v>1.43407002463991</v>
      </c>
      <c r="R320" s="4" t="n">
        <f aca="false">IF(Q320&lt;1.5,1,Q320)</f>
        <v>1</v>
      </c>
    </row>
    <row r="321" customFormat="false" ht="12.75" hidden="false" customHeight="false" outlineLevel="0" collapsed="false">
      <c r="A321" s="0" t="s">
        <v>958</v>
      </c>
      <c r="B321" s="0" t="s">
        <v>57</v>
      </c>
      <c r="C321" s="0" t="s">
        <v>2019</v>
      </c>
      <c r="D321" s="0" t="s">
        <v>1198</v>
      </c>
      <c r="E321" s="0" t="n">
        <v>23</v>
      </c>
      <c r="F321" s="0" t="n">
        <v>0</v>
      </c>
      <c r="G321" s="0" t="n">
        <v>0</v>
      </c>
      <c r="H321" s="0" t="n">
        <v>31</v>
      </c>
      <c r="I321" s="0" t="n">
        <v>87</v>
      </c>
      <c r="J321" s="0" t="n">
        <v>7</v>
      </c>
      <c r="K321" s="0" t="n">
        <v>77.3</v>
      </c>
      <c r="L321" s="0" t="n">
        <v>60</v>
      </c>
      <c r="M321" s="0" t="n">
        <v>6</v>
      </c>
      <c r="N321" s="0" t="n">
        <v>1</v>
      </c>
      <c r="O321" s="0" t="n">
        <v>2</v>
      </c>
      <c r="P321" s="0" t="n">
        <v>92.3</v>
      </c>
      <c r="Q321" s="3" t="n">
        <f aca="false">(O321*0.36232)-(M321*0.30232)+(N321*0.4336)+((4.45-((519.2+(H321))/((1050+K321)/9)))/0.1*4.29/2)+(L321*0.03627272)+((1.415-((1485.8+I321+E321)/(1050+K321)))/0.017*6.29/2.3)</f>
        <v>2.65581156558299</v>
      </c>
      <c r="R321" s="4" t="n">
        <f aca="false">IF(Q321&lt;1.5,1,Q321)</f>
        <v>2.65581156558299</v>
      </c>
    </row>
    <row r="322" customFormat="false" ht="12.75" hidden="false" customHeight="false" outlineLevel="0" collapsed="false">
      <c r="A322" s="0" t="s">
        <v>2048</v>
      </c>
      <c r="B322" s="0" t="s">
        <v>80</v>
      </c>
      <c r="C322" s="0" t="s">
        <v>2019</v>
      </c>
      <c r="D322" s="0" t="s">
        <v>566</v>
      </c>
      <c r="E322" s="0" t="n">
        <v>22</v>
      </c>
      <c r="F322" s="0" t="n">
        <v>0</v>
      </c>
      <c r="G322" s="0" t="n">
        <v>0</v>
      </c>
      <c r="H322" s="0" t="n">
        <v>19</v>
      </c>
      <c r="I322" s="0" t="n">
        <v>41</v>
      </c>
      <c r="J322" s="0" t="n">
        <v>10</v>
      </c>
      <c r="K322" s="0" t="n">
        <v>44.7</v>
      </c>
      <c r="L322" s="0" t="n">
        <v>31</v>
      </c>
      <c r="M322" s="0" t="n">
        <v>2</v>
      </c>
      <c r="N322" s="0" t="n">
        <v>2</v>
      </c>
      <c r="O322" s="0" t="n">
        <v>2</v>
      </c>
      <c r="P322" s="0" t="n">
        <v>91.7</v>
      </c>
      <c r="Q322" s="3" t="n">
        <f aca="false">(O322*0.36232)-(M322*0.30232)+(N322*0.4336)+((4.45-((519.2+(H322))/((1050+K322)/9)))/0.1*4.29/2)+(L322*0.03627272)+((1.415-((1485.8+I322+E322)/(1050+K322)))/0.017*6.29/2.3)</f>
        <v>2.68221803410076</v>
      </c>
      <c r="R322" s="4" t="n">
        <f aca="false">IF(Q322&lt;1.5,1,Q322)</f>
        <v>2.68221803410076</v>
      </c>
    </row>
    <row r="323" customFormat="false" ht="12.75" hidden="false" customHeight="false" outlineLevel="0" collapsed="false">
      <c r="A323" s="0" t="s">
        <v>1023</v>
      </c>
      <c r="B323" s="0" t="s">
        <v>1022</v>
      </c>
      <c r="C323" s="0" t="s">
        <v>2018</v>
      </c>
      <c r="D323" s="0" t="s">
        <v>524</v>
      </c>
      <c r="E323" s="0" t="n">
        <v>33</v>
      </c>
      <c r="F323" s="0" t="n">
        <v>0</v>
      </c>
      <c r="G323" s="0" t="n">
        <v>0</v>
      </c>
      <c r="H323" s="0" t="n">
        <v>51</v>
      </c>
      <c r="I323" s="0" t="n">
        <v>120</v>
      </c>
      <c r="J323" s="0" t="n">
        <v>3</v>
      </c>
      <c r="K323" s="0" t="n">
        <v>107</v>
      </c>
      <c r="L323" s="0" t="n">
        <v>66</v>
      </c>
      <c r="M323" s="0" t="n">
        <v>5</v>
      </c>
      <c r="N323" s="0" t="n">
        <v>0</v>
      </c>
      <c r="O323" s="0" t="n">
        <v>4</v>
      </c>
      <c r="P323" s="0" t="n">
        <v>91.5</v>
      </c>
      <c r="Q323" s="3" t="n">
        <f aca="false">(O323*0.36232)-(M323*0.30232)+(N323*0.4336)+((4.45-((519.2+(H323))/((1050+K323)/9)))/0.1*4.29/2)+(L323*0.03627272)+((1.415-((1485.8+I323+E323)/(1050+K323)))/0.017*6.29/2.3)</f>
        <v>2.41534595493292</v>
      </c>
      <c r="R323" s="4" t="n">
        <f aca="false">IF(Q323&lt;1.5,1,Q323)</f>
        <v>2.41534595493292</v>
      </c>
    </row>
    <row r="324" customFormat="false" ht="12.75" hidden="false" customHeight="false" outlineLevel="0" collapsed="false">
      <c r="A324" s="0" t="s">
        <v>1012</v>
      </c>
      <c r="B324" s="0" t="s">
        <v>445</v>
      </c>
      <c r="C324" s="0" t="s">
        <v>2019</v>
      </c>
      <c r="D324" s="0" t="s">
        <v>1188</v>
      </c>
      <c r="E324" s="0" t="n">
        <v>26</v>
      </c>
      <c r="F324" s="0" t="n">
        <v>0</v>
      </c>
      <c r="G324" s="0" t="n">
        <v>0</v>
      </c>
      <c r="H324" s="0" t="n">
        <v>18</v>
      </c>
      <c r="I324" s="0" t="n">
        <v>36</v>
      </c>
      <c r="J324" s="0" t="n">
        <v>8</v>
      </c>
      <c r="K324" s="0" t="n">
        <v>42</v>
      </c>
      <c r="L324" s="0" t="n">
        <v>42</v>
      </c>
      <c r="M324" s="0" t="n">
        <v>2</v>
      </c>
      <c r="N324" s="0" t="n">
        <v>2</v>
      </c>
      <c r="O324" s="0" t="n">
        <v>2</v>
      </c>
      <c r="P324" s="0" t="n">
        <v>91</v>
      </c>
      <c r="Q324" s="3" t="n">
        <f aca="false">(O324*0.36232)-(M324*0.30232)+(N324*0.4336)+((4.45-((519.2+(H324))/((1050+K324)/9)))/0.1*4.29/2)+(L324*0.03627272)+((1.415-((1485.8+I324+E324)/(1050+K324)))/0.017*6.29/2.3)</f>
        <v>2.60789942235391</v>
      </c>
      <c r="R324" s="4" t="n">
        <f aca="false">IF(Q324&lt;1.5,1,Q324)</f>
        <v>2.60789942235391</v>
      </c>
    </row>
    <row r="325" customFormat="false" ht="12.75" hidden="false" customHeight="false" outlineLevel="0" collapsed="false">
      <c r="A325" s="0" t="s">
        <v>650</v>
      </c>
      <c r="B325" s="0" t="s">
        <v>509</v>
      </c>
      <c r="C325" s="0" t="s">
        <v>2018</v>
      </c>
      <c r="D325" s="0" t="s">
        <v>114</v>
      </c>
      <c r="E325" s="0" t="n">
        <v>46</v>
      </c>
      <c r="F325" s="0" t="n">
        <v>0</v>
      </c>
      <c r="G325" s="0" t="n">
        <v>0</v>
      </c>
      <c r="H325" s="0" t="n">
        <v>72</v>
      </c>
      <c r="I325" s="0" t="n">
        <v>136</v>
      </c>
      <c r="J325" s="0" t="n">
        <v>0</v>
      </c>
      <c r="K325" s="0" t="n">
        <v>140</v>
      </c>
      <c r="L325" s="0" t="n">
        <v>68</v>
      </c>
      <c r="M325" s="0" t="n">
        <v>9</v>
      </c>
      <c r="N325" s="0" t="n">
        <v>0</v>
      </c>
      <c r="O325" s="0" t="n">
        <v>6</v>
      </c>
      <c r="P325" s="0" t="n">
        <v>91</v>
      </c>
      <c r="Q325" s="3" t="n">
        <f aca="false">(O325*0.36232)-(M325*0.30232)+(N325*0.4336)+((4.45-((519.2+(H325))/((1050+K325)/9)))/0.1*4.29/2)+(L325*0.03627272)+((1.415-((1485.8+I325+E325)/(1050+K325)))/0.017*6.29/2.3)</f>
        <v>3.63325850767996</v>
      </c>
      <c r="R325" s="4" t="n">
        <f aca="false">IF(Q325&lt;1.5,1,Q325)</f>
        <v>3.63325850767996</v>
      </c>
    </row>
    <row r="326" customFormat="false" ht="12.75" hidden="false" customHeight="false" outlineLevel="0" collapsed="false">
      <c r="A326" s="0" t="s">
        <v>182</v>
      </c>
      <c r="B326" s="0" t="s">
        <v>2049</v>
      </c>
      <c r="C326" s="0" t="s">
        <v>2019</v>
      </c>
      <c r="D326" s="0" t="s">
        <v>1190</v>
      </c>
      <c r="E326" s="0" t="n">
        <v>30</v>
      </c>
      <c r="F326" s="0" t="n">
        <v>0</v>
      </c>
      <c r="G326" s="0" t="n">
        <v>0</v>
      </c>
      <c r="H326" s="0" t="n">
        <v>29</v>
      </c>
      <c r="I326" s="0" t="n">
        <v>48</v>
      </c>
      <c r="J326" s="0" t="n">
        <v>12</v>
      </c>
      <c r="K326" s="0" t="n">
        <v>55</v>
      </c>
      <c r="L326" s="0" t="n">
        <v>42</v>
      </c>
      <c r="M326" s="0" t="n">
        <v>2</v>
      </c>
      <c r="N326" s="0" t="n">
        <v>0</v>
      </c>
      <c r="O326" s="0" t="n">
        <v>2</v>
      </c>
      <c r="P326" s="0" t="n">
        <v>90.5</v>
      </c>
      <c r="Q326" s="3" t="n">
        <f aca="false">(O326*0.36232)-(M326*0.30232)+(N326*0.4336)+((4.45-((519.2+(H326))/((1050+K326)/9)))/0.1*4.29/2)+(L326*0.03627272)+((1.415-((1485.8+I326+E326)/(1050+K326)))/0.017*6.29/2.3)</f>
        <v>1.28943328780642</v>
      </c>
      <c r="R326" s="4" t="n">
        <f aca="false">IF(Q326&lt;1.5,1,Q326)</f>
        <v>1</v>
      </c>
    </row>
    <row r="327" customFormat="false" ht="12.75" hidden="false" customHeight="false" outlineLevel="0" collapsed="false">
      <c r="A327" s="0" t="s">
        <v>1140</v>
      </c>
      <c r="B327" s="0" t="s">
        <v>1163</v>
      </c>
      <c r="C327" s="0" t="s">
        <v>2018</v>
      </c>
      <c r="D327" s="0" t="s">
        <v>1198</v>
      </c>
      <c r="E327" s="0" t="n">
        <v>55</v>
      </c>
      <c r="F327" s="0" t="n">
        <v>0</v>
      </c>
      <c r="G327" s="0" t="n">
        <v>2</v>
      </c>
      <c r="H327" s="0" t="n">
        <v>100</v>
      </c>
      <c r="I327" s="0" t="n">
        <v>185</v>
      </c>
      <c r="J327" s="0" t="n">
        <v>0</v>
      </c>
      <c r="K327" s="0" t="n">
        <v>165</v>
      </c>
      <c r="L327" s="0" t="n">
        <v>70</v>
      </c>
      <c r="M327" s="0" t="n">
        <v>9</v>
      </c>
      <c r="N327" s="0" t="n">
        <v>0</v>
      </c>
      <c r="O327" s="0" t="n">
        <v>7</v>
      </c>
      <c r="P327" s="0" t="n">
        <v>90.5</v>
      </c>
      <c r="Q327" s="3" t="n">
        <f aca="false">(O327*0.36232)-(M327*0.30232)+(N327*0.4336)+((4.45-((519.2+(H327))/((1050+K327)/9)))/0.1*4.29/2)+(L327*0.03627272)+((1.415-((1485.8+I327+E327)/(1050+K327)))/0.017*6.29/2.3)</f>
        <v>-1.4475988932546</v>
      </c>
      <c r="R327" s="4" t="n">
        <f aca="false">IF(Q327&lt;1.5,1,Q327)</f>
        <v>1</v>
      </c>
    </row>
    <row r="328" customFormat="false" ht="12.75" hidden="false" customHeight="false" outlineLevel="0" collapsed="false">
      <c r="A328" s="0" t="s">
        <v>1048</v>
      </c>
      <c r="B328" s="0" t="s">
        <v>112</v>
      </c>
      <c r="C328" s="0" t="s">
        <v>2019</v>
      </c>
      <c r="D328" s="0" t="s">
        <v>1195</v>
      </c>
      <c r="E328" s="0" t="n">
        <v>15</v>
      </c>
      <c r="F328" s="0" t="n">
        <v>0</v>
      </c>
      <c r="G328" s="0" t="n">
        <v>0</v>
      </c>
      <c r="H328" s="0" t="n">
        <v>17</v>
      </c>
      <c r="I328" s="0" t="n">
        <v>45</v>
      </c>
      <c r="J328" s="0" t="n">
        <v>10</v>
      </c>
      <c r="K328" s="0" t="n">
        <v>45.7</v>
      </c>
      <c r="L328" s="0" t="n">
        <v>39</v>
      </c>
      <c r="M328" s="0" t="n">
        <v>2</v>
      </c>
      <c r="N328" s="0" t="n">
        <v>1</v>
      </c>
      <c r="O328" s="0" t="n">
        <v>1</v>
      </c>
      <c r="P328" s="0" t="n">
        <v>89.7</v>
      </c>
      <c r="Q328" s="3" t="n">
        <f aca="false">(O328*0.36232)-(M328*0.30232)+(N328*0.4336)+((4.45-((519.2+(H328))/((1050+K328)/9)))/0.1*4.29/2)+(L328*0.03627272)+((1.415-((1485.8+I328+E328)/(1050+K328)))/0.017*6.29/2.3)</f>
        <v>3.26365791468186</v>
      </c>
      <c r="R328" s="4" t="n">
        <f aca="false">IF(Q328&lt;1.5,1,Q328)</f>
        <v>3.26365791468186</v>
      </c>
    </row>
    <row r="329" customFormat="false" ht="12.75" hidden="false" customHeight="false" outlineLevel="0" collapsed="false">
      <c r="A329" s="0" t="s">
        <v>2050</v>
      </c>
      <c r="B329" s="0" t="s">
        <v>1835</v>
      </c>
      <c r="C329" s="0" t="s">
        <v>2019</v>
      </c>
      <c r="D329" s="0" t="s">
        <v>1189</v>
      </c>
      <c r="E329" s="0" t="n">
        <v>28</v>
      </c>
      <c r="F329" s="0" t="n">
        <v>0</v>
      </c>
      <c r="G329" s="0" t="n">
        <v>0</v>
      </c>
      <c r="H329" s="0" t="n">
        <v>27</v>
      </c>
      <c r="I329" s="0" t="n">
        <v>58</v>
      </c>
      <c r="J329" s="0" t="n">
        <v>9</v>
      </c>
      <c r="K329" s="0" t="n">
        <v>49</v>
      </c>
      <c r="L329" s="0" t="n">
        <v>64</v>
      </c>
      <c r="M329" s="0" t="n">
        <v>3</v>
      </c>
      <c r="N329" s="0" t="n">
        <v>0</v>
      </c>
      <c r="O329" s="0" t="n">
        <v>2</v>
      </c>
      <c r="P329" s="0" t="n">
        <v>89.5</v>
      </c>
      <c r="Q329" s="3" t="n">
        <f aca="false">(O329*0.36232)-(M329*0.30232)+(N329*0.4336)+((4.45-((519.2+(H329))/((1050+K329)/9)))/0.1*4.29/2)+(L329*0.03627272)+((1.415-((1485.8+I329+E329)/(1050+K329)))/0.017*6.29/2.3)</f>
        <v>-0.800399389161685</v>
      </c>
      <c r="R329" s="4" t="n">
        <f aca="false">IF(Q329&lt;1.5,1,Q329)</f>
        <v>1</v>
      </c>
    </row>
    <row r="330" customFormat="false" ht="12.75" hidden="false" customHeight="false" outlineLevel="0" collapsed="false">
      <c r="A330" s="0" t="s">
        <v>1281</v>
      </c>
      <c r="B330" s="0" t="s">
        <v>621</v>
      </c>
      <c r="C330" s="0" t="s">
        <v>2019</v>
      </c>
      <c r="D330" s="0" t="s">
        <v>1183</v>
      </c>
      <c r="E330" s="0" t="n">
        <v>38</v>
      </c>
      <c r="F330" s="0" t="n">
        <v>0</v>
      </c>
      <c r="G330" s="0" t="n">
        <v>0</v>
      </c>
      <c r="H330" s="0" t="n">
        <v>29</v>
      </c>
      <c r="I330" s="0" t="n">
        <v>65</v>
      </c>
      <c r="J330" s="0" t="n">
        <v>13</v>
      </c>
      <c r="K330" s="0" t="n">
        <v>70</v>
      </c>
      <c r="L330" s="0" t="n">
        <v>47</v>
      </c>
      <c r="M330" s="0" t="n">
        <v>5</v>
      </c>
      <c r="N330" s="0" t="n">
        <v>0</v>
      </c>
      <c r="O330" s="0" t="n">
        <v>2</v>
      </c>
      <c r="P330" s="0" t="n">
        <v>89</v>
      </c>
      <c r="Q330" s="3" t="n">
        <f aca="false">(O330*0.36232)-(M330*0.30232)+(N330*0.4336)+((4.45-((519.2+(H330))/((1050+K330)/9)))/0.1*4.29/2)+(L330*0.03627272)+((1.415-((1485.8+I330+E330)/(1050+K330)))/0.017*6.29/2.3)</f>
        <v>1.30474332136645</v>
      </c>
      <c r="R330" s="4" t="n">
        <f aca="false">IF(Q330&lt;1.5,1,Q330)</f>
        <v>1</v>
      </c>
    </row>
    <row r="331" customFormat="false" ht="12.75" hidden="false" customHeight="false" outlineLevel="0" collapsed="false">
      <c r="A331" s="0" t="s">
        <v>828</v>
      </c>
      <c r="B331" s="0" t="s">
        <v>173</v>
      </c>
      <c r="C331" s="0" t="s">
        <v>2018</v>
      </c>
      <c r="D331" s="0" t="s">
        <v>1177</v>
      </c>
      <c r="E331" s="0" t="n">
        <v>62</v>
      </c>
      <c r="F331" s="0" t="n">
        <v>0</v>
      </c>
      <c r="G331" s="0" t="n">
        <v>0</v>
      </c>
      <c r="H331" s="0" t="n">
        <v>81</v>
      </c>
      <c r="I331" s="0" t="n">
        <v>155</v>
      </c>
      <c r="J331" s="0" t="n">
        <v>0</v>
      </c>
      <c r="K331" s="0" t="n">
        <v>144.7</v>
      </c>
      <c r="L331" s="0" t="n">
        <v>65</v>
      </c>
      <c r="M331" s="0" t="n">
        <v>7</v>
      </c>
      <c r="N331" s="0" t="n">
        <v>0</v>
      </c>
      <c r="O331" s="0" t="n">
        <v>8</v>
      </c>
      <c r="P331" s="0" t="n">
        <v>88.7</v>
      </c>
      <c r="Q331" s="3" t="n">
        <f aca="false">(O331*0.36232)-(M331*0.30232)+(N331*0.4336)+((4.45-((519.2+(H331))/((1050+K331)/9)))/0.1*4.29/2)+(L331*0.03627272)+((1.415-((1485.8+I331+E331)/(1050+K331)))/0.017*6.29/2.3)</f>
        <v>-0.049141671910331</v>
      </c>
      <c r="R331" s="4" t="n">
        <f aca="false">IF(Q331&lt;1.5,1,Q331)</f>
        <v>1</v>
      </c>
    </row>
    <row r="332" customFormat="false" ht="12.75" hidden="false" customHeight="false" outlineLevel="0" collapsed="false">
      <c r="A332" s="0" t="s">
        <v>326</v>
      </c>
      <c r="B332" s="0" t="s">
        <v>748</v>
      </c>
      <c r="C332" s="0" t="s">
        <v>2018</v>
      </c>
      <c r="D332" s="0" t="s">
        <v>1186</v>
      </c>
      <c r="E332" s="0" t="n">
        <v>39</v>
      </c>
      <c r="F332" s="0" t="n">
        <v>0</v>
      </c>
      <c r="G332" s="0" t="n">
        <v>0</v>
      </c>
      <c r="H332" s="0" t="n">
        <v>46</v>
      </c>
      <c r="I332" s="0" t="n">
        <v>106</v>
      </c>
      <c r="J332" s="0" t="n">
        <v>0</v>
      </c>
      <c r="K332" s="0" t="n">
        <v>103</v>
      </c>
      <c r="L332" s="0" t="n">
        <v>54</v>
      </c>
      <c r="M332" s="0" t="n">
        <v>8</v>
      </c>
      <c r="N332" s="0" t="n">
        <v>0</v>
      </c>
      <c r="O332" s="0" t="n">
        <v>7</v>
      </c>
      <c r="P332" s="0" t="n">
        <v>88</v>
      </c>
      <c r="Q332" s="3" t="n">
        <f aca="false">(O332*0.36232)-(M332*0.30232)+(N332*0.4336)+((4.45-((519.2+(H332))/((1050+K332)/9)))/0.1*4.29/2)+(L332*0.03627272)+((1.415-((1485.8+I332+E332)/(1050+K332)))/0.017*6.29/2.3)</f>
        <v>2.99286555114146</v>
      </c>
      <c r="R332" s="4" t="n">
        <f aca="false">IF(Q332&lt;1.5,1,Q332)</f>
        <v>2.99286555114146</v>
      </c>
    </row>
    <row r="333" customFormat="false" ht="12.75" hidden="false" customHeight="false" outlineLevel="0" collapsed="false">
      <c r="A333" s="0" t="s">
        <v>1136</v>
      </c>
      <c r="B333" s="0" t="s">
        <v>173</v>
      </c>
      <c r="C333" s="0" t="s">
        <v>2019</v>
      </c>
      <c r="D333" s="0" t="s">
        <v>1181</v>
      </c>
      <c r="E333" s="0" t="n">
        <v>28</v>
      </c>
      <c r="F333" s="0" t="n">
        <v>0</v>
      </c>
      <c r="G333" s="0" t="n">
        <v>0</v>
      </c>
      <c r="H333" s="0" t="n">
        <v>32</v>
      </c>
      <c r="I333" s="0" t="n">
        <v>65</v>
      </c>
      <c r="J333" s="0" t="n">
        <v>11</v>
      </c>
      <c r="K333" s="0" t="n">
        <v>64</v>
      </c>
      <c r="L333" s="0" t="n">
        <v>48</v>
      </c>
      <c r="M333" s="0" t="n">
        <v>4</v>
      </c>
      <c r="N333" s="0" t="n">
        <v>0</v>
      </c>
      <c r="O333" s="0" t="n">
        <v>2</v>
      </c>
      <c r="P333" s="0" t="n">
        <v>87.5</v>
      </c>
      <c r="Q333" s="3" t="n">
        <f aca="false">(O333*0.36232)-(M333*0.30232)+(N333*0.4336)+((4.45-((519.2+(H333))/((1050+K333)/9)))/0.1*4.29/2)+(L333*0.03627272)+((1.415-((1485.8+I333+E333)/(1050+K333)))/0.017*6.29/2.3)</f>
        <v>0.829484476165819</v>
      </c>
      <c r="R333" s="4" t="n">
        <f aca="false">IF(Q333&lt;1.5,1,Q333)</f>
        <v>1</v>
      </c>
    </row>
    <row r="334" customFormat="false" ht="12.75" hidden="false" customHeight="false" outlineLevel="0" collapsed="false">
      <c r="A334" s="0" t="s">
        <v>1077</v>
      </c>
      <c r="B334" s="0" t="s">
        <v>133</v>
      </c>
      <c r="C334" s="0" t="s">
        <v>2019</v>
      </c>
      <c r="D334" s="0" t="s">
        <v>1188</v>
      </c>
      <c r="E334" s="0" t="n">
        <v>17</v>
      </c>
      <c r="F334" s="0" t="n">
        <v>0</v>
      </c>
      <c r="G334" s="0" t="n">
        <v>0</v>
      </c>
      <c r="H334" s="0" t="n">
        <v>16</v>
      </c>
      <c r="I334" s="0" t="n">
        <v>36</v>
      </c>
      <c r="J334" s="0" t="n">
        <v>8</v>
      </c>
      <c r="K334" s="0" t="n">
        <v>42</v>
      </c>
      <c r="L334" s="0" t="n">
        <v>32</v>
      </c>
      <c r="M334" s="0" t="n">
        <v>3</v>
      </c>
      <c r="N334" s="0" t="n">
        <v>3</v>
      </c>
      <c r="O334" s="0" t="n">
        <v>1</v>
      </c>
      <c r="P334" s="0" t="n">
        <v>85</v>
      </c>
      <c r="Q334" s="3" t="n">
        <f aca="false">(O334*0.36232)-(M334*0.30232)+(N334*0.4336)+((4.45-((519.2+(H334))/((1050+K334)/9)))/0.1*4.29/2)+(L334*0.03627272)+((1.415-((1485.8+I334+E334)/(1050+K334)))/0.017*6.29/2.3)</f>
        <v>3.69355171590383</v>
      </c>
      <c r="R334" s="4" t="n">
        <f aca="false">IF(Q334&lt;1.5,1,Q334)</f>
        <v>3.69355171590383</v>
      </c>
    </row>
    <row r="335" customFormat="false" ht="12.75" hidden="false" customHeight="false" outlineLevel="0" collapsed="false">
      <c r="A335" s="0" t="s">
        <v>2051</v>
      </c>
      <c r="B335" s="0" t="s">
        <v>290</v>
      </c>
      <c r="C335" s="0" t="s">
        <v>2019</v>
      </c>
      <c r="D335" s="0" t="s">
        <v>1191</v>
      </c>
      <c r="E335" s="0" t="n">
        <v>28</v>
      </c>
      <c r="F335" s="0" t="n">
        <v>0</v>
      </c>
      <c r="G335" s="0" t="n">
        <v>0</v>
      </c>
      <c r="H335" s="0" t="n">
        <v>23</v>
      </c>
      <c r="I335" s="0" t="n">
        <v>44</v>
      </c>
      <c r="J335" s="0" t="n">
        <v>11</v>
      </c>
      <c r="K335" s="0" t="n">
        <v>46.7</v>
      </c>
      <c r="L335" s="0" t="n">
        <v>41</v>
      </c>
      <c r="M335" s="0" t="n">
        <v>2</v>
      </c>
      <c r="N335" s="0" t="n">
        <v>0</v>
      </c>
      <c r="O335" s="0" t="n">
        <v>2</v>
      </c>
      <c r="P335" s="0" t="n">
        <v>84.2</v>
      </c>
      <c r="Q335" s="3" t="n">
        <f aca="false">(O335*0.36232)-(M335*0.30232)+(N335*0.4336)+((4.45-((519.2+(H335))/((1050+K335)/9)))/0.1*4.29/2)+(L335*0.03627272)+((1.415-((1485.8+I335+E335)/(1050+K335)))/0.017*6.29/2.3)</f>
        <v>0.741617446356153</v>
      </c>
      <c r="R335" s="4" t="n">
        <f aca="false">IF(Q335&lt;1.5,1,Q335)</f>
        <v>1</v>
      </c>
    </row>
    <row r="336" customFormat="false" ht="12.75" hidden="false" customHeight="false" outlineLevel="0" collapsed="false">
      <c r="A336" s="0" t="s">
        <v>2052</v>
      </c>
      <c r="B336" s="0" t="s">
        <v>2053</v>
      </c>
      <c r="C336" s="0" t="s">
        <v>2018</v>
      </c>
      <c r="D336" s="0" t="s">
        <v>566</v>
      </c>
      <c r="E336" s="0" t="n">
        <v>29</v>
      </c>
      <c r="F336" s="0" t="n">
        <v>0</v>
      </c>
      <c r="G336" s="0" t="n">
        <v>0</v>
      </c>
      <c r="H336" s="0" t="n">
        <v>36</v>
      </c>
      <c r="I336" s="0" t="n">
        <v>76</v>
      </c>
      <c r="J336" s="0" t="n">
        <v>0</v>
      </c>
      <c r="K336" s="0" t="n">
        <v>73</v>
      </c>
      <c r="L336" s="0" t="n">
        <v>55</v>
      </c>
      <c r="M336" s="0" t="n">
        <v>3</v>
      </c>
      <c r="N336" s="0" t="n">
        <v>0</v>
      </c>
      <c r="O336" s="0" t="n">
        <v>5</v>
      </c>
      <c r="P336" s="0" t="n">
        <v>84</v>
      </c>
      <c r="Q336" s="3" t="n">
        <f aca="false">(O336*0.36232)-(M336*0.30232)+(N336*0.4336)+((4.45-((519.2+(H336))/((1050+K336)/9)))/0.1*4.29/2)+(L336*0.03627272)+((1.415-((1485.8+I336+E336)/(1050+K336)))/0.017*6.29/2.3)</f>
        <v>2.65874148160595</v>
      </c>
      <c r="R336" s="4" t="n">
        <f aca="false">IF(Q336&lt;1.5,1,Q336)</f>
        <v>2.65874148160595</v>
      </c>
    </row>
    <row r="337" customFormat="false" ht="12.75" hidden="false" customHeight="false" outlineLevel="0" collapsed="false">
      <c r="A337" s="0" t="s">
        <v>848</v>
      </c>
      <c r="B337" s="0" t="s">
        <v>259</v>
      </c>
      <c r="C337" s="0" t="s">
        <v>2019</v>
      </c>
      <c r="D337" s="0" t="s">
        <v>1186</v>
      </c>
      <c r="E337" s="0" t="n">
        <v>28</v>
      </c>
      <c r="F337" s="0" t="n">
        <v>0</v>
      </c>
      <c r="G337" s="0" t="n">
        <v>0</v>
      </c>
      <c r="H337" s="0" t="n">
        <v>32</v>
      </c>
      <c r="I337" s="0" t="n">
        <v>64</v>
      </c>
      <c r="J337" s="0" t="n">
        <v>4</v>
      </c>
      <c r="K337" s="0" t="n">
        <v>64</v>
      </c>
      <c r="L337" s="0" t="n">
        <v>56</v>
      </c>
      <c r="M337" s="0" t="n">
        <v>2</v>
      </c>
      <c r="N337" s="0" t="n">
        <v>0</v>
      </c>
      <c r="O337" s="0" t="n">
        <v>3</v>
      </c>
      <c r="P337" s="0" t="n">
        <v>84</v>
      </c>
      <c r="Q337" s="3" t="n">
        <f aca="false">(O337*0.36232)-(M337*0.30232)+(N337*0.4336)+((4.45-((519.2+(H337))/((1050+K337)/9)))/0.1*4.29/2)+(L337*0.03627272)+((1.415-((1485.8+I337+E337)/(1050+K337)))/0.017*6.29/2.3)</f>
        <v>2.23103338627118</v>
      </c>
      <c r="R337" s="4" t="n">
        <f aca="false">IF(Q337&lt;1.5,1,Q337)</f>
        <v>2.23103338627118</v>
      </c>
    </row>
    <row r="338" customFormat="false" ht="12.75" hidden="false" customHeight="false" outlineLevel="0" collapsed="false">
      <c r="A338" s="0" t="s">
        <v>558</v>
      </c>
      <c r="B338" s="0" t="s">
        <v>33</v>
      </c>
      <c r="C338" s="0" t="s">
        <v>2019</v>
      </c>
      <c r="D338" s="0" t="s">
        <v>1185</v>
      </c>
      <c r="E338" s="0" t="n">
        <v>26</v>
      </c>
      <c r="F338" s="0" t="n">
        <v>0</v>
      </c>
      <c r="G338" s="0" t="n">
        <v>0</v>
      </c>
      <c r="H338" s="0" t="n">
        <v>37</v>
      </c>
      <c r="I338" s="0" t="n">
        <v>84</v>
      </c>
      <c r="J338" s="0" t="n">
        <v>9</v>
      </c>
      <c r="K338" s="0" t="n">
        <v>79</v>
      </c>
      <c r="L338" s="0" t="n">
        <v>54</v>
      </c>
      <c r="M338" s="0" t="n">
        <v>3</v>
      </c>
      <c r="N338" s="0" t="n">
        <v>0</v>
      </c>
      <c r="O338" s="0" t="n">
        <v>1</v>
      </c>
      <c r="P338" s="0" t="n">
        <v>83.5</v>
      </c>
      <c r="Q338" s="3" t="n">
        <f aca="false">(O338*0.36232)-(M338*0.30232)+(N338*0.4336)+((4.45-((519.2+(H338))/((1050+K338)/9)))/0.1*4.29/2)+(L338*0.03627272)+((1.415-((1485.8+I338+E338)/(1050+K338)))/0.017*6.29/2.3)</f>
        <v>2.00803833761931</v>
      </c>
      <c r="R338" s="4" t="n">
        <f aca="false">IF(Q338&lt;1.5,1,Q338)</f>
        <v>2.00803833761931</v>
      </c>
    </row>
    <row r="339" customFormat="false" ht="12.75" hidden="false" customHeight="false" outlineLevel="0" collapsed="false">
      <c r="A339" s="0" t="s">
        <v>351</v>
      </c>
      <c r="B339" s="0" t="s">
        <v>485</v>
      </c>
      <c r="C339" s="0" t="s">
        <v>2019</v>
      </c>
      <c r="D339" s="0" t="s">
        <v>1188</v>
      </c>
      <c r="E339" s="0" t="n">
        <v>15</v>
      </c>
      <c r="F339" s="0" t="n">
        <v>0</v>
      </c>
      <c r="G339" s="0" t="n">
        <v>0</v>
      </c>
      <c r="H339" s="0" t="n">
        <v>23</v>
      </c>
      <c r="I339" s="0" t="n">
        <v>47</v>
      </c>
      <c r="J339" s="0" t="n">
        <v>10</v>
      </c>
      <c r="K339" s="0" t="n">
        <v>39</v>
      </c>
      <c r="L339" s="0" t="n">
        <v>32</v>
      </c>
      <c r="M339" s="0" t="n">
        <v>5</v>
      </c>
      <c r="N339" s="0" t="n">
        <v>1</v>
      </c>
      <c r="O339" s="0" t="n">
        <v>3</v>
      </c>
      <c r="P339" s="0" t="n">
        <v>83</v>
      </c>
      <c r="Q339" s="3" t="n">
        <f aca="false">(O339*0.36232)-(M339*0.30232)+(N339*0.4336)+((4.45-((519.2+(H339))/((1050+K339)/9)))/0.1*4.29/2)+(L339*0.03627272)+((1.415-((1485.8+I339+E339)/(1050+K339)))/0.017*6.29/2.3)</f>
        <v>-0.509199153955368</v>
      </c>
      <c r="R339" s="4" t="n">
        <f aca="false">IF(Q339&lt;1.5,1,Q339)</f>
        <v>1</v>
      </c>
    </row>
    <row r="340" customFormat="false" ht="12.75" hidden="false" customHeight="false" outlineLevel="0" collapsed="false">
      <c r="A340" s="0" t="s">
        <v>884</v>
      </c>
      <c r="B340" s="0" t="s">
        <v>883</v>
      </c>
      <c r="C340" s="0" t="s">
        <v>2019</v>
      </c>
      <c r="D340" s="0" t="s">
        <v>279</v>
      </c>
      <c r="E340" s="0" t="n">
        <v>36</v>
      </c>
      <c r="F340" s="0" t="n">
        <v>0</v>
      </c>
      <c r="G340" s="0" t="n">
        <v>0</v>
      </c>
      <c r="H340" s="0" t="n">
        <v>37</v>
      </c>
      <c r="I340" s="0" t="n">
        <v>76</v>
      </c>
      <c r="J340" s="0" t="n">
        <v>7</v>
      </c>
      <c r="K340" s="0" t="n">
        <v>70</v>
      </c>
      <c r="L340" s="0" t="n">
        <v>55</v>
      </c>
      <c r="M340" s="0" t="n">
        <v>6</v>
      </c>
      <c r="N340" s="0" t="n">
        <v>0</v>
      </c>
      <c r="O340" s="0" t="n">
        <v>4</v>
      </c>
      <c r="P340" s="0" t="n">
        <v>82.5</v>
      </c>
      <c r="Q340" s="3" t="n">
        <f aca="false">(O340*0.36232)-(M340*0.30232)+(N340*0.4336)+((4.45-((519.2+(H340))/((1050+K340)/9)))/0.1*4.29/2)+(L340*0.03627272)+((1.415-((1485.8+I340+E340)/(1050+K340)))/0.017*6.29/2.3)</f>
        <v>-0.654385353416134</v>
      </c>
      <c r="R340" s="4" t="n">
        <f aca="false">IF(Q340&lt;1.5,1,Q340)</f>
        <v>1</v>
      </c>
    </row>
    <row r="341" customFormat="false" ht="12.75" hidden="false" customHeight="false" outlineLevel="0" collapsed="false">
      <c r="A341" s="0" t="s">
        <v>2054</v>
      </c>
      <c r="B341" s="0" t="s">
        <v>133</v>
      </c>
      <c r="C341" s="0" t="s">
        <v>2019</v>
      </c>
      <c r="D341" s="0" t="s">
        <v>715</v>
      </c>
      <c r="E341" s="0" t="n">
        <v>22</v>
      </c>
      <c r="F341" s="0" t="n">
        <v>0</v>
      </c>
      <c r="G341" s="0" t="n">
        <v>0</v>
      </c>
      <c r="H341" s="0" t="n">
        <v>25</v>
      </c>
      <c r="I341" s="0" t="n">
        <v>52</v>
      </c>
      <c r="J341" s="0" t="n">
        <v>9</v>
      </c>
      <c r="K341" s="0" t="n">
        <v>56.3</v>
      </c>
      <c r="L341" s="0" t="n">
        <v>29</v>
      </c>
      <c r="M341" s="0" t="n">
        <v>3</v>
      </c>
      <c r="N341" s="0" t="n">
        <v>0</v>
      </c>
      <c r="O341" s="0" t="n">
        <v>3</v>
      </c>
      <c r="P341" s="0" t="n">
        <v>81.8</v>
      </c>
      <c r="Q341" s="3" t="n">
        <f aca="false">(O341*0.36232)-(M341*0.30232)+(N341*0.4336)+((4.45-((519.2+(H341))/((1050+K341)/9)))/0.1*4.29/2)+(L341*0.03627272)+((1.415-((1485.8+I341+E341)/(1050+K341)))/0.017*6.29/2.3)</f>
        <v>2.53760618083437</v>
      </c>
      <c r="R341" s="4" t="n">
        <f aca="false">IF(Q341&lt;1.5,1,Q341)</f>
        <v>2.53760618083437</v>
      </c>
    </row>
    <row r="342" customFormat="false" ht="12.75" hidden="false" customHeight="false" outlineLevel="0" collapsed="false">
      <c r="A342" s="0" t="s">
        <v>827</v>
      </c>
      <c r="B342" s="0" t="s">
        <v>826</v>
      </c>
      <c r="C342" s="0" t="s">
        <v>2019</v>
      </c>
      <c r="D342" s="0" t="s">
        <v>1187</v>
      </c>
      <c r="E342" s="0" t="n">
        <v>24</v>
      </c>
      <c r="F342" s="0" t="n">
        <v>0</v>
      </c>
      <c r="G342" s="0" t="n">
        <v>0</v>
      </c>
      <c r="H342" s="0" t="n">
        <v>26</v>
      </c>
      <c r="I342" s="0" t="n">
        <v>59</v>
      </c>
      <c r="J342" s="0" t="n">
        <v>8</v>
      </c>
      <c r="K342" s="0" t="n">
        <v>59</v>
      </c>
      <c r="L342" s="0" t="n">
        <v>42</v>
      </c>
      <c r="M342" s="0" t="n">
        <v>2</v>
      </c>
      <c r="N342" s="0" t="n">
        <v>0</v>
      </c>
      <c r="O342" s="0" t="n">
        <v>2</v>
      </c>
      <c r="P342" s="0" t="n">
        <v>80.5</v>
      </c>
      <c r="Q342" s="3" t="n">
        <f aca="false">(O342*0.36232)-(M342*0.30232)+(N342*0.4336)+((4.45-((519.2+(H342))/((1050+K342)/9)))/0.1*4.29/2)+(L342*0.03627272)+((1.415-((1485.8+I342+E342)/(1050+K342)))/0.017*6.29/2.3)</f>
        <v>2.25295898379584</v>
      </c>
      <c r="R342" s="4" t="n">
        <f aca="false">IF(Q342&lt;1.5,1,Q342)</f>
        <v>2.25295898379584</v>
      </c>
    </row>
    <row r="343" customFormat="false" ht="12.75" hidden="false" customHeight="false" outlineLevel="0" collapsed="false">
      <c r="A343" s="0" t="s">
        <v>1506</v>
      </c>
      <c r="B343" s="0" t="s">
        <v>201</v>
      </c>
      <c r="C343" s="0" t="s">
        <v>2019</v>
      </c>
      <c r="D343" s="0" t="s">
        <v>619</v>
      </c>
      <c r="E343" s="0" t="n">
        <v>21</v>
      </c>
      <c r="F343" s="0" t="n">
        <v>0</v>
      </c>
      <c r="G343" s="0" t="n">
        <v>0</v>
      </c>
      <c r="H343" s="0" t="n">
        <v>23</v>
      </c>
      <c r="I343" s="0" t="n">
        <v>54</v>
      </c>
      <c r="J343" s="0" t="n">
        <v>5</v>
      </c>
      <c r="K343" s="0" t="n">
        <v>53</v>
      </c>
      <c r="L343" s="0" t="n">
        <v>36</v>
      </c>
      <c r="M343" s="0" t="n">
        <v>2</v>
      </c>
      <c r="N343" s="0" t="n">
        <v>1</v>
      </c>
      <c r="O343" s="0" t="n">
        <v>3</v>
      </c>
      <c r="P343" s="0" t="n">
        <v>80.5</v>
      </c>
      <c r="Q343" s="3" t="n">
        <f aca="false">(O343*0.36232)-(M343*0.30232)+(N343*0.4336)+((4.45-((519.2+(H343))/((1050+K343)/9)))/0.1*4.29/2)+(L343*0.03627272)+((1.415-((1485.8+I343+E343)/(1050+K343)))/0.017*6.29/2.3)</f>
        <v>2.76892710759118</v>
      </c>
      <c r="R343" s="4" t="n">
        <f aca="false">IF(Q343&lt;1.5,1,Q343)</f>
        <v>2.76892710759118</v>
      </c>
    </row>
    <row r="344" customFormat="false" ht="12.75" hidden="false" customHeight="false" outlineLevel="0" collapsed="false">
      <c r="A344" s="0" t="s">
        <v>927</v>
      </c>
      <c r="B344" s="0" t="s">
        <v>926</v>
      </c>
      <c r="C344" s="0" t="s">
        <v>2018</v>
      </c>
      <c r="D344" s="0" t="s">
        <v>1184</v>
      </c>
      <c r="E344" s="0" t="n">
        <v>46</v>
      </c>
      <c r="F344" s="0" t="n">
        <v>0</v>
      </c>
      <c r="G344" s="0" t="n">
        <v>0</v>
      </c>
      <c r="H344" s="0" t="n">
        <v>52</v>
      </c>
      <c r="I344" s="0" t="n">
        <v>76</v>
      </c>
      <c r="J344" s="0" t="n">
        <v>4</v>
      </c>
      <c r="K344" s="0" t="n">
        <v>86.3</v>
      </c>
      <c r="L344" s="0" t="n">
        <v>76</v>
      </c>
      <c r="M344" s="0" t="n">
        <v>6</v>
      </c>
      <c r="N344" s="0" t="n">
        <v>0</v>
      </c>
      <c r="O344" s="0" t="n">
        <v>3</v>
      </c>
      <c r="P344" s="0" t="n">
        <v>80.3</v>
      </c>
      <c r="Q344" s="3" t="n">
        <f aca="false">(O344*0.36232)-(M344*0.30232)+(N344*0.4336)+((4.45-((519.2+(H344))/((1050+K344)/9)))/0.1*4.29/2)+(L344*0.03627272)+((1.415-((1485.8+I344+E344)/(1050+K344)))/0.017*6.29/2.3)</f>
        <v>0.448222970071735</v>
      </c>
      <c r="R344" s="4" t="n">
        <f aca="false">IF(Q344&lt;1.5,1,Q344)</f>
        <v>1</v>
      </c>
    </row>
    <row r="345" customFormat="false" ht="12.75" hidden="false" customHeight="false" outlineLevel="0" collapsed="false">
      <c r="A345" s="0" t="s">
        <v>939</v>
      </c>
      <c r="B345" s="0" t="s">
        <v>938</v>
      </c>
      <c r="C345" s="0" t="s">
        <v>2019</v>
      </c>
      <c r="D345" s="0" t="s">
        <v>1180</v>
      </c>
      <c r="E345" s="0" t="n">
        <v>46</v>
      </c>
      <c r="F345" s="0" t="n">
        <v>0</v>
      </c>
      <c r="G345" s="0" t="n">
        <v>1</v>
      </c>
      <c r="H345" s="0" t="n">
        <v>58</v>
      </c>
      <c r="I345" s="0" t="n">
        <v>115</v>
      </c>
      <c r="J345" s="0" t="n">
        <v>1</v>
      </c>
      <c r="K345" s="0" t="n">
        <v>104</v>
      </c>
      <c r="L345" s="0" t="n">
        <v>70</v>
      </c>
      <c r="M345" s="0" t="n">
        <v>7</v>
      </c>
      <c r="N345" s="0" t="n">
        <v>0</v>
      </c>
      <c r="O345" s="0" t="n">
        <v>5</v>
      </c>
      <c r="P345" s="0" t="n">
        <v>79.5</v>
      </c>
      <c r="Q345" s="3" t="n">
        <f aca="false">(O345*0.36232)-(M345*0.30232)+(N345*0.4336)+((4.45-((519.2+(H345))/((1050+K345)/9)))/0.1*4.29/2)+(L345*0.03627272)+((1.415-((1485.8+I345+E345)/(1050+K345)))/0.017*6.29/2.3)</f>
        <v>-0.807796793127876</v>
      </c>
      <c r="R345" s="4" t="n">
        <f aca="false">IF(Q345&lt;1.5,1,Q345)</f>
        <v>1</v>
      </c>
    </row>
    <row r="346" customFormat="false" ht="12.75" hidden="false" customHeight="false" outlineLevel="0" collapsed="false">
      <c r="A346" s="0" t="s">
        <v>2055</v>
      </c>
      <c r="B346" s="0" t="s">
        <v>792</v>
      </c>
      <c r="C346" s="0" t="s">
        <v>2019</v>
      </c>
      <c r="D346" s="0" t="s">
        <v>1192</v>
      </c>
      <c r="E346" s="0" t="n">
        <v>15</v>
      </c>
      <c r="F346" s="0" t="n">
        <v>0</v>
      </c>
      <c r="G346" s="0" t="n">
        <v>0</v>
      </c>
      <c r="H346" s="0" t="n">
        <v>30</v>
      </c>
      <c r="I346" s="0" t="n">
        <v>66</v>
      </c>
      <c r="J346" s="0" t="n">
        <v>4</v>
      </c>
      <c r="K346" s="0" t="n">
        <v>50</v>
      </c>
      <c r="L346" s="0" t="n">
        <v>38</v>
      </c>
      <c r="M346" s="0" t="n">
        <v>4</v>
      </c>
      <c r="N346" s="0" t="n">
        <v>0</v>
      </c>
      <c r="O346" s="0" t="n">
        <v>5</v>
      </c>
      <c r="P346" s="0" t="n">
        <v>79</v>
      </c>
      <c r="Q346" s="3" t="n">
        <f aca="false">(O346*0.36232)-(M346*0.30232)+(N346*0.4336)+((4.45-((519.2+(H346))/((1050+K346)/9)))/0.1*4.29/2)+(L346*0.03627272)+((1.415-((1485.8+I346+E346)/(1050+K346)))/0.017*6.29/2.3)</f>
        <v>-0.457740750671912</v>
      </c>
      <c r="R346" s="4" t="n">
        <f aca="false">IF(Q346&lt;1.5,1,Q346)</f>
        <v>1</v>
      </c>
    </row>
    <row r="347" customFormat="false" ht="12.75" hidden="false" customHeight="false" outlineLevel="0" collapsed="false">
      <c r="A347" s="0" t="s">
        <v>1104</v>
      </c>
      <c r="B347" s="0" t="s">
        <v>1060</v>
      </c>
      <c r="C347" s="0" t="s">
        <v>2019</v>
      </c>
      <c r="D347" s="0" t="s">
        <v>1175</v>
      </c>
      <c r="E347" s="0" t="n">
        <v>29</v>
      </c>
      <c r="F347" s="0" t="n">
        <v>0</v>
      </c>
      <c r="G347" s="0" t="n">
        <v>0</v>
      </c>
      <c r="H347" s="0" t="n">
        <v>25</v>
      </c>
      <c r="I347" s="0" t="n">
        <v>59</v>
      </c>
      <c r="J347" s="0" t="n">
        <v>8</v>
      </c>
      <c r="K347" s="0" t="n">
        <v>65</v>
      </c>
      <c r="L347" s="0" t="n">
        <v>38</v>
      </c>
      <c r="M347" s="0" t="n">
        <v>4</v>
      </c>
      <c r="N347" s="0" t="n">
        <v>1</v>
      </c>
      <c r="O347" s="0" t="n">
        <v>2</v>
      </c>
      <c r="P347" s="0" t="n">
        <v>79</v>
      </c>
      <c r="Q347" s="3" t="n">
        <f aca="false">(O347*0.36232)-(M347*0.30232)+(N347*0.4336)+((4.45-((519.2+(H347))/((1050+K347)/9)))/0.1*4.29/2)+(L347*0.03627272)+((1.415-((1485.8+I347+E347)/(1050+K347)))/0.017*6.29/2.3)</f>
        <v>3.12386196401637</v>
      </c>
      <c r="R347" s="4" t="n">
        <f aca="false">IF(Q347&lt;1.5,1,Q347)</f>
        <v>3.12386196401637</v>
      </c>
    </row>
    <row r="348" customFormat="false" ht="12.75" hidden="false" customHeight="false" outlineLevel="0" collapsed="false">
      <c r="A348" s="0" t="s">
        <v>948</v>
      </c>
      <c r="B348" s="0" t="s">
        <v>133</v>
      </c>
      <c r="C348" s="0" t="s">
        <v>2018</v>
      </c>
      <c r="D348" s="0" t="s">
        <v>1198</v>
      </c>
      <c r="E348" s="0" t="n">
        <v>53</v>
      </c>
      <c r="F348" s="0" t="n">
        <v>0</v>
      </c>
      <c r="G348" s="0" t="n">
        <v>0</v>
      </c>
      <c r="H348" s="0" t="n">
        <v>67</v>
      </c>
      <c r="I348" s="0" t="n">
        <v>135</v>
      </c>
      <c r="J348" s="0" t="n">
        <v>0</v>
      </c>
      <c r="K348" s="0" t="n">
        <v>128.3</v>
      </c>
      <c r="L348" s="0" t="n">
        <v>84</v>
      </c>
      <c r="M348" s="0" t="n">
        <v>10</v>
      </c>
      <c r="N348" s="0" t="n">
        <v>0</v>
      </c>
      <c r="O348" s="0" t="n">
        <v>5</v>
      </c>
      <c r="P348" s="0" t="n">
        <v>78.3</v>
      </c>
      <c r="Q348" s="3" t="n">
        <f aca="false">(O348*0.36232)-(M348*0.30232)+(N348*0.4336)+((4.45-((519.2+(H348))/((1050+K348)/9)))/0.1*4.29/2)+(L348*0.03627272)+((1.415-((1485.8+I348+E348)/(1050+K348)))/0.017*6.29/2.3)</f>
        <v>0.357954489911092</v>
      </c>
      <c r="R348" s="4" t="n">
        <f aca="false">IF(Q348&lt;1.5,1,Q348)</f>
        <v>1</v>
      </c>
    </row>
    <row r="349" customFormat="false" ht="12.75" hidden="false" customHeight="false" outlineLevel="0" collapsed="false">
      <c r="A349" s="0" t="s">
        <v>2056</v>
      </c>
      <c r="B349" s="0" t="s">
        <v>224</v>
      </c>
      <c r="C349" s="0" t="s">
        <v>2019</v>
      </c>
      <c r="D349" s="0" t="s">
        <v>1196</v>
      </c>
      <c r="E349" s="0" t="n">
        <v>18</v>
      </c>
      <c r="F349" s="0" t="n">
        <v>0</v>
      </c>
      <c r="G349" s="0" t="n">
        <v>0</v>
      </c>
      <c r="H349" s="0" t="n">
        <v>37</v>
      </c>
      <c r="I349" s="0" t="n">
        <v>74</v>
      </c>
      <c r="J349" s="0" t="n">
        <v>5</v>
      </c>
      <c r="K349" s="0" t="n">
        <v>66</v>
      </c>
      <c r="L349" s="0" t="n">
        <v>33</v>
      </c>
      <c r="M349" s="0" t="n">
        <v>3</v>
      </c>
      <c r="N349" s="0" t="n">
        <v>3</v>
      </c>
      <c r="O349" s="0" t="n">
        <v>2</v>
      </c>
      <c r="P349" s="0" t="n">
        <v>77.5</v>
      </c>
      <c r="Q349" s="3" t="n">
        <f aca="false">(O349*0.36232)-(M349*0.30232)+(N349*0.4336)+((4.45-((519.2+(H349))/((1050+K349)/9)))/0.1*4.29/2)+(L349*0.03627272)+((1.415-((1485.8+I349+E349)/(1050+K349)))/0.017*6.29/2.3)</f>
        <v>1.74750952468756</v>
      </c>
      <c r="R349" s="4" t="n">
        <f aca="false">IF(Q349&lt;1.5,1,Q349)</f>
        <v>1.74750952468756</v>
      </c>
    </row>
    <row r="350" customFormat="false" ht="12.75" hidden="false" customHeight="false" outlineLevel="0" collapsed="false">
      <c r="A350" s="0" t="s">
        <v>395</v>
      </c>
      <c r="B350" s="0" t="s">
        <v>485</v>
      </c>
      <c r="C350" s="0" t="s">
        <v>2019</v>
      </c>
      <c r="D350" s="0" t="s">
        <v>1182</v>
      </c>
      <c r="E350" s="0" t="n">
        <v>19</v>
      </c>
      <c r="F350" s="0" t="n">
        <v>0</v>
      </c>
      <c r="G350" s="0" t="n">
        <v>0</v>
      </c>
      <c r="H350" s="0" t="n">
        <v>19</v>
      </c>
      <c r="I350" s="0" t="n">
        <v>54</v>
      </c>
      <c r="J350" s="0" t="n">
        <v>6</v>
      </c>
      <c r="K350" s="0" t="n">
        <v>60</v>
      </c>
      <c r="L350" s="0" t="n">
        <v>26</v>
      </c>
      <c r="M350" s="0" t="n">
        <v>6</v>
      </c>
      <c r="N350" s="0" t="n">
        <v>0</v>
      </c>
      <c r="O350" s="0" t="n">
        <v>4</v>
      </c>
      <c r="P350" s="0" t="n">
        <v>76.5</v>
      </c>
      <c r="Q350" s="3" t="n">
        <f aca="false">(O350*0.36232)-(M350*0.30232)+(N350*0.4336)+((4.45-((519.2+(H350))/((1050+K350)/9)))/0.1*4.29/2)+(L350*0.03627272)+((1.415-((1485.8+I350+E350)/(1050+K350)))/0.017*6.29/2.3)</f>
        <v>4.14517986218568</v>
      </c>
      <c r="R350" s="4" t="n">
        <f aca="false">IF(Q350&lt;1.5,1,Q350)</f>
        <v>4.14517986218568</v>
      </c>
    </row>
    <row r="351" customFormat="false" ht="12.75" hidden="false" customHeight="false" outlineLevel="0" collapsed="false">
      <c r="A351" s="0" t="s">
        <v>1026</v>
      </c>
      <c r="B351" s="0" t="s">
        <v>230</v>
      </c>
      <c r="C351" s="0" t="s">
        <v>2018</v>
      </c>
      <c r="D351" s="0" t="s">
        <v>1191</v>
      </c>
      <c r="E351" s="0" t="n">
        <v>36</v>
      </c>
      <c r="F351" s="0" t="n">
        <v>0</v>
      </c>
      <c r="G351" s="0" t="n">
        <v>0</v>
      </c>
      <c r="H351" s="0" t="n">
        <v>46</v>
      </c>
      <c r="I351" s="0" t="n">
        <v>101</v>
      </c>
      <c r="J351" s="0" t="n">
        <v>0</v>
      </c>
      <c r="K351" s="0" t="n">
        <v>96</v>
      </c>
      <c r="L351" s="0" t="n">
        <v>75</v>
      </c>
      <c r="M351" s="0" t="n">
        <v>5</v>
      </c>
      <c r="N351" s="0" t="n">
        <v>0</v>
      </c>
      <c r="O351" s="0" t="n">
        <v>3</v>
      </c>
      <c r="P351" s="0" t="n">
        <v>76.5</v>
      </c>
      <c r="Q351" s="3" t="n">
        <f aca="false">(O351*0.36232)-(M351*0.30232)+(N351*0.4336)+((4.45-((519.2+(H351))/((1050+K351)/9)))/0.1*4.29/2)+(L351*0.03627272)+((1.415-((1485.8+I351+E351)/(1050+K351)))/0.017*6.29/2.3)</f>
        <v>2.36741332468322</v>
      </c>
      <c r="R351" s="4" t="n">
        <f aca="false">IF(Q351&lt;1.5,1,Q351)</f>
        <v>2.36741332468322</v>
      </c>
    </row>
    <row r="352" customFormat="false" ht="12.75" hidden="false" customHeight="false" outlineLevel="0" collapsed="false">
      <c r="A352" s="0" t="s">
        <v>349</v>
      </c>
      <c r="B352" s="0" t="s">
        <v>2057</v>
      </c>
      <c r="C352" s="0" t="s">
        <v>2019</v>
      </c>
      <c r="D352" s="0" t="s">
        <v>524</v>
      </c>
      <c r="E352" s="0" t="n">
        <v>8</v>
      </c>
      <c r="F352" s="0" t="n">
        <v>0</v>
      </c>
      <c r="G352" s="0" t="n">
        <v>0</v>
      </c>
      <c r="H352" s="0" t="n">
        <v>10</v>
      </c>
      <c r="I352" s="0" t="n">
        <v>24</v>
      </c>
      <c r="J352" s="0" t="n">
        <v>5</v>
      </c>
      <c r="K352" s="0" t="n">
        <v>22</v>
      </c>
      <c r="L352" s="0" t="n">
        <v>21</v>
      </c>
      <c r="M352" s="0" t="n">
        <v>1</v>
      </c>
      <c r="N352" s="0" t="n">
        <v>3</v>
      </c>
      <c r="O352" s="0" t="n">
        <v>2</v>
      </c>
      <c r="P352" s="0" t="n">
        <v>76</v>
      </c>
      <c r="Q352" s="3" t="n">
        <f aca="false">(O352*0.36232)-(M352*0.30232)+(N352*0.4336)+((4.45-((519.2+(H352))/((1050+K352)/9)))/0.1*4.29/2)+(L352*0.03627272)+((1.415-((1485.8+I352+E352)/(1050+K352)))/0.017*6.29/2.3)</f>
        <v>2.49885831402985</v>
      </c>
      <c r="R352" s="4" t="n">
        <f aca="false">IF(Q352&lt;1.5,1,Q352)</f>
        <v>2.49885831402985</v>
      </c>
    </row>
    <row r="353" customFormat="false" ht="12.75" hidden="false" customHeight="false" outlineLevel="0" collapsed="false">
      <c r="A353" s="0" t="s">
        <v>822</v>
      </c>
      <c r="B353" s="0" t="s">
        <v>821</v>
      </c>
      <c r="C353" s="0" t="s">
        <v>2019</v>
      </c>
      <c r="D353" s="0" t="s">
        <v>1187</v>
      </c>
      <c r="E353" s="0" t="n">
        <v>24</v>
      </c>
      <c r="F353" s="0" t="n">
        <v>0</v>
      </c>
      <c r="G353" s="0" t="n">
        <v>0</v>
      </c>
      <c r="H353" s="0" t="n">
        <v>25</v>
      </c>
      <c r="I353" s="0" t="n">
        <v>58</v>
      </c>
      <c r="J353" s="0" t="n">
        <v>9</v>
      </c>
      <c r="K353" s="0" t="n">
        <v>56</v>
      </c>
      <c r="L353" s="0" t="n">
        <v>31</v>
      </c>
      <c r="M353" s="0" t="n">
        <v>4</v>
      </c>
      <c r="N353" s="0" t="n">
        <v>0</v>
      </c>
      <c r="O353" s="0" t="n">
        <v>3</v>
      </c>
      <c r="P353" s="0" t="n">
        <v>75.5</v>
      </c>
      <c r="Q353" s="3" t="n">
        <f aca="false">(O353*0.36232)-(M353*0.30232)+(N353*0.4336)+((4.45-((519.2+(H353))/((1050+K353)/9)))/0.1*4.29/2)+(L353*0.03627272)+((1.415-((1485.8+I353+E353)/(1050+K353)))/0.017*6.29/2.3)</f>
        <v>1.05693678088527</v>
      </c>
      <c r="R353" s="4" t="n">
        <f aca="false">IF(Q353&lt;1.5,1,Q353)</f>
        <v>1</v>
      </c>
    </row>
    <row r="354" customFormat="false" ht="12.75" hidden="false" customHeight="false" outlineLevel="0" collapsed="false">
      <c r="A354" s="0" t="s">
        <v>591</v>
      </c>
      <c r="B354" s="0" t="s">
        <v>99</v>
      </c>
      <c r="C354" s="0" t="s">
        <v>2018</v>
      </c>
      <c r="D354" s="0" t="s">
        <v>1179</v>
      </c>
      <c r="E354" s="0" t="n">
        <v>28</v>
      </c>
      <c r="F354" s="0" t="n">
        <v>0</v>
      </c>
      <c r="G354" s="0" t="n">
        <v>0</v>
      </c>
      <c r="H354" s="0" t="n">
        <v>45</v>
      </c>
      <c r="I354" s="0" t="n">
        <v>83</v>
      </c>
      <c r="J354" s="0" t="n">
        <v>0</v>
      </c>
      <c r="K354" s="0" t="n">
        <v>80</v>
      </c>
      <c r="L354" s="0" t="n">
        <v>52</v>
      </c>
      <c r="M354" s="0" t="n">
        <v>5</v>
      </c>
      <c r="N354" s="0" t="n">
        <v>0</v>
      </c>
      <c r="O354" s="0" t="n">
        <v>5</v>
      </c>
      <c r="P354" s="0" t="n">
        <v>75</v>
      </c>
      <c r="Q354" s="3" t="n">
        <f aca="false">(O354*0.36232)-(M354*0.30232)+(N354*0.4336)+((4.45-((519.2+(H354))/((1050+K354)/9)))/0.1*4.29/2)+(L354*0.03627272)+((1.415-((1485.8+I354+E354)/(1050+K354)))/0.017*6.29/2.3)</f>
        <v>1.55643326762602</v>
      </c>
      <c r="R354" s="4" t="n">
        <f aca="false">IF(Q354&lt;1.5,1,Q354)</f>
        <v>1.55643326762602</v>
      </c>
    </row>
    <row r="355" customFormat="false" ht="12.75" hidden="false" customHeight="false" outlineLevel="0" collapsed="false">
      <c r="A355" s="0" t="s">
        <v>1125</v>
      </c>
      <c r="B355" s="0" t="s">
        <v>1124</v>
      </c>
      <c r="C355" s="0" t="s">
        <v>2018</v>
      </c>
      <c r="D355" s="0" t="s">
        <v>1181</v>
      </c>
      <c r="E355" s="0" t="n">
        <v>18</v>
      </c>
      <c r="F355" s="0" t="n">
        <v>0</v>
      </c>
      <c r="G355" s="0" t="n">
        <v>0</v>
      </c>
      <c r="H355" s="0" t="n">
        <v>26</v>
      </c>
      <c r="I355" s="0" t="n">
        <v>58</v>
      </c>
      <c r="J355" s="0" t="n">
        <v>7</v>
      </c>
      <c r="K355" s="0" t="n">
        <v>57</v>
      </c>
      <c r="L355" s="0" t="n">
        <v>36</v>
      </c>
      <c r="M355" s="0" t="n">
        <v>1</v>
      </c>
      <c r="N355" s="0" t="n">
        <v>1</v>
      </c>
      <c r="O355" s="0" t="n">
        <v>1</v>
      </c>
      <c r="P355" s="0" t="n">
        <v>75</v>
      </c>
      <c r="Q355" s="3" t="n">
        <f aca="false">(O355*0.36232)-(M355*0.30232)+(N355*0.4336)+((4.45-((519.2+(H355))/((1050+K355)/9)))/0.1*4.29/2)+(L355*0.03627272)+((1.415-((1485.8+I355+E355)/(1050+K355)))/0.017*6.29/2.3)</f>
        <v>2.84355689725935</v>
      </c>
      <c r="R355" s="4" t="n">
        <f aca="false">IF(Q355&lt;1.5,1,Q355)</f>
        <v>2.84355689725935</v>
      </c>
    </row>
    <row r="356" customFormat="false" ht="12.75" hidden="false" customHeight="false" outlineLevel="0" collapsed="false">
      <c r="A356" s="0" t="s">
        <v>1086</v>
      </c>
      <c r="B356" s="0" t="s">
        <v>106</v>
      </c>
      <c r="C356" s="0" t="s">
        <v>2019</v>
      </c>
      <c r="D356" s="0" t="s">
        <v>1188</v>
      </c>
      <c r="E356" s="0" t="n">
        <v>31</v>
      </c>
      <c r="F356" s="0" t="n">
        <v>0</v>
      </c>
      <c r="G356" s="0" t="n">
        <v>0</v>
      </c>
      <c r="H356" s="0" t="n">
        <v>31</v>
      </c>
      <c r="I356" s="0" t="n">
        <v>70</v>
      </c>
      <c r="J356" s="0" t="n">
        <v>8</v>
      </c>
      <c r="K356" s="0" t="n">
        <v>67.3</v>
      </c>
      <c r="L356" s="0" t="n">
        <v>44</v>
      </c>
      <c r="M356" s="0" t="n">
        <v>3</v>
      </c>
      <c r="N356" s="0" t="n">
        <v>0</v>
      </c>
      <c r="O356" s="0" t="n">
        <v>2</v>
      </c>
      <c r="P356" s="0" t="n">
        <v>72.8</v>
      </c>
      <c r="Q356" s="3" t="n">
        <f aca="false">(O356*0.36232)-(M356*0.30232)+(N356*0.4336)+((4.45-((519.2+(H356))/((1050+K356)/9)))/0.1*4.29/2)+(L356*0.03627272)+((1.415-((1485.8+I356+E356)/(1050+K356)))/0.017*6.29/2.3)</f>
        <v>0.963153362674452</v>
      </c>
      <c r="R356" s="4" t="n">
        <f aca="false">IF(Q356&lt;1.5,1,Q356)</f>
        <v>1</v>
      </c>
    </row>
    <row r="357" customFormat="false" ht="12.75" hidden="false" customHeight="false" outlineLevel="0" collapsed="false">
      <c r="A357" s="0" t="s">
        <v>1164</v>
      </c>
      <c r="B357" s="0" t="s">
        <v>576</v>
      </c>
      <c r="C357" s="0" t="s">
        <v>2018</v>
      </c>
      <c r="D357" s="0" t="s">
        <v>1186</v>
      </c>
      <c r="E357" s="0" t="n">
        <v>20</v>
      </c>
      <c r="F357" s="0" t="n">
        <v>0</v>
      </c>
      <c r="G357" s="0" t="n">
        <v>1</v>
      </c>
      <c r="H357" s="0" t="n">
        <v>36</v>
      </c>
      <c r="I357" s="0" t="n">
        <v>65</v>
      </c>
      <c r="J357" s="0" t="n">
        <v>0</v>
      </c>
      <c r="K357" s="0" t="n">
        <v>60</v>
      </c>
      <c r="L357" s="0" t="n">
        <v>47</v>
      </c>
      <c r="M357" s="0" t="n">
        <v>3</v>
      </c>
      <c r="N357" s="0" t="n">
        <v>0</v>
      </c>
      <c r="O357" s="0" t="n">
        <v>4</v>
      </c>
      <c r="P357" s="0" t="n">
        <v>72.5</v>
      </c>
      <c r="Q357" s="3" t="n">
        <f aca="false">(O357*0.36232)-(M357*0.30232)+(N357*0.4336)+((4.45-((519.2+(H357))/((1050+K357)/9)))/0.1*4.29/2)+(L357*0.03627272)+((1.415-((1485.8+I357+E357)/(1050+K357)))/0.017*6.29/2.3)</f>
        <v>1.11811492578144</v>
      </c>
      <c r="R357" s="4" t="n">
        <f aca="false">IF(Q357&lt;1.5,1,Q357)</f>
        <v>1</v>
      </c>
    </row>
    <row r="358" customFormat="false" ht="12.75" hidden="false" customHeight="false" outlineLevel="0" collapsed="false">
      <c r="A358" s="0" t="s">
        <v>375</v>
      </c>
      <c r="B358" s="0" t="s">
        <v>2058</v>
      </c>
      <c r="C358" s="0" t="s">
        <v>2018</v>
      </c>
      <c r="D358" s="0" t="s">
        <v>1193</v>
      </c>
      <c r="E358" s="0" t="n">
        <v>37</v>
      </c>
      <c r="F358" s="0" t="n">
        <v>0</v>
      </c>
      <c r="G358" s="0" t="n">
        <v>0</v>
      </c>
      <c r="H358" s="0" t="n">
        <v>60</v>
      </c>
      <c r="I358" s="0" t="n">
        <v>120</v>
      </c>
      <c r="J358" s="0" t="n">
        <v>0</v>
      </c>
      <c r="K358" s="0" t="n">
        <v>110</v>
      </c>
      <c r="L358" s="0" t="n">
        <v>70</v>
      </c>
      <c r="M358" s="0" t="n">
        <v>7</v>
      </c>
      <c r="N358" s="0" t="n">
        <v>0</v>
      </c>
      <c r="O358" s="0" t="n">
        <v>4</v>
      </c>
      <c r="P358" s="0" t="n">
        <v>72</v>
      </c>
      <c r="Q358" s="3" t="n">
        <f aca="false">(O358*0.36232)-(M358*0.30232)+(N358*0.4336)+((4.45-((519.2+(H358))/((1050+K358)/9)))/0.1*4.29/2)+(L358*0.03627272)+((1.415-((1485.8+I358+E358)/(1050+K358)))/0.017*6.29/2.3)</f>
        <v>0.738615407496257</v>
      </c>
      <c r="R358" s="4" t="n">
        <f aca="false">IF(Q358&lt;1.5,1,Q358)</f>
        <v>1</v>
      </c>
    </row>
    <row r="359" customFormat="false" ht="12.75" hidden="false" customHeight="false" outlineLevel="0" collapsed="false">
      <c r="A359" s="0" t="s">
        <v>2059</v>
      </c>
      <c r="B359" s="0" t="s">
        <v>435</v>
      </c>
      <c r="C359" s="0" t="s">
        <v>2019</v>
      </c>
      <c r="D359" s="0" t="s">
        <v>1181</v>
      </c>
      <c r="E359" s="0" t="n">
        <v>26</v>
      </c>
      <c r="F359" s="0" t="n">
        <v>0</v>
      </c>
      <c r="G359" s="0" t="n">
        <v>0</v>
      </c>
      <c r="H359" s="0" t="n">
        <v>30</v>
      </c>
      <c r="I359" s="0" t="n">
        <v>65</v>
      </c>
      <c r="J359" s="0" t="n">
        <v>8</v>
      </c>
      <c r="K359" s="0" t="n">
        <v>60</v>
      </c>
      <c r="L359" s="0" t="n">
        <v>38</v>
      </c>
      <c r="M359" s="0" t="n">
        <v>4</v>
      </c>
      <c r="N359" s="0" t="n">
        <v>1</v>
      </c>
      <c r="O359" s="0" t="n">
        <v>2</v>
      </c>
      <c r="P359" s="0" t="n">
        <v>71.5</v>
      </c>
      <c r="Q359" s="3" t="n">
        <f aca="false">(O359*0.36232)-(M359*0.30232)+(N359*0.4336)+((4.45-((519.2+(H359))/((1050+K359)/9)))/0.1*4.29/2)+(L359*0.03627272)+((1.415-((1485.8+I359+E359)/(1050+K359)))/0.017*6.29/2.3)</f>
        <v>0.372248741903659</v>
      </c>
      <c r="R359" s="4" t="n">
        <f aca="false">IF(Q359&lt;1.5,1,Q359)</f>
        <v>1</v>
      </c>
    </row>
    <row r="360" customFormat="false" ht="12.75" hidden="false" customHeight="false" outlineLevel="0" collapsed="false">
      <c r="A360" s="0" t="s">
        <v>2060</v>
      </c>
      <c r="B360" s="0" t="s">
        <v>982</v>
      </c>
      <c r="C360" s="0" t="s">
        <v>2019</v>
      </c>
      <c r="D360" s="0" t="s">
        <v>1196</v>
      </c>
      <c r="E360" s="0" t="n">
        <v>26</v>
      </c>
      <c r="F360" s="0" t="n">
        <v>0</v>
      </c>
      <c r="G360" s="0" t="n">
        <v>0</v>
      </c>
      <c r="H360" s="0" t="n">
        <v>28</v>
      </c>
      <c r="I360" s="0" t="n">
        <v>58</v>
      </c>
      <c r="J360" s="0" t="n">
        <v>6</v>
      </c>
      <c r="K360" s="0" t="n">
        <v>60</v>
      </c>
      <c r="L360" s="0" t="n">
        <v>34</v>
      </c>
      <c r="M360" s="0" t="n">
        <v>5</v>
      </c>
      <c r="N360" s="0" t="n">
        <v>1</v>
      </c>
      <c r="O360" s="0" t="n">
        <v>3</v>
      </c>
      <c r="P360" s="0" t="n">
        <v>71</v>
      </c>
      <c r="Q360" s="3" t="n">
        <f aca="false">(O360*0.36232)-(M360*0.30232)+(N360*0.4336)+((4.45-((519.2+(H360))/((1050+K360)/9)))/0.1*4.29/2)+(L360*0.03627272)+((1.415-((1485.8+I360+E360)/(1050+K360)))/0.017*6.29/2.3)</f>
        <v>1.64948845336466</v>
      </c>
      <c r="R360" s="4" t="n">
        <f aca="false">IF(Q360&lt;1.5,1,Q360)</f>
        <v>1.64948845336466</v>
      </c>
    </row>
    <row r="361" customFormat="false" ht="12.75" hidden="false" customHeight="false" outlineLevel="0" collapsed="false">
      <c r="A361" s="0" t="s">
        <v>175</v>
      </c>
      <c r="B361" s="0" t="s">
        <v>143</v>
      </c>
      <c r="C361" s="0" t="s">
        <v>2019</v>
      </c>
      <c r="D361" s="0" t="s">
        <v>1181</v>
      </c>
      <c r="E361" s="0" t="n">
        <v>23</v>
      </c>
      <c r="F361" s="0" t="n">
        <v>0</v>
      </c>
      <c r="G361" s="0" t="n">
        <v>0</v>
      </c>
      <c r="H361" s="0" t="n">
        <v>25</v>
      </c>
      <c r="I361" s="0" t="n">
        <v>49</v>
      </c>
      <c r="J361" s="0" t="n">
        <v>7</v>
      </c>
      <c r="K361" s="0" t="n">
        <v>45</v>
      </c>
      <c r="L361" s="0" t="n">
        <v>33</v>
      </c>
      <c r="M361" s="0" t="n">
        <v>3</v>
      </c>
      <c r="N361" s="0" t="n">
        <v>2</v>
      </c>
      <c r="O361" s="0" t="n">
        <v>2</v>
      </c>
      <c r="P361" s="0" t="n">
        <v>71</v>
      </c>
      <c r="Q361" s="3" t="n">
        <f aca="false">(O361*0.36232)-(M361*0.30232)+(N361*0.4336)+((4.45-((519.2+(H361))/((1050+K361)/9)))/0.1*4.29/2)+(L361*0.03627272)+((1.415-((1485.8+I361+E361)/(1050+K361)))/0.017*6.29/2.3)</f>
        <v>0.160779204113576</v>
      </c>
      <c r="R361" s="4" t="n">
        <f aca="false">IF(Q361&lt;1.5,1,Q361)</f>
        <v>1</v>
      </c>
    </row>
    <row r="362" customFormat="false" ht="12.75" hidden="false" customHeight="false" outlineLevel="0" collapsed="false">
      <c r="A362" s="0" t="s">
        <v>859</v>
      </c>
      <c r="B362" s="0" t="s">
        <v>220</v>
      </c>
      <c r="C362" s="0" t="s">
        <v>2019</v>
      </c>
      <c r="D362" s="0" t="s">
        <v>1186</v>
      </c>
      <c r="E362" s="0" t="n">
        <v>13</v>
      </c>
      <c r="F362" s="0" t="n">
        <v>0</v>
      </c>
      <c r="G362" s="0" t="n">
        <v>0</v>
      </c>
      <c r="H362" s="0" t="n">
        <v>13</v>
      </c>
      <c r="I362" s="0" t="n">
        <v>36</v>
      </c>
      <c r="J362" s="0" t="n">
        <v>8</v>
      </c>
      <c r="K362" s="0" t="n">
        <v>39</v>
      </c>
      <c r="L362" s="0" t="n">
        <v>27</v>
      </c>
      <c r="M362" s="0" t="n">
        <v>0</v>
      </c>
      <c r="N362" s="0" t="n">
        <v>0</v>
      </c>
      <c r="O362" s="0" t="n">
        <v>1</v>
      </c>
      <c r="P362" s="0" t="n">
        <v>70.5</v>
      </c>
      <c r="Q362" s="3" t="n">
        <f aca="false">(O362*0.36232)-(M362*0.30232)+(N362*0.4336)+((4.45-((519.2+(H362))/((1050+K362)/9)))/0.1*4.29/2)+(L362*0.03627272)+((1.415-((1485.8+I362+E362)/(1050+K362)))/0.017*6.29/2.3)</f>
        <v>3.35591418619717</v>
      </c>
      <c r="R362" s="4" t="n">
        <f aca="false">IF(Q362&lt;1.5,1,Q362)</f>
        <v>3.35591418619717</v>
      </c>
    </row>
    <row r="363" customFormat="false" ht="12.75" hidden="false" customHeight="false" outlineLevel="0" collapsed="false">
      <c r="A363" s="0" t="s">
        <v>271</v>
      </c>
      <c r="B363" s="0" t="s">
        <v>853</v>
      </c>
      <c r="C363" s="0" t="s">
        <v>2019</v>
      </c>
      <c r="D363" s="0" t="s">
        <v>1186</v>
      </c>
      <c r="E363" s="0" t="n">
        <v>10</v>
      </c>
      <c r="F363" s="0" t="n">
        <v>0</v>
      </c>
      <c r="G363" s="0" t="n">
        <v>0</v>
      </c>
      <c r="H363" s="0" t="n">
        <v>23</v>
      </c>
      <c r="I363" s="0" t="n">
        <v>44</v>
      </c>
      <c r="J363" s="0" t="n">
        <v>2</v>
      </c>
      <c r="K363" s="0" t="n">
        <v>46</v>
      </c>
      <c r="L363" s="0" t="n">
        <v>26</v>
      </c>
      <c r="M363" s="0" t="n">
        <v>2</v>
      </c>
      <c r="N363" s="0" t="n">
        <v>0</v>
      </c>
      <c r="O363" s="0" t="n">
        <v>4</v>
      </c>
      <c r="P363" s="0" t="n">
        <v>70.5</v>
      </c>
      <c r="Q363" s="3" t="n">
        <f aca="false">(O363*0.36232)-(M363*0.30232)+(N363*0.4336)+((4.45-((519.2+(H363))/((1050+K363)/9)))/0.1*4.29/2)+(L363*0.03627272)+((1.415-((1485.8+I363+E363)/(1050+K363)))/0.017*6.29/2.3)</f>
        <v>3.35728363970802</v>
      </c>
      <c r="R363" s="4" t="n">
        <f aca="false">IF(Q363&lt;1.5,1,Q363)</f>
        <v>3.35728363970802</v>
      </c>
    </row>
    <row r="364" customFormat="false" ht="12.75" hidden="false" customHeight="false" outlineLevel="0" collapsed="false">
      <c r="A364" s="0" t="s">
        <v>326</v>
      </c>
      <c r="B364" s="0" t="s">
        <v>1928</v>
      </c>
      <c r="C364" s="0" t="s">
        <v>2019</v>
      </c>
      <c r="D364" s="0" t="s">
        <v>1182</v>
      </c>
      <c r="E364" s="0" t="n">
        <v>40</v>
      </c>
      <c r="F364" s="0" t="n">
        <v>0</v>
      </c>
      <c r="G364" s="0" t="n">
        <v>0</v>
      </c>
      <c r="H364" s="0" t="n">
        <v>31</v>
      </c>
      <c r="I364" s="0" t="n">
        <v>48</v>
      </c>
      <c r="J364" s="0" t="n">
        <v>6</v>
      </c>
      <c r="K364" s="0" t="n">
        <v>60</v>
      </c>
      <c r="L364" s="0" t="n">
        <v>52</v>
      </c>
      <c r="M364" s="0" t="n">
        <v>2</v>
      </c>
      <c r="N364" s="0" t="n">
        <v>0</v>
      </c>
      <c r="O364" s="0" t="n">
        <v>2</v>
      </c>
      <c r="P364" s="0" t="n">
        <v>70.5</v>
      </c>
      <c r="Q364" s="3" t="n">
        <f aca="false">(O364*0.36232)-(M364*0.30232)+(N364*0.4336)+((4.45-((519.2+(H364))/((1050+K364)/9)))/0.1*4.29/2)+(L364*0.03627272)+((1.415-((1485.8+I364+E364)/(1050+K364)))/0.017*6.29/2.3)</f>
        <v>1.31197051168038</v>
      </c>
      <c r="R364" s="4" t="n">
        <f aca="false">IF(Q364&lt;1.5,1,Q364)</f>
        <v>1</v>
      </c>
    </row>
    <row r="365" customFormat="false" ht="12.75" hidden="false" customHeight="false" outlineLevel="0" collapsed="false">
      <c r="A365" s="0" t="s">
        <v>1128</v>
      </c>
      <c r="B365" s="0" t="s">
        <v>1127</v>
      </c>
      <c r="C365" s="0" t="s">
        <v>2019</v>
      </c>
      <c r="D365" s="0" t="s">
        <v>1181</v>
      </c>
      <c r="E365" s="0" t="n">
        <v>13</v>
      </c>
      <c r="F365" s="0" t="n">
        <v>0</v>
      </c>
      <c r="G365" s="0" t="n">
        <v>0</v>
      </c>
      <c r="H365" s="0" t="n">
        <v>16</v>
      </c>
      <c r="I365" s="0" t="n">
        <v>34</v>
      </c>
      <c r="J365" s="0" t="n">
        <v>9</v>
      </c>
      <c r="K365" s="0" t="n">
        <v>38</v>
      </c>
      <c r="L365" s="0" t="n">
        <v>26</v>
      </c>
      <c r="M365" s="0" t="n">
        <v>4</v>
      </c>
      <c r="N365" s="0" t="n">
        <v>0</v>
      </c>
      <c r="O365" s="0" t="n">
        <v>2</v>
      </c>
      <c r="P365" s="0" t="n">
        <v>70</v>
      </c>
      <c r="Q365" s="3" t="n">
        <f aca="false">(O365*0.36232)-(M365*0.30232)+(N365*0.4336)+((4.45-((519.2+(H365))/((1050+K365)/9)))/0.1*4.29/2)+(L365*0.03627272)+((1.415-((1485.8+I365+E365)/(1050+K365)))/0.017*6.29/2.3)</f>
        <v>1.94099068163685</v>
      </c>
      <c r="R365" s="4" t="n">
        <f aca="false">IF(Q365&lt;1.5,1,Q365)</f>
        <v>1.94099068163685</v>
      </c>
    </row>
    <row r="366" customFormat="false" ht="12.75" hidden="false" customHeight="false" outlineLevel="0" collapsed="false">
      <c r="A366" s="0" t="s">
        <v>870</v>
      </c>
      <c r="B366" s="0" t="s">
        <v>869</v>
      </c>
      <c r="C366" s="0" t="s">
        <v>2019</v>
      </c>
      <c r="D366" s="0" t="s">
        <v>1179</v>
      </c>
      <c r="E366" s="0" t="n">
        <v>18</v>
      </c>
      <c r="F366" s="0" t="n">
        <v>0</v>
      </c>
      <c r="G366" s="0" t="n">
        <v>0</v>
      </c>
      <c r="H366" s="0" t="n">
        <v>25</v>
      </c>
      <c r="I366" s="0" t="n">
        <v>48</v>
      </c>
      <c r="J366" s="0" t="n">
        <v>0</v>
      </c>
      <c r="K366" s="0" t="n">
        <v>50</v>
      </c>
      <c r="L366" s="0" t="n">
        <v>32</v>
      </c>
      <c r="M366" s="0" t="n">
        <v>4</v>
      </c>
      <c r="N366" s="0" t="n">
        <v>2</v>
      </c>
      <c r="O366" s="0" t="n">
        <v>4</v>
      </c>
      <c r="P366" s="0" t="n">
        <v>69.5</v>
      </c>
      <c r="Q366" s="3" t="n">
        <f aca="false">(O366*0.36232)-(M366*0.30232)+(N366*0.4336)+((4.45-((519.2+(H366))/((1050+K366)/9)))/0.1*4.29/2)+(L366*0.03627272)+((1.415-((1485.8+I366+E366)/(1050+K366)))/0.017*6.29/2.3)</f>
        <v>2.90067881865616</v>
      </c>
      <c r="R366" s="4" t="n">
        <f aca="false">IF(Q366&lt;1.5,1,Q366)</f>
        <v>2.90067881865616</v>
      </c>
    </row>
    <row r="367" customFormat="false" ht="12.75" hidden="false" customHeight="false" outlineLevel="0" collapsed="false">
      <c r="A367" s="0" t="s">
        <v>2061</v>
      </c>
      <c r="B367" s="0" t="s">
        <v>730</v>
      </c>
      <c r="C367" s="0" t="s">
        <v>2019</v>
      </c>
      <c r="D367" s="0" t="s">
        <v>1193</v>
      </c>
      <c r="E367" s="0" t="n">
        <v>17</v>
      </c>
      <c r="F367" s="0" t="n">
        <v>0</v>
      </c>
      <c r="G367" s="0" t="n">
        <v>0</v>
      </c>
      <c r="H367" s="0" t="n">
        <v>24</v>
      </c>
      <c r="I367" s="0" t="n">
        <v>40</v>
      </c>
      <c r="J367" s="0" t="n">
        <v>0</v>
      </c>
      <c r="K367" s="0" t="n">
        <v>45</v>
      </c>
      <c r="L367" s="0" t="n">
        <v>46</v>
      </c>
      <c r="M367" s="0" t="n">
        <v>1</v>
      </c>
      <c r="N367" s="0" t="n">
        <v>0</v>
      </c>
      <c r="O367" s="0" t="n">
        <v>3</v>
      </c>
      <c r="P367" s="0" t="n">
        <v>69</v>
      </c>
      <c r="Q367" s="3" t="n">
        <f aca="false">(O367*0.36232)-(M367*0.30232)+(N367*0.4336)+((4.45-((519.2+(H367))/((1050+K367)/9)))/0.1*4.29/2)+(L367*0.03627272)+((1.415-((1485.8+I367+E367)/(1050+K367)))/0.017*6.29/2.3)</f>
        <v>3.11207860818743</v>
      </c>
      <c r="R367" s="4" t="n">
        <f aca="false">IF(Q367&lt;1.5,1,Q367)</f>
        <v>3.11207860818743</v>
      </c>
    </row>
    <row r="368" customFormat="false" ht="12.75" hidden="false" customHeight="false" outlineLevel="0" collapsed="false">
      <c r="A368" s="0" t="s">
        <v>810</v>
      </c>
      <c r="B368" s="0" t="s">
        <v>304</v>
      </c>
      <c r="C368" s="0" t="s">
        <v>2018</v>
      </c>
      <c r="D368" s="0" t="s">
        <v>1173</v>
      </c>
      <c r="E368" s="0" t="n">
        <v>41</v>
      </c>
      <c r="F368" s="0" t="n">
        <v>0</v>
      </c>
      <c r="G368" s="0" t="n">
        <v>0</v>
      </c>
      <c r="H368" s="0" t="n">
        <v>45</v>
      </c>
      <c r="I368" s="0" t="n">
        <v>99</v>
      </c>
      <c r="J368" s="0" t="n">
        <v>0</v>
      </c>
      <c r="K368" s="0" t="n">
        <v>93</v>
      </c>
      <c r="L368" s="0" t="n">
        <v>44</v>
      </c>
      <c r="M368" s="0" t="n">
        <v>5</v>
      </c>
      <c r="N368" s="0" t="n">
        <v>0</v>
      </c>
      <c r="O368" s="0" t="n">
        <v>6</v>
      </c>
      <c r="P368" s="0" t="n">
        <v>69</v>
      </c>
      <c r="Q368" s="3" t="n">
        <f aca="false">(O368*0.36232)-(M368*0.30232)+(N368*0.4336)+((4.45-((519.2+(H368))/((1050+K368)/9)))/0.1*4.29/2)+(L368*0.03627272)+((1.415-((1485.8+I368+E368)/(1050+K368)))/0.017*6.29/2.3)</f>
        <v>1.22878803178212</v>
      </c>
      <c r="R368" s="4" t="n">
        <f aca="false">IF(Q368&lt;1.5,1,Q368)</f>
        <v>1</v>
      </c>
    </row>
    <row r="369" customFormat="false" ht="12.75" hidden="false" customHeight="false" outlineLevel="0" collapsed="false">
      <c r="A369" s="0" t="s">
        <v>924</v>
      </c>
      <c r="B369" s="0" t="s">
        <v>918</v>
      </c>
      <c r="C369" s="0" t="s">
        <v>2019</v>
      </c>
      <c r="D369" s="0" t="s">
        <v>1184</v>
      </c>
      <c r="E369" s="0" t="n">
        <v>24</v>
      </c>
      <c r="F369" s="0" t="n">
        <v>0</v>
      </c>
      <c r="G369" s="0" t="n">
        <v>0</v>
      </c>
      <c r="H369" s="0" t="n">
        <v>32</v>
      </c>
      <c r="I369" s="0" t="n">
        <v>73</v>
      </c>
      <c r="J369" s="0" t="n">
        <v>4</v>
      </c>
      <c r="K369" s="0" t="n">
        <v>65</v>
      </c>
      <c r="L369" s="0" t="n">
        <v>43</v>
      </c>
      <c r="M369" s="0" t="n">
        <v>3</v>
      </c>
      <c r="N369" s="0" t="n">
        <v>0</v>
      </c>
      <c r="O369" s="0" t="n">
        <v>3</v>
      </c>
      <c r="P369" s="0" t="n">
        <v>68.5</v>
      </c>
      <c r="Q369" s="3" t="n">
        <f aca="false">(O369*0.36232)-(M369*0.30232)+(N369*0.4336)+((4.45-((519.2+(H369))/((1050+K369)/9)))/0.1*4.29/2)+(L369*0.03627272)+((1.415-((1485.8+I369+E369)/(1050+K369)))/0.017*6.29/2.3)</f>
        <v>1.02579373714955</v>
      </c>
      <c r="R369" s="4" t="n">
        <f aca="false">IF(Q369&lt;1.5,1,Q369)</f>
        <v>1</v>
      </c>
    </row>
    <row r="370" customFormat="false" ht="12.75" hidden="false" customHeight="false" outlineLevel="0" collapsed="false">
      <c r="A370" s="0" t="s">
        <v>560</v>
      </c>
      <c r="B370" s="0" t="s">
        <v>1005</v>
      </c>
      <c r="C370" s="0" t="s">
        <v>2019</v>
      </c>
      <c r="D370" s="0" t="s">
        <v>1189</v>
      </c>
      <c r="E370" s="0" t="n">
        <v>8</v>
      </c>
      <c r="F370" s="0" t="n">
        <v>0</v>
      </c>
      <c r="G370" s="0" t="n">
        <v>0</v>
      </c>
      <c r="H370" s="0" t="n">
        <v>15</v>
      </c>
      <c r="I370" s="0" t="n">
        <v>34</v>
      </c>
      <c r="J370" s="0" t="n">
        <v>0</v>
      </c>
      <c r="K370" s="0" t="n">
        <v>31</v>
      </c>
      <c r="L370" s="0" t="n">
        <v>36</v>
      </c>
      <c r="M370" s="0" t="n">
        <v>2</v>
      </c>
      <c r="N370" s="0" t="n">
        <v>0</v>
      </c>
      <c r="O370" s="0" t="n">
        <v>4</v>
      </c>
      <c r="P370" s="0" t="n">
        <v>68.5</v>
      </c>
      <c r="Q370" s="3" t="n">
        <f aca="false">(O370*0.36232)-(M370*0.30232)+(N370*0.4336)+((4.45-((519.2+(H370))/((1050+K370)/9)))/0.1*4.29/2)+(L370*0.03627272)+((1.415-((1485.8+I370+E370)/(1050+K370)))/0.017*6.29/2.3)</f>
        <v>2.47314132505975</v>
      </c>
      <c r="R370" s="4" t="n">
        <f aca="false">IF(Q370&lt;1.5,1,Q370)</f>
        <v>2.47314132505975</v>
      </c>
    </row>
    <row r="371" customFormat="false" ht="12.75" hidden="false" customHeight="false" outlineLevel="0" collapsed="false">
      <c r="A371" s="0" t="s">
        <v>899</v>
      </c>
      <c r="B371" s="0" t="s">
        <v>898</v>
      </c>
      <c r="C371" s="0" t="s">
        <v>2019</v>
      </c>
      <c r="D371" s="0" t="s">
        <v>1196</v>
      </c>
      <c r="E371" s="0" t="n">
        <v>34</v>
      </c>
      <c r="F371" s="0" t="n">
        <v>0</v>
      </c>
      <c r="G371" s="0" t="n">
        <v>0</v>
      </c>
      <c r="H371" s="0" t="n">
        <v>25</v>
      </c>
      <c r="I371" s="0" t="n">
        <v>40</v>
      </c>
      <c r="J371" s="0" t="n">
        <v>4</v>
      </c>
      <c r="K371" s="0" t="n">
        <v>44</v>
      </c>
      <c r="L371" s="0" t="n">
        <v>32</v>
      </c>
      <c r="M371" s="0" t="n">
        <v>2</v>
      </c>
      <c r="N371" s="0" t="n">
        <v>4</v>
      </c>
      <c r="O371" s="0" t="n">
        <v>2</v>
      </c>
      <c r="P371" s="0" t="n">
        <v>67.5</v>
      </c>
      <c r="Q371" s="3" t="n">
        <f aca="false">(O371*0.36232)-(M371*0.30232)+(N371*0.4336)+((4.45-((519.2+(H371))/((1050+K371)/9)))/0.1*4.29/2)+(L371*0.03627272)+((1.415-((1485.8+I371+E371)/(1050+K371)))/0.017*6.29/2.3)</f>
        <v>0.703036387428672</v>
      </c>
      <c r="R371" s="4" t="n">
        <f aca="false">IF(Q371&lt;1.5,1,Q371)</f>
        <v>1</v>
      </c>
    </row>
    <row r="372" customFormat="false" ht="12.75" hidden="false" customHeight="false" outlineLevel="0" collapsed="false">
      <c r="A372" s="0" t="s">
        <v>1063</v>
      </c>
      <c r="B372" s="0" t="s">
        <v>206</v>
      </c>
      <c r="C372" s="0" t="s">
        <v>2019</v>
      </c>
      <c r="D372" s="0" t="s">
        <v>566</v>
      </c>
      <c r="E372" s="0" t="n">
        <v>25</v>
      </c>
      <c r="F372" s="0" t="n">
        <v>0</v>
      </c>
      <c r="G372" s="0" t="n">
        <v>0</v>
      </c>
      <c r="H372" s="0" t="n">
        <v>23</v>
      </c>
      <c r="I372" s="0" t="n">
        <v>57</v>
      </c>
      <c r="J372" s="0" t="n">
        <v>5</v>
      </c>
      <c r="K372" s="0" t="n">
        <v>53.3</v>
      </c>
      <c r="L372" s="0" t="n">
        <v>34</v>
      </c>
      <c r="M372" s="0" t="n">
        <v>3</v>
      </c>
      <c r="N372" s="0" t="n">
        <v>2</v>
      </c>
      <c r="O372" s="0" t="n">
        <v>2</v>
      </c>
      <c r="P372" s="0" t="n">
        <v>67.3</v>
      </c>
      <c r="Q372" s="3" t="n">
        <f aca="false">(O372*0.36232)-(M372*0.30232)+(N372*0.4336)+((4.45-((519.2+(H372))/((1050+K372)/9)))/0.1*4.29/2)+(L372*0.03627272)+((1.415-((1485.8+I372+E372)/(1050+K372)))/0.017*6.29/2.3)</f>
        <v>1.5323894036165</v>
      </c>
      <c r="R372" s="4" t="n">
        <f aca="false">IF(Q372&lt;1.5,1,Q372)</f>
        <v>1.5323894036165</v>
      </c>
    </row>
    <row r="373" customFormat="false" ht="12.75" hidden="false" customHeight="false" outlineLevel="0" collapsed="false">
      <c r="A373" s="0" t="s">
        <v>926</v>
      </c>
      <c r="B373" s="0" t="s">
        <v>1108</v>
      </c>
      <c r="C373" s="0" t="s">
        <v>2019</v>
      </c>
      <c r="D373" s="0" t="s">
        <v>619</v>
      </c>
      <c r="E373" s="0" t="n">
        <v>16</v>
      </c>
      <c r="F373" s="0" t="n">
        <v>0</v>
      </c>
      <c r="G373" s="0" t="n">
        <v>0</v>
      </c>
      <c r="H373" s="0" t="n">
        <v>21</v>
      </c>
      <c r="I373" s="0" t="n">
        <v>54</v>
      </c>
      <c r="J373" s="0" t="n">
        <v>3</v>
      </c>
      <c r="K373" s="0" t="n">
        <v>48</v>
      </c>
      <c r="L373" s="0" t="n">
        <v>40</v>
      </c>
      <c r="M373" s="0" t="n">
        <v>0</v>
      </c>
      <c r="N373" s="0" t="n">
        <v>0</v>
      </c>
      <c r="O373" s="0" t="n">
        <v>2</v>
      </c>
      <c r="P373" s="0" t="n">
        <v>66.5</v>
      </c>
      <c r="Q373" s="3" t="n">
        <f aca="false">(O373*0.36232)-(M373*0.30232)+(N373*0.4336)+((4.45-((519.2+(H373))/((1050+K373)/9)))/0.1*4.29/2)+(L373*0.03627272)+((1.415-((1485.8+I373+E373)/(1050+K373)))/0.017*6.29/2.3)</f>
        <v>2.33819253960562</v>
      </c>
      <c r="R373" s="4" t="n">
        <f aca="false">IF(Q373&lt;1.5,1,Q373)</f>
        <v>2.33819253960562</v>
      </c>
    </row>
    <row r="374" customFormat="false" ht="12.75" hidden="false" customHeight="false" outlineLevel="0" collapsed="false">
      <c r="A374" s="0" t="s">
        <v>2062</v>
      </c>
      <c r="B374" s="0" t="s">
        <v>2063</v>
      </c>
      <c r="C374" s="0" t="s">
        <v>2019</v>
      </c>
      <c r="D374" s="0" t="s">
        <v>619</v>
      </c>
      <c r="E374" s="0" t="n">
        <v>20</v>
      </c>
      <c r="F374" s="0" t="n">
        <v>0</v>
      </c>
      <c r="G374" s="0" t="n">
        <v>0</v>
      </c>
      <c r="H374" s="0" t="n">
        <v>18</v>
      </c>
      <c r="I374" s="0" t="n">
        <v>35</v>
      </c>
      <c r="J374" s="0" t="n">
        <v>6</v>
      </c>
      <c r="K374" s="0" t="n">
        <v>36</v>
      </c>
      <c r="L374" s="0" t="n">
        <v>36</v>
      </c>
      <c r="M374" s="0" t="n">
        <v>1</v>
      </c>
      <c r="N374" s="0" t="n">
        <v>0</v>
      </c>
      <c r="O374" s="0" t="n">
        <v>2</v>
      </c>
      <c r="P374" s="0" t="n">
        <v>66.5</v>
      </c>
      <c r="Q374" s="3" t="n">
        <f aca="false">(O374*0.36232)-(M374*0.30232)+(N374*0.4336)+((4.45-((519.2+(H374))/((1050+K374)/9)))/0.1*4.29/2)+(L374*0.03627272)+((1.415-((1485.8+I374+E374)/(1050+K374)))/0.017*6.29/2.3)</f>
        <v>1.07784426158059</v>
      </c>
      <c r="R374" s="4" t="n">
        <f aca="false">IF(Q374&lt;1.5,1,Q374)</f>
        <v>1</v>
      </c>
    </row>
    <row r="375" customFormat="false" ht="12.75" hidden="false" customHeight="false" outlineLevel="0" collapsed="false">
      <c r="A375" s="0" t="s">
        <v>2064</v>
      </c>
      <c r="B375" s="0" t="s">
        <v>36</v>
      </c>
      <c r="C375" s="0" t="s">
        <v>2019</v>
      </c>
      <c r="D375" s="0" t="s">
        <v>524</v>
      </c>
      <c r="E375" s="0" t="n">
        <v>19</v>
      </c>
      <c r="F375" s="0" t="n">
        <v>0</v>
      </c>
      <c r="G375" s="0" t="n">
        <v>0</v>
      </c>
      <c r="H375" s="0" t="n">
        <v>14</v>
      </c>
      <c r="I375" s="0" t="n">
        <v>32</v>
      </c>
      <c r="J375" s="0" t="n">
        <v>8</v>
      </c>
      <c r="K375" s="0" t="n">
        <v>36.3</v>
      </c>
      <c r="L375" s="0" t="n">
        <v>32</v>
      </c>
      <c r="M375" s="0" t="n">
        <v>4</v>
      </c>
      <c r="N375" s="0" t="n">
        <v>0</v>
      </c>
      <c r="O375" s="0" t="n">
        <v>2</v>
      </c>
      <c r="P375" s="0" t="n">
        <v>66.3</v>
      </c>
      <c r="Q375" s="3" t="n">
        <f aca="false">(O375*0.36232)-(M375*0.30232)+(N375*0.4336)+((4.45-((519.2+(H375))/((1050+K375)/9)))/0.1*4.29/2)+(L375*0.03627272)+((1.415-((1485.8+I375+E375)/(1050+K375)))/0.017*6.29/2.3)</f>
        <v>1.41840889239885</v>
      </c>
      <c r="R375" s="4" t="n">
        <f aca="false">IF(Q375&lt;1.5,1,Q375)</f>
        <v>1</v>
      </c>
    </row>
    <row r="376" customFormat="false" ht="12.75" hidden="false" customHeight="false" outlineLevel="0" collapsed="false">
      <c r="A376" s="0" t="s">
        <v>1092</v>
      </c>
      <c r="B376" s="0" t="s">
        <v>1091</v>
      </c>
      <c r="C376" s="0" t="s">
        <v>2019</v>
      </c>
      <c r="D376" s="0" t="s">
        <v>1175</v>
      </c>
      <c r="E376" s="0" t="n">
        <v>13</v>
      </c>
      <c r="F376" s="0" t="n">
        <v>0</v>
      </c>
      <c r="G376" s="0" t="n">
        <v>0</v>
      </c>
      <c r="H376" s="0" t="n">
        <v>15</v>
      </c>
      <c r="I376" s="0" t="n">
        <v>33</v>
      </c>
      <c r="J376" s="0" t="n">
        <v>3</v>
      </c>
      <c r="K376" s="0" t="n">
        <v>36</v>
      </c>
      <c r="L376" s="0" t="n">
        <v>28</v>
      </c>
      <c r="M376" s="0" t="n">
        <v>1</v>
      </c>
      <c r="N376" s="0" t="n">
        <v>0</v>
      </c>
      <c r="O376" s="0" t="n">
        <v>3</v>
      </c>
      <c r="P376" s="0" t="n">
        <v>66</v>
      </c>
      <c r="Q376" s="3" t="n">
        <f aca="false">(O376*0.36232)-(M376*0.30232)+(N376*0.4336)+((4.45-((519.2+(H376))/((1050+K376)/9)))/0.1*4.29/2)+(L376*0.03627272)+((1.415-((1485.8+I376+E376)/(1050+K376)))/0.017*6.29/2.3)</f>
        <v>3.0164429868076</v>
      </c>
      <c r="R376" s="4" t="n">
        <f aca="false">IF(Q376&lt;1.5,1,Q376)</f>
        <v>3.0164429868076</v>
      </c>
    </row>
    <row r="377" customFormat="false" ht="12.75" hidden="false" customHeight="false" outlineLevel="0" collapsed="false">
      <c r="A377" s="0" t="s">
        <v>322</v>
      </c>
      <c r="B377" s="0" t="s">
        <v>834</v>
      </c>
      <c r="C377" s="0" t="s">
        <v>2019</v>
      </c>
      <c r="D377" s="0" t="s">
        <v>1193</v>
      </c>
      <c r="E377" s="0" t="n">
        <v>25</v>
      </c>
      <c r="F377" s="0" t="n">
        <v>0</v>
      </c>
      <c r="G377" s="0" t="n">
        <v>0</v>
      </c>
      <c r="H377" s="0" t="n">
        <v>34</v>
      </c>
      <c r="I377" s="0" t="n">
        <v>56</v>
      </c>
      <c r="J377" s="0" t="n">
        <v>5</v>
      </c>
      <c r="K377" s="0" t="n">
        <v>55</v>
      </c>
      <c r="L377" s="0" t="n">
        <v>36</v>
      </c>
      <c r="M377" s="0" t="n">
        <v>4</v>
      </c>
      <c r="N377" s="0" t="n">
        <v>1</v>
      </c>
      <c r="O377" s="0" t="n">
        <v>3</v>
      </c>
      <c r="P377" s="0" t="n">
        <v>66</v>
      </c>
      <c r="Q377" s="3" t="n">
        <f aca="false">(O377*0.36232)-(M377*0.30232)+(N377*0.4336)+((4.45-((519.2+(H377))/((1050+K377)/9)))/0.1*4.29/2)+(L377*0.03627272)+((1.415-((1485.8+I377+E377)/(1050+K377)))/0.017*6.29/2.3)</f>
        <v>-0.0472023947747273</v>
      </c>
      <c r="R377" s="4" t="n">
        <f aca="false">IF(Q377&lt;1.5,1,Q377)</f>
        <v>1</v>
      </c>
    </row>
    <row r="378" customFormat="false" ht="12.75" hidden="false" customHeight="false" outlineLevel="0" collapsed="false">
      <c r="A378" s="0" t="s">
        <v>2065</v>
      </c>
      <c r="B378" s="0" t="s">
        <v>692</v>
      </c>
      <c r="C378" s="0" t="s">
        <v>2019</v>
      </c>
      <c r="D378" s="0" t="s">
        <v>1187</v>
      </c>
      <c r="E378" s="0" t="n">
        <v>29</v>
      </c>
      <c r="F378" s="0" t="n">
        <v>0</v>
      </c>
      <c r="G378" s="0" t="n">
        <v>1</v>
      </c>
      <c r="H378" s="0" t="n">
        <v>31</v>
      </c>
      <c r="I378" s="0" t="n">
        <v>66</v>
      </c>
      <c r="J378" s="0" t="n">
        <v>0</v>
      </c>
      <c r="K378" s="0" t="n">
        <v>61.3</v>
      </c>
      <c r="L378" s="0" t="n">
        <v>45</v>
      </c>
      <c r="M378" s="0" t="n">
        <v>6</v>
      </c>
      <c r="N378" s="0" t="n">
        <v>0</v>
      </c>
      <c r="O378" s="0" t="n">
        <v>5</v>
      </c>
      <c r="P378" s="0" t="n">
        <v>65.8</v>
      </c>
      <c r="Q378" s="3" t="n">
        <f aca="false">(O378*0.36232)-(M378*0.30232)+(N378*0.4336)+((4.45-((519.2+(H378))/((1050+K378)/9)))/0.1*4.29/2)+(L378*0.03627272)+((1.415-((1485.8+I378+E378)/(1050+K378)))/0.017*6.29/2.3)</f>
        <v>0.301190344984111</v>
      </c>
      <c r="R378" s="4" t="n">
        <f aca="false">IF(Q378&lt;1.5,1,Q378)</f>
        <v>1</v>
      </c>
    </row>
    <row r="379" customFormat="false" ht="12.75" hidden="false" customHeight="false" outlineLevel="0" collapsed="false">
      <c r="A379" s="0" t="s">
        <v>890</v>
      </c>
      <c r="B379" s="0" t="s">
        <v>290</v>
      </c>
      <c r="C379" s="0" t="s">
        <v>2019</v>
      </c>
      <c r="D379" s="0" t="s">
        <v>279</v>
      </c>
      <c r="E379" s="0" t="n">
        <v>30</v>
      </c>
      <c r="F379" s="0" t="n">
        <v>0</v>
      </c>
      <c r="G379" s="0" t="n">
        <v>0</v>
      </c>
      <c r="H379" s="0" t="n">
        <v>68</v>
      </c>
      <c r="I379" s="0" t="n">
        <v>115</v>
      </c>
      <c r="J379" s="0" t="n">
        <v>0</v>
      </c>
      <c r="K379" s="0" t="n">
        <v>105</v>
      </c>
      <c r="L379" s="0" t="n">
        <v>60</v>
      </c>
      <c r="M379" s="0" t="n">
        <v>6</v>
      </c>
      <c r="N379" s="0" t="n">
        <v>0</v>
      </c>
      <c r="O379" s="0" t="n">
        <v>4</v>
      </c>
      <c r="P379" s="0" t="n">
        <v>65.5</v>
      </c>
      <c r="Q379" s="3" t="n">
        <f aca="false">(O379*0.36232)-(M379*0.30232)+(N379*0.4336)+((4.45-((519.2+(H379))/((1050+K379)/9)))/0.1*4.29/2)+(L379*0.03627272)+((1.415-((1485.8+I379+E379)/(1050+K379)))/0.017*6.29/2.3)</f>
        <v>-0.391096958102746</v>
      </c>
      <c r="R379" s="4" t="n">
        <f aca="false">IF(Q379&lt;1.5,1,Q379)</f>
        <v>1</v>
      </c>
    </row>
    <row r="380" customFormat="false" ht="12.75" hidden="false" customHeight="false" outlineLevel="0" collapsed="false">
      <c r="A380" s="0" t="s">
        <v>846</v>
      </c>
      <c r="B380" s="0" t="s">
        <v>222</v>
      </c>
      <c r="C380" s="0" t="s">
        <v>2019</v>
      </c>
      <c r="D380" s="0" t="s">
        <v>619</v>
      </c>
      <c r="E380" s="0" t="n">
        <v>23</v>
      </c>
      <c r="F380" s="0" t="n">
        <v>0</v>
      </c>
      <c r="G380" s="0" t="n">
        <v>0</v>
      </c>
      <c r="H380" s="0" t="n">
        <v>22</v>
      </c>
      <c r="I380" s="0" t="n">
        <v>47</v>
      </c>
      <c r="J380" s="0" t="n">
        <v>5</v>
      </c>
      <c r="K380" s="0" t="n">
        <v>52.7</v>
      </c>
      <c r="L380" s="0" t="n">
        <v>42</v>
      </c>
      <c r="M380" s="0" t="n">
        <v>3</v>
      </c>
      <c r="N380" s="0" t="n">
        <v>1</v>
      </c>
      <c r="O380" s="0" t="n">
        <v>1</v>
      </c>
      <c r="P380" s="0" t="n">
        <v>65.2</v>
      </c>
      <c r="Q380" s="3" t="n">
        <f aca="false">(O380*0.36232)-(M380*0.30232)+(N380*0.4336)+((4.45-((519.2+(H380))/((1050+K380)/9)))/0.1*4.29/2)+(L380*0.03627272)+((1.415-((1485.8+I380+E380)/(1050+K380)))/0.017*6.29/2.3)</f>
        <v>2.77635966447197</v>
      </c>
      <c r="R380" s="4" t="n">
        <f aca="false">IF(Q380&lt;1.5,1,Q380)</f>
        <v>2.77635966447197</v>
      </c>
    </row>
    <row r="381" customFormat="false" ht="12.75" hidden="false" customHeight="false" outlineLevel="0" collapsed="false">
      <c r="A381" s="0" t="s">
        <v>793</v>
      </c>
      <c r="B381" s="0" t="s">
        <v>792</v>
      </c>
      <c r="C381" s="0" t="s">
        <v>2019</v>
      </c>
      <c r="D381" s="0" t="s">
        <v>114</v>
      </c>
      <c r="E381" s="0" t="n">
        <v>64</v>
      </c>
      <c r="F381" s="0" t="n">
        <v>0</v>
      </c>
      <c r="G381" s="0" t="n">
        <v>0</v>
      </c>
      <c r="H381" s="0" t="n">
        <v>41</v>
      </c>
      <c r="I381" s="0" t="n">
        <v>81</v>
      </c>
      <c r="J381" s="0" t="n">
        <v>0</v>
      </c>
      <c r="K381" s="0" t="n">
        <v>74</v>
      </c>
      <c r="L381" s="0" t="n">
        <v>65</v>
      </c>
      <c r="M381" s="0" t="n">
        <v>3</v>
      </c>
      <c r="N381" s="0" t="n">
        <v>0</v>
      </c>
      <c r="O381" s="0" t="n">
        <v>6</v>
      </c>
      <c r="P381" s="0" t="n">
        <v>65</v>
      </c>
      <c r="Q381" s="3" t="n">
        <f aca="false">(O381*0.36232)-(M381*0.30232)+(N381*0.4336)+((4.45-((519.2+(H381))/((1050+K381)/9)))/0.1*4.29/2)+(L381*0.03627272)+((1.415-((1485.8+I381+E381)/(1050+K381)))/0.017*6.29/2.3)</f>
        <v>-2.91221556732165</v>
      </c>
      <c r="R381" s="4" t="n">
        <f aca="false">IF(Q381&lt;1.5,1,Q381)</f>
        <v>1</v>
      </c>
    </row>
    <row r="382" customFormat="false" ht="12.75" hidden="false" customHeight="false" outlineLevel="0" collapsed="false">
      <c r="A382" s="0" t="s">
        <v>2066</v>
      </c>
      <c r="B382" s="0" t="s">
        <v>485</v>
      </c>
      <c r="C382" s="0" t="s">
        <v>2019</v>
      </c>
      <c r="D382" s="0" t="s">
        <v>1183</v>
      </c>
      <c r="E382" s="0" t="n">
        <v>19</v>
      </c>
      <c r="F382" s="0" t="n">
        <v>0</v>
      </c>
      <c r="G382" s="0" t="n">
        <v>0</v>
      </c>
      <c r="H382" s="0" t="n">
        <v>33</v>
      </c>
      <c r="I382" s="0" t="n">
        <v>68</v>
      </c>
      <c r="J382" s="0" t="n">
        <v>2</v>
      </c>
      <c r="K382" s="0" t="n">
        <v>63</v>
      </c>
      <c r="L382" s="0" t="n">
        <v>49</v>
      </c>
      <c r="M382" s="0" t="n">
        <v>2</v>
      </c>
      <c r="N382" s="0" t="n">
        <v>0</v>
      </c>
      <c r="O382" s="0" t="n">
        <v>2</v>
      </c>
      <c r="P382" s="0" t="n">
        <v>64.5</v>
      </c>
      <c r="Q382" s="3" t="n">
        <f aca="false">(O382*0.36232)-(M382*0.30232)+(N382*0.4336)+((4.45-((519.2+(H382))/((1050+K382)/9)))/0.1*4.29/2)+(L382*0.03627272)+((1.415-((1485.8+I382+E382)/(1050+K382)))/0.017*6.29/2.3)</f>
        <v>1.87350365657722</v>
      </c>
      <c r="R382" s="4" t="n">
        <f aca="false">IF(Q382&lt;1.5,1,Q382)</f>
        <v>1.87350365657722</v>
      </c>
    </row>
    <row r="383" customFormat="false" ht="12.75" hidden="false" customHeight="false" outlineLevel="0" collapsed="false">
      <c r="A383" s="0" t="s">
        <v>475</v>
      </c>
      <c r="B383" s="0" t="s">
        <v>1056</v>
      </c>
      <c r="C383" s="0" t="s">
        <v>2019</v>
      </c>
      <c r="D383" s="0" t="s">
        <v>566</v>
      </c>
      <c r="E383" s="0" t="n">
        <v>20</v>
      </c>
      <c r="F383" s="0" t="n">
        <v>0</v>
      </c>
      <c r="G383" s="0" t="n">
        <v>0</v>
      </c>
      <c r="H383" s="0" t="n">
        <v>21</v>
      </c>
      <c r="I383" s="0" t="n">
        <v>49</v>
      </c>
      <c r="J383" s="0" t="n">
        <v>4</v>
      </c>
      <c r="K383" s="0" t="n">
        <v>49.3</v>
      </c>
      <c r="L383" s="0" t="n">
        <v>37</v>
      </c>
      <c r="M383" s="0" t="n">
        <v>1</v>
      </c>
      <c r="N383" s="0" t="n">
        <v>0</v>
      </c>
      <c r="O383" s="0" t="n">
        <v>2</v>
      </c>
      <c r="P383" s="0" t="n">
        <v>64.3</v>
      </c>
      <c r="Q383" s="3" t="n">
        <f aca="false">(O383*0.36232)-(M383*0.30232)+(N383*0.4336)+((4.45-((519.2+(H383))/((1050+K383)/9)))/0.1*4.29/2)+(L383*0.03627272)+((1.415-((1485.8+I383+E383)/(1050+K383)))/0.017*6.29/2.3)</f>
        <v>2.45526864647843</v>
      </c>
      <c r="R383" s="4" t="n">
        <f aca="false">IF(Q383&lt;1.5,1,Q383)</f>
        <v>2.45526864647843</v>
      </c>
    </row>
    <row r="384" customFormat="false" ht="12.75" hidden="false" customHeight="false" outlineLevel="0" collapsed="false">
      <c r="A384" s="0" t="s">
        <v>2067</v>
      </c>
      <c r="B384" s="0" t="s">
        <v>888</v>
      </c>
      <c r="C384" s="0" t="s">
        <v>2019</v>
      </c>
      <c r="D384" s="0" t="s">
        <v>1188</v>
      </c>
      <c r="E384" s="0" t="n">
        <v>25</v>
      </c>
      <c r="F384" s="0" t="n">
        <v>0</v>
      </c>
      <c r="G384" s="0" t="n">
        <v>0</v>
      </c>
      <c r="H384" s="0" t="n">
        <v>31</v>
      </c>
      <c r="I384" s="0" t="n">
        <v>65</v>
      </c>
      <c r="J384" s="0" t="n">
        <v>7</v>
      </c>
      <c r="K384" s="0" t="n">
        <v>61</v>
      </c>
      <c r="L384" s="0" t="n">
        <v>33</v>
      </c>
      <c r="M384" s="0" t="n">
        <v>5</v>
      </c>
      <c r="N384" s="0" t="n">
        <v>0</v>
      </c>
      <c r="O384" s="0" t="n">
        <v>3</v>
      </c>
      <c r="P384" s="0" t="n">
        <v>64</v>
      </c>
      <c r="Q384" s="3" t="n">
        <f aca="false">(O384*0.36232)-(M384*0.30232)+(N384*0.4336)+((4.45-((519.2+(H384))/((1050+K384)/9)))/0.1*4.29/2)+(L384*0.03627272)+((1.415-((1485.8+I384+E384)/(1050+K384)))/0.017*6.29/2.3)</f>
        <v>0.0799832288686391</v>
      </c>
      <c r="R384" s="4" t="n">
        <f aca="false">IF(Q384&lt;1.5,1,Q384)</f>
        <v>1</v>
      </c>
    </row>
    <row r="385" customFormat="false" ht="12.75" hidden="false" customHeight="false" outlineLevel="0" collapsed="false">
      <c r="A385" s="0" t="s">
        <v>54</v>
      </c>
      <c r="B385" s="0" t="s">
        <v>323</v>
      </c>
      <c r="C385" s="0" t="s">
        <v>2019</v>
      </c>
      <c r="D385" s="0" t="s">
        <v>1193</v>
      </c>
      <c r="E385" s="0" t="n">
        <v>12</v>
      </c>
      <c r="F385" s="0" t="n">
        <v>0</v>
      </c>
      <c r="G385" s="0" t="n">
        <v>0</v>
      </c>
      <c r="H385" s="0" t="n">
        <v>16</v>
      </c>
      <c r="I385" s="0" t="n">
        <v>30</v>
      </c>
      <c r="J385" s="0" t="n">
        <v>6</v>
      </c>
      <c r="K385" s="0" t="n">
        <v>30</v>
      </c>
      <c r="L385" s="0" t="n">
        <v>28</v>
      </c>
      <c r="M385" s="0" t="n">
        <v>1</v>
      </c>
      <c r="N385" s="0" t="n">
        <v>0</v>
      </c>
      <c r="O385" s="0" t="n">
        <v>2</v>
      </c>
      <c r="P385" s="0" t="n">
        <v>64</v>
      </c>
      <c r="Q385" s="3" t="n">
        <f aca="false">(O385*0.36232)-(M385*0.30232)+(N385*0.4336)+((4.45-((519.2+(H385))/((1050+K385)/9)))/0.1*4.29/2)+(L385*0.03627272)+((1.415-((1485.8+I385+E385)/(1050+K385)))/0.017*6.29/2.3)</f>
        <v>1.28303748045089</v>
      </c>
      <c r="R385" s="4" t="n">
        <f aca="false">IF(Q385&lt;1.5,1,Q385)</f>
        <v>1</v>
      </c>
    </row>
    <row r="386" customFormat="false" ht="12.75" hidden="false" customHeight="false" outlineLevel="0" collapsed="false">
      <c r="A386" s="0" t="s">
        <v>98</v>
      </c>
      <c r="B386" s="0" t="s">
        <v>51</v>
      </c>
      <c r="C386" s="0" t="s">
        <v>2019</v>
      </c>
      <c r="D386" s="0" t="s">
        <v>1182</v>
      </c>
      <c r="E386" s="0" t="n">
        <v>12</v>
      </c>
      <c r="F386" s="0" t="n">
        <v>0</v>
      </c>
      <c r="G386" s="0" t="n">
        <v>0</v>
      </c>
      <c r="H386" s="0" t="n">
        <v>22</v>
      </c>
      <c r="I386" s="0" t="n">
        <v>44</v>
      </c>
      <c r="J386" s="0" t="n">
        <v>6</v>
      </c>
      <c r="K386" s="0" t="n">
        <v>45.7</v>
      </c>
      <c r="L386" s="0" t="n">
        <v>31</v>
      </c>
      <c r="M386" s="0" t="n">
        <v>4</v>
      </c>
      <c r="N386" s="0" t="n">
        <v>0</v>
      </c>
      <c r="O386" s="0" t="n">
        <v>2</v>
      </c>
      <c r="P386" s="0" t="n">
        <v>63.7</v>
      </c>
      <c r="Q386" s="3" t="n">
        <f aca="false">(O386*0.36232)-(M386*0.30232)+(N386*0.4336)+((4.45-((519.2+(H386))/((1050+K386)/9)))/0.1*4.29/2)+(L386*0.03627272)+((1.415-((1485.8+I386+E386)/(1050+K386)))/0.017*6.29/2.3)</f>
        <v>2.00388841795608</v>
      </c>
      <c r="R386" s="4" t="n">
        <f aca="false">IF(Q386&lt;1.5,1,Q386)</f>
        <v>2.00388841795608</v>
      </c>
    </row>
    <row r="387" customFormat="false" ht="12.75" hidden="false" customHeight="false" outlineLevel="0" collapsed="false">
      <c r="A387" s="0" t="s">
        <v>615</v>
      </c>
      <c r="B387" s="0" t="s">
        <v>1155</v>
      </c>
      <c r="C387" s="0" t="s">
        <v>2019</v>
      </c>
      <c r="D387" s="0" t="s">
        <v>1195</v>
      </c>
      <c r="E387" s="0" t="n">
        <v>31</v>
      </c>
      <c r="F387" s="0" t="n">
        <v>0</v>
      </c>
      <c r="G387" s="0" t="n">
        <v>0</v>
      </c>
      <c r="H387" s="0" t="n">
        <v>26</v>
      </c>
      <c r="I387" s="0" t="n">
        <v>50</v>
      </c>
      <c r="J387" s="0" t="n">
        <v>5</v>
      </c>
      <c r="K387" s="0" t="n">
        <v>50.7</v>
      </c>
      <c r="L387" s="0" t="n">
        <v>50</v>
      </c>
      <c r="M387" s="0" t="n">
        <v>6</v>
      </c>
      <c r="N387" s="0" t="n">
        <v>0</v>
      </c>
      <c r="O387" s="0" t="n">
        <v>3</v>
      </c>
      <c r="P387" s="0" t="n">
        <v>63.7</v>
      </c>
      <c r="Q387" s="3" t="n">
        <f aca="false">(O387*0.36232)-(M387*0.30232)+(N387*0.4336)+((4.45-((519.2+(H387))/((1050+K387)/9)))/0.1*4.29/2)+(L387*0.03627272)+((1.415-((1485.8+I387+E387)/(1050+K387)))/0.017*6.29/2.3)</f>
        <v>-0.443176337050325</v>
      </c>
      <c r="R387" s="4" t="n">
        <f aca="false">IF(Q387&lt;1.5,1,Q387)</f>
        <v>1</v>
      </c>
    </row>
    <row r="388" customFormat="false" ht="12.75" hidden="false" customHeight="false" outlineLevel="0" collapsed="false">
      <c r="A388" s="0" t="s">
        <v>108</v>
      </c>
      <c r="B388" s="0" t="s">
        <v>73</v>
      </c>
      <c r="C388" s="0" t="s">
        <v>2019</v>
      </c>
      <c r="D388" s="0" t="s">
        <v>1197</v>
      </c>
      <c r="E388" s="0" t="n">
        <v>28</v>
      </c>
      <c r="F388" s="0" t="n">
        <v>0</v>
      </c>
      <c r="G388" s="0" t="n">
        <v>0</v>
      </c>
      <c r="H388" s="0" t="n">
        <v>29</v>
      </c>
      <c r="I388" s="0" t="n">
        <v>63</v>
      </c>
      <c r="J388" s="0" t="n">
        <v>4</v>
      </c>
      <c r="K388" s="0" t="n">
        <v>58.7</v>
      </c>
      <c r="L388" s="0" t="n">
        <v>49</v>
      </c>
      <c r="M388" s="0" t="n">
        <v>2</v>
      </c>
      <c r="N388" s="0" t="n">
        <v>0</v>
      </c>
      <c r="O388" s="0" t="n">
        <v>2</v>
      </c>
      <c r="P388" s="0" t="n">
        <v>63.7</v>
      </c>
      <c r="Q388" s="3" t="n">
        <f aca="false">(O388*0.36232)-(M388*0.30232)+(N388*0.4336)+((4.45-((519.2+(H388))/((1050+K388)/9)))/0.1*4.29/2)+(L388*0.03627272)+((1.415-((1485.8+I388+E388)/(1050+K388)))/0.017*6.29/2.3)</f>
        <v>0.736462548238208</v>
      </c>
      <c r="R388" s="4" t="n">
        <f aca="false">IF(Q388&lt;1.5,1,Q388)</f>
        <v>1</v>
      </c>
    </row>
    <row r="389" customFormat="false" ht="12.75" hidden="false" customHeight="false" outlineLevel="0" collapsed="false">
      <c r="A389" s="0" t="s">
        <v>945</v>
      </c>
      <c r="B389" s="0" t="s">
        <v>2068</v>
      </c>
      <c r="C389" s="0" t="s">
        <v>2019</v>
      </c>
      <c r="D389" s="0" t="s">
        <v>1198</v>
      </c>
      <c r="E389" s="0" t="n">
        <v>21</v>
      </c>
      <c r="F389" s="0" t="n">
        <v>0</v>
      </c>
      <c r="G389" s="0" t="n">
        <v>0</v>
      </c>
      <c r="H389" s="0" t="n">
        <v>25</v>
      </c>
      <c r="I389" s="0" t="n">
        <v>59</v>
      </c>
      <c r="J389" s="0" t="n">
        <v>7</v>
      </c>
      <c r="K389" s="0" t="n">
        <v>55.3</v>
      </c>
      <c r="L389" s="0" t="n">
        <v>35</v>
      </c>
      <c r="M389" s="0" t="n">
        <v>3</v>
      </c>
      <c r="N389" s="0" t="n">
        <v>1</v>
      </c>
      <c r="O389" s="0" t="n">
        <v>1</v>
      </c>
      <c r="P389" s="0" t="n">
        <v>63.3</v>
      </c>
      <c r="Q389" s="3" t="n">
        <f aca="false">(O389*0.36232)-(M389*0.30232)+(N389*0.4336)+((4.45-((519.2+(H389))/((1050+K389)/9)))/0.1*4.29/2)+(L389*0.03627272)+((1.415-((1485.8+I389+E389)/(1050+K389)))/0.017*6.29/2.3)</f>
        <v>1.29981760190546</v>
      </c>
      <c r="R389" s="4" t="n">
        <f aca="false">IF(Q389&lt;1.5,1,Q389)</f>
        <v>1</v>
      </c>
    </row>
    <row r="390" customFormat="false" ht="12.75" hidden="false" customHeight="false" outlineLevel="0" collapsed="false">
      <c r="A390" s="0" t="s">
        <v>2069</v>
      </c>
      <c r="B390" s="0" t="s">
        <v>1097</v>
      </c>
      <c r="C390" s="0" t="s">
        <v>2018</v>
      </c>
      <c r="D390" s="0" t="s">
        <v>1175</v>
      </c>
      <c r="E390" s="0" t="n">
        <v>24</v>
      </c>
      <c r="F390" s="0" t="n">
        <v>0</v>
      </c>
      <c r="G390" s="0" t="n">
        <v>0</v>
      </c>
      <c r="H390" s="0" t="n">
        <v>36</v>
      </c>
      <c r="I390" s="0" t="n">
        <v>82</v>
      </c>
      <c r="J390" s="0" t="n">
        <v>1</v>
      </c>
      <c r="K390" s="0" t="n">
        <v>76</v>
      </c>
      <c r="L390" s="0" t="n">
        <v>41</v>
      </c>
      <c r="M390" s="0" t="n">
        <v>5</v>
      </c>
      <c r="N390" s="0" t="n">
        <v>0</v>
      </c>
      <c r="O390" s="0" t="n">
        <v>4</v>
      </c>
      <c r="P390" s="0" t="n">
        <v>63</v>
      </c>
      <c r="Q390" s="3" t="n">
        <f aca="false">(O390*0.36232)-(M390*0.30232)+(N390*0.4336)+((4.45-((519.2+(H390))/((1050+K390)/9)))/0.1*4.29/2)+(L390*0.03627272)+((1.415-((1485.8+I390+E390)/(1050+K390)))/0.017*6.29/2.3)</f>
        <v>1.90252639759674</v>
      </c>
      <c r="R390" s="4" t="n">
        <f aca="false">IF(Q390&lt;1.5,1,Q390)</f>
        <v>1.90252639759674</v>
      </c>
    </row>
    <row r="391" customFormat="false" ht="12.75" hidden="false" customHeight="false" outlineLevel="0" collapsed="false">
      <c r="A391" s="0" t="s">
        <v>2070</v>
      </c>
      <c r="B391" s="0" t="s">
        <v>1555</v>
      </c>
      <c r="C391" s="0" t="s">
        <v>2019</v>
      </c>
      <c r="D391" s="0" t="s">
        <v>1191</v>
      </c>
      <c r="E391" s="0" t="n">
        <v>20</v>
      </c>
      <c r="F391" s="0" t="n">
        <v>0</v>
      </c>
      <c r="G391" s="0" t="n">
        <v>0</v>
      </c>
      <c r="H391" s="0" t="n">
        <v>44</v>
      </c>
      <c r="I391" s="0" t="n">
        <v>84</v>
      </c>
      <c r="J391" s="0" t="n">
        <v>0</v>
      </c>
      <c r="K391" s="0" t="n">
        <v>80</v>
      </c>
      <c r="L391" s="0" t="n">
        <v>55</v>
      </c>
      <c r="M391" s="0" t="n">
        <v>6</v>
      </c>
      <c r="N391" s="0" t="n">
        <v>0</v>
      </c>
      <c r="O391" s="0" t="n">
        <v>3</v>
      </c>
      <c r="P391" s="0" t="n">
        <v>63</v>
      </c>
      <c r="Q391" s="3" t="n">
        <f aca="false">(O391*0.36232)-(M391*0.30232)+(N391*0.4336)+((4.45-((519.2+(H391))/((1050+K391)/9)))/0.1*4.29/2)+(L391*0.03627272)+((1.415-((1485.8+I391+E391)/(1050+K391)))/0.017*6.29/2.3)</f>
        <v>1.80566926525589</v>
      </c>
      <c r="R391" s="4" t="n">
        <f aca="false">IF(Q391&lt;1.5,1,Q391)</f>
        <v>1.80566926525589</v>
      </c>
    </row>
    <row r="392" customFormat="false" ht="12.75" hidden="false" customHeight="false" outlineLevel="0" collapsed="false">
      <c r="A392" s="0" t="s">
        <v>2071</v>
      </c>
      <c r="B392" s="0" t="s">
        <v>898</v>
      </c>
      <c r="C392" s="0" t="s">
        <v>2019</v>
      </c>
      <c r="D392" s="0" t="s">
        <v>1188</v>
      </c>
      <c r="E392" s="0" t="n">
        <v>25</v>
      </c>
      <c r="F392" s="0" t="n">
        <v>0</v>
      </c>
      <c r="G392" s="0" t="n">
        <v>0</v>
      </c>
      <c r="H392" s="0" t="n">
        <v>17</v>
      </c>
      <c r="I392" s="0" t="n">
        <v>32</v>
      </c>
      <c r="J392" s="0" t="n">
        <v>9</v>
      </c>
      <c r="K392" s="0" t="n">
        <v>36</v>
      </c>
      <c r="L392" s="0" t="n">
        <v>29</v>
      </c>
      <c r="M392" s="0" t="n">
        <v>2</v>
      </c>
      <c r="N392" s="0" t="n">
        <v>1</v>
      </c>
      <c r="O392" s="0" t="n">
        <v>1</v>
      </c>
      <c r="P392" s="0" t="n">
        <v>62.5</v>
      </c>
      <c r="Q392" s="3" t="n">
        <f aca="false">(O392*0.36232)-(M392*0.30232)+(N392*0.4336)+((4.45-((519.2+(H392))/((1050+K392)/9)))/0.1*4.29/2)+(L392*0.03627272)+((1.415-((1485.8+I392+E392)/(1050+K392)))/0.017*6.29/2.3)</f>
        <v>0.474396943095547</v>
      </c>
      <c r="R392" s="4" t="n">
        <f aca="false">IF(Q392&lt;1.5,1,Q392)</f>
        <v>1</v>
      </c>
    </row>
    <row r="393" customFormat="false" ht="12.75" hidden="false" customHeight="false" outlineLevel="0" collapsed="false">
      <c r="A393" s="0" t="s">
        <v>878</v>
      </c>
      <c r="B393" s="0" t="s">
        <v>877</v>
      </c>
      <c r="C393" s="0" t="s">
        <v>2019</v>
      </c>
      <c r="D393" s="0" t="s">
        <v>279</v>
      </c>
      <c r="E393" s="0" t="n">
        <v>25</v>
      </c>
      <c r="F393" s="0" t="n">
        <v>0</v>
      </c>
      <c r="G393" s="0" t="n">
        <v>0</v>
      </c>
      <c r="H393" s="0" t="n">
        <v>20</v>
      </c>
      <c r="I393" s="0" t="n">
        <v>37</v>
      </c>
      <c r="J393" s="0" t="n">
        <v>7</v>
      </c>
      <c r="K393" s="0" t="n">
        <v>48</v>
      </c>
      <c r="L393" s="0" t="n">
        <v>29</v>
      </c>
      <c r="M393" s="0" t="n">
        <v>2</v>
      </c>
      <c r="N393" s="0" t="n">
        <v>1</v>
      </c>
      <c r="O393" s="0" t="n">
        <v>1</v>
      </c>
      <c r="P393" s="0" t="n">
        <v>62.5</v>
      </c>
      <c r="Q393" s="3" t="n">
        <f aca="false">(O393*0.36232)-(M393*0.30232)+(N393*0.4336)+((4.45-((519.2+(H393))/((1050+K393)/9)))/0.1*4.29/2)+(L393*0.03627272)+((1.415-((1485.8+I393+E393)/(1050+K393)))/0.017*6.29/2.3)</f>
        <v>2.75374384159024</v>
      </c>
      <c r="R393" s="4" t="n">
        <f aca="false">IF(Q393&lt;1.5,1,Q393)</f>
        <v>2.75374384159024</v>
      </c>
    </row>
    <row r="394" customFormat="false" ht="12.75" hidden="false" customHeight="false" outlineLevel="0" collapsed="false">
      <c r="A394" s="0" t="s">
        <v>818</v>
      </c>
      <c r="B394" s="0" t="s">
        <v>121</v>
      </c>
      <c r="C394" s="0" t="s">
        <v>2019</v>
      </c>
      <c r="D394" s="0" t="s">
        <v>1187</v>
      </c>
      <c r="E394" s="0" t="n">
        <v>13</v>
      </c>
      <c r="F394" s="0" t="n">
        <v>0</v>
      </c>
      <c r="G394" s="0" t="n">
        <v>0</v>
      </c>
      <c r="H394" s="0" t="n">
        <v>19</v>
      </c>
      <c r="I394" s="0" t="n">
        <v>45</v>
      </c>
      <c r="J394" s="0" t="n">
        <v>3</v>
      </c>
      <c r="K394" s="0" t="n">
        <v>46.3</v>
      </c>
      <c r="L394" s="0" t="n">
        <v>38</v>
      </c>
      <c r="M394" s="0" t="n">
        <v>2</v>
      </c>
      <c r="N394" s="0" t="n">
        <v>1</v>
      </c>
      <c r="O394" s="0" t="n">
        <v>1</v>
      </c>
      <c r="P394" s="0" t="n">
        <v>62.3</v>
      </c>
      <c r="Q394" s="3" t="n">
        <f aca="false">(O394*0.36232)-(M394*0.30232)+(N394*0.4336)+((4.45-((519.2+(H394))/((1050+K394)/9)))/0.1*4.29/2)+(L394*0.03627272)+((1.415-((1485.8+I394+E394)/(1050+K394)))/0.017*6.29/2.3)</f>
        <v>3.34459238815397</v>
      </c>
      <c r="R394" s="4" t="n">
        <f aca="false">IF(Q394&lt;1.5,1,Q394)</f>
        <v>3.34459238815397</v>
      </c>
    </row>
    <row r="395" customFormat="false" ht="12.75" hidden="false" customHeight="false" outlineLevel="0" collapsed="false">
      <c r="A395" s="0" t="s">
        <v>2072</v>
      </c>
      <c r="B395" s="0" t="s">
        <v>1072</v>
      </c>
      <c r="C395" s="0" t="s">
        <v>2019</v>
      </c>
      <c r="D395" s="0" t="s">
        <v>1194</v>
      </c>
      <c r="E395" s="0" t="n">
        <v>13</v>
      </c>
      <c r="F395" s="0" t="n">
        <v>0</v>
      </c>
      <c r="G395" s="0" t="n">
        <v>0</v>
      </c>
      <c r="H395" s="0" t="n">
        <v>15</v>
      </c>
      <c r="I395" s="0" t="n">
        <v>23</v>
      </c>
      <c r="J395" s="0" t="n">
        <v>4</v>
      </c>
      <c r="K395" s="0" t="n">
        <v>26</v>
      </c>
      <c r="L395" s="0" t="n">
        <v>28</v>
      </c>
      <c r="M395" s="0" t="n">
        <v>1</v>
      </c>
      <c r="N395" s="0" t="n">
        <v>1</v>
      </c>
      <c r="O395" s="0" t="n">
        <v>2</v>
      </c>
      <c r="P395" s="0" t="n">
        <v>62</v>
      </c>
      <c r="Q395" s="3" t="n">
        <f aca="false">(O395*0.36232)-(M395*0.30232)+(N395*0.4336)+((4.45-((519.2+(H395))/((1050+K395)/9)))/0.1*4.29/2)+(L395*0.03627272)+((1.415-((1485.8+I395+E395)/(1050+K395)))/0.017*6.29/2.3)</f>
        <v>1.5914664557815</v>
      </c>
      <c r="R395" s="4" t="n">
        <f aca="false">IF(Q395&lt;1.5,1,Q395)</f>
        <v>1.5914664557815</v>
      </c>
    </row>
    <row r="396" customFormat="false" ht="12.75" hidden="false" customHeight="false" outlineLevel="0" collapsed="false">
      <c r="A396" s="0" t="s">
        <v>844</v>
      </c>
      <c r="B396" s="0" t="s">
        <v>843</v>
      </c>
      <c r="C396" s="0" t="s">
        <v>2019</v>
      </c>
      <c r="D396" s="0" t="s">
        <v>1182</v>
      </c>
      <c r="E396" s="0" t="n">
        <v>16</v>
      </c>
      <c r="F396" s="0" t="n">
        <v>0</v>
      </c>
      <c r="G396" s="0" t="n">
        <v>0</v>
      </c>
      <c r="H396" s="0" t="n">
        <v>18</v>
      </c>
      <c r="I396" s="0" t="n">
        <v>36</v>
      </c>
      <c r="J396" s="0" t="n">
        <v>4</v>
      </c>
      <c r="K396" s="0" t="n">
        <v>40</v>
      </c>
      <c r="L396" s="0" t="n">
        <v>35</v>
      </c>
      <c r="M396" s="0" t="n">
        <v>2</v>
      </c>
      <c r="N396" s="0" t="n">
        <v>0</v>
      </c>
      <c r="O396" s="0" t="n">
        <v>2</v>
      </c>
      <c r="P396" s="0" t="n">
        <v>62</v>
      </c>
      <c r="Q396" s="3" t="n">
        <f aca="false">(O396*0.36232)-(M396*0.30232)+(N396*0.4336)+((4.45-((519.2+(H396))/((1050+K396)/9)))/0.1*4.29/2)+(L396*0.03627272)+((1.415-((1485.8+I396+E396)/(1050+K396)))/0.017*6.29/2.3)</f>
        <v>2.37002366031113</v>
      </c>
      <c r="R396" s="4" t="n">
        <f aca="false">IF(Q396&lt;1.5,1,Q396)</f>
        <v>2.37002366031113</v>
      </c>
    </row>
    <row r="397" customFormat="false" ht="12.75" hidden="false" customHeight="false" outlineLevel="0" collapsed="false">
      <c r="A397" s="0" t="s">
        <v>917</v>
      </c>
      <c r="B397" s="0" t="s">
        <v>339</v>
      </c>
      <c r="C397" s="0" t="s">
        <v>2018</v>
      </c>
      <c r="D397" s="0" t="s">
        <v>1192</v>
      </c>
      <c r="E397" s="0" t="n">
        <v>35</v>
      </c>
      <c r="F397" s="0" t="n">
        <v>0</v>
      </c>
      <c r="G397" s="0" t="n">
        <v>0</v>
      </c>
      <c r="H397" s="0" t="n">
        <v>82</v>
      </c>
      <c r="I397" s="0" t="n">
        <v>150</v>
      </c>
      <c r="J397" s="0" t="n">
        <v>0</v>
      </c>
      <c r="K397" s="0" t="n">
        <v>125</v>
      </c>
      <c r="L397" s="0" t="n">
        <v>45</v>
      </c>
      <c r="M397" s="0" t="n">
        <v>9</v>
      </c>
      <c r="N397" s="0" t="n">
        <v>0</v>
      </c>
      <c r="O397" s="0" t="n">
        <v>7</v>
      </c>
      <c r="P397" s="0" t="n">
        <v>62</v>
      </c>
      <c r="Q397" s="3" t="n">
        <f aca="false">(O397*0.36232)-(M397*0.30232)+(N397*0.4336)+((4.45-((519.2+(H397))/((1050+K397)/9)))/0.1*4.29/2)+(L397*0.03627272)+((1.415-((1485.8+I397+E397)/(1050+K397)))/0.017*6.29/2.3)</f>
        <v>-2.99498989417206</v>
      </c>
      <c r="R397" s="4" t="n">
        <f aca="false">IF(Q397&lt;1.5,1,Q397)</f>
        <v>1</v>
      </c>
    </row>
    <row r="398" customFormat="false" ht="12.75" hidden="false" customHeight="false" outlineLevel="0" collapsed="false">
      <c r="A398" s="0" t="s">
        <v>1074</v>
      </c>
      <c r="B398" s="0" t="s">
        <v>282</v>
      </c>
      <c r="C398" s="0" t="s">
        <v>2018</v>
      </c>
      <c r="D398" s="0" t="s">
        <v>279</v>
      </c>
      <c r="E398" s="0" t="n">
        <v>26</v>
      </c>
      <c r="F398" s="0" t="n">
        <v>0</v>
      </c>
      <c r="G398" s="0" t="n">
        <v>0</v>
      </c>
      <c r="H398" s="0" t="n">
        <v>36</v>
      </c>
      <c r="I398" s="0" t="n">
        <v>70</v>
      </c>
      <c r="J398" s="0" t="n">
        <v>1</v>
      </c>
      <c r="K398" s="0" t="n">
        <v>61.3</v>
      </c>
      <c r="L398" s="0" t="n">
        <v>50</v>
      </c>
      <c r="M398" s="0" t="n">
        <v>5</v>
      </c>
      <c r="N398" s="0" t="n">
        <v>0</v>
      </c>
      <c r="O398" s="0" t="n">
        <v>4</v>
      </c>
      <c r="P398" s="0" t="n">
        <v>61.3</v>
      </c>
      <c r="Q398" s="3" t="n">
        <f aca="false">(O398*0.36232)-(M398*0.30232)+(N398*0.4336)+((4.45-((519.2+(H398))/((1050+K398)/9)))/0.1*4.29/2)+(L398*0.03627272)+((1.415-((1485.8+I398+E398)/(1050+K398)))/0.017*6.29/2.3)</f>
        <v>-0.590781396703444</v>
      </c>
      <c r="R398" s="4" t="n">
        <f aca="false">IF(Q398&lt;1.5,1,Q398)</f>
        <v>1</v>
      </c>
    </row>
    <row r="399" customFormat="false" ht="12.75" hidden="false" customHeight="false" outlineLevel="0" collapsed="false">
      <c r="A399" s="0" t="s">
        <v>900</v>
      </c>
      <c r="B399" s="0" t="s">
        <v>323</v>
      </c>
      <c r="C399" s="0" t="s">
        <v>2019</v>
      </c>
      <c r="D399" s="0" t="s">
        <v>1196</v>
      </c>
      <c r="E399" s="0" t="n">
        <v>23</v>
      </c>
      <c r="F399" s="0" t="n">
        <v>0</v>
      </c>
      <c r="G399" s="0" t="n">
        <v>0</v>
      </c>
      <c r="H399" s="0" t="n">
        <v>28</v>
      </c>
      <c r="I399" s="0" t="n">
        <v>46</v>
      </c>
      <c r="J399" s="0" t="n">
        <v>3</v>
      </c>
      <c r="K399" s="0" t="n">
        <v>42</v>
      </c>
      <c r="L399" s="0" t="n">
        <v>35</v>
      </c>
      <c r="M399" s="0" t="n">
        <v>3</v>
      </c>
      <c r="N399" s="0" t="n">
        <v>3</v>
      </c>
      <c r="O399" s="0" t="n">
        <v>2</v>
      </c>
      <c r="P399" s="0" t="n">
        <v>61</v>
      </c>
      <c r="Q399" s="3" t="n">
        <f aca="false">(O399*0.36232)-(M399*0.30232)+(N399*0.4336)+((4.45-((519.2+(H399))/((1050+K399)/9)))/0.1*4.29/2)+(L399*0.03627272)+((1.415-((1485.8+I399+E399)/(1050+K399)))/0.017*6.29/2.3)</f>
        <v>-0.313801922153226</v>
      </c>
      <c r="R399" s="4" t="n">
        <f aca="false">IF(Q399&lt;1.5,1,Q399)</f>
        <v>1</v>
      </c>
    </row>
    <row r="400" customFormat="false" ht="12.75" hidden="false" customHeight="false" outlineLevel="0" collapsed="false">
      <c r="A400" s="0" t="s">
        <v>2073</v>
      </c>
      <c r="B400" s="0" t="s">
        <v>80</v>
      </c>
      <c r="C400" s="0" t="s">
        <v>2018</v>
      </c>
      <c r="D400" s="0" t="s">
        <v>1193</v>
      </c>
      <c r="E400" s="0" t="n">
        <v>26</v>
      </c>
      <c r="F400" s="0" t="n">
        <v>0</v>
      </c>
      <c r="G400" s="0" t="n">
        <v>0</v>
      </c>
      <c r="H400" s="0" t="n">
        <v>48</v>
      </c>
      <c r="I400" s="0" t="n">
        <v>80</v>
      </c>
      <c r="J400" s="0" t="n">
        <v>0</v>
      </c>
      <c r="K400" s="0" t="n">
        <v>85</v>
      </c>
      <c r="L400" s="0" t="n">
        <v>57</v>
      </c>
      <c r="M400" s="0" t="n">
        <v>7</v>
      </c>
      <c r="N400" s="0" t="n">
        <v>0</v>
      </c>
      <c r="O400" s="0" t="n">
        <v>3</v>
      </c>
      <c r="P400" s="0" t="n">
        <v>61</v>
      </c>
      <c r="Q400" s="3" t="n">
        <f aca="false">(O400*0.36232)-(M400*0.30232)+(N400*0.4336)+((4.45-((519.2+(H400))/((1050+K400)/9)))/0.1*4.29/2)+(L400*0.03627272)+((1.415-((1485.8+I400+E400)/(1050+K400)))/0.017*6.29/2.3)</f>
        <v>2.03297611067611</v>
      </c>
      <c r="R400" s="4" t="n">
        <f aca="false">IF(Q400&lt;1.5,1,Q400)</f>
        <v>2.03297611067611</v>
      </c>
    </row>
    <row r="401" customFormat="false" ht="12.75" hidden="false" customHeight="false" outlineLevel="0" collapsed="false">
      <c r="A401" s="0" t="s">
        <v>2074</v>
      </c>
      <c r="B401" s="0" t="s">
        <v>341</v>
      </c>
      <c r="C401" s="0" t="s">
        <v>2019</v>
      </c>
      <c r="D401" s="0" t="s">
        <v>619</v>
      </c>
      <c r="E401" s="0" t="n">
        <v>14</v>
      </c>
      <c r="F401" s="0" t="n">
        <v>0</v>
      </c>
      <c r="G401" s="0" t="n">
        <v>1</v>
      </c>
      <c r="H401" s="0" t="n">
        <v>27</v>
      </c>
      <c r="I401" s="0" t="n">
        <v>60</v>
      </c>
      <c r="J401" s="0" t="n">
        <v>0</v>
      </c>
      <c r="K401" s="0" t="n">
        <v>53</v>
      </c>
      <c r="L401" s="0" t="n">
        <v>45</v>
      </c>
      <c r="M401" s="0" t="n">
        <v>5</v>
      </c>
      <c r="N401" s="0" t="n">
        <v>0</v>
      </c>
      <c r="O401" s="0" t="n">
        <v>3</v>
      </c>
      <c r="P401" s="0" t="n">
        <v>60.5</v>
      </c>
      <c r="Q401" s="3" t="n">
        <f aca="false">(O401*0.36232)-(M401*0.30232)+(N401*0.4336)+((4.45-((519.2+(H401))/((1050+K401)/9)))/0.1*4.29/2)+(L401*0.03627272)+((1.415-((1485.8+I401+E401)/(1050+K401)))/0.017*6.29/2.3)</f>
        <v>1.20057821970121</v>
      </c>
      <c r="R401" s="4" t="n">
        <f aca="false">IF(Q401&lt;1.5,1,Q401)</f>
        <v>1</v>
      </c>
    </row>
    <row r="402" customFormat="false" ht="12.75" hidden="false" customHeight="false" outlineLevel="0" collapsed="false">
      <c r="A402" s="0" t="s">
        <v>298</v>
      </c>
      <c r="B402" s="0" t="s">
        <v>28</v>
      </c>
      <c r="C402" s="0" t="s">
        <v>2019</v>
      </c>
      <c r="D402" s="0" t="s">
        <v>1173</v>
      </c>
      <c r="E402" s="0" t="n">
        <v>16</v>
      </c>
      <c r="F402" s="0" t="n">
        <v>0</v>
      </c>
      <c r="G402" s="0" t="n">
        <v>0</v>
      </c>
      <c r="H402" s="0" t="n">
        <v>21</v>
      </c>
      <c r="I402" s="0" t="n">
        <v>44</v>
      </c>
      <c r="J402" s="0" t="n">
        <v>5</v>
      </c>
      <c r="K402" s="0" t="n">
        <v>40</v>
      </c>
      <c r="L402" s="0" t="n">
        <v>31</v>
      </c>
      <c r="M402" s="0" t="n">
        <v>4</v>
      </c>
      <c r="N402" s="0" t="n">
        <v>0</v>
      </c>
      <c r="O402" s="0" t="n">
        <v>3</v>
      </c>
      <c r="P402" s="0" t="n">
        <v>60.5</v>
      </c>
      <c r="Q402" s="3" t="n">
        <f aca="false">(O402*0.36232)-(M402*0.30232)+(N402*0.4336)+((4.45-((519.2+(H402))/((1050+K402)/9)))/0.1*4.29/2)+(L402*0.03627272)+((1.415-((1485.8+I402+E402)/(1050+K402)))/0.017*6.29/2.3)</f>
        <v>0.270588448440369</v>
      </c>
      <c r="R402" s="4" t="n">
        <f aca="false">IF(Q402&lt;1.5,1,Q402)</f>
        <v>1</v>
      </c>
    </row>
    <row r="403" customFormat="false" ht="12.75" hidden="false" customHeight="false" outlineLevel="0" collapsed="false">
      <c r="A403" s="0" t="s">
        <v>2075</v>
      </c>
      <c r="B403" s="0" t="s">
        <v>73</v>
      </c>
      <c r="C403" s="0" t="s">
        <v>2019</v>
      </c>
      <c r="D403" s="0" t="s">
        <v>1179</v>
      </c>
      <c r="E403" s="0" t="n">
        <v>15</v>
      </c>
      <c r="F403" s="0" t="n">
        <v>0</v>
      </c>
      <c r="G403" s="0" t="n">
        <v>0</v>
      </c>
      <c r="H403" s="0" t="n">
        <v>13</v>
      </c>
      <c r="I403" s="0" t="n">
        <v>20</v>
      </c>
      <c r="J403" s="0" t="n">
        <v>6</v>
      </c>
      <c r="K403" s="0" t="n">
        <v>24</v>
      </c>
      <c r="L403" s="0" t="n">
        <v>20</v>
      </c>
      <c r="M403" s="0" t="n">
        <v>2</v>
      </c>
      <c r="N403" s="0" t="n">
        <v>0</v>
      </c>
      <c r="O403" s="0" t="n">
        <v>3</v>
      </c>
      <c r="P403" s="0" t="n">
        <v>60.5</v>
      </c>
      <c r="Q403" s="3" t="n">
        <f aca="false">(O403*0.36232)-(M403*0.30232)+(N403*0.4336)+((4.45-((519.2+(H403))/((1050+K403)/9)))/0.1*4.29/2)+(L403*0.03627272)+((1.415-((1485.8+I403+E403)/(1050+K403)))/0.017*6.29/2.3)</f>
        <v>0.834801563792408</v>
      </c>
      <c r="R403" s="4" t="n">
        <f aca="false">IF(Q403&lt;1.5,1,Q403)</f>
        <v>1</v>
      </c>
    </row>
    <row r="404" customFormat="false" ht="12.75" hidden="false" customHeight="false" outlineLevel="0" collapsed="false">
      <c r="A404" s="0" t="s">
        <v>1164</v>
      </c>
      <c r="B404" s="0" t="s">
        <v>2076</v>
      </c>
      <c r="C404" s="0" t="s">
        <v>2019</v>
      </c>
      <c r="D404" s="0" t="s">
        <v>1198</v>
      </c>
      <c r="E404" s="0" t="n">
        <v>11</v>
      </c>
      <c r="F404" s="0" t="n">
        <v>0</v>
      </c>
      <c r="G404" s="0" t="n">
        <v>0</v>
      </c>
      <c r="H404" s="0" t="n">
        <v>16</v>
      </c>
      <c r="I404" s="0" t="n">
        <v>32</v>
      </c>
      <c r="J404" s="0" t="n">
        <v>0</v>
      </c>
      <c r="K404" s="0" t="n">
        <v>35</v>
      </c>
      <c r="L404" s="0" t="n">
        <v>33</v>
      </c>
      <c r="M404" s="0" t="n">
        <v>1</v>
      </c>
      <c r="N404" s="0" t="n">
        <v>0</v>
      </c>
      <c r="O404" s="0" t="n">
        <v>3</v>
      </c>
      <c r="P404" s="0" t="n">
        <v>60</v>
      </c>
      <c r="Q404" s="3" t="n">
        <f aca="false">(O404*0.36232)-(M404*0.30232)+(N404*0.4336)+((4.45-((519.2+(H404))/((1050+K404)/9)))/0.1*4.29/2)+(L404*0.03627272)+((1.415-((1485.8+I404+E404)/(1050+K404)))/0.017*6.29/2.3)</f>
        <v>3.16802956164297</v>
      </c>
      <c r="R404" s="4" t="n">
        <f aca="false">IF(Q404&lt;1.5,1,Q404)</f>
        <v>3.16802956164297</v>
      </c>
    </row>
    <row r="405" customFormat="false" ht="12.75" hidden="false" customHeight="false" outlineLevel="0" collapsed="false">
      <c r="A405" s="0" t="s">
        <v>2077</v>
      </c>
      <c r="B405" s="0" t="s">
        <v>422</v>
      </c>
      <c r="C405" s="0" t="s">
        <v>2019</v>
      </c>
      <c r="D405" s="0" t="s">
        <v>619</v>
      </c>
      <c r="E405" s="0" t="n">
        <v>24</v>
      </c>
      <c r="F405" s="0" t="n">
        <v>0</v>
      </c>
      <c r="G405" s="0" t="n">
        <v>0</v>
      </c>
      <c r="H405" s="0" t="n">
        <v>17</v>
      </c>
      <c r="I405" s="0" t="n">
        <v>40</v>
      </c>
      <c r="J405" s="0" t="n">
        <v>5</v>
      </c>
      <c r="K405" s="0" t="n">
        <v>36.3</v>
      </c>
      <c r="L405" s="0" t="n">
        <v>31</v>
      </c>
      <c r="M405" s="0" t="n">
        <v>2</v>
      </c>
      <c r="N405" s="0" t="n">
        <v>0</v>
      </c>
      <c r="O405" s="0" t="n">
        <v>3</v>
      </c>
      <c r="P405" s="0" t="n">
        <v>58.8</v>
      </c>
      <c r="Q405" s="3" t="n">
        <f aca="false">(O405*0.36232)-(M405*0.30232)+(N405*0.4336)+((4.45-((519.2+(H405))/((1050+K405)/9)))/0.1*4.29/2)+(L405*0.03627272)+((1.415-((1485.8+I405+E405)/(1050+K405)))/0.017*6.29/2.3)</f>
        <v>-0.109206642501356</v>
      </c>
      <c r="R405" s="4" t="n">
        <f aca="false">IF(Q405&lt;1.5,1,Q405)</f>
        <v>1</v>
      </c>
    </row>
    <row r="406" customFormat="false" ht="12.75" hidden="false" customHeight="false" outlineLevel="0" collapsed="false">
      <c r="A406" s="0" t="s">
        <v>175</v>
      </c>
      <c r="B406" s="0" t="s">
        <v>885</v>
      </c>
      <c r="C406" s="0" t="s">
        <v>2018</v>
      </c>
      <c r="D406" s="0" t="s">
        <v>279</v>
      </c>
      <c r="E406" s="0" t="n">
        <v>30</v>
      </c>
      <c r="F406" s="0" t="n">
        <v>0</v>
      </c>
      <c r="G406" s="0" t="n">
        <v>0</v>
      </c>
      <c r="H406" s="0" t="n">
        <v>42</v>
      </c>
      <c r="I406" s="0" t="n">
        <v>81</v>
      </c>
      <c r="J406" s="0" t="n">
        <v>0</v>
      </c>
      <c r="K406" s="0" t="n">
        <v>78</v>
      </c>
      <c r="L406" s="0" t="n">
        <v>40</v>
      </c>
      <c r="M406" s="0" t="n">
        <v>6</v>
      </c>
      <c r="N406" s="0" t="n">
        <v>0</v>
      </c>
      <c r="O406" s="0" t="n">
        <v>5</v>
      </c>
      <c r="P406" s="0" t="n">
        <v>58.5</v>
      </c>
      <c r="Q406" s="3" t="n">
        <f aca="false">(O406*0.36232)-(M406*0.30232)+(N406*0.4336)+((4.45-((519.2+(H406))/((1050+K406)/9)))/0.1*4.29/2)+(L406*0.03627272)+((1.415-((1485.8+I406+E406)/(1050+K406)))/0.017*6.29/2.3)</f>
        <v>0.758312820968231</v>
      </c>
      <c r="R406" s="4" t="n">
        <f aca="false">IF(Q406&lt;1.5,1,Q406)</f>
        <v>1</v>
      </c>
    </row>
    <row r="407" customFormat="false" ht="12.75" hidden="false" customHeight="false" outlineLevel="0" collapsed="false">
      <c r="A407" s="0" t="s">
        <v>2078</v>
      </c>
      <c r="B407" s="0" t="s">
        <v>220</v>
      </c>
      <c r="C407" s="0" t="s">
        <v>2019</v>
      </c>
      <c r="D407" s="0" t="s">
        <v>1197</v>
      </c>
      <c r="E407" s="0" t="n">
        <v>13</v>
      </c>
      <c r="F407" s="0" t="n">
        <v>0</v>
      </c>
      <c r="G407" s="0" t="n">
        <v>0</v>
      </c>
      <c r="H407" s="0" t="n">
        <v>16</v>
      </c>
      <c r="I407" s="0" t="n">
        <v>31</v>
      </c>
      <c r="J407" s="0" t="n">
        <v>8</v>
      </c>
      <c r="K407" s="0" t="n">
        <v>27.7</v>
      </c>
      <c r="L407" s="0" t="n">
        <v>21</v>
      </c>
      <c r="M407" s="0" t="n">
        <v>2</v>
      </c>
      <c r="N407" s="0" t="n">
        <v>0</v>
      </c>
      <c r="O407" s="0" t="n">
        <v>2</v>
      </c>
      <c r="P407" s="0" t="n">
        <v>58.2</v>
      </c>
      <c r="Q407" s="3" t="n">
        <f aca="false">(O407*0.36232)-(M407*0.30232)+(N407*0.4336)+((4.45-((519.2+(H407))/((1050+K407)/9)))/0.1*4.29/2)+(L407*0.03627272)+((1.415-((1485.8+I407+E407)/(1050+K407)))/0.017*6.29/2.3)</f>
        <v>-0.261579973205704</v>
      </c>
      <c r="R407" s="4" t="n">
        <f aca="false">IF(Q407&lt;1.5,1,Q407)</f>
        <v>1</v>
      </c>
    </row>
    <row r="408" customFormat="false" ht="12.75" hidden="false" customHeight="false" outlineLevel="0" collapsed="false">
      <c r="A408" s="0" t="s">
        <v>956</v>
      </c>
      <c r="B408" s="0" t="s">
        <v>135</v>
      </c>
      <c r="C408" s="0" t="s">
        <v>2019</v>
      </c>
      <c r="D408" s="0" t="s">
        <v>1198</v>
      </c>
      <c r="E408" s="0" t="n">
        <v>21</v>
      </c>
      <c r="F408" s="0" t="n">
        <v>0</v>
      </c>
      <c r="G408" s="0" t="n">
        <v>0</v>
      </c>
      <c r="H408" s="0" t="n">
        <v>36</v>
      </c>
      <c r="I408" s="0" t="n">
        <v>69</v>
      </c>
      <c r="J408" s="0" t="n">
        <v>0</v>
      </c>
      <c r="K408" s="0" t="n">
        <v>63.7</v>
      </c>
      <c r="L408" s="0" t="n">
        <v>50</v>
      </c>
      <c r="M408" s="0" t="n">
        <v>4</v>
      </c>
      <c r="N408" s="0" t="n">
        <v>0</v>
      </c>
      <c r="O408" s="0" t="n">
        <v>3</v>
      </c>
      <c r="P408" s="0" t="n">
        <v>58.2</v>
      </c>
      <c r="Q408" s="3" t="n">
        <f aca="false">(O408*0.36232)-(M408*0.30232)+(N408*0.4336)+((4.45-((519.2+(H408))/((1050+K408)/9)))/0.1*4.29/2)+(L408*0.03627272)+((1.415-((1485.8+I408+E408)/(1050+K408)))/0.017*6.29/2.3)</f>
        <v>0.917178977306401</v>
      </c>
      <c r="R408" s="4" t="n">
        <f aca="false">IF(Q408&lt;1.5,1,Q408)</f>
        <v>1</v>
      </c>
    </row>
    <row r="409" customFormat="false" ht="12.75" hidden="false" customHeight="false" outlineLevel="0" collapsed="false">
      <c r="A409" s="0" t="s">
        <v>1037</v>
      </c>
      <c r="B409" s="0" t="s">
        <v>2079</v>
      </c>
      <c r="C409" s="0" t="s">
        <v>2018</v>
      </c>
      <c r="D409" s="0" t="s">
        <v>1179</v>
      </c>
      <c r="E409" s="0" t="n">
        <v>15</v>
      </c>
      <c r="F409" s="0" t="n">
        <v>0</v>
      </c>
      <c r="G409" s="0" t="n">
        <v>0</v>
      </c>
      <c r="H409" s="0" t="n">
        <v>24</v>
      </c>
      <c r="I409" s="0" t="n">
        <v>44</v>
      </c>
      <c r="J409" s="0" t="n">
        <v>0</v>
      </c>
      <c r="K409" s="0" t="n">
        <v>43</v>
      </c>
      <c r="L409" s="0" t="n">
        <v>40</v>
      </c>
      <c r="M409" s="0" t="n">
        <v>2</v>
      </c>
      <c r="N409" s="0" t="n">
        <v>0</v>
      </c>
      <c r="O409" s="0" t="n">
        <v>3</v>
      </c>
      <c r="P409" s="0" t="n">
        <v>58</v>
      </c>
      <c r="Q409" s="3" t="n">
        <f aca="false">(O409*0.36232)-(M409*0.30232)+(N409*0.4336)+((4.45-((519.2+(H409))/((1050+K409)/9)))/0.1*4.29/2)+(L409*0.03627272)+((1.415-((1485.8+I409+E409)/(1050+K409)))/0.017*6.29/2.3)</f>
        <v>1.70777900088312</v>
      </c>
      <c r="R409" s="4" t="n">
        <f aca="false">IF(Q409&lt;1.5,1,Q409)</f>
        <v>1.70777900088312</v>
      </c>
    </row>
    <row r="410" customFormat="false" ht="12.75" hidden="false" customHeight="false" outlineLevel="0" collapsed="false">
      <c r="A410" s="0" t="s">
        <v>1089</v>
      </c>
      <c r="B410" s="0" t="s">
        <v>71</v>
      </c>
      <c r="C410" s="0" t="s">
        <v>2019</v>
      </c>
      <c r="D410" s="0" t="s">
        <v>1175</v>
      </c>
      <c r="E410" s="0" t="n">
        <v>13</v>
      </c>
      <c r="F410" s="0" t="n">
        <v>0</v>
      </c>
      <c r="G410" s="0" t="n">
        <v>0</v>
      </c>
      <c r="H410" s="0" t="n">
        <v>9</v>
      </c>
      <c r="I410" s="0" t="n">
        <v>23</v>
      </c>
      <c r="J410" s="0" t="n">
        <v>5</v>
      </c>
      <c r="K410" s="0" t="n">
        <v>27</v>
      </c>
      <c r="L410" s="0" t="n">
        <v>25</v>
      </c>
      <c r="M410" s="0" t="n">
        <v>4</v>
      </c>
      <c r="N410" s="0" t="n">
        <v>1</v>
      </c>
      <c r="O410" s="0" t="n">
        <v>2</v>
      </c>
      <c r="P410" s="0" t="n">
        <v>58</v>
      </c>
      <c r="Q410" s="3" t="n">
        <f aca="false">(O410*0.36232)-(M410*0.30232)+(N410*0.4336)+((4.45-((519.2+(H410))/((1050+K410)/9)))/0.1*4.29/2)+(L410*0.03627272)+((1.415-((1485.8+I410+E410)/(1050+K410)))/0.017*6.29/2.3)</f>
        <v>1.95141998054177</v>
      </c>
      <c r="R410" s="4" t="n">
        <f aca="false">IF(Q410&lt;1.5,1,Q410)</f>
        <v>1.95141998054177</v>
      </c>
    </row>
    <row r="411" customFormat="false" ht="12.75" hidden="false" customHeight="false" outlineLevel="0" collapsed="false">
      <c r="A411" s="0" t="s">
        <v>2080</v>
      </c>
      <c r="B411" s="0" t="s">
        <v>1835</v>
      </c>
      <c r="C411" s="0" t="s">
        <v>2019</v>
      </c>
      <c r="D411" s="0" t="s">
        <v>1194</v>
      </c>
      <c r="E411" s="0" t="n">
        <v>9</v>
      </c>
      <c r="F411" s="0" t="n">
        <v>0</v>
      </c>
      <c r="G411" s="0" t="n">
        <v>0</v>
      </c>
      <c r="H411" s="0" t="n">
        <v>14</v>
      </c>
      <c r="I411" s="0" t="n">
        <v>25</v>
      </c>
      <c r="J411" s="0" t="n">
        <v>3</v>
      </c>
      <c r="K411" s="0" t="n">
        <v>26</v>
      </c>
      <c r="L411" s="0" t="n">
        <v>24</v>
      </c>
      <c r="M411" s="0" t="n">
        <v>1</v>
      </c>
      <c r="N411" s="0" t="n">
        <v>1</v>
      </c>
      <c r="O411" s="0" t="n">
        <v>2</v>
      </c>
      <c r="P411" s="0" t="n">
        <v>57.5</v>
      </c>
      <c r="Q411" s="3" t="n">
        <f aca="false">(O411*0.36232)-(M411*0.30232)+(N411*0.4336)+((4.45-((519.2+(H411))/((1050+K411)/9)))/0.1*4.29/2)+(L411*0.03627272)+((1.415-((1485.8+I411+E411)/(1050+K411)))/0.017*6.29/2.3)</f>
        <v>1.92480413566512</v>
      </c>
      <c r="R411" s="4" t="n">
        <f aca="false">IF(Q411&lt;1.5,1,Q411)</f>
        <v>1.92480413566512</v>
      </c>
    </row>
    <row r="412" customFormat="false" ht="12.75" hidden="false" customHeight="false" outlineLevel="0" collapsed="false">
      <c r="A412" s="0" t="s">
        <v>849</v>
      </c>
      <c r="B412" s="0" t="s">
        <v>49</v>
      </c>
      <c r="C412" s="0" t="s">
        <v>2019</v>
      </c>
      <c r="D412" s="0" t="s">
        <v>1186</v>
      </c>
      <c r="E412" s="0" t="n">
        <v>23</v>
      </c>
      <c r="F412" s="0" t="n">
        <v>0</v>
      </c>
      <c r="G412" s="0" t="n">
        <v>0</v>
      </c>
      <c r="H412" s="0" t="n">
        <v>32</v>
      </c>
      <c r="I412" s="0" t="n">
        <v>59</v>
      </c>
      <c r="J412" s="0" t="n">
        <v>0</v>
      </c>
      <c r="K412" s="0" t="n">
        <v>60</v>
      </c>
      <c r="L412" s="0" t="n">
        <v>44</v>
      </c>
      <c r="M412" s="0" t="n">
        <v>6</v>
      </c>
      <c r="N412" s="0" t="n">
        <v>0</v>
      </c>
      <c r="O412" s="0" t="n">
        <v>4</v>
      </c>
      <c r="P412" s="0" t="n">
        <v>57.5</v>
      </c>
      <c r="Q412" s="3" t="n">
        <f aca="false">(O412*0.36232)-(M412*0.30232)+(N412*0.4336)+((4.45-((519.2+(H412))/((1050+K412)/9)))/0.1*4.29/2)+(L412*0.03627272)+((1.415-((1485.8+I412+E412)/(1050+K412)))/0.017*6.29/2.3)</f>
        <v>1.23279505015276</v>
      </c>
      <c r="R412" s="4" t="n">
        <f aca="false">IF(Q412&lt;1.5,1,Q412)</f>
        <v>1</v>
      </c>
    </row>
    <row r="413" customFormat="false" ht="12.75" hidden="false" customHeight="false" outlineLevel="0" collapsed="false">
      <c r="A413" s="0" t="s">
        <v>998</v>
      </c>
      <c r="B413" s="0" t="s">
        <v>997</v>
      </c>
      <c r="C413" s="0" t="s">
        <v>2018</v>
      </c>
      <c r="D413" s="0" t="s">
        <v>1189</v>
      </c>
      <c r="E413" s="0" t="n">
        <v>19</v>
      </c>
      <c r="F413" s="0" t="n">
        <v>0</v>
      </c>
      <c r="G413" s="0" t="n">
        <v>0</v>
      </c>
      <c r="H413" s="0" t="n">
        <v>34</v>
      </c>
      <c r="I413" s="0" t="n">
        <v>65</v>
      </c>
      <c r="J413" s="0" t="n">
        <v>0</v>
      </c>
      <c r="K413" s="0" t="n">
        <v>60</v>
      </c>
      <c r="L413" s="0" t="n">
        <v>45</v>
      </c>
      <c r="M413" s="0" t="n">
        <v>3</v>
      </c>
      <c r="N413" s="0" t="n">
        <v>0</v>
      </c>
      <c r="O413" s="0" t="n">
        <v>3</v>
      </c>
      <c r="P413" s="0" t="n">
        <v>57.5</v>
      </c>
      <c r="Q413" s="3" t="n">
        <f aca="false">(O413*0.36232)-(M413*0.30232)+(N413*0.4336)+((4.45-((519.2+(H413))/((1050+K413)/9)))/0.1*4.29/2)+(L413*0.03627272)+((1.415-((1485.8+I413+E413)/(1050+K413)))/0.017*6.29/2.3)</f>
        <v>1.17601485985115</v>
      </c>
      <c r="R413" s="4" t="n">
        <f aca="false">IF(Q413&lt;1.5,1,Q413)</f>
        <v>1</v>
      </c>
    </row>
    <row r="414" customFormat="false" ht="12.75" hidden="false" customHeight="false" outlineLevel="0" collapsed="false">
      <c r="A414" s="0" t="s">
        <v>142</v>
      </c>
      <c r="B414" s="0" t="s">
        <v>304</v>
      </c>
      <c r="C414" s="0" t="s">
        <v>2019</v>
      </c>
      <c r="D414" s="0" t="s">
        <v>279</v>
      </c>
      <c r="E414" s="0" t="n">
        <v>32</v>
      </c>
      <c r="F414" s="0" t="n">
        <v>0</v>
      </c>
      <c r="G414" s="0" t="n">
        <v>0</v>
      </c>
      <c r="H414" s="0" t="n">
        <v>58</v>
      </c>
      <c r="I414" s="0" t="n">
        <v>98</v>
      </c>
      <c r="J414" s="0" t="n">
        <v>0</v>
      </c>
      <c r="K414" s="0" t="n">
        <v>90</v>
      </c>
      <c r="L414" s="0" t="n">
        <v>64</v>
      </c>
      <c r="M414" s="0" t="n">
        <v>9</v>
      </c>
      <c r="N414" s="0" t="n">
        <v>0</v>
      </c>
      <c r="O414" s="0" t="n">
        <v>4</v>
      </c>
      <c r="P414" s="0" t="n">
        <v>57</v>
      </c>
      <c r="Q414" s="3" t="n">
        <f aca="false">(O414*0.36232)-(M414*0.30232)+(N414*0.4336)+((4.45-((519.2+(H414))/((1050+K414)/9)))/0.1*4.29/2)+(L414*0.03627272)+((1.415-((1485.8+I414+E414)/(1050+K414)))/0.017*6.29/2.3)</f>
        <v>-1.62291594288329</v>
      </c>
      <c r="R414" s="4" t="n">
        <f aca="false">IF(Q414&lt;1.5,1,Q414)</f>
        <v>1</v>
      </c>
    </row>
    <row r="415" customFormat="false" ht="12.75" hidden="false" customHeight="false" outlineLevel="0" collapsed="false">
      <c r="A415" s="0" t="s">
        <v>907</v>
      </c>
      <c r="B415" s="0" t="s">
        <v>355</v>
      </c>
      <c r="C415" s="0" t="s">
        <v>2019</v>
      </c>
      <c r="D415" s="0" t="s">
        <v>1192</v>
      </c>
      <c r="E415" s="0" t="n">
        <v>32</v>
      </c>
      <c r="F415" s="0" t="n">
        <v>0</v>
      </c>
      <c r="G415" s="0" t="n">
        <v>0</v>
      </c>
      <c r="H415" s="0" t="n">
        <v>55</v>
      </c>
      <c r="I415" s="0" t="n">
        <v>115</v>
      </c>
      <c r="J415" s="0" t="n">
        <v>5</v>
      </c>
      <c r="K415" s="0" t="n">
        <v>90</v>
      </c>
      <c r="L415" s="0" t="n">
        <v>45</v>
      </c>
      <c r="M415" s="0" t="n">
        <v>7</v>
      </c>
      <c r="N415" s="0" t="n">
        <v>0</v>
      </c>
      <c r="O415" s="0" t="n">
        <v>4</v>
      </c>
      <c r="P415" s="0" t="n">
        <v>57</v>
      </c>
      <c r="Q415" s="3" t="n">
        <f aca="false">(O415*0.36232)-(M415*0.30232)+(N415*0.4336)+((4.45-((519.2+(H415))/((1050+K415)/9)))/0.1*4.29/2)+(L415*0.03627272)+((1.415-((1485.8+I415+E415)/(1050+K415)))/0.017*6.29/2.3)</f>
        <v>-3.59836341998473</v>
      </c>
      <c r="R415" s="4" t="n">
        <f aca="false">IF(Q415&lt;1.5,1,Q415)</f>
        <v>1</v>
      </c>
    </row>
    <row r="416" customFormat="false" ht="12.75" hidden="false" customHeight="false" outlineLevel="0" collapsed="false">
      <c r="A416" s="0" t="s">
        <v>2081</v>
      </c>
      <c r="B416" s="0" t="s">
        <v>131</v>
      </c>
      <c r="C416" s="0" t="s">
        <v>2019</v>
      </c>
      <c r="D416" s="0" t="s">
        <v>1190</v>
      </c>
      <c r="E416" s="0" t="n">
        <v>28</v>
      </c>
      <c r="F416" s="0" t="n">
        <v>0</v>
      </c>
      <c r="G416" s="0" t="n">
        <v>0</v>
      </c>
      <c r="H416" s="0" t="n">
        <v>35</v>
      </c>
      <c r="I416" s="0" t="n">
        <v>57</v>
      </c>
      <c r="J416" s="0" t="n">
        <v>9</v>
      </c>
      <c r="K416" s="0" t="n">
        <v>55</v>
      </c>
      <c r="L416" s="0" t="n">
        <v>39</v>
      </c>
      <c r="M416" s="0" t="n">
        <v>3</v>
      </c>
      <c r="N416" s="0" t="n">
        <v>0</v>
      </c>
      <c r="O416" s="0" t="n">
        <v>1</v>
      </c>
      <c r="P416" s="0" t="n">
        <v>57</v>
      </c>
      <c r="Q416" s="3" t="n">
        <f aca="false">(O416*0.36232)-(M416*0.30232)+(N416*0.4336)+((4.45-((519.2+(H416))/((1050+K416)/9)))/0.1*4.29/2)+(L416*0.03627272)+((1.415-((1485.8+I416+E416)/(1050+K416)))/0.017*6.29/2.3)</f>
        <v>-1.55134338488293</v>
      </c>
      <c r="R416" s="4" t="n">
        <f aca="false">IF(Q416&lt;1.5,1,Q416)</f>
        <v>1</v>
      </c>
    </row>
    <row r="417" customFormat="false" ht="12.75" hidden="false" customHeight="false" outlineLevel="0" collapsed="false">
      <c r="A417" s="0" t="s">
        <v>454</v>
      </c>
      <c r="B417" s="0" t="s">
        <v>341</v>
      </c>
      <c r="C417" s="0" t="s">
        <v>2019</v>
      </c>
      <c r="D417" s="0" t="s">
        <v>1190</v>
      </c>
      <c r="E417" s="0" t="n">
        <v>34</v>
      </c>
      <c r="F417" s="0" t="n">
        <v>0</v>
      </c>
      <c r="G417" s="0" t="n">
        <v>0</v>
      </c>
      <c r="H417" s="0" t="n">
        <v>44</v>
      </c>
      <c r="I417" s="0" t="n">
        <v>76</v>
      </c>
      <c r="J417" s="0" t="n">
        <v>0</v>
      </c>
      <c r="K417" s="0" t="n">
        <v>75</v>
      </c>
      <c r="L417" s="0" t="n">
        <v>45</v>
      </c>
      <c r="M417" s="0" t="n">
        <v>3</v>
      </c>
      <c r="N417" s="0" t="n">
        <v>0</v>
      </c>
      <c r="O417" s="0" t="n">
        <v>4</v>
      </c>
      <c r="P417" s="0" t="n">
        <v>57</v>
      </c>
      <c r="Q417" s="3" t="n">
        <f aca="false">(O417*0.36232)-(M417*0.30232)+(N417*0.4336)+((4.45-((519.2+(H417))/((1050+K417)/9)))/0.1*4.29/2)+(L417*0.03627272)+((1.415-((1485.8+I417+E417)/(1050+K417)))/0.017*6.29/2.3)</f>
        <v>0.420716361352657</v>
      </c>
      <c r="R417" s="4" t="n">
        <f aca="false">IF(Q417&lt;1.5,1,Q417)</f>
        <v>1</v>
      </c>
    </row>
    <row r="418" customFormat="false" ht="12.75" hidden="false" customHeight="false" outlineLevel="0" collapsed="false">
      <c r="A418" s="0" t="s">
        <v>1078</v>
      </c>
      <c r="B418" s="0" t="s">
        <v>282</v>
      </c>
      <c r="C418" s="0" t="s">
        <v>2019</v>
      </c>
      <c r="D418" s="0" t="s">
        <v>1188</v>
      </c>
      <c r="E418" s="0" t="n">
        <v>29</v>
      </c>
      <c r="F418" s="0" t="n">
        <v>0</v>
      </c>
      <c r="G418" s="0" t="n">
        <v>0</v>
      </c>
      <c r="H418" s="0" t="n">
        <v>26</v>
      </c>
      <c r="I418" s="0" t="n">
        <v>50</v>
      </c>
      <c r="J418" s="0" t="n">
        <v>8</v>
      </c>
      <c r="K418" s="0" t="n">
        <v>48</v>
      </c>
      <c r="L418" s="0" t="n">
        <v>42</v>
      </c>
      <c r="M418" s="0" t="n">
        <v>6</v>
      </c>
      <c r="N418" s="0" t="n">
        <v>0</v>
      </c>
      <c r="O418" s="0" t="n">
        <v>2</v>
      </c>
      <c r="P418" s="0" t="n">
        <v>57</v>
      </c>
      <c r="Q418" s="3" t="n">
        <f aca="false">(O418*0.36232)-(M418*0.30232)+(N418*0.4336)+((4.45-((519.2+(H418))/((1050+K418)/9)))/0.1*4.29/2)+(L418*0.03627272)+((1.415-((1485.8+I418+E418)/(1050+K418)))/0.017*6.29/2.3)</f>
        <v>-1.60088337463529</v>
      </c>
      <c r="R418" s="4" t="n">
        <f aca="false">IF(Q418&lt;1.5,1,Q418)</f>
        <v>1</v>
      </c>
    </row>
    <row r="419" customFormat="false" ht="12.75" hidden="false" customHeight="false" outlineLevel="0" collapsed="false">
      <c r="A419" s="0" t="s">
        <v>1120</v>
      </c>
      <c r="B419" s="0" t="s">
        <v>2082</v>
      </c>
      <c r="C419" s="0" t="s">
        <v>2019</v>
      </c>
      <c r="D419" s="0" t="s">
        <v>1191</v>
      </c>
      <c r="E419" s="0" t="n">
        <v>37</v>
      </c>
      <c r="F419" s="0" t="n">
        <v>0</v>
      </c>
      <c r="G419" s="0" t="n">
        <v>1</v>
      </c>
      <c r="H419" s="0" t="n">
        <v>57</v>
      </c>
      <c r="I419" s="0" t="n">
        <v>109</v>
      </c>
      <c r="J419" s="0" t="n">
        <v>0</v>
      </c>
      <c r="K419" s="0" t="n">
        <v>104</v>
      </c>
      <c r="L419" s="0" t="n">
        <v>55</v>
      </c>
      <c r="M419" s="0" t="n">
        <v>8</v>
      </c>
      <c r="N419" s="0" t="n">
        <v>1</v>
      </c>
      <c r="O419" s="0" t="n">
        <v>3</v>
      </c>
      <c r="P419" s="0" t="n">
        <v>57</v>
      </c>
      <c r="Q419" s="3" t="n">
        <f aca="false">(O419*0.36232)-(M419*0.30232)+(N419*0.4336)+((4.45-((519.2+(H419))/((1050+K419)/9)))/0.1*4.29/2)+(L419*0.03627272)+((1.415-((1485.8+I419+E419)/(1050+K419)))/0.017*6.29/2.3)</f>
        <v>0.313065646266323</v>
      </c>
      <c r="R419" s="4" t="n">
        <f aca="false">IF(Q419&lt;1.5,1,Q419)</f>
        <v>1</v>
      </c>
    </row>
    <row r="420" customFormat="false" ht="12.75" hidden="false" customHeight="false" outlineLevel="0" collapsed="false">
      <c r="A420" s="0" t="s">
        <v>957</v>
      </c>
      <c r="B420" s="0" t="s">
        <v>445</v>
      </c>
      <c r="C420" s="0" t="s">
        <v>2019</v>
      </c>
      <c r="D420" s="0" t="s">
        <v>1198</v>
      </c>
      <c r="E420" s="0" t="n">
        <v>25</v>
      </c>
      <c r="F420" s="0" t="n">
        <v>0</v>
      </c>
      <c r="G420" s="0" t="n">
        <v>0</v>
      </c>
      <c r="H420" s="0" t="n">
        <v>27</v>
      </c>
      <c r="I420" s="0" t="n">
        <v>56</v>
      </c>
      <c r="J420" s="0" t="n">
        <v>4</v>
      </c>
      <c r="K420" s="0" t="n">
        <v>51.3</v>
      </c>
      <c r="L420" s="0" t="n">
        <v>42</v>
      </c>
      <c r="M420" s="0" t="n">
        <v>2</v>
      </c>
      <c r="N420" s="0" t="n">
        <v>0</v>
      </c>
      <c r="O420" s="0" t="n">
        <v>2</v>
      </c>
      <c r="P420" s="0" t="n">
        <v>56.8</v>
      </c>
      <c r="Q420" s="3" t="n">
        <f aca="false">(O420*0.36232)-(M420*0.30232)+(N420*0.4336)+((4.45-((519.2+(H420))/((1050+K420)/9)))/0.1*4.29/2)+(L420*0.03627272)+((1.415-((1485.8+I420+E420)/(1050+K420)))/0.017*6.29/2.3)</f>
        <v>0.115161579942137</v>
      </c>
      <c r="R420" s="4" t="n">
        <f aca="false">IF(Q420&lt;1.5,1,Q420)</f>
        <v>1</v>
      </c>
    </row>
    <row r="421" customFormat="false" ht="12.75" hidden="false" customHeight="false" outlineLevel="0" collapsed="false">
      <c r="A421" s="0" t="s">
        <v>1090</v>
      </c>
      <c r="B421" s="0" t="s">
        <v>173</v>
      </c>
      <c r="C421" s="0" t="s">
        <v>2018</v>
      </c>
      <c r="D421" s="0" t="s">
        <v>1175</v>
      </c>
      <c r="E421" s="0" t="n">
        <v>27</v>
      </c>
      <c r="F421" s="0" t="n">
        <v>0</v>
      </c>
      <c r="G421" s="0" t="n">
        <v>1</v>
      </c>
      <c r="H421" s="0" t="n">
        <v>33</v>
      </c>
      <c r="I421" s="0" t="n">
        <v>67</v>
      </c>
      <c r="J421" s="0" t="n">
        <v>0</v>
      </c>
      <c r="K421" s="0" t="n">
        <v>65</v>
      </c>
      <c r="L421" s="0" t="n">
        <v>51</v>
      </c>
      <c r="M421" s="0" t="n">
        <v>6</v>
      </c>
      <c r="N421" s="0" t="n">
        <v>0</v>
      </c>
      <c r="O421" s="0" t="n">
        <v>3</v>
      </c>
      <c r="P421" s="0" t="n">
        <v>56</v>
      </c>
      <c r="Q421" s="3" t="n">
        <f aca="false">(O421*0.36232)-(M421*0.30232)+(N421*0.4336)+((4.45-((519.2+(H421))/((1050+K421)/9)))/0.1*4.29/2)+(L421*0.03627272)+((1.415-((1485.8+I421+E421)/(1050+K421)))/0.017*6.29/2.3)</f>
        <v>0.668709394595441</v>
      </c>
      <c r="R421" s="4" t="n">
        <f aca="false">IF(Q421&lt;1.5,1,Q421)</f>
        <v>1</v>
      </c>
    </row>
    <row r="422" customFormat="false" ht="12.75" hidden="false" customHeight="false" outlineLevel="0" collapsed="false">
      <c r="A422" s="0" t="s">
        <v>2083</v>
      </c>
      <c r="B422" s="0" t="s">
        <v>1227</v>
      </c>
      <c r="C422" s="0" t="s">
        <v>2019</v>
      </c>
      <c r="D422" s="0" t="s">
        <v>1179</v>
      </c>
      <c r="E422" s="0" t="n">
        <v>44</v>
      </c>
      <c r="F422" s="0" t="n">
        <v>0</v>
      </c>
      <c r="G422" s="0" t="n">
        <v>0</v>
      </c>
      <c r="H422" s="0" t="n">
        <v>46</v>
      </c>
      <c r="I422" s="0" t="n">
        <v>66</v>
      </c>
      <c r="J422" s="0" t="n">
        <v>0</v>
      </c>
      <c r="K422" s="0" t="n">
        <v>75</v>
      </c>
      <c r="L422" s="0" t="n">
        <v>53</v>
      </c>
      <c r="M422" s="0" t="n">
        <v>4</v>
      </c>
      <c r="N422" s="0" t="n">
        <v>0</v>
      </c>
      <c r="O422" s="0" t="n">
        <v>4</v>
      </c>
      <c r="P422" s="0" t="n">
        <v>56</v>
      </c>
      <c r="Q422" s="3" t="n">
        <f aca="false">(O422*0.36232)-(M422*0.30232)+(N422*0.4336)+((4.45-((519.2+(H422))/((1050+K422)/9)))/0.1*4.29/2)+(L422*0.03627272)+((1.415-((1485.8+I422+E422)/(1050+K422)))/0.017*6.29/2.3)</f>
        <v>0.0653781213526569</v>
      </c>
      <c r="R422" s="4" t="n">
        <f aca="false">IF(Q422&lt;1.5,1,Q422)</f>
        <v>1</v>
      </c>
    </row>
    <row r="423" customFormat="false" ht="12.75" hidden="false" customHeight="false" outlineLevel="0" collapsed="false">
      <c r="A423" s="0" t="s">
        <v>2084</v>
      </c>
      <c r="B423" s="0" t="s">
        <v>51</v>
      </c>
      <c r="C423" s="0" t="s">
        <v>2019</v>
      </c>
      <c r="D423" s="0" t="s">
        <v>1196</v>
      </c>
      <c r="E423" s="0" t="n">
        <v>25</v>
      </c>
      <c r="F423" s="0" t="n">
        <v>0</v>
      </c>
      <c r="G423" s="0" t="n">
        <v>0</v>
      </c>
      <c r="H423" s="0" t="n">
        <v>23</v>
      </c>
      <c r="I423" s="0" t="n">
        <v>41</v>
      </c>
      <c r="J423" s="0" t="n">
        <v>6</v>
      </c>
      <c r="K423" s="0" t="n">
        <v>42</v>
      </c>
      <c r="L423" s="0" t="n">
        <v>36</v>
      </c>
      <c r="M423" s="0" t="n">
        <v>3</v>
      </c>
      <c r="N423" s="0" t="n">
        <v>0</v>
      </c>
      <c r="O423" s="0" t="n">
        <v>2</v>
      </c>
      <c r="P423" s="0" t="n">
        <v>56</v>
      </c>
      <c r="Q423" s="3" t="n">
        <f aca="false">(O423*0.36232)-(M423*0.30232)+(N423*0.4336)+((4.45-((519.2+(H423))/((1050+K423)/9)))/0.1*4.29/2)+(L423*0.03627272)+((1.415-((1485.8+I423+E423)/(1050+K423)))/0.017*6.29/2.3)</f>
        <v>-0.252451275731807</v>
      </c>
      <c r="R423" s="4" t="n">
        <f aca="false">IF(Q423&lt;1.5,1,Q423)</f>
        <v>1</v>
      </c>
    </row>
    <row r="424" customFormat="false" ht="12.75" hidden="false" customHeight="false" outlineLevel="0" collapsed="false">
      <c r="A424" s="0" t="s">
        <v>2085</v>
      </c>
      <c r="B424" s="0" t="s">
        <v>143</v>
      </c>
      <c r="C424" s="0" t="s">
        <v>2019</v>
      </c>
      <c r="D424" s="0" t="s">
        <v>1189</v>
      </c>
      <c r="E424" s="0" t="n">
        <v>11</v>
      </c>
      <c r="F424" s="0" t="n">
        <v>0</v>
      </c>
      <c r="G424" s="0" t="n">
        <v>0</v>
      </c>
      <c r="H424" s="0" t="n">
        <v>21</v>
      </c>
      <c r="I424" s="0" t="n">
        <v>41</v>
      </c>
      <c r="J424" s="0" t="n">
        <v>5</v>
      </c>
      <c r="K424" s="0" t="n">
        <v>36</v>
      </c>
      <c r="L424" s="0" t="n">
        <v>25</v>
      </c>
      <c r="M424" s="0" t="n">
        <v>1</v>
      </c>
      <c r="N424" s="0" t="n">
        <v>0</v>
      </c>
      <c r="O424" s="0" t="n">
        <v>2</v>
      </c>
      <c r="P424" s="0" t="n">
        <v>56</v>
      </c>
      <c r="Q424" s="3" t="n">
        <f aca="false">(O424*0.36232)-(M424*0.30232)+(N424*0.4336)+((4.45-((519.2+(H424))/((1050+K424)/9)))/0.1*4.29/2)+(L424*0.03627272)+((1.415-((1485.8+I424+E424)/(1050+K424)))/0.017*6.29/2.3)</f>
        <v>0.589948112899378</v>
      </c>
      <c r="R424" s="4" t="n">
        <f aca="false">IF(Q424&lt;1.5,1,Q424)</f>
        <v>1</v>
      </c>
    </row>
    <row r="425" customFormat="false" ht="12.75" hidden="false" customHeight="false" outlineLevel="0" collapsed="false">
      <c r="A425" s="0" t="s">
        <v>483</v>
      </c>
      <c r="B425" s="0" t="s">
        <v>141</v>
      </c>
      <c r="C425" s="0" t="s">
        <v>2019</v>
      </c>
      <c r="D425" s="0" t="s">
        <v>1196</v>
      </c>
      <c r="E425" s="0" t="n">
        <v>14</v>
      </c>
      <c r="F425" s="0" t="n">
        <v>0</v>
      </c>
      <c r="G425" s="0" t="n">
        <v>0</v>
      </c>
      <c r="H425" s="0" t="n">
        <v>24</v>
      </c>
      <c r="I425" s="0" t="n">
        <v>51</v>
      </c>
      <c r="J425" s="0" t="n">
        <v>2</v>
      </c>
      <c r="K425" s="0" t="n">
        <v>46</v>
      </c>
      <c r="L425" s="0" t="n">
        <v>30</v>
      </c>
      <c r="M425" s="0" t="n">
        <v>5</v>
      </c>
      <c r="N425" s="0" t="n">
        <v>4</v>
      </c>
      <c r="O425" s="0" t="n">
        <v>1</v>
      </c>
      <c r="P425" s="0" t="n">
        <v>55.5</v>
      </c>
      <c r="Q425" s="3" t="n">
        <f aca="false">(O425*0.36232)-(M425*0.30232)+(N425*0.4336)+((4.45-((519.2+(H425))/((1050+K425)/9)))/0.1*4.29/2)+(L425*0.03627272)+((1.415-((1485.8+I425+E425)/(1050+K425)))/0.017*6.29/2.3)</f>
        <v>1.45214720456996</v>
      </c>
      <c r="R425" s="4" t="n">
        <f aca="false">IF(Q425&lt;1.5,1,Q425)</f>
        <v>1</v>
      </c>
    </row>
    <row r="426" customFormat="false" ht="12.75" hidden="false" customHeight="false" outlineLevel="0" collapsed="false">
      <c r="A426" s="0" t="s">
        <v>2086</v>
      </c>
      <c r="B426" s="0" t="s">
        <v>80</v>
      </c>
      <c r="C426" s="0" t="s">
        <v>2019</v>
      </c>
      <c r="D426" s="0" t="s">
        <v>1184</v>
      </c>
      <c r="E426" s="0" t="n">
        <v>24</v>
      </c>
      <c r="F426" s="0" t="n">
        <v>0</v>
      </c>
      <c r="G426" s="0" t="n">
        <v>0</v>
      </c>
      <c r="H426" s="0" t="n">
        <v>39</v>
      </c>
      <c r="I426" s="0" t="n">
        <v>58</v>
      </c>
      <c r="J426" s="0" t="n">
        <v>0</v>
      </c>
      <c r="K426" s="0" t="n">
        <v>60</v>
      </c>
      <c r="L426" s="0" t="n">
        <v>34</v>
      </c>
      <c r="M426" s="0" t="n">
        <v>2</v>
      </c>
      <c r="N426" s="0" t="n">
        <v>0</v>
      </c>
      <c r="O426" s="0" t="n">
        <v>4</v>
      </c>
      <c r="P426" s="0" t="n">
        <v>55.5</v>
      </c>
      <c r="Q426" s="3" t="n">
        <f aca="false">(O426*0.36232)-(M426*0.30232)+(N426*0.4336)+((4.45-((519.2+(H426))/((1050+K426)/9)))/0.1*4.29/2)+(L426*0.03627272)+((1.415-((1485.8+I426+E426)/(1050+K426)))/0.017*6.29/2.3)</f>
        <v>0.861915417720324</v>
      </c>
      <c r="R426" s="4" t="n">
        <f aca="false">IF(Q426&lt;1.5,1,Q426)</f>
        <v>1</v>
      </c>
    </row>
    <row r="427" customFormat="false" ht="12.75" hidden="false" customHeight="false" outlineLevel="0" collapsed="false">
      <c r="A427" s="0" t="s">
        <v>2087</v>
      </c>
      <c r="B427" s="0" t="s">
        <v>80</v>
      </c>
      <c r="C427" s="0" t="s">
        <v>2019</v>
      </c>
      <c r="D427" s="0" t="s">
        <v>1190</v>
      </c>
      <c r="E427" s="0" t="n">
        <v>9</v>
      </c>
      <c r="F427" s="0" t="n">
        <v>0</v>
      </c>
      <c r="G427" s="0" t="n">
        <v>0</v>
      </c>
      <c r="H427" s="0" t="n">
        <v>14</v>
      </c>
      <c r="I427" s="0" t="n">
        <v>27</v>
      </c>
      <c r="J427" s="0" t="n">
        <v>6</v>
      </c>
      <c r="K427" s="0" t="n">
        <v>25</v>
      </c>
      <c r="L427" s="0" t="n">
        <v>19</v>
      </c>
      <c r="M427" s="0" t="n">
        <v>1</v>
      </c>
      <c r="N427" s="0" t="n">
        <v>0</v>
      </c>
      <c r="O427" s="0" t="n">
        <v>2</v>
      </c>
      <c r="P427" s="0" t="n">
        <v>55.5</v>
      </c>
      <c r="Q427" s="3" t="n">
        <f aca="false">(O427*0.36232)-(M427*0.30232)+(N427*0.4336)+((4.45-((519.2+(H427))/((1050+K427)/9)))/0.1*4.29/2)+(L427*0.03627272)+((1.415-((1485.8+I427+E427)/(1050+K427)))/0.017*6.29/2.3)</f>
        <v>0.710190557654207</v>
      </c>
      <c r="R427" s="4" t="n">
        <f aca="false">IF(Q427&lt;1.5,1,Q427)</f>
        <v>1</v>
      </c>
    </row>
    <row r="428" customFormat="false" ht="12.75" hidden="false" customHeight="false" outlineLevel="0" collapsed="false">
      <c r="A428" s="0" t="s">
        <v>448</v>
      </c>
      <c r="B428" s="0" t="s">
        <v>447</v>
      </c>
      <c r="C428" s="0" t="s">
        <v>2019</v>
      </c>
      <c r="D428" s="0" t="s">
        <v>1185</v>
      </c>
      <c r="E428" s="0" t="n">
        <v>11</v>
      </c>
      <c r="F428" s="0" t="n">
        <v>0</v>
      </c>
      <c r="G428" s="0" t="n">
        <v>0</v>
      </c>
      <c r="H428" s="0" t="n">
        <v>19</v>
      </c>
      <c r="I428" s="0" t="n">
        <v>47</v>
      </c>
      <c r="J428" s="0" t="n">
        <v>3</v>
      </c>
      <c r="K428" s="0" t="n">
        <v>44.7</v>
      </c>
      <c r="L428" s="0" t="n">
        <v>35</v>
      </c>
      <c r="M428" s="0" t="n">
        <v>1</v>
      </c>
      <c r="N428" s="0" t="n">
        <v>0</v>
      </c>
      <c r="O428" s="0" t="n">
        <v>1</v>
      </c>
      <c r="P428" s="0" t="n">
        <v>54.7</v>
      </c>
      <c r="Q428" s="3" t="n">
        <f aca="false">(O428*0.36232)-(M428*0.30232)+(N428*0.4336)+((4.45-((519.2+(H428))/((1050+K428)/9)))/0.1*4.29/2)+(L428*0.03627272)+((1.415-((1485.8+I428+E428)/(1050+K428)))/0.017*6.29/2.3)</f>
        <v>2.63487444446246</v>
      </c>
      <c r="R428" s="4" t="n">
        <f aca="false">IF(Q428&lt;1.5,1,Q428)</f>
        <v>2.63487444446246</v>
      </c>
    </row>
    <row r="429" customFormat="false" ht="12.75" hidden="false" customHeight="false" outlineLevel="0" collapsed="false">
      <c r="A429" s="0" t="s">
        <v>2088</v>
      </c>
      <c r="B429" s="0" t="s">
        <v>220</v>
      </c>
      <c r="C429" s="0" t="s">
        <v>2018</v>
      </c>
      <c r="D429" s="0" t="s">
        <v>1193</v>
      </c>
      <c r="E429" s="0" t="n">
        <v>25</v>
      </c>
      <c r="F429" s="0" t="n">
        <v>0</v>
      </c>
      <c r="G429" s="0" t="n">
        <v>0</v>
      </c>
      <c r="H429" s="0" t="n">
        <v>30</v>
      </c>
      <c r="I429" s="0" t="n">
        <v>66</v>
      </c>
      <c r="J429" s="0" t="n">
        <v>8</v>
      </c>
      <c r="K429" s="0" t="n">
        <v>60</v>
      </c>
      <c r="L429" s="0" t="n">
        <v>30</v>
      </c>
      <c r="M429" s="0" t="n">
        <v>5</v>
      </c>
      <c r="N429" s="0" t="n">
        <v>0</v>
      </c>
      <c r="O429" s="0" t="n">
        <v>2</v>
      </c>
      <c r="P429" s="0" t="n">
        <v>54</v>
      </c>
      <c r="Q429" s="3" t="n">
        <f aca="false">(O429*0.36232)-(M429*0.30232)+(N429*0.4336)+((4.45-((519.2+(H429))/((1050+K429)/9)))/0.1*4.29/2)+(L429*0.03627272)+((1.415-((1485.8+I429+E429)/(1050+K429)))/0.017*6.29/2.3)</f>
        <v>-0.653853018096341</v>
      </c>
      <c r="R429" s="4" t="n">
        <f aca="false">IF(Q429&lt;1.5,1,Q429)</f>
        <v>1</v>
      </c>
    </row>
    <row r="430" customFormat="false" ht="12.75" hidden="false" customHeight="false" outlineLevel="0" collapsed="false">
      <c r="A430" s="0" t="s">
        <v>428</v>
      </c>
      <c r="B430" s="0" t="s">
        <v>290</v>
      </c>
      <c r="C430" s="0" t="s">
        <v>2019</v>
      </c>
      <c r="D430" s="0" t="s">
        <v>1183</v>
      </c>
      <c r="E430" s="0" t="n">
        <v>18</v>
      </c>
      <c r="F430" s="0" t="n">
        <v>0</v>
      </c>
      <c r="G430" s="0" t="n">
        <v>0</v>
      </c>
      <c r="H430" s="0" t="n">
        <v>18</v>
      </c>
      <c r="I430" s="0" t="n">
        <v>39</v>
      </c>
      <c r="J430" s="0" t="n">
        <v>6</v>
      </c>
      <c r="K430" s="0" t="n">
        <v>37.3</v>
      </c>
      <c r="L430" s="0" t="n">
        <v>25</v>
      </c>
      <c r="M430" s="0" t="n">
        <v>2</v>
      </c>
      <c r="N430" s="0" t="n">
        <v>0</v>
      </c>
      <c r="O430" s="0" t="n">
        <v>2</v>
      </c>
      <c r="P430" s="0" t="n">
        <v>53.8</v>
      </c>
      <c r="Q430" s="3" t="n">
        <f aca="false">(O430*0.36232)-(M430*0.30232)+(N430*0.4336)+((4.45-((519.2+(H430))/((1050+K430)/9)))/0.1*4.29/2)+(L430*0.03627272)+((1.415-((1485.8+I430+E430)/(1050+K430)))/0.017*6.29/2.3)</f>
        <v>0.467680477457135</v>
      </c>
      <c r="R430" s="4" t="n">
        <f aca="false">IF(Q430&lt;1.5,1,Q430)</f>
        <v>1</v>
      </c>
    </row>
    <row r="431" customFormat="false" ht="12.75" hidden="false" customHeight="false" outlineLevel="0" collapsed="false">
      <c r="A431" s="0" t="s">
        <v>2089</v>
      </c>
      <c r="B431" s="0" t="s">
        <v>282</v>
      </c>
      <c r="C431" s="0" t="s">
        <v>2019</v>
      </c>
      <c r="D431" s="0" t="s">
        <v>1192</v>
      </c>
      <c r="E431" s="0" t="n">
        <v>17</v>
      </c>
      <c r="F431" s="0" t="n">
        <v>0</v>
      </c>
      <c r="G431" s="0" t="n">
        <v>0</v>
      </c>
      <c r="H431" s="0" t="n">
        <v>30</v>
      </c>
      <c r="I431" s="0" t="n">
        <v>57</v>
      </c>
      <c r="J431" s="0" t="n">
        <v>0</v>
      </c>
      <c r="K431" s="0" t="n">
        <v>55</v>
      </c>
      <c r="L431" s="0" t="n">
        <v>35</v>
      </c>
      <c r="M431" s="0" t="n">
        <v>2</v>
      </c>
      <c r="N431" s="0" t="n">
        <v>0</v>
      </c>
      <c r="O431" s="0" t="n">
        <v>3</v>
      </c>
      <c r="P431" s="0" t="n">
        <v>53.5</v>
      </c>
      <c r="Q431" s="3" t="n">
        <f aca="false">(O431*0.36232)-(M431*0.30232)+(N431*0.4336)+((4.45-((519.2+(H431))/((1050+K431)/9)))/0.1*4.29/2)+(L431*0.03627272)+((1.415-((1485.8+I431+E431)/(1050+K431)))/0.017*6.29/2.3)</f>
        <v>1.80547163320874</v>
      </c>
      <c r="R431" s="4" t="n">
        <f aca="false">IF(Q431&lt;1.5,1,Q431)</f>
        <v>1.80547163320874</v>
      </c>
    </row>
    <row r="432" customFormat="false" ht="12.75" hidden="false" customHeight="false" outlineLevel="0" collapsed="false">
      <c r="A432" s="0" t="s">
        <v>601</v>
      </c>
      <c r="B432" s="0" t="s">
        <v>982</v>
      </c>
      <c r="C432" s="0" t="s">
        <v>2019</v>
      </c>
      <c r="D432" s="0" t="s">
        <v>1172</v>
      </c>
      <c r="E432" s="0" t="n">
        <v>16</v>
      </c>
      <c r="F432" s="0" t="n">
        <v>0</v>
      </c>
      <c r="G432" s="0" t="n">
        <v>0</v>
      </c>
      <c r="H432" s="0" t="n">
        <v>12</v>
      </c>
      <c r="I432" s="0" t="n">
        <v>25</v>
      </c>
      <c r="J432" s="0" t="n">
        <v>3</v>
      </c>
      <c r="K432" s="0" t="n">
        <v>38</v>
      </c>
      <c r="L432" s="0" t="n">
        <v>34</v>
      </c>
      <c r="M432" s="0" t="n">
        <v>1</v>
      </c>
      <c r="N432" s="0" t="n">
        <v>1</v>
      </c>
      <c r="O432" s="0" t="n">
        <v>0</v>
      </c>
      <c r="P432" s="0" t="n">
        <v>53.5</v>
      </c>
      <c r="Q432" s="3" t="n">
        <f aca="false">(O432*0.36232)-(M432*0.30232)+(N432*0.4336)+((4.45-((519.2+(H432))/((1050+K432)/9)))/0.1*4.29/2)+(L432*0.03627272)+((1.415-((1485.8+I432+E432)/(1050+K432)))/0.017*6.29/2.3)</f>
        <v>4.44398342629156</v>
      </c>
      <c r="R432" s="4" t="n">
        <f aca="false">IF(Q432&lt;1.5,1,Q432)</f>
        <v>4.44398342629156</v>
      </c>
    </row>
    <row r="433" customFormat="false" ht="12.75" hidden="false" customHeight="false" outlineLevel="0" collapsed="false">
      <c r="A433" s="0" t="s">
        <v>2090</v>
      </c>
      <c r="B433" s="0" t="s">
        <v>1163</v>
      </c>
      <c r="C433" s="0" t="s">
        <v>2019</v>
      </c>
      <c r="D433" s="0" t="s">
        <v>524</v>
      </c>
      <c r="E433" s="0" t="n">
        <v>15</v>
      </c>
      <c r="F433" s="0" t="n">
        <v>0</v>
      </c>
      <c r="G433" s="0" t="n">
        <v>0</v>
      </c>
      <c r="H433" s="0" t="n">
        <v>12</v>
      </c>
      <c r="I433" s="0" t="n">
        <v>25</v>
      </c>
      <c r="J433" s="0" t="n">
        <v>4</v>
      </c>
      <c r="K433" s="0" t="n">
        <v>27.7</v>
      </c>
      <c r="L433" s="0" t="n">
        <v>29</v>
      </c>
      <c r="M433" s="0" t="n">
        <v>2</v>
      </c>
      <c r="N433" s="0" t="n">
        <v>0</v>
      </c>
      <c r="O433" s="0" t="n">
        <v>2</v>
      </c>
      <c r="P433" s="0" t="n">
        <v>53.2</v>
      </c>
      <c r="Q433" s="3" t="n">
        <f aca="false">(O433*0.36232)-(M433*0.30232)+(N433*0.4336)+((4.45-((519.2+(H433))/((1050+K433)/9)))/0.1*4.29/2)+(L433*0.03627272)+((1.415-((1485.8+I433+E433)/(1050+K433)))/0.017*6.29/2.3)</f>
        <v>1.34221249559041</v>
      </c>
      <c r="R433" s="4" t="n">
        <f aca="false">IF(Q433&lt;1.5,1,Q433)</f>
        <v>1</v>
      </c>
    </row>
    <row r="434" customFormat="false" ht="12.75" hidden="false" customHeight="false" outlineLevel="0" collapsed="false">
      <c r="A434" s="0" t="s">
        <v>839</v>
      </c>
      <c r="B434" s="0" t="s">
        <v>106</v>
      </c>
      <c r="C434" s="0" t="s">
        <v>2018</v>
      </c>
      <c r="D434" s="0" t="s">
        <v>1182</v>
      </c>
      <c r="E434" s="0" t="n">
        <v>31</v>
      </c>
      <c r="F434" s="0" t="n">
        <v>0</v>
      </c>
      <c r="G434" s="0" t="n">
        <v>0</v>
      </c>
      <c r="H434" s="0" t="n">
        <v>45</v>
      </c>
      <c r="I434" s="0" t="n">
        <v>79</v>
      </c>
      <c r="J434" s="0" t="n">
        <v>0</v>
      </c>
      <c r="K434" s="0" t="n">
        <v>76</v>
      </c>
      <c r="L434" s="0" t="n">
        <v>45</v>
      </c>
      <c r="M434" s="0" t="n">
        <v>5</v>
      </c>
      <c r="N434" s="0" t="n">
        <v>0</v>
      </c>
      <c r="O434" s="0" t="n">
        <v>4</v>
      </c>
      <c r="P434" s="0" t="n">
        <v>53</v>
      </c>
      <c r="Q434" s="3" t="n">
        <f aca="false">(O434*0.36232)-(M434*0.30232)+(N434*0.4336)+((4.45-((519.2+(H434))/((1050+K434)/9)))/0.1*4.29/2)+(L434*0.03627272)+((1.415-((1485.8+I434+E434)/(1050+K434)))/0.017*6.29/2.3)</f>
        <v>-0.0668838421808429</v>
      </c>
      <c r="R434" s="4" t="n">
        <f aca="false">IF(Q434&lt;1.5,1,Q434)</f>
        <v>1</v>
      </c>
    </row>
    <row r="435" customFormat="false" ht="12.75" hidden="false" customHeight="false" outlineLevel="0" collapsed="false">
      <c r="A435" s="0" t="s">
        <v>972</v>
      </c>
      <c r="B435" s="0" t="s">
        <v>341</v>
      </c>
      <c r="C435" s="0" t="s">
        <v>2019</v>
      </c>
      <c r="D435" s="0" t="s">
        <v>1185</v>
      </c>
      <c r="E435" s="0" t="n">
        <v>22</v>
      </c>
      <c r="F435" s="0" t="n">
        <v>0</v>
      </c>
      <c r="G435" s="0" t="n">
        <v>0</v>
      </c>
      <c r="H435" s="0" t="n">
        <v>25</v>
      </c>
      <c r="I435" s="0" t="n">
        <v>45</v>
      </c>
      <c r="J435" s="0" t="n">
        <v>6</v>
      </c>
      <c r="K435" s="0" t="n">
        <v>44</v>
      </c>
      <c r="L435" s="0" t="n">
        <v>25</v>
      </c>
      <c r="M435" s="0" t="n">
        <v>1</v>
      </c>
      <c r="N435" s="0" t="n">
        <v>0</v>
      </c>
      <c r="O435" s="0" t="n">
        <v>2</v>
      </c>
      <c r="P435" s="0" t="n">
        <v>53</v>
      </c>
      <c r="Q435" s="3" t="n">
        <f aca="false">(O435*0.36232)-(M435*0.30232)+(N435*0.4336)+((4.45-((519.2+(H435))/((1050+K435)/9)))/0.1*4.29/2)+(L435*0.03627272)+((1.415-((1485.8+I435+E435)/(1050+K435)))/0.017*6.29/2.3)</f>
        <v>0.0463772894046581</v>
      </c>
      <c r="R435" s="4" t="n">
        <f aca="false">IF(Q435&lt;1.5,1,Q435)</f>
        <v>1</v>
      </c>
    </row>
    <row r="436" customFormat="false" ht="12.75" hidden="false" customHeight="false" outlineLevel="0" collapsed="false">
      <c r="A436" s="0" t="s">
        <v>2091</v>
      </c>
      <c r="B436" s="0" t="s">
        <v>57</v>
      </c>
      <c r="C436" s="0" t="s">
        <v>2019</v>
      </c>
      <c r="D436" s="0" t="s">
        <v>1190</v>
      </c>
      <c r="E436" s="0" t="n">
        <v>11</v>
      </c>
      <c r="F436" s="0" t="n">
        <v>0</v>
      </c>
      <c r="G436" s="0" t="n">
        <v>0</v>
      </c>
      <c r="H436" s="0" t="n">
        <v>20</v>
      </c>
      <c r="I436" s="0" t="n">
        <v>0</v>
      </c>
      <c r="J436" s="0" t="n">
        <v>0</v>
      </c>
      <c r="K436" s="0" t="n">
        <v>34</v>
      </c>
      <c r="L436" s="0" t="n">
        <v>25</v>
      </c>
      <c r="M436" s="0" t="n">
        <v>2</v>
      </c>
      <c r="N436" s="0" t="n">
        <v>0</v>
      </c>
      <c r="O436" s="0" t="n">
        <v>2</v>
      </c>
      <c r="P436" s="0" t="n">
        <v>52</v>
      </c>
      <c r="Q436" s="3" t="n">
        <f aca="false">(O436*0.36232)-(M436*0.30232)+(N436*0.4336)+((4.45-((519.2+(H436))/((1050+K436)/9)))/0.1*4.29/2)+(L436*0.03627272)+((1.415-((1485.8+I436+E436)/(1050+K436)))/0.017*6.29/2.3)</f>
        <v>5.95281070014441</v>
      </c>
      <c r="R436" s="4" t="n">
        <f aca="false">IF(Q436&lt;1.5,1,Q436)</f>
        <v>5.95281070014441</v>
      </c>
    </row>
    <row r="437" customFormat="false" ht="12.75" hidden="false" customHeight="false" outlineLevel="0" collapsed="false">
      <c r="A437" s="0" t="s">
        <v>2092</v>
      </c>
      <c r="B437" s="0" t="s">
        <v>660</v>
      </c>
      <c r="C437" s="0" t="s">
        <v>2019</v>
      </c>
      <c r="D437" s="0" t="s">
        <v>1193</v>
      </c>
      <c r="E437" s="0" t="n">
        <v>14</v>
      </c>
      <c r="F437" s="0" t="n">
        <v>0</v>
      </c>
      <c r="G437" s="0" t="n">
        <v>0</v>
      </c>
      <c r="H437" s="0" t="n">
        <v>23</v>
      </c>
      <c r="I437" s="0" t="n">
        <v>45</v>
      </c>
      <c r="J437" s="0" t="n">
        <v>3</v>
      </c>
      <c r="K437" s="0" t="n">
        <v>42</v>
      </c>
      <c r="L437" s="0" t="n">
        <v>28</v>
      </c>
      <c r="M437" s="0" t="n">
        <v>1</v>
      </c>
      <c r="N437" s="0" t="n">
        <v>0</v>
      </c>
      <c r="O437" s="0" t="n">
        <v>2</v>
      </c>
      <c r="P437" s="0" t="n">
        <v>51</v>
      </c>
      <c r="Q437" s="3" t="n">
        <f aca="false">(O437*0.36232)-(M437*0.30232)+(N437*0.4336)+((4.45-((519.2+(H437))/((1050+K437)/9)))/0.1*4.29/2)+(L437*0.03627272)+((1.415-((1485.8+I437+E437)/(1050+K437)))/0.017*6.29/2.3)</f>
        <v>1.09322212591817</v>
      </c>
      <c r="R437" s="4" t="n">
        <f aca="false">IF(Q437&lt;1.5,1,Q437)</f>
        <v>1</v>
      </c>
    </row>
    <row r="438" customFormat="false" ht="12.75" hidden="false" customHeight="false" outlineLevel="0" collapsed="false">
      <c r="A438" s="0" t="s">
        <v>221</v>
      </c>
      <c r="B438" s="0" t="s">
        <v>913</v>
      </c>
      <c r="C438" s="0" t="s">
        <v>2019</v>
      </c>
      <c r="D438" s="0" t="s">
        <v>1175</v>
      </c>
      <c r="E438" s="0" t="n">
        <v>16</v>
      </c>
      <c r="F438" s="0" t="n">
        <v>0</v>
      </c>
      <c r="G438" s="0" t="n">
        <v>0</v>
      </c>
      <c r="H438" s="0" t="n">
        <v>18</v>
      </c>
      <c r="I438" s="0" t="n">
        <v>48</v>
      </c>
      <c r="J438" s="0" t="n">
        <v>2</v>
      </c>
      <c r="K438" s="0" t="n">
        <v>46</v>
      </c>
      <c r="L438" s="0" t="n">
        <v>31</v>
      </c>
      <c r="M438" s="0" t="n">
        <v>2</v>
      </c>
      <c r="N438" s="0" t="n">
        <v>0</v>
      </c>
      <c r="O438" s="0" t="n">
        <v>2</v>
      </c>
      <c r="P438" s="0" t="n">
        <v>50</v>
      </c>
      <c r="Q438" s="3" t="n">
        <f aca="false">(O438*0.36232)-(M438*0.30232)+(N438*0.4336)+((4.45-((519.2+(H438))/((1050+K438)/9)))/0.1*4.29/2)+(L438*0.03627272)+((1.415-((1485.8+I438+E438)/(1050+K438)))/0.017*6.29/2.3)</f>
        <v>2.22692179064423</v>
      </c>
      <c r="R438" s="4" t="n">
        <f aca="false">IF(Q438&lt;1.5,1,Q438)</f>
        <v>2.22692179064423</v>
      </c>
    </row>
    <row r="439" customFormat="false" ht="12.75" hidden="false" customHeight="false" outlineLevel="0" collapsed="false">
      <c r="A439" s="0" t="s">
        <v>2093</v>
      </c>
      <c r="B439" s="0" t="s">
        <v>2094</v>
      </c>
      <c r="C439" s="0" t="s">
        <v>2019</v>
      </c>
      <c r="D439" s="0" t="s">
        <v>1190</v>
      </c>
      <c r="E439" s="0" t="n">
        <v>15</v>
      </c>
      <c r="F439" s="0" t="n">
        <v>0</v>
      </c>
      <c r="G439" s="0" t="n">
        <v>0</v>
      </c>
      <c r="H439" s="0" t="n">
        <v>14</v>
      </c>
      <c r="I439" s="0" t="n">
        <v>20</v>
      </c>
      <c r="J439" s="0" t="n">
        <v>4</v>
      </c>
      <c r="K439" s="0" t="n">
        <v>25</v>
      </c>
      <c r="L439" s="0" t="n">
        <v>24</v>
      </c>
      <c r="M439" s="0" t="n">
        <v>1</v>
      </c>
      <c r="N439" s="0" t="n">
        <v>0</v>
      </c>
      <c r="O439" s="0" t="n">
        <v>2</v>
      </c>
      <c r="P439" s="0" t="n">
        <v>50</v>
      </c>
      <c r="Q439" s="3" t="n">
        <f aca="false">(O439*0.36232)-(M439*0.30232)+(N439*0.4336)+((4.45-((519.2+(H439))/((1050+K439)/9)))/0.1*4.29/2)+(L439*0.03627272)+((1.415-((1485.8+I439+E439)/(1050+K439)))/0.017*6.29/2.3)</f>
        <v>1.04120026483317</v>
      </c>
      <c r="R439" s="4" t="n">
        <f aca="false">IF(Q439&lt;1.5,1,Q439)</f>
        <v>1</v>
      </c>
    </row>
    <row r="440" customFormat="false" ht="12.75" hidden="false" customHeight="false" outlineLevel="0" collapsed="false">
      <c r="A440" s="0" t="s">
        <v>2095</v>
      </c>
      <c r="B440" s="0" t="s">
        <v>2096</v>
      </c>
      <c r="C440" s="0" t="s">
        <v>2019</v>
      </c>
      <c r="D440" s="0" t="s">
        <v>1187</v>
      </c>
      <c r="E440" s="0" t="n">
        <v>17</v>
      </c>
      <c r="F440" s="0" t="n">
        <v>0</v>
      </c>
      <c r="G440" s="0" t="n">
        <v>0</v>
      </c>
      <c r="H440" s="0" t="n">
        <v>34</v>
      </c>
      <c r="I440" s="0" t="n">
        <v>66</v>
      </c>
      <c r="J440" s="0" t="n">
        <v>0</v>
      </c>
      <c r="K440" s="0" t="n">
        <v>62</v>
      </c>
      <c r="L440" s="0" t="n">
        <v>40</v>
      </c>
      <c r="M440" s="0" t="n">
        <v>5</v>
      </c>
      <c r="N440" s="0" t="n">
        <v>0</v>
      </c>
      <c r="O440" s="0" t="n">
        <v>3</v>
      </c>
      <c r="P440" s="0" t="n">
        <v>50</v>
      </c>
      <c r="Q440" s="3" t="n">
        <f aca="false">(O440*0.36232)-(M440*0.30232)+(N440*0.4336)+((4.45-((519.2+(H440))/((1050+K440)/9)))/0.1*4.29/2)+(L440*0.03627272)+((1.415-((1485.8+I440+E440)/(1050+K440)))/0.017*6.29/2.3)</f>
        <v>1.11690689821707</v>
      </c>
      <c r="R440" s="4" t="n">
        <f aca="false">IF(Q440&lt;1.5,1,Q440)</f>
        <v>1</v>
      </c>
    </row>
    <row r="441" customFormat="false" ht="12.75" hidden="false" customHeight="false" outlineLevel="0" collapsed="false">
      <c r="A441" s="0" t="s">
        <v>2097</v>
      </c>
      <c r="B441" s="0" t="s">
        <v>164</v>
      </c>
      <c r="C441" s="0" t="s">
        <v>2019</v>
      </c>
      <c r="D441" s="0" t="s">
        <v>1186</v>
      </c>
      <c r="E441" s="0" t="n">
        <v>27</v>
      </c>
      <c r="F441" s="0" t="n">
        <v>0</v>
      </c>
      <c r="G441" s="0" t="n">
        <v>0</v>
      </c>
      <c r="H441" s="0" t="n">
        <v>21</v>
      </c>
      <c r="I441" s="0" t="n">
        <v>39</v>
      </c>
      <c r="J441" s="0" t="n">
        <v>6</v>
      </c>
      <c r="K441" s="0" t="n">
        <v>42.7</v>
      </c>
      <c r="L441" s="0" t="n">
        <v>36</v>
      </c>
      <c r="M441" s="0" t="n">
        <v>2</v>
      </c>
      <c r="N441" s="0" t="n">
        <v>0</v>
      </c>
      <c r="O441" s="0" t="n">
        <v>1</v>
      </c>
      <c r="P441" s="0" t="n">
        <v>49.7</v>
      </c>
      <c r="Q441" s="3" t="n">
        <f aca="false">(O441*0.36232)-(M441*0.30232)+(N441*0.4336)+((4.45-((519.2+(H441))/((1050+K441)/9)))/0.1*4.29/2)+(L441*0.03627272)+((1.415-((1485.8+I441+E441)/(1050+K441)))/0.017*6.29/2.3)</f>
        <v>0.248746874524308</v>
      </c>
      <c r="R441" s="4" t="n">
        <f aca="false">IF(Q441&lt;1.5,1,Q441)</f>
        <v>1</v>
      </c>
    </row>
    <row r="442" customFormat="false" ht="12.75" hidden="false" customHeight="false" outlineLevel="0" collapsed="false">
      <c r="A442" s="0" t="s">
        <v>2031</v>
      </c>
      <c r="B442" s="0" t="s">
        <v>445</v>
      </c>
      <c r="C442" s="0" t="s">
        <v>2019</v>
      </c>
      <c r="D442" s="0" t="s">
        <v>1191</v>
      </c>
      <c r="E442" s="0" t="n">
        <v>32</v>
      </c>
      <c r="F442" s="0" t="n">
        <v>0</v>
      </c>
      <c r="G442" s="0" t="n">
        <v>0</v>
      </c>
      <c r="H442" s="0" t="n">
        <v>31</v>
      </c>
      <c r="I442" s="0" t="n">
        <v>74</v>
      </c>
      <c r="J442" s="0" t="n">
        <v>0</v>
      </c>
      <c r="K442" s="0" t="n">
        <v>65</v>
      </c>
      <c r="L442" s="0" t="n">
        <v>54</v>
      </c>
      <c r="M442" s="0" t="n">
        <v>5</v>
      </c>
      <c r="N442" s="0" t="n">
        <v>0</v>
      </c>
      <c r="O442" s="0" t="n">
        <v>3</v>
      </c>
      <c r="P442" s="0" t="n">
        <v>49.5</v>
      </c>
      <c r="Q442" s="3" t="n">
        <f aca="false">(O442*0.36232)-(M442*0.30232)+(N442*0.4336)+((4.45-((519.2+(H442))/((1050+K442)/9)))/0.1*4.29/2)+(L442*0.03627272)+((1.415-((1485.8+I442+E442)/(1050+K442)))/0.017*6.29/2.3)</f>
        <v>-0.305206062093963</v>
      </c>
      <c r="R442" s="4" t="n">
        <f aca="false">IF(Q442&lt;1.5,1,Q442)</f>
        <v>1</v>
      </c>
    </row>
    <row r="443" customFormat="false" ht="12.75" hidden="false" customHeight="false" outlineLevel="0" collapsed="false">
      <c r="A443" s="0" t="s">
        <v>794</v>
      </c>
      <c r="B443" s="0" t="s">
        <v>192</v>
      </c>
      <c r="C443" s="0" t="s">
        <v>2019</v>
      </c>
      <c r="D443" s="0" t="s">
        <v>1193</v>
      </c>
      <c r="E443" s="0" t="n">
        <v>21</v>
      </c>
      <c r="F443" s="0" t="n">
        <v>0</v>
      </c>
      <c r="G443" s="0" t="n">
        <v>0</v>
      </c>
      <c r="H443" s="0" t="n">
        <v>24</v>
      </c>
      <c r="I443" s="0" t="n">
        <v>34</v>
      </c>
      <c r="J443" s="0" t="n">
        <v>4</v>
      </c>
      <c r="K443" s="0" t="n">
        <v>40</v>
      </c>
      <c r="L443" s="0" t="n">
        <v>32</v>
      </c>
      <c r="M443" s="0" t="n">
        <v>3</v>
      </c>
      <c r="N443" s="0" t="n">
        <v>0</v>
      </c>
      <c r="O443" s="0" t="n">
        <v>2</v>
      </c>
      <c r="P443" s="0" t="n">
        <v>49</v>
      </c>
      <c r="Q443" s="3" t="n">
        <f aca="false">(O443*0.36232)-(M443*0.30232)+(N443*0.4336)+((4.45-((519.2+(H443))/((1050+K443)/9)))/0.1*4.29/2)+(L443*0.03627272)+((1.415-((1485.8+I443+E443)/(1050+K443)))/0.017*6.29/2.3)</f>
        <v>0.453464678611899</v>
      </c>
      <c r="R443" s="4" t="n">
        <f aca="false">IF(Q443&lt;1.5,1,Q443)</f>
        <v>1</v>
      </c>
    </row>
    <row r="444" customFormat="false" ht="12.75" hidden="false" customHeight="false" outlineLevel="0" collapsed="false">
      <c r="A444" s="0" t="s">
        <v>604</v>
      </c>
      <c r="B444" s="0" t="s">
        <v>549</v>
      </c>
      <c r="C444" s="0" t="s">
        <v>2018</v>
      </c>
      <c r="D444" s="0" t="s">
        <v>1173</v>
      </c>
      <c r="E444" s="0" t="n">
        <v>52</v>
      </c>
      <c r="F444" s="0" t="n">
        <v>0</v>
      </c>
      <c r="G444" s="0" t="n">
        <v>0</v>
      </c>
      <c r="H444" s="0" t="n">
        <v>51</v>
      </c>
      <c r="I444" s="0" t="n">
        <v>91</v>
      </c>
      <c r="J444" s="0" t="n">
        <v>0</v>
      </c>
      <c r="K444" s="0" t="n">
        <v>93</v>
      </c>
      <c r="L444" s="0" t="n">
        <v>60</v>
      </c>
      <c r="M444" s="0" t="n">
        <v>7</v>
      </c>
      <c r="N444" s="0" t="n">
        <v>0</v>
      </c>
      <c r="O444" s="0" t="n">
        <v>4</v>
      </c>
      <c r="P444" s="0" t="n">
        <v>49</v>
      </c>
      <c r="Q444" s="3" t="n">
        <f aca="false">(O444*0.36232)-(M444*0.30232)+(N444*0.4336)+((4.45-((519.2+(H444))/((1050+K444)/9)))/0.1*4.29/2)+(L444*0.03627272)+((1.415-((1485.8+I444+E444)/(1050+K444)))/0.017*6.29/2.3)</f>
        <v>-0.955744104956437</v>
      </c>
      <c r="R444" s="4" t="n">
        <f aca="false">IF(Q444&lt;1.5,1,Q444)</f>
        <v>1</v>
      </c>
    </row>
    <row r="445" customFormat="false" ht="12.75" hidden="false" customHeight="false" outlineLevel="0" collapsed="false">
      <c r="A445" s="0" t="s">
        <v>418</v>
      </c>
      <c r="B445" s="0" t="s">
        <v>106</v>
      </c>
      <c r="C445" s="0" t="s">
        <v>2019</v>
      </c>
      <c r="D445" s="0" t="s">
        <v>1198</v>
      </c>
      <c r="E445" s="0" t="n">
        <v>16</v>
      </c>
      <c r="F445" s="0" t="n">
        <v>0</v>
      </c>
      <c r="G445" s="0" t="n">
        <v>0</v>
      </c>
      <c r="H445" s="0" t="n">
        <v>17</v>
      </c>
      <c r="I445" s="0" t="n">
        <v>35</v>
      </c>
      <c r="J445" s="0" t="n">
        <v>7</v>
      </c>
      <c r="K445" s="0" t="n">
        <v>34</v>
      </c>
      <c r="L445" s="0" t="n">
        <v>24</v>
      </c>
      <c r="M445" s="0" t="n">
        <v>4</v>
      </c>
      <c r="N445" s="0" t="n">
        <v>1</v>
      </c>
      <c r="O445" s="0" t="n">
        <v>1</v>
      </c>
      <c r="P445" s="0" t="n">
        <v>49</v>
      </c>
      <c r="Q445" s="3" t="n">
        <f aca="false">(O445*0.36232)-(M445*0.30232)+(N445*0.4336)+((4.45-((519.2+(H445))/((1050+K445)/9)))/0.1*4.29/2)+(L445*0.03627272)+((1.415-((1485.8+I445+E445)/(1050+K445)))/0.017*6.29/2.3)</f>
        <v>-0.0186971201283329</v>
      </c>
      <c r="R445" s="4" t="n">
        <f aca="false">IF(Q445&lt;1.5,1,Q445)</f>
        <v>1</v>
      </c>
    </row>
    <row r="446" customFormat="false" ht="12.75" hidden="false" customHeight="false" outlineLevel="0" collapsed="false">
      <c r="A446" s="0" t="s">
        <v>2098</v>
      </c>
      <c r="B446" s="0" t="s">
        <v>164</v>
      </c>
      <c r="C446" s="0" t="s">
        <v>2019</v>
      </c>
      <c r="D446" s="0" t="s">
        <v>1179</v>
      </c>
      <c r="E446" s="0" t="n">
        <v>18</v>
      </c>
      <c r="F446" s="0" t="n">
        <v>0</v>
      </c>
      <c r="G446" s="0" t="n">
        <v>1</v>
      </c>
      <c r="H446" s="0" t="n">
        <v>33</v>
      </c>
      <c r="I446" s="0" t="n">
        <v>50</v>
      </c>
      <c r="J446" s="0" t="n">
        <v>0</v>
      </c>
      <c r="K446" s="0" t="n">
        <v>50</v>
      </c>
      <c r="L446" s="0" t="n">
        <v>38</v>
      </c>
      <c r="M446" s="0" t="n">
        <v>5</v>
      </c>
      <c r="N446" s="0" t="n">
        <v>0</v>
      </c>
      <c r="O446" s="0" t="n">
        <v>3</v>
      </c>
      <c r="P446" s="0" t="n">
        <v>48.5</v>
      </c>
      <c r="Q446" s="3" t="n">
        <f aca="false">(O446*0.36232)-(M446*0.30232)+(N446*0.4336)+((4.45-((519.2+(H446))/((1050+K446)/9)))/0.1*4.29/2)+(L446*0.03627272)+((1.415-((1485.8+I446+E446)/(1050+K446)))/0.017*6.29/2.3)</f>
        <v>-0.110014979920935</v>
      </c>
      <c r="R446" s="4" t="n">
        <f aca="false">IF(Q446&lt;1.5,1,Q446)</f>
        <v>1</v>
      </c>
    </row>
    <row r="447" customFormat="false" ht="12.75" hidden="false" customHeight="false" outlineLevel="0" collapsed="false">
      <c r="A447" s="0" t="s">
        <v>1138</v>
      </c>
      <c r="B447" s="0" t="s">
        <v>164</v>
      </c>
      <c r="C447" s="0" t="s">
        <v>2018</v>
      </c>
      <c r="D447" s="0" t="s">
        <v>1197</v>
      </c>
      <c r="E447" s="0" t="n">
        <v>37</v>
      </c>
      <c r="F447" s="0" t="n">
        <v>0</v>
      </c>
      <c r="G447" s="0" t="n">
        <v>0</v>
      </c>
      <c r="H447" s="0" t="n">
        <v>48</v>
      </c>
      <c r="I447" s="0" t="n">
        <v>85</v>
      </c>
      <c r="J447" s="0" t="n">
        <v>0</v>
      </c>
      <c r="K447" s="0" t="n">
        <v>77.3</v>
      </c>
      <c r="L447" s="0" t="n">
        <v>55</v>
      </c>
      <c r="M447" s="0" t="n">
        <v>7</v>
      </c>
      <c r="N447" s="0" t="n">
        <v>0</v>
      </c>
      <c r="O447" s="0" t="n">
        <v>4</v>
      </c>
      <c r="P447" s="0" t="n">
        <v>47.8</v>
      </c>
      <c r="Q447" s="3" t="n">
        <f aca="false">(O447*0.36232)-(M447*0.30232)+(N447*0.4336)+((4.45-((519.2+(H447))/((1050+K447)/9)))/0.1*4.29/2)+(L447*0.03627272)+((1.415-((1485.8+I447+E447)/(1050+K447)))/0.017*6.29/2.3)</f>
        <v>-2.16052118780003</v>
      </c>
      <c r="R447" s="4" t="n">
        <f aca="false">IF(Q447&lt;1.5,1,Q447)</f>
        <v>1</v>
      </c>
    </row>
    <row r="448" customFormat="false" ht="12.75" hidden="false" customHeight="false" outlineLevel="0" collapsed="false">
      <c r="A448" s="0" t="s">
        <v>732</v>
      </c>
      <c r="B448" s="0" t="s">
        <v>969</v>
      </c>
      <c r="C448" s="0" t="s">
        <v>2019</v>
      </c>
      <c r="D448" s="0" t="s">
        <v>1194</v>
      </c>
      <c r="E448" s="0" t="n">
        <v>12</v>
      </c>
      <c r="F448" s="0" t="n">
        <v>0</v>
      </c>
      <c r="G448" s="0" t="n">
        <v>0</v>
      </c>
      <c r="H448" s="0" t="n">
        <v>10</v>
      </c>
      <c r="I448" s="0" t="n">
        <v>25</v>
      </c>
      <c r="J448" s="0" t="n">
        <v>1</v>
      </c>
      <c r="K448" s="0" t="n">
        <v>28</v>
      </c>
      <c r="L448" s="0" t="n">
        <v>21</v>
      </c>
      <c r="M448" s="0" t="n">
        <v>2</v>
      </c>
      <c r="N448" s="0" t="n">
        <v>0</v>
      </c>
      <c r="O448" s="0" t="n">
        <v>3</v>
      </c>
      <c r="P448" s="0" t="n">
        <v>47.5</v>
      </c>
      <c r="Q448" s="3" t="n">
        <f aca="false">(O448*0.36232)-(M448*0.30232)+(N448*0.4336)+((4.45-((519.2+(H448))/((1050+K448)/9)))/0.1*4.29/2)+(L448*0.03627272)+((1.415-((1485.8+I448+E448)/(1050+K448)))/0.017*6.29/2.3)</f>
        <v>2.31006732650156</v>
      </c>
      <c r="R448" s="4" t="n">
        <f aca="false">IF(Q448&lt;1.5,1,Q448)</f>
        <v>2.31006732650156</v>
      </c>
    </row>
    <row r="449" customFormat="false" ht="12.75" hidden="false" customHeight="false" outlineLevel="0" collapsed="false">
      <c r="A449" s="0" t="s">
        <v>475</v>
      </c>
      <c r="B449" s="0" t="s">
        <v>131</v>
      </c>
      <c r="C449" s="0" t="s">
        <v>2019</v>
      </c>
      <c r="D449" s="0" t="s">
        <v>1184</v>
      </c>
      <c r="E449" s="0" t="n">
        <v>19</v>
      </c>
      <c r="F449" s="0" t="n">
        <v>0</v>
      </c>
      <c r="G449" s="0" t="n">
        <v>0</v>
      </c>
      <c r="H449" s="0" t="n">
        <v>14</v>
      </c>
      <c r="I449" s="0" t="n">
        <v>36</v>
      </c>
      <c r="J449" s="0" t="n">
        <v>6</v>
      </c>
      <c r="K449" s="0" t="n">
        <v>31.7</v>
      </c>
      <c r="L449" s="0" t="n">
        <v>31</v>
      </c>
      <c r="M449" s="0" t="n">
        <v>2</v>
      </c>
      <c r="N449" s="0" t="n">
        <v>0</v>
      </c>
      <c r="O449" s="0" t="n">
        <v>1</v>
      </c>
      <c r="P449" s="0" t="n">
        <v>46.7</v>
      </c>
      <c r="Q449" s="3" t="n">
        <f aca="false">(O449*0.36232)-(M449*0.30232)+(N449*0.4336)+((4.45-((519.2+(H449))/((1050+K449)/9)))/0.1*4.29/2)+(L449*0.03627272)+((1.415-((1485.8+I449+E449)/(1050+K449)))/0.017*6.29/2.3)</f>
        <v>-0.341195191517671</v>
      </c>
      <c r="R449" s="4" t="n">
        <f aca="false">IF(Q449&lt;1.5,1,Q449)</f>
        <v>1</v>
      </c>
    </row>
    <row r="450" customFormat="false" ht="12.75" hidden="false" customHeight="false" outlineLevel="0" collapsed="false">
      <c r="A450" s="0" t="s">
        <v>2099</v>
      </c>
      <c r="B450" s="0" t="s">
        <v>888</v>
      </c>
      <c r="C450" s="0" t="s">
        <v>2018</v>
      </c>
      <c r="D450" s="0" t="s">
        <v>1196</v>
      </c>
      <c r="E450" s="0" t="n">
        <v>28</v>
      </c>
      <c r="F450" s="0" t="n">
        <v>0</v>
      </c>
      <c r="G450" s="0" t="n">
        <v>0</v>
      </c>
      <c r="H450" s="0" t="n">
        <v>52</v>
      </c>
      <c r="I450" s="0" t="n">
        <v>111</v>
      </c>
      <c r="J450" s="0" t="n">
        <v>4</v>
      </c>
      <c r="K450" s="0" t="n">
        <v>92</v>
      </c>
      <c r="L450" s="0" t="n">
        <v>26</v>
      </c>
      <c r="M450" s="0" t="n">
        <v>6</v>
      </c>
      <c r="N450" s="0" t="n">
        <v>0</v>
      </c>
      <c r="O450" s="0" t="n">
        <v>4</v>
      </c>
      <c r="P450" s="0" t="n">
        <v>46.5</v>
      </c>
      <c r="Q450" s="3" t="n">
        <f aca="false">(O450*0.36232)-(M450*0.30232)+(N450*0.4336)+((4.45-((519.2+(H450))/((1050+K450)/9)))/0.1*4.29/2)+(L450*0.03627272)+((1.415-((1485.8+I450+E450)/(1050+K450)))/0.017*6.29/2.3)</f>
        <v>-1.77734441439427</v>
      </c>
      <c r="R450" s="4" t="n">
        <f aca="false">IF(Q450&lt;1.5,1,Q450)</f>
        <v>1</v>
      </c>
    </row>
    <row r="451" customFormat="false" ht="12.75" hidden="false" customHeight="false" outlineLevel="0" collapsed="false">
      <c r="A451" s="0" t="s">
        <v>1020</v>
      </c>
      <c r="B451" s="0" t="s">
        <v>135</v>
      </c>
      <c r="C451" s="0" t="s">
        <v>2019</v>
      </c>
      <c r="D451" s="0" t="s">
        <v>1191</v>
      </c>
      <c r="E451" s="0" t="n">
        <v>22</v>
      </c>
      <c r="F451" s="0" t="n">
        <v>0</v>
      </c>
      <c r="G451" s="0" t="n">
        <v>0</v>
      </c>
      <c r="H451" s="0" t="n">
        <v>31</v>
      </c>
      <c r="I451" s="0" t="n">
        <v>71</v>
      </c>
      <c r="J451" s="0" t="n">
        <v>0</v>
      </c>
      <c r="K451" s="0" t="n">
        <v>60.3</v>
      </c>
      <c r="L451" s="0" t="n">
        <v>44</v>
      </c>
      <c r="M451" s="0" t="n">
        <v>5</v>
      </c>
      <c r="N451" s="0" t="n">
        <v>0</v>
      </c>
      <c r="O451" s="0" t="n">
        <v>3</v>
      </c>
      <c r="P451" s="0" t="n">
        <v>46.3</v>
      </c>
      <c r="Q451" s="3" t="n">
        <f aca="false">(O451*0.36232)-(M451*0.30232)+(N451*0.4336)+((4.45-((519.2+(H451))/((1050+K451)/9)))/0.1*4.29/2)+(L451*0.03627272)+((1.415-((1485.8+I451+E451)/(1050+K451)))/0.017*6.29/2.3)</f>
        <v>-0.15980944193726</v>
      </c>
      <c r="R451" s="4" t="n">
        <f aca="false">IF(Q451&lt;1.5,1,Q451)</f>
        <v>1</v>
      </c>
    </row>
    <row r="452" customFormat="false" ht="12.75" hidden="false" customHeight="false" outlineLevel="0" collapsed="false">
      <c r="A452" s="0" t="s">
        <v>672</v>
      </c>
      <c r="B452" s="0" t="s">
        <v>46</v>
      </c>
      <c r="C452" s="0" t="s">
        <v>2019</v>
      </c>
      <c r="D452" s="0" t="s">
        <v>1193</v>
      </c>
      <c r="E452" s="0" t="n">
        <v>13</v>
      </c>
      <c r="F452" s="0" t="n">
        <v>0</v>
      </c>
      <c r="G452" s="0" t="n">
        <v>0</v>
      </c>
      <c r="H452" s="0" t="n">
        <v>26</v>
      </c>
      <c r="I452" s="0" t="n">
        <v>52</v>
      </c>
      <c r="J452" s="0" t="n">
        <v>7</v>
      </c>
      <c r="K452" s="0" t="n">
        <v>40</v>
      </c>
      <c r="L452" s="0" t="n">
        <v>25</v>
      </c>
      <c r="M452" s="0" t="n">
        <v>5</v>
      </c>
      <c r="N452" s="0" t="n">
        <v>0</v>
      </c>
      <c r="O452" s="0" t="n">
        <v>2</v>
      </c>
      <c r="P452" s="0" t="n">
        <v>46</v>
      </c>
      <c r="Q452" s="3" t="n">
        <f aca="false">(O452*0.36232)-(M452*0.30232)+(N452*0.4336)+((4.45-((519.2+(H452))/((1050+K452)/9)))/0.1*4.29/2)+(L452*0.03627272)+((1.415-((1485.8+I452+E452)/(1050+K452)))/0.017*6.29/2.3)</f>
        <v>-2.23517211567611</v>
      </c>
      <c r="R452" s="4" t="n">
        <f aca="false">IF(Q452&lt;1.5,1,Q452)</f>
        <v>1</v>
      </c>
    </row>
    <row r="453" customFormat="false" ht="12.75" hidden="false" customHeight="false" outlineLevel="0" collapsed="false">
      <c r="A453" s="0" t="s">
        <v>1019</v>
      </c>
      <c r="B453" s="0" t="s">
        <v>290</v>
      </c>
      <c r="C453" s="0" t="s">
        <v>2019</v>
      </c>
      <c r="D453" s="0" t="s">
        <v>1191</v>
      </c>
      <c r="E453" s="0" t="n">
        <v>38</v>
      </c>
      <c r="F453" s="0" t="n">
        <v>0</v>
      </c>
      <c r="G453" s="0" t="n">
        <v>0</v>
      </c>
      <c r="H453" s="0" t="n">
        <v>40</v>
      </c>
      <c r="I453" s="0" t="n">
        <v>88</v>
      </c>
      <c r="J453" s="0" t="n">
        <v>0</v>
      </c>
      <c r="K453" s="0" t="n">
        <v>83</v>
      </c>
      <c r="L453" s="0" t="n">
        <v>52</v>
      </c>
      <c r="M453" s="0" t="n">
        <v>6</v>
      </c>
      <c r="N453" s="0" t="n">
        <v>0</v>
      </c>
      <c r="O453" s="0" t="n">
        <v>3</v>
      </c>
      <c r="P453" s="0" t="n">
        <v>45</v>
      </c>
      <c r="Q453" s="3" t="n">
        <f aca="false">(O453*0.36232)-(M453*0.30232)+(N453*0.4336)+((4.45-((519.2+(H453))/((1050+K453)/9)))/0.1*4.29/2)+(L453*0.03627272)+((1.415-((1485.8+I453+E453)/(1050+K453)))/0.017*6.29/2.3)</f>
        <v>0.108771211672005</v>
      </c>
      <c r="R453" s="4" t="n">
        <f aca="false">IF(Q453&lt;1.5,1,Q453)</f>
        <v>1</v>
      </c>
    </row>
    <row r="454" customFormat="false" ht="12.75" hidden="false" customHeight="false" outlineLevel="0" collapsed="false">
      <c r="A454" s="0" t="s">
        <v>2100</v>
      </c>
      <c r="B454" s="0" t="s">
        <v>26</v>
      </c>
      <c r="C454" s="0" t="s">
        <v>2019</v>
      </c>
      <c r="D454" s="0" t="s">
        <v>1172</v>
      </c>
      <c r="E454" s="0" t="n">
        <v>20</v>
      </c>
      <c r="F454" s="0" t="n">
        <v>0</v>
      </c>
      <c r="G454" s="0" t="n">
        <v>0</v>
      </c>
      <c r="H454" s="0" t="n">
        <v>24</v>
      </c>
      <c r="I454" s="0" t="n">
        <v>44</v>
      </c>
      <c r="J454" s="0" t="n">
        <v>0</v>
      </c>
      <c r="K454" s="0" t="n">
        <v>45</v>
      </c>
      <c r="L454" s="0" t="n">
        <v>36</v>
      </c>
      <c r="M454" s="0" t="n">
        <v>4</v>
      </c>
      <c r="N454" s="0" t="n">
        <v>0</v>
      </c>
      <c r="O454" s="0" t="n">
        <v>3</v>
      </c>
      <c r="P454" s="0" t="n">
        <v>45</v>
      </c>
      <c r="Q454" s="3" t="n">
        <f aca="false">(O454*0.36232)-(M454*0.30232)+(N454*0.4336)+((4.45-((519.2+(H454))/((1050+K454)/9)))/0.1*4.29/2)+(L454*0.03627272)+((1.415-((1485.8+I454+E454)/(1050+K454)))/0.017*6.29/2.3)</f>
        <v>0.814001493555699</v>
      </c>
      <c r="R454" s="4" t="n">
        <f aca="false">IF(Q454&lt;1.5,1,Q454)</f>
        <v>1</v>
      </c>
    </row>
    <row r="455" customFormat="false" ht="12.75" hidden="false" customHeight="false" outlineLevel="0" collapsed="false">
      <c r="A455" s="0" t="s">
        <v>2101</v>
      </c>
      <c r="B455" s="0" t="s">
        <v>235</v>
      </c>
      <c r="C455" s="0" t="s">
        <v>2019</v>
      </c>
      <c r="D455" s="0" t="s">
        <v>1186</v>
      </c>
      <c r="E455" s="0" t="n">
        <v>22</v>
      </c>
      <c r="F455" s="0" t="n">
        <v>0</v>
      </c>
      <c r="G455" s="0" t="n">
        <v>0</v>
      </c>
      <c r="H455" s="0" t="n">
        <v>27</v>
      </c>
      <c r="I455" s="0" t="n">
        <v>53</v>
      </c>
      <c r="J455" s="0" t="n">
        <v>2</v>
      </c>
      <c r="K455" s="0" t="n">
        <v>45</v>
      </c>
      <c r="L455" s="0" t="n">
        <v>32</v>
      </c>
      <c r="M455" s="0" t="n">
        <v>2</v>
      </c>
      <c r="N455" s="0" t="n">
        <v>1</v>
      </c>
      <c r="O455" s="0" t="n">
        <v>2</v>
      </c>
      <c r="P455" s="0" t="n">
        <v>44</v>
      </c>
      <c r="Q455" s="3" t="n">
        <f aca="false">(O455*0.36232)-(M455*0.30232)+(N455*0.4336)+((4.45-((519.2+(H455))/((1050+K455)/9)))/0.1*4.29/2)+(L455*0.03627272)+((1.415-((1485.8+I455+E455)/(1050+K455)))/0.017*6.29/2.3)</f>
        <v>-0.800114790454612</v>
      </c>
      <c r="R455" s="4" t="n">
        <f aca="false">IF(Q455&lt;1.5,1,Q455)</f>
        <v>1</v>
      </c>
    </row>
    <row r="456" customFormat="false" ht="12.75" hidden="false" customHeight="false" outlineLevel="0" collapsed="false">
      <c r="A456" s="0" t="s">
        <v>1011</v>
      </c>
      <c r="B456" s="0" t="s">
        <v>1010</v>
      </c>
      <c r="C456" s="0" t="s">
        <v>2019</v>
      </c>
      <c r="D456" s="0" t="s">
        <v>1189</v>
      </c>
      <c r="E456" s="0" t="n">
        <v>48</v>
      </c>
      <c r="F456" s="0" t="n">
        <v>0</v>
      </c>
      <c r="G456" s="0" t="n">
        <v>0</v>
      </c>
      <c r="H456" s="0" t="n">
        <v>32</v>
      </c>
      <c r="I456" s="0" t="n">
        <v>55</v>
      </c>
      <c r="J456" s="0" t="n">
        <v>1</v>
      </c>
      <c r="K456" s="0" t="n">
        <v>61.3</v>
      </c>
      <c r="L456" s="0" t="n">
        <v>52</v>
      </c>
      <c r="M456" s="0" t="n">
        <v>4</v>
      </c>
      <c r="N456" s="0" t="n">
        <v>0</v>
      </c>
      <c r="O456" s="0" t="n">
        <v>3</v>
      </c>
      <c r="P456" s="0" t="n">
        <v>43.8</v>
      </c>
      <c r="Q456" s="3" t="n">
        <f aca="false">(O456*0.36232)-(M456*0.30232)+(N456*0.4336)+((4.45-((519.2+(H456))/((1050+K456)/9)))/0.1*4.29/2)+(L456*0.03627272)+((1.415-((1485.8+I456+E456)/(1050+K456)))/0.017*6.29/2.3)</f>
        <v>-0.89668008207168</v>
      </c>
      <c r="R456" s="4" t="n">
        <f aca="false">IF(Q456&lt;1.5,1,Q456)</f>
        <v>1</v>
      </c>
    </row>
    <row r="457" customFormat="false" ht="12.75" hidden="false" customHeight="false" outlineLevel="0" collapsed="false">
      <c r="A457" s="0" t="s">
        <v>2102</v>
      </c>
      <c r="B457" s="0" t="s">
        <v>310</v>
      </c>
      <c r="C457" s="0" t="s">
        <v>2018</v>
      </c>
      <c r="D457" s="0" t="s">
        <v>1182</v>
      </c>
      <c r="E457" s="0" t="n">
        <v>15</v>
      </c>
      <c r="F457" s="0" t="n">
        <v>0</v>
      </c>
      <c r="G457" s="0" t="n">
        <v>0</v>
      </c>
      <c r="H457" s="0" t="n">
        <v>23</v>
      </c>
      <c r="I457" s="0" t="n">
        <v>46</v>
      </c>
      <c r="J457" s="0" t="n">
        <v>1</v>
      </c>
      <c r="K457" s="0" t="n">
        <v>41</v>
      </c>
      <c r="L457" s="0" t="n">
        <v>27</v>
      </c>
      <c r="M457" s="0" t="n">
        <v>3</v>
      </c>
      <c r="N457" s="0" t="n">
        <v>0</v>
      </c>
      <c r="O457" s="0" t="n">
        <v>3</v>
      </c>
      <c r="P457" s="0" t="n">
        <v>43.5</v>
      </c>
      <c r="Q457" s="3" t="n">
        <f aca="false">(O457*0.36232)-(M457*0.30232)+(N457*0.4336)+((4.45-((519.2+(H457))/((1050+K457)/9)))/0.1*4.29/2)+(L457*0.03627272)+((1.415-((1485.8+I457+E457)/(1050+K457)))/0.017*6.29/2.3)</f>
        <v>0.22327578607262</v>
      </c>
      <c r="R457" s="4" t="n">
        <f aca="false">IF(Q457&lt;1.5,1,Q457)</f>
        <v>1</v>
      </c>
    </row>
    <row r="458" customFormat="false" ht="12.75" hidden="false" customHeight="false" outlineLevel="0" collapsed="false">
      <c r="A458" s="0" t="s">
        <v>2103</v>
      </c>
      <c r="B458" s="0" t="s">
        <v>339</v>
      </c>
      <c r="C458" s="0" t="s">
        <v>2019</v>
      </c>
      <c r="D458" s="0" t="s">
        <v>1193</v>
      </c>
      <c r="E458" s="0" t="n">
        <v>13</v>
      </c>
      <c r="F458" s="0" t="n">
        <v>0</v>
      </c>
      <c r="G458" s="0" t="n">
        <v>0</v>
      </c>
      <c r="H458" s="0" t="n">
        <v>21</v>
      </c>
      <c r="I458" s="0" t="n">
        <v>32</v>
      </c>
      <c r="J458" s="0" t="n">
        <v>0</v>
      </c>
      <c r="K458" s="0" t="n">
        <v>30</v>
      </c>
      <c r="L458" s="0" t="n">
        <v>36</v>
      </c>
      <c r="M458" s="0" t="n">
        <v>1</v>
      </c>
      <c r="N458" s="0" t="n">
        <v>0</v>
      </c>
      <c r="O458" s="0" t="n">
        <v>2</v>
      </c>
      <c r="P458" s="0" t="n">
        <v>43.5</v>
      </c>
      <c r="Q458" s="3" t="n">
        <f aca="false">(O458*0.36232)-(M458*0.30232)+(N458*0.4336)+((4.45-((519.2+(H458))/((1050+K458)/9)))/0.1*4.29/2)+(L458*0.03627272)+((1.415-((1485.8+I458+E458)/(1050+K458)))/0.017*6.29/2.3)</f>
        <v>0.23260933706924</v>
      </c>
      <c r="R458" s="4" t="n">
        <f aca="false">IF(Q458&lt;1.5,1,Q458)</f>
        <v>1</v>
      </c>
    </row>
    <row r="459" customFormat="false" ht="12.75" hidden="false" customHeight="false" outlineLevel="0" collapsed="false">
      <c r="A459" s="0" t="s">
        <v>2104</v>
      </c>
      <c r="B459" s="0" t="s">
        <v>106</v>
      </c>
      <c r="C459" s="0" t="s">
        <v>2018</v>
      </c>
      <c r="D459" s="0" t="s">
        <v>1186</v>
      </c>
      <c r="E459" s="0" t="n">
        <v>26</v>
      </c>
      <c r="F459" s="0" t="n">
        <v>0</v>
      </c>
      <c r="G459" s="0" t="n">
        <v>0</v>
      </c>
      <c r="H459" s="0" t="n">
        <v>52</v>
      </c>
      <c r="I459" s="0" t="n">
        <v>95</v>
      </c>
      <c r="J459" s="0" t="n">
        <v>0</v>
      </c>
      <c r="K459" s="0" t="n">
        <v>75</v>
      </c>
      <c r="L459" s="0" t="n">
        <v>42</v>
      </c>
      <c r="M459" s="0" t="n">
        <v>5</v>
      </c>
      <c r="N459" s="0" t="n">
        <v>0</v>
      </c>
      <c r="O459" s="0" t="n">
        <v>4</v>
      </c>
      <c r="P459" s="0" t="n">
        <v>42.5</v>
      </c>
      <c r="Q459" s="3" t="n">
        <f aca="false">(O459*0.36232)-(M459*0.30232)+(N459*0.4336)+((4.45-((519.2+(H459))/((1050+K459)/9)))/0.1*4.29/2)+(L459*0.03627272)+((1.415-((1485.8+I459+E459)/(1050+K459)))/0.017*6.29/2.3)</f>
        <v>-3.23848865855071</v>
      </c>
      <c r="R459" s="4" t="n">
        <f aca="false">IF(Q459&lt;1.5,1,Q459)</f>
        <v>1</v>
      </c>
    </row>
    <row r="460" customFormat="false" ht="12.75" hidden="false" customHeight="false" outlineLevel="0" collapsed="false">
      <c r="A460" s="0" t="s">
        <v>2105</v>
      </c>
      <c r="B460" s="0" t="s">
        <v>184</v>
      </c>
      <c r="C460" s="0" t="s">
        <v>2019</v>
      </c>
      <c r="D460" s="0" t="s">
        <v>1180</v>
      </c>
      <c r="E460" s="0" t="n">
        <v>19</v>
      </c>
      <c r="F460" s="0" t="n">
        <v>0</v>
      </c>
      <c r="G460" s="0" t="n">
        <v>0</v>
      </c>
      <c r="H460" s="0" t="n">
        <v>17</v>
      </c>
      <c r="I460" s="0" t="n">
        <v>41</v>
      </c>
      <c r="J460" s="0" t="n">
        <v>5</v>
      </c>
      <c r="K460" s="0" t="n">
        <v>37.3</v>
      </c>
      <c r="L460" s="0" t="n">
        <v>29</v>
      </c>
      <c r="M460" s="0" t="n">
        <v>2</v>
      </c>
      <c r="N460" s="0" t="n">
        <v>0</v>
      </c>
      <c r="O460" s="0" t="n">
        <v>1</v>
      </c>
      <c r="P460" s="0" t="n">
        <v>42.3</v>
      </c>
      <c r="Q460" s="3" t="n">
        <f aca="false">(O460*0.36232)-(M460*0.30232)+(N460*0.4336)+((4.45-((519.2+(H460))/((1050+K460)/9)))/0.1*4.29/2)+(L460*0.03627272)+((1.415-((1485.8+I460+E460)/(1050+K460)))/0.017*6.29/2.3)</f>
        <v>-0.0158584886315043</v>
      </c>
      <c r="R460" s="4" t="n">
        <f aca="false">IF(Q460&lt;1.5,1,Q460)</f>
        <v>1</v>
      </c>
    </row>
    <row r="461" customFormat="false" ht="12.75" hidden="false" customHeight="false" outlineLevel="0" collapsed="false">
      <c r="A461" s="0" t="s">
        <v>971</v>
      </c>
      <c r="B461" s="0" t="s">
        <v>282</v>
      </c>
      <c r="C461" s="0" t="s">
        <v>2019</v>
      </c>
      <c r="D461" s="0" t="s">
        <v>1185</v>
      </c>
      <c r="E461" s="0" t="n">
        <v>22</v>
      </c>
      <c r="F461" s="0" t="n">
        <v>0</v>
      </c>
      <c r="G461" s="0" t="n">
        <v>0</v>
      </c>
      <c r="H461" s="0" t="n">
        <v>30</v>
      </c>
      <c r="I461" s="0" t="n">
        <v>59</v>
      </c>
      <c r="J461" s="0" t="n">
        <v>3</v>
      </c>
      <c r="K461" s="0" t="n">
        <v>60.7</v>
      </c>
      <c r="L461" s="0" t="n">
        <v>34</v>
      </c>
      <c r="M461" s="0" t="n">
        <v>3</v>
      </c>
      <c r="N461" s="0" t="n">
        <v>0</v>
      </c>
      <c r="O461" s="0" t="n">
        <v>1</v>
      </c>
      <c r="P461" s="0" t="n">
        <v>41.2</v>
      </c>
      <c r="Q461" s="3" t="n">
        <f aca="false">(O461*0.36232)-(M461*0.30232)+(N461*0.4336)+((4.45-((519.2+(H461))/((1050+K461)/9)))/0.1*4.29/2)+(L461*0.03627272)+((1.415-((1485.8+I461+E461)/(1050+K461)))/0.017*6.29/2.3)</f>
        <v>1.38613934993322</v>
      </c>
      <c r="R461" s="4" t="n">
        <f aca="false">IF(Q461&lt;1.5,1,Q461)</f>
        <v>1</v>
      </c>
    </row>
    <row r="462" customFormat="false" ht="12.75" hidden="false" customHeight="false" outlineLevel="0" collapsed="false">
      <c r="A462" s="0" t="s">
        <v>2106</v>
      </c>
      <c r="B462" s="0" t="s">
        <v>46</v>
      </c>
      <c r="C462" s="0" t="s">
        <v>2019</v>
      </c>
      <c r="D462" s="0" t="s">
        <v>1175</v>
      </c>
      <c r="E462" s="0" t="n">
        <v>21</v>
      </c>
      <c r="F462" s="0" t="n">
        <v>0</v>
      </c>
      <c r="G462" s="0" t="n">
        <v>0</v>
      </c>
      <c r="H462" s="0" t="n">
        <v>14</v>
      </c>
      <c r="I462" s="0" t="n">
        <v>32</v>
      </c>
      <c r="J462" s="0" t="n">
        <v>7</v>
      </c>
      <c r="K462" s="0" t="n">
        <v>32</v>
      </c>
      <c r="L462" s="0" t="n">
        <v>25</v>
      </c>
      <c r="M462" s="0" t="n">
        <v>0</v>
      </c>
      <c r="N462" s="0" t="n">
        <v>0</v>
      </c>
      <c r="O462" s="0" t="n">
        <v>0</v>
      </c>
      <c r="P462" s="0" t="n">
        <v>41</v>
      </c>
      <c r="Q462" s="3" t="n">
        <f aca="false">(O462*0.36232)-(M462*0.30232)+(N462*0.4336)+((4.45-((519.2+(H462))/((1050+K462)/9)))/0.1*4.29/2)+(L462*0.03627272)+((1.415-((1485.8+I462+E462)/(1050+K462)))/0.017*6.29/2.3)</f>
        <v>0.0707629891505377</v>
      </c>
      <c r="R462" s="4" t="n">
        <f aca="false">IF(Q462&lt;1.5,1,Q462)</f>
        <v>1</v>
      </c>
    </row>
    <row r="463" customFormat="false" ht="12.75" hidden="false" customHeight="false" outlineLevel="0" collapsed="false">
      <c r="A463" s="0" t="s">
        <v>2107</v>
      </c>
      <c r="B463" s="0" t="s">
        <v>341</v>
      </c>
      <c r="C463" s="0" t="s">
        <v>2019</v>
      </c>
      <c r="D463" s="0" t="s">
        <v>279</v>
      </c>
      <c r="E463" s="0" t="n">
        <v>12</v>
      </c>
      <c r="F463" s="0" t="n">
        <v>0</v>
      </c>
      <c r="G463" s="0" t="n">
        <v>0</v>
      </c>
      <c r="H463" s="0" t="n">
        <v>26</v>
      </c>
      <c r="I463" s="0" t="n">
        <v>54</v>
      </c>
      <c r="J463" s="0" t="n">
        <v>6</v>
      </c>
      <c r="K463" s="0" t="n">
        <v>46</v>
      </c>
      <c r="L463" s="0" t="n">
        <v>21</v>
      </c>
      <c r="M463" s="0" t="n">
        <v>3</v>
      </c>
      <c r="N463" s="0" t="n">
        <v>0</v>
      </c>
      <c r="O463" s="0" t="n">
        <v>1</v>
      </c>
      <c r="P463" s="0" t="n">
        <v>40</v>
      </c>
      <c r="Q463" s="3" t="n">
        <f aca="false">(O463*0.36232)-(M463*0.30232)+(N463*0.4336)+((4.45-((519.2+(H463))/((1050+K463)/9)))/0.1*4.29/2)+(L463*0.03627272)+((1.415-((1485.8+I463+E463)/(1050+K463)))/0.017*6.29/2.3)</f>
        <v>-0.503127097708654</v>
      </c>
      <c r="R463" s="4" t="n">
        <f aca="false">IF(Q463&lt;1.5,1,Q463)</f>
        <v>1</v>
      </c>
    </row>
    <row r="464" customFormat="false" ht="12.75" hidden="false" customHeight="false" outlineLevel="0" collapsed="false">
      <c r="A464" s="0" t="s">
        <v>2108</v>
      </c>
      <c r="B464" s="0" t="s">
        <v>2109</v>
      </c>
      <c r="C464" s="0" t="s">
        <v>2019</v>
      </c>
      <c r="D464" s="0" t="s">
        <v>1192</v>
      </c>
      <c r="E464" s="0" t="n">
        <v>17</v>
      </c>
      <c r="F464" s="0" t="n">
        <v>0</v>
      </c>
      <c r="G464" s="0" t="n">
        <v>0</v>
      </c>
      <c r="H464" s="0" t="n">
        <v>21</v>
      </c>
      <c r="I464" s="0" t="n">
        <v>39</v>
      </c>
      <c r="J464" s="0" t="n">
        <v>2</v>
      </c>
      <c r="K464" s="0" t="n">
        <v>35</v>
      </c>
      <c r="L464" s="0" t="n">
        <v>36</v>
      </c>
      <c r="M464" s="0" t="n">
        <v>4</v>
      </c>
      <c r="N464" s="0" t="n">
        <v>0</v>
      </c>
      <c r="O464" s="0" t="n">
        <v>2</v>
      </c>
      <c r="P464" s="0" t="n">
        <v>40</v>
      </c>
      <c r="Q464" s="3" t="n">
        <f aca="false">(O464*0.36232)-(M464*0.30232)+(N464*0.4336)+((4.45-((519.2+(H464))/((1050+K464)/9)))/0.1*4.29/2)+(L464*0.03627272)+((1.415-((1485.8+I464+E464)/(1050+K464)))/0.017*6.29/2.3)</f>
        <v>-0.809533059763558</v>
      </c>
      <c r="R464" s="4" t="n">
        <f aca="false">IF(Q464&lt;1.5,1,Q464)</f>
        <v>1</v>
      </c>
    </row>
    <row r="465" customFormat="false" ht="12.75" hidden="false" customHeight="false" outlineLevel="0" collapsed="false">
      <c r="A465" s="0" t="s">
        <v>2110</v>
      </c>
      <c r="B465" s="0" t="s">
        <v>26</v>
      </c>
      <c r="C465" s="0" t="s">
        <v>2019</v>
      </c>
      <c r="D465" s="0" t="s">
        <v>1173</v>
      </c>
      <c r="E465" s="0" t="n">
        <v>22</v>
      </c>
      <c r="F465" s="0" t="n">
        <v>0</v>
      </c>
      <c r="G465" s="0" t="n">
        <v>0</v>
      </c>
      <c r="H465" s="0" t="n">
        <v>35</v>
      </c>
      <c r="I465" s="0" t="n">
        <v>66</v>
      </c>
      <c r="J465" s="0" t="n">
        <v>1</v>
      </c>
      <c r="K465" s="0" t="n">
        <v>62.3</v>
      </c>
      <c r="L465" s="0" t="n">
        <v>42</v>
      </c>
      <c r="M465" s="0" t="n">
        <v>2</v>
      </c>
      <c r="N465" s="0" t="n">
        <v>0</v>
      </c>
      <c r="O465" s="0" t="n">
        <v>1</v>
      </c>
      <c r="P465" s="0" t="n">
        <v>39.8</v>
      </c>
      <c r="Q465" s="3" t="n">
        <f aca="false">(O465*0.36232)-(M465*0.30232)+(N465*0.4336)+((4.45-((519.2+(H465))/((1050+K465)/9)))/0.1*4.29/2)+(L465*0.03627272)+((1.415-((1485.8+I465+E465)/(1050+K465)))/0.017*6.29/2.3)</f>
        <v>0.562188469583051</v>
      </c>
      <c r="R465" s="4" t="n">
        <f aca="false">IF(Q465&lt;1.5,1,Q465)</f>
        <v>1</v>
      </c>
    </row>
    <row r="466" customFormat="false" ht="12.75" hidden="false" customHeight="false" outlineLevel="0" collapsed="false">
      <c r="A466" s="0" t="s">
        <v>779</v>
      </c>
      <c r="B466" s="0" t="s">
        <v>445</v>
      </c>
      <c r="C466" s="0" t="s">
        <v>2019</v>
      </c>
      <c r="D466" s="0" t="s">
        <v>1190</v>
      </c>
      <c r="E466" s="0" t="n">
        <v>18</v>
      </c>
      <c r="F466" s="0" t="n">
        <v>0</v>
      </c>
      <c r="G466" s="0" t="n">
        <v>0</v>
      </c>
      <c r="H466" s="0" t="n">
        <v>23</v>
      </c>
      <c r="I466" s="0" t="n">
        <v>54</v>
      </c>
      <c r="J466" s="0" t="n">
        <v>2</v>
      </c>
      <c r="K466" s="0" t="n">
        <v>45</v>
      </c>
      <c r="L466" s="0" t="n">
        <v>29</v>
      </c>
      <c r="M466" s="0" t="n">
        <v>2</v>
      </c>
      <c r="N466" s="0" t="n">
        <v>0</v>
      </c>
      <c r="O466" s="0" t="n">
        <v>2</v>
      </c>
      <c r="P466" s="0" t="n">
        <v>39.5</v>
      </c>
      <c r="Q466" s="3" t="n">
        <f aca="false">(O466*0.36232)-(M466*0.30232)+(N466*0.4336)+((4.45-((519.2+(H466))/((1050+K466)/9)))/0.1*4.29/2)+(L466*0.03627272)+((1.415-((1485.8+I466+E466)/(1050+K466)))/0.017*6.29/2.3)</f>
        <v>-0.196588936160403</v>
      </c>
      <c r="R466" s="4" t="n">
        <f aca="false">IF(Q466&lt;1.5,1,Q466)</f>
        <v>1</v>
      </c>
    </row>
    <row r="467" customFormat="false" ht="12.75" hidden="false" customHeight="false" outlineLevel="0" collapsed="false">
      <c r="A467" s="0" t="s">
        <v>2111</v>
      </c>
      <c r="B467" s="0" t="s">
        <v>80</v>
      </c>
      <c r="C467" s="0" t="s">
        <v>2019</v>
      </c>
      <c r="D467" s="0" t="s">
        <v>1172</v>
      </c>
      <c r="E467" s="0" t="n">
        <v>18</v>
      </c>
      <c r="F467" s="0" t="n">
        <v>0</v>
      </c>
      <c r="G467" s="0" t="n">
        <v>0</v>
      </c>
      <c r="H467" s="0" t="n">
        <v>23</v>
      </c>
      <c r="I467" s="0" t="n">
        <v>53</v>
      </c>
      <c r="J467" s="0" t="n">
        <v>1</v>
      </c>
      <c r="K467" s="0" t="n">
        <v>47.3</v>
      </c>
      <c r="L467" s="0" t="n">
        <v>23</v>
      </c>
      <c r="M467" s="0" t="n">
        <v>2</v>
      </c>
      <c r="N467" s="0" t="n">
        <v>1</v>
      </c>
      <c r="O467" s="0" t="n">
        <v>2</v>
      </c>
      <c r="P467" s="0" t="n">
        <v>39.3</v>
      </c>
      <c r="Q467" s="3" t="n">
        <f aca="false">(O467*0.36232)-(M467*0.30232)+(N467*0.4336)+((4.45-((519.2+(H467))/((1050+K467)/9)))/0.1*4.29/2)+(L467*0.03627272)+((1.415-((1485.8+I467+E467)/(1050+K467)))/0.017*6.29/2.3)</f>
        <v>0.846047358616379</v>
      </c>
      <c r="R467" s="4" t="n">
        <f aca="false">IF(Q467&lt;1.5,1,Q467)</f>
        <v>1</v>
      </c>
    </row>
    <row r="468" customFormat="false" ht="12.75" hidden="false" customHeight="false" outlineLevel="0" collapsed="false">
      <c r="A468" s="0" t="s">
        <v>2112</v>
      </c>
      <c r="B468" s="0" t="s">
        <v>145</v>
      </c>
      <c r="C468" s="0" t="s">
        <v>2019</v>
      </c>
      <c r="D468" s="0" t="s">
        <v>1191</v>
      </c>
      <c r="E468" s="0" t="n">
        <v>25</v>
      </c>
      <c r="F468" s="0" t="n">
        <v>0</v>
      </c>
      <c r="G468" s="0" t="n">
        <v>0</v>
      </c>
      <c r="H468" s="0" t="n">
        <v>21</v>
      </c>
      <c r="I468" s="0" t="n">
        <v>51</v>
      </c>
      <c r="J468" s="0" t="n">
        <v>3</v>
      </c>
      <c r="K468" s="0" t="n">
        <v>42.7</v>
      </c>
      <c r="L468" s="0" t="n">
        <v>41</v>
      </c>
      <c r="M468" s="0" t="n">
        <v>2</v>
      </c>
      <c r="N468" s="0" t="n">
        <v>0</v>
      </c>
      <c r="O468" s="0" t="n">
        <v>1</v>
      </c>
      <c r="P468" s="0" t="n">
        <v>38.7</v>
      </c>
      <c r="Q468" s="3" t="n">
        <f aca="false">(O468*0.36232)-(M468*0.30232)+(N468*0.4336)+((4.45-((519.2+(H468))/((1050+K468)/9)))/0.1*4.29/2)+(L468*0.03627272)+((1.415-((1485.8+I468+E468)/(1050+K468)))/0.017*6.29/2.3)</f>
        <v>-1.04211031084582</v>
      </c>
      <c r="R468" s="4" t="n">
        <f aca="false">IF(Q468&lt;1.5,1,Q468)</f>
        <v>1</v>
      </c>
    </row>
    <row r="469" customFormat="false" ht="12.75" hidden="false" customHeight="false" outlineLevel="0" collapsed="false">
      <c r="A469" s="0" t="s">
        <v>1938</v>
      </c>
      <c r="B469" s="0" t="s">
        <v>222</v>
      </c>
      <c r="C469" s="0" t="s">
        <v>2019</v>
      </c>
      <c r="D469" s="0" t="s">
        <v>1186</v>
      </c>
      <c r="E469" s="0" t="n">
        <v>14</v>
      </c>
      <c r="F469" s="0" t="n">
        <v>0</v>
      </c>
      <c r="G469" s="0" t="n">
        <v>0</v>
      </c>
      <c r="H469" s="0" t="n">
        <v>16</v>
      </c>
      <c r="I469" s="0" t="n">
        <v>30</v>
      </c>
      <c r="J469" s="0" t="n">
        <v>4</v>
      </c>
      <c r="K469" s="0" t="n">
        <v>30</v>
      </c>
      <c r="L469" s="0" t="n">
        <v>22</v>
      </c>
      <c r="M469" s="0" t="n">
        <v>1</v>
      </c>
      <c r="N469" s="0" t="n">
        <v>0</v>
      </c>
      <c r="O469" s="0" t="n">
        <v>1</v>
      </c>
      <c r="P469" s="0" t="n">
        <v>38</v>
      </c>
      <c r="Q469" s="3" t="n">
        <f aca="false">(O469*0.36232)-(M469*0.30232)+(N469*0.4336)+((4.45-((519.2+(H469))/((1050+K469)/9)))/0.1*4.29/2)+(L469*0.03627272)+((1.415-((1485.8+I469+E469)/(1050+K469)))/0.017*6.29/2.3)</f>
        <v>0.405174558196472</v>
      </c>
      <c r="R469" s="4" t="n">
        <f aca="false">IF(Q469&lt;1.5,1,Q469)</f>
        <v>1</v>
      </c>
    </row>
    <row r="470" customFormat="false" ht="12.75" hidden="false" customHeight="false" outlineLevel="0" collapsed="false">
      <c r="A470" s="0" t="s">
        <v>2113</v>
      </c>
      <c r="B470" s="0" t="s">
        <v>1118</v>
      </c>
      <c r="C470" s="0" t="s">
        <v>2018</v>
      </c>
      <c r="D470" s="0" t="s">
        <v>279</v>
      </c>
      <c r="E470" s="0" t="n">
        <v>28</v>
      </c>
      <c r="F470" s="0" t="n">
        <v>0</v>
      </c>
      <c r="G470" s="0" t="n">
        <v>0</v>
      </c>
      <c r="H470" s="0" t="n">
        <v>35</v>
      </c>
      <c r="I470" s="0" t="n">
        <v>53</v>
      </c>
      <c r="J470" s="0" t="n">
        <v>0</v>
      </c>
      <c r="K470" s="0" t="n">
        <v>55</v>
      </c>
      <c r="L470" s="0" t="n">
        <v>50</v>
      </c>
      <c r="M470" s="0" t="n">
        <v>5</v>
      </c>
      <c r="N470" s="0" t="n">
        <v>0</v>
      </c>
      <c r="O470" s="0" t="n">
        <v>2</v>
      </c>
      <c r="P470" s="0" t="n">
        <v>38</v>
      </c>
      <c r="Q470" s="3" t="n">
        <f aca="false">(O470*0.36232)-(M470*0.30232)+(N470*0.4336)+((4.45-((519.2+(H470))/((1050+K470)/9)))/0.1*4.29/2)+(L470*0.03627272)+((1.415-((1485.8+I470+E470)/(1050+K470)))/0.017*6.29/2.3)</f>
        <v>-0.812330197127668</v>
      </c>
      <c r="R470" s="4" t="n">
        <f aca="false">IF(Q470&lt;1.5,1,Q470)</f>
        <v>1</v>
      </c>
    </row>
    <row r="471" customFormat="false" ht="12.75" hidden="false" customHeight="false" outlineLevel="0" collapsed="false">
      <c r="A471" s="0" t="s">
        <v>2114</v>
      </c>
      <c r="B471" s="0" t="s">
        <v>282</v>
      </c>
      <c r="C471" s="0" t="s">
        <v>2019</v>
      </c>
      <c r="D471" s="0" t="s">
        <v>1177</v>
      </c>
      <c r="E471" s="0" t="n">
        <v>9</v>
      </c>
      <c r="F471" s="0" t="n">
        <v>0</v>
      </c>
      <c r="G471" s="0" t="n">
        <v>0</v>
      </c>
      <c r="H471" s="0" t="n">
        <v>18</v>
      </c>
      <c r="I471" s="0" t="n">
        <v>38</v>
      </c>
      <c r="J471" s="0" t="n">
        <v>0</v>
      </c>
      <c r="K471" s="0" t="n">
        <v>34.7</v>
      </c>
      <c r="L471" s="0" t="n">
        <v>39</v>
      </c>
      <c r="M471" s="0" t="n">
        <v>3</v>
      </c>
      <c r="N471" s="0" t="n">
        <v>0</v>
      </c>
      <c r="O471" s="0" t="n">
        <v>1</v>
      </c>
      <c r="P471" s="0" t="n">
        <v>37.7</v>
      </c>
      <c r="Q471" s="3" t="n">
        <f aca="false">(O471*0.36232)-(M471*0.30232)+(N471*0.4336)+((4.45-((519.2+(H471))/((1050+K471)/9)))/0.1*4.29/2)+(L471*0.03627272)+((1.415-((1485.8+I471+E471)/(1050+K471)))/0.017*6.29/2.3)</f>
        <v>1.01817510966558</v>
      </c>
      <c r="R471" s="4" t="n">
        <f aca="false">IF(Q471&lt;1.5,1,Q471)</f>
        <v>1</v>
      </c>
    </row>
    <row r="472" customFormat="false" ht="12.75" hidden="false" customHeight="false" outlineLevel="0" collapsed="false">
      <c r="A472" s="0" t="s">
        <v>2115</v>
      </c>
      <c r="B472" s="0" t="s">
        <v>131</v>
      </c>
      <c r="C472" s="0" t="s">
        <v>2018</v>
      </c>
      <c r="D472" s="0" t="s">
        <v>279</v>
      </c>
      <c r="E472" s="0" t="n">
        <v>16</v>
      </c>
      <c r="F472" s="0" t="n">
        <v>0</v>
      </c>
      <c r="G472" s="0" t="n">
        <v>0</v>
      </c>
      <c r="H472" s="0" t="n">
        <v>23</v>
      </c>
      <c r="I472" s="0" t="n">
        <v>46</v>
      </c>
      <c r="J472" s="0" t="n">
        <v>0</v>
      </c>
      <c r="K472" s="0" t="n">
        <v>45</v>
      </c>
      <c r="L472" s="0" t="n">
        <v>25</v>
      </c>
      <c r="M472" s="0" t="n">
        <v>4</v>
      </c>
      <c r="N472" s="0" t="n">
        <v>0</v>
      </c>
      <c r="O472" s="0" t="n">
        <v>3</v>
      </c>
      <c r="P472" s="0" t="n">
        <v>37.5</v>
      </c>
      <c r="Q472" s="3" t="n">
        <f aca="false">(O472*0.36232)-(M472*0.30232)+(N472*0.4336)+((4.45-((519.2+(H472))/((1050+K472)/9)))/0.1*4.29/2)+(L472*0.03627272)+((1.415-((1485.8+I472+E472)/(1050+K472)))/0.017*6.29/2.3)</f>
        <v>0.885128633313508</v>
      </c>
      <c r="R472" s="4" t="n">
        <f aca="false">IF(Q472&lt;1.5,1,Q472)</f>
        <v>1</v>
      </c>
    </row>
    <row r="473" customFormat="false" ht="12.75" hidden="false" customHeight="false" outlineLevel="0" collapsed="false">
      <c r="A473" s="0" t="s">
        <v>1350</v>
      </c>
      <c r="B473" s="0" t="s">
        <v>341</v>
      </c>
      <c r="C473" s="0" t="s">
        <v>2018</v>
      </c>
      <c r="D473" s="0" t="s">
        <v>1188</v>
      </c>
      <c r="E473" s="0" t="n">
        <v>48</v>
      </c>
      <c r="F473" s="0" t="n">
        <v>0</v>
      </c>
      <c r="G473" s="0" t="n">
        <v>0</v>
      </c>
      <c r="H473" s="0" t="n">
        <v>51</v>
      </c>
      <c r="I473" s="0" t="n">
        <v>88</v>
      </c>
      <c r="J473" s="0" t="n">
        <v>0</v>
      </c>
      <c r="K473" s="0" t="n">
        <v>83</v>
      </c>
      <c r="L473" s="0" t="n">
        <v>48</v>
      </c>
      <c r="M473" s="0" t="n">
        <v>12</v>
      </c>
      <c r="N473" s="0" t="n">
        <v>0</v>
      </c>
      <c r="O473" s="0" t="n">
        <v>6</v>
      </c>
      <c r="P473" s="0" t="n">
        <v>37.5</v>
      </c>
      <c r="Q473" s="3" t="n">
        <f aca="false">(O473*0.36232)-(M473*0.30232)+(N473*0.4336)+((4.45-((519.2+(H473))/((1050+K473)/9)))/0.1*4.29/2)+(L473*0.03627272)+((1.415-((1485.8+I473+E473)/(1050+K473)))/0.017*6.29/2.3)</f>
        <v>-4.05740645753713</v>
      </c>
      <c r="R473" s="4" t="n">
        <f aca="false">IF(Q473&lt;1.5,1,Q473)</f>
        <v>1</v>
      </c>
    </row>
    <row r="474" customFormat="false" ht="12.75" hidden="false" customHeight="false" outlineLevel="0" collapsed="false">
      <c r="A474" s="0" t="s">
        <v>338</v>
      </c>
      <c r="B474" s="0" t="s">
        <v>155</v>
      </c>
      <c r="C474" s="0" t="s">
        <v>2019</v>
      </c>
      <c r="D474" s="0" t="s">
        <v>1185</v>
      </c>
      <c r="E474" s="0" t="n">
        <v>21</v>
      </c>
      <c r="F474" s="0" t="n">
        <v>0</v>
      </c>
      <c r="G474" s="0" t="n">
        <v>0</v>
      </c>
      <c r="H474" s="0" t="n">
        <v>25</v>
      </c>
      <c r="I474" s="0" t="n">
        <v>45</v>
      </c>
      <c r="J474" s="0" t="n">
        <v>6</v>
      </c>
      <c r="K474" s="0" t="n">
        <v>48</v>
      </c>
      <c r="L474" s="0" t="n">
        <v>24</v>
      </c>
      <c r="M474" s="0" t="n">
        <v>1</v>
      </c>
      <c r="N474" s="0" t="n">
        <v>0</v>
      </c>
      <c r="O474" s="0" t="n">
        <v>0</v>
      </c>
      <c r="P474" s="0" t="n">
        <v>37</v>
      </c>
      <c r="Q474" s="3" t="n">
        <f aca="false">(O474*0.36232)-(M474*0.30232)+(N474*0.4336)+((4.45-((519.2+(H474))/((1050+K474)/9)))/0.1*4.29/2)+(L474*0.03627272)+((1.415-((1485.8+I474+E474)/(1050+K474)))/0.017*6.29/2.3)</f>
        <v>0.613636106007773</v>
      </c>
      <c r="R474" s="4" t="n">
        <f aca="false">IF(Q474&lt;1.5,1,Q474)</f>
        <v>1</v>
      </c>
    </row>
    <row r="475" customFormat="false" ht="12.75" hidden="false" customHeight="false" outlineLevel="0" collapsed="false">
      <c r="A475" s="0" t="s">
        <v>322</v>
      </c>
      <c r="B475" s="0" t="s">
        <v>94</v>
      </c>
      <c r="C475" s="0" t="s">
        <v>2019</v>
      </c>
      <c r="D475" s="0" t="s">
        <v>1194</v>
      </c>
      <c r="E475" s="0" t="n">
        <v>5</v>
      </c>
      <c r="F475" s="0" t="n">
        <v>0</v>
      </c>
      <c r="G475" s="0" t="n">
        <v>0</v>
      </c>
      <c r="H475" s="0" t="n">
        <v>15</v>
      </c>
      <c r="I475" s="0" t="n">
        <v>33</v>
      </c>
      <c r="J475" s="0" t="n">
        <v>4</v>
      </c>
      <c r="K475" s="0" t="n">
        <v>26.7</v>
      </c>
      <c r="L475" s="0" t="n">
        <v>19</v>
      </c>
      <c r="M475" s="0" t="n">
        <v>2</v>
      </c>
      <c r="N475" s="0" t="n">
        <v>0</v>
      </c>
      <c r="O475" s="0" t="n">
        <v>1</v>
      </c>
      <c r="P475" s="0" t="n">
        <v>36.7</v>
      </c>
      <c r="Q475" s="3" t="n">
        <f aca="false">(O475*0.36232)-(M475*0.30232)+(N475*0.4336)+((4.45-((519.2+(H475))/((1050+K475)/9)))/0.1*4.29/2)+(L475*0.03627272)+((1.415-((1485.8+I475+E475)/(1050+K475)))/0.017*6.29/2.3)</f>
        <v>0.0781818269062339</v>
      </c>
      <c r="R475" s="4" t="n">
        <f aca="false">IF(Q475&lt;1.5,1,Q475)</f>
        <v>1</v>
      </c>
    </row>
    <row r="476" customFormat="false" ht="12.75" hidden="false" customHeight="false" outlineLevel="0" collapsed="false">
      <c r="A476" s="0" t="s">
        <v>2116</v>
      </c>
      <c r="B476" s="0" t="s">
        <v>2117</v>
      </c>
      <c r="C476" s="0" t="s">
        <v>2018</v>
      </c>
      <c r="D476" s="0" t="s">
        <v>1193</v>
      </c>
      <c r="E476" s="0" t="n">
        <v>11</v>
      </c>
      <c r="F476" s="0" t="n">
        <v>0</v>
      </c>
      <c r="G476" s="0" t="n">
        <v>0</v>
      </c>
      <c r="H476" s="0" t="n">
        <v>23</v>
      </c>
      <c r="I476" s="0" t="n">
        <v>52</v>
      </c>
      <c r="J476" s="0" t="n">
        <v>0</v>
      </c>
      <c r="K476" s="0" t="n">
        <v>48</v>
      </c>
      <c r="L476" s="0" t="n">
        <v>29</v>
      </c>
      <c r="M476" s="0" t="n">
        <v>4</v>
      </c>
      <c r="N476" s="0" t="n">
        <v>0</v>
      </c>
      <c r="O476" s="0" t="n">
        <v>2</v>
      </c>
      <c r="P476" s="0" t="n">
        <v>36.5</v>
      </c>
      <c r="Q476" s="3" t="n">
        <f aca="false">(O476*0.36232)-(M476*0.30232)+(N476*0.4336)+((4.45-((519.2+(H476))/((1050+K476)/9)))/0.1*4.29/2)+(L476*0.03627272)+((1.415-((1485.8+I476+E476)/(1050+K476)))/0.017*6.29/2.3)</f>
        <v>1.40385338146511</v>
      </c>
      <c r="R476" s="4" t="n">
        <f aca="false">IF(Q476&lt;1.5,1,Q476)</f>
        <v>1</v>
      </c>
    </row>
    <row r="477" customFormat="false" ht="12.75" hidden="false" customHeight="false" outlineLevel="0" collapsed="false">
      <c r="A477" s="0" t="s">
        <v>2118</v>
      </c>
      <c r="B477" s="0" t="s">
        <v>576</v>
      </c>
      <c r="C477" s="0" t="s">
        <v>2019</v>
      </c>
      <c r="D477" s="0" t="s">
        <v>1175</v>
      </c>
      <c r="E477" s="0" t="n">
        <v>22</v>
      </c>
      <c r="F477" s="0" t="n">
        <v>0</v>
      </c>
      <c r="G477" s="0" t="n">
        <v>0</v>
      </c>
      <c r="H477" s="0" t="n">
        <v>24</v>
      </c>
      <c r="I477" s="0" t="n">
        <v>51</v>
      </c>
      <c r="J477" s="0" t="n">
        <v>2</v>
      </c>
      <c r="K477" s="0" t="n">
        <v>48</v>
      </c>
      <c r="L477" s="0" t="n">
        <v>40</v>
      </c>
      <c r="M477" s="0" t="n">
        <v>0</v>
      </c>
      <c r="N477" s="0" t="n">
        <v>0</v>
      </c>
      <c r="O477" s="0" t="n">
        <v>0</v>
      </c>
      <c r="P477" s="0" t="n">
        <v>36.5</v>
      </c>
      <c r="Q477" s="3" t="n">
        <f aca="false">(O477*0.36232)-(M477*0.30232)+(N477*0.4336)+((4.45-((519.2+(H477))/((1050+K477)/9)))/0.1*4.29/2)+(L477*0.03627272)+((1.415-((1485.8+I477+E477)/(1050+K477)))/0.017*6.29/2.3)</f>
        <v>0.646559192017121</v>
      </c>
      <c r="R477" s="4" t="n">
        <f aca="false">IF(Q477&lt;1.5,1,Q477)</f>
        <v>1</v>
      </c>
    </row>
    <row r="478" customFormat="false" ht="12.75" hidden="false" customHeight="false" outlineLevel="0" collapsed="false">
      <c r="A478" s="0" t="s">
        <v>2119</v>
      </c>
      <c r="B478" s="0" t="s">
        <v>1543</v>
      </c>
      <c r="C478" s="0" t="s">
        <v>2019</v>
      </c>
      <c r="D478" s="0" t="s">
        <v>1180</v>
      </c>
      <c r="E478" s="0" t="n">
        <v>22</v>
      </c>
      <c r="F478" s="0" t="n">
        <v>0</v>
      </c>
      <c r="G478" s="0" t="n">
        <v>0</v>
      </c>
      <c r="H478" s="0" t="n">
        <v>19</v>
      </c>
      <c r="I478" s="0" t="n">
        <v>41</v>
      </c>
      <c r="J478" s="0" t="n">
        <v>2</v>
      </c>
      <c r="K478" s="0" t="n">
        <v>37.3</v>
      </c>
      <c r="L478" s="0" t="n">
        <v>29</v>
      </c>
      <c r="M478" s="0" t="n">
        <v>2</v>
      </c>
      <c r="N478" s="0" t="n">
        <v>0</v>
      </c>
      <c r="O478" s="0" t="n">
        <v>2</v>
      </c>
      <c r="P478" s="0" t="n">
        <v>36.3</v>
      </c>
      <c r="Q478" s="3" t="n">
        <f aca="false">(O478*0.36232)-(M478*0.30232)+(N478*0.4336)+((4.45-((519.2+(H478))/((1050+K478)/9)))/0.1*4.29/2)+(L478*0.03627272)+((1.415-((1485.8+I478+E478)/(1050+K478)))/0.017*6.29/2.3)</f>
        <v>-0.452498017420449</v>
      </c>
      <c r="R478" s="4" t="n">
        <f aca="false">IF(Q478&lt;1.5,1,Q478)</f>
        <v>1</v>
      </c>
    </row>
    <row r="479" customFormat="false" ht="12.75" hidden="false" customHeight="false" outlineLevel="0" collapsed="false">
      <c r="A479" s="0" t="s">
        <v>503</v>
      </c>
      <c r="B479" s="0" t="s">
        <v>290</v>
      </c>
      <c r="C479" s="0" t="s">
        <v>2019</v>
      </c>
      <c r="D479" s="0" t="s">
        <v>1184</v>
      </c>
      <c r="E479" s="0" t="n">
        <v>7</v>
      </c>
      <c r="F479" s="0" t="n">
        <v>0</v>
      </c>
      <c r="G479" s="0" t="n">
        <v>0</v>
      </c>
      <c r="H479" s="0" t="n">
        <v>14</v>
      </c>
      <c r="I479" s="0" t="n">
        <v>29</v>
      </c>
      <c r="J479" s="0" t="n">
        <v>6</v>
      </c>
      <c r="K479" s="0" t="n">
        <v>23.7</v>
      </c>
      <c r="L479" s="0" t="n">
        <v>13</v>
      </c>
      <c r="M479" s="0" t="n">
        <v>2</v>
      </c>
      <c r="N479" s="0" t="n">
        <v>0</v>
      </c>
      <c r="O479" s="0" t="n">
        <v>1</v>
      </c>
      <c r="P479" s="0" t="n">
        <v>36.2</v>
      </c>
      <c r="Q479" s="3" t="n">
        <f aca="false">(O479*0.36232)-(M479*0.30232)+(N479*0.4336)+((4.45-((519.2+(H479))/((1050+K479)/9)))/0.1*4.29/2)+(L479*0.03627272)+((1.415-((1485.8+I479+E479)/(1050+K479)))/0.017*6.29/2.3)</f>
        <v>-0.563749653261704</v>
      </c>
      <c r="R479" s="4" t="n">
        <f aca="false">IF(Q479&lt;1.5,1,Q479)</f>
        <v>1</v>
      </c>
    </row>
    <row r="480" customFormat="false" ht="12.75" hidden="false" customHeight="false" outlineLevel="0" collapsed="false">
      <c r="A480" s="0" t="s">
        <v>2120</v>
      </c>
      <c r="B480" s="0" t="s">
        <v>804</v>
      </c>
      <c r="C480" s="0" t="s">
        <v>2019</v>
      </c>
      <c r="D480" s="0" t="s">
        <v>1190</v>
      </c>
      <c r="E480" s="0" t="n">
        <v>17</v>
      </c>
      <c r="F480" s="0" t="n">
        <v>0</v>
      </c>
      <c r="G480" s="0" t="n">
        <v>0</v>
      </c>
      <c r="H480" s="0" t="n">
        <v>26</v>
      </c>
      <c r="I480" s="0" t="n">
        <v>58</v>
      </c>
      <c r="J480" s="0" t="n">
        <v>5</v>
      </c>
      <c r="K480" s="0" t="n">
        <v>50</v>
      </c>
      <c r="L480" s="0" t="n">
        <v>24</v>
      </c>
      <c r="M480" s="0" t="n">
        <v>3</v>
      </c>
      <c r="N480" s="0" t="n">
        <v>0</v>
      </c>
      <c r="O480" s="0" t="n">
        <v>1</v>
      </c>
      <c r="P480" s="0" t="n">
        <v>36</v>
      </c>
      <c r="Q480" s="3" t="n">
        <f aca="false">(O480*0.36232)-(M480*0.30232)+(N480*0.4336)+((4.45-((519.2+(H480))/((1050+K480)/9)))/0.1*4.29/2)+(L480*0.03627272)+((1.415-((1485.8+I480+E480)/(1050+K480)))/0.017*6.29/2.3)</f>
        <v>-0.533048474940708</v>
      </c>
      <c r="R480" s="4" t="n">
        <f aca="false">IF(Q480&lt;1.5,1,Q480)</f>
        <v>1</v>
      </c>
    </row>
    <row r="481" customFormat="false" ht="12.75" hidden="false" customHeight="false" outlineLevel="0" collapsed="false">
      <c r="A481" s="0" t="s">
        <v>477</v>
      </c>
      <c r="B481" s="0" t="s">
        <v>1060</v>
      </c>
      <c r="C481" s="0" t="s">
        <v>2019</v>
      </c>
      <c r="D481" s="0" t="s">
        <v>1184</v>
      </c>
      <c r="E481" s="0" t="n">
        <v>21</v>
      </c>
      <c r="F481" s="0" t="n">
        <v>0</v>
      </c>
      <c r="G481" s="0" t="n">
        <v>0</v>
      </c>
      <c r="H481" s="0" t="n">
        <v>42</v>
      </c>
      <c r="I481" s="0" t="n">
        <v>82</v>
      </c>
      <c r="J481" s="0" t="n">
        <v>0</v>
      </c>
      <c r="K481" s="0" t="n">
        <v>68</v>
      </c>
      <c r="L481" s="0" t="n">
        <v>45</v>
      </c>
      <c r="M481" s="0" t="n">
        <v>5</v>
      </c>
      <c r="N481" s="0" t="n">
        <v>0</v>
      </c>
      <c r="O481" s="0" t="n">
        <v>2</v>
      </c>
      <c r="P481" s="0" t="n">
        <v>35</v>
      </c>
      <c r="Q481" s="3" t="n">
        <f aca="false">(O481*0.36232)-(M481*0.30232)+(N481*0.4336)+((4.45-((519.2+(H481))/((1050+K481)/9)))/0.1*4.29/2)+(L481*0.03627272)+((1.415-((1485.8+I481+E481)/(1050+K481)))/0.017*6.29/2.3)</f>
        <v>-1.58984335173056</v>
      </c>
      <c r="R481" s="4" t="n">
        <f aca="false">IF(Q481&lt;1.5,1,Q481)</f>
        <v>1</v>
      </c>
    </row>
    <row r="482" customFormat="false" ht="12.75" hidden="false" customHeight="false" outlineLevel="0" collapsed="false">
      <c r="A482" s="0" t="s">
        <v>2121</v>
      </c>
      <c r="B482" s="0" t="s">
        <v>106</v>
      </c>
      <c r="C482" s="0" t="s">
        <v>2019</v>
      </c>
      <c r="D482" s="0" t="s">
        <v>1197</v>
      </c>
      <c r="E482" s="0" t="n">
        <v>53</v>
      </c>
      <c r="F482" s="0" t="n">
        <v>0</v>
      </c>
      <c r="G482" s="0" t="n">
        <v>0</v>
      </c>
      <c r="H482" s="0" t="n">
        <v>49</v>
      </c>
      <c r="I482" s="0" t="n">
        <v>93</v>
      </c>
      <c r="J482" s="0" t="n">
        <v>0</v>
      </c>
      <c r="K482" s="0" t="n">
        <v>86</v>
      </c>
      <c r="L482" s="0" t="n">
        <v>61</v>
      </c>
      <c r="M482" s="0" t="n">
        <v>6</v>
      </c>
      <c r="N482" s="0" t="n">
        <v>0</v>
      </c>
      <c r="O482" s="0" t="n">
        <v>3</v>
      </c>
      <c r="P482" s="0" t="n">
        <v>35</v>
      </c>
      <c r="Q482" s="3" t="n">
        <f aca="false">(O482*0.36232)-(M482*0.30232)+(N482*0.4336)+((4.45-((519.2+(H482))/((1050+K482)/9)))/0.1*4.29/2)+(L482*0.03627272)+((1.415-((1485.8+I482+E482)/(1050+K482)))/0.017*6.29/2.3)</f>
        <v>-3.0704443341335</v>
      </c>
      <c r="R482" s="4" t="n">
        <f aca="false">IF(Q482&lt;1.5,1,Q482)</f>
        <v>1</v>
      </c>
    </row>
    <row r="483" customFormat="false" ht="12.75" hidden="false" customHeight="false" outlineLevel="0" collapsed="false">
      <c r="A483" s="0" t="s">
        <v>2122</v>
      </c>
      <c r="B483" s="0" t="s">
        <v>515</v>
      </c>
      <c r="C483" s="0" t="s">
        <v>2019</v>
      </c>
      <c r="D483" s="0" t="s">
        <v>1184</v>
      </c>
      <c r="E483" s="0" t="n">
        <v>13</v>
      </c>
      <c r="F483" s="0" t="n">
        <v>0</v>
      </c>
      <c r="G483" s="0" t="n">
        <v>0</v>
      </c>
      <c r="H483" s="0" t="n">
        <v>9</v>
      </c>
      <c r="I483" s="0" t="n">
        <v>16</v>
      </c>
      <c r="J483" s="0" t="n">
        <v>4</v>
      </c>
      <c r="K483" s="0" t="n">
        <v>20</v>
      </c>
      <c r="L483" s="0" t="n">
        <v>17</v>
      </c>
      <c r="M483" s="0" t="n">
        <v>1</v>
      </c>
      <c r="N483" s="0" t="n">
        <v>0</v>
      </c>
      <c r="O483" s="0" t="n">
        <v>1</v>
      </c>
      <c r="P483" s="0" t="n">
        <v>34.5</v>
      </c>
      <c r="Q483" s="3" t="n">
        <f aca="false">(O483*0.36232)-(M483*0.30232)+(N483*0.4336)+((4.45-((519.2+(H483))/((1050+K483)/9)))/0.1*4.29/2)+(L483*0.03627272)+((1.415-((1485.8+I483+E483)/(1050+K483)))/0.017*6.29/2.3)</f>
        <v>0.7182370120439</v>
      </c>
      <c r="R483" s="4" t="n">
        <f aca="false">IF(Q483&lt;1.5,1,Q483)</f>
        <v>1</v>
      </c>
    </row>
    <row r="484" customFormat="false" ht="12.75" hidden="false" customHeight="false" outlineLevel="0" collapsed="false">
      <c r="A484" s="0" t="s">
        <v>2123</v>
      </c>
      <c r="B484" s="0" t="s">
        <v>108</v>
      </c>
      <c r="C484" s="0" t="s">
        <v>2019</v>
      </c>
      <c r="D484" s="0" t="s">
        <v>1190</v>
      </c>
      <c r="E484" s="0" t="n">
        <v>13</v>
      </c>
      <c r="F484" s="0" t="n">
        <v>0</v>
      </c>
      <c r="G484" s="0" t="n">
        <v>0</v>
      </c>
      <c r="H484" s="0" t="n">
        <v>12</v>
      </c>
      <c r="I484" s="0" t="n">
        <v>23</v>
      </c>
      <c r="J484" s="0" t="n">
        <v>1</v>
      </c>
      <c r="K484" s="0" t="n">
        <v>24</v>
      </c>
      <c r="L484" s="0" t="n">
        <v>20</v>
      </c>
      <c r="M484" s="0" t="n">
        <v>1</v>
      </c>
      <c r="N484" s="0" t="n">
        <v>0</v>
      </c>
      <c r="O484" s="0" t="n">
        <v>2</v>
      </c>
      <c r="P484" s="0" t="n">
        <v>34.5</v>
      </c>
      <c r="Q484" s="3" t="n">
        <f aca="false">(O484*0.36232)-(M484*0.30232)+(N484*0.4336)+((4.45-((519.2+(H484))/((1050+K484)/9)))/0.1*4.29/2)+(L484*0.03627272)+((1.415-((1485.8+I484+E484)/(1050+K484)))/0.017*6.29/2.3)</f>
        <v>0.804764724670058</v>
      </c>
      <c r="R484" s="4" t="n">
        <f aca="false">IF(Q484&lt;1.5,1,Q484)</f>
        <v>1</v>
      </c>
    </row>
    <row r="485" customFormat="false" ht="12.75" hidden="false" customHeight="false" outlineLevel="0" collapsed="false">
      <c r="A485" s="0" t="s">
        <v>2124</v>
      </c>
      <c r="B485" s="0" t="s">
        <v>485</v>
      </c>
      <c r="C485" s="0" t="s">
        <v>2019</v>
      </c>
      <c r="D485" s="0" t="s">
        <v>1189</v>
      </c>
      <c r="E485" s="0" t="n">
        <v>18</v>
      </c>
      <c r="F485" s="0" t="n">
        <v>0</v>
      </c>
      <c r="G485" s="0" t="n">
        <v>0</v>
      </c>
      <c r="H485" s="0" t="n">
        <v>17</v>
      </c>
      <c r="I485" s="0" t="n">
        <v>28</v>
      </c>
      <c r="J485" s="0" t="n">
        <v>0</v>
      </c>
      <c r="K485" s="0" t="n">
        <v>30</v>
      </c>
      <c r="L485" s="0" t="n">
        <v>38</v>
      </c>
      <c r="M485" s="0" t="n">
        <v>1</v>
      </c>
      <c r="N485" s="0" t="n">
        <v>0</v>
      </c>
      <c r="O485" s="0" t="n">
        <v>1</v>
      </c>
      <c r="P485" s="0" t="n">
        <v>34.5</v>
      </c>
      <c r="Q485" s="3" t="n">
        <f aca="false">(O485*0.36232)-(M485*0.30232)+(N485*0.4336)+((4.45-((519.2+(H485))/((1050+K485)/9)))/0.1*4.29/2)+(L485*0.03627272)+((1.415-((1485.8+I485+E485)/(1050+K485)))/0.017*6.29/2.3)</f>
        <v>0.508881475942048</v>
      </c>
      <c r="R485" s="4" t="n">
        <f aca="false">IF(Q485&lt;1.5,1,Q485)</f>
        <v>1</v>
      </c>
    </row>
    <row r="486" customFormat="false" ht="12.75" hidden="false" customHeight="false" outlineLevel="0" collapsed="false">
      <c r="A486" s="0" t="s">
        <v>2125</v>
      </c>
      <c r="B486" s="0" t="s">
        <v>698</v>
      </c>
      <c r="C486" s="0" t="s">
        <v>2018</v>
      </c>
      <c r="D486" s="0" t="s">
        <v>1172</v>
      </c>
      <c r="E486" s="0" t="n">
        <v>34</v>
      </c>
      <c r="F486" s="0" t="n">
        <v>0</v>
      </c>
      <c r="G486" s="0" t="n">
        <v>0</v>
      </c>
      <c r="H486" s="0" t="n">
        <v>41</v>
      </c>
      <c r="I486" s="0" t="n">
        <v>83</v>
      </c>
      <c r="J486" s="0" t="n">
        <v>0</v>
      </c>
      <c r="K486" s="0" t="n">
        <v>80.3</v>
      </c>
      <c r="L486" s="0" t="n">
        <v>41</v>
      </c>
      <c r="M486" s="0" t="n">
        <v>7</v>
      </c>
      <c r="N486" s="0" t="n">
        <v>0</v>
      </c>
      <c r="O486" s="0" t="n">
        <v>3</v>
      </c>
      <c r="P486" s="0" t="n">
        <v>34.3</v>
      </c>
      <c r="Q486" s="3" t="n">
        <f aca="false">(O486*0.36232)-(M486*0.30232)+(N486*0.4336)+((4.45-((519.2+(H486))/((1050+K486)/9)))/0.1*4.29/2)+(L486*0.03627272)+((1.415-((1485.8+I486+E486)/(1050+K486)))/0.017*6.29/2.3)</f>
        <v>-0.256694556839923</v>
      </c>
      <c r="R486" s="4" t="n">
        <f aca="false">IF(Q486&lt;1.5,1,Q486)</f>
        <v>1</v>
      </c>
    </row>
    <row r="487" customFormat="false" ht="12.75" hidden="false" customHeight="false" outlineLevel="0" collapsed="false">
      <c r="A487" s="0" t="s">
        <v>2126</v>
      </c>
      <c r="B487" s="0" t="s">
        <v>792</v>
      </c>
      <c r="C487" s="0" t="s">
        <v>2018</v>
      </c>
      <c r="D487" s="0" t="s">
        <v>715</v>
      </c>
      <c r="E487" s="0" t="n">
        <v>11</v>
      </c>
      <c r="F487" s="0" t="n">
        <v>0</v>
      </c>
      <c r="G487" s="0" t="n">
        <v>0</v>
      </c>
      <c r="H487" s="0" t="n">
        <v>18</v>
      </c>
      <c r="I487" s="0" t="n">
        <v>34</v>
      </c>
      <c r="J487" s="0" t="n">
        <v>3</v>
      </c>
      <c r="K487" s="0" t="n">
        <v>30</v>
      </c>
      <c r="L487" s="0" t="n">
        <v>18</v>
      </c>
      <c r="M487" s="0" t="n">
        <v>3</v>
      </c>
      <c r="N487" s="0" t="n">
        <v>0</v>
      </c>
      <c r="O487" s="0" t="n">
        <v>2</v>
      </c>
      <c r="P487" s="0" t="n">
        <v>34</v>
      </c>
      <c r="Q487" s="3" t="n">
        <f aca="false">(O487*0.36232)-(M487*0.30232)+(N487*0.4336)+((4.45-((519.2+(H487))/((1050+K487)/9)))/0.1*4.29/2)+(L487*0.03627272)+((1.415-((1485.8+I487+E487)/(1050+K487)))/0.017*6.29/2.3)</f>
        <v>-0.488689622930771</v>
      </c>
      <c r="R487" s="4" t="n">
        <f aca="false">IF(Q487&lt;1.5,1,Q487)</f>
        <v>1</v>
      </c>
    </row>
    <row r="488" customFormat="false" ht="12.75" hidden="false" customHeight="false" outlineLevel="0" collapsed="false">
      <c r="A488" s="0" t="s">
        <v>2127</v>
      </c>
      <c r="B488" s="0" t="s">
        <v>139</v>
      </c>
      <c r="C488" s="0" t="s">
        <v>2019</v>
      </c>
      <c r="D488" s="0" t="s">
        <v>1180</v>
      </c>
      <c r="E488" s="0" t="n">
        <v>15</v>
      </c>
      <c r="F488" s="0" t="n">
        <v>0</v>
      </c>
      <c r="G488" s="0" t="n">
        <v>0</v>
      </c>
      <c r="H488" s="0" t="n">
        <v>18</v>
      </c>
      <c r="I488" s="0" t="n">
        <v>29</v>
      </c>
      <c r="J488" s="0" t="n">
        <v>0</v>
      </c>
      <c r="K488" s="0" t="n">
        <v>34</v>
      </c>
      <c r="L488" s="0" t="n">
        <v>31</v>
      </c>
      <c r="M488" s="0" t="n">
        <v>1</v>
      </c>
      <c r="N488" s="0" t="n">
        <v>0</v>
      </c>
      <c r="O488" s="0" t="n">
        <v>1</v>
      </c>
      <c r="P488" s="0" t="n">
        <v>33.5</v>
      </c>
      <c r="Q488" s="3" t="n">
        <f aca="false">(O488*0.36232)-(M488*0.30232)+(N488*0.4336)+((4.45-((519.2+(H488))/((1050+K488)/9)))/0.1*4.29/2)+(L488*0.03627272)+((1.415-((1485.8+I488+E488)/(1050+K488)))/0.017*6.29/2.3)</f>
        <v>1.56930711961497</v>
      </c>
      <c r="R488" s="4" t="n">
        <f aca="false">IF(Q488&lt;1.5,1,Q488)</f>
        <v>1.56930711961497</v>
      </c>
    </row>
    <row r="489" customFormat="false" ht="12.75" hidden="false" customHeight="false" outlineLevel="0" collapsed="false">
      <c r="A489" s="0" t="s">
        <v>271</v>
      </c>
      <c r="B489" s="0" t="s">
        <v>2128</v>
      </c>
      <c r="C489" s="0" t="s">
        <v>2019</v>
      </c>
      <c r="D489" s="0" t="s">
        <v>1183</v>
      </c>
      <c r="E489" s="0" t="n">
        <v>6</v>
      </c>
      <c r="F489" s="0" t="n">
        <v>0</v>
      </c>
      <c r="G489" s="0" t="n">
        <v>0</v>
      </c>
      <c r="H489" s="0" t="n">
        <v>10</v>
      </c>
      <c r="I489" s="0" t="n">
        <v>21</v>
      </c>
      <c r="J489" s="0" t="n">
        <v>0</v>
      </c>
      <c r="K489" s="0" t="n">
        <v>22</v>
      </c>
      <c r="L489" s="0" t="n">
        <v>16</v>
      </c>
      <c r="M489" s="0" t="n">
        <v>1</v>
      </c>
      <c r="N489" s="0" t="n">
        <v>0</v>
      </c>
      <c r="O489" s="0" t="n">
        <v>2</v>
      </c>
      <c r="P489" s="0" t="n">
        <v>33.5</v>
      </c>
      <c r="Q489" s="3" t="n">
        <f aca="false">(O489*0.36232)-(M489*0.30232)+(N489*0.4336)+((4.45-((519.2+(H489))/((1050+K489)/9)))/0.1*4.29/2)+(L489*0.03627272)+((1.415-((1485.8+I489+E489)/(1050+K489)))/0.017*6.29/2.3)</f>
        <v>1.76701917866322</v>
      </c>
      <c r="R489" s="4" t="n">
        <f aca="false">IF(Q489&lt;1.5,1,Q489)</f>
        <v>1.76701917866322</v>
      </c>
    </row>
    <row r="490" customFormat="false" ht="12.75" hidden="false" customHeight="false" outlineLevel="0" collapsed="false">
      <c r="A490" s="0" t="s">
        <v>2129</v>
      </c>
      <c r="B490" s="0" t="s">
        <v>290</v>
      </c>
      <c r="C490" s="0" t="s">
        <v>2019</v>
      </c>
      <c r="D490" s="0" t="s">
        <v>524</v>
      </c>
      <c r="E490" s="0" t="n">
        <v>5</v>
      </c>
      <c r="F490" s="0" t="n">
        <v>0</v>
      </c>
      <c r="G490" s="0" t="n">
        <v>0</v>
      </c>
      <c r="H490" s="0" t="n">
        <v>8</v>
      </c>
      <c r="I490" s="0" t="n">
        <v>18</v>
      </c>
      <c r="J490" s="0" t="n">
        <v>5</v>
      </c>
      <c r="K490" s="0" t="n">
        <v>16.3</v>
      </c>
      <c r="L490" s="0" t="n">
        <v>8</v>
      </c>
      <c r="M490" s="0" t="n">
        <v>1</v>
      </c>
      <c r="N490" s="0" t="n">
        <v>0</v>
      </c>
      <c r="O490" s="0" t="n">
        <v>1</v>
      </c>
      <c r="P490" s="0" t="n">
        <v>33.3</v>
      </c>
      <c r="Q490" s="3" t="n">
        <f aca="false">(O490*0.36232)-(M490*0.30232)+(N490*0.4336)+((4.45-((519.2+(H490))/((1050+K490)/9)))/0.1*4.29/2)+(L490*0.03627272)+((1.415-((1485.8+I490+E490)/(1050+K490)))/0.017*6.29/2.3)</f>
        <v>0.357096660774313</v>
      </c>
      <c r="R490" s="4" t="n">
        <f aca="false">IF(Q490&lt;1.5,1,Q490)</f>
        <v>1</v>
      </c>
    </row>
    <row r="491" customFormat="false" ht="12.75" hidden="false" customHeight="false" outlineLevel="0" collapsed="false">
      <c r="A491" s="0" t="s">
        <v>2130</v>
      </c>
      <c r="B491" s="0" t="s">
        <v>339</v>
      </c>
      <c r="C491" s="0" t="s">
        <v>2019</v>
      </c>
      <c r="D491" s="0" t="s">
        <v>1192</v>
      </c>
      <c r="E491" s="0" t="n">
        <v>19</v>
      </c>
      <c r="F491" s="0" t="n">
        <v>0</v>
      </c>
      <c r="G491" s="0" t="n">
        <v>0</v>
      </c>
      <c r="H491" s="0" t="n">
        <v>20</v>
      </c>
      <c r="I491" s="0" t="n">
        <v>34</v>
      </c>
      <c r="J491" s="0" t="n">
        <v>4</v>
      </c>
      <c r="K491" s="0" t="n">
        <v>30</v>
      </c>
      <c r="L491" s="0" t="n">
        <v>19</v>
      </c>
      <c r="M491" s="0" t="n">
        <v>2</v>
      </c>
      <c r="N491" s="0" t="n">
        <v>0</v>
      </c>
      <c r="O491" s="0" t="n">
        <v>2</v>
      </c>
      <c r="P491" s="0" t="n">
        <v>33</v>
      </c>
      <c r="Q491" s="3" t="n">
        <f aca="false">(O491*0.36232)-(M491*0.30232)+(N491*0.4336)+((4.45-((519.2+(H491))/((1050+K491)/9)))/0.1*4.29/2)+(L491*0.03627272)+((1.415-((1485.8+I491+E491)/(1050+K491)))/0.017*6.29/2.3)</f>
        <v>-1.69922331194847</v>
      </c>
      <c r="R491" s="4" t="n">
        <f aca="false">IF(Q491&lt;1.5,1,Q491)</f>
        <v>1</v>
      </c>
    </row>
    <row r="492" customFormat="false" ht="12.75" hidden="false" customHeight="false" outlineLevel="0" collapsed="false">
      <c r="A492" s="0" t="s">
        <v>2131</v>
      </c>
      <c r="B492" s="0" t="s">
        <v>133</v>
      </c>
      <c r="C492" s="0" t="s">
        <v>2019</v>
      </c>
      <c r="D492" s="0" t="s">
        <v>1177</v>
      </c>
      <c r="E492" s="0" t="n">
        <v>7</v>
      </c>
      <c r="F492" s="0" t="n">
        <v>0</v>
      </c>
      <c r="G492" s="0" t="n">
        <v>0</v>
      </c>
      <c r="H492" s="0" t="n">
        <v>14</v>
      </c>
      <c r="I492" s="0" t="n">
        <v>26</v>
      </c>
      <c r="J492" s="0" t="n">
        <v>3</v>
      </c>
      <c r="K492" s="0" t="n">
        <v>24</v>
      </c>
      <c r="L492" s="0" t="n">
        <v>17</v>
      </c>
      <c r="M492" s="0" t="n">
        <v>1</v>
      </c>
      <c r="N492" s="0" t="n">
        <v>0</v>
      </c>
      <c r="O492" s="0" t="n">
        <v>1</v>
      </c>
      <c r="P492" s="0" t="n">
        <v>33</v>
      </c>
      <c r="Q492" s="3" t="n">
        <f aca="false">(O492*0.36232)-(M492*0.30232)+(N492*0.4336)+((4.45-((519.2+(H492))/((1050+K492)/9)))/0.1*4.29/2)+(L492*0.03627272)+((1.415-((1485.8+I492+E492)/(1050+K492)))/0.017*6.29/2.3)</f>
        <v>0.423485685389029</v>
      </c>
      <c r="R492" s="4" t="n">
        <f aca="false">IF(Q492&lt;1.5,1,Q492)</f>
        <v>1</v>
      </c>
    </row>
    <row r="493" customFormat="false" ht="12.75" hidden="false" customHeight="false" outlineLevel="0" collapsed="false">
      <c r="A493" s="0" t="s">
        <v>2132</v>
      </c>
      <c r="B493" s="0" t="s">
        <v>1067</v>
      </c>
      <c r="C493" s="0" t="s">
        <v>2019</v>
      </c>
      <c r="D493" s="0" t="s">
        <v>715</v>
      </c>
      <c r="E493" s="0" t="n">
        <v>16</v>
      </c>
      <c r="F493" s="0" t="n">
        <v>0</v>
      </c>
      <c r="G493" s="0" t="n">
        <v>0</v>
      </c>
      <c r="H493" s="0" t="n">
        <v>23</v>
      </c>
      <c r="I493" s="0" t="n">
        <v>44</v>
      </c>
      <c r="J493" s="0" t="n">
        <v>1</v>
      </c>
      <c r="K493" s="0" t="n">
        <v>40</v>
      </c>
      <c r="L493" s="0" t="n">
        <v>24</v>
      </c>
      <c r="M493" s="0" t="n">
        <v>2</v>
      </c>
      <c r="N493" s="0" t="n">
        <v>0</v>
      </c>
      <c r="O493" s="0" t="n">
        <v>2</v>
      </c>
      <c r="P493" s="0" t="n">
        <v>32.5</v>
      </c>
      <c r="Q493" s="3" t="n">
        <f aca="false">(O493*0.36232)-(M493*0.30232)+(N493*0.4336)+((4.45-((519.2+(H493))/((1050+K493)/9)))/0.1*4.29/2)+(L493*0.03627272)+((1.415-((1485.8+I493+E493)/(1050+K493)))/0.017*6.29/2.3)</f>
        <v>-0.0952207750458594</v>
      </c>
      <c r="R493" s="4" t="n">
        <f aca="false">IF(Q493&lt;1.5,1,Q493)</f>
        <v>1</v>
      </c>
    </row>
    <row r="494" customFormat="false" ht="12.75" hidden="false" customHeight="false" outlineLevel="0" collapsed="false">
      <c r="A494" s="0" t="s">
        <v>1982</v>
      </c>
      <c r="B494" s="0" t="s">
        <v>829</v>
      </c>
      <c r="C494" s="0" t="s">
        <v>2019</v>
      </c>
      <c r="D494" s="0" t="s">
        <v>1197</v>
      </c>
      <c r="E494" s="0" t="n">
        <v>29</v>
      </c>
      <c r="F494" s="0" t="n">
        <v>0</v>
      </c>
      <c r="G494" s="0" t="n">
        <v>0</v>
      </c>
      <c r="H494" s="0" t="n">
        <v>44</v>
      </c>
      <c r="I494" s="0" t="n">
        <v>87</v>
      </c>
      <c r="J494" s="0" t="n">
        <v>0</v>
      </c>
      <c r="K494" s="0" t="n">
        <v>83.7</v>
      </c>
      <c r="L494" s="0" t="n">
        <v>41</v>
      </c>
      <c r="M494" s="0" t="n">
        <v>6</v>
      </c>
      <c r="N494" s="0" t="n">
        <v>0</v>
      </c>
      <c r="O494" s="0" t="n">
        <v>2</v>
      </c>
      <c r="P494" s="0" t="n">
        <v>32.2</v>
      </c>
      <c r="Q494" s="3" t="n">
        <f aca="false">(O494*0.36232)-(M494*0.30232)+(N494*0.4336)+((4.45-((519.2+(H494))/((1050+K494)/9)))/0.1*4.29/2)+(L494*0.03627272)+((1.415-((1485.8+I494+E494)/(1050+K494)))/0.017*6.29/2.3)</f>
        <v>0.285432258137184</v>
      </c>
      <c r="R494" s="4" t="n">
        <f aca="false">IF(Q494&lt;1.5,1,Q494)</f>
        <v>1</v>
      </c>
    </row>
    <row r="495" customFormat="false" ht="12.75" hidden="false" customHeight="false" outlineLevel="0" collapsed="false">
      <c r="A495" s="0" t="s">
        <v>826</v>
      </c>
      <c r="B495" s="0" t="s">
        <v>2133</v>
      </c>
      <c r="C495" s="0" t="s">
        <v>2018</v>
      </c>
      <c r="D495" s="0" t="s">
        <v>279</v>
      </c>
      <c r="E495" s="0" t="n">
        <v>21</v>
      </c>
      <c r="F495" s="0" t="n">
        <v>0</v>
      </c>
      <c r="G495" s="0" t="n">
        <v>0</v>
      </c>
      <c r="H495" s="0" t="n">
        <v>40</v>
      </c>
      <c r="I495" s="0" t="n">
        <v>70</v>
      </c>
      <c r="J495" s="0" t="n">
        <v>0</v>
      </c>
      <c r="K495" s="0" t="n">
        <v>65</v>
      </c>
      <c r="L495" s="0" t="n">
        <v>22</v>
      </c>
      <c r="M495" s="0" t="n">
        <v>3</v>
      </c>
      <c r="N495" s="0" t="n">
        <v>0</v>
      </c>
      <c r="O495" s="0" t="n">
        <v>3</v>
      </c>
      <c r="P495" s="0" t="n">
        <v>32</v>
      </c>
      <c r="Q495" s="3" t="n">
        <f aca="false">(O495*0.36232)-(M495*0.30232)+(N495*0.4336)+((4.45-((519.2+(H495))/((1050+K495)/9)))/0.1*4.29/2)+(L495*0.03627272)+((1.415-((1485.8+I495+E495)/(1050+K495)))/0.017*6.29/2.3)</f>
        <v>-0.255379668676139</v>
      </c>
      <c r="R495" s="4" t="n">
        <f aca="false">IF(Q495&lt;1.5,1,Q495)</f>
        <v>1</v>
      </c>
    </row>
    <row r="496" customFormat="false" ht="12.75" hidden="false" customHeight="false" outlineLevel="0" collapsed="false">
      <c r="A496" s="0" t="s">
        <v>2134</v>
      </c>
      <c r="B496" s="0" t="s">
        <v>1272</v>
      </c>
      <c r="C496" s="0" t="s">
        <v>2019</v>
      </c>
      <c r="D496" s="0" t="s">
        <v>1179</v>
      </c>
      <c r="E496" s="0" t="n">
        <v>18</v>
      </c>
      <c r="F496" s="0" t="n">
        <v>0</v>
      </c>
      <c r="G496" s="0" t="n">
        <v>0</v>
      </c>
      <c r="H496" s="0" t="n">
        <v>24</v>
      </c>
      <c r="I496" s="0" t="n">
        <v>50</v>
      </c>
      <c r="J496" s="0" t="n">
        <v>0</v>
      </c>
      <c r="K496" s="0" t="n">
        <v>43</v>
      </c>
      <c r="L496" s="0" t="n">
        <v>36</v>
      </c>
      <c r="M496" s="0" t="n">
        <v>4</v>
      </c>
      <c r="N496" s="0" t="n">
        <v>0</v>
      </c>
      <c r="O496" s="0" t="n">
        <v>2</v>
      </c>
      <c r="P496" s="0" t="n">
        <v>32</v>
      </c>
      <c r="Q496" s="3" t="n">
        <f aca="false">(O496*0.36232)-(M496*0.30232)+(N496*0.4336)+((4.45-((519.2+(H496))/((1050+K496)/9)))/0.1*4.29/2)+(L496*0.03627272)+((1.415-((1485.8+I496+E496)/(1050+K496)))/0.017*6.29/2.3)</f>
        <v>-0.728906908354352</v>
      </c>
      <c r="R496" s="4" t="n">
        <f aca="false">IF(Q496&lt;1.5,1,Q496)</f>
        <v>1</v>
      </c>
    </row>
    <row r="497" customFormat="false" ht="12.75" hidden="false" customHeight="false" outlineLevel="0" collapsed="false">
      <c r="A497" s="0" t="s">
        <v>1801</v>
      </c>
      <c r="B497" s="0" t="s">
        <v>390</v>
      </c>
      <c r="C497" s="0" t="s">
        <v>2019</v>
      </c>
      <c r="D497" s="0" t="s">
        <v>1195</v>
      </c>
      <c r="E497" s="0" t="n">
        <v>12</v>
      </c>
      <c r="F497" s="0" t="n">
        <v>0</v>
      </c>
      <c r="G497" s="0" t="n">
        <v>0</v>
      </c>
      <c r="H497" s="0" t="n">
        <v>11</v>
      </c>
      <c r="I497" s="0" t="n">
        <v>25</v>
      </c>
      <c r="J497" s="0" t="n">
        <v>1</v>
      </c>
      <c r="K497" s="0" t="n">
        <v>28</v>
      </c>
      <c r="L497" s="0" t="n">
        <v>25</v>
      </c>
      <c r="M497" s="0" t="n">
        <v>1</v>
      </c>
      <c r="N497" s="0" t="n">
        <v>1</v>
      </c>
      <c r="O497" s="0" t="n">
        <v>0</v>
      </c>
      <c r="P497" s="0" t="n">
        <v>31</v>
      </c>
      <c r="Q497" s="3" t="n">
        <f aca="false">(O497*0.36232)-(M497*0.30232)+(N497*0.4336)+((4.45-((519.2+(H497))/((1050+K497)/9)))/0.1*4.29/2)+(L497*0.03627272)+((1.415-((1485.8+I497+E497)/(1050+K497)))/0.017*6.29/2.3)</f>
        <v>1.9250365738485</v>
      </c>
      <c r="R497" s="4" t="n">
        <f aca="false">IF(Q497&lt;1.5,1,Q497)</f>
        <v>1.9250365738485</v>
      </c>
    </row>
    <row r="498" customFormat="false" ht="12.75" hidden="false" customHeight="false" outlineLevel="0" collapsed="false">
      <c r="A498" s="0" t="s">
        <v>2135</v>
      </c>
      <c r="B498" s="0" t="s">
        <v>473</v>
      </c>
      <c r="C498" s="0" t="s">
        <v>2019</v>
      </c>
      <c r="D498" s="0" t="s">
        <v>1181</v>
      </c>
      <c r="E498" s="0" t="n">
        <v>9</v>
      </c>
      <c r="F498" s="0" t="n">
        <v>0</v>
      </c>
      <c r="G498" s="0" t="n">
        <v>0</v>
      </c>
      <c r="H498" s="0" t="n">
        <v>12</v>
      </c>
      <c r="I498" s="0" t="n">
        <v>30</v>
      </c>
      <c r="J498" s="0" t="n">
        <v>3</v>
      </c>
      <c r="K498" s="0" t="n">
        <v>27</v>
      </c>
      <c r="L498" s="0" t="n">
        <v>18</v>
      </c>
      <c r="M498" s="0" t="n">
        <v>2</v>
      </c>
      <c r="N498" s="0" t="n">
        <v>0</v>
      </c>
      <c r="O498" s="0" t="n">
        <v>1</v>
      </c>
      <c r="P498" s="0" t="n">
        <v>31</v>
      </c>
      <c r="Q498" s="3" t="n">
        <f aca="false">(O498*0.36232)-(M498*0.30232)+(N498*0.4336)+((4.45-((519.2+(H498))/((1050+K498)/9)))/0.1*4.29/2)+(L498*0.03627272)+((1.415-((1485.8+I498+E498)/(1050+K498)))/0.017*6.29/2.3)</f>
        <v>0.520382569462698</v>
      </c>
      <c r="R498" s="4" t="n">
        <f aca="false">IF(Q498&lt;1.5,1,Q498)</f>
        <v>1</v>
      </c>
    </row>
    <row r="499" customFormat="false" ht="12.75" hidden="false" customHeight="false" outlineLevel="0" collapsed="false">
      <c r="A499" s="0" t="s">
        <v>2136</v>
      </c>
      <c r="B499" s="0" t="s">
        <v>640</v>
      </c>
      <c r="C499" s="0" t="s">
        <v>2019</v>
      </c>
      <c r="D499" s="0" t="s">
        <v>1172</v>
      </c>
      <c r="E499" s="0" t="n">
        <v>20</v>
      </c>
      <c r="F499" s="0" t="n">
        <v>0</v>
      </c>
      <c r="G499" s="0" t="n">
        <v>0</v>
      </c>
      <c r="H499" s="0" t="n">
        <v>15</v>
      </c>
      <c r="I499" s="0" t="n">
        <v>30</v>
      </c>
      <c r="J499" s="0" t="n">
        <v>2</v>
      </c>
      <c r="K499" s="0" t="n">
        <v>30</v>
      </c>
      <c r="L499" s="0" t="n">
        <v>28</v>
      </c>
      <c r="M499" s="0" t="n">
        <v>0</v>
      </c>
      <c r="N499" s="0" t="n">
        <v>1</v>
      </c>
      <c r="O499" s="0" t="n">
        <v>0</v>
      </c>
      <c r="P499" s="0" t="n">
        <v>30.5</v>
      </c>
      <c r="Q499" s="3" t="n">
        <f aca="false">(O499*0.36232)-(M499*0.30232)+(N499*0.4336)+((4.45-((519.2+(H499))/((1050+K499)/9)))/0.1*4.29/2)+(L499*0.03627272)+((1.415-((1485.8+I499+E499)/(1050+K499)))/0.017*6.29/2.3)</f>
        <v>0.28144107143318</v>
      </c>
      <c r="R499" s="4" t="n">
        <f aca="false">IF(Q499&lt;1.5,1,Q499)</f>
        <v>1</v>
      </c>
    </row>
    <row r="500" customFormat="false" ht="12.75" hidden="false" customHeight="false" outlineLevel="0" collapsed="false">
      <c r="A500" s="0" t="s">
        <v>2137</v>
      </c>
      <c r="B500" s="0" t="s">
        <v>135</v>
      </c>
      <c r="C500" s="0" t="s">
        <v>2019</v>
      </c>
      <c r="D500" s="0" t="s">
        <v>1180</v>
      </c>
      <c r="E500" s="0" t="n">
        <v>14</v>
      </c>
      <c r="F500" s="0" t="n">
        <v>0</v>
      </c>
      <c r="G500" s="0" t="n">
        <v>0</v>
      </c>
      <c r="H500" s="0" t="n">
        <v>17</v>
      </c>
      <c r="I500" s="0" t="n">
        <v>31</v>
      </c>
      <c r="J500" s="0" t="n">
        <v>2</v>
      </c>
      <c r="K500" s="0" t="n">
        <v>30</v>
      </c>
      <c r="L500" s="0" t="n">
        <v>26</v>
      </c>
      <c r="M500" s="0" t="n">
        <v>2</v>
      </c>
      <c r="N500" s="0" t="n">
        <v>0</v>
      </c>
      <c r="O500" s="0" t="n">
        <v>1</v>
      </c>
      <c r="P500" s="0" t="n">
        <v>30</v>
      </c>
      <c r="Q500" s="3" t="n">
        <f aca="false">(O500*0.36232)-(M500*0.30232)+(N500*0.4336)+((4.45-((519.2+(H500))/((1050+K500)/9)))/0.1*4.29/2)+(L500*0.03627272)+((1.415-((1485.8+I500+E500)/(1050+K500)))/0.017*6.29/2.3)</f>
        <v>-0.0797578629307621</v>
      </c>
      <c r="R500" s="4" t="n">
        <f aca="false">IF(Q500&lt;1.5,1,Q500)</f>
        <v>1</v>
      </c>
    </row>
    <row r="501" customFormat="false" ht="12.75" hidden="false" customHeight="false" outlineLevel="0" collapsed="false">
      <c r="A501" s="0" t="s">
        <v>2138</v>
      </c>
      <c r="B501" s="0" t="s">
        <v>173</v>
      </c>
      <c r="C501" s="0" t="s">
        <v>2019</v>
      </c>
      <c r="D501" s="0" t="s">
        <v>1183</v>
      </c>
      <c r="E501" s="0" t="n">
        <v>32</v>
      </c>
      <c r="F501" s="0" t="n">
        <v>0</v>
      </c>
      <c r="G501" s="0" t="n">
        <v>0</v>
      </c>
      <c r="H501" s="0" t="n">
        <v>21</v>
      </c>
      <c r="I501" s="0" t="n">
        <v>51</v>
      </c>
      <c r="J501" s="0" t="n">
        <v>0</v>
      </c>
      <c r="K501" s="0" t="n">
        <v>45.7</v>
      </c>
      <c r="L501" s="0" t="n">
        <v>41</v>
      </c>
      <c r="M501" s="0" t="n">
        <v>3</v>
      </c>
      <c r="N501" s="0" t="n">
        <v>0</v>
      </c>
      <c r="O501" s="0" t="n">
        <v>2</v>
      </c>
      <c r="P501" s="0" t="n">
        <v>29.7</v>
      </c>
      <c r="Q501" s="3" t="n">
        <f aca="false">(O501*0.36232)-(M501*0.30232)+(N501*0.4336)+((4.45-((519.2+(H501))/((1050+K501)/9)))/0.1*4.29/2)+(L501*0.03627272)+((1.415-((1485.8+I501+E501)/(1050+K501)))/0.017*6.29/2.3)</f>
        <v>-1.11898832187194</v>
      </c>
      <c r="R501" s="4" t="n">
        <f aca="false">IF(Q501&lt;1.5,1,Q501)</f>
        <v>1</v>
      </c>
    </row>
    <row r="502" customFormat="false" ht="12.75" hidden="false" customHeight="false" outlineLevel="0" collapsed="false">
      <c r="A502" s="0" t="s">
        <v>756</v>
      </c>
      <c r="B502" s="0" t="s">
        <v>2139</v>
      </c>
      <c r="C502" s="0" t="s">
        <v>2019</v>
      </c>
      <c r="D502" s="0" t="s">
        <v>1186</v>
      </c>
      <c r="E502" s="0" t="n">
        <v>19</v>
      </c>
      <c r="F502" s="0" t="n">
        <v>0</v>
      </c>
      <c r="G502" s="0" t="n">
        <v>0</v>
      </c>
      <c r="H502" s="0" t="n">
        <v>25</v>
      </c>
      <c r="I502" s="0" t="n">
        <v>50</v>
      </c>
      <c r="J502" s="0" t="n">
        <v>6</v>
      </c>
      <c r="K502" s="0" t="n">
        <v>40</v>
      </c>
      <c r="L502" s="0" t="n">
        <v>21</v>
      </c>
      <c r="M502" s="0" t="n">
        <v>3</v>
      </c>
      <c r="N502" s="0" t="n">
        <v>0</v>
      </c>
      <c r="O502" s="0" t="n">
        <v>1</v>
      </c>
      <c r="P502" s="0" t="n">
        <v>29.5</v>
      </c>
      <c r="Q502" s="3" t="n">
        <f aca="false">(O502*0.36232)-(M502*0.30232)+(N502*0.4336)+((4.45-((519.2+(H502))/((1050+K502)/9)))/0.1*4.29/2)+(L502*0.03627272)+((1.415-((1485.8+I502+E502)/(1050+K502)))/0.017*6.29/2.3)</f>
        <v>-2.55117993225368</v>
      </c>
      <c r="R502" s="4" t="n">
        <f aca="false">IF(Q502&lt;1.5,1,Q502)</f>
        <v>1</v>
      </c>
    </row>
    <row r="503" customFormat="false" ht="12.75" hidden="false" customHeight="false" outlineLevel="0" collapsed="false">
      <c r="A503" s="0" t="s">
        <v>172</v>
      </c>
      <c r="B503" s="0" t="s">
        <v>2140</v>
      </c>
      <c r="C503" s="0" t="s">
        <v>2019</v>
      </c>
      <c r="D503" s="0" t="s">
        <v>1179</v>
      </c>
      <c r="E503" s="0" t="n">
        <v>7</v>
      </c>
      <c r="F503" s="0" t="n">
        <v>0</v>
      </c>
      <c r="G503" s="0" t="n">
        <v>0</v>
      </c>
      <c r="H503" s="0" t="n">
        <v>10</v>
      </c>
      <c r="I503" s="0" t="n">
        <v>18</v>
      </c>
      <c r="J503" s="0" t="n">
        <v>0</v>
      </c>
      <c r="K503" s="0" t="n">
        <v>15</v>
      </c>
      <c r="L503" s="0" t="n">
        <v>11</v>
      </c>
      <c r="M503" s="0" t="n">
        <v>2</v>
      </c>
      <c r="N503" s="0" t="n">
        <v>0</v>
      </c>
      <c r="O503" s="0" t="n">
        <v>3</v>
      </c>
      <c r="P503" s="0" t="n">
        <v>29</v>
      </c>
      <c r="Q503" s="3" t="n">
        <f aca="false">(O503*0.36232)-(M503*0.30232)+(N503*0.4336)+((4.45-((519.2+(H503))/((1050+K503)/9)))/0.1*4.29/2)+(L503*0.03627272)+((1.415-((1485.8+I503+E503)/(1050+K503)))/0.017*6.29/2.3)</f>
        <v>-0.170767955076546</v>
      </c>
      <c r="R503" s="4" t="n">
        <f aca="false">IF(Q503&lt;1.5,1,Q503)</f>
        <v>1</v>
      </c>
    </row>
    <row r="504" customFormat="false" ht="12.75" hidden="false" customHeight="false" outlineLevel="0" collapsed="false">
      <c r="A504" s="0" t="s">
        <v>2141</v>
      </c>
      <c r="B504" s="0" t="s">
        <v>106</v>
      </c>
      <c r="C504" s="0" t="s">
        <v>2019</v>
      </c>
      <c r="D504" s="0" t="s">
        <v>1185</v>
      </c>
      <c r="E504" s="0" t="n">
        <v>13</v>
      </c>
      <c r="F504" s="0" t="n">
        <v>0</v>
      </c>
      <c r="G504" s="0" t="n">
        <v>0</v>
      </c>
      <c r="H504" s="0" t="n">
        <v>14</v>
      </c>
      <c r="I504" s="0" t="n">
        <v>34</v>
      </c>
      <c r="J504" s="0" t="n">
        <v>3</v>
      </c>
      <c r="K504" s="0" t="n">
        <v>28.7</v>
      </c>
      <c r="L504" s="0" t="n">
        <v>21</v>
      </c>
      <c r="M504" s="0" t="n">
        <v>2</v>
      </c>
      <c r="N504" s="0" t="n">
        <v>0</v>
      </c>
      <c r="O504" s="0" t="n">
        <v>1</v>
      </c>
      <c r="P504" s="0" t="n">
        <v>28.7</v>
      </c>
      <c r="Q504" s="3" t="n">
        <f aca="false">(O504*0.36232)-(M504*0.30232)+(N504*0.4336)+((4.45-((519.2+(H504))/((1050+K504)/9)))/0.1*4.29/2)+(L504*0.03627272)+((1.415-((1485.8+I504+E504)/(1050+K504)))/0.017*6.29/2.3)</f>
        <v>-0.412796287080161</v>
      </c>
      <c r="R504" s="4" t="n">
        <f aca="false">IF(Q504&lt;1.5,1,Q504)</f>
        <v>1</v>
      </c>
    </row>
    <row r="505" customFormat="false" ht="12.75" hidden="false" customHeight="false" outlineLevel="0" collapsed="false">
      <c r="A505" s="0" t="s">
        <v>2142</v>
      </c>
      <c r="B505" s="0" t="s">
        <v>80</v>
      </c>
      <c r="C505" s="0" t="s">
        <v>2019</v>
      </c>
      <c r="D505" s="0" t="s">
        <v>1190</v>
      </c>
      <c r="E505" s="0" t="n">
        <v>9</v>
      </c>
      <c r="F505" s="0" t="n">
        <v>0</v>
      </c>
      <c r="G505" s="0" t="n">
        <v>0</v>
      </c>
      <c r="H505" s="0" t="n">
        <v>11</v>
      </c>
      <c r="I505" s="0" t="n">
        <v>26</v>
      </c>
      <c r="J505" s="0" t="n">
        <v>2</v>
      </c>
      <c r="K505" s="0" t="n">
        <v>24</v>
      </c>
      <c r="L505" s="0" t="n">
        <v>10</v>
      </c>
      <c r="M505" s="0" t="n">
        <v>2</v>
      </c>
      <c r="N505" s="0" t="n">
        <v>0</v>
      </c>
      <c r="O505" s="0" t="n">
        <v>2</v>
      </c>
      <c r="P505" s="0" t="n">
        <v>28.5</v>
      </c>
      <c r="Q505" s="3" t="n">
        <f aca="false">(O505*0.36232)-(M505*0.30232)+(N505*0.4336)+((4.45-((519.2+(H505))/((1050+K505)/9)))/0.1*4.29/2)+(L505*0.03627272)+((1.415-((1485.8+I505+E505)/(1050+K505)))/0.017*6.29/2.3)</f>
        <v>0.469251570496322</v>
      </c>
      <c r="R505" s="4" t="n">
        <f aca="false">IF(Q505&lt;1.5,1,Q505)</f>
        <v>1</v>
      </c>
    </row>
    <row r="506" customFormat="false" ht="12.75" hidden="false" customHeight="false" outlineLevel="0" collapsed="false">
      <c r="A506" s="0" t="s">
        <v>1145</v>
      </c>
      <c r="B506" s="0" t="s">
        <v>290</v>
      </c>
      <c r="C506" s="0" t="s">
        <v>2019</v>
      </c>
      <c r="D506" s="0" t="s">
        <v>1197</v>
      </c>
      <c r="E506" s="0" t="n">
        <v>21</v>
      </c>
      <c r="F506" s="0" t="n">
        <v>0</v>
      </c>
      <c r="G506" s="0" t="n">
        <v>0</v>
      </c>
      <c r="H506" s="0" t="n">
        <v>16</v>
      </c>
      <c r="I506" s="0" t="n">
        <v>41</v>
      </c>
      <c r="J506" s="0" t="n">
        <v>6</v>
      </c>
      <c r="K506" s="0" t="n">
        <v>34</v>
      </c>
      <c r="L506" s="0" t="n">
        <v>26</v>
      </c>
      <c r="M506" s="0" t="n">
        <v>2</v>
      </c>
      <c r="N506" s="0" t="n">
        <v>0</v>
      </c>
      <c r="O506" s="0" t="n">
        <v>0</v>
      </c>
      <c r="P506" s="0" t="n">
        <v>28.5</v>
      </c>
      <c r="Q506" s="3" t="n">
        <f aca="false">(O506*0.36232)-(M506*0.30232)+(N506*0.4336)+((4.45-((519.2+(H506))/((1050+K506)/9)))/0.1*4.29/2)+(L506*0.03627272)+((1.415-((1485.8+I506+E506)/(1050+K506)))/0.017*6.29/2.3)</f>
        <v>-1.59178151167016</v>
      </c>
      <c r="R506" s="4" t="n">
        <f aca="false">IF(Q506&lt;1.5,1,Q506)</f>
        <v>1</v>
      </c>
    </row>
    <row r="507" customFormat="false" ht="12.75" hidden="false" customHeight="false" outlineLevel="0" collapsed="false">
      <c r="A507" s="0" t="s">
        <v>2143</v>
      </c>
      <c r="B507" s="0" t="s">
        <v>626</v>
      </c>
      <c r="C507" s="0" t="s">
        <v>2019</v>
      </c>
      <c r="D507" s="0" t="s">
        <v>1190</v>
      </c>
      <c r="E507" s="0" t="n">
        <v>19</v>
      </c>
      <c r="F507" s="0" t="n">
        <v>0</v>
      </c>
      <c r="G507" s="0" t="n">
        <v>0</v>
      </c>
      <c r="H507" s="0" t="n">
        <v>20</v>
      </c>
      <c r="I507" s="0" t="n">
        <v>33</v>
      </c>
      <c r="J507" s="0" t="n">
        <v>0</v>
      </c>
      <c r="K507" s="0" t="n">
        <v>34</v>
      </c>
      <c r="L507" s="0" t="n">
        <v>33</v>
      </c>
      <c r="M507" s="0" t="n">
        <v>1</v>
      </c>
      <c r="N507" s="0" t="n">
        <v>0</v>
      </c>
      <c r="O507" s="0" t="n">
        <v>1</v>
      </c>
      <c r="P507" s="0" t="n">
        <v>28.5</v>
      </c>
      <c r="Q507" s="3" t="n">
        <f aca="false">(O507*0.36232)-(M507*0.30232)+(N507*0.4336)+((4.45-((519.2+(H507))/((1050+K507)/9)))/0.1*4.29/2)+(L507*0.03627272)+((1.415-((1485.8+I507+E507)/(1050+K507)))/0.017*6.29/2.3)</f>
        <v>0.0984424842098483</v>
      </c>
      <c r="R507" s="4" t="n">
        <f aca="false">IF(Q507&lt;1.5,1,Q507)</f>
        <v>1</v>
      </c>
    </row>
    <row r="508" customFormat="false" ht="12.75" hidden="false" customHeight="false" outlineLevel="0" collapsed="false">
      <c r="A508" s="0" t="s">
        <v>395</v>
      </c>
      <c r="B508" s="0" t="s">
        <v>180</v>
      </c>
      <c r="C508" s="0" t="s">
        <v>2019</v>
      </c>
      <c r="D508" s="0" t="s">
        <v>619</v>
      </c>
      <c r="E508" s="0" t="n">
        <v>14</v>
      </c>
      <c r="F508" s="0" t="n">
        <v>0</v>
      </c>
      <c r="G508" s="0" t="n">
        <v>0</v>
      </c>
      <c r="H508" s="0" t="n">
        <v>12</v>
      </c>
      <c r="I508" s="0" t="n">
        <v>22</v>
      </c>
      <c r="J508" s="0" t="n">
        <v>5</v>
      </c>
      <c r="K508" s="0" t="n">
        <v>23.3</v>
      </c>
      <c r="L508" s="0" t="n">
        <v>19</v>
      </c>
      <c r="M508" s="0" t="n">
        <v>1</v>
      </c>
      <c r="N508" s="0" t="n">
        <v>0</v>
      </c>
      <c r="O508" s="0" t="n">
        <v>0</v>
      </c>
      <c r="P508" s="0" t="n">
        <v>28.3</v>
      </c>
      <c r="Q508" s="3" t="n">
        <f aca="false">(O508*0.36232)-(M508*0.30232)+(N508*0.4336)+((4.45-((519.2+(H508))/((1050+K508)/9)))/0.1*4.29/2)+(L508*0.03627272)+((1.415-((1485.8+I508+E508)/(1050+K508)))/0.017*6.29/2.3)</f>
        <v>-0.167084509930299</v>
      </c>
      <c r="R508" s="4" t="n">
        <f aca="false">IF(Q508&lt;1.5,1,Q508)</f>
        <v>1</v>
      </c>
    </row>
    <row r="509" customFormat="false" ht="12.75" hidden="false" customHeight="false" outlineLevel="0" collapsed="false">
      <c r="A509" s="0" t="s">
        <v>791</v>
      </c>
      <c r="B509" s="0" t="s">
        <v>905</v>
      </c>
      <c r="C509" s="0" t="s">
        <v>2019</v>
      </c>
      <c r="D509" s="0" t="s">
        <v>1190</v>
      </c>
      <c r="E509" s="0" t="n">
        <v>4</v>
      </c>
      <c r="F509" s="0" t="n">
        <v>0</v>
      </c>
      <c r="G509" s="0" t="n">
        <v>0</v>
      </c>
      <c r="H509" s="0" t="n">
        <v>4</v>
      </c>
      <c r="I509" s="0" t="n">
        <v>10</v>
      </c>
      <c r="J509" s="0" t="n">
        <v>4</v>
      </c>
      <c r="K509" s="0" t="n">
        <v>9</v>
      </c>
      <c r="L509" s="0" t="n">
        <v>7</v>
      </c>
      <c r="M509" s="0" t="n">
        <v>1</v>
      </c>
      <c r="N509" s="0" t="n">
        <v>0</v>
      </c>
      <c r="O509" s="0" t="n">
        <v>1</v>
      </c>
      <c r="P509" s="0" t="n">
        <v>28</v>
      </c>
      <c r="Q509" s="3" t="n">
        <f aca="false">(O509*0.36232)-(M509*0.30232)+(N509*0.4336)+((4.45-((519.2+(H509))/((1050+K509)/9)))/0.1*4.29/2)+(L509*0.03627272)+((1.415-((1485.8+I509+E509)/(1050+K509)))/0.017*6.29/2.3)</f>
        <v>0.190107360811282</v>
      </c>
      <c r="R509" s="4" t="n">
        <f aca="false">IF(Q509&lt;1.5,1,Q509)</f>
        <v>1</v>
      </c>
    </row>
    <row r="510" customFormat="false" ht="12.75" hidden="false" customHeight="false" outlineLevel="0" collapsed="false">
      <c r="A510" s="0" t="s">
        <v>2144</v>
      </c>
      <c r="B510" s="0" t="s">
        <v>282</v>
      </c>
      <c r="C510" s="0" t="s">
        <v>2019</v>
      </c>
      <c r="D510" s="0" t="s">
        <v>1187</v>
      </c>
      <c r="E510" s="0" t="n">
        <v>26</v>
      </c>
      <c r="F510" s="0" t="n">
        <v>0</v>
      </c>
      <c r="G510" s="0" t="n">
        <v>0</v>
      </c>
      <c r="H510" s="0" t="n">
        <v>21</v>
      </c>
      <c r="I510" s="0" t="n">
        <v>43</v>
      </c>
      <c r="J510" s="0" t="n">
        <v>0</v>
      </c>
      <c r="K510" s="0" t="n">
        <v>44</v>
      </c>
      <c r="L510" s="0" t="n">
        <v>38</v>
      </c>
      <c r="M510" s="0" t="n">
        <v>2</v>
      </c>
      <c r="N510" s="0" t="n">
        <v>0</v>
      </c>
      <c r="O510" s="0" t="n">
        <v>1</v>
      </c>
      <c r="P510" s="0" t="n">
        <v>28</v>
      </c>
      <c r="Q510" s="3" t="n">
        <f aca="false">(O510*0.36232)-(M510*0.30232)+(N510*0.4336)+((4.45-((519.2+(H510))/((1050+K510)/9)))/0.1*4.29/2)+(L510*0.03627272)+((1.415-((1485.8+I510+E510)/(1050+K510)))/0.017*6.29/2.3)</f>
        <v>0.265038471676337</v>
      </c>
      <c r="R510" s="4" t="n">
        <f aca="false">IF(Q510&lt;1.5,1,Q510)</f>
        <v>1</v>
      </c>
    </row>
    <row r="511" customFormat="false" ht="12.75" hidden="false" customHeight="false" outlineLevel="0" collapsed="false">
      <c r="A511" s="0" t="s">
        <v>2145</v>
      </c>
      <c r="B511" s="0" t="s">
        <v>952</v>
      </c>
      <c r="C511" s="0" t="s">
        <v>2018</v>
      </c>
      <c r="D511" s="0" t="s">
        <v>619</v>
      </c>
      <c r="E511" s="0" t="n">
        <v>12</v>
      </c>
      <c r="F511" s="0" t="n">
        <v>0</v>
      </c>
      <c r="G511" s="0" t="n">
        <v>0</v>
      </c>
      <c r="H511" s="0" t="n">
        <v>24</v>
      </c>
      <c r="I511" s="0" t="n">
        <v>48</v>
      </c>
      <c r="J511" s="0" t="n">
        <v>0</v>
      </c>
      <c r="K511" s="0" t="n">
        <v>42.7</v>
      </c>
      <c r="L511" s="0" t="n">
        <v>25</v>
      </c>
      <c r="M511" s="0" t="n">
        <v>4</v>
      </c>
      <c r="N511" s="0" t="n">
        <v>0</v>
      </c>
      <c r="O511" s="0" t="n">
        <v>2</v>
      </c>
      <c r="P511" s="0" t="n">
        <v>27.7</v>
      </c>
      <c r="Q511" s="3" t="n">
        <f aca="false">(O511*0.36232)-(M511*0.30232)+(N511*0.4336)+((4.45-((519.2+(H511))/((1050+K511)/9)))/0.1*4.29/2)+(L511*0.03627272)+((1.415-((1485.8+I511+E511)/(1050+K511)))/0.017*6.29/2.3)</f>
        <v>-0.039257962374776</v>
      </c>
      <c r="R511" s="4" t="n">
        <f aca="false">IF(Q511&lt;1.5,1,Q511)</f>
        <v>1</v>
      </c>
    </row>
    <row r="512" customFormat="false" ht="12.75" hidden="false" customHeight="false" outlineLevel="0" collapsed="false">
      <c r="A512" s="0" t="s">
        <v>2146</v>
      </c>
      <c r="B512" s="0" t="s">
        <v>339</v>
      </c>
      <c r="C512" s="0" t="s">
        <v>2019</v>
      </c>
      <c r="D512" s="0" t="s">
        <v>1192</v>
      </c>
      <c r="E512" s="0" t="n">
        <v>14</v>
      </c>
      <c r="F512" s="0" t="n">
        <v>0</v>
      </c>
      <c r="G512" s="0" t="n">
        <v>0</v>
      </c>
      <c r="H512" s="0" t="n">
        <v>29</v>
      </c>
      <c r="I512" s="0" t="n">
        <v>56</v>
      </c>
      <c r="J512" s="0" t="n">
        <v>1</v>
      </c>
      <c r="K512" s="0" t="n">
        <v>44</v>
      </c>
      <c r="L512" s="0" t="n">
        <v>28</v>
      </c>
      <c r="M512" s="0" t="n">
        <v>4</v>
      </c>
      <c r="N512" s="0" t="n">
        <v>0</v>
      </c>
      <c r="O512" s="0" t="n">
        <v>2</v>
      </c>
      <c r="P512" s="0" t="n">
        <v>27.5</v>
      </c>
      <c r="Q512" s="3" t="n">
        <f aca="false">(O512*0.36232)-(M512*0.30232)+(N512*0.4336)+((4.45-((519.2+(H512))/((1050+K512)/9)))/0.1*4.29/2)+(L512*0.03627272)+((1.415-((1485.8+I512+E512)/(1050+K512)))/0.017*6.29/2.3)</f>
        <v>-1.89875604570703</v>
      </c>
      <c r="R512" s="4" t="n">
        <f aca="false">IF(Q512&lt;1.5,1,Q512)</f>
        <v>1</v>
      </c>
    </row>
    <row r="513" customFormat="false" ht="12.75" hidden="false" customHeight="false" outlineLevel="0" collapsed="false">
      <c r="A513" s="0" t="s">
        <v>901</v>
      </c>
      <c r="B513" s="0" t="s">
        <v>2147</v>
      </c>
      <c r="C513" s="0" t="s">
        <v>2019</v>
      </c>
      <c r="D513" s="0" t="s">
        <v>1193</v>
      </c>
      <c r="E513" s="0" t="n">
        <v>13</v>
      </c>
      <c r="F513" s="0" t="n">
        <v>0</v>
      </c>
      <c r="G513" s="0" t="n">
        <v>0</v>
      </c>
      <c r="H513" s="0" t="n">
        <v>16</v>
      </c>
      <c r="I513" s="0" t="n">
        <v>34</v>
      </c>
      <c r="J513" s="0" t="n">
        <v>1</v>
      </c>
      <c r="K513" s="0" t="n">
        <v>30.7</v>
      </c>
      <c r="L513" s="0" t="n">
        <v>19</v>
      </c>
      <c r="M513" s="0" t="n">
        <v>3</v>
      </c>
      <c r="N513" s="0" t="n">
        <v>0</v>
      </c>
      <c r="O513" s="0" t="n">
        <v>2</v>
      </c>
      <c r="P513" s="0" t="n">
        <v>26.7</v>
      </c>
      <c r="Q513" s="3" t="n">
        <f aca="false">(O513*0.36232)-(M513*0.30232)+(N513*0.4336)+((4.45-((519.2+(H513))/((1050+K513)/9)))/0.1*4.29/2)+(L513*0.03627272)+((1.415-((1485.8+I513+E513)/(1050+K513)))/0.017*6.29/2.3)</f>
        <v>-0.182970785672397</v>
      </c>
      <c r="R513" s="4" t="n">
        <f aca="false">IF(Q513&lt;1.5,1,Q513)</f>
        <v>1</v>
      </c>
    </row>
    <row r="514" customFormat="false" ht="12.75" hidden="false" customHeight="false" outlineLevel="0" collapsed="false">
      <c r="A514" s="0" t="s">
        <v>152</v>
      </c>
      <c r="B514" s="0" t="s">
        <v>437</v>
      </c>
      <c r="C514" s="0" t="s">
        <v>2019</v>
      </c>
      <c r="D514" s="0" t="s">
        <v>1193</v>
      </c>
      <c r="E514" s="0" t="n">
        <v>9</v>
      </c>
      <c r="F514" s="0" t="n">
        <v>0</v>
      </c>
      <c r="G514" s="0" t="n">
        <v>0</v>
      </c>
      <c r="H514" s="0" t="n">
        <v>9</v>
      </c>
      <c r="I514" s="0" t="n">
        <v>12</v>
      </c>
      <c r="J514" s="0" t="n">
        <v>0</v>
      </c>
      <c r="K514" s="0" t="n">
        <v>16</v>
      </c>
      <c r="L514" s="0" t="n">
        <v>16</v>
      </c>
      <c r="M514" s="0" t="n">
        <v>2</v>
      </c>
      <c r="N514" s="0" t="n">
        <v>0</v>
      </c>
      <c r="O514" s="0" t="n">
        <v>2</v>
      </c>
      <c r="P514" s="0" t="n">
        <v>26.5</v>
      </c>
      <c r="Q514" s="3" t="n">
        <f aca="false">(O514*0.36232)-(M514*0.30232)+(N514*0.4336)+((4.45-((519.2+(H514))/((1050+K514)/9)))/0.1*4.29/2)+(L514*0.03627272)+((1.415-((1485.8+I514+E514)/(1050+K514)))/0.017*6.29/2.3)</f>
        <v>0.737077974686356</v>
      </c>
      <c r="R514" s="4" t="n">
        <f aca="false">IF(Q514&lt;1.5,1,Q514)</f>
        <v>1</v>
      </c>
    </row>
    <row r="515" customFormat="false" ht="12.75" hidden="false" customHeight="false" outlineLevel="0" collapsed="false">
      <c r="A515" s="0" t="s">
        <v>2148</v>
      </c>
      <c r="B515" s="0" t="s">
        <v>224</v>
      </c>
      <c r="C515" s="0" t="s">
        <v>2019</v>
      </c>
      <c r="D515" s="0" t="s">
        <v>1177</v>
      </c>
      <c r="E515" s="0" t="n">
        <v>7</v>
      </c>
      <c r="F515" s="0" t="n">
        <v>0</v>
      </c>
      <c r="G515" s="0" t="n">
        <v>0</v>
      </c>
      <c r="H515" s="0" t="n">
        <v>9</v>
      </c>
      <c r="I515" s="0" t="n">
        <v>18</v>
      </c>
      <c r="J515" s="0" t="n">
        <v>2</v>
      </c>
      <c r="K515" s="0" t="n">
        <v>16</v>
      </c>
      <c r="L515" s="0" t="n">
        <v>6</v>
      </c>
      <c r="M515" s="0" t="n">
        <v>1</v>
      </c>
      <c r="N515" s="0" t="n">
        <v>0</v>
      </c>
      <c r="O515" s="0" t="n">
        <v>2</v>
      </c>
      <c r="P515" s="0" t="n">
        <v>26.5</v>
      </c>
      <c r="Q515" s="3" t="n">
        <f aca="false">(O515*0.36232)-(M515*0.30232)+(N515*0.4336)+((4.45-((519.2+(H515))/((1050+K515)/9)))/0.1*4.29/2)+(L515*0.03627272)+((1.415-((1485.8+I515+E515)/(1050+K515)))/0.017*6.29/2.3)</f>
        <v>0.0730326312815293</v>
      </c>
      <c r="R515" s="4" t="n">
        <f aca="false">IF(Q515&lt;1.5,1,Q515)</f>
        <v>1</v>
      </c>
    </row>
    <row r="516" customFormat="false" ht="12.75" hidden="false" customHeight="false" outlineLevel="0" collapsed="false">
      <c r="A516" s="0" t="s">
        <v>454</v>
      </c>
      <c r="B516" s="0" t="s">
        <v>2149</v>
      </c>
      <c r="C516" s="0" t="s">
        <v>2019</v>
      </c>
      <c r="D516" s="0" t="s">
        <v>1192</v>
      </c>
      <c r="E516" s="0" t="n">
        <v>11</v>
      </c>
      <c r="F516" s="0" t="n">
        <v>0</v>
      </c>
      <c r="G516" s="0" t="n">
        <v>0</v>
      </c>
      <c r="H516" s="0" t="n">
        <v>15</v>
      </c>
      <c r="I516" s="0" t="n">
        <v>30</v>
      </c>
      <c r="J516" s="0" t="n">
        <v>1</v>
      </c>
      <c r="K516" s="0" t="n">
        <v>25</v>
      </c>
      <c r="L516" s="0" t="n">
        <v>14</v>
      </c>
      <c r="M516" s="0" t="n">
        <v>1</v>
      </c>
      <c r="N516" s="0" t="n">
        <v>0</v>
      </c>
      <c r="O516" s="0" t="n">
        <v>2</v>
      </c>
      <c r="P516" s="0" t="n">
        <v>26.5</v>
      </c>
      <c r="Q516" s="3" t="n">
        <f aca="false">(O516*0.36232)-(M516*0.30232)+(N516*0.4336)+((4.45-((519.2+(H516))/((1050+K516)/9)))/0.1*4.29/2)+(L516*0.03627272)+((1.415-((1485.8+I516+E516)/(1050+K516)))/0.017*6.29/2.3)</f>
        <v>-0.398984973589498</v>
      </c>
      <c r="R516" s="4" t="n">
        <f aca="false">IF(Q516&lt;1.5,1,Q516)</f>
        <v>1</v>
      </c>
    </row>
    <row r="517" customFormat="false" ht="12.75" hidden="false" customHeight="false" outlineLevel="0" collapsed="false">
      <c r="A517" s="0" t="s">
        <v>2150</v>
      </c>
      <c r="B517" s="0" t="s">
        <v>282</v>
      </c>
      <c r="C517" s="0" t="s">
        <v>2019</v>
      </c>
      <c r="D517" s="0" t="s">
        <v>1196</v>
      </c>
      <c r="E517" s="0" t="n">
        <v>15</v>
      </c>
      <c r="F517" s="0" t="n">
        <v>0</v>
      </c>
      <c r="G517" s="0" t="n">
        <v>0</v>
      </c>
      <c r="H517" s="0" t="n">
        <v>16</v>
      </c>
      <c r="I517" s="0" t="n">
        <v>32</v>
      </c>
      <c r="J517" s="0" t="n">
        <v>2</v>
      </c>
      <c r="K517" s="0" t="n">
        <v>30</v>
      </c>
      <c r="L517" s="0" t="n">
        <v>29</v>
      </c>
      <c r="M517" s="0" t="n">
        <v>4</v>
      </c>
      <c r="N517" s="0" t="n">
        <v>0</v>
      </c>
      <c r="O517" s="0" t="n">
        <v>1</v>
      </c>
      <c r="P517" s="0" t="n">
        <v>26</v>
      </c>
      <c r="Q517" s="3" t="n">
        <f aca="false">(O517*0.36232)-(M517*0.30232)+(N517*0.4336)+((4.45-((519.2+(H517))/((1050+K517)/9)))/0.1*4.29/2)+(L517*0.03627272)+((1.415-((1485.8+I517+E517)/(1050+K517)))/0.017*6.29/2.3)</f>
        <v>-0.694736305185169</v>
      </c>
      <c r="R517" s="4" t="n">
        <f aca="false">IF(Q517&lt;1.5,1,Q517)</f>
        <v>1</v>
      </c>
    </row>
    <row r="518" customFormat="false" ht="12.75" hidden="false" customHeight="false" outlineLevel="0" collapsed="false">
      <c r="A518" s="0" t="s">
        <v>2151</v>
      </c>
      <c r="B518" s="0" t="s">
        <v>80</v>
      </c>
      <c r="C518" s="0" t="s">
        <v>2018</v>
      </c>
      <c r="D518" s="0" t="s">
        <v>1193</v>
      </c>
      <c r="E518" s="0" t="n">
        <v>13</v>
      </c>
      <c r="F518" s="0" t="n">
        <v>0</v>
      </c>
      <c r="G518" s="0" t="n">
        <v>0</v>
      </c>
      <c r="H518" s="0" t="n">
        <v>14</v>
      </c>
      <c r="I518" s="0" t="n">
        <v>35</v>
      </c>
      <c r="J518" s="0" t="n">
        <v>3</v>
      </c>
      <c r="K518" s="0" t="n">
        <v>30.3</v>
      </c>
      <c r="L518" s="0" t="n">
        <v>17</v>
      </c>
      <c r="M518" s="0" t="n">
        <v>2</v>
      </c>
      <c r="N518" s="0" t="n">
        <v>0</v>
      </c>
      <c r="O518" s="0" t="n">
        <v>1</v>
      </c>
      <c r="P518" s="0" t="n">
        <v>25.8</v>
      </c>
      <c r="Q518" s="3" t="n">
        <f aca="false">(O518*0.36232)-(M518*0.30232)+(N518*0.4336)+((4.45-((519.2+(H518))/((1050+K518)/9)))/0.1*4.29/2)+(L518*0.03627272)+((1.415-((1485.8+I518+E518)/(1050+K518)))/0.017*6.29/2.3)</f>
        <v>-0.226909979367419</v>
      </c>
      <c r="R518" s="4" t="n">
        <f aca="false">IF(Q518&lt;1.5,1,Q518)</f>
        <v>1</v>
      </c>
    </row>
    <row r="519" customFormat="false" ht="12.75" hidden="false" customHeight="false" outlineLevel="0" collapsed="false">
      <c r="A519" s="0" t="s">
        <v>543</v>
      </c>
      <c r="B519" s="0" t="s">
        <v>133</v>
      </c>
      <c r="C519" s="0" t="s">
        <v>2019</v>
      </c>
      <c r="D519" s="0" t="s">
        <v>1194</v>
      </c>
      <c r="E519" s="0" t="n">
        <v>9</v>
      </c>
      <c r="F519" s="0" t="n">
        <v>0</v>
      </c>
      <c r="G519" s="0" t="n">
        <v>0</v>
      </c>
      <c r="H519" s="0" t="n">
        <v>13</v>
      </c>
      <c r="I519" s="0" t="n">
        <v>26</v>
      </c>
      <c r="J519" s="0" t="n">
        <v>0</v>
      </c>
      <c r="K519" s="0" t="n">
        <v>25</v>
      </c>
      <c r="L519" s="0" t="n">
        <v>11</v>
      </c>
      <c r="M519" s="0" t="n">
        <v>2</v>
      </c>
      <c r="N519" s="0" t="n">
        <v>2</v>
      </c>
      <c r="O519" s="0" t="n">
        <v>1</v>
      </c>
      <c r="P519" s="0" t="n">
        <v>25.5</v>
      </c>
      <c r="Q519" s="3" t="n">
        <f aca="false">(O519*0.36232)-(M519*0.30232)+(N519*0.4336)+((4.45-((519.2+(H519))/((1050+K519)/9)))/0.1*4.29/2)+(L519*0.03627272)+((1.415-((1485.8+I519+E519)/(1050+K519)))/0.017*6.29/2.3)</f>
        <v>0.951796300181999</v>
      </c>
      <c r="R519" s="4" t="n">
        <f aca="false">IF(Q519&lt;1.5,1,Q519)</f>
        <v>1</v>
      </c>
    </row>
    <row r="520" customFormat="false" ht="12.75" hidden="false" customHeight="false" outlineLevel="0" collapsed="false">
      <c r="A520" s="0" t="s">
        <v>2152</v>
      </c>
      <c r="B520" s="0" t="s">
        <v>304</v>
      </c>
      <c r="C520" s="0" t="s">
        <v>2018</v>
      </c>
      <c r="D520" s="0" t="s">
        <v>1173</v>
      </c>
      <c r="E520" s="0" t="n">
        <v>15</v>
      </c>
      <c r="F520" s="0" t="n">
        <v>0</v>
      </c>
      <c r="G520" s="0" t="n">
        <v>0</v>
      </c>
      <c r="H520" s="0" t="n">
        <v>16</v>
      </c>
      <c r="I520" s="0" t="n">
        <v>34</v>
      </c>
      <c r="J520" s="0" t="n">
        <v>0</v>
      </c>
      <c r="K520" s="0" t="n">
        <v>33.3</v>
      </c>
      <c r="L520" s="0" t="n">
        <v>21</v>
      </c>
      <c r="M520" s="0" t="n">
        <v>3</v>
      </c>
      <c r="N520" s="0" t="n">
        <v>0</v>
      </c>
      <c r="O520" s="0" t="n">
        <v>2</v>
      </c>
      <c r="P520" s="0" t="n">
        <v>25.3</v>
      </c>
      <c r="Q520" s="3" t="n">
        <f aca="false">(O520*0.36232)-(M520*0.30232)+(N520*0.4336)+((4.45-((519.2+(H520))/((1050+K520)/9)))/0.1*4.29/2)+(L520*0.03627272)+((1.415-((1485.8+I520+E520)/(1050+K520)))/0.017*6.29/2.3)</f>
        <v>0.369654100843553</v>
      </c>
      <c r="R520" s="4" t="n">
        <f aca="false">IF(Q520&lt;1.5,1,Q520)</f>
        <v>1</v>
      </c>
    </row>
    <row r="521" customFormat="false" ht="12.75" hidden="false" customHeight="false" outlineLevel="0" collapsed="false">
      <c r="A521" s="0" t="s">
        <v>185</v>
      </c>
      <c r="B521" s="0" t="s">
        <v>1100</v>
      </c>
      <c r="C521" s="0" t="s">
        <v>2019</v>
      </c>
      <c r="D521" s="0" t="s">
        <v>279</v>
      </c>
      <c r="E521" s="0" t="n">
        <v>6</v>
      </c>
      <c r="F521" s="0" t="n">
        <v>0</v>
      </c>
      <c r="G521" s="0" t="n">
        <v>0</v>
      </c>
      <c r="H521" s="0" t="n">
        <v>16</v>
      </c>
      <c r="I521" s="0" t="n">
        <v>32</v>
      </c>
      <c r="J521" s="0" t="n">
        <v>0</v>
      </c>
      <c r="K521" s="0" t="n">
        <v>24</v>
      </c>
      <c r="L521" s="0" t="n">
        <v>14</v>
      </c>
      <c r="M521" s="0" t="n">
        <v>1</v>
      </c>
      <c r="N521" s="0" t="n">
        <v>0</v>
      </c>
      <c r="O521" s="0" t="n">
        <v>2</v>
      </c>
      <c r="P521" s="0" t="n">
        <v>25</v>
      </c>
      <c r="Q521" s="3" t="n">
        <f aca="false">(O521*0.36232)-(M521*0.30232)+(N521*0.4336)+((4.45-((519.2+(H521))/((1050+K521)/9)))/0.1*4.29/2)+(L521*0.03627272)+((1.415-((1485.8+I521+E521)/(1050+K521)))/0.017*6.29/2.3)</f>
        <v>-0.431436893686347</v>
      </c>
      <c r="R521" s="4" t="n">
        <f aca="false">IF(Q521&lt;1.5,1,Q521)</f>
        <v>1</v>
      </c>
    </row>
    <row r="522" customFormat="false" ht="12.75" hidden="false" customHeight="false" outlineLevel="0" collapsed="false">
      <c r="A522" s="0" t="s">
        <v>1128</v>
      </c>
      <c r="B522" s="0" t="s">
        <v>413</v>
      </c>
      <c r="C522" s="0" t="s">
        <v>2018</v>
      </c>
      <c r="D522" s="0" t="s">
        <v>1191</v>
      </c>
      <c r="E522" s="0" t="n">
        <v>34</v>
      </c>
      <c r="F522" s="0" t="n">
        <v>0</v>
      </c>
      <c r="G522" s="0" t="n">
        <v>0</v>
      </c>
      <c r="H522" s="0" t="n">
        <v>34</v>
      </c>
      <c r="I522" s="0" t="n">
        <v>74</v>
      </c>
      <c r="J522" s="0" t="n">
        <v>0</v>
      </c>
      <c r="K522" s="0" t="n">
        <v>68</v>
      </c>
      <c r="L522" s="0" t="n">
        <v>42</v>
      </c>
      <c r="M522" s="0" t="n">
        <v>6</v>
      </c>
      <c r="N522" s="0" t="n">
        <v>0</v>
      </c>
      <c r="O522" s="0" t="n">
        <v>2</v>
      </c>
      <c r="P522" s="0" t="n">
        <v>24</v>
      </c>
      <c r="Q522" s="3" t="n">
        <f aca="false">(O522*0.36232)-(M522*0.30232)+(N522*0.4336)+((4.45-((519.2+(H522))/((1050+K522)/9)))/0.1*4.29/2)+(L522*0.03627272)+((1.415-((1485.8+I522+E522)/(1050+K522)))/0.017*6.29/2.3)</f>
        <v>-1.33903860125378</v>
      </c>
      <c r="R522" s="4" t="n">
        <f aca="false">IF(Q522&lt;1.5,1,Q522)</f>
        <v>1</v>
      </c>
    </row>
    <row r="523" customFormat="false" ht="12.75" hidden="false" customHeight="false" outlineLevel="0" collapsed="false">
      <c r="A523" s="0" t="s">
        <v>137</v>
      </c>
      <c r="B523" s="0" t="s">
        <v>1479</v>
      </c>
      <c r="C523" s="0" t="s">
        <v>2019</v>
      </c>
      <c r="D523" s="0" t="s">
        <v>1188</v>
      </c>
      <c r="E523" s="0" t="n">
        <v>15</v>
      </c>
      <c r="F523" s="0" t="n">
        <v>0</v>
      </c>
      <c r="G523" s="0" t="n">
        <v>0</v>
      </c>
      <c r="H523" s="0" t="n">
        <v>18</v>
      </c>
      <c r="I523" s="0" t="n">
        <v>40</v>
      </c>
      <c r="J523" s="0" t="n">
        <v>2</v>
      </c>
      <c r="K523" s="0" t="n">
        <v>36</v>
      </c>
      <c r="L523" s="0" t="n">
        <v>26</v>
      </c>
      <c r="M523" s="0" t="n">
        <v>4</v>
      </c>
      <c r="N523" s="0" t="n">
        <v>0</v>
      </c>
      <c r="O523" s="0" t="n">
        <v>1</v>
      </c>
      <c r="P523" s="0" t="n">
        <v>24</v>
      </c>
      <c r="Q523" s="3" t="n">
        <f aca="false">(O523*0.36232)-(M523*0.30232)+(N523*0.4336)+((4.45-((519.2+(H523))/((1050+K523)/9)))/0.1*4.29/2)+(L523*0.03627272)+((1.415-((1485.8+I523+E523)/(1050+K523)))/0.017*6.29/2.3)</f>
        <v>-0.554162938419406</v>
      </c>
      <c r="R523" s="4" t="n">
        <f aca="false">IF(Q523&lt;1.5,1,Q523)</f>
        <v>1</v>
      </c>
    </row>
    <row r="524" customFormat="false" ht="12.75" hidden="false" customHeight="false" outlineLevel="0" collapsed="false">
      <c r="A524" s="0" t="s">
        <v>2153</v>
      </c>
      <c r="B524" s="0" t="s">
        <v>290</v>
      </c>
      <c r="C524" s="0" t="s">
        <v>2018</v>
      </c>
      <c r="D524" s="0" t="s">
        <v>1186</v>
      </c>
      <c r="E524" s="0" t="n">
        <v>7</v>
      </c>
      <c r="F524" s="0" t="n">
        <v>0</v>
      </c>
      <c r="G524" s="0" t="n">
        <v>0</v>
      </c>
      <c r="H524" s="0" t="n">
        <v>14</v>
      </c>
      <c r="I524" s="0" t="n">
        <v>27</v>
      </c>
      <c r="J524" s="0" t="n">
        <v>0</v>
      </c>
      <c r="K524" s="0" t="n">
        <v>26</v>
      </c>
      <c r="L524" s="0" t="n">
        <v>14</v>
      </c>
      <c r="M524" s="0" t="n">
        <v>3</v>
      </c>
      <c r="N524" s="0" t="n">
        <v>0</v>
      </c>
      <c r="O524" s="0" t="n">
        <v>2</v>
      </c>
      <c r="P524" s="0" t="n">
        <v>23.5</v>
      </c>
      <c r="Q524" s="3" t="n">
        <f aca="false">(O524*0.36232)-(M524*0.30232)+(N524*0.4336)+((4.45-((519.2+(H524))/((1050+K524)/9)))/0.1*4.29/2)+(L524*0.03627272)+((1.415-((1485.8+I524+E524)/(1050+K524)))/0.017*6.29/2.3)</f>
        <v>0.523836935665124</v>
      </c>
      <c r="R524" s="4" t="n">
        <f aca="false">IF(Q524&lt;1.5,1,Q524)</f>
        <v>1</v>
      </c>
    </row>
    <row r="525" customFormat="false" ht="12.75" hidden="false" customHeight="false" outlineLevel="0" collapsed="false">
      <c r="A525" s="0" t="s">
        <v>2154</v>
      </c>
      <c r="B525" s="0" t="s">
        <v>82</v>
      </c>
      <c r="C525" s="0" t="s">
        <v>2019</v>
      </c>
      <c r="D525" s="0" t="s">
        <v>1181</v>
      </c>
      <c r="E525" s="0" t="n">
        <v>11</v>
      </c>
      <c r="F525" s="0" t="n">
        <v>0</v>
      </c>
      <c r="G525" s="0" t="n">
        <v>0</v>
      </c>
      <c r="H525" s="0" t="n">
        <v>11</v>
      </c>
      <c r="I525" s="0" t="n">
        <v>32</v>
      </c>
      <c r="J525" s="0" t="n">
        <v>0</v>
      </c>
      <c r="K525" s="0" t="n">
        <v>25</v>
      </c>
      <c r="L525" s="0" t="n">
        <v>14</v>
      </c>
      <c r="M525" s="0" t="n">
        <v>1</v>
      </c>
      <c r="N525" s="0" t="n">
        <v>0</v>
      </c>
      <c r="O525" s="0" t="n">
        <v>2</v>
      </c>
      <c r="P525" s="0" t="n">
        <v>23.5</v>
      </c>
      <c r="Q525" s="3" t="n">
        <f aca="false">(O525*0.36232)-(M525*0.30232)+(N525*0.4336)+((4.45-((519.2+(H525))/((1050+K525)/9)))/0.1*4.29/2)+(L525*0.03627272)+((1.415-((1485.8+I525+E525)/(1050+K525)))/0.017*6.29/2.3)</f>
        <v>0.020048393447921</v>
      </c>
      <c r="R525" s="4" t="n">
        <f aca="false">IF(Q525&lt;1.5,1,Q525)</f>
        <v>1</v>
      </c>
    </row>
    <row r="526" customFormat="false" ht="12.75" hidden="false" customHeight="false" outlineLevel="0" collapsed="false">
      <c r="A526" s="0" t="s">
        <v>2155</v>
      </c>
      <c r="B526" s="0" t="s">
        <v>206</v>
      </c>
      <c r="C526" s="0" t="s">
        <v>2019</v>
      </c>
      <c r="D526" s="0" t="s">
        <v>1181</v>
      </c>
      <c r="E526" s="0" t="n">
        <v>26</v>
      </c>
      <c r="F526" s="0" t="n">
        <v>0</v>
      </c>
      <c r="G526" s="0" t="n">
        <v>0</v>
      </c>
      <c r="H526" s="0" t="n">
        <v>20</v>
      </c>
      <c r="I526" s="0" t="n">
        <v>40</v>
      </c>
      <c r="J526" s="0" t="n">
        <v>0</v>
      </c>
      <c r="K526" s="0" t="n">
        <v>39</v>
      </c>
      <c r="L526" s="0" t="n">
        <v>29</v>
      </c>
      <c r="M526" s="0" t="n">
        <v>3</v>
      </c>
      <c r="N526" s="0" t="n">
        <v>0</v>
      </c>
      <c r="O526" s="0" t="n">
        <v>2</v>
      </c>
      <c r="P526" s="0" t="n">
        <v>23</v>
      </c>
      <c r="Q526" s="3" t="n">
        <f aca="false">(O526*0.36232)-(M526*0.30232)+(N526*0.4336)+((4.45-((519.2+(H526))/((1050+K526)/9)))/0.1*4.29/2)+(L526*0.03627272)+((1.415-((1485.8+I526+E526)/(1050+K526)))/0.017*6.29/2.3)</f>
        <v>-0.868368260575713</v>
      </c>
      <c r="R526" s="4" t="n">
        <f aca="false">IF(Q526&lt;1.5,1,Q526)</f>
        <v>1</v>
      </c>
    </row>
    <row r="527" customFormat="false" ht="12.75" hidden="false" customHeight="false" outlineLevel="0" collapsed="false">
      <c r="A527" s="0" t="s">
        <v>221</v>
      </c>
      <c r="B527" s="0" t="s">
        <v>1076</v>
      </c>
      <c r="C527" s="0" t="s">
        <v>2019</v>
      </c>
      <c r="D527" s="0" t="s">
        <v>1197</v>
      </c>
      <c r="E527" s="0" t="n">
        <v>9</v>
      </c>
      <c r="F527" s="0" t="n">
        <v>0</v>
      </c>
      <c r="G527" s="0" t="n">
        <v>0</v>
      </c>
      <c r="H527" s="0" t="n">
        <v>11</v>
      </c>
      <c r="I527" s="0" t="n">
        <v>25</v>
      </c>
      <c r="J527" s="0" t="n">
        <v>3</v>
      </c>
      <c r="K527" s="0" t="n">
        <v>21</v>
      </c>
      <c r="L527" s="0" t="n">
        <v>13</v>
      </c>
      <c r="M527" s="0" t="n">
        <v>2</v>
      </c>
      <c r="N527" s="0" t="n">
        <v>0</v>
      </c>
      <c r="O527" s="0" t="n">
        <v>1</v>
      </c>
      <c r="P527" s="0" t="n">
        <v>23</v>
      </c>
      <c r="Q527" s="3" t="n">
        <f aca="false">(O527*0.36232)-(M527*0.30232)+(N527*0.4336)+((4.45-((519.2+(H527))/((1050+K527)/9)))/0.1*4.29/2)+(L527*0.03627272)+((1.415-((1485.8+I527+E527)/(1050+K527)))/0.017*6.29/2.3)</f>
        <v>-0.539077221902331</v>
      </c>
      <c r="R527" s="4" t="n">
        <f aca="false">IF(Q527&lt;1.5,1,Q527)</f>
        <v>1</v>
      </c>
    </row>
    <row r="528" customFormat="false" ht="12.75" hidden="false" customHeight="false" outlineLevel="0" collapsed="false">
      <c r="A528" s="0" t="s">
        <v>2156</v>
      </c>
      <c r="B528" s="0" t="s">
        <v>1343</v>
      </c>
      <c r="C528" s="0" t="s">
        <v>2019</v>
      </c>
      <c r="D528" s="0" t="s">
        <v>1198</v>
      </c>
      <c r="E528" s="0" t="n">
        <v>14</v>
      </c>
      <c r="F528" s="0" t="n">
        <v>0</v>
      </c>
      <c r="G528" s="0" t="n">
        <v>0</v>
      </c>
      <c r="H528" s="0" t="n">
        <v>24</v>
      </c>
      <c r="I528" s="0" t="n">
        <v>44</v>
      </c>
      <c r="J528" s="0" t="n">
        <v>0</v>
      </c>
      <c r="K528" s="0" t="n">
        <v>42</v>
      </c>
      <c r="L528" s="0" t="n">
        <v>28</v>
      </c>
      <c r="M528" s="0" t="n">
        <v>3</v>
      </c>
      <c r="N528" s="0" t="n">
        <v>0</v>
      </c>
      <c r="O528" s="0" t="n">
        <v>1</v>
      </c>
      <c r="P528" s="0" t="n">
        <v>23</v>
      </c>
      <c r="Q528" s="3" t="n">
        <f aca="false">(O528*0.36232)-(M528*0.30232)+(N528*0.4336)+((4.45-((519.2+(H528))/((1050+K528)/9)))/0.1*4.29/2)+(L528*0.03627272)+((1.415-((1485.8+I528+E528)/(1050+K528)))/0.017*6.29/2.3)</f>
        <v>0.0967928632967143</v>
      </c>
      <c r="R528" s="4" t="n">
        <f aca="false">IF(Q528&lt;1.5,1,Q528)</f>
        <v>1</v>
      </c>
    </row>
    <row r="529" customFormat="false" ht="12.75" hidden="false" customHeight="false" outlineLevel="0" collapsed="false">
      <c r="A529" s="0" t="s">
        <v>1546</v>
      </c>
      <c r="B529" s="0" t="s">
        <v>290</v>
      </c>
      <c r="C529" s="0" t="s">
        <v>2019</v>
      </c>
      <c r="D529" s="0" t="s">
        <v>619</v>
      </c>
      <c r="E529" s="0" t="n">
        <v>15</v>
      </c>
      <c r="F529" s="0" t="n">
        <v>0</v>
      </c>
      <c r="G529" s="0" t="n">
        <v>0</v>
      </c>
      <c r="H529" s="0" t="n">
        <v>17</v>
      </c>
      <c r="I529" s="0" t="n">
        <v>36</v>
      </c>
      <c r="J529" s="0" t="n">
        <v>0</v>
      </c>
      <c r="K529" s="0" t="n">
        <v>32</v>
      </c>
      <c r="L529" s="0" t="n">
        <v>28</v>
      </c>
      <c r="M529" s="0" t="n">
        <v>2</v>
      </c>
      <c r="N529" s="0" t="n">
        <v>0</v>
      </c>
      <c r="O529" s="0" t="n">
        <v>1</v>
      </c>
      <c r="P529" s="0" t="n">
        <v>22.5</v>
      </c>
      <c r="Q529" s="3" t="n">
        <f aca="false">(O529*0.36232)-(M529*0.30232)+(N529*0.4336)+((4.45-((519.2+(H529))/((1050+K529)/9)))/0.1*4.29/2)+(L529*0.03627272)+((1.415-((1485.8+I529+E529)/(1050+K529)))/0.017*6.29/2.3)</f>
        <v>-0.300641687785898</v>
      </c>
      <c r="R529" s="4" t="n">
        <f aca="false">IF(Q529&lt;1.5,1,Q529)</f>
        <v>1</v>
      </c>
    </row>
    <row r="530" customFormat="false" ht="12.75" hidden="false" customHeight="false" outlineLevel="0" collapsed="false">
      <c r="A530" s="0" t="s">
        <v>2157</v>
      </c>
      <c r="B530" s="0" t="s">
        <v>64</v>
      </c>
      <c r="C530" s="0" t="s">
        <v>2019</v>
      </c>
      <c r="D530" s="0" t="s">
        <v>1184</v>
      </c>
      <c r="E530" s="0" t="n">
        <v>7</v>
      </c>
      <c r="F530" s="0" t="n">
        <v>0</v>
      </c>
      <c r="G530" s="0" t="n">
        <v>0</v>
      </c>
      <c r="H530" s="0" t="n">
        <v>9</v>
      </c>
      <c r="I530" s="0" t="n">
        <v>16</v>
      </c>
      <c r="J530" s="0" t="n">
        <v>0</v>
      </c>
      <c r="K530" s="0" t="n">
        <v>14</v>
      </c>
      <c r="L530" s="0" t="n">
        <v>17</v>
      </c>
      <c r="M530" s="0" t="n">
        <v>3</v>
      </c>
      <c r="N530" s="0" t="n">
        <v>0</v>
      </c>
      <c r="O530" s="0" t="n">
        <v>2</v>
      </c>
      <c r="P530" s="0" t="n">
        <v>22.5</v>
      </c>
      <c r="Q530" s="3" t="n">
        <f aca="false">(O530*0.36232)-(M530*0.30232)+(N530*0.4336)+((4.45-((519.2+(H530))/((1050+K530)/9)))/0.1*4.29/2)+(L530*0.03627272)+((1.415-((1485.8+I530+E530)/(1050+K530)))/0.017*6.29/2.3)</f>
        <v>-0.43858544355672</v>
      </c>
      <c r="R530" s="4" t="n">
        <f aca="false">IF(Q530&lt;1.5,1,Q530)</f>
        <v>1</v>
      </c>
    </row>
    <row r="531" customFormat="false" ht="12.75" hidden="false" customHeight="false" outlineLevel="0" collapsed="false">
      <c r="A531" s="0" t="s">
        <v>447</v>
      </c>
      <c r="B531" s="0" t="s">
        <v>99</v>
      </c>
      <c r="C531" s="0" t="s">
        <v>2019</v>
      </c>
      <c r="D531" s="0" t="s">
        <v>524</v>
      </c>
      <c r="E531" s="0" t="n">
        <v>17</v>
      </c>
      <c r="F531" s="0" t="n">
        <v>0</v>
      </c>
      <c r="G531" s="0" t="n">
        <v>0</v>
      </c>
      <c r="H531" s="0" t="n">
        <v>17</v>
      </c>
      <c r="I531" s="0" t="n">
        <v>28</v>
      </c>
      <c r="J531" s="0" t="n">
        <v>0</v>
      </c>
      <c r="K531" s="0" t="n">
        <v>34.7</v>
      </c>
      <c r="L531" s="0" t="n">
        <v>33</v>
      </c>
      <c r="M531" s="0" t="n">
        <v>2</v>
      </c>
      <c r="N531" s="0" t="n">
        <v>0</v>
      </c>
      <c r="O531" s="0" t="n">
        <v>0</v>
      </c>
      <c r="P531" s="0" t="n">
        <v>22.2</v>
      </c>
      <c r="Q531" s="3" t="n">
        <f aca="false">(O531*0.36232)-(M531*0.30232)+(N531*0.4336)+((4.45-((519.2+(H531))/((1050+K531)/9)))/0.1*4.29/2)+(L531*0.03627272)+((1.415-((1485.8+I531+E531)/(1050+K531)))/0.017*6.29/2.3)</f>
        <v>1.21513004110357</v>
      </c>
      <c r="R531" s="4" t="n">
        <f aca="false">IF(Q531&lt;1.5,1,Q531)</f>
        <v>1</v>
      </c>
    </row>
    <row r="532" customFormat="false" ht="12.75" hidden="false" customHeight="false" outlineLevel="0" collapsed="false">
      <c r="A532" s="0" t="s">
        <v>980</v>
      </c>
      <c r="B532" s="0" t="s">
        <v>115</v>
      </c>
      <c r="C532" s="0" t="s">
        <v>2019</v>
      </c>
      <c r="D532" s="0" t="s">
        <v>1185</v>
      </c>
      <c r="E532" s="0" t="n">
        <v>19</v>
      </c>
      <c r="F532" s="0" t="n">
        <v>0</v>
      </c>
      <c r="G532" s="0" t="n">
        <v>0</v>
      </c>
      <c r="H532" s="0" t="n">
        <v>19</v>
      </c>
      <c r="I532" s="0" t="n">
        <v>44</v>
      </c>
      <c r="J532" s="0" t="n">
        <v>0</v>
      </c>
      <c r="K532" s="0" t="n">
        <v>38.3</v>
      </c>
      <c r="L532" s="0" t="n">
        <v>29</v>
      </c>
      <c r="M532" s="0" t="n">
        <v>5</v>
      </c>
      <c r="N532" s="0" t="n">
        <v>0</v>
      </c>
      <c r="O532" s="0" t="n">
        <v>2</v>
      </c>
      <c r="P532" s="0" t="n">
        <v>21.8</v>
      </c>
      <c r="Q532" s="3" t="n">
        <f aca="false">(O532*0.36232)-(M532*0.30232)+(N532*0.4336)+((4.45-((519.2+(H532))/((1050+K532)/9)))/0.1*4.29/2)+(L532*0.03627272)+((1.415-((1485.8+I532+E532)/(1050+K532)))/0.017*6.29/2.3)</f>
        <v>-1.06109603848075</v>
      </c>
      <c r="R532" s="4" t="n">
        <f aca="false">IF(Q532&lt;1.5,1,Q532)</f>
        <v>1</v>
      </c>
    </row>
    <row r="533" customFormat="false" ht="12.75" hidden="false" customHeight="false" outlineLevel="0" collapsed="false">
      <c r="A533" s="0" t="s">
        <v>351</v>
      </c>
      <c r="B533" s="0" t="s">
        <v>84</v>
      </c>
      <c r="C533" s="0" t="s">
        <v>2019</v>
      </c>
      <c r="D533" s="0" t="s">
        <v>1177</v>
      </c>
      <c r="E533" s="0" t="n">
        <v>8</v>
      </c>
      <c r="F533" s="0" t="n">
        <v>0</v>
      </c>
      <c r="G533" s="0" t="n">
        <v>0</v>
      </c>
      <c r="H533" s="0" t="n">
        <v>11</v>
      </c>
      <c r="I533" s="0" t="n">
        <v>17</v>
      </c>
      <c r="J533" s="0" t="n">
        <v>1</v>
      </c>
      <c r="K533" s="0" t="n">
        <v>17</v>
      </c>
      <c r="L533" s="0" t="n">
        <v>18</v>
      </c>
      <c r="M533" s="0" t="n">
        <v>2</v>
      </c>
      <c r="N533" s="0" t="n">
        <v>0</v>
      </c>
      <c r="O533" s="0" t="n">
        <v>1</v>
      </c>
      <c r="P533" s="0" t="n">
        <v>21</v>
      </c>
      <c r="Q533" s="3" t="n">
        <f aca="false">(O533*0.36232)-(M533*0.30232)+(N533*0.4336)+((4.45-((519.2+(H533))/((1050+K533)/9)))/0.1*4.29/2)+(L533*0.03627272)+((1.415-((1485.8+I533+E533)/(1050+K533)))/0.017*6.29/2.3)</f>
        <v>-0.214863446177413</v>
      </c>
      <c r="R533" s="4" t="n">
        <f aca="false">IF(Q533&lt;1.5,1,Q533)</f>
        <v>1</v>
      </c>
    </row>
    <row r="534" customFormat="false" ht="12.75" hidden="false" customHeight="false" outlineLevel="0" collapsed="false">
      <c r="A534" s="0" t="s">
        <v>1247</v>
      </c>
      <c r="B534" s="0" t="s">
        <v>2158</v>
      </c>
      <c r="C534" s="0" t="s">
        <v>2019</v>
      </c>
      <c r="D534" s="0" t="s">
        <v>1181</v>
      </c>
      <c r="E534" s="0" t="n">
        <v>25</v>
      </c>
      <c r="F534" s="0" t="n">
        <v>0</v>
      </c>
      <c r="G534" s="0" t="n">
        <v>0</v>
      </c>
      <c r="H534" s="0" t="n">
        <v>25</v>
      </c>
      <c r="I534" s="0" t="n">
        <v>55</v>
      </c>
      <c r="J534" s="0" t="n">
        <v>0</v>
      </c>
      <c r="K534" s="0" t="n">
        <v>48</v>
      </c>
      <c r="L534" s="0" t="n">
        <v>30</v>
      </c>
      <c r="M534" s="0" t="n">
        <v>4</v>
      </c>
      <c r="N534" s="0" t="n">
        <v>0</v>
      </c>
      <c r="O534" s="0" t="n">
        <v>2</v>
      </c>
      <c r="P534" s="0" t="n">
        <v>21</v>
      </c>
      <c r="Q534" s="3" t="n">
        <f aca="false">(O534*0.36232)-(M534*0.30232)+(N534*0.4336)+((4.45-((519.2+(H534))/((1050+K534)/9)))/0.1*4.29/2)+(L534*0.03627272)+((1.415-((1485.8+I534+E534)/(1050+K534)))/0.017*6.29/2.3)</f>
        <v>-1.40220778623582</v>
      </c>
      <c r="R534" s="4" t="n">
        <f aca="false">IF(Q534&lt;1.5,1,Q534)</f>
        <v>1</v>
      </c>
    </row>
    <row r="535" customFormat="false" ht="12.75" hidden="false" customHeight="false" outlineLevel="0" collapsed="false">
      <c r="A535" s="0" t="s">
        <v>2159</v>
      </c>
      <c r="B535" s="0" t="s">
        <v>135</v>
      </c>
      <c r="C535" s="0" t="s">
        <v>2019</v>
      </c>
      <c r="D535" s="0" t="s">
        <v>1179</v>
      </c>
      <c r="E535" s="0" t="n">
        <v>18</v>
      </c>
      <c r="F535" s="0" t="n">
        <v>0</v>
      </c>
      <c r="G535" s="0" t="n">
        <v>0</v>
      </c>
      <c r="H535" s="0" t="n">
        <v>17</v>
      </c>
      <c r="I535" s="0" t="n">
        <v>32</v>
      </c>
      <c r="J535" s="0" t="n">
        <v>1</v>
      </c>
      <c r="K535" s="0" t="n">
        <v>32</v>
      </c>
      <c r="L535" s="0" t="n">
        <v>23</v>
      </c>
      <c r="M535" s="0" t="n">
        <v>2</v>
      </c>
      <c r="N535" s="0" t="n">
        <v>0</v>
      </c>
      <c r="O535" s="0" t="n">
        <v>1</v>
      </c>
      <c r="P535" s="0" t="n">
        <v>20.5</v>
      </c>
      <c r="Q535" s="3" t="n">
        <f aca="false">(O535*0.36232)-(M535*0.30232)+(N535*0.4336)+((4.45-((519.2+(H535))/((1050+K535)/9)))/0.1*4.29/2)+(L535*0.03627272)+((1.415-((1485.8+I535+E535)/(1050+K535)))/0.017*6.29/2.3)</f>
        <v>-0.333327316235644</v>
      </c>
      <c r="R535" s="4" t="n">
        <f aca="false">IF(Q535&lt;1.5,1,Q535)</f>
        <v>1</v>
      </c>
    </row>
    <row r="536" customFormat="false" ht="12.75" hidden="false" customHeight="false" outlineLevel="0" collapsed="false">
      <c r="A536" s="0" t="s">
        <v>1247</v>
      </c>
      <c r="B536" s="0" t="s">
        <v>151</v>
      </c>
      <c r="C536" s="0" t="s">
        <v>2018</v>
      </c>
      <c r="D536" s="0" t="s">
        <v>1194</v>
      </c>
      <c r="E536" s="0" t="n">
        <v>10</v>
      </c>
      <c r="F536" s="0" t="n">
        <v>0</v>
      </c>
      <c r="G536" s="0" t="n">
        <v>0</v>
      </c>
      <c r="H536" s="0" t="n">
        <v>22</v>
      </c>
      <c r="I536" s="0" t="n">
        <v>35</v>
      </c>
      <c r="J536" s="0" t="n">
        <v>0</v>
      </c>
      <c r="K536" s="0" t="n">
        <v>31</v>
      </c>
      <c r="L536" s="0" t="n">
        <v>17</v>
      </c>
      <c r="M536" s="0" t="n">
        <v>3</v>
      </c>
      <c r="N536" s="0" t="n">
        <v>0</v>
      </c>
      <c r="O536" s="0" t="n">
        <v>2</v>
      </c>
      <c r="P536" s="0" t="n">
        <v>20.5</v>
      </c>
      <c r="Q536" s="3" t="n">
        <f aca="false">(O536*0.36232)-(M536*0.30232)+(N536*0.4336)+((4.45-((519.2+(H536))/((1050+K536)/9)))/0.1*4.29/2)+(L536*0.03627272)+((1.415-((1485.8+I536+E536)/(1050+K536)))/0.017*6.29/2.3)</f>
        <v>-0.939539388846074</v>
      </c>
      <c r="R536" s="4" t="n">
        <f aca="false">IF(Q536&lt;1.5,1,Q536)</f>
        <v>1</v>
      </c>
    </row>
    <row r="537" customFormat="false" ht="12.75" hidden="false" customHeight="false" outlineLevel="0" collapsed="false">
      <c r="A537" s="0" t="s">
        <v>2160</v>
      </c>
      <c r="B537" s="0" t="s">
        <v>390</v>
      </c>
      <c r="C537" s="0" t="s">
        <v>2019</v>
      </c>
      <c r="D537" s="0" t="s">
        <v>1185</v>
      </c>
      <c r="E537" s="0" t="n">
        <v>11</v>
      </c>
      <c r="F537" s="0" t="n">
        <v>0</v>
      </c>
      <c r="G537" s="0" t="n">
        <v>0</v>
      </c>
      <c r="H537" s="0" t="n">
        <v>17</v>
      </c>
      <c r="I537" s="0" t="n">
        <v>34</v>
      </c>
      <c r="J537" s="0" t="n">
        <v>0</v>
      </c>
      <c r="K537" s="0" t="n">
        <v>32.7</v>
      </c>
      <c r="L537" s="0" t="n">
        <v>19</v>
      </c>
      <c r="M537" s="0" t="n">
        <v>2</v>
      </c>
      <c r="N537" s="0" t="n">
        <v>0</v>
      </c>
      <c r="O537" s="0" t="n">
        <v>1</v>
      </c>
      <c r="P537" s="0" t="n">
        <v>19.2</v>
      </c>
      <c r="Q537" s="3" t="n">
        <f aca="false">(O537*0.36232)-(M537*0.30232)+(N537*0.4336)+((4.45-((519.2+(H537))/((1050+K537)/9)))/0.1*4.29/2)+(L537*0.03627272)+((1.415-((1485.8+I537+E537)/(1050+K537)))/0.017*6.29/2.3)</f>
        <v>0.473972656584329</v>
      </c>
      <c r="R537" s="4" t="n">
        <f aca="false">IF(Q537&lt;1.5,1,Q537)</f>
        <v>1</v>
      </c>
    </row>
    <row r="538" customFormat="false" ht="12.75" hidden="false" customHeight="false" outlineLevel="0" collapsed="false">
      <c r="A538" s="0" t="s">
        <v>1275</v>
      </c>
      <c r="B538" s="0" t="s">
        <v>2149</v>
      </c>
      <c r="C538" s="0" t="s">
        <v>2018</v>
      </c>
      <c r="D538" s="0" t="s">
        <v>1196</v>
      </c>
      <c r="E538" s="0" t="n">
        <v>34</v>
      </c>
      <c r="F538" s="0" t="n">
        <v>0</v>
      </c>
      <c r="G538" s="0" t="n">
        <v>0</v>
      </c>
      <c r="H538" s="0" t="n">
        <v>39</v>
      </c>
      <c r="I538" s="0" t="n">
        <v>69</v>
      </c>
      <c r="J538" s="0" t="n">
        <v>0</v>
      </c>
      <c r="K538" s="0" t="n">
        <v>60</v>
      </c>
      <c r="L538" s="0" t="n">
        <v>39</v>
      </c>
      <c r="M538" s="0" t="n">
        <v>4</v>
      </c>
      <c r="N538" s="0" t="n">
        <v>0</v>
      </c>
      <c r="O538" s="0" t="n">
        <v>2</v>
      </c>
      <c r="P538" s="0" t="n">
        <v>19</v>
      </c>
      <c r="Q538" s="3" t="n">
        <f aca="false">(O538*0.36232)-(M538*0.30232)+(N538*0.4336)+((4.45-((519.2+(H538))/((1050+K538)/9)))/0.1*4.29/2)+(L538*0.03627272)+((1.415-((1485.8+I538+E538)/(1050+K538)))/0.017*6.29/2.3)</f>
        <v>-3.32947924314925</v>
      </c>
      <c r="R538" s="4" t="n">
        <f aca="false">IF(Q538&lt;1.5,1,Q538)</f>
        <v>1</v>
      </c>
    </row>
    <row r="539" customFormat="false" ht="12.75" hidden="false" customHeight="false" outlineLevel="0" collapsed="false">
      <c r="A539" s="0" t="s">
        <v>912</v>
      </c>
      <c r="B539" s="0" t="s">
        <v>46</v>
      </c>
      <c r="C539" s="0" t="s">
        <v>2018</v>
      </c>
      <c r="D539" s="0" t="s">
        <v>715</v>
      </c>
      <c r="E539" s="0" t="n">
        <v>9</v>
      </c>
      <c r="F539" s="0" t="n">
        <v>0</v>
      </c>
      <c r="G539" s="0" t="n">
        <v>0</v>
      </c>
      <c r="H539" s="0" t="n">
        <v>8</v>
      </c>
      <c r="I539" s="0" t="n">
        <v>14</v>
      </c>
      <c r="J539" s="0" t="n">
        <v>0</v>
      </c>
      <c r="K539" s="0" t="n">
        <v>16</v>
      </c>
      <c r="L539" s="0" t="n">
        <v>6</v>
      </c>
      <c r="M539" s="0" t="n">
        <v>1</v>
      </c>
      <c r="N539" s="0" t="n">
        <v>0</v>
      </c>
      <c r="O539" s="0" t="n">
        <v>2</v>
      </c>
      <c r="P539" s="0" t="n">
        <v>19</v>
      </c>
      <c r="Q539" s="3" t="n">
        <f aca="false">(O539*0.36232)-(M539*0.30232)+(N539*0.4336)+((4.45-((519.2+(H539))/((1050+K539)/9)))/0.1*4.29/2)+(L539*0.03627272)+((1.415-((1485.8+I539+E539)/(1050+K539)))/0.017*6.29/2.3)</f>
        <v>0.555949263959568</v>
      </c>
      <c r="R539" s="4" t="n">
        <f aca="false">IF(Q539&lt;1.5,1,Q539)</f>
        <v>1</v>
      </c>
    </row>
    <row r="540" customFormat="false" ht="12.75" hidden="false" customHeight="false" outlineLevel="0" collapsed="false">
      <c r="A540" s="0" t="s">
        <v>829</v>
      </c>
      <c r="B540" s="0" t="s">
        <v>393</v>
      </c>
      <c r="C540" s="0" t="s">
        <v>2019</v>
      </c>
      <c r="D540" s="0" t="s">
        <v>1183</v>
      </c>
      <c r="E540" s="0" t="n">
        <v>12</v>
      </c>
      <c r="F540" s="0" t="n">
        <v>0</v>
      </c>
      <c r="G540" s="0" t="n">
        <v>0</v>
      </c>
      <c r="H540" s="0" t="n">
        <v>16</v>
      </c>
      <c r="I540" s="0" t="n">
        <v>36</v>
      </c>
      <c r="J540" s="0" t="n">
        <v>0</v>
      </c>
      <c r="K540" s="0" t="n">
        <v>31</v>
      </c>
      <c r="L540" s="0" t="n">
        <v>22</v>
      </c>
      <c r="M540" s="0" t="n">
        <v>2</v>
      </c>
      <c r="N540" s="0" t="n">
        <v>0</v>
      </c>
      <c r="O540" s="0" t="n">
        <v>1</v>
      </c>
      <c r="P540" s="0" t="n">
        <v>19</v>
      </c>
      <c r="Q540" s="3" t="n">
        <f aca="false">(O540*0.36232)-(M540*0.30232)+(N540*0.4336)+((4.45-((519.2+(H540))/((1050+K540)/9)))/0.1*4.29/2)+(L540*0.03627272)+((1.415-((1485.8+I540+E540)/(1050+K540)))/0.017*6.29/2.3)</f>
        <v>-0.193114452724128</v>
      </c>
      <c r="R540" s="4" t="n">
        <f aca="false">IF(Q540&lt;1.5,1,Q540)</f>
        <v>1</v>
      </c>
    </row>
    <row r="541" customFormat="false" ht="12.75" hidden="false" customHeight="false" outlineLevel="0" collapsed="false">
      <c r="A541" s="0" t="s">
        <v>2161</v>
      </c>
      <c r="B541" s="0" t="s">
        <v>38</v>
      </c>
      <c r="C541" s="0" t="s">
        <v>2019</v>
      </c>
      <c r="D541" s="0" t="s">
        <v>1191</v>
      </c>
      <c r="E541" s="0" t="n">
        <v>39</v>
      </c>
      <c r="F541" s="0" t="n">
        <v>0</v>
      </c>
      <c r="G541" s="0" t="n">
        <v>0</v>
      </c>
      <c r="H541" s="0" t="n">
        <v>41</v>
      </c>
      <c r="I541" s="0" t="n">
        <v>91</v>
      </c>
      <c r="J541" s="0" t="n">
        <v>0</v>
      </c>
      <c r="K541" s="0" t="n">
        <v>73.3</v>
      </c>
      <c r="L541" s="0" t="n">
        <v>35</v>
      </c>
      <c r="M541" s="0" t="n">
        <v>5</v>
      </c>
      <c r="N541" s="0" t="n">
        <v>0</v>
      </c>
      <c r="O541" s="0" t="n">
        <v>3</v>
      </c>
      <c r="P541" s="0" t="n">
        <v>18.3</v>
      </c>
      <c r="Q541" s="3" t="n">
        <f aca="false">(O541*0.36232)-(M541*0.30232)+(N541*0.4336)+((4.45-((519.2+(H541))/((1050+K541)/9)))/0.1*4.29/2)+(L541*0.03627272)+((1.415-((1485.8+I541+E541)/(1050+K541)))/0.017*6.29/2.3)</f>
        <v>-3.74923068262843</v>
      </c>
      <c r="R541" s="4" t="n">
        <f aca="false">IF(Q541&lt;1.5,1,Q541)</f>
        <v>1</v>
      </c>
    </row>
    <row r="542" customFormat="false" ht="12.75" hidden="false" customHeight="false" outlineLevel="0" collapsed="false">
      <c r="A542" s="0" t="s">
        <v>2162</v>
      </c>
      <c r="B542" s="0" t="s">
        <v>71</v>
      </c>
      <c r="C542" s="0" t="s">
        <v>2019</v>
      </c>
      <c r="D542" s="0" t="s">
        <v>1191</v>
      </c>
      <c r="E542" s="0" t="n">
        <v>13</v>
      </c>
      <c r="F542" s="0" t="n">
        <v>0</v>
      </c>
      <c r="G542" s="0" t="n">
        <v>0</v>
      </c>
      <c r="H542" s="0" t="n">
        <v>21</v>
      </c>
      <c r="I542" s="0" t="n">
        <v>44</v>
      </c>
      <c r="J542" s="0" t="n">
        <v>2</v>
      </c>
      <c r="K542" s="0" t="n">
        <v>36.7</v>
      </c>
      <c r="L542" s="0" t="n">
        <v>31</v>
      </c>
      <c r="M542" s="0" t="n">
        <v>4</v>
      </c>
      <c r="N542" s="0" t="n">
        <v>0</v>
      </c>
      <c r="O542" s="0" t="n">
        <v>0</v>
      </c>
      <c r="P542" s="0" t="n">
        <v>18.2</v>
      </c>
      <c r="Q542" s="3" t="n">
        <f aca="false">(O542*0.36232)-(M542*0.30232)+(N542*0.4336)+((4.45-((519.2+(H542))/((1050+K542)/9)))/0.1*4.29/2)+(L542*0.03627272)+((1.415-((1485.8+I542+E542)/(1050+K542)))/0.017*6.29/2.3)</f>
        <v>-1.35559957263862</v>
      </c>
      <c r="R542" s="4" t="n">
        <f aca="false">IF(Q542&lt;1.5,1,Q542)</f>
        <v>1</v>
      </c>
    </row>
    <row r="543" customFormat="false" ht="12.75" hidden="false" customHeight="false" outlineLevel="0" collapsed="false">
      <c r="A543" s="0" t="s">
        <v>140</v>
      </c>
      <c r="B543" s="0" t="s">
        <v>2163</v>
      </c>
      <c r="C543" s="0" t="s">
        <v>2018</v>
      </c>
      <c r="D543" s="0" t="s">
        <v>114</v>
      </c>
      <c r="E543" s="0" t="n">
        <v>21</v>
      </c>
      <c r="F543" s="0" t="n">
        <v>0</v>
      </c>
      <c r="G543" s="0" t="n">
        <v>1</v>
      </c>
      <c r="H543" s="0" t="n">
        <v>30</v>
      </c>
      <c r="I543" s="0" t="n">
        <v>51</v>
      </c>
      <c r="J543" s="0" t="n">
        <v>0</v>
      </c>
      <c r="K543" s="0" t="n">
        <v>48.3</v>
      </c>
      <c r="L543" s="0" t="n">
        <v>28</v>
      </c>
      <c r="M543" s="0" t="n">
        <v>4</v>
      </c>
      <c r="N543" s="0" t="n">
        <v>0</v>
      </c>
      <c r="O543" s="0" t="n">
        <v>1</v>
      </c>
      <c r="P543" s="0" t="n">
        <v>17.8</v>
      </c>
      <c r="Q543" s="3" t="n">
        <f aca="false">(O543*0.36232)-(M543*0.30232)+(N543*0.4336)+((4.45-((519.2+(H543))/((1050+K543)/9)))/0.1*4.29/2)+(L543*0.03627272)+((1.415-((1485.8+I543+E543)/(1050+K543)))/0.017*6.29/2.3)</f>
        <v>-1.4553622847902</v>
      </c>
      <c r="R543" s="4" t="n">
        <f aca="false">IF(Q543&lt;1.5,1,Q543)</f>
        <v>1</v>
      </c>
    </row>
    <row r="544" customFormat="false" ht="12.75" hidden="false" customHeight="false" outlineLevel="0" collapsed="false">
      <c r="A544" s="0" t="s">
        <v>2164</v>
      </c>
      <c r="B544" s="0" t="s">
        <v>135</v>
      </c>
      <c r="C544" s="0" t="s">
        <v>2019</v>
      </c>
      <c r="D544" s="0" t="s">
        <v>1191</v>
      </c>
      <c r="E544" s="0" t="n">
        <v>9</v>
      </c>
      <c r="F544" s="0" t="n">
        <v>0</v>
      </c>
      <c r="G544" s="0" t="n">
        <v>0</v>
      </c>
      <c r="H544" s="0" t="n">
        <v>8</v>
      </c>
      <c r="I544" s="0" t="n">
        <v>18</v>
      </c>
      <c r="J544" s="0" t="n">
        <v>2</v>
      </c>
      <c r="K544" s="0" t="n">
        <v>15.3</v>
      </c>
      <c r="L544" s="0" t="n">
        <v>12</v>
      </c>
      <c r="M544" s="0" t="n">
        <v>1</v>
      </c>
      <c r="N544" s="0" t="n">
        <v>1</v>
      </c>
      <c r="O544" s="0" t="n">
        <v>0</v>
      </c>
      <c r="P544" s="0" t="n">
        <v>17.3</v>
      </c>
      <c r="Q544" s="3" t="n">
        <f aca="false">(O544*0.36232)-(M544*0.30232)+(N544*0.4336)+((4.45-((519.2+(H544))/((1050+K544)/9)))/0.1*4.29/2)+(L544*0.03627272)+((1.415-((1485.8+I544+E544)/(1050+K544)))/0.017*6.29/2.3)</f>
        <v>-0.333839584684623</v>
      </c>
      <c r="R544" s="4" t="n">
        <f aca="false">IF(Q544&lt;1.5,1,Q544)</f>
        <v>1</v>
      </c>
    </row>
    <row r="545" customFormat="false" ht="12.75" hidden="false" customHeight="false" outlineLevel="0" collapsed="false">
      <c r="A545" s="0" t="s">
        <v>1217</v>
      </c>
      <c r="B545" s="0" t="s">
        <v>464</v>
      </c>
      <c r="C545" s="0" t="s">
        <v>2019</v>
      </c>
      <c r="D545" s="0" t="s">
        <v>1197</v>
      </c>
      <c r="E545" s="0" t="n">
        <v>16</v>
      </c>
      <c r="F545" s="0" t="n">
        <v>0</v>
      </c>
      <c r="G545" s="0" t="n">
        <v>0</v>
      </c>
      <c r="H545" s="0" t="n">
        <v>18</v>
      </c>
      <c r="I545" s="0" t="n">
        <v>31</v>
      </c>
      <c r="J545" s="0" t="n">
        <v>3</v>
      </c>
      <c r="K545" s="0" t="n">
        <v>27.3</v>
      </c>
      <c r="L545" s="0" t="n">
        <v>21</v>
      </c>
      <c r="M545" s="0" t="n">
        <v>1</v>
      </c>
      <c r="N545" s="0" t="n">
        <v>0</v>
      </c>
      <c r="O545" s="0" t="n">
        <v>0</v>
      </c>
      <c r="P545" s="0" t="n">
        <v>16.8</v>
      </c>
      <c r="Q545" s="3" t="n">
        <f aca="false">(O545*0.36232)-(M545*0.30232)+(N545*0.4336)+((4.45-((519.2+(H545))/((1050+K545)/9)))/0.1*4.29/2)+(L545*0.03627272)+((1.415-((1485.8+I545+E545)/(1050+K545)))/0.017*6.29/2.3)</f>
        <v>-1.61066057137012</v>
      </c>
      <c r="R545" s="4" t="n">
        <f aca="false">IF(Q545&lt;1.5,1,Q545)</f>
        <v>1</v>
      </c>
    </row>
    <row r="546" customFormat="false" ht="12.75" hidden="false" customHeight="false" outlineLevel="0" collapsed="false">
      <c r="A546" s="0" t="s">
        <v>291</v>
      </c>
      <c r="B546" s="0" t="s">
        <v>220</v>
      </c>
      <c r="C546" s="0" t="s">
        <v>2019</v>
      </c>
      <c r="D546" s="0" t="s">
        <v>619</v>
      </c>
      <c r="E546" s="0" t="n">
        <v>6</v>
      </c>
      <c r="F546" s="0" t="n">
        <v>0</v>
      </c>
      <c r="G546" s="0" t="n">
        <v>0</v>
      </c>
      <c r="H546" s="0" t="n">
        <v>13</v>
      </c>
      <c r="I546" s="0" t="n">
        <v>26</v>
      </c>
      <c r="J546" s="0" t="n">
        <v>0</v>
      </c>
      <c r="K546" s="0" t="n">
        <v>24</v>
      </c>
      <c r="L546" s="0" t="n">
        <v>18</v>
      </c>
      <c r="M546" s="0" t="n">
        <v>0</v>
      </c>
      <c r="N546" s="0" t="n">
        <v>0</v>
      </c>
      <c r="O546" s="0" t="n">
        <v>0</v>
      </c>
      <c r="P546" s="0" t="n">
        <v>16.5</v>
      </c>
      <c r="Q546" s="3" t="n">
        <f aca="false">(O546*0.36232)-(M546*0.30232)+(N546*0.4336)+((4.45-((519.2+(H546))/((1050+K546)/9)))/0.1*4.29/2)+(L546*0.03627272)+((1.415-((1485.8+I546+E546)/(1050+K546)))/0.017*6.29/2.3)</f>
        <v>0.729292451215293</v>
      </c>
      <c r="R546" s="4" t="n">
        <f aca="false">IF(Q546&lt;1.5,1,Q546)</f>
        <v>1</v>
      </c>
    </row>
    <row r="547" customFormat="false" ht="12.75" hidden="false" customHeight="false" outlineLevel="0" collapsed="false">
      <c r="A547" s="0" t="s">
        <v>2165</v>
      </c>
      <c r="B547" s="0" t="s">
        <v>290</v>
      </c>
      <c r="C547" s="0" t="s">
        <v>2019</v>
      </c>
      <c r="D547" s="0" t="s">
        <v>1188</v>
      </c>
      <c r="E547" s="0" t="n">
        <v>8</v>
      </c>
      <c r="F547" s="0" t="n">
        <v>0</v>
      </c>
      <c r="G547" s="0" t="n">
        <v>0</v>
      </c>
      <c r="H547" s="0" t="n">
        <v>9</v>
      </c>
      <c r="I547" s="0" t="n">
        <v>21</v>
      </c>
      <c r="J547" s="0" t="n">
        <v>0</v>
      </c>
      <c r="K547" s="0" t="n">
        <v>21</v>
      </c>
      <c r="L547" s="0" t="n">
        <v>14</v>
      </c>
      <c r="M547" s="0" t="n">
        <v>2</v>
      </c>
      <c r="N547" s="0" t="n">
        <v>0</v>
      </c>
      <c r="O547" s="0" t="n">
        <v>1</v>
      </c>
      <c r="P547" s="0" t="n">
        <v>16</v>
      </c>
      <c r="Q547" s="3" t="n">
        <f aca="false">(O547*0.36232)-(M547*0.30232)+(N547*0.4336)+((4.45-((519.2+(H547))/((1050+K547)/9)))/0.1*4.29/2)+(L547*0.03627272)+((1.415-((1485.8+I547+E547)/(1050+K547)))/0.017*6.29/2.3)</f>
        <v>0.608724747478613</v>
      </c>
      <c r="R547" s="4" t="n">
        <f aca="false">IF(Q547&lt;1.5,1,Q547)</f>
        <v>1</v>
      </c>
    </row>
    <row r="548" customFormat="false" ht="12.75" hidden="false" customHeight="false" outlineLevel="0" collapsed="false">
      <c r="A548" s="0" t="s">
        <v>781</v>
      </c>
      <c r="B548" s="0" t="s">
        <v>64</v>
      </c>
      <c r="C548" s="0" t="s">
        <v>2019</v>
      </c>
      <c r="D548" s="0" t="s">
        <v>114</v>
      </c>
      <c r="E548" s="0" t="n">
        <v>14</v>
      </c>
      <c r="F548" s="0" t="n">
        <v>0</v>
      </c>
      <c r="G548" s="0" t="n">
        <v>0</v>
      </c>
      <c r="H548" s="0" t="n">
        <v>13</v>
      </c>
      <c r="I548" s="0" t="n">
        <v>32</v>
      </c>
      <c r="J548" s="0" t="n">
        <v>0</v>
      </c>
      <c r="K548" s="0" t="n">
        <v>31</v>
      </c>
      <c r="L548" s="0" t="n">
        <v>21</v>
      </c>
      <c r="M548" s="0" t="n">
        <v>0</v>
      </c>
      <c r="N548" s="0" t="n">
        <v>0</v>
      </c>
      <c r="O548" s="0" t="n">
        <v>0</v>
      </c>
      <c r="P548" s="0" t="n">
        <v>15.5</v>
      </c>
      <c r="Q548" s="3" t="n">
        <f aca="false">(O548*0.36232)-(M548*0.30232)+(N548*0.4336)+((4.45-((519.2+(H548))/((1050+K548)/9)))/0.1*4.29/2)+(L548*0.03627272)+((1.415-((1485.8+I548+E548)/(1050+K548)))/0.017*6.29/2.3)</f>
        <v>0.846317776799272</v>
      </c>
      <c r="R548" s="4" t="n">
        <f aca="false">IF(Q548&lt;1.5,1,Q548)</f>
        <v>1</v>
      </c>
    </row>
    <row r="549" customFormat="false" ht="12.75" hidden="false" customHeight="false" outlineLevel="0" collapsed="false">
      <c r="A549" s="0" t="s">
        <v>1938</v>
      </c>
      <c r="B549" s="0" t="s">
        <v>220</v>
      </c>
      <c r="C549" s="0" t="s">
        <v>2018</v>
      </c>
      <c r="D549" s="0" t="s">
        <v>1181</v>
      </c>
      <c r="E549" s="0" t="n">
        <v>10</v>
      </c>
      <c r="F549" s="0" t="n">
        <v>0</v>
      </c>
      <c r="G549" s="0" t="n">
        <v>0</v>
      </c>
      <c r="H549" s="0" t="n">
        <v>16</v>
      </c>
      <c r="I549" s="0" t="n">
        <v>29</v>
      </c>
      <c r="J549" s="0" t="n">
        <v>0</v>
      </c>
      <c r="K549" s="0" t="n">
        <v>27</v>
      </c>
      <c r="L549" s="0" t="n">
        <v>17</v>
      </c>
      <c r="M549" s="0" t="n">
        <v>2</v>
      </c>
      <c r="N549" s="0" t="n">
        <v>0</v>
      </c>
      <c r="O549" s="0" t="n">
        <v>1</v>
      </c>
      <c r="P549" s="0" t="n">
        <v>15.5</v>
      </c>
      <c r="Q549" s="3" t="n">
        <f aca="false">(O549*0.36232)-(M549*0.30232)+(N549*0.4336)+((4.45-((519.2+(H549))/((1050+K549)/9)))/0.1*4.29/2)+(L549*0.03627272)+((1.415-((1485.8+I549+E549)/(1050+K549)))/0.017*6.29/2.3)</f>
        <v>-0.23288179399135</v>
      </c>
      <c r="R549" s="4" t="n">
        <f aca="false">IF(Q549&lt;1.5,1,Q549)</f>
        <v>1</v>
      </c>
    </row>
    <row r="550" customFormat="false" ht="12.75" hidden="false" customHeight="false" outlineLevel="0" collapsed="false">
      <c r="A550" s="0" t="s">
        <v>2166</v>
      </c>
      <c r="B550" s="0" t="s">
        <v>1410</v>
      </c>
      <c r="C550" s="0" t="s">
        <v>2019</v>
      </c>
      <c r="D550" s="0" t="s">
        <v>1186</v>
      </c>
      <c r="E550" s="0" t="n">
        <v>11</v>
      </c>
      <c r="F550" s="0" t="n">
        <v>0</v>
      </c>
      <c r="G550" s="0" t="n">
        <v>0</v>
      </c>
      <c r="H550" s="0" t="n">
        <v>19</v>
      </c>
      <c r="I550" s="0" t="n">
        <v>35</v>
      </c>
      <c r="J550" s="0" t="n">
        <v>0</v>
      </c>
      <c r="K550" s="0" t="n">
        <v>30</v>
      </c>
      <c r="L550" s="0" t="n">
        <v>19</v>
      </c>
      <c r="M550" s="0" t="n">
        <v>2</v>
      </c>
      <c r="N550" s="0" t="n">
        <v>0</v>
      </c>
      <c r="O550" s="0" t="n">
        <v>1</v>
      </c>
      <c r="P550" s="0" t="n">
        <v>15</v>
      </c>
      <c r="Q550" s="3" t="n">
        <f aca="false">(O550*0.36232)-(M550*0.30232)+(N550*0.4336)+((4.45-((519.2+(H550))/((1050+K550)/9)))/0.1*4.29/2)+(L550*0.03627272)+((1.415-((1485.8+I550+E550)/(1050+K550)))/0.017*6.29/2.3)</f>
        <v>-0.840120204057951</v>
      </c>
      <c r="R550" s="4" t="n">
        <f aca="false">IF(Q550&lt;1.5,1,Q550)</f>
        <v>1</v>
      </c>
    </row>
    <row r="551" customFormat="false" ht="12.75" hidden="false" customHeight="false" outlineLevel="0" collapsed="false">
      <c r="A551" s="0" t="s">
        <v>41</v>
      </c>
      <c r="B551" s="0" t="s">
        <v>640</v>
      </c>
      <c r="C551" s="0" t="s">
        <v>2019</v>
      </c>
      <c r="D551" s="0" t="s">
        <v>1179</v>
      </c>
      <c r="E551" s="0" t="n">
        <v>6</v>
      </c>
      <c r="F551" s="0" t="n">
        <v>0</v>
      </c>
      <c r="G551" s="0" t="n">
        <v>0</v>
      </c>
      <c r="H551" s="0" t="n">
        <v>12</v>
      </c>
      <c r="I551" s="0" t="n">
        <v>20</v>
      </c>
      <c r="J551" s="0" t="n">
        <v>0</v>
      </c>
      <c r="K551" s="0" t="n">
        <v>16</v>
      </c>
      <c r="L551" s="0" t="n">
        <v>7</v>
      </c>
      <c r="M551" s="0" t="n">
        <v>2</v>
      </c>
      <c r="N551" s="0" t="n">
        <v>0</v>
      </c>
      <c r="O551" s="0" t="n">
        <v>2</v>
      </c>
      <c r="P551" s="0" t="n">
        <v>15</v>
      </c>
      <c r="Q551" s="3" t="n">
        <f aca="false">(O551*0.36232)-(M551*0.30232)+(N551*0.4336)+((4.45-((519.2+(H551))/((1050+K551)/9)))/0.1*4.29/2)+(L551*0.03627272)+((1.415-((1485.8+I551+E551)/(1050+K551)))/0.017*6.29/2.3)</f>
        <v>-0.887216867496546</v>
      </c>
      <c r="R551" s="4" t="n">
        <f aca="false">IF(Q551&lt;1.5,1,Q551)</f>
        <v>1</v>
      </c>
    </row>
    <row r="552" customFormat="false" ht="12.75" hidden="false" customHeight="false" outlineLevel="0" collapsed="false">
      <c r="A552" s="0" t="s">
        <v>2167</v>
      </c>
      <c r="B552" s="0" t="s">
        <v>80</v>
      </c>
      <c r="C552" s="0" t="s">
        <v>2019</v>
      </c>
      <c r="D552" s="0" t="s">
        <v>1175</v>
      </c>
      <c r="E552" s="0" t="n">
        <v>7</v>
      </c>
      <c r="F552" s="0" t="n">
        <v>0</v>
      </c>
      <c r="G552" s="0" t="n">
        <v>0</v>
      </c>
      <c r="H552" s="0" t="n">
        <v>8</v>
      </c>
      <c r="I552" s="0" t="n">
        <v>14</v>
      </c>
      <c r="J552" s="0" t="n">
        <v>0</v>
      </c>
      <c r="K552" s="0" t="n">
        <v>15</v>
      </c>
      <c r="L552" s="0" t="n">
        <v>11</v>
      </c>
      <c r="M552" s="0" t="n">
        <v>1</v>
      </c>
      <c r="N552" s="0" t="n">
        <v>0</v>
      </c>
      <c r="O552" s="0" t="n">
        <v>1</v>
      </c>
      <c r="P552" s="0" t="n">
        <v>15</v>
      </c>
      <c r="Q552" s="3" t="n">
        <f aca="false">(O552*0.36232)-(M552*0.30232)+(N552*0.4336)+((4.45-((519.2+(H552))/((1050+K552)/9)))/0.1*4.29/2)+(L552*0.03627272)+((1.415-((1485.8+I552+E552)/(1050+K552)))/0.017*6.29/2.3)</f>
        <v>0.373652195974675</v>
      </c>
      <c r="R552" s="4" t="n">
        <f aca="false">IF(Q552&lt;1.5,1,Q552)</f>
        <v>1</v>
      </c>
    </row>
    <row r="553" customFormat="false" ht="12.75" hidden="false" customHeight="false" outlineLevel="0" collapsed="false">
      <c r="A553" s="0" t="s">
        <v>2168</v>
      </c>
      <c r="B553" s="0" t="s">
        <v>206</v>
      </c>
      <c r="C553" s="0" t="s">
        <v>2019</v>
      </c>
      <c r="D553" s="0" t="s">
        <v>1183</v>
      </c>
      <c r="E553" s="0" t="n">
        <v>14</v>
      </c>
      <c r="F553" s="0" t="n">
        <v>0</v>
      </c>
      <c r="G553" s="0" t="n">
        <v>0</v>
      </c>
      <c r="H553" s="0" t="n">
        <v>16</v>
      </c>
      <c r="I553" s="0" t="n">
        <v>37</v>
      </c>
      <c r="J553" s="0" t="n">
        <v>0</v>
      </c>
      <c r="K553" s="0" t="n">
        <v>32</v>
      </c>
      <c r="L553" s="0" t="n">
        <v>19</v>
      </c>
      <c r="M553" s="0" t="n">
        <v>2</v>
      </c>
      <c r="N553" s="0" t="n">
        <v>0</v>
      </c>
      <c r="O553" s="0" t="n">
        <v>1</v>
      </c>
      <c r="P553" s="0" t="n">
        <v>14.5</v>
      </c>
      <c r="Q553" s="3" t="n">
        <f aca="false">(O553*0.36232)-(M553*0.30232)+(N553*0.4336)+((4.45-((519.2+(H553))/((1050+K553)/9)))/0.1*4.29/2)+(L553*0.03627272)+((1.415-((1485.8+I553+E553)/(1050+K553)))/0.017*6.29/2.3)</f>
        <v>-0.448676574440232</v>
      </c>
      <c r="R553" s="4" t="n">
        <f aca="false">IF(Q553&lt;1.5,1,Q553)</f>
        <v>1</v>
      </c>
    </row>
    <row r="554" customFormat="false" ht="12.75" hidden="false" customHeight="false" outlineLevel="0" collapsed="false">
      <c r="A554" s="0" t="s">
        <v>2169</v>
      </c>
      <c r="B554" s="0" t="s">
        <v>66</v>
      </c>
      <c r="C554" s="0" t="s">
        <v>2019</v>
      </c>
      <c r="D554" s="0" t="s">
        <v>1196</v>
      </c>
      <c r="E554" s="0" t="n">
        <v>9</v>
      </c>
      <c r="F554" s="0" t="n">
        <v>0</v>
      </c>
      <c r="G554" s="0" t="n">
        <v>0</v>
      </c>
      <c r="H554" s="0" t="n">
        <v>6</v>
      </c>
      <c r="I554" s="0" t="n">
        <v>11</v>
      </c>
      <c r="J554" s="0" t="n">
        <v>2</v>
      </c>
      <c r="K554" s="0" t="n">
        <v>12</v>
      </c>
      <c r="L554" s="0" t="n">
        <v>12</v>
      </c>
      <c r="M554" s="0" t="n">
        <v>0</v>
      </c>
      <c r="N554" s="0" t="n">
        <v>0</v>
      </c>
      <c r="O554" s="0" t="n">
        <v>0</v>
      </c>
      <c r="P554" s="0" t="n">
        <v>14.5</v>
      </c>
      <c r="Q554" s="3" t="n">
        <f aca="false">(O554*0.36232)-(M554*0.30232)+(N554*0.4336)+((4.45-((519.2+(H554))/((1050+K554)/9)))/0.1*4.29/2)+(L554*0.03627272)+((1.415-((1485.8+I554+E554)/(1050+K554)))/0.017*6.29/2.3)</f>
        <v>-0.0479425814852957</v>
      </c>
      <c r="R554" s="4" t="n">
        <f aca="false">IF(Q554&lt;1.5,1,Q554)</f>
        <v>1</v>
      </c>
    </row>
    <row r="555" customFormat="false" ht="12.75" hidden="false" customHeight="false" outlineLevel="0" collapsed="false">
      <c r="A555" s="0" t="s">
        <v>984</v>
      </c>
      <c r="B555" s="0" t="s">
        <v>290</v>
      </c>
      <c r="C555" s="0" t="s">
        <v>2019</v>
      </c>
      <c r="D555" s="0" t="s">
        <v>1172</v>
      </c>
      <c r="E555" s="0" t="n">
        <v>3</v>
      </c>
      <c r="F555" s="0" t="n">
        <v>0</v>
      </c>
      <c r="G555" s="0" t="n">
        <v>0</v>
      </c>
      <c r="H555" s="0" t="n">
        <v>5</v>
      </c>
      <c r="I555" s="0" t="n">
        <v>11</v>
      </c>
      <c r="J555" s="0" t="n">
        <v>1</v>
      </c>
      <c r="K555" s="0" t="n">
        <v>8.3</v>
      </c>
      <c r="L555" s="0" t="n">
        <v>6</v>
      </c>
      <c r="M555" s="0" t="n">
        <v>1</v>
      </c>
      <c r="N555" s="0" t="n">
        <v>0</v>
      </c>
      <c r="O555" s="0" t="n">
        <v>1</v>
      </c>
      <c r="P555" s="0" t="n">
        <v>14.3</v>
      </c>
      <c r="Q555" s="3" t="n">
        <f aca="false">(O555*0.36232)-(M555*0.30232)+(N555*0.4336)+((4.45-((519.2+(H555))/((1050+K555)/9)))/0.1*4.29/2)+(L555*0.03627272)+((1.415-((1485.8+I555+E555)/(1050+K555)))/0.017*6.29/2.3)</f>
        <v>-0.242361820989035</v>
      </c>
      <c r="R555" s="4" t="n">
        <f aca="false">IF(Q555&lt;1.5,1,Q555)</f>
        <v>1</v>
      </c>
    </row>
    <row r="556" customFormat="false" ht="12.75" hidden="false" customHeight="false" outlineLevel="0" collapsed="false">
      <c r="A556" s="0" t="s">
        <v>2170</v>
      </c>
      <c r="B556" s="0" t="s">
        <v>151</v>
      </c>
      <c r="C556" s="0" t="s">
        <v>2019</v>
      </c>
      <c r="D556" s="0" t="s">
        <v>1173</v>
      </c>
      <c r="E556" s="0" t="n">
        <v>3</v>
      </c>
      <c r="F556" s="0" t="n">
        <v>0</v>
      </c>
      <c r="G556" s="0" t="n">
        <v>0</v>
      </c>
      <c r="H556" s="0" t="n">
        <v>8</v>
      </c>
      <c r="I556" s="0" t="n">
        <v>15</v>
      </c>
      <c r="J556" s="0" t="n">
        <v>0</v>
      </c>
      <c r="K556" s="0" t="n">
        <v>12.7</v>
      </c>
      <c r="L556" s="0" t="n">
        <v>9</v>
      </c>
      <c r="M556" s="0" t="n">
        <v>1</v>
      </c>
      <c r="N556" s="0" t="n">
        <v>0</v>
      </c>
      <c r="O556" s="0" t="n">
        <v>1</v>
      </c>
      <c r="P556" s="0" t="n">
        <v>14.2</v>
      </c>
      <c r="Q556" s="3" t="n">
        <f aca="false">(O556*0.36232)-(M556*0.30232)+(N556*0.4336)+((4.45-((519.2+(H556))/((1050+K556)/9)))/0.1*4.29/2)+(L556*0.03627272)+((1.415-((1485.8+I556+E556)/(1050+K556)))/0.017*6.29/2.3)</f>
        <v>0.055808596463008</v>
      </c>
      <c r="R556" s="4" t="n">
        <f aca="false">IF(Q556&lt;1.5,1,Q556)</f>
        <v>1</v>
      </c>
    </row>
    <row r="557" customFormat="false" ht="12.75" hidden="false" customHeight="false" outlineLevel="0" collapsed="false">
      <c r="A557" s="0" t="s">
        <v>2171</v>
      </c>
      <c r="B557" s="0" t="s">
        <v>2172</v>
      </c>
      <c r="C557" s="0" t="s">
        <v>2019</v>
      </c>
      <c r="D557" s="0" t="s">
        <v>1188</v>
      </c>
      <c r="E557" s="0" t="n">
        <v>11</v>
      </c>
      <c r="F557" s="0" t="n">
        <v>0</v>
      </c>
      <c r="G557" s="0" t="n">
        <v>0</v>
      </c>
      <c r="H557" s="0" t="n">
        <v>16</v>
      </c>
      <c r="I557" s="0" t="n">
        <v>27</v>
      </c>
      <c r="J557" s="0" t="n">
        <v>1</v>
      </c>
      <c r="K557" s="0" t="n">
        <v>23</v>
      </c>
      <c r="L557" s="0" t="n">
        <v>18</v>
      </c>
      <c r="M557" s="0" t="n">
        <v>3</v>
      </c>
      <c r="N557" s="0" t="n">
        <v>0</v>
      </c>
      <c r="O557" s="0" t="n">
        <v>1</v>
      </c>
      <c r="P557" s="0" t="n">
        <v>13.5</v>
      </c>
      <c r="Q557" s="3" t="n">
        <f aca="false">(O557*0.36232)-(M557*0.30232)+(N557*0.4336)+((4.45-((519.2+(H557))/((1050+K557)/9)))/0.1*4.29/2)+(L557*0.03627272)+((1.415-((1485.8+I557+E557)/(1050+K557)))/0.017*6.29/2.3)</f>
        <v>-1.5556774114089</v>
      </c>
      <c r="R557" s="4" t="n">
        <f aca="false">IF(Q557&lt;1.5,1,Q557)</f>
        <v>1</v>
      </c>
    </row>
    <row r="558" customFormat="false" ht="12.75" hidden="false" customHeight="false" outlineLevel="0" collapsed="false">
      <c r="A558" s="0" t="s">
        <v>499</v>
      </c>
      <c r="B558" s="0" t="s">
        <v>915</v>
      </c>
      <c r="C558" s="0" t="s">
        <v>2018</v>
      </c>
      <c r="D558" s="0" t="s">
        <v>279</v>
      </c>
      <c r="E558" s="0" t="n">
        <v>16</v>
      </c>
      <c r="F558" s="0" t="n">
        <v>0</v>
      </c>
      <c r="G558" s="0" t="n">
        <v>0</v>
      </c>
      <c r="H558" s="0" t="n">
        <v>25</v>
      </c>
      <c r="I558" s="0" t="n">
        <v>48</v>
      </c>
      <c r="J558" s="0" t="n">
        <v>0</v>
      </c>
      <c r="K558" s="0" t="n">
        <v>45</v>
      </c>
      <c r="L558" s="0" t="n">
        <v>20</v>
      </c>
      <c r="M558" s="0" t="n">
        <v>3</v>
      </c>
      <c r="N558" s="0" t="n">
        <v>0</v>
      </c>
      <c r="O558" s="0" t="n">
        <v>1</v>
      </c>
      <c r="P558" s="0" t="n">
        <v>13.5</v>
      </c>
      <c r="Q558" s="3" t="n">
        <f aca="false">(O558*0.36232)-(M558*0.30232)+(N558*0.4336)+((4.45-((519.2+(H558))/((1050+K558)/9)))/0.1*4.29/2)+(L558*0.03627272)+((1.415-((1485.8+I558+E558)/(1050+K558)))/0.017*6.29/2.3)</f>
        <v>-0.364983396307302</v>
      </c>
      <c r="R558" s="4" t="n">
        <f aca="false">IF(Q558&lt;1.5,1,Q558)</f>
        <v>1</v>
      </c>
    </row>
    <row r="559" customFormat="false" ht="12.75" hidden="false" customHeight="false" outlineLevel="0" collapsed="false">
      <c r="A559" s="0" t="s">
        <v>2173</v>
      </c>
      <c r="B559" s="0" t="s">
        <v>131</v>
      </c>
      <c r="C559" s="0" t="s">
        <v>2019</v>
      </c>
      <c r="D559" s="0" t="s">
        <v>1173</v>
      </c>
      <c r="E559" s="0" t="n">
        <v>6</v>
      </c>
      <c r="F559" s="0" t="n">
        <v>0</v>
      </c>
      <c r="G559" s="0" t="n">
        <v>0</v>
      </c>
      <c r="H559" s="0" t="n">
        <v>10</v>
      </c>
      <c r="I559" s="0" t="n">
        <v>21</v>
      </c>
      <c r="J559" s="0" t="n">
        <v>0</v>
      </c>
      <c r="K559" s="0" t="n">
        <v>18.7</v>
      </c>
      <c r="L559" s="0" t="n">
        <v>12</v>
      </c>
      <c r="M559" s="0" t="n">
        <v>2</v>
      </c>
      <c r="N559" s="0" t="n">
        <v>0</v>
      </c>
      <c r="O559" s="0" t="n">
        <v>1</v>
      </c>
      <c r="P559" s="0" t="n">
        <v>13.2</v>
      </c>
      <c r="Q559" s="3" t="n">
        <f aca="false">(O559*0.36232)-(M559*0.30232)+(N559*0.4336)+((4.45-((519.2+(H559))/((1050+K559)/9)))/0.1*4.29/2)+(L559*0.03627272)+((1.415-((1485.8+I559+E559)/(1050+K559)))/0.017*6.29/2.3)</f>
        <v>-0.0379876226514723</v>
      </c>
      <c r="R559" s="4" t="n">
        <f aca="false">IF(Q559&lt;1.5,1,Q559)</f>
        <v>1</v>
      </c>
    </row>
    <row r="560" customFormat="false" ht="12.75" hidden="false" customHeight="false" outlineLevel="0" collapsed="false">
      <c r="A560" s="0" t="s">
        <v>2174</v>
      </c>
      <c r="B560" s="0" t="s">
        <v>804</v>
      </c>
      <c r="C560" s="0" t="s">
        <v>2019</v>
      </c>
      <c r="D560" s="0" t="s">
        <v>1175</v>
      </c>
      <c r="E560" s="0" t="n">
        <v>12</v>
      </c>
      <c r="F560" s="0" t="n">
        <v>0</v>
      </c>
      <c r="G560" s="0" t="n">
        <v>0</v>
      </c>
      <c r="H560" s="0" t="n">
        <v>12</v>
      </c>
      <c r="I560" s="0" t="n">
        <v>27</v>
      </c>
      <c r="J560" s="0" t="n">
        <v>0</v>
      </c>
      <c r="K560" s="0" t="n">
        <v>25</v>
      </c>
      <c r="L560" s="0" t="n">
        <v>19</v>
      </c>
      <c r="M560" s="0" t="n">
        <v>0</v>
      </c>
      <c r="N560" s="0" t="n">
        <v>0</v>
      </c>
      <c r="O560" s="0" t="n">
        <v>0</v>
      </c>
      <c r="P560" s="0" t="n">
        <v>12.5</v>
      </c>
      <c r="Q560" s="3" t="n">
        <f aca="false">(O560*0.36232)-(M560*0.30232)+(N560*0.4336)+((4.45-((519.2+(H560))/((1050+K560)/9)))/0.1*4.29/2)+(L560*0.03627272)+((1.415-((1485.8+I560+E560)/(1050+K560)))/0.017*6.29/2.3)</f>
        <v>0.198095026814988</v>
      </c>
      <c r="R560" s="4" t="n">
        <f aca="false">IF(Q560&lt;1.5,1,Q560)</f>
        <v>1</v>
      </c>
    </row>
    <row r="561" customFormat="false" ht="12.75" hidden="false" customHeight="false" outlineLevel="0" collapsed="false">
      <c r="A561" s="0" t="s">
        <v>2175</v>
      </c>
      <c r="B561" s="0" t="s">
        <v>51</v>
      </c>
      <c r="C561" s="0" t="s">
        <v>2019</v>
      </c>
      <c r="D561" s="0" t="s">
        <v>1179</v>
      </c>
      <c r="E561" s="0" t="n">
        <v>6</v>
      </c>
      <c r="F561" s="0" t="n">
        <v>0</v>
      </c>
      <c r="G561" s="0" t="n">
        <v>0</v>
      </c>
      <c r="H561" s="0" t="n">
        <v>13</v>
      </c>
      <c r="I561" s="0" t="n">
        <v>22</v>
      </c>
      <c r="J561" s="0" t="n">
        <v>0</v>
      </c>
      <c r="K561" s="0" t="n">
        <v>22</v>
      </c>
      <c r="L561" s="0" t="n">
        <v>14</v>
      </c>
      <c r="M561" s="0" t="n">
        <v>0</v>
      </c>
      <c r="N561" s="0" t="n">
        <v>0</v>
      </c>
      <c r="O561" s="0" t="n">
        <v>0</v>
      </c>
      <c r="P561" s="0" t="n">
        <v>12.5</v>
      </c>
      <c r="Q561" s="3" t="n">
        <f aca="false">(O561*0.36232)-(M561*0.30232)+(N561*0.4336)+((4.45-((519.2+(H561))/((1050+K561)/9)))/0.1*4.29/2)+(L561*0.03627272)+((1.415-((1485.8+I561+E561)/(1050+K561)))/0.017*6.29/2.3)</f>
        <v>0.581836980064918</v>
      </c>
      <c r="R561" s="4" t="n">
        <f aca="false">IF(Q561&lt;1.5,1,Q561)</f>
        <v>1</v>
      </c>
    </row>
    <row r="562" customFormat="false" ht="12.75" hidden="false" customHeight="false" outlineLevel="0" collapsed="false">
      <c r="A562" s="0" t="s">
        <v>756</v>
      </c>
      <c r="B562" s="0" t="s">
        <v>2176</v>
      </c>
      <c r="C562" s="0" t="s">
        <v>2019</v>
      </c>
      <c r="D562" s="0" t="s">
        <v>1179</v>
      </c>
      <c r="E562" s="0" t="n">
        <v>5</v>
      </c>
      <c r="F562" s="0" t="n">
        <v>0</v>
      </c>
      <c r="G562" s="0" t="n">
        <v>0</v>
      </c>
      <c r="H562" s="0" t="n">
        <v>5</v>
      </c>
      <c r="I562" s="0" t="n">
        <v>8</v>
      </c>
      <c r="J562" s="0" t="n">
        <v>0</v>
      </c>
      <c r="K562" s="0" t="n">
        <v>10</v>
      </c>
      <c r="L562" s="0" t="n">
        <v>7</v>
      </c>
      <c r="M562" s="0" t="n">
        <v>1</v>
      </c>
      <c r="N562" s="0" t="n">
        <v>0</v>
      </c>
      <c r="O562" s="0" t="n">
        <v>1</v>
      </c>
      <c r="P562" s="0" t="n">
        <v>12.5</v>
      </c>
      <c r="Q562" s="3" t="n">
        <f aca="false">(O562*0.36232)-(M562*0.30232)+(N562*0.4336)+((4.45-((519.2+(H562))/((1050+K562)/9)))/0.1*4.29/2)+(L562*0.03627272)+((1.415-((1485.8+I562+E562)/(1050+K562)))/0.017*6.29/2.3)</f>
        <v>0.464660475602961</v>
      </c>
      <c r="R562" s="4" t="n">
        <f aca="false">IF(Q562&lt;1.5,1,Q562)</f>
        <v>1</v>
      </c>
    </row>
    <row r="563" customFormat="false" ht="12.75" hidden="false" customHeight="false" outlineLevel="0" collapsed="false">
      <c r="A563" s="0" t="s">
        <v>1037</v>
      </c>
      <c r="B563" s="0" t="s">
        <v>597</v>
      </c>
      <c r="C563" s="0" t="s">
        <v>2019</v>
      </c>
      <c r="D563" s="0" t="s">
        <v>1181</v>
      </c>
      <c r="E563" s="0" t="n">
        <v>10</v>
      </c>
      <c r="F563" s="0" t="n">
        <v>0</v>
      </c>
      <c r="G563" s="0" t="n">
        <v>0</v>
      </c>
      <c r="H563" s="0" t="n">
        <v>12</v>
      </c>
      <c r="I563" s="0" t="n">
        <v>24</v>
      </c>
      <c r="J563" s="0" t="n">
        <v>0</v>
      </c>
      <c r="K563" s="0" t="n">
        <v>22</v>
      </c>
      <c r="L563" s="0" t="n">
        <v>14</v>
      </c>
      <c r="M563" s="0" t="n">
        <v>2</v>
      </c>
      <c r="N563" s="0" t="n">
        <v>0</v>
      </c>
      <c r="O563" s="0" t="n">
        <v>1</v>
      </c>
      <c r="P563" s="0" t="n">
        <v>12</v>
      </c>
      <c r="Q563" s="3" t="n">
        <f aca="false">(O563*0.36232)-(M563*0.30232)+(N563*0.4336)+((4.45-((519.2+(H563))/((1050+K563)/9)))/0.1*4.29/2)+(L563*0.03627272)+((1.415-((1485.8+I563+E563)/(1050+K563)))/0.017*6.29/2.3)</f>
        <v>-0.380788422271255</v>
      </c>
      <c r="R563" s="4" t="n">
        <f aca="false">IF(Q563&lt;1.5,1,Q563)</f>
        <v>1</v>
      </c>
    </row>
    <row r="564" customFormat="false" ht="12.75" hidden="false" customHeight="false" outlineLevel="0" collapsed="false">
      <c r="A564" s="0" t="s">
        <v>2177</v>
      </c>
      <c r="B564" s="0" t="s">
        <v>259</v>
      </c>
      <c r="C564" s="0" t="s">
        <v>2019</v>
      </c>
      <c r="D564" s="0" t="s">
        <v>1190</v>
      </c>
      <c r="E564" s="0" t="n">
        <v>4</v>
      </c>
      <c r="F564" s="0" t="n">
        <v>0</v>
      </c>
      <c r="G564" s="0" t="n">
        <v>0</v>
      </c>
      <c r="H564" s="0" t="n">
        <v>6</v>
      </c>
      <c r="I564" s="0" t="n">
        <v>12</v>
      </c>
      <c r="J564" s="0" t="n">
        <v>0</v>
      </c>
      <c r="K564" s="0" t="n">
        <v>10</v>
      </c>
      <c r="L564" s="0" t="n">
        <v>8</v>
      </c>
      <c r="M564" s="0" t="n">
        <v>1</v>
      </c>
      <c r="N564" s="0" t="n">
        <v>0</v>
      </c>
      <c r="O564" s="0" t="n">
        <v>1</v>
      </c>
      <c r="P564" s="0" t="n">
        <v>12</v>
      </c>
      <c r="Q564" s="3" t="n">
        <f aca="false">(O564*0.36232)-(M564*0.30232)+(N564*0.4336)+((4.45-((519.2+(H564))/((1050+K564)/9)))/0.1*4.29/2)+(L564*0.03627272)+((1.415-((1485.8+I564+E564)/(1050+K564)))/0.017*6.29/2.3)</f>
        <v>-0.136480668219872</v>
      </c>
      <c r="R564" s="4" t="n">
        <f aca="false">IF(Q564&lt;1.5,1,Q564)</f>
        <v>1</v>
      </c>
    </row>
    <row r="565" customFormat="false" ht="12.75" hidden="false" customHeight="false" outlineLevel="0" collapsed="false">
      <c r="A565" s="0" t="s">
        <v>2178</v>
      </c>
      <c r="B565" s="0" t="s">
        <v>62</v>
      </c>
      <c r="C565" s="0" t="s">
        <v>2019</v>
      </c>
      <c r="D565" s="0" t="s">
        <v>1186</v>
      </c>
      <c r="E565" s="0" t="n">
        <v>21</v>
      </c>
      <c r="F565" s="0" t="n">
        <v>0</v>
      </c>
      <c r="G565" s="0" t="n">
        <v>0</v>
      </c>
      <c r="H565" s="0" t="n">
        <v>17</v>
      </c>
      <c r="I565" s="0" t="n">
        <v>26</v>
      </c>
      <c r="J565" s="0" t="n">
        <v>0</v>
      </c>
      <c r="K565" s="0" t="n">
        <v>26</v>
      </c>
      <c r="L565" s="0" t="n">
        <v>17</v>
      </c>
      <c r="M565" s="0" t="n">
        <v>3</v>
      </c>
      <c r="N565" s="0" t="n">
        <v>0</v>
      </c>
      <c r="O565" s="0" t="n">
        <v>2</v>
      </c>
      <c r="P565" s="0" t="n">
        <v>11.5</v>
      </c>
      <c r="Q565" s="3" t="n">
        <f aca="false">(O565*0.36232)-(M565*0.30232)+(N565*0.4336)+((4.45-((519.2+(H565))/((1050+K565)/9)))/0.1*4.29/2)+(L565*0.03627272)+((1.415-((1485.8+I565+E565)/(1050+K565)))/0.017*6.29/2.3)</f>
        <v>-1.84917980008406</v>
      </c>
      <c r="R565" s="4" t="n">
        <f aca="false">IF(Q565&lt;1.5,1,Q565)</f>
        <v>1</v>
      </c>
    </row>
    <row r="566" customFormat="false" ht="12.75" hidden="false" customHeight="false" outlineLevel="0" collapsed="false">
      <c r="A566" s="0" t="s">
        <v>2179</v>
      </c>
      <c r="B566" s="0" t="s">
        <v>193</v>
      </c>
      <c r="C566" s="0" t="s">
        <v>2018</v>
      </c>
      <c r="D566" s="0" t="s">
        <v>619</v>
      </c>
      <c r="E566" s="0" t="n">
        <v>16</v>
      </c>
      <c r="F566" s="0" t="n">
        <v>0</v>
      </c>
      <c r="G566" s="0" t="n">
        <v>0</v>
      </c>
      <c r="H566" s="0" t="n">
        <v>20</v>
      </c>
      <c r="I566" s="0" t="n">
        <v>37</v>
      </c>
      <c r="J566" s="0" t="n">
        <v>0</v>
      </c>
      <c r="K566" s="0" t="n">
        <v>35</v>
      </c>
      <c r="L566" s="0" t="n">
        <v>17</v>
      </c>
      <c r="M566" s="0" t="n">
        <v>2</v>
      </c>
      <c r="N566" s="0" t="n">
        <v>0</v>
      </c>
      <c r="O566" s="0" t="n">
        <v>1</v>
      </c>
      <c r="P566" s="0" t="n">
        <v>11.5</v>
      </c>
      <c r="Q566" s="3" t="n">
        <f aca="false">(O566*0.36232)-(M566*0.30232)+(N566*0.4336)+((4.45-((519.2+(H566))/((1050+K566)/9)))/0.1*4.29/2)+(L566*0.03627272)+((1.415-((1485.8+I566+E566)/(1050+K566)))/0.017*6.29/2.3)</f>
        <v>-0.633667831328367</v>
      </c>
      <c r="R566" s="4" t="n">
        <f aca="false">IF(Q566&lt;1.5,1,Q566)</f>
        <v>1</v>
      </c>
    </row>
    <row r="567" customFormat="false" ht="12.75" hidden="false" customHeight="false" outlineLevel="0" collapsed="false">
      <c r="A567" s="0" t="s">
        <v>2180</v>
      </c>
      <c r="B567" s="0" t="s">
        <v>282</v>
      </c>
      <c r="C567" s="0" t="s">
        <v>2019</v>
      </c>
      <c r="D567" s="0" t="s">
        <v>1183</v>
      </c>
      <c r="E567" s="0" t="n">
        <v>10</v>
      </c>
      <c r="F567" s="0" t="n">
        <v>0</v>
      </c>
      <c r="G567" s="0" t="n">
        <v>0</v>
      </c>
      <c r="H567" s="0" t="n">
        <v>11</v>
      </c>
      <c r="I567" s="0" t="n">
        <v>23</v>
      </c>
      <c r="J567" s="0" t="n">
        <v>0</v>
      </c>
      <c r="K567" s="0" t="n">
        <v>22.3</v>
      </c>
      <c r="L567" s="0" t="n">
        <v>15</v>
      </c>
      <c r="M567" s="0" t="n">
        <v>3</v>
      </c>
      <c r="N567" s="0" t="n">
        <v>0</v>
      </c>
      <c r="O567" s="0" t="n">
        <v>1</v>
      </c>
      <c r="P567" s="0" t="n">
        <v>11.3</v>
      </c>
      <c r="Q567" s="3" t="n">
        <f aca="false">(O567*0.36232)-(M567*0.30232)+(N567*0.4336)+((4.45-((519.2+(H567))/((1050+K567)/9)))/0.1*4.29/2)+(L567*0.03627272)+((1.415-((1485.8+I567+E567)/(1050+K567)))/0.017*6.29/2.3)</f>
        <v>-0.226208702734881</v>
      </c>
      <c r="R567" s="4" t="n">
        <f aca="false">IF(Q567&lt;1.5,1,Q567)</f>
        <v>1</v>
      </c>
    </row>
    <row r="568" customFormat="false" ht="12.75" hidden="false" customHeight="false" outlineLevel="0" collapsed="false">
      <c r="A568" s="0" t="s">
        <v>2181</v>
      </c>
      <c r="B568" s="0" t="s">
        <v>80</v>
      </c>
      <c r="C568" s="0" t="s">
        <v>2018</v>
      </c>
      <c r="D568" s="0" t="s">
        <v>114</v>
      </c>
      <c r="E568" s="0" t="n">
        <v>20</v>
      </c>
      <c r="F568" s="0" t="n">
        <v>0</v>
      </c>
      <c r="G568" s="0" t="n">
        <v>0</v>
      </c>
      <c r="H568" s="0" t="n">
        <v>33</v>
      </c>
      <c r="I568" s="0" t="n">
        <v>51</v>
      </c>
      <c r="J568" s="0" t="n">
        <v>0</v>
      </c>
      <c r="K568" s="0" t="n">
        <v>45</v>
      </c>
      <c r="L568" s="0" t="n">
        <v>23</v>
      </c>
      <c r="M568" s="0" t="n">
        <v>5</v>
      </c>
      <c r="N568" s="0" t="n">
        <v>0</v>
      </c>
      <c r="O568" s="0" t="n">
        <v>2</v>
      </c>
      <c r="P568" s="0" t="n">
        <v>11</v>
      </c>
      <c r="Q568" s="3" t="n">
        <f aca="false">(O568*0.36232)-(M568*0.30232)+(N568*0.4336)+((4.45-((519.2+(H568))/((1050+K568)/9)))/0.1*4.29/2)+(L568*0.03627272)+((1.415-((1485.8+I568+E568)/(1050+K568)))/0.017*6.29/2.3)</f>
        <v>-2.93728610984315</v>
      </c>
      <c r="R568" s="4" t="n">
        <f aca="false">IF(Q568&lt;1.5,1,Q568)</f>
        <v>1</v>
      </c>
    </row>
    <row r="569" customFormat="false" ht="12.75" hidden="false" customHeight="false" outlineLevel="0" collapsed="false">
      <c r="A569" s="0" t="s">
        <v>632</v>
      </c>
      <c r="B569" s="0" t="s">
        <v>155</v>
      </c>
      <c r="C569" s="0" t="s">
        <v>2018</v>
      </c>
      <c r="D569" s="0" t="s">
        <v>1188</v>
      </c>
      <c r="E569" s="0" t="n">
        <v>34</v>
      </c>
      <c r="F569" s="0" t="n">
        <v>0</v>
      </c>
      <c r="G569" s="0" t="n">
        <v>0</v>
      </c>
      <c r="H569" s="0" t="n">
        <v>25</v>
      </c>
      <c r="I569" s="0" t="n">
        <v>49</v>
      </c>
      <c r="J569" s="0" t="n">
        <v>1</v>
      </c>
      <c r="K569" s="0" t="n">
        <v>45</v>
      </c>
      <c r="L569" s="0" t="n">
        <v>38</v>
      </c>
      <c r="M569" s="0" t="n">
        <v>5</v>
      </c>
      <c r="N569" s="0" t="n">
        <v>0</v>
      </c>
      <c r="O569" s="0" t="n">
        <v>1</v>
      </c>
      <c r="P569" s="0" t="n">
        <v>11</v>
      </c>
      <c r="Q569" s="3" t="n">
        <f aca="false">(O569*0.36232)-(M569*0.30232)+(N569*0.4336)+((4.45-((519.2+(H569))/((1050+K569)/9)))/0.1*4.29/2)+(L569*0.03627272)+((1.415-((1485.8+I569+E569)/(1050+K569)))/0.017*6.29/2.3)</f>
        <v>-3.10805849030769</v>
      </c>
      <c r="R569" s="4" t="n">
        <f aca="false">IF(Q569&lt;1.5,1,Q569)</f>
        <v>1</v>
      </c>
    </row>
    <row r="570" customFormat="false" ht="12.75" hidden="false" customHeight="false" outlineLevel="0" collapsed="false">
      <c r="A570" s="0" t="s">
        <v>2182</v>
      </c>
      <c r="B570" s="0" t="s">
        <v>2183</v>
      </c>
      <c r="C570" s="0" t="s">
        <v>2019</v>
      </c>
      <c r="D570" s="0" t="s">
        <v>1197</v>
      </c>
      <c r="E570" s="0" t="n">
        <v>21</v>
      </c>
      <c r="F570" s="0" t="n">
        <v>0</v>
      </c>
      <c r="G570" s="0" t="n">
        <v>0</v>
      </c>
      <c r="H570" s="0" t="n">
        <v>19</v>
      </c>
      <c r="I570" s="0" t="n">
        <v>39</v>
      </c>
      <c r="J570" s="0" t="n">
        <v>0</v>
      </c>
      <c r="K570" s="0" t="n">
        <v>36</v>
      </c>
      <c r="L570" s="0" t="n">
        <v>28</v>
      </c>
      <c r="M570" s="0" t="n">
        <v>1</v>
      </c>
      <c r="N570" s="0" t="n">
        <v>0</v>
      </c>
      <c r="O570" s="0" t="n">
        <v>0</v>
      </c>
      <c r="P570" s="0" t="n">
        <v>11</v>
      </c>
      <c r="Q570" s="3" t="n">
        <f aca="false">(O570*0.36232)-(M570*0.30232)+(N570*0.4336)+((4.45-((519.2+(H570))/((1050+K570)/9)))/0.1*4.29/2)+(L570*0.03627272)+((1.415-((1485.8+I570+E570)/(1050+K570)))/0.017*6.29/2.3)</f>
        <v>-0.855391702919374</v>
      </c>
      <c r="R570" s="4" t="n">
        <f aca="false">IF(Q570&lt;1.5,1,Q570)</f>
        <v>1</v>
      </c>
    </row>
    <row r="571" customFormat="false" ht="12.75" hidden="false" customHeight="false" outlineLevel="0" collapsed="false">
      <c r="A571" s="0" t="s">
        <v>298</v>
      </c>
      <c r="B571" s="0" t="s">
        <v>813</v>
      </c>
      <c r="C571" s="0" t="s">
        <v>2019</v>
      </c>
      <c r="D571" s="0" t="s">
        <v>114</v>
      </c>
      <c r="E571" s="0" t="n">
        <v>24</v>
      </c>
      <c r="F571" s="0" t="n">
        <v>0</v>
      </c>
      <c r="G571" s="0" t="n">
        <v>0</v>
      </c>
      <c r="H571" s="0" t="n">
        <v>24</v>
      </c>
      <c r="I571" s="0" t="n">
        <v>46</v>
      </c>
      <c r="J571" s="0" t="n">
        <v>0</v>
      </c>
      <c r="K571" s="0" t="n">
        <v>46</v>
      </c>
      <c r="L571" s="0" t="n">
        <v>60</v>
      </c>
      <c r="M571" s="0" t="n">
        <v>12</v>
      </c>
      <c r="N571" s="0" t="n">
        <v>0</v>
      </c>
      <c r="O571" s="0" t="n">
        <v>0</v>
      </c>
      <c r="P571" s="0" t="n">
        <v>11</v>
      </c>
      <c r="Q571" s="3" t="n">
        <f aca="false">(O571*0.36232)-(M571*0.30232)+(N571*0.4336)+((4.45-((519.2+(H571))/((1050+K571)/9)))/0.1*4.29/2)+(L571*0.03627272)+((1.415-((1485.8+I571+E571)/(1050+K571)))/0.017*6.29/2.3)</f>
        <v>-2.40652519733419</v>
      </c>
      <c r="R571" s="4" t="n">
        <f aca="false">IF(Q571&lt;1.5,1,Q571)</f>
        <v>1</v>
      </c>
    </row>
    <row r="572" customFormat="false" ht="12.75" hidden="false" customHeight="false" outlineLevel="0" collapsed="false">
      <c r="A572" s="0" t="s">
        <v>2184</v>
      </c>
      <c r="B572" s="0" t="s">
        <v>224</v>
      </c>
      <c r="C572" s="0" t="s">
        <v>2019</v>
      </c>
      <c r="D572" s="0" t="s">
        <v>1173</v>
      </c>
      <c r="E572" s="0" t="n">
        <v>7</v>
      </c>
      <c r="F572" s="0" t="n">
        <v>0</v>
      </c>
      <c r="G572" s="0" t="n">
        <v>0</v>
      </c>
      <c r="H572" s="0" t="n">
        <v>11</v>
      </c>
      <c r="I572" s="0" t="n">
        <v>22</v>
      </c>
      <c r="J572" s="0" t="n">
        <v>0</v>
      </c>
      <c r="K572" s="0" t="n">
        <v>17.3</v>
      </c>
      <c r="L572" s="0" t="n">
        <v>20</v>
      </c>
      <c r="M572" s="0" t="n">
        <v>1</v>
      </c>
      <c r="N572" s="0" t="n">
        <v>0</v>
      </c>
      <c r="O572" s="0" t="n">
        <v>0</v>
      </c>
      <c r="P572" s="0" t="n">
        <v>10.8</v>
      </c>
      <c r="Q572" s="3" t="n">
        <f aca="false">(O572*0.36232)-(M572*0.30232)+(N572*0.4336)+((4.45-((519.2+(H572))/((1050+K572)/9)))/0.1*4.29/2)+(L572*0.03627272)+((1.415-((1485.8+I572+E572)/(1050+K572)))/0.017*6.29/2.3)</f>
        <v>-0.714231942945836</v>
      </c>
      <c r="R572" s="4" t="n">
        <f aca="false">IF(Q572&lt;1.5,1,Q572)</f>
        <v>1</v>
      </c>
    </row>
    <row r="573" customFormat="false" ht="12.75" hidden="false" customHeight="false" outlineLevel="0" collapsed="false">
      <c r="A573" s="0" t="s">
        <v>1981</v>
      </c>
      <c r="B573" s="0" t="s">
        <v>1250</v>
      </c>
      <c r="C573" s="0" t="s">
        <v>2019</v>
      </c>
      <c r="D573" s="0" t="s">
        <v>1198</v>
      </c>
      <c r="E573" s="0" t="n">
        <v>8</v>
      </c>
      <c r="F573" s="0" t="n">
        <v>0</v>
      </c>
      <c r="G573" s="0" t="n">
        <v>0</v>
      </c>
      <c r="H573" s="0" t="n">
        <v>7</v>
      </c>
      <c r="I573" s="0" t="n">
        <v>18</v>
      </c>
      <c r="J573" s="0" t="n">
        <v>0</v>
      </c>
      <c r="K573" s="0" t="n">
        <v>15</v>
      </c>
      <c r="L573" s="0" t="n">
        <v>9</v>
      </c>
      <c r="M573" s="0" t="n">
        <v>1</v>
      </c>
      <c r="N573" s="0" t="n">
        <v>0</v>
      </c>
      <c r="O573" s="0" t="n">
        <v>1</v>
      </c>
      <c r="P573" s="0" t="n">
        <v>10.5</v>
      </c>
      <c r="Q573" s="3" t="n">
        <f aca="false">(O573*0.36232)-(M573*0.30232)+(N573*0.4336)+((4.45-((519.2+(H573))/((1050+K573)/9)))/0.1*4.29/2)+(L573*0.03627272)+((1.415-((1485.8+I573+E573)/(1050+K573)))/0.017*6.29/2.3)</f>
        <v>-0.272881813121024</v>
      </c>
      <c r="R573" s="4" t="n">
        <f aca="false">IF(Q573&lt;1.5,1,Q573)</f>
        <v>1</v>
      </c>
    </row>
    <row r="574" customFormat="false" ht="12.75" hidden="false" customHeight="false" outlineLevel="0" collapsed="false">
      <c r="A574" s="0" t="s">
        <v>322</v>
      </c>
      <c r="B574" s="0" t="s">
        <v>2185</v>
      </c>
      <c r="C574" s="0" t="s">
        <v>2019</v>
      </c>
      <c r="D574" s="0" t="s">
        <v>114</v>
      </c>
      <c r="E574" s="0" t="n">
        <v>4</v>
      </c>
      <c r="F574" s="0" t="n">
        <v>0</v>
      </c>
      <c r="G574" s="0" t="n">
        <v>0</v>
      </c>
      <c r="H574" s="0" t="n">
        <v>6</v>
      </c>
      <c r="I574" s="0" t="n">
        <v>15</v>
      </c>
      <c r="J574" s="0" t="n">
        <v>0</v>
      </c>
      <c r="K574" s="0" t="n">
        <v>12</v>
      </c>
      <c r="L574" s="0" t="n">
        <v>12</v>
      </c>
      <c r="M574" s="0" t="n">
        <v>0</v>
      </c>
      <c r="N574" s="0" t="n">
        <v>0</v>
      </c>
      <c r="O574" s="0" t="n">
        <v>0</v>
      </c>
      <c r="P574" s="0" t="n">
        <v>9.5</v>
      </c>
      <c r="Q574" s="3" t="n">
        <f aca="false">(O574*0.36232)-(M574*0.30232)+(N574*0.4336)+((4.45-((519.2+(H574))/((1050+K574)/9)))/0.1*4.29/2)+(L574*0.03627272)+((1.415-((1485.8+I574+E574)/(1050+K574)))/0.017*6.29/2.3)</f>
        <v>0.103535351864433</v>
      </c>
      <c r="R574" s="4" t="n">
        <f aca="false">IF(Q574&lt;1.5,1,Q574)</f>
        <v>1</v>
      </c>
    </row>
    <row r="575" customFormat="false" ht="12.75" hidden="false" customHeight="false" outlineLevel="0" collapsed="false">
      <c r="A575" s="0" t="s">
        <v>2186</v>
      </c>
      <c r="B575" s="0" t="s">
        <v>485</v>
      </c>
      <c r="C575" s="0" t="s">
        <v>2018</v>
      </c>
      <c r="D575" s="0" t="s">
        <v>114</v>
      </c>
      <c r="E575" s="0" t="n">
        <v>14</v>
      </c>
      <c r="F575" s="0" t="n">
        <v>0</v>
      </c>
      <c r="G575" s="0" t="n">
        <v>0</v>
      </c>
      <c r="H575" s="0" t="n">
        <v>23</v>
      </c>
      <c r="I575" s="0" t="n">
        <v>42</v>
      </c>
      <c r="J575" s="0" t="n">
        <v>0</v>
      </c>
      <c r="K575" s="0" t="n">
        <v>36</v>
      </c>
      <c r="L575" s="0" t="n">
        <v>19</v>
      </c>
      <c r="M575" s="0" t="n">
        <v>3</v>
      </c>
      <c r="N575" s="0" t="n">
        <v>0</v>
      </c>
      <c r="O575" s="0" t="n">
        <v>1</v>
      </c>
      <c r="P575" s="0" t="n">
        <v>9.5</v>
      </c>
      <c r="Q575" s="3" t="n">
        <f aca="false">(O575*0.36232)-(M575*0.30232)+(N575*0.4336)+((4.45-((519.2+(H575))/((1050+K575)/9)))/0.1*4.29/2)+(L575*0.03627272)+((1.415-((1485.8+I575+E575)/(1050+K575)))/0.017*6.29/2.3)</f>
        <v>-1.54269448782766</v>
      </c>
      <c r="R575" s="4" t="n">
        <f aca="false">IF(Q575&lt;1.5,1,Q575)</f>
        <v>1</v>
      </c>
    </row>
    <row r="576" customFormat="false" ht="12.75" hidden="false" customHeight="false" outlineLevel="0" collapsed="false">
      <c r="A576" s="0" t="s">
        <v>2187</v>
      </c>
      <c r="B576" s="0" t="s">
        <v>280</v>
      </c>
      <c r="C576" s="0" t="s">
        <v>2018</v>
      </c>
      <c r="D576" s="0" t="s">
        <v>1185</v>
      </c>
      <c r="E576" s="0" t="n">
        <v>12</v>
      </c>
      <c r="F576" s="0" t="n">
        <v>0</v>
      </c>
      <c r="G576" s="0" t="n">
        <v>0</v>
      </c>
      <c r="H576" s="0" t="n">
        <v>14</v>
      </c>
      <c r="I576" s="0" t="n">
        <v>30</v>
      </c>
      <c r="J576" s="0" t="n">
        <v>0</v>
      </c>
      <c r="K576" s="0" t="n">
        <v>24.3</v>
      </c>
      <c r="L576" s="0" t="n">
        <v>15</v>
      </c>
      <c r="M576" s="0" t="n">
        <v>2</v>
      </c>
      <c r="N576" s="0" t="n">
        <v>0</v>
      </c>
      <c r="O576" s="0" t="n">
        <v>1</v>
      </c>
      <c r="P576" s="0" t="n">
        <v>9.3</v>
      </c>
      <c r="Q576" s="3" t="n">
        <f aca="false">(O576*0.36232)-(M576*0.30232)+(N576*0.4336)+((4.45-((519.2+(H576))/((1050+K576)/9)))/0.1*4.29/2)+(L576*0.03627272)+((1.415-((1485.8+I576+E576)/(1050+K576)))/0.017*6.29/2.3)</f>
        <v>-1.2087801654416</v>
      </c>
      <c r="R576" s="4" t="n">
        <f aca="false">IF(Q576&lt;1.5,1,Q576)</f>
        <v>1</v>
      </c>
    </row>
    <row r="577" customFormat="false" ht="12.75" hidden="false" customHeight="false" outlineLevel="0" collapsed="false">
      <c r="A577" s="0" t="s">
        <v>140</v>
      </c>
      <c r="B577" s="0" t="s">
        <v>2188</v>
      </c>
      <c r="C577" s="0" t="s">
        <v>2019</v>
      </c>
      <c r="D577" s="0" t="s">
        <v>114</v>
      </c>
      <c r="E577" s="0" t="n">
        <v>8</v>
      </c>
      <c r="F577" s="0" t="n">
        <v>0</v>
      </c>
      <c r="G577" s="0" t="n">
        <v>0</v>
      </c>
      <c r="H577" s="0" t="n">
        <v>14</v>
      </c>
      <c r="I577" s="0" t="n">
        <v>22</v>
      </c>
      <c r="J577" s="0" t="n">
        <v>0</v>
      </c>
      <c r="K577" s="0" t="n">
        <v>19</v>
      </c>
      <c r="L577" s="0" t="n">
        <v>16</v>
      </c>
      <c r="M577" s="0" t="n">
        <v>0</v>
      </c>
      <c r="N577" s="0" t="n">
        <v>0</v>
      </c>
      <c r="O577" s="0" t="n">
        <v>0</v>
      </c>
      <c r="P577" s="0" t="n">
        <v>9</v>
      </c>
      <c r="Q577" s="3" t="n">
        <f aca="false">(O577*0.36232)-(M577*0.30232)+(N577*0.4336)+((4.45-((519.2+(H577))/((1050+K577)/9)))/0.1*4.29/2)+(L577*0.03627272)+((1.415-((1485.8+I577+E577)/(1050+K577)))/0.017*6.29/2.3)</f>
        <v>-0.73365862584944</v>
      </c>
      <c r="R577" s="4" t="n">
        <f aca="false">IF(Q577&lt;1.5,1,Q577)</f>
        <v>1</v>
      </c>
    </row>
    <row r="578" customFormat="false" ht="12.75" hidden="false" customHeight="false" outlineLevel="0" collapsed="false">
      <c r="A578" s="0" t="s">
        <v>477</v>
      </c>
      <c r="B578" s="0" t="s">
        <v>46</v>
      </c>
      <c r="C578" s="0" t="s">
        <v>2019</v>
      </c>
      <c r="D578" s="0" t="s">
        <v>114</v>
      </c>
      <c r="E578" s="0" t="n">
        <v>8</v>
      </c>
      <c r="F578" s="0" t="n">
        <v>0</v>
      </c>
      <c r="G578" s="0" t="n">
        <v>0</v>
      </c>
      <c r="H578" s="0" t="n">
        <v>3</v>
      </c>
      <c r="I578" s="0" t="n">
        <v>7</v>
      </c>
      <c r="J578" s="0" t="n">
        <v>0</v>
      </c>
      <c r="K578" s="0" t="n">
        <v>10</v>
      </c>
      <c r="L578" s="0" t="n">
        <v>12</v>
      </c>
      <c r="M578" s="0" t="n">
        <v>0</v>
      </c>
      <c r="N578" s="0" t="n">
        <v>0</v>
      </c>
      <c r="O578" s="0" t="n">
        <v>0</v>
      </c>
      <c r="P578" s="0" t="n">
        <v>9</v>
      </c>
      <c r="Q578" s="3" t="n">
        <f aca="false">(O578*0.36232)-(M578*0.30232)+(N578*0.4336)+((4.45-((519.2+(H578))/((1050+K578)/9)))/0.1*4.29/2)+(L578*0.03627272)+((1.415-((1485.8+I578+E578)/(1050+K578)))/0.017*6.29/2.3)</f>
        <v>0.646741877079566</v>
      </c>
      <c r="R578" s="4" t="n">
        <f aca="false">IF(Q578&lt;1.5,1,Q578)</f>
        <v>1</v>
      </c>
    </row>
    <row r="579" customFormat="false" ht="12.75" hidden="false" customHeight="false" outlineLevel="0" collapsed="false">
      <c r="A579" s="0" t="s">
        <v>2189</v>
      </c>
      <c r="B579" s="0" t="s">
        <v>815</v>
      </c>
      <c r="C579" s="0" t="s">
        <v>2019</v>
      </c>
      <c r="D579" s="0" t="s">
        <v>524</v>
      </c>
      <c r="E579" s="0" t="n">
        <v>17</v>
      </c>
      <c r="F579" s="0" t="n">
        <v>0</v>
      </c>
      <c r="G579" s="0" t="n">
        <v>0</v>
      </c>
      <c r="H579" s="0" t="n">
        <v>15</v>
      </c>
      <c r="I579" s="0" t="n">
        <v>29</v>
      </c>
      <c r="J579" s="0" t="n">
        <v>0</v>
      </c>
      <c r="K579" s="0" t="n">
        <v>25</v>
      </c>
      <c r="L579" s="0" t="n">
        <v>25</v>
      </c>
      <c r="M579" s="0" t="n">
        <v>1</v>
      </c>
      <c r="N579" s="0" t="n">
        <v>0</v>
      </c>
      <c r="O579" s="0" t="n">
        <v>0</v>
      </c>
      <c r="P579" s="0" t="n">
        <v>8</v>
      </c>
      <c r="Q579" s="3" t="n">
        <f aca="false">(O579*0.36232)-(M579*0.30232)+(N579*0.4336)+((4.45-((519.2+(H579))/((1050+K579)/9)))/0.1*4.29/2)+(L579*0.03627272)+((1.415-((1485.8+I579+E579)/(1050+K579)))/0.017*6.29/2.3)</f>
        <v>-1.47285558948432</v>
      </c>
      <c r="R579" s="4" t="n">
        <f aca="false">IF(Q579&lt;1.5,1,Q579)</f>
        <v>1</v>
      </c>
    </row>
    <row r="580" customFormat="false" ht="12.75" hidden="false" customHeight="false" outlineLevel="0" collapsed="false">
      <c r="A580" s="0" t="s">
        <v>2190</v>
      </c>
      <c r="B580" s="0" t="s">
        <v>2191</v>
      </c>
      <c r="C580" s="0" t="s">
        <v>2019</v>
      </c>
      <c r="D580" s="0" t="s">
        <v>1184</v>
      </c>
      <c r="E580" s="0" t="n">
        <v>20</v>
      </c>
      <c r="F580" s="0" t="n">
        <v>0</v>
      </c>
      <c r="G580" s="0" t="n">
        <v>0</v>
      </c>
      <c r="H580" s="0" t="n">
        <v>23</v>
      </c>
      <c r="I580" s="0" t="n">
        <v>34</v>
      </c>
      <c r="J580" s="0" t="n">
        <v>0</v>
      </c>
      <c r="K580" s="0" t="n">
        <v>38</v>
      </c>
      <c r="L580" s="0" t="n">
        <v>18</v>
      </c>
      <c r="M580" s="0" t="n">
        <v>0</v>
      </c>
      <c r="N580" s="0" t="n">
        <v>0</v>
      </c>
      <c r="O580" s="0" t="n">
        <v>0</v>
      </c>
      <c r="P580" s="0" t="n">
        <v>7.5</v>
      </c>
      <c r="Q580" s="3" t="n">
        <f aca="false">(O580*0.36232)-(M580*0.30232)+(N580*0.4336)+((4.45-((519.2+(H580))/((1050+K580)/9)))/0.1*4.29/2)+(L580*0.03627272)+((1.415-((1485.8+I580+E580)/(1050+K580)))/0.017*6.29/2.3)</f>
        <v>-0.141607104578004</v>
      </c>
      <c r="R580" s="4" t="n">
        <f aca="false">IF(Q580&lt;1.5,1,Q580)</f>
        <v>1</v>
      </c>
    </row>
    <row r="581" customFormat="false" ht="12.75" hidden="false" customHeight="false" outlineLevel="0" collapsed="false">
      <c r="A581" s="0" t="s">
        <v>2192</v>
      </c>
      <c r="B581" s="0" t="s">
        <v>2193</v>
      </c>
      <c r="C581" s="0" t="s">
        <v>2019</v>
      </c>
      <c r="D581" s="0" t="s">
        <v>1175</v>
      </c>
      <c r="E581" s="0" t="n">
        <v>6</v>
      </c>
      <c r="F581" s="0" t="n">
        <v>0</v>
      </c>
      <c r="G581" s="0" t="n">
        <v>0</v>
      </c>
      <c r="H581" s="0" t="n">
        <v>6</v>
      </c>
      <c r="I581" s="0" t="n">
        <v>12</v>
      </c>
      <c r="J581" s="0" t="n">
        <v>0</v>
      </c>
      <c r="K581" s="0" t="n">
        <v>12</v>
      </c>
      <c r="L581" s="0" t="n">
        <v>10</v>
      </c>
      <c r="M581" s="0" t="n">
        <v>0</v>
      </c>
      <c r="N581" s="0" t="n">
        <v>0</v>
      </c>
      <c r="O581" s="0" t="n">
        <v>0</v>
      </c>
      <c r="P581" s="0" t="n">
        <v>7</v>
      </c>
      <c r="Q581" s="3" t="n">
        <f aca="false">(O581*0.36232)-(M581*0.30232)+(N581*0.4336)+((4.45-((519.2+(H581))/((1050+K581)/9)))/0.1*4.29/2)+(L581*0.03627272)+((1.415-((1485.8+I581+E581)/(1050+K581)))/0.017*6.29/2.3)</f>
        <v>0.182467845214126</v>
      </c>
      <c r="R581" s="4" t="n">
        <f aca="false">IF(Q581&lt;1.5,1,Q581)</f>
        <v>1</v>
      </c>
    </row>
    <row r="582" customFormat="false" ht="12.75" hidden="false" customHeight="false" outlineLevel="0" collapsed="false">
      <c r="A582" s="0" t="s">
        <v>2194</v>
      </c>
      <c r="B582" s="0" t="s">
        <v>115</v>
      </c>
      <c r="C582" s="0" t="s">
        <v>2019</v>
      </c>
      <c r="D582" s="0" t="s">
        <v>1180</v>
      </c>
      <c r="E582" s="0" t="n">
        <v>8</v>
      </c>
      <c r="F582" s="0" t="n">
        <v>0</v>
      </c>
      <c r="G582" s="0" t="n">
        <v>0</v>
      </c>
      <c r="H582" s="0" t="n">
        <v>9</v>
      </c>
      <c r="I582" s="0" t="n">
        <v>17</v>
      </c>
      <c r="J582" s="0" t="n">
        <v>0</v>
      </c>
      <c r="K582" s="0" t="n">
        <v>20</v>
      </c>
      <c r="L582" s="0" t="n">
        <v>11</v>
      </c>
      <c r="M582" s="0" t="n">
        <v>1</v>
      </c>
      <c r="N582" s="0" t="n">
        <v>0</v>
      </c>
      <c r="O582" s="0" t="n">
        <v>0</v>
      </c>
      <c r="P582" s="0" t="n">
        <v>7</v>
      </c>
      <c r="Q582" s="3" t="n">
        <f aca="false">(O582*0.36232)-(M582*0.30232)+(N582*0.4336)+((4.45-((519.2+(H582))/((1050+K582)/9)))/0.1*4.29/2)+(L582*0.03627272)+((1.415-((1485.8+I582+E582)/(1050+K582)))/0.017*6.29/2.3)</f>
        <v>0.739662244258418</v>
      </c>
      <c r="R582" s="4" t="n">
        <f aca="false">IF(Q582&lt;1.5,1,Q582)</f>
        <v>1</v>
      </c>
    </row>
    <row r="583" customFormat="false" ht="12.75" hidden="false" customHeight="false" outlineLevel="0" collapsed="false">
      <c r="A583" s="0" t="s">
        <v>120</v>
      </c>
      <c r="B583" s="0" t="s">
        <v>99</v>
      </c>
      <c r="C583" s="0" t="s">
        <v>2019</v>
      </c>
      <c r="D583" s="0" t="s">
        <v>1181</v>
      </c>
      <c r="E583" s="0" t="n">
        <v>11</v>
      </c>
      <c r="F583" s="0" t="n">
        <v>0</v>
      </c>
      <c r="G583" s="0" t="n">
        <v>0</v>
      </c>
      <c r="H583" s="0" t="n">
        <v>11</v>
      </c>
      <c r="I583" s="0" t="n">
        <v>25</v>
      </c>
      <c r="J583" s="0" t="n">
        <v>0</v>
      </c>
      <c r="K583" s="0" t="n">
        <v>20</v>
      </c>
      <c r="L583" s="0" t="n">
        <v>12</v>
      </c>
      <c r="M583" s="0" t="n">
        <v>2</v>
      </c>
      <c r="N583" s="0" t="n">
        <v>0</v>
      </c>
      <c r="O583" s="0" t="n">
        <v>1</v>
      </c>
      <c r="P583" s="0" t="n">
        <v>7</v>
      </c>
      <c r="Q583" s="3" t="n">
        <f aca="false">(O583*0.36232)-(M583*0.30232)+(N583*0.4336)+((4.45-((519.2+(H583))/((1050+K583)/9)))/0.1*4.29/2)+(L583*0.03627272)+((1.415-((1485.8+I583+E583)/(1050+K583)))/0.017*6.29/2.3)</f>
        <v>-1.17870542582689</v>
      </c>
      <c r="R583" s="4" t="n">
        <f aca="false">IF(Q583&lt;1.5,1,Q583)</f>
        <v>1</v>
      </c>
    </row>
    <row r="584" customFormat="false" ht="12.75" hidden="false" customHeight="false" outlineLevel="0" collapsed="false">
      <c r="A584" s="0" t="s">
        <v>93</v>
      </c>
      <c r="B584" s="0" t="s">
        <v>804</v>
      </c>
      <c r="C584" s="0" t="s">
        <v>2019</v>
      </c>
      <c r="D584" s="0" t="s">
        <v>114</v>
      </c>
      <c r="E584" s="0" t="n">
        <v>2</v>
      </c>
      <c r="F584" s="0" t="n">
        <v>0</v>
      </c>
      <c r="G584" s="0" t="n">
        <v>0</v>
      </c>
      <c r="H584" s="0" t="n">
        <v>5</v>
      </c>
      <c r="I584" s="0" t="n">
        <v>10</v>
      </c>
      <c r="J584" s="0" t="n">
        <v>1</v>
      </c>
      <c r="K584" s="0" t="n">
        <v>8</v>
      </c>
      <c r="L584" s="0" t="n">
        <v>4</v>
      </c>
      <c r="M584" s="0" t="n">
        <v>0</v>
      </c>
      <c r="N584" s="0" t="n">
        <v>0</v>
      </c>
      <c r="O584" s="0" t="n">
        <v>0</v>
      </c>
      <c r="P584" s="0" t="n">
        <v>6.5</v>
      </c>
      <c r="Q584" s="3" t="n">
        <f aca="false">(O584*0.36232)-(M584*0.30232)+(N584*0.4336)+((4.45-((519.2+(H584))/((1050+K584)/9)))/0.1*4.29/2)+(L584*0.03627272)+((1.415-((1485.8+I584+E584)/(1050+K584)))/0.017*6.29/2.3)</f>
        <v>-0.162564869157546</v>
      </c>
      <c r="R584" s="4" t="n">
        <f aca="false">IF(Q584&lt;1.5,1,Q584)</f>
        <v>1</v>
      </c>
    </row>
    <row r="585" customFormat="false" ht="12.75" hidden="false" customHeight="false" outlineLevel="0" collapsed="false">
      <c r="A585" s="0" t="s">
        <v>2195</v>
      </c>
      <c r="B585" s="0" t="s">
        <v>2196</v>
      </c>
      <c r="C585" s="0" t="s">
        <v>2019</v>
      </c>
      <c r="D585" s="0" t="s">
        <v>1189</v>
      </c>
      <c r="E585" s="0" t="n">
        <v>11</v>
      </c>
      <c r="F585" s="0" t="n">
        <v>0</v>
      </c>
      <c r="G585" s="0" t="n">
        <v>0</v>
      </c>
      <c r="H585" s="0" t="n">
        <v>10</v>
      </c>
      <c r="I585" s="0" t="n">
        <v>18</v>
      </c>
      <c r="J585" s="0" t="n">
        <v>0</v>
      </c>
      <c r="K585" s="0" t="n">
        <v>14</v>
      </c>
      <c r="L585" s="0" t="n">
        <v>10</v>
      </c>
      <c r="M585" s="0" t="n">
        <v>1</v>
      </c>
      <c r="N585" s="0" t="n">
        <v>0</v>
      </c>
      <c r="O585" s="0" t="n">
        <v>1</v>
      </c>
      <c r="P585" s="0" t="n">
        <v>6</v>
      </c>
      <c r="Q585" s="3" t="n">
        <f aca="false">(O585*0.36232)-(M585*0.30232)+(N585*0.4336)+((4.45-((519.2+(H585))/((1050+K585)/9)))/0.1*4.29/2)+(L585*0.03627272)+((1.415-((1485.8+I585+E585)/(1050+K585)))/0.017*6.29/2.3)</f>
        <v>-1.53877165583521</v>
      </c>
      <c r="R585" s="4" t="n">
        <f aca="false">IF(Q585&lt;1.5,1,Q585)</f>
        <v>1</v>
      </c>
    </row>
    <row r="586" customFormat="false" ht="12.75" hidden="false" customHeight="false" outlineLevel="0" collapsed="false">
      <c r="A586" s="0" t="s">
        <v>2197</v>
      </c>
      <c r="B586" s="0" t="s">
        <v>2198</v>
      </c>
      <c r="C586" s="0" t="s">
        <v>2019</v>
      </c>
      <c r="D586" s="0" t="s">
        <v>279</v>
      </c>
      <c r="E586" s="0" t="n">
        <v>10</v>
      </c>
      <c r="F586" s="0" t="n">
        <v>0</v>
      </c>
      <c r="G586" s="0" t="n">
        <v>0</v>
      </c>
      <c r="H586" s="0" t="n">
        <v>16</v>
      </c>
      <c r="I586" s="0" t="n">
        <v>22</v>
      </c>
      <c r="J586" s="0" t="n">
        <v>0</v>
      </c>
      <c r="K586" s="0" t="n">
        <v>22</v>
      </c>
      <c r="L586" s="0" t="n">
        <v>12</v>
      </c>
      <c r="M586" s="0" t="n">
        <v>3</v>
      </c>
      <c r="N586" s="0" t="n">
        <v>0</v>
      </c>
      <c r="O586" s="0" t="n">
        <v>1</v>
      </c>
      <c r="P586" s="0" t="n">
        <v>6</v>
      </c>
      <c r="Q586" s="3" t="n">
        <f aca="false">(O586*0.36232)-(M586*0.30232)+(N586*0.4336)+((4.45-((519.2+(H586))/((1050+K586)/9)))/0.1*4.29/2)+(L586*0.03627272)+((1.415-((1485.8+I586+E586)/(1050+K586)))/0.017*6.29/2.3)</f>
        <v>-1.17585989731342</v>
      </c>
      <c r="R586" s="4" t="n">
        <f aca="false">IF(Q586&lt;1.5,1,Q586)</f>
        <v>1</v>
      </c>
    </row>
    <row r="587" customFormat="false" ht="12.75" hidden="false" customHeight="false" outlineLevel="0" collapsed="false">
      <c r="A587" s="0" t="s">
        <v>2199</v>
      </c>
      <c r="B587" s="0" t="s">
        <v>290</v>
      </c>
      <c r="C587" s="0" t="s">
        <v>2019</v>
      </c>
      <c r="D587" s="0" t="s">
        <v>1188</v>
      </c>
      <c r="E587" s="0" t="n">
        <v>17</v>
      </c>
      <c r="F587" s="0" t="n">
        <v>0</v>
      </c>
      <c r="G587" s="0" t="n">
        <v>0</v>
      </c>
      <c r="H587" s="0" t="n">
        <v>14</v>
      </c>
      <c r="I587" s="0" t="n">
        <v>31</v>
      </c>
      <c r="J587" s="0" t="n">
        <v>0</v>
      </c>
      <c r="K587" s="0" t="n">
        <v>32</v>
      </c>
      <c r="L587" s="0" t="n">
        <v>16</v>
      </c>
      <c r="M587" s="0" t="n">
        <v>1</v>
      </c>
      <c r="N587" s="0" t="n">
        <v>0</v>
      </c>
      <c r="O587" s="0" t="n">
        <v>0</v>
      </c>
      <c r="P587" s="0" t="n">
        <v>5.5</v>
      </c>
      <c r="Q587" s="3" t="n">
        <f aca="false">(O587*0.36232)-(M587*0.30232)+(N587*0.4336)+((4.45-((519.2+(H587))/((1050+K587)/9)))/0.1*4.29/2)+(L587*0.03627272)+((1.415-((1485.8+I587+E587)/(1050+K587)))/0.017*6.29/2.3)</f>
        <v>0.185378366901876</v>
      </c>
      <c r="R587" s="4" t="n">
        <f aca="false">IF(Q587&lt;1.5,1,Q587)</f>
        <v>1</v>
      </c>
    </row>
    <row r="588" customFormat="false" ht="12.75" hidden="false" customHeight="false" outlineLevel="0" collapsed="false">
      <c r="A588" s="0" t="s">
        <v>1406</v>
      </c>
      <c r="B588" s="0" t="s">
        <v>1350</v>
      </c>
      <c r="C588" s="0" t="s">
        <v>2019</v>
      </c>
      <c r="D588" s="0" t="s">
        <v>114</v>
      </c>
      <c r="E588" s="0" t="n">
        <v>9</v>
      </c>
      <c r="F588" s="0" t="n">
        <v>0</v>
      </c>
      <c r="G588" s="0" t="n">
        <v>0</v>
      </c>
      <c r="H588" s="0" t="n">
        <v>9</v>
      </c>
      <c r="I588" s="0" t="n">
        <v>14</v>
      </c>
      <c r="J588" s="0" t="n">
        <v>2</v>
      </c>
      <c r="K588" s="0" t="n">
        <v>14</v>
      </c>
      <c r="L588" s="0" t="n">
        <v>10</v>
      </c>
      <c r="M588" s="0" t="n">
        <v>2</v>
      </c>
      <c r="N588" s="0" t="n">
        <v>0</v>
      </c>
      <c r="O588" s="0" t="n">
        <v>0</v>
      </c>
      <c r="P588" s="0" t="n">
        <v>5.5</v>
      </c>
      <c r="Q588" s="3" t="n">
        <f aca="false">(O588*0.36232)-(M588*0.30232)+(N588*0.4336)+((4.45-((519.2+(H588))/((1050+K588)/9)))/0.1*4.29/2)+(L588*0.03627272)+((1.415-((1485.8+I588+E588)/(1050+K588)))/0.017*6.29/2.3)</f>
        <v>-1.11481448355672</v>
      </c>
      <c r="R588" s="4" t="n">
        <f aca="false">IF(Q588&lt;1.5,1,Q588)</f>
        <v>1</v>
      </c>
    </row>
    <row r="589" customFormat="false" ht="12.75" hidden="false" customHeight="false" outlineLevel="0" collapsed="false">
      <c r="A589" s="0" t="s">
        <v>2200</v>
      </c>
      <c r="B589" s="0" t="s">
        <v>314</v>
      </c>
      <c r="C589" s="0" t="s">
        <v>2019</v>
      </c>
      <c r="D589" s="0" t="s">
        <v>1192</v>
      </c>
      <c r="E589" s="0" t="n">
        <v>4</v>
      </c>
      <c r="F589" s="0" t="n">
        <v>0</v>
      </c>
      <c r="G589" s="0" t="n">
        <v>0</v>
      </c>
      <c r="H589" s="0" t="n">
        <v>11</v>
      </c>
      <c r="I589" s="0" t="n">
        <v>20</v>
      </c>
      <c r="J589" s="0" t="n">
        <v>1</v>
      </c>
      <c r="K589" s="0" t="n">
        <v>15</v>
      </c>
      <c r="L589" s="0" t="n">
        <v>9</v>
      </c>
      <c r="M589" s="0" t="n">
        <v>1</v>
      </c>
      <c r="N589" s="0" t="n">
        <v>0</v>
      </c>
      <c r="O589" s="0" t="n">
        <v>0</v>
      </c>
      <c r="P589" s="0" t="n">
        <v>5.5</v>
      </c>
      <c r="Q589" s="3" t="n">
        <f aca="false">(O589*0.36232)-(M589*0.30232)+(N589*0.4336)+((4.45-((519.2+(H589))/((1050+K589)/9)))/0.1*4.29/2)+(L589*0.03627272)+((1.415-((1485.8+I589+E589)/(1050+K589)))/0.017*6.29/2.3)</f>
        <v>-1.05816976576444</v>
      </c>
      <c r="R589" s="4" t="n">
        <f aca="false">IF(Q589&lt;1.5,1,Q589)</f>
        <v>1</v>
      </c>
    </row>
    <row r="590" customFormat="false" ht="12.75" hidden="false" customHeight="false" outlineLevel="0" collapsed="false">
      <c r="A590" s="0" t="s">
        <v>2201</v>
      </c>
      <c r="B590" s="0" t="s">
        <v>155</v>
      </c>
      <c r="C590" s="0" t="s">
        <v>2019</v>
      </c>
      <c r="D590" s="0" t="s">
        <v>1183</v>
      </c>
      <c r="E590" s="0" t="n">
        <v>10</v>
      </c>
      <c r="F590" s="0" t="n">
        <v>0</v>
      </c>
      <c r="G590" s="0" t="n">
        <v>0</v>
      </c>
      <c r="H590" s="0" t="n">
        <v>8</v>
      </c>
      <c r="I590" s="0" t="n">
        <v>13</v>
      </c>
      <c r="J590" s="0" t="n">
        <v>0</v>
      </c>
      <c r="K590" s="0" t="n">
        <v>14</v>
      </c>
      <c r="L590" s="0" t="n">
        <v>8</v>
      </c>
      <c r="M590" s="0" t="n">
        <v>2</v>
      </c>
      <c r="N590" s="0" t="n">
        <v>0</v>
      </c>
      <c r="O590" s="0" t="n">
        <v>1</v>
      </c>
      <c r="P590" s="0" t="n">
        <v>5.5</v>
      </c>
      <c r="Q590" s="3" t="n">
        <f aca="false">(O590*0.36232)-(M590*0.30232)+(N590*0.4336)+((4.45-((519.2+(H590))/((1050+K590)/9)))/0.1*4.29/2)+(L590*0.03627272)+((1.415-((1485.8+I590+E590)/(1050+K590)))/0.017*6.29/2.3)</f>
        <v>-0.6436019536319</v>
      </c>
      <c r="R590" s="4" t="n">
        <f aca="false">IF(Q590&lt;1.5,1,Q590)</f>
        <v>1</v>
      </c>
    </row>
    <row r="591" customFormat="false" ht="12.75" hidden="false" customHeight="false" outlineLevel="0" collapsed="false">
      <c r="A591" s="0" t="s">
        <v>2202</v>
      </c>
      <c r="B591" s="0" t="s">
        <v>115</v>
      </c>
      <c r="C591" s="0" t="s">
        <v>2019</v>
      </c>
      <c r="D591" s="0" t="s">
        <v>1194</v>
      </c>
      <c r="E591" s="0" t="n">
        <v>6</v>
      </c>
      <c r="F591" s="0" t="n">
        <v>0</v>
      </c>
      <c r="G591" s="0" t="n">
        <v>0</v>
      </c>
      <c r="H591" s="0" t="n">
        <v>8</v>
      </c>
      <c r="I591" s="0" t="n">
        <v>14</v>
      </c>
      <c r="J591" s="0" t="n">
        <v>0</v>
      </c>
      <c r="K591" s="0" t="n">
        <v>12</v>
      </c>
      <c r="L591" s="0" t="n">
        <v>16</v>
      </c>
      <c r="M591" s="0" t="n">
        <v>2</v>
      </c>
      <c r="N591" s="0" t="n">
        <v>0</v>
      </c>
      <c r="O591" s="0" t="n">
        <v>0</v>
      </c>
      <c r="P591" s="0" t="n">
        <v>5</v>
      </c>
      <c r="Q591" s="3" t="n">
        <f aca="false">(O591*0.36232)-(M591*0.30232)+(N591*0.4336)+((4.45-((519.2+(H591))/((1050+K591)/9)))/0.1*4.29/2)+(L591*0.03627272)+((1.415-((1485.8+I591+E591)/(1050+K591)))/0.017*6.29/2.3)</f>
        <v>-0.871051023519193</v>
      </c>
      <c r="R591" s="4" t="n">
        <f aca="false">IF(Q591&lt;1.5,1,Q591)</f>
        <v>1</v>
      </c>
    </row>
    <row r="592" customFormat="false" ht="12.75" hidden="false" customHeight="false" outlineLevel="0" collapsed="false">
      <c r="A592" s="0" t="s">
        <v>2203</v>
      </c>
      <c r="B592" s="0" t="s">
        <v>2204</v>
      </c>
      <c r="C592" s="0" t="s">
        <v>2019</v>
      </c>
      <c r="D592" s="0" t="s">
        <v>1175</v>
      </c>
      <c r="E592" s="0" t="n">
        <v>5</v>
      </c>
      <c r="F592" s="0" t="n">
        <v>0</v>
      </c>
      <c r="G592" s="0" t="n">
        <v>0</v>
      </c>
      <c r="H592" s="0" t="n">
        <v>6</v>
      </c>
      <c r="I592" s="0" t="n">
        <v>12</v>
      </c>
      <c r="J592" s="0" t="n">
        <v>1</v>
      </c>
      <c r="K592" s="0" t="n">
        <v>11</v>
      </c>
      <c r="L592" s="0" t="n">
        <v>7</v>
      </c>
      <c r="M592" s="0" t="n">
        <v>1</v>
      </c>
      <c r="N592" s="0" t="n">
        <v>0</v>
      </c>
      <c r="O592" s="0" t="n">
        <v>0</v>
      </c>
      <c r="P592" s="0" t="n">
        <v>5</v>
      </c>
      <c r="Q592" s="3" t="n">
        <f aca="false">(O592*0.36232)-(M592*0.30232)+(N592*0.4336)+((4.45-((519.2+(H592))/((1050+K592)/9)))/0.1*4.29/2)+(L592*0.03627272)+((1.415-((1485.8+I592+E592)/(1050+K592)))/0.017*6.29/2.3)</f>
        <v>-0.381727457971565</v>
      </c>
      <c r="R592" s="4" t="n">
        <f aca="false">IF(Q592&lt;1.5,1,Q592)</f>
        <v>1</v>
      </c>
    </row>
    <row r="593" customFormat="false" ht="12.75" hidden="false" customHeight="false" outlineLevel="0" collapsed="false">
      <c r="A593" s="0" t="s">
        <v>2205</v>
      </c>
      <c r="B593" s="0" t="s">
        <v>131</v>
      </c>
      <c r="C593" s="0" t="s">
        <v>2019</v>
      </c>
      <c r="D593" s="0" t="s">
        <v>1188</v>
      </c>
      <c r="E593" s="0" t="n">
        <v>13</v>
      </c>
      <c r="F593" s="0" t="n">
        <v>0</v>
      </c>
      <c r="G593" s="0" t="n">
        <v>0</v>
      </c>
      <c r="H593" s="0" t="n">
        <v>17</v>
      </c>
      <c r="I593" s="0" t="n">
        <v>30</v>
      </c>
      <c r="J593" s="0" t="n">
        <v>0</v>
      </c>
      <c r="K593" s="0" t="n">
        <v>28</v>
      </c>
      <c r="L593" s="0" t="n">
        <v>19</v>
      </c>
      <c r="M593" s="0" t="n">
        <v>2</v>
      </c>
      <c r="N593" s="0" t="n">
        <v>0</v>
      </c>
      <c r="O593" s="0" t="n">
        <v>0</v>
      </c>
      <c r="P593" s="0" t="n">
        <v>4.5</v>
      </c>
      <c r="Q593" s="3" t="n">
        <f aca="false">(O593*0.36232)-(M593*0.30232)+(N593*0.4336)+((4.45-((519.2+(H593))/((1050+K593)/9)))/0.1*4.29/2)+(L593*0.03627272)+((1.415-((1485.8+I593+E593)/(1050+K593)))/0.017*6.29/2.3)</f>
        <v>-0.998387456081312</v>
      </c>
      <c r="R593" s="4" t="n">
        <f aca="false">IF(Q593&lt;1.5,1,Q593)</f>
        <v>1</v>
      </c>
    </row>
    <row r="594" customFormat="false" ht="12.75" hidden="false" customHeight="false" outlineLevel="0" collapsed="false">
      <c r="A594" s="0" t="s">
        <v>41</v>
      </c>
      <c r="B594" s="0" t="s">
        <v>282</v>
      </c>
      <c r="C594" s="0" t="s">
        <v>2019</v>
      </c>
      <c r="D594" s="0" t="s">
        <v>1196</v>
      </c>
      <c r="E594" s="0" t="n">
        <v>8</v>
      </c>
      <c r="F594" s="0" t="n">
        <v>0</v>
      </c>
      <c r="G594" s="0" t="n">
        <v>0</v>
      </c>
      <c r="H594" s="0" t="n">
        <v>10</v>
      </c>
      <c r="I594" s="0" t="n">
        <v>16</v>
      </c>
      <c r="J594" s="0" t="n">
        <v>1</v>
      </c>
      <c r="K594" s="0" t="n">
        <v>15</v>
      </c>
      <c r="L594" s="0" t="n">
        <v>9</v>
      </c>
      <c r="M594" s="0" t="n">
        <v>1</v>
      </c>
      <c r="N594" s="0" t="n">
        <v>0</v>
      </c>
      <c r="O594" s="0" t="n">
        <v>0</v>
      </c>
      <c r="P594" s="0" t="n">
        <v>4</v>
      </c>
      <c r="Q594" s="3" t="n">
        <f aca="false">(O594*0.36232)-(M594*0.30232)+(N594*0.4336)+((4.45-((519.2+(H594))/((1050+K594)/9)))/0.1*4.29/2)+(L594*0.03627272)+((1.415-((1485.8+I594+E594)/(1050+K594)))/0.017*6.29/2.3)</f>
        <v>-0.876902160130651</v>
      </c>
      <c r="R594" s="4" t="n">
        <f aca="false">IF(Q594&lt;1.5,1,Q594)</f>
        <v>1</v>
      </c>
    </row>
    <row r="595" customFormat="false" ht="12.75" hidden="false" customHeight="false" outlineLevel="0" collapsed="false">
      <c r="A595" s="0" t="s">
        <v>2206</v>
      </c>
      <c r="B595" s="0" t="s">
        <v>473</v>
      </c>
      <c r="C595" s="0" t="s">
        <v>2018</v>
      </c>
      <c r="D595" s="0" t="s">
        <v>114</v>
      </c>
      <c r="E595" s="0" t="n">
        <v>7</v>
      </c>
      <c r="F595" s="0" t="n">
        <v>0</v>
      </c>
      <c r="G595" s="0" t="n">
        <v>0</v>
      </c>
      <c r="H595" s="0" t="n">
        <v>11</v>
      </c>
      <c r="I595" s="0" t="n">
        <v>9</v>
      </c>
      <c r="J595" s="0" t="n">
        <v>0</v>
      </c>
      <c r="K595" s="0" t="n">
        <v>9</v>
      </c>
      <c r="L595" s="0" t="n">
        <v>5</v>
      </c>
      <c r="M595" s="0" t="n">
        <v>1</v>
      </c>
      <c r="N595" s="0" t="n">
        <v>0</v>
      </c>
      <c r="O595" s="0" t="n">
        <v>1</v>
      </c>
      <c r="P595" s="0" t="n">
        <v>4</v>
      </c>
      <c r="Q595" s="3" t="n">
        <f aca="false">(O595*0.36232)-(M595*0.30232)+(N595*0.4336)+((4.45-((519.2+(H595))/((1050+K595)/9)))/0.1*4.29/2)+(L595*0.03627272)+((1.415-((1485.8+I595+E595)/(1050+K595)))/0.017*6.29/2.3)</f>
        <v>-1.4623145007513</v>
      </c>
      <c r="R595" s="4" t="n">
        <f aca="false">IF(Q595&lt;1.5,1,Q595)</f>
        <v>1</v>
      </c>
    </row>
    <row r="596" customFormat="false" ht="12.75" hidden="false" customHeight="false" outlineLevel="0" collapsed="false">
      <c r="A596" s="0" t="s">
        <v>148</v>
      </c>
      <c r="B596" s="0" t="s">
        <v>366</v>
      </c>
      <c r="C596" s="0" t="s">
        <v>2019</v>
      </c>
      <c r="D596" s="0" t="s">
        <v>1179</v>
      </c>
      <c r="E596" s="0" t="n">
        <v>2</v>
      </c>
      <c r="F596" s="0" t="n">
        <v>0</v>
      </c>
      <c r="G596" s="0" t="n">
        <v>0</v>
      </c>
      <c r="H596" s="0" t="n">
        <v>5</v>
      </c>
      <c r="I596" s="0" t="n">
        <v>10</v>
      </c>
      <c r="J596" s="0" t="n">
        <v>0</v>
      </c>
      <c r="K596" s="0" t="n">
        <v>8</v>
      </c>
      <c r="L596" s="0" t="n">
        <v>5</v>
      </c>
      <c r="M596" s="0" t="n">
        <v>0</v>
      </c>
      <c r="N596" s="0" t="n">
        <v>0</v>
      </c>
      <c r="O596" s="0" t="n">
        <v>0</v>
      </c>
      <c r="P596" s="0" t="n">
        <v>3.5</v>
      </c>
      <c r="Q596" s="3" t="n">
        <f aca="false">(O596*0.36232)-(M596*0.30232)+(N596*0.4336)+((4.45-((519.2+(H596))/((1050+K596)/9)))/0.1*4.29/2)+(L596*0.03627272)+((1.415-((1485.8+I596+E596)/(1050+K596)))/0.017*6.29/2.3)</f>
        <v>-0.126292149157546</v>
      </c>
      <c r="R596" s="4" t="n">
        <f aca="false">IF(Q596&lt;1.5,1,Q596)</f>
        <v>1</v>
      </c>
    </row>
    <row r="597" customFormat="false" ht="12.75" hidden="false" customHeight="false" outlineLevel="0" collapsed="false">
      <c r="A597" s="0" t="s">
        <v>2207</v>
      </c>
      <c r="B597" s="0" t="s">
        <v>220</v>
      </c>
      <c r="C597" s="0" t="s">
        <v>2019</v>
      </c>
      <c r="D597" s="0" t="s">
        <v>524</v>
      </c>
      <c r="E597" s="0" t="n">
        <v>6</v>
      </c>
      <c r="F597" s="0" t="n">
        <v>0</v>
      </c>
      <c r="G597" s="0" t="n">
        <v>0</v>
      </c>
      <c r="H597" s="0" t="n">
        <v>6</v>
      </c>
      <c r="I597" s="0" t="n">
        <v>10</v>
      </c>
      <c r="J597" s="0" t="n">
        <v>0</v>
      </c>
      <c r="K597" s="0" t="n">
        <v>9.3</v>
      </c>
      <c r="L597" s="0" t="n">
        <v>8</v>
      </c>
      <c r="M597" s="0" t="n">
        <v>0</v>
      </c>
      <c r="N597" s="0" t="n">
        <v>0</v>
      </c>
      <c r="O597" s="0" t="n">
        <v>0</v>
      </c>
      <c r="P597" s="0" t="n">
        <v>3.3</v>
      </c>
      <c r="Q597" s="3" t="n">
        <f aca="false">(O597*0.36232)-(M597*0.30232)+(N597*0.4336)+((4.45-((519.2+(H597))/((1050+K597)/9)))/0.1*4.29/2)+(L597*0.03627272)+((1.415-((1485.8+I597+E597)/(1050+K597)))/0.017*6.29/2.3)</f>
        <v>-0.410299905496914</v>
      </c>
      <c r="R597" s="4" t="n">
        <f aca="false">IF(Q597&lt;1.5,1,Q597)</f>
        <v>1</v>
      </c>
    </row>
    <row r="598" customFormat="false" ht="12.75" hidden="false" customHeight="false" outlineLevel="0" collapsed="false">
      <c r="A598" s="0" t="s">
        <v>2208</v>
      </c>
      <c r="B598" s="0" t="s">
        <v>106</v>
      </c>
      <c r="C598" s="0" t="s">
        <v>2018</v>
      </c>
      <c r="D598" s="0" t="s">
        <v>1196</v>
      </c>
      <c r="E598" s="0" t="n">
        <v>3</v>
      </c>
      <c r="F598" s="0" t="n">
        <v>0</v>
      </c>
      <c r="G598" s="0" t="n">
        <v>0</v>
      </c>
      <c r="H598" s="0" t="n">
        <v>6</v>
      </c>
      <c r="I598" s="0" t="n">
        <v>10</v>
      </c>
      <c r="J598" s="0" t="n">
        <v>0</v>
      </c>
      <c r="K598" s="0" t="n">
        <v>9</v>
      </c>
      <c r="L598" s="0" t="n">
        <v>5</v>
      </c>
      <c r="M598" s="0" t="n">
        <v>0</v>
      </c>
      <c r="N598" s="0" t="n">
        <v>0</v>
      </c>
      <c r="O598" s="0" t="n">
        <v>0</v>
      </c>
      <c r="P598" s="0" t="n">
        <v>3</v>
      </c>
      <c r="Q598" s="3" t="n">
        <f aca="false">(O598*0.36232)-(M598*0.30232)+(N598*0.4336)+((4.45-((519.2+(H598))/((1050+K598)/9)))/0.1*4.29/2)+(L598*0.03627272)+((1.415-((1485.8+I598+E598)/(1050+K598)))/0.017*6.29/2.3)</f>
        <v>-0.155120265007995</v>
      </c>
      <c r="R598" s="4" t="n">
        <f aca="false">IF(Q598&lt;1.5,1,Q598)</f>
        <v>1</v>
      </c>
    </row>
    <row r="599" customFormat="false" ht="12.75" hidden="false" customHeight="false" outlineLevel="0" collapsed="false">
      <c r="A599" s="0" t="s">
        <v>1976</v>
      </c>
      <c r="B599" s="0" t="s">
        <v>71</v>
      </c>
      <c r="C599" s="0" t="s">
        <v>2018</v>
      </c>
      <c r="D599" s="0" t="s">
        <v>1186</v>
      </c>
      <c r="E599" s="0" t="n">
        <v>14</v>
      </c>
      <c r="F599" s="0" t="n">
        <v>0</v>
      </c>
      <c r="G599" s="0" t="n">
        <v>0</v>
      </c>
      <c r="H599" s="0" t="n">
        <v>17</v>
      </c>
      <c r="I599" s="0" t="n">
        <v>31</v>
      </c>
      <c r="J599" s="0" t="n">
        <v>0</v>
      </c>
      <c r="K599" s="0" t="n">
        <v>26</v>
      </c>
      <c r="L599" s="0" t="n">
        <v>11</v>
      </c>
      <c r="M599" s="0" t="n">
        <v>2</v>
      </c>
      <c r="N599" s="0" t="n">
        <v>0</v>
      </c>
      <c r="O599" s="0" t="n">
        <v>1</v>
      </c>
      <c r="P599" s="0" t="n">
        <v>3</v>
      </c>
      <c r="Q599" s="3" t="n">
        <f aca="false">(O599*0.36232)-(M599*0.30232)+(N599*0.4336)+((4.45-((519.2+(H599))/((1050+K599)/9)))/0.1*4.29/2)+(L599*0.03627272)+((1.415-((1485.8+I599+E599)/(1050+K599)))/0.017*6.29/2.3)</f>
        <v>-1.82780205834167</v>
      </c>
      <c r="R599" s="4" t="n">
        <f aca="false">IF(Q599&lt;1.5,1,Q599)</f>
        <v>1</v>
      </c>
    </row>
    <row r="600" customFormat="false" ht="12.75" hidden="false" customHeight="false" outlineLevel="0" collapsed="false">
      <c r="A600" s="0" t="s">
        <v>1562</v>
      </c>
      <c r="B600" s="0" t="s">
        <v>290</v>
      </c>
      <c r="C600" s="0" t="s">
        <v>2019</v>
      </c>
      <c r="D600" s="0" t="s">
        <v>114</v>
      </c>
      <c r="E600" s="0" t="n">
        <v>8</v>
      </c>
      <c r="F600" s="0" t="n">
        <v>0</v>
      </c>
      <c r="G600" s="0" t="n">
        <v>0</v>
      </c>
      <c r="H600" s="0" t="n">
        <v>9</v>
      </c>
      <c r="I600" s="0" t="n">
        <v>17</v>
      </c>
      <c r="J600" s="0" t="n">
        <v>0</v>
      </c>
      <c r="K600" s="0" t="n">
        <v>15</v>
      </c>
      <c r="L600" s="0" t="n">
        <v>12</v>
      </c>
      <c r="M600" s="0" t="n">
        <v>1</v>
      </c>
      <c r="N600" s="0" t="n">
        <v>0</v>
      </c>
      <c r="O600" s="0" t="n">
        <v>0</v>
      </c>
      <c r="P600" s="0" t="n">
        <v>3</v>
      </c>
      <c r="Q600" s="3" t="n">
        <f aca="false">(O600*0.36232)-(M600*0.30232)+(N600*0.4336)+((4.45-((519.2+(H600))/((1050+K600)/9)))/0.1*4.29/2)+(L600*0.03627272)+((1.415-((1485.8+I600+E600)/(1050+K600)))/0.017*6.29/2.3)</f>
        <v>-0.737867629442734</v>
      </c>
      <c r="R600" s="4" t="n">
        <f aca="false">IF(Q600&lt;1.5,1,Q600)</f>
        <v>1</v>
      </c>
    </row>
    <row r="601" customFormat="false" ht="12.75" hidden="false" customHeight="false" outlineLevel="0" collapsed="false">
      <c r="A601" s="0" t="s">
        <v>2209</v>
      </c>
      <c r="B601" s="0" t="s">
        <v>66</v>
      </c>
      <c r="C601" s="0" t="s">
        <v>2019</v>
      </c>
      <c r="D601" s="0" t="s">
        <v>1181</v>
      </c>
      <c r="E601" s="0" t="n">
        <v>9</v>
      </c>
      <c r="F601" s="0" t="n">
        <v>0</v>
      </c>
      <c r="G601" s="0" t="n">
        <v>0</v>
      </c>
      <c r="H601" s="0" t="n">
        <v>7</v>
      </c>
      <c r="I601" s="0" t="n">
        <v>14</v>
      </c>
      <c r="J601" s="0" t="n">
        <v>0</v>
      </c>
      <c r="K601" s="0" t="n">
        <v>14</v>
      </c>
      <c r="L601" s="0" t="n">
        <v>14</v>
      </c>
      <c r="M601" s="0" t="n">
        <v>2</v>
      </c>
      <c r="N601" s="0" t="n">
        <v>0</v>
      </c>
      <c r="O601" s="0" t="n">
        <v>0</v>
      </c>
      <c r="P601" s="0" t="n">
        <v>2.5</v>
      </c>
      <c r="Q601" s="3" t="n">
        <f aca="false">(O601*0.36232)-(M601*0.30232)+(N601*0.4336)+((4.45-((519.2+(H601))/((1050+K601)/9)))/0.1*4.29/2)+(L601*0.03627272)+((1.415-((1485.8+I601+E601)/(1050+K601)))/0.017*6.29/2.3)</f>
        <v>-0.60684766370708</v>
      </c>
      <c r="R601" s="4" t="n">
        <f aca="false">IF(Q601&lt;1.5,1,Q601)</f>
        <v>1</v>
      </c>
    </row>
    <row r="602" customFormat="false" ht="12.75" hidden="false" customHeight="false" outlineLevel="0" collapsed="false">
      <c r="A602" s="0" t="s">
        <v>2210</v>
      </c>
      <c r="B602" s="0" t="s">
        <v>290</v>
      </c>
      <c r="C602" s="0" t="s">
        <v>2019</v>
      </c>
      <c r="D602" s="0" t="s">
        <v>1185</v>
      </c>
      <c r="E602" s="0" t="n">
        <v>4</v>
      </c>
      <c r="F602" s="0" t="n">
        <v>0</v>
      </c>
      <c r="G602" s="0" t="n">
        <v>0</v>
      </c>
      <c r="H602" s="0" t="n">
        <v>5</v>
      </c>
      <c r="I602" s="0" t="n">
        <v>8</v>
      </c>
      <c r="J602" s="0" t="n">
        <v>1</v>
      </c>
      <c r="K602" s="0" t="n">
        <v>6.7</v>
      </c>
      <c r="L602" s="0" t="n">
        <v>5</v>
      </c>
      <c r="M602" s="0" t="n">
        <v>1</v>
      </c>
      <c r="N602" s="0" t="n">
        <v>0</v>
      </c>
      <c r="O602" s="0" t="n">
        <v>0</v>
      </c>
      <c r="P602" s="0" t="n">
        <v>2.2</v>
      </c>
      <c r="Q602" s="3" t="n">
        <f aca="false">(O602*0.36232)-(M602*0.30232)+(N602*0.4336)+((4.45-((519.2+(H602))/((1050+K602)/9)))/0.1*4.29/2)+(L602*0.03627272)+((1.415-((1485.8+I602+E602)/(1050+K602)))/0.017*6.29/2.3)</f>
        <v>-0.826461839411437</v>
      </c>
      <c r="R602" s="4" t="n">
        <f aca="false">IF(Q602&lt;1.5,1,Q602)</f>
        <v>1</v>
      </c>
    </row>
    <row r="603" customFormat="false" ht="12.75" hidden="false" customHeight="false" outlineLevel="0" collapsed="false">
      <c r="A603" s="0" t="s">
        <v>351</v>
      </c>
      <c r="B603" s="0" t="s">
        <v>2211</v>
      </c>
      <c r="C603" s="0" t="s">
        <v>2019</v>
      </c>
      <c r="D603" s="0" t="s">
        <v>1179</v>
      </c>
      <c r="E603" s="0" t="n">
        <v>9</v>
      </c>
      <c r="F603" s="0" t="n">
        <v>0</v>
      </c>
      <c r="G603" s="0" t="n">
        <v>0</v>
      </c>
      <c r="H603" s="0" t="n">
        <v>10</v>
      </c>
      <c r="I603" s="0" t="n">
        <v>14</v>
      </c>
      <c r="J603" s="0" t="n">
        <v>0</v>
      </c>
      <c r="K603" s="0" t="n">
        <v>16</v>
      </c>
      <c r="L603" s="0" t="n">
        <v>10</v>
      </c>
      <c r="M603" s="0" t="n">
        <v>1</v>
      </c>
      <c r="N603" s="0" t="n">
        <v>0</v>
      </c>
      <c r="O603" s="0" t="n">
        <v>0</v>
      </c>
      <c r="P603" s="0" t="n">
        <v>2</v>
      </c>
      <c r="Q603" s="3" t="n">
        <f aca="false">(O603*0.36232)-(M603*0.30232)+(N603*0.4336)+((4.45-((519.2+(H603))/((1050+K603)/9)))/0.1*4.29/2)+(L603*0.03627272)+((1.415-((1485.8+I603+E603)/(1050+K603)))/0.017*6.29/2.3)</f>
        <v>-0.385794977991647</v>
      </c>
      <c r="R603" s="4" t="n">
        <f aca="false">IF(Q603&lt;1.5,1,Q603)</f>
        <v>1</v>
      </c>
    </row>
    <row r="604" customFormat="false" ht="12.75" hidden="false" customHeight="false" outlineLevel="0" collapsed="false">
      <c r="A604" s="0" t="s">
        <v>2212</v>
      </c>
      <c r="B604" s="0" t="s">
        <v>918</v>
      </c>
      <c r="C604" s="0" t="s">
        <v>2019</v>
      </c>
      <c r="D604" s="0" t="s">
        <v>114</v>
      </c>
      <c r="E604" s="0" t="n">
        <v>2</v>
      </c>
      <c r="F604" s="0" t="n">
        <v>0</v>
      </c>
      <c r="G604" s="0" t="n">
        <v>0</v>
      </c>
      <c r="H604" s="0" t="n">
        <v>7</v>
      </c>
      <c r="I604" s="0" t="n">
        <v>10</v>
      </c>
      <c r="J604" s="0" t="n">
        <v>0</v>
      </c>
      <c r="K604" s="0" t="n">
        <v>8</v>
      </c>
      <c r="L604" s="0" t="n">
        <v>4</v>
      </c>
      <c r="M604" s="0" t="n">
        <v>0</v>
      </c>
      <c r="N604" s="0" t="n">
        <v>0</v>
      </c>
      <c r="O604" s="0" t="n">
        <v>0</v>
      </c>
      <c r="P604" s="0" t="n">
        <v>1.5</v>
      </c>
      <c r="Q604" s="3" t="n">
        <f aca="false">(O604*0.36232)-(M604*0.30232)+(N604*0.4336)+((4.45-((519.2+(H604))/((1050+K604)/9)))/0.1*4.29/2)+(L604*0.03627272)+((1.415-((1485.8+I604+E604)/(1050+K604)))/0.017*6.29/2.3)</f>
        <v>-0.527498706586666</v>
      </c>
      <c r="R604" s="4" t="n">
        <f aca="false">IF(Q604&lt;1.5,1,Q604)</f>
        <v>1</v>
      </c>
    </row>
    <row r="605" customFormat="false" ht="12.75" hidden="false" customHeight="false" outlineLevel="0" collapsed="false">
      <c r="A605" s="0" t="s">
        <v>601</v>
      </c>
      <c r="B605" s="0" t="s">
        <v>314</v>
      </c>
      <c r="C605" s="0" t="s">
        <v>2019</v>
      </c>
      <c r="D605" s="0" t="s">
        <v>114</v>
      </c>
      <c r="E605" s="0" t="n">
        <v>1</v>
      </c>
      <c r="F605" s="0" t="n">
        <v>0</v>
      </c>
      <c r="G605" s="0" t="n">
        <v>0</v>
      </c>
      <c r="H605" s="0" t="n">
        <v>6</v>
      </c>
      <c r="I605" s="0" t="n">
        <v>10</v>
      </c>
      <c r="J605" s="0" t="n">
        <v>0</v>
      </c>
      <c r="K605" s="0" t="n">
        <v>10</v>
      </c>
      <c r="L605" s="0" t="n">
        <v>3</v>
      </c>
      <c r="M605" s="0" t="n">
        <v>1</v>
      </c>
      <c r="N605" s="0" t="n">
        <v>0</v>
      </c>
      <c r="O605" s="0" t="n">
        <v>0</v>
      </c>
      <c r="P605" s="0" t="n">
        <v>1</v>
      </c>
      <c r="Q605" s="3" t="n">
        <f aca="false">(O605*0.36232)-(M605*0.30232)+(N605*0.4336)+((4.45-((519.2+(H605))/((1050+K605)/9)))/0.1*4.29/2)+(L605*0.03627272)+((1.415-((1485.8+I605+E605)/(1050+K605)))/0.017*6.29/2.3)</f>
        <v>0.0786544356357559</v>
      </c>
      <c r="R605" s="4" t="n">
        <f aca="false">IF(Q605&lt;1.5,1,Q605)</f>
        <v>1</v>
      </c>
    </row>
    <row r="606" customFormat="false" ht="12.75" hidden="false" customHeight="false" outlineLevel="0" collapsed="false">
      <c r="A606" s="0" t="s">
        <v>2213</v>
      </c>
      <c r="B606" s="0" t="s">
        <v>648</v>
      </c>
      <c r="C606" s="0" t="s">
        <v>2019</v>
      </c>
      <c r="D606" s="0" t="s">
        <v>1175</v>
      </c>
      <c r="E606" s="0" t="n">
        <v>13</v>
      </c>
      <c r="F606" s="0" t="n">
        <v>0</v>
      </c>
      <c r="G606" s="0" t="n">
        <v>0</v>
      </c>
      <c r="H606" s="0" t="n">
        <v>11</v>
      </c>
      <c r="I606" s="0" t="n">
        <v>19</v>
      </c>
      <c r="J606" s="0" t="n">
        <v>0</v>
      </c>
      <c r="K606" s="0" t="n">
        <v>19</v>
      </c>
      <c r="L606" s="0" t="n">
        <v>10</v>
      </c>
      <c r="M606" s="0" t="n">
        <v>0</v>
      </c>
      <c r="N606" s="0" t="n">
        <v>0</v>
      </c>
      <c r="O606" s="0" t="n">
        <v>0</v>
      </c>
      <c r="P606" s="0" t="n">
        <v>1</v>
      </c>
      <c r="Q606" s="3" t="n">
        <f aca="false">(O606*0.36232)-(M606*0.30232)+(N606*0.4336)+((4.45-((519.2+(H606))/((1050+K606)/9)))/0.1*4.29/2)+(L606*0.03627272)+((1.415-((1485.8+I606+E606)/(1050+K606)))/0.017*6.29/2.3)</f>
        <v>-0.710498996770664</v>
      </c>
      <c r="R606" s="4" t="n">
        <f aca="false">IF(Q606&lt;1.5,1,Q606)</f>
        <v>1</v>
      </c>
    </row>
    <row r="607" customFormat="false" ht="12.75" hidden="false" customHeight="false" outlineLevel="0" collapsed="false">
      <c r="A607" s="0" t="s">
        <v>1562</v>
      </c>
      <c r="B607" s="0" t="s">
        <v>2214</v>
      </c>
      <c r="C607" s="0" t="s">
        <v>2018</v>
      </c>
      <c r="D607" s="0" t="s">
        <v>114</v>
      </c>
      <c r="E607" s="0" t="n">
        <v>2</v>
      </c>
      <c r="F607" s="0" t="n">
        <v>0</v>
      </c>
      <c r="G607" s="0" t="n">
        <v>0</v>
      </c>
      <c r="H607" s="0" t="n">
        <v>3</v>
      </c>
      <c r="I607" s="0" t="n">
        <v>5</v>
      </c>
      <c r="J607" s="0" t="n">
        <v>0</v>
      </c>
      <c r="K607" s="0" t="n">
        <v>5</v>
      </c>
      <c r="L607" s="0" t="n">
        <v>2</v>
      </c>
      <c r="M607" s="0" t="n">
        <v>0</v>
      </c>
      <c r="N607" s="0" t="n">
        <v>0</v>
      </c>
      <c r="O607" s="0" t="n">
        <v>0</v>
      </c>
      <c r="P607" s="0" t="n">
        <v>1</v>
      </c>
      <c r="Q607" s="3" t="n">
        <f aca="false">(O607*0.36232)-(M607*0.30232)+(N607*0.4336)+((4.45-((519.2+(H607))/((1050+K607)/9)))/0.1*4.29/2)+(L607*0.03627272)+((1.415-((1485.8+I607+E607)/(1050+K607)))/0.017*6.29/2.3)</f>
        <v>-0.0263178404450751</v>
      </c>
      <c r="R607" s="4" t="n">
        <f aca="false">IF(Q607&lt;1.5,1,Q607)</f>
        <v>1</v>
      </c>
    </row>
    <row r="608" customFormat="false" ht="12.75" hidden="false" customHeight="false" outlineLevel="0" collapsed="false">
      <c r="A608" s="0" t="s">
        <v>2215</v>
      </c>
      <c r="B608" s="0" t="s">
        <v>288</v>
      </c>
      <c r="C608" s="0" t="s">
        <v>2018</v>
      </c>
      <c r="D608" s="0" t="s">
        <v>1187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3" t="n">
        <f aca="false">(O608*0.36232)-(M608*0.30232)+(N608*0.4336)+((4.45-((519.2+(H608))/((1050+K608)/9)))/0.1*4.29/2)+(L608*0.03627272)+((1.415-((1485.8+I608+E608)/(1050+K608)))/0.017*6.29/2.3)</f>
        <v>-0.013789026915112</v>
      </c>
      <c r="R608" s="4" t="n">
        <f aca="false">IF(Q608&lt;1.5,1,Q608)</f>
        <v>1</v>
      </c>
    </row>
    <row r="609" customFormat="false" ht="12.75" hidden="false" customHeight="false" outlineLevel="0" collapsed="false">
      <c r="A609" s="0" t="s">
        <v>2216</v>
      </c>
      <c r="B609" s="0" t="s">
        <v>206</v>
      </c>
      <c r="C609" s="0" t="s">
        <v>2018</v>
      </c>
      <c r="D609" s="0" t="s">
        <v>1175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3" t="n">
        <f aca="false">(O609*0.36232)-(M609*0.30232)+(N609*0.4336)+((4.45-((519.2+(H609))/((1050+K609)/9)))/0.1*4.29/2)+(L609*0.03627272)+((1.415-((1485.8+I609+E609)/(1050+K609)))/0.017*6.29/2.3)</f>
        <v>-0.013789026915112</v>
      </c>
      <c r="R609" s="4" t="n">
        <f aca="false">IF(Q609&lt;1.5,1,Q609)</f>
        <v>1</v>
      </c>
    </row>
    <row r="610" customFormat="false" ht="12.75" hidden="false" customHeight="false" outlineLevel="0" collapsed="false">
      <c r="A610" s="0" t="s">
        <v>2217</v>
      </c>
      <c r="B610" s="0" t="s">
        <v>192</v>
      </c>
      <c r="C610" s="0" t="s">
        <v>2018</v>
      </c>
      <c r="D610" s="0" t="s">
        <v>1198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3" t="n">
        <f aca="false">(O610*0.36232)-(M610*0.30232)+(N610*0.4336)+((4.45-((519.2+(H610))/((1050+K610)/9)))/0.1*4.29/2)+(L610*0.03627272)+((1.415-((1485.8+I610+E610)/(1050+K610)))/0.017*6.29/2.3)</f>
        <v>-0.013789026915112</v>
      </c>
      <c r="R610" s="4" t="n">
        <f aca="false">IF(Q610&lt;1.5,1,Q610)</f>
        <v>1</v>
      </c>
    </row>
    <row r="611" customFormat="false" ht="12.75" hidden="false" customHeight="false" outlineLevel="0" collapsed="false">
      <c r="A611" s="0" t="s">
        <v>2218</v>
      </c>
      <c r="B611" s="0" t="s">
        <v>284</v>
      </c>
      <c r="C611" s="0" t="s">
        <v>2018</v>
      </c>
      <c r="D611" s="0" t="s">
        <v>524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3" t="n">
        <f aca="false">(O611*0.36232)-(M611*0.30232)+(N611*0.4336)+((4.45-((519.2+(H611))/((1050+K611)/9)))/0.1*4.29/2)+(L611*0.03627272)+((1.415-((1485.8+I611+E611)/(1050+K611)))/0.017*6.29/2.3)</f>
        <v>-0.013789026915112</v>
      </c>
      <c r="R611" s="4" t="n">
        <f aca="false">IF(Q611&lt;1.5,1,Q611)</f>
        <v>1</v>
      </c>
    </row>
    <row r="612" customFormat="false" ht="12.75" hidden="false" customHeight="false" outlineLevel="0" collapsed="false">
      <c r="A612" s="0" t="s">
        <v>2219</v>
      </c>
      <c r="B612" s="0" t="s">
        <v>33</v>
      </c>
      <c r="C612" s="0" t="s">
        <v>2019</v>
      </c>
      <c r="D612" s="0" t="s">
        <v>1191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3" t="n">
        <f aca="false">(O612*0.36232)-(M612*0.30232)+(N612*0.4336)+((4.45-((519.2+(H612))/((1050+K612)/9)))/0.1*4.29/2)+(L612*0.03627272)+((1.415-((1485.8+I612+E612)/(1050+K612)))/0.017*6.29/2.3)</f>
        <v>-0.013789026915112</v>
      </c>
      <c r="R612" s="4" t="n">
        <f aca="false">IF(Q612&lt;1.5,1,Q612)</f>
        <v>1</v>
      </c>
    </row>
    <row r="613" customFormat="false" ht="12.75" hidden="false" customHeight="false" outlineLevel="0" collapsed="false">
      <c r="A613" s="0" t="s">
        <v>1981</v>
      </c>
      <c r="B613" s="0" t="s">
        <v>2220</v>
      </c>
      <c r="C613" s="0" t="s">
        <v>2018</v>
      </c>
      <c r="D613" s="0" t="s">
        <v>1183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3" t="n">
        <f aca="false">(O613*0.36232)-(M613*0.30232)+(N613*0.4336)+((4.45-((519.2+(H613))/((1050+K613)/9)))/0.1*4.29/2)+(L613*0.03627272)+((1.415-((1485.8+I613+E613)/(1050+K613)))/0.017*6.29/2.3)</f>
        <v>-0.013789026915112</v>
      </c>
      <c r="R613" s="4" t="n">
        <f aca="false">IF(Q613&lt;1.5,1,Q613)</f>
        <v>1</v>
      </c>
    </row>
    <row r="614" customFormat="false" ht="12.75" hidden="false" customHeight="false" outlineLevel="0" collapsed="false">
      <c r="A614" s="0" t="s">
        <v>2221</v>
      </c>
      <c r="B614" s="0" t="s">
        <v>1875</v>
      </c>
      <c r="C614" s="0" t="s">
        <v>2018</v>
      </c>
      <c r="D614" s="0" t="s">
        <v>1185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3" t="n">
        <f aca="false">(O614*0.36232)-(M614*0.30232)+(N614*0.4336)+((4.45-((519.2+(H614))/((1050+K614)/9)))/0.1*4.29/2)+(L614*0.03627272)+((1.415-((1485.8+I614+E614)/(1050+K614)))/0.017*6.29/2.3)</f>
        <v>-0.013789026915112</v>
      </c>
      <c r="R614" s="4" t="n">
        <f aca="false">IF(Q614&lt;1.5,1,Q614)</f>
        <v>1</v>
      </c>
    </row>
    <row r="615" customFormat="false" ht="12.75" hidden="false" customHeight="false" outlineLevel="0" collapsed="false">
      <c r="A615" s="0" t="s">
        <v>83</v>
      </c>
      <c r="B615" s="0" t="s">
        <v>282</v>
      </c>
      <c r="C615" s="0" t="s">
        <v>2222</v>
      </c>
      <c r="D615" s="0" t="s">
        <v>1175</v>
      </c>
      <c r="E615" s="0" t="n">
        <v>17</v>
      </c>
      <c r="F615" s="0" t="n">
        <v>0</v>
      </c>
      <c r="G615" s="0" t="n">
        <v>0</v>
      </c>
      <c r="H615" s="0" t="n">
        <v>26</v>
      </c>
      <c r="I615" s="0" t="n">
        <v>57</v>
      </c>
      <c r="J615" s="0" t="n">
        <v>0</v>
      </c>
      <c r="K615" s="0" t="n">
        <v>50.7</v>
      </c>
      <c r="L615" s="0" t="n">
        <v>35</v>
      </c>
      <c r="M615" s="0" t="n">
        <v>1</v>
      </c>
      <c r="N615" s="0" t="n">
        <v>0</v>
      </c>
      <c r="O615" s="0" t="n">
        <v>1</v>
      </c>
      <c r="P615" s="0" t="n">
        <v>0</v>
      </c>
      <c r="Q615" s="3" t="n">
        <f aca="false">(O615*0.36232)-(M615*0.30232)+(N615*0.4336)+((4.45-((519.2+(H615))/((1050+K615)/9)))/0.1*4.29/2)+(L615*0.03627272)+((1.415-((1485.8+I615+E615)/(1050+K615)))/0.017*6.29/2.3)</f>
        <v>0.822757237004123</v>
      </c>
      <c r="R615" s="4" t="n">
        <f aca="false">IF(Q615&lt;1.5,1,Q615)</f>
        <v>1</v>
      </c>
    </row>
    <row r="616" customFormat="false" ht="12.75" hidden="false" customHeight="false" outlineLevel="0" collapsed="false">
      <c r="A616" s="0" t="s">
        <v>499</v>
      </c>
      <c r="B616" s="0" t="s">
        <v>106</v>
      </c>
      <c r="C616" s="0" t="s">
        <v>2018</v>
      </c>
      <c r="D616" s="0" t="s">
        <v>1172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3" t="n">
        <f aca="false">(O616*0.36232)-(M616*0.30232)+(N616*0.4336)+((4.45-((519.2+(H616))/((1050+K616)/9)))/0.1*4.29/2)+(L616*0.03627272)+((1.415-((1485.8+I616+E616)/(1050+K616)))/0.017*6.29/2.3)</f>
        <v>-0.013789026915112</v>
      </c>
      <c r="R616" s="4" t="n">
        <f aca="false">IF(Q616&lt;1.5,1,Q616)</f>
        <v>1</v>
      </c>
    </row>
    <row r="617" customFormat="false" ht="12.75" hidden="false" customHeight="false" outlineLevel="0" collapsed="false">
      <c r="A617" s="0" t="s">
        <v>236</v>
      </c>
      <c r="B617" s="0" t="s">
        <v>2223</v>
      </c>
      <c r="C617" s="0" t="s">
        <v>2019</v>
      </c>
      <c r="D617" s="0" t="s">
        <v>1186</v>
      </c>
      <c r="E617" s="0" t="n">
        <v>33</v>
      </c>
      <c r="F617" s="0" t="n">
        <v>0</v>
      </c>
      <c r="G617" s="0" t="n">
        <v>0</v>
      </c>
      <c r="H617" s="0" t="n">
        <v>63</v>
      </c>
      <c r="I617" s="0" t="n">
        <v>125</v>
      </c>
      <c r="J617" s="0" t="n">
        <v>0</v>
      </c>
      <c r="K617" s="0" t="n">
        <v>124</v>
      </c>
      <c r="L617" s="0" t="n">
        <v>90</v>
      </c>
      <c r="M617" s="0" t="n">
        <v>7</v>
      </c>
      <c r="N617" s="0" t="n">
        <v>0</v>
      </c>
      <c r="O617" s="0" t="n">
        <v>9</v>
      </c>
      <c r="P617" s="0" t="n">
        <v>0</v>
      </c>
      <c r="Q617" s="3" t="n">
        <f aca="false">(O617*0.36232)-(M617*0.30232)+(N617*0.4336)+((4.45-((519.2+(H617))/((1050+K617)/9)))/0.1*4.29/2)+(L617*0.03627272)+((1.415-((1485.8+I617+E617)/(1050+K617)))/0.017*6.29/2.3)</f>
        <v>6.5116244341012</v>
      </c>
      <c r="R617" s="4" t="n">
        <f aca="false">IF(Q617&lt;1.5,1,Q617)</f>
        <v>6.5116244341012</v>
      </c>
    </row>
    <row r="618" customFormat="false" ht="12.75" hidden="false" customHeight="false" outlineLevel="0" collapsed="false">
      <c r="A618" s="0" t="s">
        <v>2224</v>
      </c>
      <c r="B618" s="0" t="s">
        <v>2225</v>
      </c>
      <c r="C618" s="0" t="s">
        <v>2018</v>
      </c>
      <c r="D618" s="0" t="s">
        <v>619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3" t="n">
        <f aca="false">(O618*0.36232)-(M618*0.30232)+(N618*0.4336)+((4.45-((519.2+(H618))/((1050+K618)/9)))/0.1*4.29/2)+(L618*0.03627272)+((1.415-((1485.8+I618+E618)/(1050+K618)))/0.017*6.29/2.3)</f>
        <v>-0.013789026915112</v>
      </c>
      <c r="R618" s="4" t="n">
        <f aca="false">IF(Q618&lt;1.5,1,Q618)</f>
        <v>1</v>
      </c>
    </row>
    <row r="619" customFormat="false" ht="12.75" hidden="false" customHeight="false" outlineLevel="0" collapsed="false">
      <c r="A619" s="0" t="s">
        <v>2226</v>
      </c>
      <c r="B619" s="0" t="s">
        <v>2227</v>
      </c>
      <c r="C619" s="0" t="s">
        <v>2018</v>
      </c>
      <c r="D619" s="0" t="s">
        <v>619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3" t="n">
        <f aca="false">(O619*0.36232)-(M619*0.30232)+(N619*0.4336)+((4.45-((519.2+(H619))/((1050+K619)/9)))/0.1*4.29/2)+(L619*0.03627272)+((1.415-((1485.8+I619+E619)/(1050+K619)))/0.017*6.29/2.3)</f>
        <v>-0.013789026915112</v>
      </c>
      <c r="R619" s="4" t="n">
        <f aca="false">IF(Q619&lt;1.5,1,Q619)</f>
        <v>1</v>
      </c>
    </row>
    <row r="620" customFormat="false" ht="12.75" hidden="false" customHeight="false" outlineLevel="0" collapsed="false">
      <c r="A620" s="0" t="s">
        <v>2228</v>
      </c>
      <c r="B620" s="0" t="s">
        <v>151</v>
      </c>
      <c r="C620" s="0" t="s">
        <v>2222</v>
      </c>
      <c r="D620" s="0" t="s">
        <v>1187</v>
      </c>
      <c r="E620" s="0" t="n">
        <v>55</v>
      </c>
      <c r="F620" s="0" t="n">
        <v>0</v>
      </c>
      <c r="G620" s="0" t="n">
        <v>0</v>
      </c>
      <c r="H620" s="0" t="n">
        <v>52</v>
      </c>
      <c r="I620" s="0" t="n">
        <v>110</v>
      </c>
      <c r="J620" s="0" t="n">
        <v>0</v>
      </c>
      <c r="K620" s="0" t="n">
        <v>104</v>
      </c>
      <c r="L620" s="0" t="n">
        <v>90</v>
      </c>
      <c r="M620" s="0" t="n">
        <v>9</v>
      </c>
      <c r="N620" s="0" t="n">
        <v>0</v>
      </c>
      <c r="O620" s="0" t="n">
        <v>6</v>
      </c>
      <c r="P620" s="0" t="n">
        <v>0</v>
      </c>
      <c r="Q620" s="3" t="n">
        <f aca="false">(O620*0.36232)-(M620*0.30232)+(N620*0.4336)+((4.45-((519.2+(H620))/((1050+K620)/9)))/0.1*4.29/2)+(L620*0.03627272)+((1.415-((1485.8+I620+E620)/(1050+K620)))/0.017*6.29/2.3)</f>
        <v>0.121456964870774</v>
      </c>
      <c r="R620" s="4" t="n">
        <f aca="false">IF(Q620&lt;1.5,1,Q620)</f>
        <v>1</v>
      </c>
    </row>
    <row r="621" customFormat="false" ht="12.75" hidden="false" customHeight="false" outlineLevel="0" collapsed="false">
      <c r="A621" s="0" t="s">
        <v>50</v>
      </c>
      <c r="B621" s="0" t="s">
        <v>155</v>
      </c>
      <c r="C621" s="0" t="s">
        <v>2018</v>
      </c>
      <c r="D621" s="0" t="s">
        <v>118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3" t="n">
        <f aca="false">(O621*0.36232)-(M621*0.30232)+(N621*0.4336)+((4.45-((519.2+(H621))/((1050+K621)/9)))/0.1*4.29/2)+(L621*0.03627272)+((1.415-((1485.8+I621+E621)/(1050+K621)))/0.017*6.29/2.3)</f>
        <v>-0.013789026915112</v>
      </c>
      <c r="R621" s="4" t="n">
        <f aca="false">IF(Q621&lt;1.5,1,Q621)</f>
        <v>1</v>
      </c>
    </row>
    <row r="622" customFormat="false" ht="12.75" hidden="false" customHeight="false" outlineLevel="0" collapsed="false">
      <c r="A622" s="0" t="s">
        <v>2229</v>
      </c>
      <c r="B622" s="0" t="s">
        <v>224</v>
      </c>
      <c r="C622" s="0" t="s">
        <v>2018</v>
      </c>
      <c r="D622" s="0" t="s">
        <v>1194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3" t="n">
        <f aca="false">(O622*0.36232)-(M622*0.30232)+(N622*0.4336)+((4.45-((519.2+(H622))/((1050+K622)/9)))/0.1*4.29/2)+(L622*0.03627272)+((1.415-((1485.8+I622+E622)/(1050+K622)))/0.017*6.29/2.3)</f>
        <v>-0.013789026915112</v>
      </c>
      <c r="R622" s="4" t="n">
        <f aca="false">IF(Q622&lt;1.5,1,Q622)</f>
        <v>1</v>
      </c>
    </row>
    <row r="623" customFormat="false" ht="12.75" hidden="false" customHeight="false" outlineLevel="0" collapsed="false">
      <c r="A623" s="0" t="s">
        <v>2230</v>
      </c>
      <c r="B623" s="0" t="s">
        <v>1330</v>
      </c>
      <c r="C623" s="0" t="s">
        <v>2018</v>
      </c>
      <c r="D623" s="0" t="s">
        <v>1183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3" t="n">
        <f aca="false">(O623*0.36232)-(M623*0.30232)+(N623*0.4336)+((4.45-((519.2+(H623))/((1050+K623)/9)))/0.1*4.29/2)+(L623*0.03627272)+((1.415-((1485.8+I623+E623)/(1050+K623)))/0.017*6.29/2.3)</f>
        <v>-0.013789026915112</v>
      </c>
      <c r="R623" s="4" t="n">
        <f aca="false">IF(Q623&lt;1.5,1,Q623)</f>
        <v>1</v>
      </c>
    </row>
    <row r="624" customFormat="false" ht="12.75" hidden="false" customHeight="false" outlineLevel="0" collapsed="false">
      <c r="A624" s="0" t="s">
        <v>1319</v>
      </c>
      <c r="B624" s="0" t="s">
        <v>640</v>
      </c>
      <c r="C624" s="0" t="s">
        <v>2018</v>
      </c>
      <c r="D624" s="0" t="s">
        <v>1183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3" t="n">
        <f aca="false">(O624*0.36232)-(M624*0.30232)+(N624*0.4336)+((4.45-((519.2+(H624))/((1050+K624)/9)))/0.1*4.29/2)+(L624*0.03627272)+((1.415-((1485.8+I624+E624)/(1050+K624)))/0.017*6.29/2.3)</f>
        <v>-0.013789026915112</v>
      </c>
      <c r="R624" s="4" t="n">
        <f aca="false">IF(Q624&lt;1.5,1,Q624)</f>
        <v>1</v>
      </c>
    </row>
    <row r="625" customFormat="false" ht="12.75" hidden="false" customHeight="false" outlineLevel="0" collapsed="false">
      <c r="A625" s="0" t="s">
        <v>2231</v>
      </c>
      <c r="B625" s="0" t="s">
        <v>834</v>
      </c>
      <c r="C625" s="0" t="s">
        <v>2018</v>
      </c>
      <c r="D625" s="0" t="s">
        <v>1192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3" t="n">
        <f aca="false">(O625*0.36232)-(M625*0.30232)+(N625*0.4336)+((4.45-((519.2+(H625))/((1050+K625)/9)))/0.1*4.29/2)+(L625*0.03627272)+((1.415-((1485.8+I625+E625)/(1050+K625)))/0.017*6.29/2.3)</f>
        <v>-0.013789026915112</v>
      </c>
      <c r="R625" s="4" t="n">
        <f aca="false">IF(Q625&lt;1.5,1,Q625)</f>
        <v>1</v>
      </c>
    </row>
    <row r="626" customFormat="false" ht="12.75" hidden="false" customHeight="false" outlineLevel="0" collapsed="false">
      <c r="A626" s="0" t="s">
        <v>604</v>
      </c>
      <c r="B626" s="0" t="s">
        <v>57</v>
      </c>
      <c r="C626" s="0" t="s">
        <v>2018</v>
      </c>
      <c r="D626" s="0" t="s">
        <v>1184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3" t="n">
        <f aca="false">(O626*0.36232)-(M626*0.30232)+(N626*0.4336)+((4.45-((519.2+(H626))/((1050+K626)/9)))/0.1*4.29/2)+(L626*0.03627272)+((1.415-((1485.8+I626+E626)/(1050+K626)))/0.017*6.29/2.3)</f>
        <v>-0.013789026915112</v>
      </c>
      <c r="R626" s="4" t="n">
        <f aca="false">IF(Q626&lt;1.5,1,Q626)</f>
        <v>1</v>
      </c>
    </row>
    <row r="627" customFormat="false" ht="12.75" hidden="false" customHeight="false" outlineLevel="0" collapsed="false">
      <c r="A627" s="0" t="s">
        <v>2232</v>
      </c>
      <c r="B627" s="0" t="s">
        <v>282</v>
      </c>
      <c r="C627" s="0" t="s">
        <v>2018</v>
      </c>
      <c r="D627" s="0" t="s">
        <v>118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3" t="n">
        <f aca="false">(O627*0.36232)-(M627*0.30232)+(N627*0.4336)+((4.45-((519.2+(H627))/((1050+K627)/9)))/0.1*4.29/2)+(L627*0.03627272)+((1.415-((1485.8+I627+E627)/(1050+K627)))/0.017*6.29/2.3)</f>
        <v>-0.013789026915112</v>
      </c>
      <c r="R627" s="4" t="n">
        <f aca="false">IF(Q627&lt;1.5,1,Q627)</f>
        <v>1</v>
      </c>
    </row>
    <row r="628" customFormat="false" ht="12.75" hidden="false" customHeight="false" outlineLevel="0" collapsed="false">
      <c r="A628" s="0" t="s">
        <v>2233</v>
      </c>
      <c r="B628" s="0" t="s">
        <v>2234</v>
      </c>
      <c r="C628" s="0" t="s">
        <v>2222</v>
      </c>
      <c r="D628" s="0" t="s">
        <v>114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3" t="n">
        <f aca="false">(O628*0.36232)-(M628*0.30232)+(N628*0.4336)+((4.45-((519.2+(H628))/((1050+K628)/9)))/0.1*4.29/2)+(L628*0.03627272)+((1.415-((1485.8+I628+E628)/(1050+K628)))/0.017*6.29/2.3)</f>
        <v>-0.013789026915112</v>
      </c>
      <c r="R628" s="4" t="n">
        <f aca="false">IF(Q628&lt;1.5,1,Q628)</f>
        <v>1</v>
      </c>
    </row>
    <row r="629" customFormat="false" ht="12.75" hidden="false" customHeight="false" outlineLevel="0" collapsed="false">
      <c r="A629" s="0" t="s">
        <v>2235</v>
      </c>
      <c r="B629" s="0" t="s">
        <v>2236</v>
      </c>
      <c r="C629" s="0" t="s">
        <v>2222</v>
      </c>
      <c r="D629" s="0" t="s">
        <v>1173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3" t="n">
        <f aca="false">(O629*0.36232)-(M629*0.30232)+(N629*0.4336)+((4.45-((519.2+(H629))/((1050+K629)/9)))/0.1*4.29/2)+(L629*0.03627272)+((1.415-((1485.8+I629+E629)/(1050+K629)))/0.017*6.29/2.3)</f>
        <v>-0.013789026915112</v>
      </c>
      <c r="R629" s="4" t="n">
        <f aca="false">IF(Q629&lt;1.5,1,Q629)</f>
        <v>1</v>
      </c>
    </row>
    <row r="630" customFormat="false" ht="12.75" hidden="false" customHeight="false" outlineLevel="0" collapsed="false">
      <c r="A630" s="0" t="s">
        <v>756</v>
      </c>
      <c r="B630" s="0" t="s">
        <v>1005</v>
      </c>
      <c r="C630" s="0" t="s">
        <v>2222</v>
      </c>
      <c r="D630" s="0" t="s">
        <v>114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3" t="n">
        <f aca="false">(O630*0.36232)-(M630*0.30232)+(N630*0.4336)+((4.45-((519.2+(H630))/((1050+K630)/9)))/0.1*4.29/2)+(L630*0.03627272)+((1.415-((1485.8+I630+E630)/(1050+K630)))/0.017*6.29/2.3)</f>
        <v>-0.013789026915112</v>
      </c>
      <c r="R630" s="4" t="n">
        <f aca="false">IF(Q630&lt;1.5,1,Q630)</f>
        <v>1</v>
      </c>
    </row>
    <row r="631" customFormat="false" ht="12.75" hidden="false" customHeight="false" outlineLevel="0" collapsed="false">
      <c r="A631" s="0" t="s">
        <v>2237</v>
      </c>
      <c r="B631" s="0" t="s">
        <v>1149</v>
      </c>
      <c r="C631" s="0" t="s">
        <v>2222</v>
      </c>
      <c r="D631" s="0" t="s">
        <v>1188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3" t="n">
        <f aca="false">(O631*0.36232)-(M631*0.30232)+(N631*0.4336)+((4.45-((519.2+(H631))/((1050+K631)/9)))/0.1*4.29/2)+(L631*0.03627272)+((1.415-((1485.8+I631+E631)/(1050+K631)))/0.017*6.29/2.3)</f>
        <v>-0.013789026915112</v>
      </c>
      <c r="R631" s="4" t="n">
        <f aca="false">IF(Q631&lt;1.5,1,Q631)</f>
        <v>1</v>
      </c>
    </row>
    <row r="632" customFormat="false" ht="12.75" hidden="false" customHeight="false" outlineLevel="0" collapsed="false">
      <c r="A632" s="0" t="s">
        <v>2238</v>
      </c>
      <c r="B632" s="0" t="s">
        <v>1118</v>
      </c>
      <c r="C632" s="0" t="s">
        <v>2222</v>
      </c>
      <c r="D632" s="0" t="s">
        <v>524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3" t="n">
        <f aca="false">(O632*0.36232)-(M632*0.30232)+(N632*0.4336)+((4.45-((519.2+(H632))/((1050+K632)/9)))/0.1*4.29/2)+(L632*0.03627272)+((1.415-((1485.8+I632+E632)/(1050+K632)))/0.017*6.29/2.3)</f>
        <v>-0.013789026915112</v>
      </c>
      <c r="R632" s="4" t="n">
        <f aca="false">IF(Q632&lt;1.5,1,Q632)</f>
        <v>1</v>
      </c>
    </row>
    <row r="633" customFormat="false" ht="12.75" hidden="false" customHeight="false" outlineLevel="0" collapsed="false">
      <c r="A633" s="0" t="s">
        <v>2239</v>
      </c>
      <c r="B633" s="0" t="s">
        <v>282</v>
      </c>
      <c r="C633" s="0" t="s">
        <v>2222</v>
      </c>
      <c r="D633" s="0" t="s">
        <v>1173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3" t="n">
        <f aca="false">(O633*0.36232)-(M633*0.30232)+(N633*0.4336)+((4.45-((519.2+(H633))/((1050+K633)/9)))/0.1*4.29/2)+(L633*0.03627272)+((1.415-((1485.8+I633+E633)/(1050+K633)))/0.017*6.29/2.3)</f>
        <v>-0.013789026915112</v>
      </c>
      <c r="R633" s="4" t="n">
        <f aca="false">IF(Q633&lt;1.5,1,Q633)</f>
        <v>1</v>
      </c>
    </row>
    <row r="634" customFormat="false" ht="12.75" hidden="false" customHeight="false" outlineLevel="0" collapsed="false">
      <c r="A634" s="0" t="s">
        <v>2240</v>
      </c>
      <c r="B634" s="0" t="s">
        <v>164</v>
      </c>
      <c r="C634" s="0" t="s">
        <v>2019</v>
      </c>
      <c r="D634" s="0" t="s">
        <v>1192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3" t="n">
        <f aca="false">(O634*0.36232)-(M634*0.30232)+(N634*0.4336)+((4.45-((519.2+(H634))/((1050+K634)/9)))/0.1*4.29/2)+(L634*0.03627272)+((1.415-((1485.8+I634+E634)/(1050+K634)))/0.017*6.29/2.3)</f>
        <v>-0.013789026915112</v>
      </c>
      <c r="R634" s="4" t="n">
        <f aca="false">IF(Q634&lt;1.5,1,Q634)</f>
        <v>1</v>
      </c>
    </row>
    <row r="635" customFormat="false" ht="12.75" hidden="false" customHeight="false" outlineLevel="0" collapsed="false">
      <c r="A635" s="0" t="s">
        <v>2241</v>
      </c>
      <c r="B635" s="0" t="s">
        <v>952</v>
      </c>
      <c r="C635" s="0" t="s">
        <v>2222</v>
      </c>
      <c r="D635" s="0" t="s">
        <v>279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3" t="n">
        <f aca="false">(O635*0.36232)-(M635*0.30232)+(N635*0.4336)+((4.45-((519.2+(H635))/((1050+K635)/9)))/0.1*4.29/2)+(L635*0.03627272)+((1.415-((1485.8+I635+E635)/(1050+K635)))/0.017*6.29/2.3)</f>
        <v>-0.013789026915112</v>
      </c>
      <c r="R635" s="4" t="n">
        <f aca="false">IF(Q635&lt;1.5,1,Q635)</f>
        <v>1</v>
      </c>
    </row>
    <row r="636" customFormat="false" ht="12.75" hidden="false" customHeight="false" outlineLevel="0" collapsed="false">
      <c r="A636" s="0" t="s">
        <v>1785</v>
      </c>
      <c r="B636" s="0" t="s">
        <v>129</v>
      </c>
      <c r="C636" s="0" t="s">
        <v>2019</v>
      </c>
      <c r="D636" s="0" t="s">
        <v>1193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3" t="n">
        <f aca="false">(O636*0.36232)-(M636*0.30232)+(N636*0.4336)+((4.45-((519.2+(H636))/((1050+K636)/9)))/0.1*4.29/2)+(L636*0.03627272)+((1.415-((1485.8+I636+E636)/(1050+K636)))/0.017*6.29/2.3)</f>
        <v>-0.013789026915112</v>
      </c>
      <c r="R636" s="4" t="n">
        <f aca="false">IF(Q636&lt;1.5,1,Q636)</f>
        <v>1</v>
      </c>
    </row>
    <row r="637" customFormat="false" ht="12.75" hidden="false" customHeight="false" outlineLevel="0" collapsed="false">
      <c r="A637" s="0" t="s">
        <v>315</v>
      </c>
      <c r="B637" s="0" t="s">
        <v>212</v>
      </c>
      <c r="C637" s="0" t="s">
        <v>2222</v>
      </c>
      <c r="D637" s="0" t="s">
        <v>1185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3" t="n">
        <f aca="false">(O637*0.36232)-(M637*0.30232)+(N637*0.4336)+((4.45-((519.2+(H637))/((1050+K637)/9)))/0.1*4.29/2)+(L637*0.03627272)+((1.415-((1485.8+I637+E637)/(1050+K637)))/0.017*6.29/2.3)</f>
        <v>-0.013789026915112</v>
      </c>
      <c r="R637" s="4" t="n">
        <f aca="false">IF(Q637&lt;1.5,1,Q637)</f>
        <v>1</v>
      </c>
    </row>
    <row r="638" customFormat="false" ht="12.75" hidden="false" customHeight="false" outlineLevel="0" collapsed="false">
      <c r="A638" s="0" t="s">
        <v>2242</v>
      </c>
      <c r="B638" s="0" t="s">
        <v>149</v>
      </c>
      <c r="C638" s="0" t="s">
        <v>2222</v>
      </c>
      <c r="D638" s="0" t="s">
        <v>619</v>
      </c>
      <c r="E638" s="0" t="n">
        <v>10</v>
      </c>
      <c r="F638" s="0" t="n">
        <v>0</v>
      </c>
      <c r="G638" s="0" t="n">
        <v>0</v>
      </c>
      <c r="H638" s="0" t="n">
        <v>11</v>
      </c>
      <c r="I638" s="0" t="n">
        <v>22</v>
      </c>
      <c r="J638" s="0" t="n">
        <v>1</v>
      </c>
      <c r="K638" s="0" t="n">
        <v>18.3</v>
      </c>
      <c r="L638" s="0" t="n">
        <v>20</v>
      </c>
      <c r="M638" s="0" t="n">
        <v>1</v>
      </c>
      <c r="N638" s="0" t="n">
        <v>0</v>
      </c>
      <c r="O638" s="0" t="n">
        <v>0</v>
      </c>
      <c r="P638" s="0" t="n">
        <v>0</v>
      </c>
      <c r="Q638" s="3" t="n">
        <f aca="false">(O638*0.36232)-(M638*0.30232)+(N638*0.4336)+((4.45-((519.2+(H638))/((1050+K638)/9)))/0.1*4.29/2)+(L638*0.03627272)+((1.415-((1485.8+I638+E638)/(1050+K638)))/0.017*6.29/2.3)</f>
        <v>-0.862494036483813</v>
      </c>
      <c r="R638" s="4" t="n">
        <f aca="false">IF(Q638&lt;1.5,1,Q638)</f>
        <v>1</v>
      </c>
    </row>
    <row r="639" customFormat="false" ht="12.75" hidden="false" customHeight="false" outlineLevel="0" collapsed="false">
      <c r="A639" s="0" t="s">
        <v>2243</v>
      </c>
      <c r="B639" s="0" t="s">
        <v>2244</v>
      </c>
      <c r="C639" s="0" t="s">
        <v>2019</v>
      </c>
      <c r="D639" s="0" t="s">
        <v>1177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3" t="n">
        <f aca="false">(O639*0.36232)-(M639*0.30232)+(N639*0.4336)+((4.45-((519.2+(H639))/((1050+K639)/9)))/0.1*4.29/2)+(L639*0.03627272)+((1.415-((1485.8+I639+E639)/(1050+K639)))/0.017*6.29/2.3)</f>
        <v>-0.013789026915112</v>
      </c>
      <c r="R639" s="4" t="n">
        <f aca="false">IF(Q639&lt;1.5,1,Q639)</f>
        <v>1</v>
      </c>
    </row>
    <row r="640" customFormat="false" ht="12.75" hidden="false" customHeight="false" outlineLevel="0" collapsed="false">
      <c r="A640" s="0" t="s">
        <v>2245</v>
      </c>
      <c r="B640" s="0" t="s">
        <v>51</v>
      </c>
      <c r="C640" s="0" t="s">
        <v>2019</v>
      </c>
      <c r="D640" s="0" t="s">
        <v>1177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3" t="n">
        <f aca="false">(O640*0.36232)-(M640*0.30232)+(N640*0.4336)+((4.45-((519.2+(H640))/((1050+K640)/9)))/0.1*4.29/2)+(L640*0.03627272)+((1.415-((1485.8+I640+E640)/(1050+K640)))/0.017*6.29/2.3)</f>
        <v>-0.013789026915112</v>
      </c>
      <c r="R640" s="4" t="n">
        <f aca="false">IF(Q640&lt;1.5,1,Q640)</f>
        <v>1</v>
      </c>
    </row>
    <row r="641" customFormat="false" ht="12.75" hidden="false" customHeight="false" outlineLevel="0" collapsed="false">
      <c r="A641" s="0" t="s">
        <v>2246</v>
      </c>
      <c r="B641" s="0" t="s">
        <v>220</v>
      </c>
      <c r="C641" s="0" t="s">
        <v>2019</v>
      </c>
      <c r="D641" s="0" t="s">
        <v>279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3" t="n">
        <f aca="false">(O641*0.36232)-(M641*0.30232)+(N641*0.4336)+((4.45-((519.2+(H641))/((1050+K641)/9)))/0.1*4.29/2)+(L641*0.03627272)+((1.415-((1485.8+I641+E641)/(1050+K641)))/0.017*6.29/2.3)</f>
        <v>-0.013789026915112</v>
      </c>
      <c r="R641" s="4" t="n">
        <f aca="false">IF(Q641&lt;1.5,1,Q641)</f>
        <v>1</v>
      </c>
    </row>
    <row r="642" customFormat="false" ht="12.75" hidden="false" customHeight="false" outlineLevel="0" collapsed="false">
      <c r="A642" s="0" t="s">
        <v>2247</v>
      </c>
      <c r="B642" s="0" t="s">
        <v>1794</v>
      </c>
      <c r="C642" s="0" t="s">
        <v>2019</v>
      </c>
      <c r="D642" s="0" t="s">
        <v>1188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3" t="n">
        <f aca="false">(O642*0.36232)-(M642*0.30232)+(N642*0.4336)+((4.45-((519.2+(H642))/((1050+K642)/9)))/0.1*4.29/2)+(L642*0.03627272)+((1.415-((1485.8+I642+E642)/(1050+K642)))/0.017*6.29/2.3)</f>
        <v>-0.013789026915112</v>
      </c>
      <c r="R642" s="4" t="n">
        <f aca="false">IF(Q642&lt;1.5,1,Q642)</f>
        <v>1</v>
      </c>
    </row>
    <row r="643" customFormat="false" ht="12.75" hidden="false" customHeight="false" outlineLevel="0" collapsed="false">
      <c r="A643" s="0" t="s">
        <v>812</v>
      </c>
      <c r="B643" s="0" t="s">
        <v>71</v>
      </c>
      <c r="C643" s="0" t="s">
        <v>2222</v>
      </c>
      <c r="D643" s="0" t="s">
        <v>1187</v>
      </c>
      <c r="E643" s="0" t="n">
        <v>25</v>
      </c>
      <c r="F643" s="0" t="n">
        <v>0</v>
      </c>
      <c r="G643" s="0" t="n">
        <v>0</v>
      </c>
      <c r="H643" s="0" t="n">
        <v>24</v>
      </c>
      <c r="I643" s="0" t="n">
        <v>55</v>
      </c>
      <c r="J643" s="0" t="n">
        <v>11</v>
      </c>
      <c r="K643" s="0" t="n">
        <v>51.3</v>
      </c>
      <c r="L643" s="0" t="n">
        <v>54</v>
      </c>
      <c r="M643" s="0" t="n">
        <v>3</v>
      </c>
      <c r="N643" s="0" t="n">
        <v>0</v>
      </c>
      <c r="O643" s="0" t="n">
        <v>3</v>
      </c>
      <c r="P643" s="0" t="n">
        <v>0</v>
      </c>
      <c r="Q643" s="3" t="n">
        <f aca="false">(O643*0.36232)-(M643*0.30232)+(N643*0.4336)+((4.45-((519.2+(H643))/((1050+K643)/9)))/0.1*4.29/2)+(L643*0.03627272)+((1.415-((1485.8+I643+E643)/(1050+K643)))/0.017*6.29/2.3)</f>
        <v>1.28238515539785</v>
      </c>
      <c r="R643" s="4" t="n">
        <f aca="false">IF(Q643&lt;1.5,1,Q643)</f>
        <v>1</v>
      </c>
    </row>
    <row r="644" customFormat="false" ht="12.75" hidden="false" customHeight="false" outlineLevel="0" collapsed="false">
      <c r="A644" s="0" t="s">
        <v>2248</v>
      </c>
      <c r="B644" s="0" t="s">
        <v>1072</v>
      </c>
      <c r="C644" s="0" t="s">
        <v>2019</v>
      </c>
      <c r="D644" s="0" t="s">
        <v>1191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3" t="n">
        <f aca="false">(O644*0.36232)-(M644*0.30232)+(N644*0.4336)+((4.45-((519.2+(H644))/((1050+K644)/9)))/0.1*4.29/2)+(L644*0.03627272)+((1.415-((1485.8+I644+E644)/(1050+K644)))/0.017*6.29/2.3)</f>
        <v>-0.013789026915112</v>
      </c>
      <c r="R644" s="4" t="n">
        <f aca="false">IF(Q644&lt;1.5,1,Q644)</f>
        <v>1</v>
      </c>
    </row>
    <row r="645" customFormat="false" ht="12.75" hidden="false" customHeight="false" outlineLevel="0" collapsed="false">
      <c r="A645" s="0" t="s">
        <v>2249</v>
      </c>
      <c r="B645" s="0" t="s">
        <v>131</v>
      </c>
      <c r="C645" s="0" t="s">
        <v>2019</v>
      </c>
      <c r="D645" s="0" t="s">
        <v>114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3" t="n">
        <f aca="false">(O645*0.36232)-(M645*0.30232)+(N645*0.4336)+((4.45-((519.2+(H645))/((1050+K645)/9)))/0.1*4.29/2)+(L645*0.03627272)+((1.415-((1485.8+I645+E645)/(1050+K645)))/0.017*6.29/2.3)</f>
        <v>-0.013789026915112</v>
      </c>
      <c r="R645" s="4" t="n">
        <f aca="false">IF(Q645&lt;1.5,1,Q645)</f>
        <v>1</v>
      </c>
    </row>
    <row r="646" customFormat="false" ht="12.75" hidden="false" customHeight="false" outlineLevel="0" collapsed="false">
      <c r="A646" s="0" t="s">
        <v>351</v>
      </c>
      <c r="B646" s="0" t="s">
        <v>290</v>
      </c>
      <c r="C646" s="0" t="s">
        <v>2222</v>
      </c>
      <c r="D646" s="0" t="s">
        <v>1185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3" t="n">
        <f aca="false">(O646*0.36232)-(M646*0.30232)+(N646*0.4336)+((4.45-((519.2+(H646))/((1050+K646)/9)))/0.1*4.29/2)+(L646*0.03627272)+((1.415-((1485.8+I646+E646)/(1050+K646)))/0.017*6.29/2.3)</f>
        <v>-0.013789026915112</v>
      </c>
      <c r="R646" s="4" t="n">
        <f aca="false">IF(Q646&lt;1.5,1,Q646)</f>
        <v>1</v>
      </c>
    </row>
    <row r="647" customFormat="false" ht="12.75" hidden="false" customHeight="false" outlineLevel="0" collapsed="false">
      <c r="A647" s="0" t="s">
        <v>2250</v>
      </c>
      <c r="B647" s="0" t="s">
        <v>2251</v>
      </c>
      <c r="C647" s="0" t="s">
        <v>2019</v>
      </c>
      <c r="D647" s="0" t="s">
        <v>1193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3" t="n">
        <f aca="false">(O647*0.36232)-(M647*0.30232)+(N647*0.4336)+((4.45-((519.2+(H647))/((1050+K647)/9)))/0.1*4.29/2)+(L647*0.03627272)+((1.415-((1485.8+I647+E647)/(1050+K647)))/0.017*6.29/2.3)</f>
        <v>-0.013789026915112</v>
      </c>
      <c r="R647" s="4" t="n">
        <f aca="false">IF(Q647&lt;1.5,1,Q647)</f>
        <v>1</v>
      </c>
    </row>
    <row r="648" customFormat="false" ht="12.75" hidden="false" customHeight="false" outlineLevel="0" collapsed="false">
      <c r="A648" s="0" t="s">
        <v>2252</v>
      </c>
      <c r="B648" s="0" t="s">
        <v>485</v>
      </c>
      <c r="C648" s="0" t="s">
        <v>2019</v>
      </c>
      <c r="D648" s="0" t="s">
        <v>1182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3" t="n">
        <f aca="false">(O648*0.36232)-(M648*0.30232)+(N648*0.4336)+((4.45-((519.2+(H648))/((1050+K648)/9)))/0.1*4.29/2)+(L648*0.03627272)+((1.415-((1485.8+I648+E648)/(1050+K648)))/0.017*6.29/2.3)</f>
        <v>-0.013789026915112</v>
      </c>
      <c r="R648" s="4" t="n">
        <f aca="false">IF(Q648&lt;1.5,1,Q648)</f>
        <v>1</v>
      </c>
    </row>
    <row r="649" customFormat="false" ht="12.75" hidden="false" customHeight="false" outlineLevel="0" collapsed="false">
      <c r="A649" s="0" t="s">
        <v>2253</v>
      </c>
      <c r="B649" s="0" t="s">
        <v>2183</v>
      </c>
      <c r="C649" s="0" t="s">
        <v>2222</v>
      </c>
      <c r="D649" s="0" t="s">
        <v>1196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3" t="n">
        <f aca="false">(O649*0.36232)-(M649*0.30232)+(N649*0.4336)+((4.45-((519.2+(H649))/((1050+K649)/9)))/0.1*4.29/2)+(L649*0.03627272)+((1.415-((1485.8+I649+E649)/(1050+K649)))/0.017*6.29/2.3)</f>
        <v>-0.013789026915112</v>
      </c>
      <c r="R649" s="4" t="n">
        <f aca="false">IF(Q649&lt;1.5,1,Q649)</f>
        <v>1</v>
      </c>
    </row>
    <row r="650" customFormat="false" ht="12.75" hidden="false" customHeight="false" outlineLevel="0" collapsed="false">
      <c r="A650" s="0" t="s">
        <v>326</v>
      </c>
      <c r="B650" s="0" t="s">
        <v>688</v>
      </c>
      <c r="C650" s="0" t="s">
        <v>2019</v>
      </c>
      <c r="D650" s="0" t="s">
        <v>1177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3" t="n">
        <f aca="false">(O650*0.36232)-(M650*0.30232)+(N650*0.4336)+((4.45-((519.2+(H650))/((1050+K650)/9)))/0.1*4.29/2)+(L650*0.03627272)+((1.415-((1485.8+I650+E650)/(1050+K650)))/0.017*6.29/2.3)</f>
        <v>-0.013789026915112</v>
      </c>
      <c r="R650" s="4" t="n">
        <f aca="false">IF(Q650&lt;1.5,1,Q650)</f>
        <v>1</v>
      </c>
    </row>
    <row r="651" customFormat="false" ht="12.75" hidden="false" customHeight="false" outlineLevel="0" collapsed="false">
      <c r="A651" s="0" t="s">
        <v>2254</v>
      </c>
      <c r="B651" s="0" t="s">
        <v>286</v>
      </c>
      <c r="C651" s="0" t="s">
        <v>2222</v>
      </c>
      <c r="D651" s="0" t="s">
        <v>1172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3" t="n">
        <f aca="false">(O651*0.36232)-(M651*0.30232)+(N651*0.4336)+((4.45-((519.2+(H651))/((1050+K651)/9)))/0.1*4.29/2)+(L651*0.03627272)+((1.415-((1485.8+I651+E651)/(1050+K651)))/0.017*6.29/2.3)</f>
        <v>-0.013789026915112</v>
      </c>
      <c r="R651" s="4" t="n">
        <f aca="false">IF(Q651&lt;1.5,1,Q651)</f>
        <v>1</v>
      </c>
    </row>
    <row r="652" customFormat="false" ht="12.75" hidden="false" customHeight="false" outlineLevel="0" collapsed="false">
      <c r="A652" s="0" t="s">
        <v>1389</v>
      </c>
      <c r="B652" s="0" t="s">
        <v>73</v>
      </c>
      <c r="C652" s="0" t="s">
        <v>2019</v>
      </c>
      <c r="D652" s="0" t="s">
        <v>1183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3" t="n">
        <f aca="false">(O652*0.36232)-(M652*0.30232)+(N652*0.4336)+((4.45-((519.2+(H652))/((1050+K652)/9)))/0.1*4.29/2)+(L652*0.03627272)+((1.415-((1485.8+I652+E652)/(1050+K652)))/0.017*6.29/2.3)</f>
        <v>-0.013789026915112</v>
      </c>
      <c r="R652" s="4" t="n">
        <f aca="false">IF(Q652&lt;1.5,1,Q652)</f>
        <v>1</v>
      </c>
    </row>
    <row r="653" customFormat="false" ht="12.75" hidden="false" customHeight="false" outlineLevel="0" collapsed="false">
      <c r="A653" s="0" t="s">
        <v>2255</v>
      </c>
      <c r="B653" s="0" t="s">
        <v>513</v>
      </c>
      <c r="C653" s="0" t="s">
        <v>2019</v>
      </c>
      <c r="D653" s="0" t="s">
        <v>524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3" t="n">
        <f aca="false">(O653*0.36232)-(M653*0.30232)+(N653*0.4336)+((4.45-((519.2+(H653))/((1050+K653)/9)))/0.1*4.29/2)+(L653*0.03627272)+((1.415-((1485.8+I653+E653)/(1050+K653)))/0.017*6.29/2.3)</f>
        <v>-0.013789026915112</v>
      </c>
      <c r="R653" s="4" t="n">
        <f aca="false">IF(Q653&lt;1.5,1,Q653)</f>
        <v>1</v>
      </c>
    </row>
    <row r="654" customFormat="false" ht="12.75" hidden="false" customHeight="false" outlineLevel="0" collapsed="false">
      <c r="A654" s="0" t="s">
        <v>2256</v>
      </c>
      <c r="B654" s="0" t="s">
        <v>1100</v>
      </c>
      <c r="C654" s="0" t="s">
        <v>2222</v>
      </c>
      <c r="D654" s="0" t="s">
        <v>619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3" t="n">
        <f aca="false">(O654*0.36232)-(M654*0.30232)+(N654*0.4336)+((4.45-((519.2+(H654))/((1050+K654)/9)))/0.1*4.29/2)+(L654*0.03627272)+((1.415-((1485.8+I654+E654)/(1050+K654)))/0.017*6.29/2.3)</f>
        <v>-0.013789026915112</v>
      </c>
      <c r="R654" s="4" t="n">
        <f aca="false">IF(Q654&lt;1.5,1,Q654)</f>
        <v>1</v>
      </c>
    </row>
    <row r="655" customFormat="false" ht="12.75" hidden="false" customHeight="false" outlineLevel="0" collapsed="false">
      <c r="A655" s="0" t="s">
        <v>2257</v>
      </c>
      <c r="B655" s="0" t="s">
        <v>1290</v>
      </c>
      <c r="C655" s="0" t="s">
        <v>2019</v>
      </c>
      <c r="D655" s="0" t="s">
        <v>1188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3" t="n">
        <f aca="false">(O655*0.36232)-(M655*0.30232)+(N655*0.4336)+((4.45-((519.2+(H655))/((1050+K655)/9)))/0.1*4.29/2)+(L655*0.03627272)+((1.415-((1485.8+I655+E655)/(1050+K655)))/0.017*6.29/2.3)</f>
        <v>-0.013789026915112</v>
      </c>
      <c r="R655" s="4" t="n">
        <f aca="false">IF(Q655&lt;1.5,1,Q655)</f>
        <v>1</v>
      </c>
    </row>
    <row r="656" customFormat="false" ht="12.75" hidden="false" customHeight="false" outlineLevel="0" collapsed="false">
      <c r="A656" s="0" t="s">
        <v>1653</v>
      </c>
      <c r="B656" s="0" t="s">
        <v>80</v>
      </c>
      <c r="C656" s="0" t="s">
        <v>2019</v>
      </c>
      <c r="D656" s="0" t="s">
        <v>1197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3" t="n">
        <f aca="false">(O656*0.36232)-(M656*0.30232)+(N656*0.4336)+((4.45-((519.2+(H656))/((1050+K656)/9)))/0.1*4.29/2)+(L656*0.03627272)+((1.415-((1485.8+I656+E656)/(1050+K656)))/0.017*6.29/2.3)</f>
        <v>-0.013789026915112</v>
      </c>
      <c r="R656" s="4" t="n">
        <f aca="false">IF(Q656&lt;1.5,1,Q656)</f>
        <v>1</v>
      </c>
    </row>
    <row r="657" customFormat="false" ht="12.75" hidden="false" customHeight="false" outlineLevel="0" collapsed="false">
      <c r="A657" s="0" t="s">
        <v>1130</v>
      </c>
      <c r="B657" s="0" t="s">
        <v>49</v>
      </c>
      <c r="C657" s="0" t="s">
        <v>2222</v>
      </c>
      <c r="D657" s="0" t="s">
        <v>1183</v>
      </c>
      <c r="E657" s="0" t="n">
        <v>11</v>
      </c>
      <c r="F657" s="0" t="n">
        <v>0</v>
      </c>
      <c r="G657" s="0" t="n">
        <v>0</v>
      </c>
      <c r="H657" s="0" t="n">
        <v>15</v>
      </c>
      <c r="I657" s="0" t="n">
        <v>31</v>
      </c>
      <c r="J657" s="0" t="n">
        <v>0</v>
      </c>
      <c r="K657" s="0" t="n">
        <v>26</v>
      </c>
      <c r="L657" s="0" t="n">
        <v>20</v>
      </c>
      <c r="M657" s="0" t="n">
        <v>0</v>
      </c>
      <c r="N657" s="0" t="n">
        <v>0</v>
      </c>
      <c r="O657" s="0" t="n">
        <v>0</v>
      </c>
      <c r="P657" s="0" t="n">
        <v>0</v>
      </c>
      <c r="Q657" s="3" t="n">
        <f aca="false">(O657*0.36232)-(M657*0.30232)+(N657*0.4336)+((4.45-((519.2+(H657))/((1050+K657)/9)))/0.1*4.29/2)+(L657*0.03627272)+((1.415-((1485.8+I657+E657)/(1050+K657)))/0.017*6.29/2.3)</f>
        <v>-0.4516774894456</v>
      </c>
      <c r="R657" s="4" t="n">
        <f aca="false">IF(Q657&lt;1.5,1,Q657)</f>
        <v>1</v>
      </c>
    </row>
    <row r="658" customFormat="false" ht="12.75" hidden="false" customHeight="false" outlineLevel="0" collapsed="false">
      <c r="A658" s="0" t="s">
        <v>2258</v>
      </c>
      <c r="B658" s="0" t="s">
        <v>259</v>
      </c>
      <c r="C658" s="0" t="s">
        <v>2222</v>
      </c>
      <c r="D658" s="0" t="s">
        <v>1177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3" t="n">
        <f aca="false">(O658*0.36232)-(M658*0.30232)+(N658*0.4336)+((4.45-((519.2+(H658))/((1050+K658)/9)))/0.1*4.29/2)+(L658*0.03627272)+((1.415-((1485.8+I658+E658)/(1050+K658)))/0.017*6.29/2.3)</f>
        <v>-0.013789026915112</v>
      </c>
      <c r="R658" s="4" t="n">
        <f aca="false">IF(Q658&lt;1.5,1,Q658)</f>
        <v>1</v>
      </c>
    </row>
    <row r="659" customFormat="false" ht="12.75" hidden="false" customHeight="false" outlineLevel="0" collapsed="false">
      <c r="A659" s="0" t="s">
        <v>349</v>
      </c>
      <c r="B659" s="0" t="s">
        <v>36</v>
      </c>
      <c r="C659" s="0" t="s">
        <v>2222</v>
      </c>
      <c r="D659" s="0" t="s">
        <v>1179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3" t="n">
        <f aca="false">(O659*0.36232)-(M659*0.30232)+(N659*0.4336)+((4.45-((519.2+(H659))/((1050+K659)/9)))/0.1*4.29/2)+(L659*0.03627272)+((1.415-((1485.8+I659+E659)/(1050+K659)))/0.017*6.29/2.3)</f>
        <v>-0.013789026915112</v>
      </c>
      <c r="R659" s="4" t="n">
        <f aca="false">IF(Q659&lt;1.5,1,Q659)</f>
        <v>1</v>
      </c>
    </row>
    <row r="660" customFormat="false" ht="12.75" hidden="false" customHeight="false" outlineLevel="0" collapsed="false">
      <c r="A660" s="0" t="s">
        <v>2259</v>
      </c>
      <c r="B660" s="0" t="s">
        <v>1518</v>
      </c>
      <c r="C660" s="0" t="s">
        <v>2019</v>
      </c>
      <c r="D660" s="0" t="s">
        <v>114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3" t="n">
        <f aca="false">(O660*0.36232)-(M660*0.30232)+(N660*0.4336)+((4.45-((519.2+(H660))/((1050+K660)/9)))/0.1*4.29/2)+(L660*0.03627272)+((1.415-((1485.8+I660+E660)/(1050+K660)))/0.017*6.29/2.3)</f>
        <v>-0.013789026915112</v>
      </c>
      <c r="R660" s="4" t="n">
        <f aca="false">IF(Q660&lt;1.5,1,Q660)</f>
        <v>1</v>
      </c>
    </row>
    <row r="661" customFormat="false" ht="12.75" hidden="false" customHeight="false" outlineLevel="0" collapsed="false">
      <c r="A661" s="0" t="s">
        <v>2260</v>
      </c>
      <c r="B661" s="0" t="s">
        <v>708</v>
      </c>
      <c r="C661" s="0" t="s">
        <v>2019</v>
      </c>
      <c r="D661" s="0" t="s">
        <v>1179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3" t="n">
        <f aca="false">(O661*0.36232)-(M661*0.30232)+(N661*0.4336)+((4.45-((519.2+(H661))/((1050+K661)/9)))/0.1*4.29/2)+(L661*0.03627272)+((1.415-((1485.8+I661+E661)/(1050+K661)))/0.017*6.29/2.3)</f>
        <v>-0.013789026915112</v>
      </c>
      <c r="R661" s="4" t="n">
        <f aca="false">IF(Q661&lt;1.5,1,Q661)</f>
        <v>1</v>
      </c>
    </row>
    <row r="662" customFormat="false" ht="12.75" hidden="false" customHeight="false" outlineLevel="0" collapsed="false">
      <c r="A662" s="0" t="s">
        <v>2261</v>
      </c>
      <c r="B662" s="0" t="s">
        <v>290</v>
      </c>
      <c r="C662" s="0" t="s">
        <v>2222</v>
      </c>
      <c r="D662" s="0" t="s">
        <v>1172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3" t="n">
        <f aca="false">(O662*0.36232)-(M662*0.30232)+(N662*0.4336)+((4.45-((519.2+(H662))/((1050+K662)/9)))/0.1*4.29/2)+(L662*0.03627272)+((1.415-((1485.8+I662+E662)/(1050+K662)))/0.017*6.29/2.3)</f>
        <v>-0.013789026915112</v>
      </c>
      <c r="R662" s="4" t="n">
        <f aca="false">IF(Q662&lt;1.5,1,Q662)</f>
        <v>1</v>
      </c>
    </row>
    <row r="663" customFormat="false" ht="12.75" hidden="false" customHeight="false" outlineLevel="0" collapsed="false">
      <c r="A663" s="0" t="s">
        <v>2262</v>
      </c>
      <c r="B663" s="0" t="s">
        <v>1563</v>
      </c>
      <c r="C663" s="0" t="s">
        <v>2019</v>
      </c>
      <c r="D663" s="0" t="s">
        <v>118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3" t="n">
        <f aca="false">(O663*0.36232)-(M663*0.30232)+(N663*0.4336)+((4.45-((519.2+(H663))/((1050+K663)/9)))/0.1*4.29/2)+(L663*0.03627272)+((1.415-((1485.8+I663+E663)/(1050+K663)))/0.017*6.29/2.3)</f>
        <v>-0.013789026915112</v>
      </c>
      <c r="R663" s="4" t="n">
        <f aca="false">IF(Q663&lt;1.5,1,Q663)</f>
        <v>1</v>
      </c>
    </row>
    <row r="664" customFormat="false" ht="12.75" hidden="false" customHeight="false" outlineLevel="0" collapsed="false">
      <c r="A664" s="0" t="s">
        <v>2263</v>
      </c>
      <c r="B664" s="0" t="s">
        <v>290</v>
      </c>
      <c r="C664" s="0" t="s">
        <v>2222</v>
      </c>
      <c r="D664" s="0" t="s">
        <v>1182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3" t="n">
        <f aca="false">(O664*0.36232)-(M664*0.30232)+(N664*0.4336)+((4.45-((519.2+(H664))/((1050+K664)/9)))/0.1*4.29/2)+(L664*0.03627272)+((1.415-((1485.8+I664+E664)/(1050+K664)))/0.017*6.29/2.3)</f>
        <v>-0.013789026915112</v>
      </c>
      <c r="R664" s="4" t="n">
        <f aca="false">IF(Q664&lt;1.5,1,Q664)</f>
        <v>1</v>
      </c>
    </row>
    <row r="665" customFormat="false" ht="12.75" hidden="false" customHeight="false" outlineLevel="0" collapsed="false">
      <c r="A665" s="0" t="s">
        <v>1275</v>
      </c>
      <c r="B665" s="0" t="s">
        <v>2027</v>
      </c>
      <c r="C665" s="0" t="s">
        <v>2222</v>
      </c>
      <c r="D665" s="0" t="s">
        <v>1194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3" t="n">
        <f aca="false">(O665*0.36232)-(M665*0.30232)+(N665*0.4336)+((4.45-((519.2+(H665))/((1050+K665)/9)))/0.1*4.29/2)+(L665*0.03627272)+((1.415-((1485.8+I665+E665)/(1050+K665)))/0.017*6.29/2.3)</f>
        <v>-0.013789026915112</v>
      </c>
      <c r="R665" s="4" t="n">
        <f aca="false">IF(Q665&lt;1.5,1,Q665)</f>
        <v>1</v>
      </c>
    </row>
    <row r="666" customFormat="false" ht="12.75" hidden="false" customHeight="false" outlineLevel="0" collapsed="false">
      <c r="A666" s="0" t="s">
        <v>2264</v>
      </c>
      <c r="B666" s="0" t="s">
        <v>640</v>
      </c>
      <c r="C666" s="0" t="s">
        <v>2222</v>
      </c>
      <c r="D666" s="0" t="s">
        <v>279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3" t="n">
        <f aca="false">(O666*0.36232)-(M666*0.30232)+(N666*0.4336)+((4.45-((519.2+(H666))/((1050+K666)/9)))/0.1*4.29/2)+(L666*0.03627272)+((1.415-((1485.8+I666+E666)/(1050+K666)))/0.017*6.29/2.3)</f>
        <v>-0.013789026915112</v>
      </c>
      <c r="R666" s="4" t="n">
        <f aca="false">IF(Q666&lt;1.5,1,Q666)</f>
        <v>1</v>
      </c>
    </row>
    <row r="667" customFormat="false" ht="12.75" hidden="false" customHeight="false" outlineLevel="0" collapsed="false">
      <c r="A667" s="0" t="s">
        <v>2265</v>
      </c>
      <c r="B667" s="0" t="s">
        <v>915</v>
      </c>
      <c r="C667" s="0" t="s">
        <v>2222</v>
      </c>
      <c r="D667" s="0" t="s">
        <v>1183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3" t="n">
        <f aca="false">(O667*0.36232)-(M667*0.30232)+(N667*0.4336)+((4.45-((519.2+(H667))/((1050+K667)/9)))/0.1*4.29/2)+(L667*0.03627272)+((1.415-((1485.8+I667+E667)/(1050+K667)))/0.017*6.29/2.3)</f>
        <v>-0.013789026915112</v>
      </c>
      <c r="R667" s="4" t="n">
        <f aca="false">IF(Q667&lt;1.5,1,Q667)</f>
        <v>1</v>
      </c>
    </row>
    <row r="668" customFormat="false" ht="12.75" hidden="false" customHeight="false" outlineLevel="0" collapsed="false">
      <c r="A668" s="0" t="s">
        <v>152</v>
      </c>
      <c r="B668" s="0" t="s">
        <v>385</v>
      </c>
      <c r="C668" s="0" t="s">
        <v>2222</v>
      </c>
      <c r="D668" s="0" t="s">
        <v>1185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3" t="n">
        <f aca="false">(O668*0.36232)-(M668*0.30232)+(N668*0.4336)+((4.45-((519.2+(H668))/((1050+K668)/9)))/0.1*4.29/2)+(L668*0.03627272)+((1.415-((1485.8+I668+E668)/(1050+K668)))/0.017*6.29/2.3)</f>
        <v>-0.013789026915112</v>
      </c>
      <c r="R668" s="4" t="n">
        <f aca="false">IF(Q668&lt;1.5,1,Q668)</f>
        <v>1</v>
      </c>
    </row>
    <row r="669" customFormat="false" ht="12.75" hidden="false" customHeight="false" outlineLevel="0" collapsed="false">
      <c r="A669" s="0" t="s">
        <v>327</v>
      </c>
      <c r="B669" s="0" t="s">
        <v>783</v>
      </c>
      <c r="C669" s="0" t="s">
        <v>2019</v>
      </c>
      <c r="D669" s="0" t="s">
        <v>1183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3" t="n">
        <f aca="false">(O669*0.36232)-(M669*0.30232)+(N669*0.4336)+((4.45-((519.2+(H669))/((1050+K669)/9)))/0.1*4.29/2)+(L669*0.03627272)+((1.415-((1485.8+I669+E669)/(1050+K669)))/0.017*6.29/2.3)</f>
        <v>-0.013789026915112</v>
      </c>
      <c r="R669" s="4" t="n">
        <f aca="false">IF(Q669&lt;1.5,1,Q669)</f>
        <v>1</v>
      </c>
    </row>
    <row r="670" customFormat="false" ht="12.75" hidden="false" customHeight="false" outlineLevel="0" collapsed="false">
      <c r="A670" s="0" t="s">
        <v>523</v>
      </c>
      <c r="B670" s="0" t="s">
        <v>290</v>
      </c>
      <c r="C670" s="0" t="s">
        <v>2019</v>
      </c>
      <c r="D670" s="0" t="s">
        <v>119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3" t="n">
        <f aca="false">(O670*0.36232)-(M670*0.30232)+(N670*0.4336)+((4.45-((519.2+(H670))/((1050+K670)/9)))/0.1*4.29/2)+(L670*0.03627272)+((1.415-((1485.8+I670+E670)/(1050+K670)))/0.017*6.29/2.3)</f>
        <v>-0.013789026915112</v>
      </c>
      <c r="R670" s="4" t="n">
        <f aca="false">IF(Q670&lt;1.5,1,Q670)</f>
        <v>1</v>
      </c>
    </row>
    <row r="671" customFormat="false" ht="12.75" hidden="false" customHeight="false" outlineLevel="0" collapsed="false">
      <c r="A671" s="0" t="s">
        <v>2266</v>
      </c>
      <c r="B671" s="0" t="s">
        <v>2267</v>
      </c>
      <c r="C671" s="0" t="s">
        <v>2019</v>
      </c>
      <c r="D671" s="0" t="s">
        <v>566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3" t="n">
        <f aca="false">(O671*0.36232)-(M671*0.30232)+(N671*0.4336)+((4.45-((519.2+(H671))/((1050+K671)/9)))/0.1*4.29/2)+(L671*0.03627272)+((1.415-((1485.8+I671+E671)/(1050+K671)))/0.017*6.29/2.3)</f>
        <v>-0.013789026915112</v>
      </c>
      <c r="R671" s="4" t="n">
        <f aca="false">IF(Q671&lt;1.5,1,Q671)</f>
        <v>1</v>
      </c>
    </row>
    <row r="672" customFormat="false" ht="12.75" hidden="false" customHeight="false" outlineLevel="0" collapsed="false">
      <c r="A672" s="0" t="s">
        <v>475</v>
      </c>
      <c r="B672" s="0" t="s">
        <v>1330</v>
      </c>
      <c r="C672" s="0" t="s">
        <v>2019</v>
      </c>
      <c r="D672" s="0" t="s">
        <v>119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3" t="n">
        <f aca="false">(O672*0.36232)-(M672*0.30232)+(N672*0.4336)+((4.45-((519.2+(H672))/((1050+K672)/9)))/0.1*4.29/2)+(L672*0.03627272)+((1.415-((1485.8+I672+E672)/(1050+K672)))/0.017*6.29/2.3)</f>
        <v>-0.013789026915112</v>
      </c>
      <c r="R672" s="4" t="n">
        <f aca="false">IF(Q672&lt;1.5,1,Q672)</f>
        <v>1</v>
      </c>
    </row>
    <row r="673" customFormat="false" ht="12.75" hidden="false" customHeight="false" outlineLevel="0" collapsed="false">
      <c r="A673" s="0" t="s">
        <v>2268</v>
      </c>
      <c r="B673" s="0" t="s">
        <v>1875</v>
      </c>
      <c r="C673" s="0" t="s">
        <v>2222</v>
      </c>
      <c r="D673" s="0" t="s">
        <v>1180</v>
      </c>
      <c r="E673" s="0" t="n">
        <v>14</v>
      </c>
      <c r="F673" s="0" t="n">
        <v>0</v>
      </c>
      <c r="G673" s="0" t="n">
        <v>0</v>
      </c>
      <c r="H673" s="0" t="n">
        <v>9</v>
      </c>
      <c r="I673" s="0" t="n">
        <v>25</v>
      </c>
      <c r="J673" s="0" t="n">
        <v>0</v>
      </c>
      <c r="K673" s="0" t="n">
        <v>19.3</v>
      </c>
      <c r="L673" s="0" t="n">
        <v>15</v>
      </c>
      <c r="M673" s="0" t="n">
        <v>1</v>
      </c>
      <c r="N673" s="0" t="n">
        <v>0</v>
      </c>
      <c r="O673" s="0" t="n">
        <v>1</v>
      </c>
      <c r="P673" s="0" t="n">
        <v>0</v>
      </c>
      <c r="Q673" s="3" t="n">
        <f aca="false">(O673*0.36232)-(M673*0.30232)+(N673*0.4336)+((4.45-((519.2+(H673))/((1050+K673)/9)))/0.1*4.29/2)+(L673*0.03627272)+((1.415-((1485.8+I673+E673)/(1050+K673)))/0.017*6.29/2.3)</f>
        <v>-1.07022031983055</v>
      </c>
      <c r="R673" s="4" t="n">
        <f aca="false">IF(Q673&lt;1.5,1,Q673)</f>
        <v>1</v>
      </c>
    </row>
    <row r="674" customFormat="false" ht="12.75" hidden="false" customHeight="false" outlineLevel="0" collapsed="false">
      <c r="A674" s="0" t="s">
        <v>1037</v>
      </c>
      <c r="B674" s="0" t="s">
        <v>49</v>
      </c>
      <c r="C674" s="0" t="s">
        <v>2019</v>
      </c>
      <c r="D674" s="0" t="s">
        <v>1188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3" t="n">
        <f aca="false">(O674*0.36232)-(M674*0.30232)+(N674*0.4336)+((4.45-((519.2+(H674))/((1050+K674)/9)))/0.1*4.29/2)+(L674*0.03627272)+((1.415-((1485.8+I674+E674)/(1050+K674)))/0.017*6.29/2.3)</f>
        <v>-0.013789026915112</v>
      </c>
      <c r="R674" s="4" t="n">
        <f aca="false">IF(Q674&lt;1.5,1,Q674)</f>
        <v>1</v>
      </c>
    </row>
    <row r="675" customFormat="false" ht="12.75" hidden="false" customHeight="false" outlineLevel="0" collapsed="false">
      <c r="A675" s="0" t="s">
        <v>41</v>
      </c>
      <c r="B675" s="0" t="s">
        <v>451</v>
      </c>
      <c r="C675" s="0" t="s">
        <v>2019</v>
      </c>
      <c r="D675" s="0" t="s">
        <v>1188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3" t="n">
        <f aca="false">(O675*0.36232)-(M675*0.30232)+(N675*0.4336)+((4.45-((519.2+(H675))/((1050+K675)/9)))/0.1*4.29/2)+(L675*0.03627272)+((1.415-((1485.8+I675+E675)/(1050+K675)))/0.017*6.29/2.3)</f>
        <v>-0.013789026915112</v>
      </c>
      <c r="R675" s="4" t="n">
        <f aca="false">IF(Q675&lt;1.5,1,Q675)</f>
        <v>1</v>
      </c>
    </row>
    <row r="676" customFormat="false" ht="12.75" hidden="false" customHeight="false" outlineLevel="0" collapsed="false">
      <c r="A676" s="0" t="s">
        <v>2269</v>
      </c>
      <c r="B676" s="0" t="s">
        <v>282</v>
      </c>
      <c r="C676" s="0" t="s">
        <v>2019</v>
      </c>
      <c r="D676" s="0" t="s">
        <v>1185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3" t="n">
        <f aca="false">(O676*0.36232)-(M676*0.30232)+(N676*0.4336)+((4.45-((519.2+(H676))/((1050+K676)/9)))/0.1*4.29/2)+(L676*0.03627272)+((1.415-((1485.8+I676+E676)/(1050+K676)))/0.017*6.29/2.3)</f>
        <v>-0.013789026915112</v>
      </c>
      <c r="R676" s="4" t="n">
        <f aca="false">IF(Q676&lt;1.5,1,Q676)</f>
        <v>1</v>
      </c>
    </row>
    <row r="677" customFormat="false" ht="12.75" hidden="false" customHeight="false" outlineLevel="0" collapsed="false">
      <c r="A677" s="0" t="s">
        <v>326</v>
      </c>
      <c r="B677" s="0" t="s">
        <v>2270</v>
      </c>
      <c r="C677" s="0" t="s">
        <v>2019</v>
      </c>
      <c r="D677" s="0" t="s">
        <v>1172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3" t="n">
        <f aca="false">(O677*0.36232)-(M677*0.30232)+(N677*0.4336)+((4.45-((519.2+(H677))/((1050+K677)/9)))/0.1*4.29/2)+(L677*0.03627272)+((1.415-((1485.8+I677+E677)/(1050+K677)))/0.017*6.29/2.3)</f>
        <v>-0.013789026915112</v>
      </c>
      <c r="R677" s="4" t="n">
        <f aca="false">IF(Q677&lt;1.5,1,Q677)</f>
        <v>1</v>
      </c>
    </row>
    <row r="678" customFormat="false" ht="12.75" hidden="false" customHeight="false" outlineLevel="0" collapsed="false">
      <c r="A678" s="0" t="s">
        <v>120</v>
      </c>
      <c r="B678" s="0" t="s">
        <v>2271</v>
      </c>
      <c r="C678" s="0" t="s">
        <v>2019</v>
      </c>
      <c r="D678" s="0" t="s">
        <v>524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3" t="n">
        <f aca="false">(O678*0.36232)-(M678*0.30232)+(N678*0.4336)+((4.45-((519.2+(H678))/((1050+K678)/9)))/0.1*4.29/2)+(L678*0.03627272)+((1.415-((1485.8+I678+E678)/(1050+K678)))/0.017*6.29/2.3)</f>
        <v>-0.013789026915112</v>
      </c>
      <c r="R678" s="4" t="n">
        <f aca="false">IF(Q678&lt;1.5,1,Q678)</f>
        <v>1</v>
      </c>
    </row>
    <row r="679" customFormat="false" ht="12.75" hidden="false" customHeight="false" outlineLevel="0" collapsed="false">
      <c r="A679" s="0" t="s">
        <v>2272</v>
      </c>
      <c r="B679" s="0" t="s">
        <v>2273</v>
      </c>
      <c r="C679" s="0" t="s">
        <v>2222</v>
      </c>
      <c r="D679" s="0" t="s">
        <v>1193</v>
      </c>
      <c r="E679" s="0" t="n">
        <v>17</v>
      </c>
      <c r="F679" s="0" t="n">
        <v>0</v>
      </c>
      <c r="G679" s="0" t="n">
        <v>0</v>
      </c>
      <c r="H679" s="0" t="n">
        <v>23</v>
      </c>
      <c r="I679" s="0" t="n">
        <v>48</v>
      </c>
      <c r="J679" s="0" t="n">
        <v>0</v>
      </c>
      <c r="K679" s="0" t="n">
        <v>50</v>
      </c>
      <c r="L679" s="0" t="n">
        <v>38</v>
      </c>
      <c r="M679" s="0" t="n">
        <v>1</v>
      </c>
      <c r="N679" s="0" t="n">
        <v>0</v>
      </c>
      <c r="O679" s="0" t="n">
        <v>2</v>
      </c>
      <c r="P679" s="0" t="n">
        <v>0</v>
      </c>
      <c r="Q679" s="3" t="n">
        <f aca="false">(O679*0.36232)-(M679*0.30232)+(N679*0.4336)+((4.45-((519.2+(H679))/((1050+K679)/9)))/0.1*4.29/2)+(L679*0.03627272)+((1.415-((1485.8+I679+E679)/(1050+K679)))/0.017*6.29/2.3)</f>
        <v>2.93068019794466</v>
      </c>
      <c r="R679" s="4" t="n">
        <f aca="false">IF(Q679&lt;1.5,1,Q679)</f>
        <v>2.93068019794466</v>
      </c>
    </row>
    <row r="680" customFormat="false" ht="12.75" hidden="false" customHeight="false" outlineLevel="0" collapsed="false">
      <c r="A680" s="0" t="s">
        <v>2274</v>
      </c>
      <c r="B680" s="0" t="s">
        <v>1562</v>
      </c>
      <c r="C680" s="0" t="s">
        <v>2019</v>
      </c>
      <c r="D680" s="0" t="s">
        <v>1175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3" t="n">
        <f aca="false">(O680*0.36232)-(M680*0.30232)+(N680*0.4336)+((4.45-((519.2+(H680))/((1050+K680)/9)))/0.1*4.29/2)+(L680*0.03627272)+((1.415-((1485.8+I680+E680)/(1050+K680)))/0.017*6.29/2.3)</f>
        <v>-0.013789026915112</v>
      </c>
      <c r="R680" s="4" t="n">
        <f aca="false">IF(Q680&lt;1.5,1,Q680)</f>
        <v>1</v>
      </c>
    </row>
    <row r="681" customFormat="false" ht="12.75" hidden="false" customHeight="false" outlineLevel="0" collapsed="false">
      <c r="A681" s="0" t="s">
        <v>2275</v>
      </c>
      <c r="B681" s="0" t="s">
        <v>915</v>
      </c>
      <c r="C681" s="0" t="s">
        <v>2222</v>
      </c>
      <c r="D681" s="0" t="s">
        <v>1193</v>
      </c>
      <c r="E681" s="0" t="n">
        <v>18</v>
      </c>
      <c r="F681" s="0" t="n">
        <v>0</v>
      </c>
      <c r="G681" s="0" t="n">
        <v>0</v>
      </c>
      <c r="H681" s="0" t="n">
        <v>33</v>
      </c>
      <c r="I681" s="0" t="n">
        <v>58</v>
      </c>
      <c r="J681" s="0" t="n">
        <v>0</v>
      </c>
      <c r="K681" s="0" t="n">
        <v>50</v>
      </c>
      <c r="L681" s="0" t="n">
        <v>40</v>
      </c>
      <c r="M681" s="0" t="n">
        <v>5</v>
      </c>
      <c r="N681" s="0" t="n">
        <v>0</v>
      </c>
      <c r="O681" s="0" t="n">
        <v>3</v>
      </c>
      <c r="P681" s="0" t="n">
        <v>0</v>
      </c>
      <c r="Q681" s="3" t="n">
        <f aca="false">(O681*0.36232)-(M681*0.30232)+(N681*0.4336)+((4.45-((519.2+(H681))/((1050+K681)/9)))/0.1*4.29/2)+(L681*0.03627272)+((1.415-((1485.8+I681+E681)/(1050+K681)))/0.017*6.29/2.3)</f>
        <v>-1.20743001422924</v>
      </c>
      <c r="R681" s="4" t="n">
        <f aca="false">IF(Q681&lt;1.5,1,Q681)</f>
        <v>1</v>
      </c>
    </row>
    <row r="682" customFormat="false" ht="12.75" hidden="false" customHeight="false" outlineLevel="0" collapsed="false">
      <c r="A682" s="0" t="s">
        <v>2276</v>
      </c>
      <c r="B682" s="0" t="s">
        <v>435</v>
      </c>
      <c r="C682" s="0" t="s">
        <v>2019</v>
      </c>
      <c r="D682" s="0" t="s">
        <v>1188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3" t="n">
        <f aca="false">(O682*0.36232)-(M682*0.30232)+(N682*0.4336)+((4.45-((519.2+(H682))/((1050+K682)/9)))/0.1*4.29/2)+(L682*0.03627272)+((1.415-((1485.8+I682+E682)/(1050+K682)))/0.017*6.29/2.3)</f>
        <v>-0.013789026915112</v>
      </c>
      <c r="R682" s="4" t="n">
        <f aca="false">IF(Q682&lt;1.5,1,Q682)</f>
        <v>1</v>
      </c>
    </row>
    <row r="683" customFormat="false" ht="12.75" hidden="false" customHeight="false" outlineLevel="0" collapsed="false">
      <c r="A683" s="0" t="s">
        <v>2277</v>
      </c>
      <c r="B683" s="0" t="s">
        <v>266</v>
      </c>
      <c r="C683" s="0" t="s">
        <v>2019</v>
      </c>
      <c r="D683" s="0" t="s">
        <v>524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3" t="n">
        <f aca="false">(O683*0.36232)-(M683*0.30232)+(N683*0.4336)+((4.45-((519.2+(H683))/((1050+K683)/9)))/0.1*4.29/2)+(L683*0.03627272)+((1.415-((1485.8+I683+E683)/(1050+K683)))/0.017*6.29/2.3)</f>
        <v>-0.013789026915112</v>
      </c>
      <c r="R683" s="4" t="n">
        <f aca="false">IF(Q683&lt;1.5,1,Q683)</f>
        <v>1</v>
      </c>
    </row>
    <row r="684" customFormat="false" ht="12.75" hidden="false" customHeight="false" outlineLevel="0" collapsed="false">
      <c r="A684" s="0" t="s">
        <v>2278</v>
      </c>
      <c r="B684" s="0" t="s">
        <v>164</v>
      </c>
      <c r="C684" s="0" t="s">
        <v>2222</v>
      </c>
      <c r="D684" s="0" t="s">
        <v>1190</v>
      </c>
      <c r="E684" s="0" t="n">
        <v>6</v>
      </c>
      <c r="F684" s="0" t="n">
        <v>0</v>
      </c>
      <c r="G684" s="0" t="n">
        <v>0</v>
      </c>
      <c r="H684" s="0" t="n">
        <v>7</v>
      </c>
      <c r="I684" s="0" t="n">
        <v>12</v>
      </c>
      <c r="J684" s="0" t="n">
        <v>0</v>
      </c>
      <c r="K684" s="0" t="n">
        <v>11</v>
      </c>
      <c r="L684" s="0" t="n">
        <v>10</v>
      </c>
      <c r="M684" s="0" t="n">
        <v>2</v>
      </c>
      <c r="N684" s="0" t="n">
        <v>0</v>
      </c>
      <c r="O684" s="0" t="n">
        <v>0</v>
      </c>
      <c r="P684" s="0" t="n">
        <v>0</v>
      </c>
      <c r="Q684" s="3" t="n">
        <f aca="false">(O684*0.36232)-(M684*0.30232)+(N684*0.4336)+((4.45-((519.2+(H684))/((1050+K684)/9)))/0.1*4.29/2)+(L684*0.03627272)+((1.415-((1485.8+I684+E684)/(1050+K684)))/0.017*6.29/2.3)</f>
        <v>-0.908800989976626</v>
      </c>
      <c r="R684" s="4" t="n">
        <f aca="false">IF(Q684&lt;1.5,1,Q684)</f>
        <v>1</v>
      </c>
    </row>
    <row r="685" customFormat="false" ht="12.75" hidden="false" customHeight="false" outlineLevel="0" collapsed="false">
      <c r="A685" s="0" t="s">
        <v>2279</v>
      </c>
      <c r="B685" s="0" t="s">
        <v>241</v>
      </c>
      <c r="C685" s="0" t="s">
        <v>2019</v>
      </c>
      <c r="D685" s="0" t="s">
        <v>619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3" t="n">
        <f aca="false">(O685*0.36232)-(M685*0.30232)+(N685*0.4336)+((4.45-((519.2+(H685))/((1050+K685)/9)))/0.1*4.29/2)+(L685*0.03627272)+((1.415-((1485.8+I685+E685)/(1050+K685)))/0.017*6.29/2.3)</f>
        <v>-0.013789026915112</v>
      </c>
      <c r="R685" s="4" t="n">
        <f aca="false">IF(Q685&lt;1.5,1,Q685)</f>
        <v>1</v>
      </c>
    </row>
    <row r="686" customFormat="false" ht="12.75" hidden="false" customHeight="false" outlineLevel="0" collapsed="false">
      <c r="A686" s="0" t="s">
        <v>2141</v>
      </c>
      <c r="B686" s="0" t="s">
        <v>1100</v>
      </c>
      <c r="C686" s="0" t="s">
        <v>2222</v>
      </c>
      <c r="D686" s="0" t="s">
        <v>1179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3" t="n">
        <f aca="false">(O686*0.36232)-(M686*0.30232)+(N686*0.4336)+((4.45-((519.2+(H686))/((1050+K686)/9)))/0.1*4.29/2)+(L686*0.03627272)+((1.415-((1485.8+I686+E686)/(1050+K686)))/0.017*6.29/2.3)</f>
        <v>-0.013789026915112</v>
      </c>
      <c r="R686" s="4" t="n">
        <f aca="false">IF(Q686&lt;1.5,1,Q686)</f>
        <v>1</v>
      </c>
    </row>
    <row r="687" customFormat="false" ht="12.75" hidden="false" customHeight="false" outlineLevel="0" collapsed="false">
      <c r="A687" s="0" t="s">
        <v>2280</v>
      </c>
      <c r="B687" s="0" t="s">
        <v>80</v>
      </c>
      <c r="C687" s="0" t="s">
        <v>2019</v>
      </c>
      <c r="D687" s="0" t="s">
        <v>279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3" t="n">
        <f aca="false">(O687*0.36232)-(M687*0.30232)+(N687*0.4336)+((4.45-((519.2+(H687))/((1050+K687)/9)))/0.1*4.29/2)+(L687*0.03627272)+((1.415-((1485.8+I687+E687)/(1050+K687)))/0.017*6.29/2.3)</f>
        <v>-0.013789026915112</v>
      </c>
      <c r="R687" s="4" t="n">
        <f aca="false">IF(Q687&lt;1.5,1,Q687)</f>
        <v>1</v>
      </c>
    </row>
    <row r="688" customFormat="false" ht="12.75" hidden="false" customHeight="false" outlineLevel="0" collapsed="false">
      <c r="A688" s="0" t="s">
        <v>2281</v>
      </c>
      <c r="B688" s="0" t="s">
        <v>437</v>
      </c>
      <c r="C688" s="0" t="s">
        <v>2222</v>
      </c>
      <c r="D688" s="0" t="s">
        <v>1192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3" t="n">
        <f aca="false">(O688*0.36232)-(M688*0.30232)+(N688*0.4336)+((4.45-((519.2+(H688))/((1050+K688)/9)))/0.1*4.29/2)+(L688*0.03627272)+((1.415-((1485.8+I688+E688)/(1050+K688)))/0.017*6.29/2.3)</f>
        <v>-0.013789026915112</v>
      </c>
      <c r="R688" s="4" t="n">
        <f aca="false">IF(Q688&lt;1.5,1,Q688)</f>
        <v>1</v>
      </c>
    </row>
    <row r="689" customFormat="false" ht="12.75" hidden="false" customHeight="false" outlineLevel="0" collapsed="false">
      <c r="A689" s="0" t="s">
        <v>2282</v>
      </c>
      <c r="B689" s="0" t="s">
        <v>80</v>
      </c>
      <c r="C689" s="0" t="s">
        <v>2019</v>
      </c>
      <c r="D689" s="0" t="s">
        <v>1193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3" t="n">
        <f aca="false">(O689*0.36232)-(M689*0.30232)+(N689*0.4336)+((4.45-((519.2+(H689))/((1050+K689)/9)))/0.1*4.29/2)+(L689*0.03627272)+((1.415-((1485.8+I689+E689)/(1050+K689)))/0.017*6.29/2.3)</f>
        <v>-0.013789026915112</v>
      </c>
      <c r="R689" s="4" t="n">
        <f aca="false">IF(Q689&lt;1.5,1,Q689)</f>
        <v>1</v>
      </c>
    </row>
    <row r="690" customFormat="false" ht="12.75" hidden="false" customHeight="false" outlineLevel="0" collapsed="false">
      <c r="A690" s="0" t="s">
        <v>2283</v>
      </c>
      <c r="B690" s="0" t="s">
        <v>528</v>
      </c>
      <c r="C690" s="0" t="s">
        <v>2019</v>
      </c>
      <c r="D690" s="0" t="s">
        <v>119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3" t="n">
        <f aca="false">(O690*0.36232)-(M690*0.30232)+(N690*0.4336)+((4.45-((519.2+(H690))/((1050+K690)/9)))/0.1*4.29/2)+(L690*0.03627272)+((1.415-((1485.8+I690+E690)/(1050+K690)))/0.017*6.29/2.3)</f>
        <v>-0.013789026915112</v>
      </c>
      <c r="R690" s="4" t="n">
        <f aca="false">IF(Q690&lt;1.5,1,Q690)</f>
        <v>1</v>
      </c>
    </row>
    <row r="691" customFormat="false" ht="12.75" hidden="false" customHeight="false" outlineLevel="0" collapsed="false">
      <c r="A691" s="0" t="s">
        <v>137</v>
      </c>
      <c r="B691" s="0" t="s">
        <v>151</v>
      </c>
      <c r="C691" s="0" t="s">
        <v>2019</v>
      </c>
      <c r="D691" s="0" t="s">
        <v>1185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3" t="n">
        <f aca="false">(O691*0.36232)-(M691*0.30232)+(N691*0.4336)+((4.45-((519.2+(H691))/((1050+K691)/9)))/0.1*4.29/2)+(L691*0.03627272)+((1.415-((1485.8+I691+E691)/(1050+K691)))/0.017*6.29/2.3)</f>
        <v>-0.013789026915112</v>
      </c>
      <c r="R691" s="4" t="n">
        <f aca="false">IF(Q691&lt;1.5,1,Q691)</f>
        <v>1</v>
      </c>
    </row>
    <row r="692" customFormat="false" ht="12.75" hidden="false" customHeight="false" outlineLevel="0" collapsed="false">
      <c r="A692" s="0" t="s">
        <v>61</v>
      </c>
      <c r="B692" s="0" t="s">
        <v>2284</v>
      </c>
      <c r="C692" s="0" t="s">
        <v>2019</v>
      </c>
      <c r="D692" s="0" t="s">
        <v>119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3" t="n">
        <f aca="false">(O692*0.36232)-(M692*0.30232)+(N692*0.4336)+((4.45-((519.2+(H692))/((1050+K692)/9)))/0.1*4.29/2)+(L692*0.03627272)+((1.415-((1485.8+I692+E692)/(1050+K692)))/0.017*6.29/2.3)</f>
        <v>-0.013789026915112</v>
      </c>
      <c r="R692" s="4" t="n">
        <f aca="false">IF(Q692&lt;1.5,1,Q692)</f>
        <v>1</v>
      </c>
    </row>
    <row r="693" customFormat="false" ht="12.75" hidden="false" customHeight="false" outlineLevel="0" collapsed="false">
      <c r="A693" s="0" t="s">
        <v>2285</v>
      </c>
      <c r="B693" s="0" t="s">
        <v>834</v>
      </c>
      <c r="C693" s="0" t="s">
        <v>2019</v>
      </c>
      <c r="D693" s="0" t="s">
        <v>1188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3" t="n">
        <f aca="false">(O693*0.36232)-(M693*0.30232)+(N693*0.4336)+((4.45-((519.2+(H693))/((1050+K693)/9)))/0.1*4.29/2)+(L693*0.03627272)+((1.415-((1485.8+I693+E693)/(1050+K693)))/0.017*6.29/2.3)</f>
        <v>-0.013789026915112</v>
      </c>
      <c r="R693" s="4" t="n">
        <f aca="false">IF(Q693&lt;1.5,1,Q693)</f>
        <v>1</v>
      </c>
    </row>
    <row r="694" customFormat="false" ht="12.75" hidden="false" customHeight="false" outlineLevel="0" collapsed="false">
      <c r="A694" s="0" t="s">
        <v>2286</v>
      </c>
      <c r="B694" s="0" t="s">
        <v>865</v>
      </c>
      <c r="C694" s="0" t="s">
        <v>2019</v>
      </c>
      <c r="D694" s="0" t="s">
        <v>1186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3" t="n">
        <f aca="false">(O694*0.36232)-(M694*0.30232)+(N694*0.4336)+((4.45-((519.2+(H694))/((1050+K694)/9)))/0.1*4.29/2)+(L694*0.03627272)+((1.415-((1485.8+I694+E694)/(1050+K694)))/0.017*6.29/2.3)</f>
        <v>-0.013789026915112</v>
      </c>
      <c r="R694" s="4" t="n">
        <f aca="false">IF(Q694&lt;1.5,1,Q694)</f>
        <v>1</v>
      </c>
    </row>
    <row r="695" customFormat="false" ht="12.75" hidden="false" customHeight="false" outlineLevel="0" collapsed="false">
      <c r="A695" s="0" t="s">
        <v>2287</v>
      </c>
      <c r="B695" s="0" t="s">
        <v>831</v>
      </c>
      <c r="C695" s="0" t="s">
        <v>2019</v>
      </c>
      <c r="D695" s="0" t="s">
        <v>114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3" t="n">
        <f aca="false">(O695*0.36232)-(M695*0.30232)+(N695*0.4336)+((4.45-((519.2+(H695))/((1050+K695)/9)))/0.1*4.29/2)+(L695*0.03627272)+((1.415-((1485.8+I695+E695)/(1050+K695)))/0.017*6.29/2.3)</f>
        <v>-0.013789026915112</v>
      </c>
      <c r="R695" s="4" t="n">
        <f aca="false">IF(Q695&lt;1.5,1,Q695)</f>
        <v>1</v>
      </c>
    </row>
    <row r="696" customFormat="false" ht="12.75" hidden="false" customHeight="false" outlineLevel="0" collapsed="false">
      <c r="A696" s="0" t="s">
        <v>842</v>
      </c>
      <c r="B696" s="0" t="s">
        <v>80</v>
      </c>
      <c r="C696" s="0" t="s">
        <v>2019</v>
      </c>
      <c r="D696" s="0" t="s">
        <v>1182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3" t="n">
        <f aca="false">(O696*0.36232)-(M696*0.30232)+(N696*0.4336)+((4.45-((519.2+(H696))/((1050+K696)/9)))/0.1*4.29/2)+(L696*0.03627272)+((1.415-((1485.8+I696+E696)/(1050+K696)))/0.017*6.29/2.3)</f>
        <v>-0.013789026915112</v>
      </c>
      <c r="R696" s="4" t="n">
        <f aca="false">IF(Q696&lt;1.5,1,Q696)</f>
        <v>1</v>
      </c>
    </row>
    <row r="697" customFormat="false" ht="12.75" hidden="false" customHeight="false" outlineLevel="0" collapsed="false">
      <c r="A697" s="0" t="s">
        <v>2288</v>
      </c>
      <c r="B697" s="0" t="s">
        <v>576</v>
      </c>
      <c r="C697" s="0" t="s">
        <v>2019</v>
      </c>
      <c r="D697" s="0" t="s">
        <v>1181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3" t="n">
        <f aca="false">(O697*0.36232)-(M697*0.30232)+(N697*0.4336)+((4.45-((519.2+(H697))/((1050+K697)/9)))/0.1*4.29/2)+(L697*0.03627272)+((1.415-((1485.8+I697+E697)/(1050+K697)))/0.017*6.29/2.3)</f>
        <v>-0.013789026915112</v>
      </c>
      <c r="R697" s="4" t="n">
        <f aca="false">IF(Q697&lt;1.5,1,Q697)</f>
        <v>1</v>
      </c>
    </row>
    <row r="698" customFormat="false" ht="12.75" hidden="false" customHeight="false" outlineLevel="0" collapsed="false">
      <c r="A698" s="0" t="s">
        <v>2289</v>
      </c>
      <c r="B698" s="0" t="s">
        <v>2290</v>
      </c>
      <c r="C698" s="0" t="s">
        <v>2019</v>
      </c>
      <c r="D698" s="0" t="s">
        <v>117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3" t="n">
        <f aca="false">(O698*0.36232)-(M698*0.30232)+(N698*0.4336)+((4.45-((519.2+(H698))/((1050+K698)/9)))/0.1*4.29/2)+(L698*0.03627272)+((1.415-((1485.8+I698+E698)/(1050+K698)))/0.017*6.29/2.3)</f>
        <v>-0.013789026915112</v>
      </c>
      <c r="R698" s="4" t="n">
        <f aca="false">IF(Q698&lt;1.5,1,Q698)</f>
        <v>1</v>
      </c>
    </row>
    <row r="699" customFormat="false" ht="12.75" hidden="false" customHeight="false" outlineLevel="0" collapsed="false">
      <c r="A699" s="0" t="s">
        <v>2291</v>
      </c>
      <c r="B699" s="0" t="s">
        <v>288</v>
      </c>
      <c r="C699" s="0" t="s">
        <v>2019</v>
      </c>
      <c r="D699" s="0" t="s">
        <v>1198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3" t="n">
        <f aca="false">(O699*0.36232)-(M699*0.30232)+(N699*0.4336)+((4.45-((519.2+(H699))/((1050+K699)/9)))/0.1*4.29/2)+(L699*0.03627272)+((1.415-((1485.8+I699+E699)/(1050+K699)))/0.017*6.29/2.3)</f>
        <v>-0.013789026915112</v>
      </c>
      <c r="R699" s="4" t="n">
        <f aca="false">IF(Q699&lt;1.5,1,Q699)</f>
        <v>1</v>
      </c>
    </row>
    <row r="700" customFormat="false" ht="12.75" hidden="false" customHeight="false" outlineLevel="0" collapsed="false">
      <c r="A700" s="0" t="s">
        <v>2292</v>
      </c>
      <c r="B700" s="0" t="s">
        <v>2293</v>
      </c>
      <c r="C700" s="0" t="s">
        <v>2222</v>
      </c>
      <c r="D700" s="0" t="s">
        <v>1182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3" t="n">
        <f aca="false">(O700*0.36232)-(M700*0.30232)+(N700*0.4336)+((4.45-((519.2+(H700))/((1050+K700)/9)))/0.1*4.29/2)+(L700*0.03627272)+((1.415-((1485.8+I700+E700)/(1050+K700)))/0.017*6.29/2.3)</f>
        <v>-0.013789026915112</v>
      </c>
      <c r="R700" s="4" t="n">
        <f aca="false">IF(Q700&lt;1.5,1,Q700)</f>
        <v>1</v>
      </c>
    </row>
    <row r="701" customFormat="false" ht="12.75" hidden="false" customHeight="false" outlineLevel="0" collapsed="false">
      <c r="A701" s="0" t="s">
        <v>2294</v>
      </c>
      <c r="B701" s="0" t="s">
        <v>90</v>
      </c>
      <c r="C701" s="0" t="s">
        <v>2019</v>
      </c>
      <c r="D701" s="0" t="s">
        <v>1198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3" t="n">
        <f aca="false">(O701*0.36232)-(M701*0.30232)+(N701*0.4336)+((4.45-((519.2+(H701))/((1050+K701)/9)))/0.1*4.29/2)+(L701*0.03627272)+((1.415-((1485.8+I701+E701)/(1050+K701)))/0.017*6.29/2.3)</f>
        <v>-0.013789026915112</v>
      </c>
      <c r="R701" s="4" t="n">
        <f aca="false">IF(Q701&lt;1.5,1,Q701)</f>
        <v>1</v>
      </c>
    </row>
    <row r="702" customFormat="false" ht="12.75" hidden="false" customHeight="false" outlineLevel="0" collapsed="false">
      <c r="A702" s="0" t="s">
        <v>2295</v>
      </c>
      <c r="B702" s="0" t="s">
        <v>33</v>
      </c>
      <c r="C702" s="0" t="s">
        <v>2222</v>
      </c>
      <c r="D702" s="0" t="s">
        <v>1185</v>
      </c>
      <c r="E702" s="0" t="n">
        <v>19</v>
      </c>
      <c r="F702" s="0" t="n">
        <v>0</v>
      </c>
      <c r="G702" s="0" t="n">
        <v>0</v>
      </c>
      <c r="H702" s="0" t="n">
        <v>20</v>
      </c>
      <c r="I702" s="0" t="n">
        <v>39</v>
      </c>
      <c r="J702" s="0" t="n">
        <v>0</v>
      </c>
      <c r="K702" s="0" t="n">
        <v>43</v>
      </c>
      <c r="L702" s="0" t="n">
        <v>40</v>
      </c>
      <c r="M702" s="0" t="n">
        <v>4</v>
      </c>
      <c r="N702" s="0" t="n">
        <v>0</v>
      </c>
      <c r="O702" s="0" t="n">
        <v>3</v>
      </c>
      <c r="P702" s="0" t="n">
        <v>0</v>
      </c>
      <c r="Q702" s="3" t="n">
        <f aca="false">(O702*0.36232)-(M702*0.30232)+(N702*0.4336)+((4.45-((519.2+(H702))/((1050+K702)/9)))/0.1*4.29/2)+(L702*0.03627272)+((1.415-((1485.8+I702+E702)/(1050+K702)))/0.017*6.29/2.3)</f>
        <v>1.95681655368951</v>
      </c>
      <c r="R702" s="4" t="n">
        <f aca="false">IF(Q702&lt;1.5,1,Q702)</f>
        <v>1.95681655368951</v>
      </c>
    </row>
    <row r="703" customFormat="false" ht="12.75" hidden="false" customHeight="false" outlineLevel="0" collapsed="false">
      <c r="A703" s="0" t="s">
        <v>2106</v>
      </c>
      <c r="B703" s="0" t="s">
        <v>2296</v>
      </c>
      <c r="C703" s="0" t="s">
        <v>2222</v>
      </c>
      <c r="D703" s="0" t="s">
        <v>1185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3" t="n">
        <f aca="false">(O703*0.36232)-(M703*0.30232)+(N703*0.4336)+((4.45-((519.2+(H703))/((1050+K703)/9)))/0.1*4.29/2)+(L703*0.03627272)+((1.415-((1485.8+I703+E703)/(1050+K703)))/0.017*6.29/2.3)</f>
        <v>-0.013789026915112</v>
      </c>
      <c r="R703" s="4" t="n">
        <f aca="false">IF(Q703&lt;1.5,1,Q703)</f>
        <v>1</v>
      </c>
    </row>
    <row r="704" customFormat="false" ht="12.75" hidden="false" customHeight="false" outlineLevel="0" collapsed="false">
      <c r="A704" s="0" t="s">
        <v>756</v>
      </c>
      <c r="B704" s="0" t="s">
        <v>2297</v>
      </c>
      <c r="C704" s="0" t="s">
        <v>2019</v>
      </c>
      <c r="D704" s="0" t="s">
        <v>114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3" t="n">
        <f aca="false">(O704*0.36232)-(M704*0.30232)+(N704*0.4336)+((4.45-((519.2+(H704))/((1050+K704)/9)))/0.1*4.29/2)+(L704*0.03627272)+((1.415-((1485.8+I704+E704)/(1050+K704)))/0.017*6.29/2.3)</f>
        <v>-0.013789026915112</v>
      </c>
      <c r="R704" s="4" t="n">
        <f aca="false">IF(Q704&lt;1.5,1,Q704)</f>
        <v>1</v>
      </c>
    </row>
    <row r="705" customFormat="false" ht="12.75" hidden="false" customHeight="false" outlineLevel="0" collapsed="false">
      <c r="A705" s="0" t="s">
        <v>2298</v>
      </c>
      <c r="B705" s="0" t="s">
        <v>2299</v>
      </c>
      <c r="C705" s="0" t="s">
        <v>2222</v>
      </c>
      <c r="D705" s="0" t="s">
        <v>1187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3" t="n">
        <f aca="false">(O705*0.36232)-(M705*0.30232)+(N705*0.4336)+((4.45-((519.2+(H705))/((1050+K705)/9)))/0.1*4.29/2)+(L705*0.03627272)+((1.415-((1485.8+I705+E705)/(1050+K705)))/0.017*6.29/2.3)</f>
        <v>-0.013789026915112</v>
      </c>
      <c r="R705" s="4" t="n">
        <f aca="false">IF(Q705&lt;1.5,1,Q705)</f>
        <v>1</v>
      </c>
    </row>
    <row r="706" customFormat="false" ht="12.75" hidden="false" customHeight="false" outlineLevel="0" collapsed="false">
      <c r="A706" s="0" t="s">
        <v>2300</v>
      </c>
      <c r="B706" s="0" t="s">
        <v>2301</v>
      </c>
      <c r="C706" s="0" t="s">
        <v>2222</v>
      </c>
      <c r="D706" s="0" t="s">
        <v>1185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3" t="n">
        <f aca="false">(O706*0.36232)-(M706*0.30232)+(N706*0.4336)+((4.45-((519.2+(H706))/((1050+K706)/9)))/0.1*4.29/2)+(L706*0.03627272)+((1.415-((1485.8+I706+E706)/(1050+K706)))/0.017*6.29/2.3)</f>
        <v>-0.013789026915112</v>
      </c>
      <c r="R706" s="4" t="n">
        <f aca="false">IF(Q706&lt;1.5,1,Q706)</f>
        <v>1</v>
      </c>
    </row>
    <row r="707" customFormat="false" ht="12.75" hidden="false" customHeight="false" outlineLevel="0" collapsed="false">
      <c r="A707" s="0" t="s">
        <v>2302</v>
      </c>
      <c r="B707" s="0" t="s">
        <v>64</v>
      </c>
      <c r="C707" s="0" t="s">
        <v>2222</v>
      </c>
      <c r="D707" s="0" t="s">
        <v>1192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3" t="n">
        <f aca="false">(O707*0.36232)-(M707*0.30232)+(N707*0.4336)+((4.45-((519.2+(H707))/((1050+K707)/9)))/0.1*4.29/2)+(L707*0.03627272)+((1.415-((1485.8+I707+E707)/(1050+K707)))/0.017*6.29/2.3)</f>
        <v>-0.013789026915112</v>
      </c>
      <c r="R707" s="4" t="n">
        <f aca="false">IF(Q707&lt;1.5,1,Q707)</f>
        <v>1</v>
      </c>
    </row>
    <row r="708" customFormat="false" ht="12.75" hidden="false" customHeight="false" outlineLevel="0" collapsed="false">
      <c r="A708" s="0" t="s">
        <v>61</v>
      </c>
      <c r="B708" s="0" t="s">
        <v>106</v>
      </c>
      <c r="C708" s="0" t="s">
        <v>2222</v>
      </c>
      <c r="D708" s="0" t="s">
        <v>1192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3" t="n">
        <f aca="false">(O708*0.36232)-(M708*0.30232)+(N708*0.4336)+((4.45-((519.2+(H708))/((1050+K708)/9)))/0.1*4.29/2)+(L708*0.03627272)+((1.415-((1485.8+I708+E708)/(1050+K708)))/0.017*6.29/2.3)</f>
        <v>-0.013789026915112</v>
      </c>
      <c r="R708" s="4" t="n">
        <f aca="false">IF(Q708&lt;1.5,1,Q708)</f>
        <v>1</v>
      </c>
    </row>
    <row r="709" customFormat="false" ht="12.75" hidden="false" customHeight="false" outlineLevel="0" collapsed="false">
      <c r="A709" s="0" t="s">
        <v>2303</v>
      </c>
      <c r="B709" s="0" t="s">
        <v>1814</v>
      </c>
      <c r="C709" s="0" t="s">
        <v>2222</v>
      </c>
      <c r="D709" s="0" t="s">
        <v>715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3" t="n">
        <f aca="false">(O709*0.36232)-(M709*0.30232)+(N709*0.4336)+((4.45-((519.2+(H709))/((1050+K709)/9)))/0.1*4.29/2)+(L709*0.03627272)+((1.415-((1485.8+I709+E709)/(1050+K709)))/0.017*6.29/2.3)</f>
        <v>-0.013789026915112</v>
      </c>
      <c r="R709" s="4" t="n">
        <f aca="false">IF(Q709&lt;1.5,1,Q709)</f>
        <v>1</v>
      </c>
    </row>
    <row r="710" customFormat="false" ht="12.75" hidden="false" customHeight="false" outlineLevel="0" collapsed="false">
      <c r="A710" s="0" t="s">
        <v>2304</v>
      </c>
      <c r="B710" s="0" t="s">
        <v>33</v>
      </c>
      <c r="C710" s="0" t="s">
        <v>2019</v>
      </c>
      <c r="D710" s="0" t="s">
        <v>1186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3" t="n">
        <f aca="false">(O710*0.36232)-(M710*0.30232)+(N710*0.4336)+((4.45-((519.2+(H710))/((1050+K710)/9)))/0.1*4.29/2)+(L710*0.03627272)+((1.415-((1485.8+I710+E710)/(1050+K710)))/0.017*6.29/2.3)</f>
        <v>-0.013789026915112</v>
      </c>
      <c r="R710" s="4" t="n">
        <f aca="false">IF(Q710&lt;1.5,1,Q710)</f>
        <v>1</v>
      </c>
    </row>
    <row r="711" customFormat="false" ht="12.75" hidden="false" customHeight="false" outlineLevel="0" collapsed="false">
      <c r="A711" s="0" t="s">
        <v>2305</v>
      </c>
      <c r="B711" s="0" t="s">
        <v>73</v>
      </c>
      <c r="C711" s="0" t="s">
        <v>2019</v>
      </c>
      <c r="D711" s="0" t="s">
        <v>1177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3" t="n">
        <f aca="false">(O711*0.36232)-(M711*0.30232)+(N711*0.4336)+((4.45-((519.2+(H711))/((1050+K711)/9)))/0.1*4.29/2)+(L711*0.03627272)+((1.415-((1485.8+I711+E711)/(1050+K711)))/0.017*6.29/2.3)</f>
        <v>-0.013789026915112</v>
      </c>
      <c r="R711" s="4" t="n">
        <f aca="false">IF(Q711&lt;1.5,1,Q711)</f>
        <v>1</v>
      </c>
    </row>
    <row r="712" customFormat="false" ht="12.75" hidden="false" customHeight="false" outlineLevel="0" collapsed="false">
      <c r="A712" s="0" t="s">
        <v>2306</v>
      </c>
      <c r="B712" s="0" t="s">
        <v>220</v>
      </c>
      <c r="C712" s="0" t="s">
        <v>2019</v>
      </c>
      <c r="D712" s="0" t="s">
        <v>1183</v>
      </c>
      <c r="E712" s="0" t="n">
        <v>2</v>
      </c>
      <c r="F712" s="0" t="n">
        <v>0</v>
      </c>
      <c r="G712" s="0" t="n">
        <v>0</v>
      </c>
      <c r="H712" s="0" t="n">
        <v>3</v>
      </c>
      <c r="I712" s="0" t="n">
        <v>3</v>
      </c>
      <c r="J712" s="0" t="n">
        <v>0</v>
      </c>
      <c r="K712" s="0" t="n">
        <v>3</v>
      </c>
      <c r="L712" s="0" t="n">
        <v>2</v>
      </c>
      <c r="M712" s="0" t="n">
        <v>0</v>
      </c>
      <c r="N712" s="0" t="n">
        <v>0</v>
      </c>
      <c r="O712" s="0" t="n">
        <v>0</v>
      </c>
      <c r="P712" s="0" t="n">
        <v>0</v>
      </c>
      <c r="Q712" s="3" t="n">
        <f aca="false">(O712*0.36232)-(M712*0.30232)+(N712*0.4336)+((4.45-((519.2+(H712))/((1050+K712)/9)))/0.1*4.29/2)+(L712*0.03627272)+((1.415-((1485.8+I712+E712)/(1050+K712)))/0.017*6.29/2.3)</f>
        <v>-0.334603182981942</v>
      </c>
      <c r="R712" s="4" t="n">
        <f aca="false">IF(Q712&lt;1.5,1,Q712)</f>
        <v>1</v>
      </c>
    </row>
    <row r="713" customFormat="false" ht="12.75" hidden="false" customHeight="false" outlineLevel="0" collapsed="false">
      <c r="A713" s="0" t="s">
        <v>2307</v>
      </c>
      <c r="B713" s="0" t="s">
        <v>918</v>
      </c>
      <c r="C713" s="0" t="s">
        <v>2222</v>
      </c>
      <c r="D713" s="0" t="s">
        <v>1185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3" t="n">
        <f aca="false">(O713*0.36232)-(M713*0.30232)+(N713*0.4336)+((4.45-((519.2+(H713))/((1050+K713)/9)))/0.1*4.29/2)+(L713*0.03627272)+((1.415-((1485.8+I713+E713)/(1050+K713)))/0.017*6.29/2.3)</f>
        <v>-0.013789026915112</v>
      </c>
      <c r="R713" s="4" t="n">
        <f aca="false">IF(Q713&lt;1.5,1,Q713)</f>
        <v>1</v>
      </c>
    </row>
    <row r="714" customFormat="false" ht="12.75" hidden="false" customHeight="false" outlineLevel="0" collapsed="false">
      <c r="A714" s="0" t="s">
        <v>2308</v>
      </c>
      <c r="B714" s="0" t="s">
        <v>173</v>
      </c>
      <c r="C714" s="0" t="s">
        <v>2222</v>
      </c>
      <c r="D714" s="0" t="s">
        <v>1182</v>
      </c>
      <c r="E714" s="0" t="n">
        <v>18</v>
      </c>
      <c r="F714" s="0" t="n">
        <v>0</v>
      </c>
      <c r="G714" s="0" t="n">
        <v>0</v>
      </c>
      <c r="H714" s="0" t="n">
        <v>14</v>
      </c>
      <c r="I714" s="0" t="n">
        <v>24</v>
      </c>
      <c r="J714" s="0" t="n">
        <v>0</v>
      </c>
      <c r="K714" s="0" t="n">
        <v>30</v>
      </c>
      <c r="L714" s="0" t="n">
        <v>21</v>
      </c>
      <c r="M714" s="0" t="n">
        <v>3</v>
      </c>
      <c r="N714" s="0" t="n">
        <v>0</v>
      </c>
      <c r="O714" s="0" t="n">
        <v>2</v>
      </c>
      <c r="P714" s="0" t="n">
        <v>0</v>
      </c>
      <c r="Q714" s="3" t="n">
        <f aca="false">(O714*0.36232)-(M714*0.30232)+(N714*0.4336)+((4.45-((519.2+(H714))/((1050+K714)/9)))/0.1*4.29/2)+(L714*0.03627272)+((1.415-((1485.8+I714+E714)/(1050+K714)))/0.017*6.29/2.3)</f>
        <v>0.781988440450886</v>
      </c>
      <c r="R714" s="4" t="n">
        <f aca="false">IF(Q714&lt;1.5,1,Q714)</f>
        <v>1</v>
      </c>
    </row>
    <row r="715" customFormat="false" ht="12.75" hidden="false" customHeight="false" outlineLevel="0" collapsed="false">
      <c r="A715" s="0" t="s">
        <v>395</v>
      </c>
      <c r="B715" s="0" t="s">
        <v>290</v>
      </c>
      <c r="C715" s="0" t="s">
        <v>2019</v>
      </c>
      <c r="D715" s="0" t="s">
        <v>1181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3" t="n">
        <f aca="false">(O715*0.36232)-(M715*0.30232)+(N715*0.4336)+((4.45-((519.2+(H715))/((1050+K715)/9)))/0.1*4.29/2)+(L715*0.03627272)+((1.415-((1485.8+I715+E715)/(1050+K715)))/0.017*6.29/2.3)</f>
        <v>-0.013789026915112</v>
      </c>
      <c r="R715" s="4" t="n">
        <f aca="false">IF(Q715&lt;1.5,1,Q715)</f>
        <v>1</v>
      </c>
    </row>
    <row r="716" customFormat="false" ht="12.75" hidden="false" customHeight="false" outlineLevel="0" collapsed="false">
      <c r="A716" s="0" t="s">
        <v>2309</v>
      </c>
      <c r="B716" s="0" t="s">
        <v>313</v>
      </c>
      <c r="C716" s="0" t="s">
        <v>2222</v>
      </c>
      <c r="D716" s="0" t="s">
        <v>1188</v>
      </c>
      <c r="E716" s="0" t="n">
        <v>18</v>
      </c>
      <c r="F716" s="0" t="n">
        <v>0</v>
      </c>
      <c r="G716" s="0" t="n">
        <v>0</v>
      </c>
      <c r="H716" s="0" t="n">
        <v>25</v>
      </c>
      <c r="I716" s="0" t="n">
        <v>57</v>
      </c>
      <c r="J716" s="0" t="n">
        <v>0</v>
      </c>
      <c r="K716" s="0" t="n">
        <v>55</v>
      </c>
      <c r="L716" s="0" t="n">
        <v>41</v>
      </c>
      <c r="M716" s="0" t="n">
        <v>3</v>
      </c>
      <c r="N716" s="0" t="n">
        <v>0</v>
      </c>
      <c r="O716" s="0" t="n">
        <v>4</v>
      </c>
      <c r="P716" s="0" t="n">
        <v>0</v>
      </c>
      <c r="Q716" s="3" t="n">
        <f aca="false">(O716*0.36232)-(M716*0.30232)+(N716*0.4336)+((4.45-((519.2+(H716))/((1050+K716)/9)))/0.1*4.29/2)+(L716*0.03627272)+((1.415-((1485.8+I716+E716)/(1050+K716)))/0.017*6.29/2.3)</f>
        <v>2.81105404803463</v>
      </c>
      <c r="R716" s="4" t="n">
        <f aca="false">IF(Q716&lt;1.5,1,Q716)</f>
        <v>2.81105404803463</v>
      </c>
    </row>
    <row r="717" customFormat="false" ht="12.75" hidden="false" customHeight="false" outlineLevel="0" collapsed="false">
      <c r="A717" s="0" t="s">
        <v>2310</v>
      </c>
      <c r="B717" s="0" t="s">
        <v>648</v>
      </c>
      <c r="C717" s="0" t="s">
        <v>2222</v>
      </c>
      <c r="D717" s="0" t="s">
        <v>619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3" t="n">
        <f aca="false">(O717*0.36232)-(M717*0.30232)+(N717*0.4336)+((4.45-((519.2+(H717))/((1050+K717)/9)))/0.1*4.29/2)+(L717*0.03627272)+((1.415-((1485.8+I717+E717)/(1050+K717)))/0.017*6.29/2.3)</f>
        <v>-0.013789026915112</v>
      </c>
      <c r="R717" s="4" t="n">
        <f aca="false">IF(Q717&lt;1.5,1,Q717)</f>
        <v>1</v>
      </c>
    </row>
    <row r="718" customFormat="false" ht="12.75" hidden="false" customHeight="false" outlineLevel="0" collapsed="false">
      <c r="A718" s="0" t="s">
        <v>2311</v>
      </c>
      <c r="B718" s="0" t="s">
        <v>259</v>
      </c>
      <c r="C718" s="0" t="s">
        <v>2019</v>
      </c>
      <c r="D718" s="0" t="s">
        <v>1188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3" t="n">
        <f aca="false">(O718*0.36232)-(M718*0.30232)+(N718*0.4336)+((4.45-((519.2+(H718))/((1050+K718)/9)))/0.1*4.29/2)+(L718*0.03627272)+((1.415-((1485.8+I718+E718)/(1050+K718)))/0.017*6.29/2.3)</f>
        <v>-0.013789026915112</v>
      </c>
      <c r="R718" s="4" t="n">
        <f aca="false">IF(Q718&lt;1.5,1,Q718)</f>
        <v>1</v>
      </c>
    </row>
    <row r="719" customFormat="false" ht="12.75" hidden="false" customHeight="false" outlineLevel="0" collapsed="false">
      <c r="A719" s="0" t="s">
        <v>2312</v>
      </c>
      <c r="B719" s="0" t="s">
        <v>930</v>
      </c>
      <c r="C719" s="0" t="s">
        <v>2019</v>
      </c>
      <c r="D719" s="0" t="s">
        <v>119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3" t="n">
        <f aca="false">(O719*0.36232)-(M719*0.30232)+(N719*0.4336)+((4.45-((519.2+(H719))/((1050+K719)/9)))/0.1*4.29/2)+(L719*0.03627272)+((1.415-((1485.8+I719+E719)/(1050+K719)))/0.017*6.29/2.3)</f>
        <v>-0.013789026915112</v>
      </c>
      <c r="R719" s="4" t="n">
        <f aca="false">IF(Q719&lt;1.5,1,Q719)</f>
        <v>1</v>
      </c>
    </row>
    <row r="720" customFormat="false" ht="12.75" hidden="false" customHeight="false" outlineLevel="0" collapsed="false">
      <c r="A720" s="0" t="s">
        <v>2313</v>
      </c>
      <c r="B720" s="0" t="s">
        <v>576</v>
      </c>
      <c r="C720" s="0" t="s">
        <v>2019</v>
      </c>
      <c r="D720" s="0" t="s">
        <v>1172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3" t="n">
        <f aca="false">(O720*0.36232)-(M720*0.30232)+(N720*0.4336)+((4.45-((519.2+(H720))/((1050+K720)/9)))/0.1*4.29/2)+(L720*0.03627272)+((1.415-((1485.8+I720+E720)/(1050+K720)))/0.017*6.29/2.3)</f>
        <v>-0.013789026915112</v>
      </c>
      <c r="R720" s="4" t="n">
        <f aca="false">IF(Q720&lt;1.5,1,Q720)</f>
        <v>1</v>
      </c>
    </row>
    <row r="721" customFormat="false" ht="12.75" hidden="false" customHeight="false" outlineLevel="0" collapsed="false">
      <c r="A721" s="0" t="s">
        <v>2314</v>
      </c>
      <c r="B721" s="0" t="s">
        <v>798</v>
      </c>
      <c r="C721" s="0" t="s">
        <v>2222</v>
      </c>
      <c r="D721" s="0" t="s">
        <v>1193</v>
      </c>
      <c r="E721" s="0" t="n">
        <v>4</v>
      </c>
      <c r="F721" s="0" t="n">
        <v>0</v>
      </c>
      <c r="G721" s="0" t="n">
        <v>0</v>
      </c>
      <c r="H721" s="0" t="n">
        <v>5</v>
      </c>
      <c r="I721" s="0" t="n">
        <v>7</v>
      </c>
      <c r="J721" s="0" t="n">
        <v>0</v>
      </c>
      <c r="K721" s="0" t="n">
        <v>9</v>
      </c>
      <c r="L721" s="0" t="n">
        <v>6</v>
      </c>
      <c r="M721" s="0" t="n">
        <v>1</v>
      </c>
      <c r="N721" s="0" t="n">
        <v>0</v>
      </c>
      <c r="O721" s="0" t="n">
        <v>1</v>
      </c>
      <c r="P721" s="0" t="n">
        <v>0</v>
      </c>
      <c r="Q721" s="3" t="n">
        <f aca="false">(O721*0.36232)-(M721*0.30232)+(N721*0.4336)+((4.45-((519.2+(H721))/((1050+K721)/9)))/0.1*4.29/2)+(L721*0.03627272)+((1.415-((1485.8+I721+E721)/(1050+K721)))/0.017*6.29/2.3)</f>
        <v>0.427261171172144</v>
      </c>
      <c r="R721" s="4" t="n">
        <f aca="false">IF(Q721&lt;1.5,1,Q721)</f>
        <v>1</v>
      </c>
    </row>
    <row r="722" customFormat="false" ht="12.75" hidden="false" customHeight="false" outlineLevel="0" collapsed="false">
      <c r="A722" s="0" t="s">
        <v>1517</v>
      </c>
      <c r="B722" s="0" t="s">
        <v>49</v>
      </c>
      <c r="C722" s="0" t="s">
        <v>2222</v>
      </c>
      <c r="D722" s="0" t="s">
        <v>1182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3" t="n">
        <f aca="false">(O722*0.36232)-(M722*0.30232)+(N722*0.4336)+((4.45-((519.2+(H722))/((1050+K722)/9)))/0.1*4.29/2)+(L722*0.03627272)+((1.415-((1485.8+I722+E722)/(1050+K722)))/0.017*6.29/2.3)</f>
        <v>-0.013789026915112</v>
      </c>
      <c r="R722" s="4" t="n">
        <f aca="false">IF(Q722&lt;1.5,1,Q722)</f>
        <v>1</v>
      </c>
    </row>
    <row r="723" customFormat="false" ht="12.75" hidden="false" customHeight="false" outlineLevel="0" collapsed="false">
      <c r="A723" s="0" t="s">
        <v>2315</v>
      </c>
      <c r="B723" s="0" t="s">
        <v>509</v>
      </c>
      <c r="C723" s="0" t="s">
        <v>2019</v>
      </c>
      <c r="D723" s="0" t="s">
        <v>1189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3" t="n">
        <f aca="false">(O723*0.36232)-(M723*0.30232)+(N723*0.4336)+((4.45-((519.2+(H723))/((1050+K723)/9)))/0.1*4.29/2)+(L723*0.03627272)+((1.415-((1485.8+I723+E723)/(1050+K723)))/0.017*6.29/2.3)</f>
        <v>-0.013789026915112</v>
      </c>
      <c r="R723" s="4" t="n">
        <f aca="false">IF(Q723&lt;1.5,1,Q723)</f>
        <v>1</v>
      </c>
    </row>
    <row r="724" customFormat="false" ht="12.75" hidden="false" customHeight="false" outlineLevel="0" collapsed="false">
      <c r="A724" s="0" t="s">
        <v>41</v>
      </c>
      <c r="B724" s="0" t="s">
        <v>80</v>
      </c>
      <c r="C724" s="0" t="s">
        <v>2019</v>
      </c>
      <c r="D724" s="0" t="s">
        <v>118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3" t="n">
        <f aca="false">(O724*0.36232)-(M724*0.30232)+(N724*0.4336)+((4.45-((519.2+(H724))/((1050+K724)/9)))/0.1*4.29/2)+(L724*0.03627272)+((1.415-((1485.8+I724+E724)/(1050+K724)))/0.017*6.29/2.3)</f>
        <v>-0.013789026915112</v>
      </c>
      <c r="R724" s="4" t="n">
        <f aca="false">IF(Q724&lt;1.5,1,Q724)</f>
        <v>1</v>
      </c>
    </row>
    <row r="725" customFormat="false" ht="12.75" hidden="false" customHeight="false" outlineLevel="0" collapsed="false">
      <c r="A725" s="0" t="s">
        <v>2316</v>
      </c>
      <c r="B725" s="0" t="s">
        <v>2317</v>
      </c>
      <c r="C725" s="0" t="s">
        <v>2222</v>
      </c>
      <c r="D725" s="0" t="s">
        <v>1188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3" t="n">
        <f aca="false">(O725*0.36232)-(M725*0.30232)+(N725*0.4336)+((4.45-((519.2+(H725))/((1050+K725)/9)))/0.1*4.29/2)+(L725*0.03627272)+((1.415-((1485.8+I725+E725)/(1050+K725)))/0.017*6.29/2.3)</f>
        <v>-0.013789026915112</v>
      </c>
      <c r="R725" s="4" t="n">
        <f aca="false">IF(Q725&lt;1.5,1,Q725)</f>
        <v>1</v>
      </c>
    </row>
    <row r="726" customFormat="false" ht="12.75" hidden="false" customHeight="false" outlineLevel="0" collapsed="false">
      <c r="A726" s="0" t="s">
        <v>2318</v>
      </c>
      <c r="B726" s="0" t="s">
        <v>1971</v>
      </c>
      <c r="C726" s="0" t="s">
        <v>2222</v>
      </c>
      <c r="D726" s="0" t="s">
        <v>279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3" t="n">
        <f aca="false">(O726*0.36232)-(M726*0.30232)+(N726*0.4336)+((4.45-((519.2+(H726))/((1050+K726)/9)))/0.1*4.29/2)+(L726*0.03627272)+((1.415-((1485.8+I726+E726)/(1050+K726)))/0.017*6.29/2.3)</f>
        <v>-0.013789026915112</v>
      </c>
      <c r="R726" s="4" t="n">
        <f aca="false">IF(Q726&lt;1.5,1,Q726)</f>
        <v>1</v>
      </c>
    </row>
    <row r="727" customFormat="false" ht="12.75" hidden="false" customHeight="false" outlineLevel="0" collapsed="false">
      <c r="A727" s="0" t="s">
        <v>2319</v>
      </c>
      <c r="B727" s="0" t="s">
        <v>1738</v>
      </c>
      <c r="C727" s="0" t="s">
        <v>2222</v>
      </c>
      <c r="D727" s="0" t="s">
        <v>1183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3" t="n">
        <f aca="false">(O727*0.36232)-(M727*0.30232)+(N727*0.4336)+((4.45-((519.2+(H727))/((1050+K727)/9)))/0.1*4.29/2)+(L727*0.03627272)+((1.415-((1485.8+I727+E727)/(1050+K727)))/0.017*6.29/2.3)</f>
        <v>-0.013789026915112</v>
      </c>
      <c r="R727" s="4" t="n">
        <f aca="false">IF(Q727&lt;1.5,1,Q727)</f>
        <v>1</v>
      </c>
    </row>
    <row r="728" customFormat="false" ht="12.75" hidden="false" customHeight="false" outlineLevel="0" collapsed="false">
      <c r="A728" s="0" t="s">
        <v>2320</v>
      </c>
      <c r="B728" s="0" t="s">
        <v>71</v>
      </c>
      <c r="C728" s="0" t="s">
        <v>2222</v>
      </c>
      <c r="D728" s="0" t="s">
        <v>119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3" t="n">
        <f aca="false">(O728*0.36232)-(M728*0.30232)+(N728*0.4336)+((4.45-((519.2+(H728))/((1050+K728)/9)))/0.1*4.29/2)+(L728*0.03627272)+((1.415-((1485.8+I728+E728)/(1050+K728)))/0.017*6.29/2.3)</f>
        <v>-0.013789026915112</v>
      </c>
      <c r="R728" s="4" t="n">
        <f aca="false">IF(Q728&lt;1.5,1,Q728)</f>
        <v>1</v>
      </c>
    </row>
    <row r="729" customFormat="false" ht="12.75" hidden="false" customHeight="false" outlineLevel="0" collapsed="false">
      <c r="A729" s="0" t="s">
        <v>1247</v>
      </c>
      <c r="B729" s="0" t="s">
        <v>771</v>
      </c>
      <c r="C729" s="0" t="s">
        <v>2019</v>
      </c>
      <c r="D729" s="0" t="s">
        <v>715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3" t="n">
        <f aca="false">(O729*0.36232)-(M729*0.30232)+(N729*0.4336)+((4.45-((519.2+(H729))/((1050+K729)/9)))/0.1*4.29/2)+(L729*0.03627272)+((1.415-((1485.8+I729+E729)/(1050+K729)))/0.017*6.29/2.3)</f>
        <v>-0.013789026915112</v>
      </c>
      <c r="R729" s="4" t="n">
        <f aca="false">IF(Q729&lt;1.5,1,Q729)</f>
        <v>1</v>
      </c>
    </row>
    <row r="730" customFormat="false" ht="12.75" hidden="false" customHeight="false" outlineLevel="0" collapsed="false">
      <c r="A730" s="0" t="s">
        <v>2321</v>
      </c>
      <c r="B730" s="0" t="s">
        <v>141</v>
      </c>
      <c r="C730" s="0" t="s">
        <v>2222</v>
      </c>
      <c r="D730" s="0" t="s">
        <v>1195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3" t="n">
        <f aca="false">(O730*0.36232)-(M730*0.30232)+(N730*0.4336)+((4.45-((519.2+(H730))/((1050+K730)/9)))/0.1*4.29/2)+(L730*0.03627272)+((1.415-((1485.8+I730+E730)/(1050+K730)))/0.017*6.29/2.3)</f>
        <v>-0.013789026915112</v>
      </c>
      <c r="R730" s="4" t="n">
        <f aca="false">IF(Q730&lt;1.5,1,Q730)</f>
        <v>1</v>
      </c>
    </row>
    <row r="731" customFormat="false" ht="12.75" hidden="false" customHeight="false" outlineLevel="0" collapsed="false">
      <c r="A731" s="0" t="s">
        <v>2322</v>
      </c>
      <c r="B731" s="0" t="s">
        <v>230</v>
      </c>
      <c r="C731" s="0" t="s">
        <v>2019</v>
      </c>
      <c r="D731" s="0" t="s">
        <v>279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3" t="n">
        <f aca="false">(O731*0.36232)-(M731*0.30232)+(N731*0.4336)+((4.45-((519.2+(H731))/((1050+K731)/9)))/0.1*4.29/2)+(L731*0.03627272)+((1.415-((1485.8+I731+E731)/(1050+K731)))/0.017*6.29/2.3)</f>
        <v>-0.013789026915112</v>
      </c>
      <c r="R731" s="4" t="n">
        <f aca="false">IF(Q731&lt;1.5,1,Q731)</f>
        <v>1</v>
      </c>
    </row>
    <row r="732" customFormat="false" ht="12.75" hidden="false" customHeight="false" outlineLevel="0" collapsed="false">
      <c r="A732" s="0" t="s">
        <v>2323</v>
      </c>
      <c r="B732" s="0" t="s">
        <v>26</v>
      </c>
      <c r="C732" s="0" t="s">
        <v>2222</v>
      </c>
      <c r="D732" s="0" t="s">
        <v>1191</v>
      </c>
      <c r="E732" s="0" t="n">
        <v>15</v>
      </c>
      <c r="F732" s="0" t="n">
        <v>0</v>
      </c>
      <c r="G732" s="0" t="n">
        <v>0</v>
      </c>
      <c r="H732" s="0" t="n">
        <v>20</v>
      </c>
      <c r="I732" s="0" t="n">
        <v>40</v>
      </c>
      <c r="J732" s="0" t="n">
        <v>0</v>
      </c>
      <c r="K732" s="0" t="n">
        <v>35</v>
      </c>
      <c r="L732" s="0" t="n">
        <v>35</v>
      </c>
      <c r="M732" s="0" t="n">
        <v>2</v>
      </c>
      <c r="N732" s="0" t="n">
        <v>0</v>
      </c>
      <c r="O732" s="0" t="n">
        <v>2</v>
      </c>
      <c r="P732" s="0" t="n">
        <v>0</v>
      </c>
      <c r="Q732" s="3" t="n">
        <f aca="false">(O732*0.36232)-(M732*0.30232)+(N732*0.4336)+((4.45-((519.2+(H732))/((1050+K732)/9)))/0.1*4.29/2)+(L732*0.03627272)+((1.415-((1485.8+I732+E732)/(1050+K732)))/0.017*6.29/2.3)</f>
        <v>0.0850273679022423</v>
      </c>
      <c r="R732" s="4" t="n">
        <f aca="false">IF(Q732&lt;1.5,1,Q732)</f>
        <v>1</v>
      </c>
    </row>
    <row r="733" customFormat="false" ht="12.75" hidden="false" customHeight="false" outlineLevel="0" collapsed="false">
      <c r="A733" s="0" t="s">
        <v>2324</v>
      </c>
      <c r="B733" s="0" t="s">
        <v>64</v>
      </c>
      <c r="C733" s="0" t="s">
        <v>2222</v>
      </c>
      <c r="D733" s="0" t="s">
        <v>1183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3" t="n">
        <f aca="false">(O733*0.36232)-(M733*0.30232)+(N733*0.4336)+((4.45-((519.2+(H733))/((1050+K733)/9)))/0.1*4.29/2)+(L733*0.03627272)+((1.415-((1485.8+I733+E733)/(1050+K733)))/0.017*6.29/2.3)</f>
        <v>-0.013789026915112</v>
      </c>
      <c r="R733" s="4" t="n">
        <f aca="false">IF(Q733&lt;1.5,1,Q733)</f>
        <v>1</v>
      </c>
    </row>
    <row r="734" customFormat="false" ht="12.75" hidden="false" customHeight="false" outlineLevel="0" collapsed="false">
      <c r="A734" s="0" t="s">
        <v>2325</v>
      </c>
      <c r="B734" s="0" t="s">
        <v>2326</v>
      </c>
      <c r="C734" s="0" t="s">
        <v>2222</v>
      </c>
      <c r="D734" s="0" t="s">
        <v>1186</v>
      </c>
      <c r="E734" s="0" t="n">
        <v>15</v>
      </c>
      <c r="F734" s="0" t="n">
        <v>0</v>
      </c>
      <c r="G734" s="0" t="n">
        <v>0</v>
      </c>
      <c r="H734" s="0" t="n">
        <v>10</v>
      </c>
      <c r="I734" s="0" t="n">
        <v>15</v>
      </c>
      <c r="J734" s="0" t="n">
        <v>0</v>
      </c>
      <c r="K734" s="0" t="n">
        <v>16</v>
      </c>
      <c r="L734" s="0" t="n">
        <v>8</v>
      </c>
      <c r="M734" s="0" t="n">
        <v>1</v>
      </c>
      <c r="N734" s="0" t="n">
        <v>0</v>
      </c>
      <c r="O734" s="0" t="n">
        <v>0</v>
      </c>
      <c r="P734" s="0" t="n">
        <v>0</v>
      </c>
      <c r="Q734" s="3" t="n">
        <f aca="false">(O734*0.36232)-(M734*0.30232)+(N734*0.4336)+((4.45-((519.2+(H734))/((1050+K734)/9)))/0.1*4.29/2)+(L734*0.03627272)+((1.415-((1485.8+I734+E734)/(1050+K734)))/0.017*6.29/2.3)</f>
        <v>-1.51470716895014</v>
      </c>
      <c r="R734" s="4" t="n">
        <f aca="false">IF(Q734&lt;1.5,1,Q734)</f>
        <v>1</v>
      </c>
    </row>
    <row r="735" customFormat="false" ht="12.75" hidden="false" customHeight="false" outlineLevel="0" collapsed="false">
      <c r="A735" s="0" t="s">
        <v>2327</v>
      </c>
      <c r="B735" s="0" t="s">
        <v>437</v>
      </c>
      <c r="C735" s="0" t="s">
        <v>2019</v>
      </c>
      <c r="D735" s="0" t="s">
        <v>1193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3" t="n">
        <f aca="false">(O735*0.36232)-(M735*0.30232)+(N735*0.4336)+((4.45-((519.2+(H735))/((1050+K735)/9)))/0.1*4.29/2)+(L735*0.03627272)+((1.415-((1485.8+I735+E735)/(1050+K735)))/0.017*6.29/2.3)</f>
        <v>-0.013789026915112</v>
      </c>
      <c r="R735" s="4" t="n">
        <f aca="false">IF(Q735&lt;1.5,1,Q735)</f>
        <v>1</v>
      </c>
    </row>
    <row r="736" customFormat="false" ht="12.75" hidden="false" customHeight="false" outlineLevel="0" collapsed="false">
      <c r="A736" s="0" t="s">
        <v>120</v>
      </c>
      <c r="B736" s="0" t="s">
        <v>615</v>
      </c>
      <c r="C736" s="0" t="s">
        <v>2222</v>
      </c>
      <c r="D736" s="0" t="s">
        <v>1191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3" t="n">
        <f aca="false">(O736*0.36232)-(M736*0.30232)+(N736*0.4336)+((4.45-((519.2+(H736))/((1050+K736)/9)))/0.1*4.29/2)+(L736*0.03627272)+((1.415-((1485.8+I736+E736)/(1050+K736)))/0.017*6.29/2.3)</f>
        <v>-0.013789026915112</v>
      </c>
      <c r="R736" s="4" t="n">
        <f aca="false">IF(Q736&lt;1.5,1,Q736)</f>
        <v>1</v>
      </c>
    </row>
    <row r="737" customFormat="false" ht="12.75" hidden="false" customHeight="false" outlineLevel="0" collapsed="false">
      <c r="A737" s="0" t="s">
        <v>2328</v>
      </c>
      <c r="B737" s="0" t="s">
        <v>561</v>
      </c>
      <c r="C737" s="0" t="s">
        <v>2222</v>
      </c>
      <c r="D737" s="0" t="s">
        <v>1184</v>
      </c>
      <c r="E737" s="0" t="n">
        <v>22</v>
      </c>
      <c r="F737" s="0" t="n">
        <v>0</v>
      </c>
      <c r="G737" s="0" t="n">
        <v>0</v>
      </c>
      <c r="H737" s="0" t="n">
        <v>28</v>
      </c>
      <c r="I737" s="0" t="n">
        <v>60</v>
      </c>
      <c r="J737" s="0" t="n">
        <v>0</v>
      </c>
      <c r="K737" s="0" t="n">
        <v>34</v>
      </c>
      <c r="L737" s="0" t="n">
        <v>32</v>
      </c>
      <c r="M737" s="0" t="n">
        <v>3</v>
      </c>
      <c r="N737" s="0" t="n">
        <v>0</v>
      </c>
      <c r="O737" s="0" t="n">
        <v>1</v>
      </c>
      <c r="P737" s="0" t="n">
        <v>0</v>
      </c>
      <c r="Q737" s="3" t="n">
        <f aca="false">(O737*0.36232)-(M737*0.30232)+(N737*0.4336)+((4.45-((519.2+(H737))/((1050+K737)/9)))/0.1*4.29/2)+(L737*0.03627272)+((1.415-((1485.8+I737+E737)/(1050+K737)))/0.017*6.29/2.3)</f>
        <v>-6.41930322151132</v>
      </c>
      <c r="R737" s="4" t="n">
        <f aca="false">IF(Q737&lt;1.5,1,Q737)</f>
        <v>1</v>
      </c>
    </row>
    <row r="738" customFormat="false" ht="12.75" hidden="false" customHeight="false" outlineLevel="0" collapsed="false">
      <c r="A738" s="0" t="s">
        <v>2329</v>
      </c>
      <c r="B738" s="0" t="s">
        <v>2330</v>
      </c>
      <c r="C738" s="0" t="s">
        <v>2222</v>
      </c>
      <c r="D738" s="0" t="s">
        <v>1172</v>
      </c>
      <c r="E738" s="0" t="n">
        <v>21</v>
      </c>
      <c r="F738" s="0" t="n">
        <v>0</v>
      </c>
      <c r="G738" s="0" t="n">
        <v>0</v>
      </c>
      <c r="H738" s="0" t="n">
        <v>16</v>
      </c>
      <c r="I738" s="0" t="n">
        <v>39</v>
      </c>
      <c r="J738" s="0" t="n">
        <v>5</v>
      </c>
      <c r="K738" s="0" t="n">
        <v>32.7</v>
      </c>
      <c r="L738" s="0" t="n">
        <v>35</v>
      </c>
      <c r="M738" s="0" t="n">
        <v>1</v>
      </c>
      <c r="N738" s="0" t="n">
        <v>0</v>
      </c>
      <c r="O738" s="0" t="n">
        <v>0</v>
      </c>
      <c r="P738" s="0" t="n">
        <v>0</v>
      </c>
      <c r="Q738" s="3" t="n">
        <f aca="false">(O738*0.36232)-(M738*0.30232)+(N738*0.4336)+((4.45-((519.2+(H738))/((1050+K738)/9)))/0.1*4.29/2)+(L738*0.03627272)+((1.415-((1485.8+I738+E738)/(1050+K738)))/0.017*6.29/2.3)</f>
        <v>-1.05608728167824</v>
      </c>
      <c r="R738" s="4" t="n">
        <f aca="false">IF(Q738&lt;1.5,1,Q738)</f>
        <v>1</v>
      </c>
    </row>
    <row r="739" customFormat="false" ht="12.75" hidden="false" customHeight="false" outlineLevel="0" collapsed="false">
      <c r="A739" s="0" t="s">
        <v>54</v>
      </c>
      <c r="B739" s="0" t="s">
        <v>46</v>
      </c>
      <c r="C739" s="0" t="s">
        <v>2019</v>
      </c>
      <c r="D739" s="0" t="s">
        <v>1192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3" t="n">
        <f aca="false">(O739*0.36232)-(M739*0.30232)+(N739*0.4336)+((4.45-((519.2+(H739))/((1050+K739)/9)))/0.1*4.29/2)+(L739*0.03627272)+((1.415-((1485.8+I739+E739)/(1050+K739)))/0.017*6.29/2.3)</f>
        <v>-0.013789026915112</v>
      </c>
      <c r="R739" s="4" t="n">
        <f aca="false">IF(Q739&lt;1.5,1,Q739)</f>
        <v>1</v>
      </c>
    </row>
    <row r="740" customFormat="false" ht="12.75" hidden="false" customHeight="false" outlineLevel="0" collapsed="false">
      <c r="A740" s="0" t="s">
        <v>2331</v>
      </c>
      <c r="B740" s="0" t="s">
        <v>2332</v>
      </c>
      <c r="C740" s="0" t="s">
        <v>2019</v>
      </c>
      <c r="D740" s="0" t="s">
        <v>619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3" t="n">
        <f aca="false">(O740*0.36232)-(M740*0.30232)+(N740*0.4336)+((4.45-((519.2+(H740))/((1050+K740)/9)))/0.1*4.29/2)+(L740*0.03627272)+((1.415-((1485.8+I740+E740)/(1050+K740)))/0.017*6.29/2.3)</f>
        <v>-0.013789026915112</v>
      </c>
      <c r="R740" s="4" t="n">
        <f aca="false">IF(Q740&lt;1.5,1,Q740)</f>
        <v>1</v>
      </c>
    </row>
    <row r="741" customFormat="false" ht="12.75" hidden="false" customHeight="false" outlineLevel="0" collapsed="false">
      <c r="A741" s="0" t="s">
        <v>2333</v>
      </c>
      <c r="B741" s="0" t="s">
        <v>123</v>
      </c>
      <c r="C741" s="0" t="s">
        <v>2019</v>
      </c>
      <c r="D741" s="0" t="s">
        <v>1188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3" t="n">
        <f aca="false">(O741*0.36232)-(M741*0.30232)+(N741*0.4336)+((4.45-((519.2+(H741))/((1050+K741)/9)))/0.1*4.29/2)+(L741*0.03627272)+((1.415-((1485.8+I741+E741)/(1050+K741)))/0.017*6.29/2.3)</f>
        <v>-0.013789026915112</v>
      </c>
      <c r="R741" s="4" t="n">
        <f aca="false">IF(Q741&lt;1.5,1,Q741)</f>
        <v>1</v>
      </c>
    </row>
    <row r="742" customFormat="false" ht="12.75" hidden="false" customHeight="false" outlineLevel="0" collapsed="false">
      <c r="A742" s="0" t="s">
        <v>2334</v>
      </c>
      <c r="B742" s="0" t="s">
        <v>485</v>
      </c>
      <c r="C742" s="0" t="s">
        <v>2019</v>
      </c>
      <c r="D742" s="0" t="s">
        <v>1172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3" t="n">
        <f aca="false">(O742*0.36232)-(M742*0.30232)+(N742*0.4336)+((4.45-((519.2+(H742))/((1050+K742)/9)))/0.1*4.29/2)+(L742*0.03627272)+((1.415-((1485.8+I742+E742)/(1050+K742)))/0.017*6.29/2.3)</f>
        <v>-0.013789026915112</v>
      </c>
      <c r="R742" s="4" t="n">
        <f aca="false">IF(Q742&lt;1.5,1,Q742)</f>
        <v>1</v>
      </c>
    </row>
    <row r="743" customFormat="false" ht="12.75" hidden="false" customHeight="false" outlineLevel="0" collapsed="false">
      <c r="A743" s="0" t="s">
        <v>1013</v>
      </c>
      <c r="B743" s="0" t="s">
        <v>71</v>
      </c>
      <c r="C743" s="0" t="s">
        <v>2019</v>
      </c>
      <c r="D743" s="0" t="s">
        <v>1179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3" t="n">
        <f aca="false">(O743*0.36232)-(M743*0.30232)+(N743*0.4336)+((4.45-((519.2+(H743))/((1050+K743)/9)))/0.1*4.29/2)+(L743*0.03627272)+((1.415-((1485.8+I743+E743)/(1050+K743)))/0.017*6.29/2.3)</f>
        <v>-0.013789026915112</v>
      </c>
      <c r="R743" s="4" t="n">
        <f aca="false">IF(Q743&lt;1.5,1,Q743)</f>
        <v>1</v>
      </c>
    </row>
    <row r="744" customFormat="false" ht="12.75" hidden="false" customHeight="false" outlineLevel="0" collapsed="false">
      <c r="A744" s="0" t="s">
        <v>2335</v>
      </c>
      <c r="B744" s="0" t="s">
        <v>2336</v>
      </c>
      <c r="C744" s="0" t="s">
        <v>2222</v>
      </c>
      <c r="D744" s="0" t="s">
        <v>1181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3" t="n">
        <f aca="false">(O744*0.36232)-(M744*0.30232)+(N744*0.4336)+((4.45-((519.2+(H744))/((1050+K744)/9)))/0.1*4.29/2)+(L744*0.03627272)+((1.415-((1485.8+I744+E744)/(1050+K744)))/0.017*6.29/2.3)</f>
        <v>-0.013789026915112</v>
      </c>
      <c r="R744" s="4" t="n">
        <f aca="false">IF(Q744&lt;1.5,1,Q744)</f>
        <v>1</v>
      </c>
    </row>
    <row r="745" customFormat="false" ht="12.75" hidden="false" customHeight="false" outlineLevel="0" collapsed="false">
      <c r="A745" s="0" t="s">
        <v>2337</v>
      </c>
      <c r="B745" s="0" t="s">
        <v>57</v>
      </c>
      <c r="C745" s="0" t="s">
        <v>2019</v>
      </c>
      <c r="D745" s="0" t="s">
        <v>1183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3" t="n">
        <f aca="false">(O745*0.36232)-(M745*0.30232)+(N745*0.4336)+((4.45-((519.2+(H745))/((1050+K745)/9)))/0.1*4.29/2)+(L745*0.03627272)+((1.415-((1485.8+I745+E745)/(1050+K745)))/0.017*6.29/2.3)</f>
        <v>-0.013789026915112</v>
      </c>
      <c r="R745" s="4" t="n">
        <f aca="false">IF(Q745&lt;1.5,1,Q745)</f>
        <v>1</v>
      </c>
    </row>
    <row r="746" customFormat="false" ht="12.75" hidden="false" customHeight="false" outlineLevel="0" collapsed="false">
      <c r="A746" s="0" t="s">
        <v>2338</v>
      </c>
      <c r="B746" s="0" t="s">
        <v>80</v>
      </c>
      <c r="C746" s="0" t="s">
        <v>2019</v>
      </c>
      <c r="D746" s="0" t="s">
        <v>1179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3" t="n">
        <f aca="false">(O746*0.36232)-(M746*0.30232)+(N746*0.4336)+((4.45-((519.2+(H746))/((1050+K746)/9)))/0.1*4.29/2)+(L746*0.03627272)+((1.415-((1485.8+I746+E746)/(1050+K746)))/0.017*6.29/2.3)</f>
        <v>-0.013789026915112</v>
      </c>
      <c r="R746" s="4" t="n">
        <f aca="false">IF(Q746&lt;1.5,1,Q746)</f>
        <v>1</v>
      </c>
    </row>
    <row r="747" customFormat="false" ht="12.75" hidden="false" customHeight="false" outlineLevel="0" collapsed="false">
      <c r="A747" s="0" t="s">
        <v>2339</v>
      </c>
      <c r="B747" s="0" t="s">
        <v>46</v>
      </c>
      <c r="C747" s="0" t="s">
        <v>2019</v>
      </c>
      <c r="D747" s="0" t="s">
        <v>1183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3" t="n">
        <f aca="false">(O747*0.36232)-(M747*0.30232)+(N747*0.4336)+((4.45-((519.2+(H747))/((1050+K747)/9)))/0.1*4.29/2)+(L747*0.03627272)+((1.415-((1485.8+I747+E747)/(1050+K747)))/0.017*6.29/2.3)</f>
        <v>-0.013789026915112</v>
      </c>
      <c r="R747" s="4" t="n">
        <f aca="false">IF(Q747&lt;1.5,1,Q747)</f>
        <v>1</v>
      </c>
    </row>
    <row r="748" customFormat="false" ht="12.75" hidden="false" customHeight="false" outlineLevel="0" collapsed="false">
      <c r="A748" s="0" t="s">
        <v>2340</v>
      </c>
      <c r="B748" s="0" t="s">
        <v>220</v>
      </c>
      <c r="C748" s="0" t="s">
        <v>2222</v>
      </c>
      <c r="D748" s="0" t="s">
        <v>1183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3" t="n">
        <f aca="false">(O748*0.36232)-(M748*0.30232)+(N748*0.4336)+((4.45-((519.2+(H748))/((1050+K748)/9)))/0.1*4.29/2)+(L748*0.03627272)+((1.415-((1485.8+I748+E748)/(1050+K748)))/0.017*6.29/2.3)</f>
        <v>-0.013789026915112</v>
      </c>
      <c r="R748" s="4" t="n">
        <f aca="false">IF(Q748&lt;1.5,1,Q748)</f>
        <v>1</v>
      </c>
    </row>
    <row r="749" customFormat="false" ht="12.75" hidden="false" customHeight="false" outlineLevel="0" collapsed="false">
      <c r="A749" s="0" t="s">
        <v>2341</v>
      </c>
      <c r="B749" s="0" t="s">
        <v>688</v>
      </c>
      <c r="C749" s="0" t="s">
        <v>2019</v>
      </c>
      <c r="D749" s="0" t="s">
        <v>1177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3" t="n">
        <f aca="false">(O749*0.36232)-(M749*0.30232)+(N749*0.4336)+((4.45-((519.2+(H749))/((1050+K749)/9)))/0.1*4.29/2)+(L749*0.03627272)+((1.415-((1485.8+I749+E749)/(1050+K749)))/0.017*6.29/2.3)</f>
        <v>-0.013789026915112</v>
      </c>
      <c r="R749" s="4" t="n">
        <f aca="false">IF(Q749&lt;1.5,1,Q749)</f>
        <v>1</v>
      </c>
    </row>
    <row r="750" customFormat="false" ht="12.75" hidden="false" customHeight="false" outlineLevel="0" collapsed="false">
      <c r="A750" s="0" t="s">
        <v>461</v>
      </c>
      <c r="B750" s="0" t="s">
        <v>49</v>
      </c>
      <c r="C750" s="0" t="s">
        <v>2222</v>
      </c>
      <c r="D750" s="0" t="s">
        <v>1179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3" t="n">
        <f aca="false">(O750*0.36232)-(M750*0.30232)+(N750*0.4336)+((4.45-((519.2+(H750))/((1050+K750)/9)))/0.1*4.29/2)+(L750*0.03627272)+((1.415-((1485.8+I750+E750)/(1050+K750)))/0.017*6.29/2.3)</f>
        <v>-0.013789026915112</v>
      </c>
      <c r="R750" s="4" t="n">
        <f aca="false">IF(Q750&lt;1.5,1,Q750)</f>
        <v>1</v>
      </c>
    </row>
    <row r="751" customFormat="false" ht="12.75" hidden="false" customHeight="false" outlineLevel="0" collapsed="false">
      <c r="A751" s="0" t="s">
        <v>2342</v>
      </c>
      <c r="B751" s="0" t="s">
        <v>282</v>
      </c>
      <c r="C751" s="0" t="s">
        <v>2222</v>
      </c>
      <c r="D751" s="0" t="s">
        <v>566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3" t="n">
        <f aca="false">(O751*0.36232)-(M751*0.30232)+(N751*0.4336)+((4.45-((519.2+(H751))/((1050+K751)/9)))/0.1*4.29/2)+(L751*0.03627272)+((1.415-((1485.8+I751+E751)/(1050+K751)))/0.017*6.29/2.3)</f>
        <v>-0.013789026915112</v>
      </c>
      <c r="R751" s="4" t="n">
        <f aca="false">IF(Q751&lt;1.5,1,Q751)</f>
        <v>1</v>
      </c>
    </row>
    <row r="752" customFormat="false" ht="12.75" hidden="false" customHeight="false" outlineLevel="0" collapsed="false">
      <c r="A752" s="0" t="s">
        <v>2343</v>
      </c>
      <c r="B752" s="0" t="s">
        <v>270</v>
      </c>
      <c r="C752" s="0" t="s">
        <v>2222</v>
      </c>
      <c r="D752" s="0" t="s">
        <v>1179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3" t="n">
        <f aca="false">(O752*0.36232)-(M752*0.30232)+(N752*0.4336)+((4.45-((519.2+(H752))/((1050+K752)/9)))/0.1*4.29/2)+(L752*0.03627272)+((1.415-((1485.8+I752+E752)/(1050+K752)))/0.017*6.29/2.3)</f>
        <v>-0.013789026915112</v>
      </c>
      <c r="R752" s="4" t="n">
        <f aca="false">IF(Q752&lt;1.5,1,Q752)</f>
        <v>1</v>
      </c>
    </row>
    <row r="753" customFormat="false" ht="12.75" hidden="false" customHeight="false" outlineLevel="0" collapsed="false">
      <c r="A753" s="0" t="s">
        <v>1569</v>
      </c>
      <c r="B753" s="0" t="s">
        <v>212</v>
      </c>
      <c r="C753" s="0" t="s">
        <v>2222</v>
      </c>
      <c r="D753" s="0" t="s">
        <v>1179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3" t="n">
        <f aca="false">(O753*0.36232)-(M753*0.30232)+(N753*0.4336)+((4.45-((519.2+(H753))/((1050+K753)/9)))/0.1*4.29/2)+(L753*0.03627272)+((1.415-((1485.8+I753+E753)/(1050+K753)))/0.017*6.29/2.3)</f>
        <v>-0.013789026915112</v>
      </c>
      <c r="R753" s="4" t="n">
        <f aca="false">IF(Q753&lt;1.5,1,Q753)</f>
        <v>1</v>
      </c>
    </row>
    <row r="754" customFormat="false" ht="12.75" hidden="false" customHeight="false" outlineLevel="0" collapsed="false">
      <c r="A754" s="0" t="s">
        <v>2344</v>
      </c>
      <c r="B754" s="0" t="s">
        <v>308</v>
      </c>
      <c r="C754" s="0" t="s">
        <v>2019</v>
      </c>
      <c r="D754" s="0" t="s">
        <v>1179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3" t="n">
        <f aca="false">(O754*0.36232)-(M754*0.30232)+(N754*0.4336)+((4.45-((519.2+(H754))/((1050+K754)/9)))/0.1*4.29/2)+(L754*0.03627272)+((1.415-((1485.8+I754+E754)/(1050+K754)))/0.017*6.29/2.3)</f>
        <v>-0.013789026915112</v>
      </c>
      <c r="R754" s="4" t="n">
        <f aca="false">IF(Q754&lt;1.5,1,Q754)</f>
        <v>1</v>
      </c>
    </row>
    <row r="755" customFormat="false" ht="12.75" hidden="false" customHeight="false" outlineLevel="0" collapsed="false">
      <c r="A755" s="0" t="s">
        <v>327</v>
      </c>
      <c r="B755" s="0" t="s">
        <v>2345</v>
      </c>
      <c r="C755" s="0" t="s">
        <v>2222</v>
      </c>
      <c r="D755" s="0" t="s">
        <v>1179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3" t="n">
        <f aca="false">(O755*0.36232)-(M755*0.30232)+(N755*0.4336)+((4.45-((519.2+(H755))/((1050+K755)/9)))/0.1*4.29/2)+(L755*0.03627272)+((1.415-((1485.8+I755+E755)/(1050+K755)))/0.017*6.29/2.3)</f>
        <v>-0.013789026915112</v>
      </c>
      <c r="R755" s="4" t="n">
        <f aca="false">IF(Q755&lt;1.5,1,Q755)</f>
        <v>1</v>
      </c>
    </row>
    <row r="756" customFormat="false" ht="12.75" hidden="false" customHeight="false" outlineLevel="0" collapsed="false">
      <c r="A756" s="0" t="s">
        <v>1247</v>
      </c>
      <c r="B756" s="0" t="s">
        <v>224</v>
      </c>
      <c r="C756" s="0" t="s">
        <v>2222</v>
      </c>
      <c r="D756" s="0" t="s">
        <v>1179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3" t="n">
        <f aca="false">(O756*0.36232)-(M756*0.30232)+(N756*0.4336)+((4.45-((519.2+(H756))/((1050+K756)/9)))/0.1*4.29/2)+(L756*0.03627272)+((1.415-((1485.8+I756+E756)/(1050+K756)))/0.017*6.29/2.3)</f>
        <v>-0.013789026915112</v>
      </c>
      <c r="R756" s="4" t="n">
        <f aca="false">IF(Q756&lt;1.5,1,Q756)</f>
        <v>1</v>
      </c>
    </row>
    <row r="757" customFormat="false" ht="12.75" hidden="false" customHeight="false" outlineLevel="0" collapsed="false">
      <c r="A757" s="0" t="s">
        <v>826</v>
      </c>
      <c r="B757" s="0" t="s">
        <v>224</v>
      </c>
      <c r="C757" s="0" t="s">
        <v>2222</v>
      </c>
      <c r="D757" s="0" t="s">
        <v>279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3" t="n">
        <f aca="false">(O757*0.36232)-(M757*0.30232)+(N757*0.4336)+((4.45-((519.2+(H757))/((1050+K757)/9)))/0.1*4.29/2)+(L757*0.03627272)+((1.415-((1485.8+I757+E757)/(1050+K757)))/0.017*6.29/2.3)</f>
        <v>-0.013789026915112</v>
      </c>
      <c r="R757" s="4" t="n">
        <f aca="false">IF(Q757&lt;1.5,1,Q757)</f>
        <v>1</v>
      </c>
    </row>
    <row r="758" customFormat="false" ht="12.75" hidden="false" customHeight="false" outlineLevel="0" collapsed="false">
      <c r="A758" s="0" t="s">
        <v>2346</v>
      </c>
      <c r="B758" s="0" t="s">
        <v>145</v>
      </c>
      <c r="C758" s="0" t="s">
        <v>2019</v>
      </c>
      <c r="D758" s="0" t="s">
        <v>715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3" t="n">
        <f aca="false">(O758*0.36232)-(M758*0.30232)+(N758*0.4336)+((4.45-((519.2+(H758))/((1050+K758)/9)))/0.1*4.29/2)+(L758*0.03627272)+((1.415-((1485.8+I758+E758)/(1050+K758)))/0.017*6.29/2.3)</f>
        <v>-0.013789026915112</v>
      </c>
      <c r="R758" s="4" t="n">
        <f aca="false">IF(Q758&lt;1.5,1,Q758)</f>
        <v>1</v>
      </c>
    </row>
    <row r="759" customFormat="false" ht="12.75" hidden="false" customHeight="false" outlineLevel="0" collapsed="false">
      <c r="A759" s="0" t="s">
        <v>606</v>
      </c>
      <c r="B759" s="0" t="s">
        <v>1131</v>
      </c>
      <c r="C759" s="0" t="s">
        <v>2222</v>
      </c>
      <c r="D759" s="0" t="s">
        <v>1181</v>
      </c>
      <c r="E759" s="0" t="n">
        <v>69</v>
      </c>
      <c r="F759" s="0" t="n">
        <v>0</v>
      </c>
      <c r="G759" s="0" t="n">
        <v>4</v>
      </c>
      <c r="H759" s="0" t="n">
        <v>66</v>
      </c>
      <c r="I759" s="0" t="n">
        <v>155</v>
      </c>
      <c r="J759" s="0" t="n">
        <v>0</v>
      </c>
      <c r="K759" s="0" t="n">
        <v>160</v>
      </c>
      <c r="L759" s="0" t="n">
        <v>140</v>
      </c>
      <c r="M759" s="0" t="n">
        <v>9</v>
      </c>
      <c r="N759" s="0" t="n">
        <v>0</v>
      </c>
      <c r="O759" s="0" t="n">
        <v>9</v>
      </c>
      <c r="P759" s="0" t="n">
        <v>0</v>
      </c>
      <c r="Q759" s="3" t="n">
        <f aca="false">(O759*0.36232)-(M759*0.30232)+(N759*0.4336)+((4.45-((519.2+(H759))/((1050+K759)/9)))/0.1*4.29/2)+(L759*0.03627272)+((1.415-((1485.8+I759+E759)/(1050+K759)))/0.017*6.29/2.3)</f>
        <v>8.01711342666189</v>
      </c>
      <c r="R759" s="4" t="n">
        <f aca="false">IF(Q759&lt;1.5,1,Q759)</f>
        <v>8.01711342666189</v>
      </c>
    </row>
    <row r="760" customFormat="false" ht="12.75" hidden="false" customHeight="false" outlineLevel="0" collapsed="false">
      <c r="A760" s="0" t="s">
        <v>2347</v>
      </c>
      <c r="B760" s="0" t="s">
        <v>2183</v>
      </c>
      <c r="C760" s="0" t="s">
        <v>2222</v>
      </c>
      <c r="D760" s="0" t="s">
        <v>279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3" t="n">
        <f aca="false">(O760*0.36232)-(M760*0.30232)+(N760*0.4336)+((4.45-((519.2+(H760))/((1050+K760)/9)))/0.1*4.29/2)+(L760*0.03627272)+((1.415-((1485.8+I760+E760)/(1050+K760)))/0.017*6.29/2.3)</f>
        <v>-0.013789026915112</v>
      </c>
      <c r="R760" s="4" t="n">
        <f aca="false">IF(Q760&lt;1.5,1,Q760)</f>
        <v>1</v>
      </c>
    </row>
    <row r="761" customFormat="false" ht="12.75" hidden="false" customHeight="false" outlineLevel="0" collapsed="false">
      <c r="A761" s="0" t="s">
        <v>2348</v>
      </c>
      <c r="B761" s="0" t="s">
        <v>2349</v>
      </c>
      <c r="C761" s="0" t="s">
        <v>2019</v>
      </c>
      <c r="D761" s="0" t="s">
        <v>279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3" t="n">
        <f aca="false">(O761*0.36232)-(M761*0.30232)+(N761*0.4336)+((4.45-((519.2+(H761))/((1050+K761)/9)))/0.1*4.29/2)+(L761*0.03627272)+((1.415-((1485.8+I761+E761)/(1050+K761)))/0.017*6.29/2.3)</f>
        <v>-0.013789026915112</v>
      </c>
      <c r="R761" s="4" t="n">
        <f aca="false">IF(Q761&lt;1.5,1,Q761)</f>
        <v>1</v>
      </c>
    </row>
    <row r="762" customFormat="false" ht="12.75" hidden="false" customHeight="false" outlineLevel="0" collapsed="false">
      <c r="A762" s="0" t="s">
        <v>2350</v>
      </c>
      <c r="B762" s="0" t="s">
        <v>224</v>
      </c>
      <c r="C762" s="0" t="s">
        <v>2019</v>
      </c>
      <c r="D762" s="0" t="s">
        <v>1194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3" t="n">
        <f aca="false">(O762*0.36232)-(M762*0.30232)+(N762*0.4336)+((4.45-((519.2+(H762))/((1050+K762)/9)))/0.1*4.29/2)+(L762*0.03627272)+((1.415-((1485.8+I762+E762)/(1050+K762)))/0.017*6.29/2.3)</f>
        <v>-0.013789026915112</v>
      </c>
      <c r="R762" s="4" t="n">
        <f aca="false">IF(Q762&lt;1.5,1,Q762)</f>
        <v>1</v>
      </c>
    </row>
    <row r="763" customFormat="false" ht="12.75" hidden="false" customHeight="false" outlineLevel="0" collapsed="false">
      <c r="A763" s="0" t="s">
        <v>182</v>
      </c>
      <c r="B763" s="0" t="s">
        <v>2351</v>
      </c>
      <c r="C763" s="0" t="s">
        <v>2019</v>
      </c>
      <c r="D763" s="0" t="s">
        <v>279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3" t="n">
        <f aca="false">(O763*0.36232)-(M763*0.30232)+(N763*0.4336)+((4.45-((519.2+(H763))/((1050+K763)/9)))/0.1*4.29/2)+(L763*0.03627272)+((1.415-((1485.8+I763+E763)/(1050+K763)))/0.017*6.29/2.3)</f>
        <v>-0.013789026915112</v>
      </c>
      <c r="R763" s="4" t="n">
        <f aca="false">IF(Q763&lt;1.5,1,Q763)</f>
        <v>1</v>
      </c>
    </row>
    <row r="764" customFormat="false" ht="12.75" hidden="false" customHeight="false" outlineLevel="0" collapsed="false">
      <c r="A764" s="0" t="s">
        <v>2266</v>
      </c>
      <c r="B764" s="0" t="s">
        <v>212</v>
      </c>
      <c r="C764" s="0" t="s">
        <v>2019</v>
      </c>
      <c r="D764" s="0" t="s">
        <v>566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3" t="n">
        <f aca="false">(O764*0.36232)-(M764*0.30232)+(N764*0.4336)+((4.45-((519.2+(H764))/((1050+K764)/9)))/0.1*4.29/2)+(L764*0.03627272)+((1.415-((1485.8+I764+E764)/(1050+K764)))/0.017*6.29/2.3)</f>
        <v>-0.013789026915112</v>
      </c>
      <c r="R764" s="4" t="n">
        <f aca="false">IF(Q764&lt;1.5,1,Q764)</f>
        <v>1</v>
      </c>
    </row>
    <row r="765" customFormat="false" ht="12.75" hidden="false" customHeight="false" outlineLevel="0" collapsed="false">
      <c r="A765" s="0" t="s">
        <v>2352</v>
      </c>
      <c r="B765" s="0" t="s">
        <v>2353</v>
      </c>
      <c r="C765" s="0" t="s">
        <v>2019</v>
      </c>
      <c r="D765" s="0" t="s">
        <v>1188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3" t="n">
        <f aca="false">(O765*0.36232)-(M765*0.30232)+(N765*0.4336)+((4.45-((519.2+(H765))/((1050+K765)/9)))/0.1*4.29/2)+(L765*0.03627272)+((1.415-((1485.8+I765+E765)/(1050+K765)))/0.017*6.29/2.3)</f>
        <v>-0.013789026915112</v>
      </c>
      <c r="R765" s="4" t="n">
        <f aca="false">IF(Q765&lt;1.5,1,Q765)</f>
        <v>1</v>
      </c>
    </row>
    <row r="766" customFormat="false" ht="12.75" hidden="false" customHeight="false" outlineLevel="0" collapsed="false">
      <c r="A766" s="0" t="s">
        <v>2354</v>
      </c>
      <c r="B766" s="0" t="s">
        <v>131</v>
      </c>
      <c r="C766" s="0" t="s">
        <v>2019</v>
      </c>
      <c r="D766" s="0" t="s">
        <v>1172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3" t="n">
        <f aca="false">(O766*0.36232)-(M766*0.30232)+(N766*0.4336)+((4.45-((519.2+(H766))/((1050+K766)/9)))/0.1*4.29/2)+(L766*0.03627272)+((1.415-((1485.8+I766+E766)/(1050+K766)))/0.017*6.29/2.3)</f>
        <v>-0.013789026915112</v>
      </c>
      <c r="R766" s="4" t="n">
        <f aca="false">IF(Q766&lt;1.5,1,Q766)</f>
        <v>1</v>
      </c>
    </row>
    <row r="767" customFormat="false" ht="12.75" hidden="false" customHeight="false" outlineLevel="0" collapsed="false">
      <c r="A767" s="0" t="s">
        <v>2355</v>
      </c>
      <c r="B767" s="0" t="s">
        <v>106</v>
      </c>
      <c r="C767" s="0" t="s">
        <v>2019</v>
      </c>
      <c r="D767" s="0" t="s">
        <v>1182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3" t="n">
        <f aca="false">(O767*0.36232)-(M767*0.30232)+(N767*0.4336)+((4.45-((519.2+(H767))/((1050+K767)/9)))/0.1*4.29/2)+(L767*0.03627272)+((1.415-((1485.8+I767+E767)/(1050+K767)))/0.017*6.29/2.3)</f>
        <v>-0.013789026915112</v>
      </c>
      <c r="R767" s="4" t="n">
        <f aca="false">IF(Q767&lt;1.5,1,Q767)</f>
        <v>1</v>
      </c>
    </row>
    <row r="768" customFormat="false" ht="12.75" hidden="false" customHeight="false" outlineLevel="0" collapsed="false">
      <c r="A768" s="0" t="s">
        <v>2356</v>
      </c>
      <c r="B768" s="0" t="s">
        <v>1070</v>
      </c>
      <c r="C768" s="0" t="s">
        <v>2019</v>
      </c>
      <c r="D768" s="0" t="s">
        <v>1194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3" t="n">
        <f aca="false">(O768*0.36232)-(M768*0.30232)+(N768*0.4336)+((4.45-((519.2+(H768))/((1050+K768)/9)))/0.1*4.29/2)+(L768*0.03627272)+((1.415-((1485.8+I768+E768)/(1050+K768)))/0.017*6.29/2.3)</f>
        <v>-0.013789026915112</v>
      </c>
      <c r="R768" s="4" t="n">
        <f aca="false">IF(Q768&lt;1.5,1,Q768)</f>
        <v>1</v>
      </c>
    </row>
    <row r="769" customFormat="false" ht="12.75" hidden="false" customHeight="false" outlineLevel="0" collapsed="false">
      <c r="A769" s="0" t="s">
        <v>2357</v>
      </c>
      <c r="B769" s="0" t="s">
        <v>286</v>
      </c>
      <c r="C769" s="0" t="s">
        <v>2019</v>
      </c>
      <c r="D769" s="0" t="s">
        <v>1192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3" t="n">
        <f aca="false">(O769*0.36232)-(M769*0.30232)+(N769*0.4336)+((4.45-((519.2+(H769))/((1050+K769)/9)))/0.1*4.29/2)+(L769*0.03627272)+((1.415-((1485.8+I769+E769)/(1050+K769)))/0.017*6.29/2.3)</f>
        <v>-0.013789026915112</v>
      </c>
      <c r="R769" s="4" t="n">
        <f aca="false">IF(Q769&lt;1.5,1,Q769)</f>
        <v>1</v>
      </c>
    </row>
    <row r="770" customFormat="false" ht="12.75" hidden="false" customHeight="false" outlineLevel="0" collapsed="false">
      <c r="A770" s="0" t="s">
        <v>2358</v>
      </c>
      <c r="B770" s="0" t="s">
        <v>2359</v>
      </c>
      <c r="C770" s="0" t="s">
        <v>2222</v>
      </c>
      <c r="D770" s="0" t="s">
        <v>114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3" t="n">
        <f aca="false">(O770*0.36232)-(M770*0.30232)+(N770*0.4336)+((4.45-((519.2+(H770))/((1050+K770)/9)))/0.1*4.29/2)+(L770*0.03627272)+((1.415-((1485.8+I770+E770)/(1050+K770)))/0.017*6.29/2.3)</f>
        <v>-0.013789026915112</v>
      </c>
      <c r="R770" s="4" t="n">
        <f aca="false">IF(Q770&lt;1.5,1,Q770)</f>
        <v>1</v>
      </c>
    </row>
    <row r="771" customFormat="false" ht="12.75" hidden="false" customHeight="false" outlineLevel="0" collapsed="false">
      <c r="A771" s="0" t="s">
        <v>148</v>
      </c>
      <c r="B771" s="0" t="s">
        <v>66</v>
      </c>
      <c r="C771" s="0" t="s">
        <v>2222</v>
      </c>
      <c r="D771" s="0" t="s">
        <v>1189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3" t="n">
        <f aca="false">(O771*0.36232)-(M771*0.30232)+(N771*0.4336)+((4.45-((519.2+(H771))/((1050+K771)/9)))/0.1*4.29/2)+(L771*0.03627272)+((1.415-((1485.8+I771+E771)/(1050+K771)))/0.017*6.29/2.3)</f>
        <v>-0.013789026915112</v>
      </c>
      <c r="R771" s="4" t="n">
        <f aca="false">IF(Q771&lt;1.5,1,Q771)</f>
        <v>1</v>
      </c>
    </row>
    <row r="772" customFormat="false" ht="12.75" hidden="false" customHeight="false" outlineLevel="0" collapsed="false">
      <c r="A772" s="0" t="s">
        <v>2360</v>
      </c>
      <c r="B772" s="0" t="s">
        <v>2361</v>
      </c>
      <c r="C772" s="0" t="s">
        <v>2222</v>
      </c>
      <c r="D772" s="0" t="s">
        <v>1175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3" t="n">
        <f aca="false">(O772*0.36232)-(M772*0.30232)+(N772*0.4336)+((4.45-((519.2+(H772))/((1050+K772)/9)))/0.1*4.29/2)+(L772*0.03627272)+((1.415-((1485.8+I772+E772)/(1050+K772)))/0.017*6.29/2.3)</f>
        <v>-0.013789026915112</v>
      </c>
      <c r="R772" s="4" t="n">
        <f aca="false">IF(Q772&lt;1.5,1,Q772)</f>
        <v>1</v>
      </c>
    </row>
    <row r="773" customFormat="false" ht="12.75" hidden="false" customHeight="false" outlineLevel="0" collapsed="false">
      <c r="A773" s="0" t="s">
        <v>2194</v>
      </c>
      <c r="B773" s="0" t="s">
        <v>626</v>
      </c>
      <c r="C773" s="0" t="s">
        <v>2019</v>
      </c>
      <c r="D773" s="0" t="s">
        <v>1183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3" t="n">
        <f aca="false">(O773*0.36232)-(M773*0.30232)+(N773*0.4336)+((4.45-((519.2+(H773))/((1050+K773)/9)))/0.1*4.29/2)+(L773*0.03627272)+((1.415-((1485.8+I773+E773)/(1050+K773)))/0.017*6.29/2.3)</f>
        <v>-0.013789026915112</v>
      </c>
      <c r="R773" s="4" t="n">
        <f aca="false">IF(Q773&lt;1.5,1,Q773)</f>
        <v>1</v>
      </c>
    </row>
    <row r="774" customFormat="false" ht="12.75" hidden="false" customHeight="false" outlineLevel="0" collapsed="false">
      <c r="A774" s="0" t="s">
        <v>2362</v>
      </c>
      <c r="B774" s="0" t="s">
        <v>133</v>
      </c>
      <c r="C774" s="0" t="s">
        <v>2222</v>
      </c>
      <c r="D774" s="0" t="s">
        <v>1175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3" t="n">
        <f aca="false">(O774*0.36232)-(M774*0.30232)+(N774*0.4336)+((4.45-((519.2+(H774))/((1050+K774)/9)))/0.1*4.29/2)+(L774*0.03627272)+((1.415-((1485.8+I774+E774)/(1050+K774)))/0.017*6.29/2.3)</f>
        <v>-0.013789026915112</v>
      </c>
      <c r="R774" s="4" t="n">
        <f aca="false">IF(Q774&lt;1.5,1,Q774)</f>
        <v>1</v>
      </c>
    </row>
    <row r="775" customFormat="false" ht="12.75" hidden="false" customHeight="false" outlineLevel="0" collapsed="false">
      <c r="A775" s="0" t="s">
        <v>157</v>
      </c>
      <c r="B775" s="0" t="s">
        <v>2363</v>
      </c>
      <c r="C775" s="0" t="s">
        <v>2222</v>
      </c>
      <c r="D775" s="0" t="s">
        <v>1185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3" t="n">
        <f aca="false">(O775*0.36232)-(M775*0.30232)+(N775*0.4336)+((4.45-((519.2+(H775))/((1050+K775)/9)))/0.1*4.29/2)+(L775*0.03627272)+((1.415-((1485.8+I775+E775)/(1050+K775)))/0.017*6.29/2.3)</f>
        <v>-0.013789026915112</v>
      </c>
      <c r="R775" s="4" t="n">
        <f aca="false">IF(Q775&lt;1.5,1,Q775)</f>
        <v>1</v>
      </c>
    </row>
    <row r="776" customFormat="false" ht="12.75" hidden="false" customHeight="false" outlineLevel="0" collapsed="false">
      <c r="A776" s="0" t="s">
        <v>2364</v>
      </c>
      <c r="B776" s="0" t="s">
        <v>290</v>
      </c>
      <c r="C776" s="0" t="s">
        <v>2019</v>
      </c>
      <c r="D776" s="0" t="s">
        <v>1182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3" t="n">
        <f aca="false">(O776*0.36232)-(M776*0.30232)+(N776*0.4336)+((4.45-((519.2+(H776))/((1050+K776)/9)))/0.1*4.29/2)+(L776*0.03627272)+((1.415-((1485.8+I776+E776)/(1050+K776)))/0.017*6.29/2.3)</f>
        <v>-0.013789026915112</v>
      </c>
      <c r="R776" s="4" t="n">
        <f aca="false">IF(Q776&lt;1.5,1,Q776)</f>
        <v>1</v>
      </c>
    </row>
    <row r="777" customFormat="false" ht="12.75" hidden="false" customHeight="false" outlineLevel="0" collapsed="false">
      <c r="A777" s="0" t="s">
        <v>2365</v>
      </c>
      <c r="B777" s="0" t="s">
        <v>266</v>
      </c>
      <c r="C777" s="0" t="s">
        <v>2019</v>
      </c>
      <c r="D777" s="0" t="s">
        <v>1182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3" t="n">
        <f aca="false">(O777*0.36232)-(M777*0.30232)+(N777*0.4336)+((4.45-((519.2+(H777))/((1050+K777)/9)))/0.1*4.29/2)+(L777*0.03627272)+((1.415-((1485.8+I777+E777)/(1050+K777)))/0.017*6.29/2.3)</f>
        <v>-0.013789026915112</v>
      </c>
      <c r="R777" s="4" t="n">
        <f aca="false">IF(Q777&lt;1.5,1,Q777)</f>
        <v>1</v>
      </c>
    </row>
    <row r="778" customFormat="false" ht="12.75" hidden="false" customHeight="false" outlineLevel="0" collapsed="false">
      <c r="A778" s="0" t="s">
        <v>2366</v>
      </c>
      <c r="B778" s="0" t="s">
        <v>517</v>
      </c>
      <c r="C778" s="0" t="s">
        <v>2222</v>
      </c>
      <c r="D778" s="0" t="s">
        <v>1184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3" t="n">
        <f aca="false">(O778*0.36232)-(M778*0.30232)+(N778*0.4336)+((4.45-((519.2+(H778))/((1050+K778)/9)))/0.1*4.29/2)+(L778*0.03627272)+((1.415-((1485.8+I778+E778)/(1050+K778)))/0.017*6.29/2.3)</f>
        <v>-0.013789026915112</v>
      </c>
      <c r="R778" s="4" t="n">
        <f aca="false">IF(Q778&lt;1.5,1,Q778)</f>
        <v>1</v>
      </c>
    </row>
    <row r="779" customFormat="false" ht="12.75" hidden="false" customHeight="false" outlineLevel="0" collapsed="false">
      <c r="A779" s="0" t="s">
        <v>2367</v>
      </c>
      <c r="B779" s="0" t="s">
        <v>437</v>
      </c>
      <c r="C779" s="0" t="s">
        <v>2019</v>
      </c>
      <c r="D779" s="0" t="s">
        <v>1193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3" t="n">
        <f aca="false">(O779*0.36232)-(M779*0.30232)+(N779*0.4336)+((4.45-((519.2+(H779))/((1050+K779)/9)))/0.1*4.29/2)+(L779*0.03627272)+((1.415-((1485.8+I779+E779)/(1050+K779)))/0.017*6.29/2.3)</f>
        <v>-0.013789026915112</v>
      </c>
      <c r="R779" s="4" t="n">
        <f aca="false">IF(Q779&lt;1.5,1,Q779)</f>
        <v>1</v>
      </c>
    </row>
    <row r="780" customFormat="false" ht="12.75" hidden="false" customHeight="false" outlineLevel="0" collapsed="false">
      <c r="A780" s="0" t="s">
        <v>2368</v>
      </c>
      <c r="B780" s="0" t="s">
        <v>1043</v>
      </c>
      <c r="C780" s="0" t="s">
        <v>2019</v>
      </c>
      <c r="D780" s="0" t="s">
        <v>1175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3" t="n">
        <f aca="false">(O780*0.36232)-(M780*0.30232)+(N780*0.4336)+((4.45-((519.2+(H780))/((1050+K780)/9)))/0.1*4.29/2)+(L780*0.03627272)+((1.415-((1485.8+I780+E780)/(1050+K780)))/0.017*6.29/2.3)</f>
        <v>-0.013789026915112</v>
      </c>
      <c r="R780" s="4" t="n">
        <f aca="false">IF(Q780&lt;1.5,1,Q780)</f>
        <v>1</v>
      </c>
    </row>
    <row r="781" customFormat="false" ht="12.75" hidden="false" customHeight="false" outlineLevel="0" collapsed="false">
      <c r="A781" s="0" t="s">
        <v>961</v>
      </c>
      <c r="B781" s="0" t="s">
        <v>915</v>
      </c>
      <c r="C781" s="0" t="s">
        <v>2222</v>
      </c>
      <c r="D781" s="0" t="s">
        <v>1194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3" t="n">
        <f aca="false">(O781*0.36232)-(M781*0.30232)+(N781*0.4336)+((4.45-((519.2+(H781))/((1050+K781)/9)))/0.1*4.29/2)+(L781*0.03627272)+((1.415-((1485.8+I781+E781)/(1050+K781)))/0.017*6.29/2.3)</f>
        <v>-0.013789026915112</v>
      </c>
      <c r="R781" s="4" t="n">
        <f aca="false">IF(Q781&lt;1.5,1,Q781)</f>
        <v>1</v>
      </c>
    </row>
    <row r="782" customFormat="false" ht="12.75" hidden="false" customHeight="false" outlineLevel="0" collapsed="false">
      <c r="A782" s="0" t="s">
        <v>2369</v>
      </c>
      <c r="B782" s="0" t="s">
        <v>1869</v>
      </c>
      <c r="C782" s="0" t="s">
        <v>2222</v>
      </c>
      <c r="D782" s="0" t="s">
        <v>1194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3" t="n">
        <f aca="false">(O782*0.36232)-(M782*0.30232)+(N782*0.4336)+((4.45-((519.2+(H782))/((1050+K782)/9)))/0.1*4.29/2)+(L782*0.03627272)+((1.415-((1485.8+I782+E782)/(1050+K782)))/0.017*6.29/2.3)</f>
        <v>-0.013789026915112</v>
      </c>
      <c r="R782" s="4" t="n">
        <f aca="false">IF(Q782&lt;1.5,1,Q782)</f>
        <v>1</v>
      </c>
    </row>
    <row r="783" customFormat="false" ht="12.75" hidden="false" customHeight="false" outlineLevel="0" collapsed="false">
      <c r="A783" s="0" t="s">
        <v>2370</v>
      </c>
      <c r="B783" s="0" t="s">
        <v>2371</v>
      </c>
      <c r="C783" s="0" t="s">
        <v>2222</v>
      </c>
      <c r="D783" s="0" t="s">
        <v>1194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3" t="n">
        <f aca="false">(O783*0.36232)-(M783*0.30232)+(N783*0.4336)+((4.45-((519.2+(H783))/((1050+K783)/9)))/0.1*4.29/2)+(L783*0.03627272)+((1.415-((1485.8+I783+E783)/(1050+K783)))/0.017*6.29/2.3)</f>
        <v>-0.013789026915112</v>
      </c>
      <c r="R783" s="4" t="n">
        <f aca="false">IF(Q783&lt;1.5,1,Q783)</f>
        <v>1</v>
      </c>
    </row>
    <row r="784" customFormat="false" ht="12.75" hidden="false" customHeight="false" outlineLevel="0" collapsed="false">
      <c r="A784" s="0" t="s">
        <v>2372</v>
      </c>
      <c r="B784" s="0" t="s">
        <v>1875</v>
      </c>
      <c r="C784" s="0" t="s">
        <v>2222</v>
      </c>
      <c r="D784" s="0" t="s">
        <v>1194</v>
      </c>
      <c r="E784" s="0" t="n">
        <v>8</v>
      </c>
      <c r="F784" s="0" t="n">
        <v>0</v>
      </c>
      <c r="G784" s="0" t="n">
        <v>0</v>
      </c>
      <c r="H784" s="0" t="n">
        <v>8</v>
      </c>
      <c r="I784" s="0" t="n">
        <v>21</v>
      </c>
      <c r="J784" s="0" t="n">
        <v>2</v>
      </c>
      <c r="K784" s="0" t="n">
        <v>20</v>
      </c>
      <c r="L784" s="0" t="n">
        <v>8</v>
      </c>
      <c r="M784" s="0" t="n">
        <v>0</v>
      </c>
      <c r="N784" s="0" t="n">
        <v>0</v>
      </c>
      <c r="O784" s="0" t="n">
        <v>2</v>
      </c>
      <c r="P784" s="0" t="n">
        <v>0</v>
      </c>
      <c r="Q784" s="3" t="n">
        <f aca="false">(O784*0.36232)-(M784*0.30232)+(N784*0.4336)+((4.45-((519.2+(H784))/((1050+K784)/9)))/0.1*4.29/2)+(L784*0.03627272)+((1.415-((1485.8+I784+E784)/(1050+K784)))/0.017*6.29/2.3)</f>
        <v>1.23684309279156</v>
      </c>
      <c r="R784" s="4" t="n">
        <f aca="false">IF(Q784&lt;1.5,1,Q784)</f>
        <v>1</v>
      </c>
    </row>
    <row r="785" customFormat="false" ht="12.75" hidden="false" customHeight="false" outlineLevel="0" collapsed="false">
      <c r="A785" s="0" t="s">
        <v>744</v>
      </c>
      <c r="B785" s="0" t="s">
        <v>743</v>
      </c>
      <c r="C785" s="0" t="s">
        <v>2222</v>
      </c>
      <c r="D785" s="0" t="s">
        <v>715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3" t="n">
        <f aca="false">(O785*0.36232)-(M785*0.30232)+(N785*0.4336)+((4.45-((519.2+(H785))/((1050+K785)/9)))/0.1*4.29/2)+(L785*0.03627272)+((1.415-((1485.8+I785+E785)/(1050+K785)))/0.017*6.29/2.3)</f>
        <v>-0.013789026915112</v>
      </c>
      <c r="R785" s="4" t="n">
        <f aca="false">IF(Q785&lt;1.5,1,Q785)</f>
        <v>1</v>
      </c>
    </row>
    <row r="786" customFormat="false" ht="12.75" hidden="false" customHeight="false" outlineLevel="0" collapsed="false">
      <c r="A786" s="0" t="s">
        <v>2373</v>
      </c>
      <c r="B786" s="0" t="s">
        <v>133</v>
      </c>
      <c r="C786" s="0" t="s">
        <v>2019</v>
      </c>
      <c r="D786" s="0" t="s">
        <v>1196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3" t="n">
        <f aca="false">(O786*0.36232)-(M786*0.30232)+(N786*0.4336)+((4.45-((519.2+(H786))/((1050+K786)/9)))/0.1*4.29/2)+(L786*0.03627272)+((1.415-((1485.8+I786+E786)/(1050+K786)))/0.017*6.29/2.3)</f>
        <v>-0.013789026915112</v>
      </c>
      <c r="R786" s="4" t="n">
        <f aca="false">IF(Q786&lt;1.5,1,Q786)</f>
        <v>1</v>
      </c>
    </row>
    <row r="787" customFormat="false" ht="12.75" hidden="false" customHeight="false" outlineLevel="0" collapsed="false">
      <c r="A787" s="0" t="s">
        <v>1144</v>
      </c>
      <c r="B787" s="0" t="s">
        <v>2374</v>
      </c>
      <c r="C787" s="0" t="s">
        <v>2222</v>
      </c>
      <c r="D787" s="0" t="s">
        <v>1197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3" t="n">
        <f aca="false">(O787*0.36232)-(M787*0.30232)+(N787*0.4336)+((4.45-((519.2+(H787))/((1050+K787)/9)))/0.1*4.29/2)+(L787*0.03627272)+((1.415-((1485.8+I787+E787)/(1050+K787)))/0.017*6.29/2.3)</f>
        <v>-0.013789026915112</v>
      </c>
      <c r="R787" s="4" t="n">
        <f aca="false">IF(Q787&lt;1.5,1,Q787)</f>
        <v>1</v>
      </c>
    </row>
    <row r="788" customFormat="false" ht="12.75" hidden="false" customHeight="false" outlineLevel="0" collapsed="false">
      <c r="A788" s="0" t="s">
        <v>1537</v>
      </c>
      <c r="B788" s="0" t="s">
        <v>230</v>
      </c>
      <c r="C788" s="0" t="s">
        <v>2222</v>
      </c>
      <c r="D788" s="0" t="s">
        <v>619</v>
      </c>
      <c r="E788" s="0" t="n">
        <v>7</v>
      </c>
      <c r="F788" s="0" t="n">
        <v>0</v>
      </c>
      <c r="G788" s="0" t="n">
        <v>0</v>
      </c>
      <c r="H788" s="0" t="n">
        <v>6</v>
      </c>
      <c r="I788" s="0" t="n">
        <v>10</v>
      </c>
      <c r="J788" s="0" t="n">
        <v>4</v>
      </c>
      <c r="K788" s="0" t="n">
        <v>14</v>
      </c>
      <c r="L788" s="0" t="n">
        <v>17</v>
      </c>
      <c r="M788" s="0" t="n">
        <v>0</v>
      </c>
      <c r="N788" s="0" t="n">
        <v>1</v>
      </c>
      <c r="O788" s="0" t="n">
        <v>0</v>
      </c>
      <c r="P788" s="0" t="n">
        <v>0</v>
      </c>
      <c r="Q788" s="3" t="n">
        <f aca="false">(O788*0.36232)-(M788*0.30232)+(N788*0.4336)+((4.45-((519.2+(H788))/((1050+K788)/9)))/0.1*4.29/2)+(L788*0.03627272)+((1.415-((1485.8+I788+E788)/(1050+K788)))/0.017*6.29/2.3)</f>
        <v>1.62880766857145</v>
      </c>
      <c r="R788" s="4" t="n">
        <f aca="false">IF(Q788&lt;1.5,1,Q788)</f>
        <v>1.62880766857145</v>
      </c>
    </row>
    <row r="789" customFormat="false" ht="12.75" hidden="false" customHeight="false" outlineLevel="0" collapsed="false">
      <c r="A789" s="0" t="s">
        <v>420</v>
      </c>
      <c r="B789" s="0" t="s">
        <v>51</v>
      </c>
      <c r="C789" s="0" t="s">
        <v>2019</v>
      </c>
      <c r="D789" s="0" t="s">
        <v>1177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3" t="n">
        <f aca="false">(O789*0.36232)-(M789*0.30232)+(N789*0.4336)+((4.45-((519.2+(H789))/((1050+K789)/9)))/0.1*4.29/2)+(L789*0.03627272)+((1.415-((1485.8+I789+E789)/(1050+K789)))/0.017*6.29/2.3)</f>
        <v>-0.013789026915112</v>
      </c>
      <c r="R789" s="4" t="n">
        <f aca="false">IF(Q789&lt;1.5,1,Q789)</f>
        <v>1</v>
      </c>
    </row>
    <row r="790" customFormat="false" ht="12.75" hidden="false" customHeight="false" outlineLevel="0" collapsed="false">
      <c r="A790" s="0" t="s">
        <v>2375</v>
      </c>
      <c r="B790" s="0" t="s">
        <v>1861</v>
      </c>
      <c r="C790" s="0" t="s">
        <v>2222</v>
      </c>
      <c r="D790" s="0" t="s">
        <v>619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3" t="n">
        <f aca="false">(O790*0.36232)-(M790*0.30232)+(N790*0.4336)+((4.45-((519.2+(H790))/((1050+K790)/9)))/0.1*4.29/2)+(L790*0.03627272)+((1.415-((1485.8+I790+E790)/(1050+K790)))/0.017*6.29/2.3)</f>
        <v>-0.013789026915112</v>
      </c>
      <c r="R790" s="4" t="n">
        <f aca="false">IF(Q790&lt;1.5,1,Q790)</f>
        <v>1</v>
      </c>
    </row>
    <row r="791" customFormat="false" ht="12.75" hidden="false" customHeight="false" outlineLevel="0" collapsed="false">
      <c r="A791" s="0" t="s">
        <v>2376</v>
      </c>
      <c r="B791" s="0" t="s">
        <v>33</v>
      </c>
      <c r="C791" s="0" t="s">
        <v>2019</v>
      </c>
      <c r="D791" s="0" t="s">
        <v>1187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3" t="n">
        <f aca="false">(O791*0.36232)-(M791*0.30232)+(N791*0.4336)+((4.45-((519.2+(H791))/((1050+K791)/9)))/0.1*4.29/2)+(L791*0.03627272)+((1.415-((1485.8+I791+E791)/(1050+K791)))/0.017*6.29/2.3)</f>
        <v>-0.013789026915112</v>
      </c>
      <c r="R791" s="4" t="n">
        <f aca="false">IF(Q791&lt;1.5,1,Q791)</f>
        <v>1</v>
      </c>
    </row>
    <row r="792" customFormat="false" ht="12.75" hidden="false" customHeight="false" outlineLevel="0" collapsed="false">
      <c r="A792" s="0" t="s">
        <v>289</v>
      </c>
      <c r="B792" s="0" t="s">
        <v>2183</v>
      </c>
      <c r="C792" s="0" t="s">
        <v>2222</v>
      </c>
      <c r="D792" s="0" t="s">
        <v>619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3" t="n">
        <f aca="false">(O792*0.36232)-(M792*0.30232)+(N792*0.4336)+((4.45-((519.2+(H792))/((1050+K792)/9)))/0.1*4.29/2)+(L792*0.03627272)+((1.415-((1485.8+I792+E792)/(1050+K792)))/0.017*6.29/2.3)</f>
        <v>-0.013789026915112</v>
      </c>
      <c r="R792" s="4" t="n">
        <f aca="false">IF(Q792&lt;1.5,1,Q792)</f>
        <v>1</v>
      </c>
    </row>
    <row r="793" customFormat="false" ht="12.75" hidden="false" customHeight="false" outlineLevel="0" collapsed="false">
      <c r="A793" s="0" t="s">
        <v>2377</v>
      </c>
      <c r="B793" s="0" t="s">
        <v>1861</v>
      </c>
      <c r="C793" s="0" t="s">
        <v>2019</v>
      </c>
      <c r="D793" s="0" t="s">
        <v>1179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3" t="n">
        <f aca="false">(O793*0.36232)-(M793*0.30232)+(N793*0.4336)+((4.45-((519.2+(H793))/((1050+K793)/9)))/0.1*4.29/2)+(L793*0.03627272)+((1.415-((1485.8+I793+E793)/(1050+K793)))/0.017*6.29/2.3)</f>
        <v>-0.013789026915112</v>
      </c>
      <c r="R793" s="4" t="n">
        <f aca="false">IF(Q793&lt;1.5,1,Q793)</f>
        <v>1</v>
      </c>
    </row>
    <row r="794" customFormat="false" ht="12.75" hidden="false" customHeight="false" outlineLevel="0" collapsed="false">
      <c r="A794" s="0" t="s">
        <v>2378</v>
      </c>
      <c r="B794" s="0" t="s">
        <v>80</v>
      </c>
      <c r="C794" s="0" t="s">
        <v>2222</v>
      </c>
      <c r="D794" s="0" t="s">
        <v>1191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3" t="n">
        <f aca="false">(O794*0.36232)-(M794*0.30232)+(N794*0.4336)+((4.45-((519.2+(H794))/((1050+K794)/9)))/0.1*4.29/2)+(L794*0.03627272)+((1.415-((1485.8+I794+E794)/(1050+K794)))/0.017*6.29/2.3)</f>
        <v>-0.013789026915112</v>
      </c>
      <c r="R794" s="4" t="n">
        <f aca="false">IF(Q794&lt;1.5,1,Q794)</f>
        <v>1</v>
      </c>
    </row>
    <row r="795" customFormat="false" ht="12.75" hidden="false" customHeight="false" outlineLevel="0" collapsed="false">
      <c r="A795" s="0" t="s">
        <v>2339</v>
      </c>
      <c r="B795" s="0" t="s">
        <v>323</v>
      </c>
      <c r="C795" s="0" t="s">
        <v>2222</v>
      </c>
      <c r="D795" s="0" t="s">
        <v>1182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3" t="n">
        <f aca="false">(O795*0.36232)-(M795*0.30232)+(N795*0.4336)+((4.45-((519.2+(H795))/((1050+K795)/9)))/0.1*4.29/2)+(L795*0.03627272)+((1.415-((1485.8+I795+E795)/(1050+K795)))/0.017*6.29/2.3)</f>
        <v>-0.013789026915112</v>
      </c>
      <c r="R795" s="4" t="n">
        <f aca="false">IF(Q795&lt;1.5,1,Q795)</f>
        <v>1</v>
      </c>
    </row>
    <row r="796" customFormat="false" ht="12.75" hidden="false" customHeight="false" outlineLevel="0" collapsed="false">
      <c r="A796" s="0" t="s">
        <v>2379</v>
      </c>
      <c r="B796" s="0" t="s">
        <v>141</v>
      </c>
      <c r="C796" s="0" t="s">
        <v>2019</v>
      </c>
      <c r="D796" s="0" t="s">
        <v>1198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3" t="n">
        <f aca="false">(O796*0.36232)-(M796*0.30232)+(N796*0.4336)+((4.45-((519.2+(H796))/((1050+K796)/9)))/0.1*4.29/2)+(L796*0.03627272)+((1.415-((1485.8+I796+E796)/(1050+K796)))/0.017*6.29/2.3)</f>
        <v>-0.013789026915112</v>
      </c>
      <c r="R796" s="4" t="n">
        <f aca="false">IF(Q796&lt;1.5,1,Q796)</f>
        <v>1</v>
      </c>
    </row>
    <row r="797" customFormat="false" ht="12.75" hidden="false" customHeight="false" outlineLevel="0" collapsed="false">
      <c r="A797" s="0" t="s">
        <v>2380</v>
      </c>
      <c r="B797" s="0" t="s">
        <v>106</v>
      </c>
      <c r="C797" s="0" t="s">
        <v>2019</v>
      </c>
      <c r="D797" s="0" t="s">
        <v>715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3" t="n">
        <f aca="false">(O797*0.36232)-(M797*0.30232)+(N797*0.4336)+((4.45-((519.2+(H797))/((1050+K797)/9)))/0.1*4.29/2)+(L797*0.03627272)+((1.415-((1485.8+I797+E797)/(1050+K797)))/0.017*6.29/2.3)</f>
        <v>-0.013789026915112</v>
      </c>
      <c r="R797" s="4" t="n">
        <f aca="false">IF(Q797&lt;1.5,1,Q797)</f>
        <v>1</v>
      </c>
    </row>
    <row r="798" customFormat="false" ht="12.75" hidden="false" customHeight="false" outlineLevel="0" collapsed="false">
      <c r="A798" s="0" t="s">
        <v>1017</v>
      </c>
      <c r="B798" s="0" t="s">
        <v>865</v>
      </c>
      <c r="C798" s="0" t="s">
        <v>2222</v>
      </c>
      <c r="D798" s="0" t="s">
        <v>619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3" t="n">
        <f aca="false">(O798*0.36232)-(M798*0.30232)+(N798*0.4336)+((4.45-((519.2+(H798))/((1050+K798)/9)))/0.1*4.29/2)+(L798*0.03627272)+((1.415-((1485.8+I798+E798)/(1050+K798)))/0.017*6.29/2.3)</f>
        <v>-0.013789026915112</v>
      </c>
      <c r="R798" s="4" t="n">
        <f aca="false">IF(Q798&lt;1.5,1,Q798)</f>
        <v>1</v>
      </c>
    </row>
    <row r="799" customFormat="false" ht="12.75" hidden="false" customHeight="false" outlineLevel="0" collapsed="false">
      <c r="A799" s="0" t="s">
        <v>2381</v>
      </c>
      <c r="B799" s="0" t="s">
        <v>290</v>
      </c>
      <c r="C799" s="0" t="s">
        <v>2019</v>
      </c>
      <c r="D799" s="0" t="s">
        <v>1182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3" t="n">
        <f aca="false">(O799*0.36232)-(M799*0.30232)+(N799*0.4336)+((4.45-((519.2+(H799))/((1050+K799)/9)))/0.1*4.29/2)+(L799*0.03627272)+((1.415-((1485.8+I799+E799)/(1050+K799)))/0.017*6.29/2.3)</f>
        <v>-0.013789026915112</v>
      </c>
      <c r="R799" s="4" t="n">
        <f aca="false">IF(Q799&lt;1.5,1,Q799)</f>
        <v>1</v>
      </c>
    </row>
    <row r="800" customFormat="false" ht="12.75" hidden="false" customHeight="false" outlineLevel="0" collapsed="false">
      <c r="A800" s="0" t="s">
        <v>756</v>
      </c>
      <c r="B800" s="0" t="s">
        <v>755</v>
      </c>
      <c r="C800" s="0" t="s">
        <v>2222</v>
      </c>
      <c r="D800" s="0" t="s">
        <v>715</v>
      </c>
      <c r="E800" s="0" t="n">
        <v>35</v>
      </c>
      <c r="F800" s="0" t="n">
        <v>0</v>
      </c>
      <c r="G800" s="0" t="n">
        <v>0</v>
      </c>
      <c r="H800" s="0" t="n">
        <v>31</v>
      </c>
      <c r="I800" s="0" t="n">
        <v>55</v>
      </c>
      <c r="J800" s="0" t="n">
        <v>14</v>
      </c>
      <c r="K800" s="0" t="n">
        <v>60</v>
      </c>
      <c r="L800" s="0" t="n">
        <v>76</v>
      </c>
      <c r="M800" s="0" t="n">
        <v>4</v>
      </c>
      <c r="N800" s="0" t="n">
        <v>2</v>
      </c>
      <c r="O800" s="0" t="n">
        <v>3</v>
      </c>
      <c r="P800" s="0" t="n">
        <v>0</v>
      </c>
      <c r="Q800" s="3" t="n">
        <f aca="false">(O800*0.36232)-(M800*0.30232)+(N800*0.4336)+((4.45-((519.2+(H800))/((1050+K800)/9)))/0.1*4.29/2)+(L800*0.03627272)+((1.415-((1485.8+I800+E800)/(1050+K800)))/0.017*6.29/2.3)</f>
        <v>2.51754071921662</v>
      </c>
      <c r="R800" s="4" t="n">
        <f aca="false">IF(Q800&lt;1.5,1,Q800)</f>
        <v>2.51754071921662</v>
      </c>
    </row>
    <row r="801" customFormat="false" ht="12.75" hidden="false" customHeight="false" outlineLevel="0" collapsed="false">
      <c r="A801" s="0" t="s">
        <v>2323</v>
      </c>
      <c r="B801" s="0" t="s">
        <v>282</v>
      </c>
      <c r="C801" s="0" t="s">
        <v>2222</v>
      </c>
      <c r="D801" s="0" t="s">
        <v>1197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3" t="n">
        <f aca="false">(O801*0.36232)-(M801*0.30232)+(N801*0.4336)+((4.45-((519.2+(H801))/((1050+K801)/9)))/0.1*4.29/2)+(L801*0.03627272)+((1.415-((1485.8+I801+E801)/(1050+K801)))/0.017*6.29/2.3)</f>
        <v>-0.013789026915112</v>
      </c>
      <c r="R801" s="4" t="n">
        <f aca="false">IF(Q801&lt;1.5,1,Q801)</f>
        <v>1</v>
      </c>
    </row>
    <row r="802" customFormat="false" ht="12.75" hidden="false" customHeight="false" outlineLevel="0" collapsed="false">
      <c r="A802" s="0" t="s">
        <v>2382</v>
      </c>
      <c r="B802" s="0" t="s">
        <v>328</v>
      </c>
      <c r="C802" s="0" t="s">
        <v>2222</v>
      </c>
      <c r="D802" s="0" t="s">
        <v>1196</v>
      </c>
      <c r="E802" s="0" t="n">
        <v>18</v>
      </c>
      <c r="F802" s="0" t="n">
        <v>0</v>
      </c>
      <c r="G802" s="0" t="n">
        <v>0</v>
      </c>
      <c r="H802" s="0" t="n">
        <v>16</v>
      </c>
      <c r="I802" s="0" t="n">
        <v>22</v>
      </c>
      <c r="J802" s="0" t="n">
        <v>0</v>
      </c>
      <c r="K802" s="0" t="n">
        <v>24</v>
      </c>
      <c r="L802" s="0" t="n">
        <v>13</v>
      </c>
      <c r="M802" s="0" t="n">
        <v>3</v>
      </c>
      <c r="N802" s="0" t="n">
        <v>0</v>
      </c>
      <c r="O802" s="0" t="n">
        <v>2</v>
      </c>
      <c r="P802" s="0" t="n">
        <v>0</v>
      </c>
      <c r="Q802" s="3" t="n">
        <f aca="false">(O802*0.36232)-(M802*0.30232)+(N802*0.4336)+((4.45-((519.2+(H802))/((1050+K802)/9)))/0.1*4.29/2)+(L802*0.03627272)+((1.415-((1485.8+I802+E802)/(1050+K802)))/0.017*6.29/2.3)</f>
        <v>-1.37192049863493</v>
      </c>
      <c r="R802" s="4" t="n">
        <f aca="false">IF(Q802&lt;1.5,1,Q802)</f>
        <v>1</v>
      </c>
    </row>
    <row r="803" customFormat="false" ht="12.75" hidden="false" customHeight="false" outlineLevel="0" collapsed="false">
      <c r="A803" s="0" t="s">
        <v>2383</v>
      </c>
      <c r="B803" s="0" t="s">
        <v>106</v>
      </c>
      <c r="C803" s="0" t="s">
        <v>2019</v>
      </c>
      <c r="D803" s="0" t="s">
        <v>114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3" t="n">
        <f aca="false">(O803*0.36232)-(M803*0.30232)+(N803*0.4336)+((4.45-((519.2+(H803))/((1050+K803)/9)))/0.1*4.29/2)+(L803*0.03627272)+((1.415-((1485.8+I803+E803)/(1050+K803)))/0.017*6.29/2.3)</f>
        <v>-0.013789026915112</v>
      </c>
      <c r="R803" s="4" t="n">
        <f aca="false">IF(Q803&lt;1.5,1,Q803)</f>
        <v>1</v>
      </c>
    </row>
    <row r="804" customFormat="false" ht="12.75" hidden="false" customHeight="false" outlineLevel="0" collapsed="false">
      <c r="A804" s="0" t="s">
        <v>2384</v>
      </c>
      <c r="B804" s="0" t="s">
        <v>2385</v>
      </c>
      <c r="C804" s="0" t="s">
        <v>2019</v>
      </c>
      <c r="D804" s="0" t="s">
        <v>1184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3" t="n">
        <f aca="false">(O804*0.36232)-(M804*0.30232)+(N804*0.4336)+((4.45-((519.2+(H804))/((1050+K804)/9)))/0.1*4.29/2)+(L804*0.03627272)+((1.415-((1485.8+I804+E804)/(1050+K804)))/0.017*6.29/2.3)</f>
        <v>-0.013789026915112</v>
      </c>
      <c r="R804" s="4" t="n">
        <f aca="false">IF(Q804&lt;1.5,1,Q804)</f>
        <v>1</v>
      </c>
    </row>
    <row r="805" customFormat="false" ht="12.75" hidden="false" customHeight="false" outlineLevel="0" collapsed="false">
      <c r="A805" s="0" t="s">
        <v>2386</v>
      </c>
      <c r="B805" s="0" t="s">
        <v>143</v>
      </c>
      <c r="C805" s="0" t="s">
        <v>2222</v>
      </c>
      <c r="D805" s="0" t="s">
        <v>1185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3" t="n">
        <f aca="false">(O805*0.36232)-(M805*0.30232)+(N805*0.4336)+((4.45-((519.2+(H805))/((1050+K805)/9)))/0.1*4.29/2)+(L805*0.03627272)+((1.415-((1485.8+I805+E805)/(1050+K805)))/0.017*6.29/2.3)</f>
        <v>-0.013789026915112</v>
      </c>
      <c r="R805" s="4" t="n">
        <f aca="false">IF(Q805&lt;1.5,1,Q805)</f>
        <v>1</v>
      </c>
    </row>
    <row r="806" customFormat="false" ht="12.75" hidden="false" customHeight="false" outlineLevel="0" collapsed="false">
      <c r="A806" s="0" t="s">
        <v>2387</v>
      </c>
      <c r="B806" s="0" t="s">
        <v>161</v>
      </c>
      <c r="C806" s="0" t="s">
        <v>2019</v>
      </c>
      <c r="D806" s="0" t="s">
        <v>114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3" t="n">
        <f aca="false">(O806*0.36232)-(M806*0.30232)+(N806*0.4336)+((4.45-((519.2+(H806))/((1050+K806)/9)))/0.1*4.29/2)+(L806*0.03627272)+((1.415-((1485.8+I806+E806)/(1050+K806)))/0.017*6.29/2.3)</f>
        <v>-0.013789026915112</v>
      </c>
      <c r="R806" s="4" t="n">
        <f aca="false">IF(Q806&lt;1.5,1,Q806)</f>
        <v>1</v>
      </c>
    </row>
    <row r="807" customFormat="false" ht="12.75" hidden="false" customHeight="false" outlineLevel="0" collapsed="false">
      <c r="A807" s="0" t="s">
        <v>2388</v>
      </c>
      <c r="B807" s="0" t="s">
        <v>66</v>
      </c>
      <c r="C807" s="0" t="s">
        <v>2222</v>
      </c>
      <c r="D807" s="0" t="s">
        <v>1175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3" t="n">
        <f aca="false">(O807*0.36232)-(M807*0.30232)+(N807*0.4336)+((4.45-((519.2+(H807))/((1050+K807)/9)))/0.1*4.29/2)+(L807*0.03627272)+((1.415-((1485.8+I807+E807)/(1050+K807)))/0.017*6.29/2.3)</f>
        <v>-0.013789026915112</v>
      </c>
      <c r="R807" s="4" t="n">
        <f aca="false">IF(Q807&lt;1.5,1,Q807)</f>
        <v>1</v>
      </c>
    </row>
    <row r="808" customFormat="false" ht="12.75" hidden="false" customHeight="false" outlineLevel="0" collapsed="false">
      <c r="A808" s="0" t="s">
        <v>2389</v>
      </c>
      <c r="B808" s="0" t="s">
        <v>224</v>
      </c>
      <c r="C808" s="0" t="s">
        <v>2019</v>
      </c>
      <c r="D808" s="0" t="s">
        <v>619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3" t="n">
        <f aca="false">(O808*0.36232)-(M808*0.30232)+(N808*0.4336)+((4.45-((519.2+(H808))/((1050+K808)/9)))/0.1*4.29/2)+(L808*0.03627272)+((1.415-((1485.8+I808+E808)/(1050+K808)))/0.017*6.29/2.3)</f>
        <v>-0.013789026915112</v>
      </c>
      <c r="R808" s="4" t="n">
        <f aca="false">IF(Q808&lt;1.5,1,Q808)</f>
        <v>1</v>
      </c>
    </row>
    <row r="809" customFormat="false" ht="12.75" hidden="false" customHeight="false" outlineLevel="0" collapsed="false">
      <c r="A809" s="0" t="s">
        <v>2390</v>
      </c>
      <c r="B809" s="0" t="s">
        <v>80</v>
      </c>
      <c r="C809" s="0" t="s">
        <v>2222</v>
      </c>
      <c r="D809" s="0" t="s">
        <v>279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3" t="n">
        <f aca="false">(O809*0.36232)-(M809*0.30232)+(N809*0.4336)+((4.45-((519.2+(H809))/((1050+K809)/9)))/0.1*4.29/2)+(L809*0.03627272)+((1.415-((1485.8+I809+E809)/(1050+K809)))/0.017*6.29/2.3)</f>
        <v>-0.013789026915112</v>
      </c>
      <c r="R809" s="4" t="n">
        <f aca="false">IF(Q809&lt;1.5,1,Q809)</f>
        <v>1</v>
      </c>
    </row>
    <row r="810" customFormat="false" ht="12.75" hidden="false" customHeight="false" outlineLevel="0" collapsed="false">
      <c r="A810" s="0" t="s">
        <v>1104</v>
      </c>
      <c r="B810" s="0" t="s">
        <v>211</v>
      </c>
      <c r="C810" s="0" t="s">
        <v>2019</v>
      </c>
      <c r="D810" s="0" t="s">
        <v>1184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3" t="n">
        <f aca="false">(O810*0.36232)-(M810*0.30232)+(N810*0.4336)+((4.45-((519.2+(H810))/((1050+K810)/9)))/0.1*4.29/2)+(L810*0.03627272)+((1.415-((1485.8+I810+E810)/(1050+K810)))/0.017*6.29/2.3)</f>
        <v>-0.013789026915112</v>
      </c>
      <c r="R810" s="4" t="n">
        <f aca="false">IF(Q810&lt;1.5,1,Q810)</f>
        <v>1</v>
      </c>
    </row>
    <row r="811" customFormat="false" ht="12.75" hidden="false" customHeight="false" outlineLevel="0" collapsed="false">
      <c r="A811" s="0" t="s">
        <v>108</v>
      </c>
      <c r="B811" s="0" t="s">
        <v>1861</v>
      </c>
      <c r="C811" s="0" t="s">
        <v>2019</v>
      </c>
      <c r="D811" s="0" t="s">
        <v>524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3" t="n">
        <f aca="false">(O811*0.36232)-(M811*0.30232)+(N811*0.4336)+((4.45-((519.2+(H811))/((1050+K811)/9)))/0.1*4.29/2)+(L811*0.03627272)+((1.415-((1485.8+I811+E811)/(1050+K811)))/0.017*6.29/2.3)</f>
        <v>-0.013789026915112</v>
      </c>
      <c r="R811" s="4" t="n">
        <f aca="false">IF(Q811&lt;1.5,1,Q811)</f>
        <v>1</v>
      </c>
    </row>
    <row r="812" customFormat="false" ht="12.75" hidden="false" customHeight="false" outlineLevel="0" collapsed="false">
      <c r="A812" s="0" t="s">
        <v>2391</v>
      </c>
      <c r="B812" s="0" t="s">
        <v>376</v>
      </c>
      <c r="C812" s="0" t="s">
        <v>2019</v>
      </c>
      <c r="D812" s="0" t="s">
        <v>1192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3" t="n">
        <f aca="false">(O812*0.36232)-(M812*0.30232)+(N812*0.4336)+((4.45-((519.2+(H812))/((1050+K812)/9)))/0.1*4.29/2)+(L812*0.03627272)+((1.415-((1485.8+I812+E812)/(1050+K812)))/0.017*6.29/2.3)</f>
        <v>-0.013789026915112</v>
      </c>
      <c r="R812" s="4" t="n">
        <f aca="false">IF(Q812&lt;1.5,1,Q812)</f>
        <v>1</v>
      </c>
    </row>
    <row r="813" customFormat="false" ht="12.75" hidden="false" customHeight="false" outlineLevel="0" collapsed="false">
      <c r="A813" s="0" t="s">
        <v>2392</v>
      </c>
      <c r="B813" s="0" t="s">
        <v>106</v>
      </c>
      <c r="C813" s="0" t="s">
        <v>2222</v>
      </c>
      <c r="D813" s="0" t="s">
        <v>119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3" t="n">
        <f aca="false">(O813*0.36232)-(M813*0.30232)+(N813*0.4336)+((4.45-((519.2+(H813))/((1050+K813)/9)))/0.1*4.29/2)+(L813*0.03627272)+((1.415-((1485.8+I813+E813)/(1050+K813)))/0.017*6.29/2.3)</f>
        <v>-0.013789026915112</v>
      </c>
      <c r="R813" s="4" t="n">
        <f aca="false">IF(Q813&lt;1.5,1,Q813)</f>
        <v>1</v>
      </c>
    </row>
    <row r="814" customFormat="false" ht="12.75" hidden="false" customHeight="false" outlineLevel="0" collapsed="false">
      <c r="A814" s="0" t="s">
        <v>332</v>
      </c>
      <c r="B814" s="0" t="s">
        <v>1133</v>
      </c>
      <c r="C814" s="0" t="s">
        <v>2019</v>
      </c>
      <c r="D814" s="0" t="s">
        <v>1173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3" t="n">
        <f aca="false">(O814*0.36232)-(M814*0.30232)+(N814*0.4336)+((4.45-((519.2+(H814))/((1050+K814)/9)))/0.1*4.29/2)+(L814*0.03627272)+((1.415-((1485.8+I814+E814)/(1050+K814)))/0.017*6.29/2.3)</f>
        <v>-0.013789026915112</v>
      </c>
      <c r="R814" s="4" t="n">
        <f aca="false">IF(Q814&lt;1.5,1,Q814)</f>
        <v>1</v>
      </c>
    </row>
    <row r="815" customFormat="false" ht="12.75" hidden="false" customHeight="false" outlineLevel="0" collapsed="false">
      <c r="A815" s="0" t="s">
        <v>152</v>
      </c>
      <c r="B815" s="0" t="s">
        <v>108</v>
      </c>
      <c r="C815" s="0" t="s">
        <v>2019</v>
      </c>
      <c r="D815" s="0" t="s">
        <v>118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3" t="n">
        <f aca="false">(O815*0.36232)-(M815*0.30232)+(N815*0.4336)+((4.45-((519.2+(H815))/((1050+K815)/9)))/0.1*4.29/2)+(L815*0.03627272)+((1.415-((1485.8+I815+E815)/(1050+K815)))/0.017*6.29/2.3)</f>
        <v>-0.013789026915112</v>
      </c>
      <c r="R815" s="4" t="n">
        <f aca="false">IF(Q815&lt;1.5,1,Q815)</f>
        <v>1</v>
      </c>
    </row>
    <row r="816" customFormat="false" ht="12.75" hidden="false" customHeight="false" outlineLevel="0" collapsed="false">
      <c r="A816" s="0" t="s">
        <v>2393</v>
      </c>
      <c r="B816" s="0" t="s">
        <v>952</v>
      </c>
      <c r="C816" s="0" t="s">
        <v>2222</v>
      </c>
      <c r="D816" s="0" t="s">
        <v>118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3" t="n">
        <f aca="false">(O816*0.36232)-(M816*0.30232)+(N816*0.4336)+((4.45-((519.2+(H816))/((1050+K816)/9)))/0.1*4.29/2)+(L816*0.03627272)+((1.415-((1485.8+I816+E816)/(1050+K816)))/0.017*6.29/2.3)</f>
        <v>-0.013789026915112</v>
      </c>
      <c r="R816" s="4" t="n">
        <f aca="false">IF(Q816&lt;1.5,1,Q816)</f>
        <v>1</v>
      </c>
    </row>
    <row r="817" customFormat="false" ht="12.75" hidden="false" customHeight="false" outlineLevel="0" collapsed="false">
      <c r="A817" s="0" t="s">
        <v>2394</v>
      </c>
      <c r="B817" s="0" t="s">
        <v>84</v>
      </c>
      <c r="C817" s="0" t="s">
        <v>2019</v>
      </c>
      <c r="D817" s="0" t="s">
        <v>1191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3" t="n">
        <f aca="false">(O817*0.36232)-(M817*0.30232)+(N817*0.4336)+((4.45-((519.2+(H817))/((1050+K817)/9)))/0.1*4.29/2)+(L817*0.03627272)+((1.415-((1485.8+I817+E817)/(1050+K817)))/0.017*6.29/2.3)</f>
        <v>-0.013789026915112</v>
      </c>
      <c r="R817" s="4" t="n">
        <f aca="false">IF(Q817&lt;1.5,1,Q817)</f>
        <v>1</v>
      </c>
    </row>
    <row r="818" customFormat="false" ht="12.75" hidden="false" customHeight="false" outlineLevel="0" collapsed="false">
      <c r="A818" s="0" t="s">
        <v>2395</v>
      </c>
      <c r="B818" s="0" t="s">
        <v>80</v>
      </c>
      <c r="C818" s="0" t="s">
        <v>2019</v>
      </c>
      <c r="D818" s="0" t="s">
        <v>1172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3" t="n">
        <f aca="false">(O818*0.36232)-(M818*0.30232)+(N818*0.4336)+((4.45-((519.2+(H818))/((1050+K818)/9)))/0.1*4.29/2)+(L818*0.03627272)+((1.415-((1485.8+I818+E818)/(1050+K818)))/0.017*6.29/2.3)</f>
        <v>-0.013789026915112</v>
      </c>
      <c r="R818" s="4" t="n">
        <f aca="false">IF(Q818&lt;1.5,1,Q818)</f>
        <v>1</v>
      </c>
    </row>
    <row r="819" customFormat="false" ht="12.75" hidden="false" customHeight="false" outlineLevel="0" collapsed="false">
      <c r="A819" s="0" t="s">
        <v>2396</v>
      </c>
      <c r="B819" s="0" t="s">
        <v>224</v>
      </c>
      <c r="C819" s="0" t="s">
        <v>2222</v>
      </c>
      <c r="D819" s="0" t="s">
        <v>1173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3" t="n">
        <f aca="false">(O819*0.36232)-(M819*0.30232)+(N819*0.4336)+((4.45-((519.2+(H819))/((1050+K819)/9)))/0.1*4.29/2)+(L819*0.03627272)+((1.415-((1485.8+I819+E819)/(1050+K819)))/0.017*6.29/2.3)</f>
        <v>-0.013789026915112</v>
      </c>
      <c r="R819" s="4" t="n">
        <f aca="false">IF(Q819&lt;1.5,1,Q819)</f>
        <v>1</v>
      </c>
    </row>
    <row r="820" customFormat="false" ht="12.75" hidden="false" customHeight="false" outlineLevel="0" collapsed="false">
      <c r="A820" s="0" t="s">
        <v>669</v>
      </c>
      <c r="B820" s="0" t="s">
        <v>46</v>
      </c>
      <c r="C820" s="0" t="s">
        <v>2019</v>
      </c>
      <c r="D820" s="0" t="s">
        <v>1193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3" t="n">
        <f aca="false">(O820*0.36232)-(M820*0.30232)+(N820*0.4336)+((4.45-((519.2+(H820))/((1050+K820)/9)))/0.1*4.29/2)+(L820*0.03627272)+((1.415-((1485.8+I820+E820)/(1050+K820)))/0.017*6.29/2.3)</f>
        <v>-0.013789026915112</v>
      </c>
      <c r="R820" s="4" t="n">
        <f aca="false">IF(Q820&lt;1.5,1,Q820)</f>
        <v>1</v>
      </c>
    </row>
    <row r="821" customFormat="false" ht="12.75" hidden="false" customHeight="false" outlineLevel="0" collapsed="false">
      <c r="A821" s="0" t="s">
        <v>2397</v>
      </c>
      <c r="B821" s="0" t="s">
        <v>206</v>
      </c>
      <c r="C821" s="0" t="s">
        <v>2222</v>
      </c>
      <c r="D821" s="0" t="s">
        <v>715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3" t="n">
        <f aca="false">(O821*0.36232)-(M821*0.30232)+(N821*0.4336)+((4.45-((519.2+(H821))/((1050+K821)/9)))/0.1*4.29/2)+(L821*0.03627272)+((1.415-((1485.8+I821+E821)/(1050+K821)))/0.017*6.29/2.3)</f>
        <v>-0.013789026915112</v>
      </c>
      <c r="R821" s="4" t="n">
        <f aca="false">IF(Q821&lt;1.5,1,Q821)</f>
        <v>1</v>
      </c>
    </row>
    <row r="822" customFormat="false" ht="12.75" hidden="false" customHeight="false" outlineLevel="0" collapsed="false">
      <c r="A822" s="0" t="s">
        <v>2398</v>
      </c>
      <c r="B822" s="0" t="s">
        <v>1869</v>
      </c>
      <c r="C822" s="0" t="s">
        <v>2019</v>
      </c>
      <c r="D822" s="0" t="s">
        <v>1198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3" t="n">
        <f aca="false">(O822*0.36232)-(M822*0.30232)+(N822*0.4336)+((4.45-((519.2+(H822))/((1050+K822)/9)))/0.1*4.29/2)+(L822*0.03627272)+((1.415-((1485.8+I822+E822)/(1050+K822)))/0.017*6.29/2.3)</f>
        <v>-0.013789026915112</v>
      </c>
      <c r="R822" s="4" t="n">
        <f aca="false">IF(Q822&lt;1.5,1,Q822)</f>
        <v>1</v>
      </c>
    </row>
    <row r="823" customFormat="false" ht="12.75" hidden="false" customHeight="false" outlineLevel="0" collapsed="false">
      <c r="A823" s="0" t="s">
        <v>2399</v>
      </c>
      <c r="B823" s="0" t="s">
        <v>1100</v>
      </c>
      <c r="C823" s="0" t="s">
        <v>2222</v>
      </c>
      <c r="D823" s="0" t="s">
        <v>1184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3" t="n">
        <f aca="false">(O823*0.36232)-(M823*0.30232)+(N823*0.4336)+((4.45-((519.2+(H823))/((1050+K823)/9)))/0.1*4.29/2)+(L823*0.03627272)+((1.415-((1485.8+I823+E823)/(1050+K823)))/0.017*6.29/2.3)</f>
        <v>-0.013789026915112</v>
      </c>
      <c r="R823" s="4" t="n">
        <f aca="false">IF(Q823&lt;1.5,1,Q823)</f>
        <v>1</v>
      </c>
    </row>
    <row r="824" customFormat="false" ht="12.75" hidden="false" customHeight="false" outlineLevel="0" collapsed="false">
      <c r="A824" s="0" t="s">
        <v>2400</v>
      </c>
      <c r="B824" s="0" t="s">
        <v>46</v>
      </c>
      <c r="C824" s="0" t="s">
        <v>2019</v>
      </c>
      <c r="D824" s="0" t="s">
        <v>1188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3" t="n">
        <f aca="false">(O824*0.36232)-(M824*0.30232)+(N824*0.4336)+((4.45-((519.2+(H824))/((1050+K824)/9)))/0.1*4.29/2)+(L824*0.03627272)+((1.415-((1485.8+I824+E824)/(1050+K824)))/0.017*6.29/2.3)</f>
        <v>-0.013789026915112</v>
      </c>
      <c r="R824" s="4" t="n">
        <f aca="false">IF(Q824&lt;1.5,1,Q824)</f>
        <v>1</v>
      </c>
    </row>
    <row r="825" customFormat="false" ht="12.75" hidden="false" customHeight="false" outlineLevel="0" collapsed="false">
      <c r="A825" s="0" t="s">
        <v>2401</v>
      </c>
      <c r="B825" s="0" t="s">
        <v>341</v>
      </c>
      <c r="C825" s="0" t="s">
        <v>2019</v>
      </c>
      <c r="D825" s="0" t="s">
        <v>1179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3" t="n">
        <f aca="false">(O825*0.36232)-(M825*0.30232)+(N825*0.4336)+((4.45-((519.2+(H825))/((1050+K825)/9)))/0.1*4.29/2)+(L825*0.03627272)+((1.415-((1485.8+I825+E825)/(1050+K825)))/0.017*6.29/2.3)</f>
        <v>-0.013789026915112</v>
      </c>
      <c r="R825" s="4" t="n">
        <f aca="false">IF(Q825&lt;1.5,1,Q825)</f>
        <v>1</v>
      </c>
    </row>
    <row r="826" customFormat="false" ht="12.75" hidden="false" customHeight="false" outlineLevel="0" collapsed="false">
      <c r="A826" s="0" t="s">
        <v>2402</v>
      </c>
      <c r="B826" s="0" t="s">
        <v>71</v>
      </c>
      <c r="C826" s="0" t="s">
        <v>2222</v>
      </c>
      <c r="D826" s="0" t="s">
        <v>1172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3" t="n">
        <f aca="false">(O826*0.36232)-(M826*0.30232)+(N826*0.4336)+((4.45-((519.2+(H826))/((1050+K826)/9)))/0.1*4.29/2)+(L826*0.03627272)+((1.415-((1485.8+I826+E826)/(1050+K826)))/0.017*6.29/2.3)</f>
        <v>-0.013789026915112</v>
      </c>
      <c r="R826" s="4" t="n">
        <f aca="false">IF(Q826&lt;1.5,1,Q826)</f>
        <v>1</v>
      </c>
    </row>
    <row r="827" customFormat="false" ht="12.75" hidden="false" customHeight="false" outlineLevel="0" collapsed="false">
      <c r="A827" s="0" t="s">
        <v>2403</v>
      </c>
      <c r="B827" s="0" t="s">
        <v>290</v>
      </c>
      <c r="C827" s="0" t="s">
        <v>2019</v>
      </c>
      <c r="D827" s="0" t="s">
        <v>1197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3" t="n">
        <f aca="false">(O827*0.36232)-(M827*0.30232)+(N827*0.4336)+((4.45-((519.2+(H827))/((1050+K827)/9)))/0.1*4.29/2)+(L827*0.03627272)+((1.415-((1485.8+I827+E827)/(1050+K827)))/0.017*6.29/2.3)</f>
        <v>-0.013789026915112</v>
      </c>
      <c r="R827" s="4" t="n">
        <f aca="false">IF(Q827&lt;1.5,1,Q827)</f>
        <v>1</v>
      </c>
    </row>
    <row r="828" customFormat="false" ht="12.75" hidden="false" customHeight="false" outlineLevel="0" collapsed="false">
      <c r="A828" s="0" t="s">
        <v>2404</v>
      </c>
      <c r="B828" s="0" t="s">
        <v>437</v>
      </c>
      <c r="C828" s="0" t="s">
        <v>2019</v>
      </c>
      <c r="D828" s="0" t="s">
        <v>1185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3" t="n">
        <f aca="false">(O828*0.36232)-(M828*0.30232)+(N828*0.4336)+((4.45-((519.2+(H828))/((1050+K828)/9)))/0.1*4.29/2)+(L828*0.03627272)+((1.415-((1485.8+I828+E828)/(1050+K828)))/0.017*6.29/2.3)</f>
        <v>-0.013789026915112</v>
      </c>
      <c r="R828" s="4" t="n">
        <f aca="false">IF(Q828&lt;1.5,1,Q828)</f>
        <v>1</v>
      </c>
    </row>
    <row r="829" customFormat="false" ht="12.75" hidden="false" customHeight="false" outlineLevel="0" collapsed="false">
      <c r="A829" s="0" t="s">
        <v>454</v>
      </c>
      <c r="B829" s="0" t="s">
        <v>151</v>
      </c>
      <c r="C829" s="0" t="s">
        <v>2019</v>
      </c>
      <c r="D829" s="0" t="s">
        <v>1183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3" t="n">
        <f aca="false">(O829*0.36232)-(M829*0.30232)+(N829*0.4336)+((4.45-((519.2+(H829))/((1050+K829)/9)))/0.1*4.29/2)+(L829*0.03627272)+((1.415-((1485.8+I829+E829)/(1050+K829)))/0.017*6.29/2.3)</f>
        <v>-0.013789026915112</v>
      </c>
      <c r="R829" s="4" t="n">
        <f aca="false">IF(Q829&lt;1.5,1,Q829)</f>
        <v>1</v>
      </c>
    </row>
    <row r="830" customFormat="false" ht="12.75" hidden="false" customHeight="false" outlineLevel="0" collapsed="false">
      <c r="A830" s="0" t="s">
        <v>47</v>
      </c>
      <c r="B830" s="0" t="s">
        <v>94</v>
      </c>
      <c r="C830" s="0" t="s">
        <v>2019</v>
      </c>
      <c r="D830" s="0" t="s">
        <v>117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3" t="n">
        <f aca="false">(O830*0.36232)-(M830*0.30232)+(N830*0.4336)+((4.45-((519.2+(H830))/((1050+K830)/9)))/0.1*4.29/2)+(L830*0.03627272)+((1.415-((1485.8+I830+E830)/(1050+K830)))/0.017*6.29/2.3)</f>
        <v>-0.013789026915112</v>
      </c>
      <c r="R830" s="4" t="n">
        <f aca="false">IF(Q830&lt;1.5,1,Q830)</f>
        <v>1</v>
      </c>
    </row>
    <row r="831" customFormat="false" ht="12.75" hidden="false" customHeight="false" outlineLevel="0" collapsed="false">
      <c r="A831" s="0" t="s">
        <v>2405</v>
      </c>
      <c r="B831" s="0" t="s">
        <v>1163</v>
      </c>
      <c r="C831" s="0" t="s">
        <v>2019</v>
      </c>
      <c r="D831" s="0" t="s">
        <v>1194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3" t="n">
        <f aca="false">(O831*0.36232)-(M831*0.30232)+(N831*0.4336)+((4.45-((519.2+(H831))/((1050+K831)/9)))/0.1*4.29/2)+(L831*0.03627272)+((1.415-((1485.8+I831+E831)/(1050+K831)))/0.017*6.29/2.3)</f>
        <v>-0.013789026915112</v>
      </c>
      <c r="R831" s="4" t="n">
        <f aca="false">IF(Q831&lt;1.5,1,Q831)</f>
        <v>1</v>
      </c>
    </row>
    <row r="832" customFormat="false" ht="12.75" hidden="false" customHeight="false" outlineLevel="0" collapsed="false">
      <c r="A832" s="0" t="s">
        <v>2406</v>
      </c>
      <c r="B832" s="0" t="s">
        <v>2407</v>
      </c>
      <c r="C832" s="0" t="s">
        <v>2019</v>
      </c>
      <c r="D832" s="0" t="s">
        <v>619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3" t="n">
        <f aca="false">(O832*0.36232)-(M832*0.30232)+(N832*0.4336)+((4.45-((519.2+(H832))/((1050+K832)/9)))/0.1*4.29/2)+(L832*0.03627272)+((1.415-((1485.8+I832+E832)/(1050+K832)))/0.017*6.29/2.3)</f>
        <v>-0.013789026915112</v>
      </c>
      <c r="R832" s="4" t="n">
        <f aca="false">IF(Q832&lt;1.5,1,Q832)</f>
        <v>1</v>
      </c>
    </row>
    <row r="833" customFormat="false" ht="12.75" hidden="false" customHeight="false" outlineLevel="0" collapsed="false">
      <c r="A833" s="0" t="s">
        <v>2408</v>
      </c>
      <c r="B833" s="0" t="s">
        <v>437</v>
      </c>
      <c r="C833" s="0" t="s">
        <v>2019</v>
      </c>
      <c r="D833" s="0" t="s">
        <v>1189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3" t="n">
        <f aca="false">(O833*0.36232)-(M833*0.30232)+(N833*0.4336)+((4.45-((519.2+(H833))/((1050+K833)/9)))/0.1*4.29/2)+(L833*0.03627272)+((1.415-((1485.8+I833+E833)/(1050+K833)))/0.017*6.29/2.3)</f>
        <v>-0.013789026915112</v>
      </c>
      <c r="R833" s="4" t="n">
        <f aca="false">IF(Q833&lt;1.5,1,Q833)</f>
        <v>1</v>
      </c>
    </row>
    <row r="834" customFormat="false" ht="12.75" hidden="false" customHeight="false" outlineLevel="0" collapsed="false">
      <c r="A834" s="0" t="s">
        <v>999</v>
      </c>
      <c r="B834" s="0" t="s">
        <v>33</v>
      </c>
      <c r="C834" s="0" t="s">
        <v>2222</v>
      </c>
      <c r="D834" s="0" t="s">
        <v>1196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3" t="n">
        <f aca="false">(O834*0.36232)-(M834*0.30232)+(N834*0.4336)+((4.45-((519.2+(H834))/((1050+K834)/9)))/0.1*4.29/2)+(L834*0.03627272)+((1.415-((1485.8+I834+E834)/(1050+K834)))/0.017*6.29/2.3)</f>
        <v>-0.013789026915112</v>
      </c>
      <c r="R834" s="4" t="n">
        <f aca="false">IF(Q834&lt;1.5,1,Q834)</f>
        <v>1</v>
      </c>
    </row>
    <row r="835" customFormat="false" ht="12.75" hidden="false" customHeight="false" outlineLevel="0" collapsed="false">
      <c r="A835" s="0" t="s">
        <v>2409</v>
      </c>
      <c r="B835" s="0" t="s">
        <v>220</v>
      </c>
      <c r="C835" s="0" t="s">
        <v>2019</v>
      </c>
      <c r="D835" s="0" t="s">
        <v>1196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3" t="n">
        <f aca="false">(O835*0.36232)-(M835*0.30232)+(N835*0.4336)+((4.45-((519.2+(H835))/((1050+K835)/9)))/0.1*4.29/2)+(L835*0.03627272)+((1.415-((1485.8+I835+E835)/(1050+K835)))/0.017*6.29/2.3)</f>
        <v>-0.013789026915112</v>
      </c>
      <c r="R835" s="4" t="n">
        <f aca="false">IF(Q835&lt;1.5,1,Q835)</f>
        <v>1</v>
      </c>
    </row>
    <row r="836" customFormat="false" ht="12.75" hidden="false" customHeight="false" outlineLevel="0" collapsed="false">
      <c r="A836" s="0" t="s">
        <v>2410</v>
      </c>
      <c r="B836" s="0" t="s">
        <v>485</v>
      </c>
      <c r="C836" s="0" t="s">
        <v>2222</v>
      </c>
      <c r="D836" s="0" t="s">
        <v>1183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3" t="n">
        <f aca="false">(O836*0.36232)-(M836*0.30232)+(N836*0.4336)+((4.45-((519.2+(H836))/((1050+K836)/9)))/0.1*4.29/2)+(L836*0.03627272)+((1.415-((1485.8+I836+E836)/(1050+K836)))/0.017*6.29/2.3)</f>
        <v>-0.013789026915112</v>
      </c>
      <c r="R836" s="4" t="n">
        <f aca="false">IF(Q836&lt;1.5,1,Q836)</f>
        <v>1</v>
      </c>
    </row>
    <row r="837" customFormat="false" ht="12.75" hidden="false" customHeight="false" outlineLevel="0" collapsed="false">
      <c r="A837" s="0" t="s">
        <v>2411</v>
      </c>
      <c r="B837" s="0" t="s">
        <v>133</v>
      </c>
      <c r="C837" s="0" t="s">
        <v>2019</v>
      </c>
      <c r="D837" s="0" t="s">
        <v>1179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3" t="n">
        <f aca="false">(O837*0.36232)-(M837*0.30232)+(N837*0.4336)+((4.45-((519.2+(H837))/((1050+K837)/9)))/0.1*4.29/2)+(L837*0.03627272)+((1.415-((1485.8+I837+E837)/(1050+K837)))/0.017*6.29/2.3)</f>
        <v>-0.013789026915112</v>
      </c>
      <c r="R837" s="4" t="n">
        <f aca="false">IF(Q837&lt;1.5,1,Q837)</f>
        <v>1</v>
      </c>
    </row>
    <row r="838" customFormat="false" ht="12.75" hidden="false" customHeight="false" outlineLevel="0" collapsed="false">
      <c r="A838" s="0" t="s">
        <v>2412</v>
      </c>
      <c r="B838" s="0" t="s">
        <v>71</v>
      </c>
      <c r="C838" s="0" t="s">
        <v>2019</v>
      </c>
      <c r="D838" s="0" t="s">
        <v>524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3" t="n">
        <f aca="false">(O838*0.36232)-(M838*0.30232)+(N838*0.4336)+((4.45-((519.2+(H838))/((1050+K838)/9)))/0.1*4.29/2)+(L838*0.03627272)+((1.415-((1485.8+I838+E838)/(1050+K838)))/0.017*6.29/2.3)</f>
        <v>-0.013789026915112</v>
      </c>
      <c r="R838" s="4" t="n">
        <f aca="false">IF(Q838&lt;1.5,1,Q838)</f>
        <v>1</v>
      </c>
    </row>
    <row r="839" customFormat="false" ht="12.75" hidden="false" customHeight="false" outlineLevel="0" collapsed="false">
      <c r="A839" s="0" t="s">
        <v>2288</v>
      </c>
      <c r="B839" s="0" t="s">
        <v>730</v>
      </c>
      <c r="C839" s="0" t="s">
        <v>2019</v>
      </c>
      <c r="D839" s="0" t="s">
        <v>1192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3" t="n">
        <f aca="false">(O839*0.36232)-(M839*0.30232)+(N839*0.4336)+((4.45-((519.2+(H839))/((1050+K839)/9)))/0.1*4.29/2)+(L839*0.03627272)+((1.415-((1485.8+I839+E839)/(1050+K839)))/0.017*6.29/2.3)</f>
        <v>-0.013789026915112</v>
      </c>
      <c r="R839" s="4" t="n">
        <f aca="false">IF(Q839&lt;1.5,1,Q839)</f>
        <v>1</v>
      </c>
    </row>
    <row r="840" customFormat="false" ht="12.75" hidden="false" customHeight="false" outlineLevel="0" collapsed="false">
      <c r="A840" s="0" t="s">
        <v>1403</v>
      </c>
      <c r="B840" s="0" t="s">
        <v>57</v>
      </c>
      <c r="C840" s="0" t="s">
        <v>2222</v>
      </c>
      <c r="D840" s="0" t="s">
        <v>1186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3" t="n">
        <f aca="false">(O840*0.36232)-(M840*0.30232)+(N840*0.4336)+((4.45-((519.2+(H840))/((1050+K840)/9)))/0.1*4.29/2)+(L840*0.03627272)+((1.415-((1485.8+I840+E840)/(1050+K840)))/0.017*6.29/2.3)</f>
        <v>-0.013789026915112</v>
      </c>
      <c r="R840" s="4" t="n">
        <f aca="false">IF(Q840&lt;1.5,1,Q840)</f>
        <v>1</v>
      </c>
    </row>
    <row r="841" customFormat="false" ht="12.75" hidden="false" customHeight="false" outlineLevel="0" collapsed="false">
      <c r="A841" s="0" t="s">
        <v>2413</v>
      </c>
      <c r="B841" s="0" t="s">
        <v>497</v>
      </c>
      <c r="C841" s="0" t="s">
        <v>2222</v>
      </c>
      <c r="D841" s="0" t="s">
        <v>1192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3" t="n">
        <f aca="false">(O841*0.36232)-(M841*0.30232)+(N841*0.4336)+((4.45-((519.2+(H841))/((1050+K841)/9)))/0.1*4.29/2)+(L841*0.03627272)+((1.415-((1485.8+I841+E841)/(1050+K841)))/0.017*6.29/2.3)</f>
        <v>-0.013789026915112</v>
      </c>
      <c r="R841" s="4" t="n">
        <f aca="false">IF(Q841&lt;1.5,1,Q841)</f>
        <v>1</v>
      </c>
    </row>
    <row r="842" customFormat="false" ht="12.75" hidden="false" customHeight="false" outlineLevel="0" collapsed="false">
      <c r="A842" s="0" t="s">
        <v>2414</v>
      </c>
      <c r="B842" s="0" t="s">
        <v>1093</v>
      </c>
      <c r="C842" s="0" t="s">
        <v>2222</v>
      </c>
      <c r="D842" s="0" t="s">
        <v>715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3" t="n">
        <f aca="false">(O842*0.36232)-(M842*0.30232)+(N842*0.4336)+((4.45-((519.2+(H842))/((1050+K842)/9)))/0.1*4.29/2)+(L842*0.03627272)+((1.415-((1485.8+I842+E842)/(1050+K842)))/0.017*6.29/2.3)</f>
        <v>-0.013789026915112</v>
      </c>
      <c r="R842" s="4" t="n">
        <f aca="false">IF(Q842&lt;1.5,1,Q842)</f>
        <v>1</v>
      </c>
    </row>
    <row r="843" customFormat="false" ht="12.75" hidden="false" customHeight="false" outlineLevel="0" collapsed="false">
      <c r="A843" s="0" t="s">
        <v>2415</v>
      </c>
      <c r="B843" s="0" t="s">
        <v>457</v>
      </c>
      <c r="C843" s="0" t="s">
        <v>2222</v>
      </c>
      <c r="D843" s="0" t="s">
        <v>1186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3" t="n">
        <f aca="false">(O843*0.36232)-(M843*0.30232)+(N843*0.4336)+((4.45-((519.2+(H843))/((1050+K843)/9)))/0.1*4.29/2)+(L843*0.03627272)+((1.415-((1485.8+I843+E843)/(1050+K843)))/0.017*6.29/2.3)</f>
        <v>-0.013789026915112</v>
      </c>
      <c r="R843" s="4" t="n">
        <f aca="false">IF(Q843&lt;1.5,1,Q843)</f>
        <v>1</v>
      </c>
    </row>
    <row r="844" customFormat="false" ht="12.75" hidden="false" customHeight="false" outlineLevel="0" collapsed="false">
      <c r="A844" s="0" t="s">
        <v>2416</v>
      </c>
      <c r="B844" s="0" t="s">
        <v>141</v>
      </c>
      <c r="C844" s="0" t="s">
        <v>2019</v>
      </c>
      <c r="D844" s="0" t="s">
        <v>118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3" t="n">
        <f aca="false">(O844*0.36232)-(M844*0.30232)+(N844*0.4336)+((4.45-((519.2+(H844))/((1050+K844)/9)))/0.1*4.29/2)+(L844*0.03627272)+((1.415-((1485.8+I844+E844)/(1050+K844)))/0.017*6.29/2.3)</f>
        <v>-0.013789026915112</v>
      </c>
      <c r="R844" s="4" t="n">
        <f aca="false">IF(Q844&lt;1.5,1,Q844)</f>
        <v>1</v>
      </c>
    </row>
    <row r="845" customFormat="false" ht="12.75" hidden="false" customHeight="false" outlineLevel="0" collapsed="false">
      <c r="A845" s="0" t="s">
        <v>531</v>
      </c>
      <c r="B845" s="0" t="s">
        <v>64</v>
      </c>
      <c r="C845" s="0" t="s">
        <v>2019</v>
      </c>
      <c r="D845" s="0" t="s">
        <v>1197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3" t="n">
        <f aca="false">(O845*0.36232)-(M845*0.30232)+(N845*0.4336)+((4.45-((519.2+(H845))/((1050+K845)/9)))/0.1*4.29/2)+(L845*0.03627272)+((1.415-((1485.8+I845+E845)/(1050+K845)))/0.017*6.29/2.3)</f>
        <v>-0.013789026915112</v>
      </c>
      <c r="R845" s="4" t="n">
        <f aca="false">IF(Q845&lt;1.5,1,Q845)</f>
        <v>1</v>
      </c>
    </row>
    <row r="846" customFormat="false" ht="12.75" hidden="false" customHeight="false" outlineLevel="0" collapsed="false">
      <c r="A846" s="0" t="s">
        <v>2417</v>
      </c>
      <c r="B846" s="0" t="s">
        <v>2418</v>
      </c>
      <c r="C846" s="0" t="s">
        <v>2222</v>
      </c>
      <c r="D846" s="0" t="s">
        <v>1193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3" t="n">
        <f aca="false">(O846*0.36232)-(M846*0.30232)+(N846*0.4336)+((4.45-((519.2+(H846))/((1050+K846)/9)))/0.1*4.29/2)+(L846*0.03627272)+((1.415-((1485.8+I846+E846)/(1050+K846)))/0.017*6.29/2.3)</f>
        <v>-0.013789026915112</v>
      </c>
      <c r="R846" s="4" t="n">
        <f aca="false">IF(Q846&lt;1.5,1,Q846)</f>
        <v>1</v>
      </c>
    </row>
    <row r="847" customFormat="false" ht="12.75" hidden="false" customHeight="false" outlineLevel="0" collapsed="false">
      <c r="A847" s="0" t="s">
        <v>1478</v>
      </c>
      <c r="B847" s="0" t="s">
        <v>266</v>
      </c>
      <c r="C847" s="0" t="s">
        <v>2222</v>
      </c>
      <c r="D847" s="0" t="s">
        <v>1191</v>
      </c>
      <c r="E847" s="0" t="n">
        <v>30</v>
      </c>
      <c r="F847" s="0" t="n">
        <v>0</v>
      </c>
      <c r="G847" s="0" t="n">
        <v>0</v>
      </c>
      <c r="H847" s="0" t="n">
        <v>25</v>
      </c>
      <c r="I847" s="0" t="n">
        <v>57</v>
      </c>
      <c r="J847" s="0" t="n">
        <v>0</v>
      </c>
      <c r="K847" s="0" t="n">
        <v>54</v>
      </c>
      <c r="L847" s="0" t="n">
        <v>47</v>
      </c>
      <c r="M847" s="0" t="n">
        <v>3</v>
      </c>
      <c r="N847" s="0" t="n">
        <v>0</v>
      </c>
      <c r="O847" s="0" t="n">
        <v>2</v>
      </c>
      <c r="P847" s="0" t="n">
        <v>0</v>
      </c>
      <c r="Q847" s="3" t="n">
        <f aca="false">(O847*0.36232)-(M847*0.30232)+(N847*0.4336)+((4.45-((519.2+(H847))/((1050+K847)/9)))/0.1*4.29/2)+(L847*0.03627272)+((1.415-((1485.8+I847+E847)/(1050+K847)))/0.017*6.29/2.3)</f>
        <v>0.263528479571517</v>
      </c>
      <c r="R847" s="4" t="n">
        <f aca="false">IF(Q847&lt;1.5,1,Q847)</f>
        <v>1</v>
      </c>
    </row>
    <row r="848" customFormat="false" ht="12.75" hidden="false" customHeight="false" outlineLevel="0" collapsed="false">
      <c r="A848" s="0" t="s">
        <v>2419</v>
      </c>
      <c r="B848" s="0" t="s">
        <v>220</v>
      </c>
      <c r="C848" s="0" t="s">
        <v>2222</v>
      </c>
      <c r="D848" s="0" t="s">
        <v>566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3" t="n">
        <f aca="false">(O848*0.36232)-(M848*0.30232)+(N848*0.4336)+((4.45-((519.2+(H848))/((1050+K848)/9)))/0.1*4.29/2)+(L848*0.03627272)+((1.415-((1485.8+I848+E848)/(1050+K848)))/0.017*6.29/2.3)</f>
        <v>-0.013789026915112</v>
      </c>
      <c r="R848" s="4" t="n">
        <f aca="false">IF(Q848&lt;1.5,1,Q848)</f>
        <v>1</v>
      </c>
    </row>
    <row r="849" customFormat="false" ht="12.75" hidden="false" customHeight="false" outlineLevel="0" collapsed="false">
      <c r="A849" s="0" t="s">
        <v>1832</v>
      </c>
      <c r="B849" s="0" t="s">
        <v>2420</v>
      </c>
      <c r="C849" s="0" t="s">
        <v>2222</v>
      </c>
      <c r="D849" s="0" t="s">
        <v>1182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3" t="n">
        <f aca="false">(O849*0.36232)-(M849*0.30232)+(N849*0.4336)+((4.45-((519.2+(H849))/((1050+K849)/9)))/0.1*4.29/2)+(L849*0.03627272)+((1.415-((1485.8+I849+E849)/(1050+K849)))/0.017*6.29/2.3)</f>
        <v>-0.013789026915112</v>
      </c>
      <c r="R849" s="4" t="n">
        <f aca="false">IF(Q849&lt;1.5,1,Q849)</f>
        <v>1</v>
      </c>
    </row>
    <row r="850" customFormat="false" ht="12.75" hidden="false" customHeight="false" outlineLevel="0" collapsed="false">
      <c r="A850" s="0" t="s">
        <v>2421</v>
      </c>
      <c r="B850" s="0" t="s">
        <v>2422</v>
      </c>
      <c r="C850" s="0" t="s">
        <v>2222</v>
      </c>
      <c r="D850" s="0" t="s">
        <v>1175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3" t="n">
        <f aca="false">(O850*0.36232)-(M850*0.30232)+(N850*0.4336)+((4.45-((519.2+(H850))/((1050+K850)/9)))/0.1*4.29/2)+(L850*0.03627272)+((1.415-((1485.8+I850+E850)/(1050+K850)))/0.017*6.29/2.3)</f>
        <v>-0.013789026915112</v>
      </c>
      <c r="R850" s="4" t="n">
        <f aca="false">IF(Q850&lt;1.5,1,Q850)</f>
        <v>1</v>
      </c>
    </row>
    <row r="851" customFormat="false" ht="12.75" hidden="false" customHeight="false" outlineLevel="0" collapsed="false">
      <c r="A851" s="0" t="s">
        <v>2423</v>
      </c>
      <c r="B851" s="0" t="s">
        <v>341</v>
      </c>
      <c r="C851" s="0" t="s">
        <v>2222</v>
      </c>
      <c r="D851" s="0" t="s">
        <v>1196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3" t="n">
        <f aca="false">(O851*0.36232)-(M851*0.30232)+(N851*0.4336)+((4.45-((519.2+(H851))/((1050+K851)/9)))/0.1*4.29/2)+(L851*0.03627272)+((1.415-((1485.8+I851+E851)/(1050+K851)))/0.017*6.29/2.3)</f>
        <v>-0.013789026915112</v>
      </c>
      <c r="R851" s="4" t="n">
        <f aca="false">IF(Q851&lt;1.5,1,Q851)</f>
        <v>1</v>
      </c>
    </row>
    <row r="852" customFormat="false" ht="12.75" hidden="false" customHeight="false" outlineLevel="0" collapsed="false">
      <c r="A852" s="0" t="s">
        <v>2424</v>
      </c>
      <c r="B852" s="0" t="s">
        <v>1330</v>
      </c>
      <c r="C852" s="0" t="s">
        <v>2019</v>
      </c>
      <c r="D852" s="0" t="s">
        <v>1175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3" t="n">
        <f aca="false">(O852*0.36232)-(M852*0.30232)+(N852*0.4336)+((4.45-((519.2+(H852))/((1050+K852)/9)))/0.1*4.29/2)+(L852*0.03627272)+((1.415-((1485.8+I852+E852)/(1050+K852)))/0.017*6.29/2.3)</f>
        <v>-0.013789026915112</v>
      </c>
      <c r="R852" s="4" t="n">
        <f aca="false">IF(Q852&lt;1.5,1,Q852)</f>
        <v>1</v>
      </c>
    </row>
    <row r="853" customFormat="false" ht="12.75" hidden="false" customHeight="false" outlineLevel="0" collapsed="false">
      <c r="A853" s="0" t="s">
        <v>236</v>
      </c>
      <c r="B853" s="0" t="s">
        <v>1304</v>
      </c>
      <c r="C853" s="0" t="s">
        <v>2222</v>
      </c>
      <c r="D853" s="0" t="s">
        <v>1173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3" t="n">
        <f aca="false">(O853*0.36232)-(M853*0.30232)+(N853*0.4336)+((4.45-((519.2+(H853))/((1050+K853)/9)))/0.1*4.29/2)+(L853*0.03627272)+((1.415-((1485.8+I853+E853)/(1050+K853)))/0.017*6.29/2.3)</f>
        <v>-0.013789026915112</v>
      </c>
      <c r="R853" s="4" t="n">
        <f aca="false">IF(Q853&lt;1.5,1,Q853)</f>
        <v>1</v>
      </c>
    </row>
    <row r="854" customFormat="false" ht="12.75" hidden="false" customHeight="false" outlineLevel="0" collapsed="false">
      <c r="A854" s="0" t="s">
        <v>315</v>
      </c>
      <c r="B854" s="0" t="s">
        <v>2425</v>
      </c>
      <c r="C854" s="0" t="s">
        <v>2222</v>
      </c>
      <c r="D854" s="0" t="s">
        <v>1179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3" t="n">
        <f aca="false">(O854*0.36232)-(M854*0.30232)+(N854*0.4336)+((4.45-((519.2+(H854))/((1050+K854)/9)))/0.1*4.29/2)+(L854*0.03627272)+((1.415-((1485.8+I854+E854)/(1050+K854)))/0.017*6.29/2.3)</f>
        <v>-0.013789026915112</v>
      </c>
      <c r="R854" s="4" t="n">
        <f aca="false">IF(Q854&lt;1.5,1,Q854)</f>
        <v>1</v>
      </c>
    </row>
    <row r="855" customFormat="false" ht="12.75" hidden="false" customHeight="false" outlineLevel="0" collapsed="false">
      <c r="A855" s="0" t="s">
        <v>1885</v>
      </c>
      <c r="B855" s="0" t="s">
        <v>2426</v>
      </c>
      <c r="C855" s="0" t="s">
        <v>2019</v>
      </c>
      <c r="D855" s="0" t="s">
        <v>1187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3" t="n">
        <f aca="false">(O855*0.36232)-(M855*0.30232)+(N855*0.4336)+((4.45-((519.2+(H855))/((1050+K855)/9)))/0.1*4.29/2)+(L855*0.03627272)+((1.415-((1485.8+I855+E855)/(1050+K855)))/0.017*6.29/2.3)</f>
        <v>-0.013789026915112</v>
      </c>
      <c r="R855" s="4" t="n">
        <f aca="false">IF(Q855&lt;1.5,1,Q855)</f>
        <v>1</v>
      </c>
    </row>
    <row r="856" customFormat="false" ht="12.75" hidden="false" customHeight="false" outlineLevel="0" collapsed="false">
      <c r="A856" s="0" t="s">
        <v>2427</v>
      </c>
      <c r="B856" s="0" t="s">
        <v>62</v>
      </c>
      <c r="C856" s="0" t="s">
        <v>2019</v>
      </c>
      <c r="D856" s="0" t="s">
        <v>1185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3" t="n">
        <f aca="false">(O856*0.36232)-(M856*0.30232)+(N856*0.4336)+((4.45-((519.2+(H856))/((1050+K856)/9)))/0.1*4.29/2)+(L856*0.03627272)+((1.415-((1485.8+I856+E856)/(1050+K856)))/0.017*6.29/2.3)</f>
        <v>-0.013789026915112</v>
      </c>
      <c r="R856" s="4" t="n">
        <f aca="false">IF(Q856&lt;1.5,1,Q856)</f>
        <v>1</v>
      </c>
    </row>
    <row r="857" customFormat="false" ht="12.75" hidden="false" customHeight="false" outlineLevel="0" collapsed="false">
      <c r="A857" s="0" t="s">
        <v>492</v>
      </c>
      <c r="B857" s="0" t="s">
        <v>259</v>
      </c>
      <c r="C857" s="0" t="s">
        <v>2019</v>
      </c>
      <c r="D857" s="0" t="s">
        <v>1191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3" t="n">
        <f aca="false">(O857*0.36232)-(M857*0.30232)+(N857*0.4336)+((4.45-((519.2+(H857))/((1050+K857)/9)))/0.1*4.29/2)+(L857*0.03627272)+((1.415-((1485.8+I857+E857)/(1050+K857)))/0.017*6.29/2.3)</f>
        <v>-0.013789026915112</v>
      </c>
      <c r="R857" s="4" t="n">
        <f aca="false">IF(Q857&lt;1.5,1,Q857)</f>
        <v>1</v>
      </c>
    </row>
    <row r="858" customFormat="false" ht="12.75" hidden="false" customHeight="false" outlineLevel="0" collapsed="false">
      <c r="A858" s="0" t="s">
        <v>2428</v>
      </c>
      <c r="B858" s="0" t="s">
        <v>2429</v>
      </c>
      <c r="C858" s="0" t="s">
        <v>2019</v>
      </c>
      <c r="D858" s="0" t="s">
        <v>1192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3" t="n">
        <f aca="false">(O858*0.36232)-(M858*0.30232)+(N858*0.4336)+((4.45-((519.2+(H858))/((1050+K858)/9)))/0.1*4.29/2)+(L858*0.03627272)+((1.415-((1485.8+I858+E858)/(1050+K858)))/0.017*6.29/2.3)</f>
        <v>-0.013789026915112</v>
      </c>
      <c r="R858" s="4" t="n">
        <f aca="false">IF(Q858&lt;1.5,1,Q858)</f>
        <v>1</v>
      </c>
    </row>
    <row r="859" customFormat="false" ht="12.75" hidden="false" customHeight="false" outlineLevel="0" collapsed="false">
      <c r="A859" s="0" t="s">
        <v>960</v>
      </c>
      <c r="B859" s="0" t="s">
        <v>959</v>
      </c>
      <c r="C859" s="0" t="s">
        <v>2019</v>
      </c>
      <c r="D859" s="0" t="s">
        <v>1173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3" t="n">
        <f aca="false">(O859*0.36232)-(M859*0.30232)+(N859*0.4336)+((4.45-((519.2+(H859))/((1050+K859)/9)))/0.1*4.29/2)+(L859*0.03627272)+((1.415-((1485.8+I859+E859)/(1050+K859)))/0.017*6.29/2.3)</f>
        <v>-0.013789026915112</v>
      </c>
      <c r="R859" s="4" t="n">
        <f aca="false">IF(Q859&lt;1.5,1,Q859)</f>
        <v>1</v>
      </c>
    </row>
    <row r="860" customFormat="false" ht="12.75" hidden="false" customHeight="false" outlineLevel="0" collapsed="false">
      <c r="A860" s="0" t="s">
        <v>169</v>
      </c>
      <c r="B860" s="0" t="s">
        <v>80</v>
      </c>
      <c r="C860" s="0" t="s">
        <v>2019</v>
      </c>
      <c r="D860" s="0" t="s">
        <v>1193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3" t="n">
        <f aca="false">(O860*0.36232)-(M860*0.30232)+(N860*0.4336)+((4.45-((519.2+(H860))/((1050+K860)/9)))/0.1*4.29/2)+(L860*0.03627272)+((1.415-((1485.8+I860+E860)/(1050+K860)))/0.017*6.29/2.3)</f>
        <v>-0.013789026915112</v>
      </c>
      <c r="R860" s="4" t="n">
        <f aca="false">IF(Q860&lt;1.5,1,Q860)</f>
        <v>1</v>
      </c>
    </row>
    <row r="861" customFormat="false" ht="12.75" hidden="false" customHeight="false" outlineLevel="0" collapsed="false">
      <c r="A861" s="0" t="s">
        <v>85</v>
      </c>
      <c r="B861" s="0" t="s">
        <v>900</v>
      </c>
      <c r="C861" s="0" t="s">
        <v>2019</v>
      </c>
      <c r="D861" s="0" t="s">
        <v>524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3" t="n">
        <f aca="false">(O861*0.36232)-(M861*0.30232)+(N861*0.4336)+((4.45-((519.2+(H861))/((1050+K861)/9)))/0.1*4.29/2)+(L861*0.03627272)+((1.415-((1485.8+I861+E861)/(1050+K861)))/0.017*6.29/2.3)</f>
        <v>-0.013789026915112</v>
      </c>
      <c r="R861" s="4" t="n">
        <f aca="false">IF(Q861&lt;1.5,1,Q861)</f>
        <v>1</v>
      </c>
    </row>
    <row r="862" customFormat="false" ht="12.75" hidden="false" customHeight="false" outlineLevel="0" collapsed="false">
      <c r="A862" s="0" t="s">
        <v>2430</v>
      </c>
      <c r="B862" s="0" t="s">
        <v>1024</v>
      </c>
      <c r="C862" s="0" t="s">
        <v>2019</v>
      </c>
      <c r="D862" s="0" t="s">
        <v>1196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3" t="n">
        <f aca="false">(O862*0.36232)-(M862*0.30232)+(N862*0.4336)+((4.45-((519.2+(H862))/((1050+K862)/9)))/0.1*4.29/2)+(L862*0.03627272)+((1.415-((1485.8+I862+E862)/(1050+K862)))/0.017*6.29/2.3)</f>
        <v>-0.013789026915112</v>
      </c>
      <c r="R862" s="4" t="n">
        <f aca="false">IF(Q862&lt;1.5,1,Q862)</f>
        <v>1</v>
      </c>
    </row>
    <row r="863" customFormat="false" ht="12.75" hidden="false" customHeight="false" outlineLevel="0" collapsed="false">
      <c r="A863" s="0" t="s">
        <v>2431</v>
      </c>
      <c r="B863" s="0" t="s">
        <v>538</v>
      </c>
      <c r="C863" s="0" t="s">
        <v>2019</v>
      </c>
      <c r="D863" s="0" t="s">
        <v>1192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3" t="n">
        <f aca="false">(O863*0.36232)-(M863*0.30232)+(N863*0.4336)+((4.45-((519.2+(H863))/((1050+K863)/9)))/0.1*4.29/2)+(L863*0.03627272)+((1.415-((1485.8+I863+E863)/(1050+K863)))/0.017*6.29/2.3)</f>
        <v>-0.013789026915112</v>
      </c>
      <c r="R863" s="4" t="n">
        <f aca="false">IF(Q863&lt;1.5,1,Q863)</f>
        <v>1</v>
      </c>
    </row>
    <row r="864" customFormat="false" ht="12.75" hidden="false" customHeight="false" outlineLevel="0" collapsed="false">
      <c r="A864" s="0" t="s">
        <v>1064</v>
      </c>
      <c r="B864" s="0" t="s">
        <v>368</v>
      </c>
      <c r="C864" s="0" t="s">
        <v>2019</v>
      </c>
      <c r="D864" s="0" t="s">
        <v>1192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3" t="n">
        <f aca="false">(O864*0.36232)-(M864*0.30232)+(N864*0.4336)+((4.45-((519.2+(H864))/((1050+K864)/9)))/0.1*4.29/2)+(L864*0.03627272)+((1.415-((1485.8+I864+E864)/(1050+K864)))/0.017*6.29/2.3)</f>
        <v>-0.013789026915112</v>
      </c>
      <c r="R864" s="4" t="n">
        <f aca="false">IF(Q864&lt;1.5,1,Q864)</f>
        <v>1</v>
      </c>
    </row>
    <row r="865" customFormat="false" ht="12.75" hidden="false" customHeight="false" outlineLevel="0" collapsed="false">
      <c r="A865" s="0" t="s">
        <v>2432</v>
      </c>
      <c r="B865" s="0" t="s">
        <v>651</v>
      </c>
      <c r="C865" s="0" t="s">
        <v>2019</v>
      </c>
      <c r="D865" s="0" t="s">
        <v>1196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3" t="n">
        <f aca="false">(O865*0.36232)-(M865*0.30232)+(N865*0.4336)+((4.45-((519.2+(H865))/((1050+K865)/9)))/0.1*4.29/2)+(L865*0.03627272)+((1.415-((1485.8+I865+E865)/(1050+K865)))/0.017*6.29/2.3)</f>
        <v>-0.013789026915112</v>
      </c>
      <c r="R865" s="4" t="n">
        <f aca="false">IF(Q865&lt;1.5,1,Q865)</f>
        <v>1</v>
      </c>
    </row>
    <row r="866" customFormat="false" ht="12.75" hidden="false" customHeight="false" outlineLevel="0" collapsed="false">
      <c r="A866" s="0" t="s">
        <v>1567</v>
      </c>
      <c r="B866" s="0" t="s">
        <v>51</v>
      </c>
      <c r="C866" s="0" t="s">
        <v>2222</v>
      </c>
      <c r="D866" s="0" t="s">
        <v>619</v>
      </c>
      <c r="E866" s="0" t="n">
        <v>8</v>
      </c>
      <c r="F866" s="0" t="n">
        <v>0</v>
      </c>
      <c r="G866" s="0" t="n">
        <v>0</v>
      </c>
      <c r="H866" s="0" t="n">
        <v>15</v>
      </c>
      <c r="I866" s="0" t="n">
        <v>31</v>
      </c>
      <c r="J866" s="0" t="n">
        <v>1</v>
      </c>
      <c r="K866" s="0" t="n">
        <v>28.7</v>
      </c>
      <c r="L866" s="0" t="n">
        <v>14</v>
      </c>
      <c r="M866" s="0" t="n">
        <v>0</v>
      </c>
      <c r="N866" s="0" t="n">
        <v>0</v>
      </c>
      <c r="O866" s="0" t="n">
        <v>0</v>
      </c>
      <c r="P866" s="0" t="n">
        <v>0</v>
      </c>
      <c r="Q866" s="3" t="n">
        <f aca="false">(O866*0.36232)-(M866*0.30232)+(N866*0.4336)+((4.45-((519.2+(H866))/((1050+K866)/9)))/0.1*4.29/2)+(L866*0.03627272)+((1.415-((1485.8+I866+E866)/(1050+K866)))/0.017*6.29/2.3)</f>
        <v>0.589711754350382</v>
      </c>
      <c r="R866" s="4" t="n">
        <f aca="false">IF(Q866&lt;1.5,1,Q866)</f>
        <v>1</v>
      </c>
    </row>
    <row r="867" customFormat="false" ht="12.75" hidden="false" customHeight="false" outlineLevel="0" collapsed="false">
      <c r="A867" s="0" t="s">
        <v>61</v>
      </c>
      <c r="B867" s="0" t="s">
        <v>1250</v>
      </c>
      <c r="C867" s="0" t="s">
        <v>2222</v>
      </c>
      <c r="D867" s="0" t="s">
        <v>1187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3" t="n">
        <f aca="false">(O867*0.36232)-(M867*0.30232)+(N867*0.4336)+((4.45-((519.2+(H867))/((1050+K867)/9)))/0.1*4.29/2)+(L867*0.03627272)+((1.415-((1485.8+I867+E867)/(1050+K867)))/0.017*6.29/2.3)</f>
        <v>-0.013789026915112</v>
      </c>
      <c r="R867" s="4" t="n">
        <f aca="false">IF(Q867&lt;1.5,1,Q867)</f>
        <v>1</v>
      </c>
    </row>
    <row r="868" customFormat="false" ht="12.75" hidden="false" customHeight="false" outlineLevel="0" collapsed="false">
      <c r="A868" s="0" t="s">
        <v>1209</v>
      </c>
      <c r="B868" s="0" t="s">
        <v>71</v>
      </c>
      <c r="C868" s="0" t="s">
        <v>2019</v>
      </c>
      <c r="D868" s="0" t="s">
        <v>1183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3" t="n">
        <f aca="false">(O868*0.36232)-(M868*0.30232)+(N868*0.4336)+((4.45-((519.2+(H868))/((1050+K868)/9)))/0.1*4.29/2)+(L868*0.03627272)+((1.415-((1485.8+I868+E868)/(1050+K868)))/0.017*6.29/2.3)</f>
        <v>-0.013789026915112</v>
      </c>
      <c r="R868" s="4" t="n">
        <f aca="false">IF(Q868&lt;1.5,1,Q868)</f>
        <v>1</v>
      </c>
    </row>
    <row r="869" customFormat="false" ht="12.75" hidden="false" customHeight="false" outlineLevel="0" collapsed="false">
      <c r="A869" s="0" t="s">
        <v>2433</v>
      </c>
      <c r="B869" s="0" t="s">
        <v>80</v>
      </c>
      <c r="C869" s="0" t="s">
        <v>2222</v>
      </c>
      <c r="D869" s="0" t="s">
        <v>1177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3" t="n">
        <f aca="false">(O869*0.36232)-(M869*0.30232)+(N869*0.4336)+((4.45-((519.2+(H869))/((1050+K869)/9)))/0.1*4.29/2)+(L869*0.03627272)+((1.415-((1485.8+I869+E869)/(1050+K869)))/0.017*6.29/2.3)</f>
        <v>-0.013789026915112</v>
      </c>
      <c r="R869" s="4" t="n">
        <f aca="false">IF(Q869&lt;1.5,1,Q869)</f>
        <v>1</v>
      </c>
    </row>
    <row r="870" customFormat="false" ht="12.75" hidden="false" customHeight="false" outlineLevel="0" collapsed="false">
      <c r="A870" s="0" t="s">
        <v>2434</v>
      </c>
      <c r="B870" s="0" t="s">
        <v>2435</v>
      </c>
      <c r="C870" s="0" t="s">
        <v>2222</v>
      </c>
      <c r="D870" s="0" t="s">
        <v>1186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3" t="n">
        <f aca="false">(O870*0.36232)-(M870*0.30232)+(N870*0.4336)+((4.45-((519.2+(H870))/((1050+K870)/9)))/0.1*4.29/2)+(L870*0.03627272)+((1.415-((1485.8+I870+E870)/(1050+K870)))/0.017*6.29/2.3)</f>
        <v>-0.013789026915112</v>
      </c>
      <c r="R870" s="4" t="n">
        <f aca="false">IF(Q870&lt;1.5,1,Q870)</f>
        <v>1</v>
      </c>
    </row>
    <row r="871" customFormat="false" ht="12.75" hidden="false" customHeight="false" outlineLevel="0" collapsed="false">
      <c r="A871" s="0" t="s">
        <v>2436</v>
      </c>
      <c r="B871" s="0" t="s">
        <v>51</v>
      </c>
      <c r="C871" s="0" t="s">
        <v>2019</v>
      </c>
      <c r="D871" s="0" t="s">
        <v>1189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3" t="n">
        <f aca="false">(O871*0.36232)-(M871*0.30232)+(N871*0.4336)+((4.45-((519.2+(H871))/((1050+K871)/9)))/0.1*4.29/2)+(L871*0.03627272)+((1.415-((1485.8+I871+E871)/(1050+K871)))/0.017*6.29/2.3)</f>
        <v>-0.013789026915112</v>
      </c>
      <c r="R871" s="4" t="n">
        <f aca="false">IF(Q871&lt;1.5,1,Q871)</f>
        <v>1</v>
      </c>
    </row>
    <row r="872" customFormat="false" ht="12.75" hidden="false" customHeight="false" outlineLevel="0" collapsed="false">
      <c r="A872" s="0" t="s">
        <v>2437</v>
      </c>
      <c r="B872" s="0" t="s">
        <v>1218</v>
      </c>
      <c r="C872" s="0" t="s">
        <v>2222</v>
      </c>
      <c r="D872" s="0" t="s">
        <v>566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3" t="n">
        <f aca="false">(O872*0.36232)-(M872*0.30232)+(N872*0.4336)+((4.45-((519.2+(H872))/((1050+K872)/9)))/0.1*4.29/2)+(L872*0.03627272)+((1.415-((1485.8+I872+E872)/(1050+K872)))/0.017*6.29/2.3)</f>
        <v>-0.013789026915112</v>
      </c>
      <c r="R872" s="4" t="n">
        <f aca="false">IF(Q872&lt;1.5,1,Q872)</f>
        <v>1</v>
      </c>
    </row>
    <row r="873" customFormat="false" ht="12.75" hidden="false" customHeight="false" outlineLevel="0" collapsed="false">
      <c r="A873" s="0" t="s">
        <v>150</v>
      </c>
      <c r="B873" s="0" t="s">
        <v>730</v>
      </c>
      <c r="C873" s="0" t="s">
        <v>2019</v>
      </c>
      <c r="D873" s="0" t="s">
        <v>619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3" t="n">
        <f aca="false">(O873*0.36232)-(M873*0.30232)+(N873*0.4336)+((4.45-((519.2+(H873))/((1050+K873)/9)))/0.1*4.29/2)+(L873*0.03627272)+((1.415-((1485.8+I873+E873)/(1050+K873)))/0.017*6.29/2.3)</f>
        <v>-0.013789026915112</v>
      </c>
      <c r="R873" s="4" t="n">
        <f aca="false">IF(Q873&lt;1.5,1,Q873)</f>
        <v>1</v>
      </c>
    </row>
    <row r="874" customFormat="false" ht="12.75" hidden="false" customHeight="false" outlineLevel="0" collapsed="false">
      <c r="A874" s="0" t="s">
        <v>2438</v>
      </c>
      <c r="B874" s="0" t="s">
        <v>133</v>
      </c>
      <c r="C874" s="0" t="s">
        <v>2019</v>
      </c>
      <c r="D874" s="0" t="s">
        <v>1185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3" t="n">
        <f aca="false">(O874*0.36232)-(M874*0.30232)+(N874*0.4336)+((4.45-((519.2+(H874))/((1050+K874)/9)))/0.1*4.29/2)+(L874*0.03627272)+((1.415-((1485.8+I874+E874)/(1050+K874)))/0.017*6.29/2.3)</f>
        <v>-0.013789026915112</v>
      </c>
      <c r="R874" s="4" t="n">
        <f aca="false">IF(Q874&lt;1.5,1,Q874)</f>
        <v>1</v>
      </c>
    </row>
    <row r="875" customFormat="false" ht="12.75" hidden="false" customHeight="false" outlineLevel="0" collapsed="false">
      <c r="A875" s="0" t="s">
        <v>2439</v>
      </c>
      <c r="B875" s="0" t="s">
        <v>443</v>
      </c>
      <c r="C875" s="0" t="s">
        <v>2222</v>
      </c>
      <c r="D875" s="0" t="s">
        <v>619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3" t="n">
        <f aca="false">(O875*0.36232)-(M875*0.30232)+(N875*0.4336)+((4.45-((519.2+(H875))/((1050+K875)/9)))/0.1*4.29/2)+(L875*0.03627272)+((1.415-((1485.8+I875+E875)/(1050+K875)))/0.017*6.29/2.3)</f>
        <v>-0.013789026915112</v>
      </c>
      <c r="R875" s="4" t="n">
        <f aca="false">IF(Q875&lt;1.5,1,Q875)</f>
        <v>1</v>
      </c>
    </row>
    <row r="876" customFormat="false" ht="12.75" hidden="false" customHeight="false" outlineLevel="0" collapsed="false">
      <c r="A876" s="0" t="s">
        <v>164</v>
      </c>
      <c r="B876" s="0" t="s">
        <v>222</v>
      </c>
      <c r="C876" s="0" t="s">
        <v>2019</v>
      </c>
      <c r="D876" s="0" t="s">
        <v>1172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3" t="n">
        <f aca="false">(O876*0.36232)-(M876*0.30232)+(N876*0.4336)+((4.45-((519.2+(H876))/((1050+K876)/9)))/0.1*4.29/2)+(L876*0.03627272)+((1.415-((1485.8+I876+E876)/(1050+K876)))/0.017*6.29/2.3)</f>
        <v>-0.013789026915112</v>
      </c>
      <c r="R876" s="4" t="n">
        <f aca="false">IF(Q876&lt;1.5,1,Q876)</f>
        <v>1</v>
      </c>
    </row>
    <row r="877" customFormat="false" ht="12.75" hidden="false" customHeight="false" outlineLevel="0" collapsed="false">
      <c r="A877" s="0" t="s">
        <v>2440</v>
      </c>
      <c r="B877" s="0" t="s">
        <v>282</v>
      </c>
      <c r="C877" s="0" t="s">
        <v>2019</v>
      </c>
      <c r="D877" s="0" t="s">
        <v>619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3" t="n">
        <f aca="false">(O877*0.36232)-(M877*0.30232)+(N877*0.4336)+((4.45-((519.2+(H877))/((1050+K877)/9)))/0.1*4.29/2)+(L877*0.03627272)+((1.415-((1485.8+I877+E877)/(1050+K877)))/0.017*6.29/2.3)</f>
        <v>-0.013789026915112</v>
      </c>
      <c r="R877" s="4" t="n">
        <f aca="false">IF(Q877&lt;1.5,1,Q877)</f>
        <v>1</v>
      </c>
    </row>
    <row r="878" customFormat="false" ht="12.75" hidden="false" customHeight="false" outlineLevel="0" collapsed="false">
      <c r="A878" s="0" t="s">
        <v>2441</v>
      </c>
      <c r="B878" s="0" t="s">
        <v>222</v>
      </c>
      <c r="C878" s="0" t="s">
        <v>2019</v>
      </c>
      <c r="D878" s="0" t="s">
        <v>1191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3" t="n">
        <f aca="false">(O878*0.36232)-(M878*0.30232)+(N878*0.4336)+((4.45-((519.2+(H878))/((1050+K878)/9)))/0.1*4.29/2)+(L878*0.03627272)+((1.415-((1485.8+I878+E878)/(1050+K878)))/0.017*6.29/2.3)</f>
        <v>-0.013789026915112</v>
      </c>
      <c r="R878" s="4" t="n">
        <f aca="false">IF(Q878&lt;1.5,1,Q878)</f>
        <v>1</v>
      </c>
    </row>
    <row r="879" customFormat="false" ht="12.75" hidden="false" customHeight="false" outlineLevel="0" collapsed="false">
      <c r="A879" s="0" t="s">
        <v>2442</v>
      </c>
      <c r="B879" s="0" t="s">
        <v>1157</v>
      </c>
      <c r="C879" s="0" t="s">
        <v>2222</v>
      </c>
      <c r="D879" s="0" t="s">
        <v>1173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3" t="n">
        <f aca="false">(O879*0.36232)-(M879*0.30232)+(N879*0.4336)+((4.45-((519.2+(H879))/((1050+K879)/9)))/0.1*4.29/2)+(L879*0.03627272)+((1.415-((1485.8+I879+E879)/(1050+K879)))/0.017*6.29/2.3)</f>
        <v>-0.013789026915112</v>
      </c>
      <c r="R879" s="4" t="n">
        <f aca="false">IF(Q879&lt;1.5,1,Q879)</f>
        <v>1</v>
      </c>
    </row>
    <row r="880" customFormat="false" ht="12.75" hidden="false" customHeight="false" outlineLevel="0" collapsed="false">
      <c r="A880" s="0" t="s">
        <v>150</v>
      </c>
      <c r="B880" s="0" t="s">
        <v>115</v>
      </c>
      <c r="C880" s="0" t="s">
        <v>2222</v>
      </c>
      <c r="D880" s="0" t="s">
        <v>1196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3" t="n">
        <f aca="false">(O880*0.36232)-(M880*0.30232)+(N880*0.4336)+((4.45-((519.2+(H880))/((1050+K880)/9)))/0.1*4.29/2)+(L880*0.03627272)+((1.415-((1485.8+I880+E880)/(1050+K880)))/0.017*6.29/2.3)</f>
        <v>-0.013789026915112</v>
      </c>
      <c r="R880" s="4" t="n">
        <f aca="false">IF(Q880&lt;1.5,1,Q880)</f>
        <v>1</v>
      </c>
    </row>
    <row r="881" customFormat="false" ht="12.75" hidden="false" customHeight="false" outlineLevel="0" collapsed="false">
      <c r="A881" s="0" t="s">
        <v>2443</v>
      </c>
      <c r="B881" s="0" t="s">
        <v>952</v>
      </c>
      <c r="C881" s="0" t="s">
        <v>2019</v>
      </c>
      <c r="D881" s="0" t="s">
        <v>1179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3" t="n">
        <f aca="false">(O881*0.36232)-(M881*0.30232)+(N881*0.4336)+((4.45-((519.2+(H881))/((1050+K881)/9)))/0.1*4.29/2)+(L881*0.03627272)+((1.415-((1485.8+I881+E881)/(1050+K881)))/0.017*6.29/2.3)</f>
        <v>-0.013789026915112</v>
      </c>
      <c r="R881" s="4" t="n">
        <f aca="false">IF(Q881&lt;1.5,1,Q881)</f>
        <v>1</v>
      </c>
    </row>
    <row r="882" customFormat="false" ht="12.75" hidden="false" customHeight="false" outlineLevel="0" collapsed="false">
      <c r="A882" s="0" t="s">
        <v>2444</v>
      </c>
      <c r="B882" s="0" t="s">
        <v>2445</v>
      </c>
      <c r="C882" s="0" t="s">
        <v>2019</v>
      </c>
      <c r="D882" s="0" t="s">
        <v>119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3" t="n">
        <f aca="false">(O882*0.36232)-(M882*0.30232)+(N882*0.4336)+((4.45-((519.2+(H882))/((1050+K882)/9)))/0.1*4.29/2)+(L882*0.03627272)+((1.415-((1485.8+I882+E882)/(1050+K882)))/0.017*6.29/2.3)</f>
        <v>-0.013789026915112</v>
      </c>
      <c r="R882" s="4" t="n">
        <f aca="false">IF(Q882&lt;1.5,1,Q882)</f>
        <v>1</v>
      </c>
    </row>
    <row r="883" customFormat="false" ht="12.75" hidden="false" customHeight="false" outlineLevel="0" collapsed="false">
      <c r="A883" s="0" t="s">
        <v>2446</v>
      </c>
      <c r="B883" s="0" t="s">
        <v>888</v>
      </c>
      <c r="C883" s="0" t="s">
        <v>2019</v>
      </c>
      <c r="D883" s="0" t="s">
        <v>1198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3" t="n">
        <f aca="false">(O883*0.36232)-(M883*0.30232)+(N883*0.4336)+((4.45-((519.2+(H883))/((1050+K883)/9)))/0.1*4.29/2)+(L883*0.03627272)+((1.415-((1485.8+I883+E883)/(1050+K883)))/0.017*6.29/2.3)</f>
        <v>-0.013789026915112</v>
      </c>
      <c r="R883" s="4" t="n">
        <f aca="false">IF(Q883&lt;1.5,1,Q883)</f>
        <v>1</v>
      </c>
    </row>
    <row r="884" customFormat="false" ht="12.75" hidden="false" customHeight="false" outlineLevel="0" collapsed="false">
      <c r="A884" s="0" t="s">
        <v>2447</v>
      </c>
      <c r="B884" s="0" t="s">
        <v>621</v>
      </c>
      <c r="C884" s="0" t="s">
        <v>2019</v>
      </c>
      <c r="D884" s="0" t="s">
        <v>1179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3" t="n">
        <f aca="false">(O884*0.36232)-(M884*0.30232)+(N884*0.4336)+((4.45-((519.2+(H884))/((1050+K884)/9)))/0.1*4.29/2)+(L884*0.03627272)+((1.415-((1485.8+I884+E884)/(1050+K884)))/0.017*6.29/2.3)</f>
        <v>-0.013789026915112</v>
      </c>
      <c r="R884" s="4" t="n">
        <f aca="false">IF(Q884&lt;1.5,1,Q884)</f>
        <v>1</v>
      </c>
    </row>
    <row r="885" customFormat="false" ht="12.75" hidden="false" customHeight="false" outlineLevel="0" collapsed="false">
      <c r="A885" s="0" t="s">
        <v>349</v>
      </c>
      <c r="B885" s="0" t="s">
        <v>1133</v>
      </c>
      <c r="C885" s="0" t="s">
        <v>2019</v>
      </c>
      <c r="D885" s="0" t="s">
        <v>1197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3" t="n">
        <f aca="false">(O885*0.36232)-(M885*0.30232)+(N885*0.4336)+((4.45-((519.2+(H885))/((1050+K885)/9)))/0.1*4.29/2)+(L885*0.03627272)+((1.415-((1485.8+I885+E885)/(1050+K885)))/0.017*6.29/2.3)</f>
        <v>-0.013789026915112</v>
      </c>
      <c r="R885" s="4" t="n">
        <f aca="false">IF(Q885&lt;1.5,1,Q885)</f>
        <v>1</v>
      </c>
    </row>
    <row r="886" customFormat="false" ht="12.75" hidden="false" customHeight="false" outlineLevel="0" collapsed="false">
      <c r="A886" s="0" t="s">
        <v>1017</v>
      </c>
      <c r="B886" s="0" t="s">
        <v>106</v>
      </c>
      <c r="C886" s="0" t="s">
        <v>2222</v>
      </c>
      <c r="D886" s="0" t="s">
        <v>114</v>
      </c>
      <c r="E886" s="0" t="n">
        <v>32</v>
      </c>
      <c r="F886" s="0" t="n">
        <v>0</v>
      </c>
      <c r="G886" s="0" t="n">
        <v>0</v>
      </c>
      <c r="H886" s="0" t="n">
        <v>31</v>
      </c>
      <c r="I886" s="0" t="n">
        <v>39</v>
      </c>
      <c r="J886" s="0" t="n">
        <v>0</v>
      </c>
      <c r="K886" s="0" t="n">
        <v>40</v>
      </c>
      <c r="L886" s="0" t="n">
        <v>32</v>
      </c>
      <c r="M886" s="0" t="n">
        <v>0</v>
      </c>
      <c r="N886" s="0" t="n">
        <v>0</v>
      </c>
      <c r="O886" s="0" t="n">
        <v>0</v>
      </c>
      <c r="P886" s="0" t="n">
        <v>0</v>
      </c>
      <c r="Q886" s="3" t="n">
        <f aca="false">(O886*0.36232)-(M886*0.30232)+(N886*0.4336)+((4.45-((519.2+(H886))/((1050+K886)/9)))/0.1*4.29/2)+(L886*0.03627272)+((1.415-((1485.8+I886+E886)/(1050+K886)))/0.017*6.29/2.3)</f>
        <v>-2.96537407687275</v>
      </c>
      <c r="R886" s="4" t="n">
        <f aca="false">IF(Q886&lt;1.5,1,Q886)</f>
        <v>1</v>
      </c>
    </row>
    <row r="887" customFormat="false" ht="12.75" hidden="false" customHeight="false" outlineLevel="0" collapsed="false">
      <c r="A887" s="0" t="s">
        <v>2448</v>
      </c>
      <c r="B887" s="0" t="s">
        <v>2449</v>
      </c>
      <c r="C887" s="0" t="s">
        <v>2222</v>
      </c>
      <c r="D887" s="0" t="s">
        <v>1173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3" t="n">
        <f aca="false">(O887*0.36232)-(M887*0.30232)+(N887*0.4336)+((4.45-((519.2+(H887))/((1050+K887)/9)))/0.1*4.29/2)+(L887*0.03627272)+((1.415-((1485.8+I887+E887)/(1050+K887)))/0.017*6.29/2.3)</f>
        <v>-0.013789026915112</v>
      </c>
      <c r="R887" s="4" t="n">
        <f aca="false">IF(Q887&lt;1.5,1,Q887)</f>
        <v>1</v>
      </c>
    </row>
    <row r="888" customFormat="false" ht="12.75" hidden="false" customHeight="false" outlineLevel="0" collapsed="false">
      <c r="A888" s="0" t="s">
        <v>375</v>
      </c>
      <c r="B888" s="0" t="s">
        <v>2450</v>
      </c>
      <c r="C888" s="0" t="s">
        <v>2019</v>
      </c>
      <c r="D888" s="0" t="s">
        <v>1193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3" t="n">
        <f aca="false">(O888*0.36232)-(M888*0.30232)+(N888*0.4336)+((4.45-((519.2+(H888))/((1050+K888)/9)))/0.1*4.29/2)+(L888*0.03627272)+((1.415-((1485.8+I888+E888)/(1050+K888)))/0.017*6.29/2.3)</f>
        <v>-0.013789026915112</v>
      </c>
      <c r="R888" s="4" t="n">
        <f aca="false">IF(Q888&lt;1.5,1,Q888)</f>
        <v>1</v>
      </c>
    </row>
    <row r="889" customFormat="false" ht="12.75" hidden="false" customHeight="false" outlineLevel="0" collapsed="false">
      <c r="A889" s="0" t="s">
        <v>2451</v>
      </c>
      <c r="B889" s="0" t="s">
        <v>834</v>
      </c>
      <c r="C889" s="0" t="s">
        <v>2019</v>
      </c>
      <c r="D889" s="0" t="s">
        <v>279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3" t="n">
        <f aca="false">(O889*0.36232)-(M889*0.30232)+(N889*0.4336)+((4.45-((519.2+(H889))/((1050+K889)/9)))/0.1*4.29/2)+(L889*0.03627272)+((1.415-((1485.8+I889+E889)/(1050+K889)))/0.017*6.29/2.3)</f>
        <v>-0.013789026915112</v>
      </c>
      <c r="R889" s="4" t="n">
        <f aca="false">IF(Q889&lt;1.5,1,Q889)</f>
        <v>1</v>
      </c>
    </row>
    <row r="890" customFormat="false" ht="12.75" hidden="false" customHeight="false" outlineLevel="0" collapsed="false">
      <c r="A890" s="0" t="s">
        <v>2452</v>
      </c>
      <c r="B890" s="0" t="s">
        <v>192</v>
      </c>
      <c r="C890" s="0" t="s">
        <v>2019</v>
      </c>
      <c r="D890" s="0" t="s">
        <v>1172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3" t="n">
        <f aca="false">(O890*0.36232)-(M890*0.30232)+(N890*0.4336)+((4.45-((519.2+(H890))/((1050+K890)/9)))/0.1*4.29/2)+(L890*0.03627272)+((1.415-((1485.8+I890+E890)/(1050+K890)))/0.017*6.29/2.3)</f>
        <v>-0.013789026915112</v>
      </c>
      <c r="R890" s="4" t="n">
        <f aca="false">IF(Q890&lt;1.5,1,Q890)</f>
        <v>1</v>
      </c>
    </row>
    <row r="891" customFormat="false" ht="12.75" hidden="false" customHeight="false" outlineLevel="0" collapsed="false">
      <c r="A891" s="0" t="s">
        <v>2453</v>
      </c>
      <c r="B891" s="0" t="s">
        <v>224</v>
      </c>
      <c r="C891" s="0" t="s">
        <v>2222</v>
      </c>
      <c r="D891" s="0" t="s">
        <v>1194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3" t="n">
        <f aca="false">(O891*0.36232)-(M891*0.30232)+(N891*0.4336)+((4.45-((519.2+(H891))/((1050+K891)/9)))/0.1*4.29/2)+(L891*0.03627272)+((1.415-((1485.8+I891+E891)/(1050+K891)))/0.017*6.29/2.3)</f>
        <v>-0.013789026915112</v>
      </c>
      <c r="R891" s="4" t="n">
        <f aca="false">IF(Q891&lt;1.5,1,Q891)</f>
        <v>1</v>
      </c>
    </row>
    <row r="892" customFormat="false" ht="12.75" hidden="false" customHeight="false" outlineLevel="0" collapsed="false">
      <c r="A892" s="0" t="s">
        <v>1247</v>
      </c>
      <c r="B892" s="0" t="s">
        <v>282</v>
      </c>
      <c r="C892" s="0" t="s">
        <v>2222</v>
      </c>
      <c r="D892" s="0" t="s">
        <v>1184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3" t="n">
        <f aca="false">(O892*0.36232)-(M892*0.30232)+(N892*0.4336)+((4.45-((519.2+(H892))/((1050+K892)/9)))/0.1*4.29/2)+(L892*0.03627272)+((1.415-((1485.8+I892+E892)/(1050+K892)))/0.017*6.29/2.3)</f>
        <v>-0.013789026915112</v>
      </c>
      <c r="R892" s="4" t="n">
        <f aca="false">IF(Q892&lt;1.5,1,Q892)</f>
        <v>1</v>
      </c>
    </row>
    <row r="893" customFormat="false" ht="12.75" hidden="false" customHeight="false" outlineLevel="0" collapsed="false">
      <c r="A893" s="0" t="s">
        <v>2454</v>
      </c>
      <c r="B893" s="0" t="s">
        <v>119</v>
      </c>
      <c r="C893" s="0" t="s">
        <v>2222</v>
      </c>
      <c r="D893" s="0" t="s">
        <v>279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3" t="n">
        <f aca="false">(O893*0.36232)-(M893*0.30232)+(N893*0.4336)+((4.45-((519.2+(H893))/((1050+K893)/9)))/0.1*4.29/2)+(L893*0.03627272)+((1.415-((1485.8+I893+E893)/(1050+K893)))/0.017*6.29/2.3)</f>
        <v>-0.013789026915112</v>
      </c>
      <c r="R893" s="4" t="n">
        <f aca="false">IF(Q893&lt;1.5,1,Q893)</f>
        <v>1</v>
      </c>
    </row>
    <row r="894" customFormat="false" ht="12.75" hidden="false" customHeight="false" outlineLevel="0" collapsed="false">
      <c r="A894" s="0" t="s">
        <v>2455</v>
      </c>
      <c r="B894" s="0" t="s">
        <v>71</v>
      </c>
      <c r="C894" s="0" t="s">
        <v>2019</v>
      </c>
      <c r="D894" s="0" t="s">
        <v>1189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3" t="n">
        <f aca="false">(O894*0.36232)-(M894*0.30232)+(N894*0.4336)+((4.45-((519.2+(H894))/((1050+K894)/9)))/0.1*4.29/2)+(L894*0.03627272)+((1.415-((1485.8+I894+E894)/(1050+K894)))/0.017*6.29/2.3)</f>
        <v>-0.013789026915112</v>
      </c>
      <c r="R894" s="4" t="n">
        <f aca="false">IF(Q894&lt;1.5,1,Q894)</f>
        <v>1</v>
      </c>
    </row>
    <row r="895" customFormat="false" ht="12.75" hidden="false" customHeight="false" outlineLevel="0" collapsed="false">
      <c r="A895" s="0" t="s">
        <v>175</v>
      </c>
      <c r="B895" s="0" t="s">
        <v>197</v>
      </c>
      <c r="C895" s="0" t="s">
        <v>2019</v>
      </c>
      <c r="D895" s="0" t="s">
        <v>1185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3" t="n">
        <f aca="false">(O895*0.36232)-(M895*0.30232)+(N895*0.4336)+((4.45-((519.2+(H895))/((1050+K895)/9)))/0.1*4.29/2)+(L895*0.03627272)+((1.415-((1485.8+I895+E895)/(1050+K895)))/0.017*6.29/2.3)</f>
        <v>-0.013789026915112</v>
      </c>
      <c r="R895" s="4" t="n">
        <f aca="false">IF(Q895&lt;1.5,1,Q895)</f>
        <v>1</v>
      </c>
    </row>
    <row r="896" customFormat="false" ht="12.75" hidden="false" customHeight="false" outlineLevel="0" collapsed="false">
      <c r="A896" s="0" t="s">
        <v>2456</v>
      </c>
      <c r="B896" s="0" t="s">
        <v>259</v>
      </c>
      <c r="C896" s="0" t="s">
        <v>2019</v>
      </c>
      <c r="D896" s="0" t="s">
        <v>1172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3" t="n">
        <f aca="false">(O896*0.36232)-(M896*0.30232)+(N896*0.4336)+((4.45-((519.2+(H896))/((1050+K896)/9)))/0.1*4.29/2)+(L896*0.03627272)+((1.415-((1485.8+I896+E896)/(1050+K896)))/0.017*6.29/2.3)</f>
        <v>-0.013789026915112</v>
      </c>
      <c r="R896" s="4" t="n">
        <f aca="false">IF(Q896&lt;1.5,1,Q896)</f>
        <v>1</v>
      </c>
    </row>
    <row r="897" customFormat="false" ht="12.75" hidden="false" customHeight="false" outlineLevel="0" collapsed="false">
      <c r="A897" s="0" t="s">
        <v>2457</v>
      </c>
      <c r="B897" s="0" t="s">
        <v>35</v>
      </c>
      <c r="C897" s="0" t="s">
        <v>2222</v>
      </c>
      <c r="D897" s="0" t="s">
        <v>1195</v>
      </c>
      <c r="E897" s="0" t="n">
        <v>7</v>
      </c>
      <c r="F897" s="0" t="n">
        <v>0</v>
      </c>
      <c r="G897" s="0" t="n">
        <v>0</v>
      </c>
      <c r="H897" s="0" t="n">
        <v>9</v>
      </c>
      <c r="I897" s="0" t="n">
        <v>16</v>
      </c>
      <c r="J897" s="0" t="n">
        <v>0</v>
      </c>
      <c r="K897" s="0" t="n">
        <v>14</v>
      </c>
      <c r="L897" s="0" t="n">
        <v>12</v>
      </c>
      <c r="M897" s="0" t="n">
        <v>2</v>
      </c>
      <c r="N897" s="0" t="n">
        <v>0</v>
      </c>
      <c r="O897" s="0" t="n">
        <v>0</v>
      </c>
      <c r="P897" s="0" t="n">
        <v>0</v>
      </c>
      <c r="Q897" s="3" t="n">
        <f aca="false">(O897*0.36232)-(M897*0.30232)+(N897*0.4336)+((4.45-((519.2+(H897))/((1050+K897)/9)))/0.1*4.29/2)+(L897*0.03627272)+((1.415-((1485.8+I897+E897)/(1050+K897)))/0.017*6.29/2.3)</f>
        <v>-1.04226904355672</v>
      </c>
      <c r="R897" s="4" t="n">
        <f aca="false">IF(Q897&lt;1.5,1,Q897)</f>
        <v>1</v>
      </c>
    </row>
    <row r="898" customFormat="false" ht="12.75" hidden="false" customHeight="false" outlineLevel="0" collapsed="false">
      <c r="A898" s="0" t="s">
        <v>2248</v>
      </c>
      <c r="B898" s="0" t="s">
        <v>2458</v>
      </c>
      <c r="C898" s="0" t="s">
        <v>2222</v>
      </c>
      <c r="D898" s="0" t="s">
        <v>118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3" t="n">
        <f aca="false">(O898*0.36232)-(M898*0.30232)+(N898*0.4336)+((4.45-((519.2+(H898))/((1050+K898)/9)))/0.1*4.29/2)+(L898*0.03627272)+((1.415-((1485.8+I898+E898)/(1050+K898)))/0.017*6.29/2.3)</f>
        <v>-0.013789026915112</v>
      </c>
      <c r="R898" s="4" t="n">
        <f aca="false">IF(Q898&lt;1.5,1,Q898)</f>
        <v>1</v>
      </c>
    </row>
    <row r="899" customFormat="false" ht="12.75" hidden="false" customHeight="false" outlineLevel="0" collapsed="false">
      <c r="A899" s="0" t="s">
        <v>2459</v>
      </c>
      <c r="B899" s="0" t="s">
        <v>2460</v>
      </c>
      <c r="C899" s="0" t="s">
        <v>2222</v>
      </c>
      <c r="D899" s="0" t="s">
        <v>1185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3" t="n">
        <f aca="false">(O899*0.36232)-(M899*0.30232)+(N899*0.4336)+((4.45-((519.2+(H899))/((1050+K899)/9)))/0.1*4.29/2)+(L899*0.03627272)+((1.415-((1485.8+I899+E899)/(1050+K899)))/0.017*6.29/2.3)</f>
        <v>-0.013789026915112</v>
      </c>
      <c r="R899" s="4" t="n">
        <f aca="false">IF(Q899&lt;1.5,1,Q899)</f>
        <v>1</v>
      </c>
    </row>
    <row r="900" customFormat="false" ht="12.75" hidden="false" customHeight="false" outlineLevel="0" collapsed="false">
      <c r="A900" s="0" t="s">
        <v>1948</v>
      </c>
      <c r="B900" s="0" t="s">
        <v>270</v>
      </c>
      <c r="C900" s="0" t="s">
        <v>2019</v>
      </c>
      <c r="D900" s="0" t="s">
        <v>566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3" t="n">
        <f aca="false">(O900*0.36232)-(M900*0.30232)+(N900*0.4336)+((4.45-((519.2+(H900))/((1050+K900)/9)))/0.1*4.29/2)+(L900*0.03627272)+((1.415-((1485.8+I900+E900)/(1050+K900)))/0.017*6.29/2.3)</f>
        <v>-0.013789026915112</v>
      </c>
      <c r="R900" s="4" t="n">
        <f aca="false">IF(Q900&lt;1.5,1,Q900)</f>
        <v>1</v>
      </c>
    </row>
    <row r="901" customFormat="false" ht="12.75" hidden="false" customHeight="false" outlineLevel="0" collapsed="false">
      <c r="A901" s="0" t="s">
        <v>395</v>
      </c>
      <c r="B901" s="0" t="s">
        <v>161</v>
      </c>
      <c r="C901" s="0" t="s">
        <v>2222</v>
      </c>
      <c r="D901" s="0" t="s">
        <v>1172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3" t="n">
        <f aca="false">(O901*0.36232)-(M901*0.30232)+(N901*0.4336)+((4.45-((519.2+(H901))/((1050+K901)/9)))/0.1*4.29/2)+(L901*0.03627272)+((1.415-((1485.8+I901+E901)/(1050+K901)))/0.017*6.29/2.3)</f>
        <v>-0.013789026915112</v>
      </c>
      <c r="R901" s="4" t="n">
        <f aca="false">IF(Q901&lt;1.5,1,Q901)</f>
        <v>1</v>
      </c>
    </row>
    <row r="902" customFormat="false" ht="12.75" hidden="false" customHeight="false" outlineLevel="0" collapsed="false">
      <c r="A902" s="0" t="s">
        <v>2461</v>
      </c>
      <c r="B902" s="0" t="s">
        <v>220</v>
      </c>
      <c r="C902" s="0" t="s">
        <v>2019</v>
      </c>
      <c r="D902" s="0" t="s">
        <v>1196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3" t="n">
        <f aca="false">(O902*0.36232)-(M902*0.30232)+(N902*0.4336)+((4.45-((519.2+(H902))/((1050+K902)/9)))/0.1*4.29/2)+(L902*0.03627272)+((1.415-((1485.8+I902+E902)/(1050+K902)))/0.017*6.29/2.3)</f>
        <v>-0.013789026915112</v>
      </c>
      <c r="R902" s="4" t="n">
        <f aca="false">IF(Q902&lt;1.5,1,Q902)</f>
        <v>1</v>
      </c>
    </row>
    <row r="903" customFormat="false" ht="12.75" hidden="false" customHeight="false" outlineLevel="0" collapsed="false">
      <c r="A903" s="0" t="s">
        <v>487</v>
      </c>
      <c r="B903" s="0" t="s">
        <v>640</v>
      </c>
      <c r="C903" s="0" t="s">
        <v>2019</v>
      </c>
      <c r="D903" s="0" t="s">
        <v>1198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3" t="n">
        <f aca="false">(O903*0.36232)-(M903*0.30232)+(N903*0.4336)+((4.45-((519.2+(H903))/((1050+K903)/9)))/0.1*4.29/2)+(L903*0.03627272)+((1.415-((1485.8+I903+E903)/(1050+K903)))/0.017*6.29/2.3)</f>
        <v>-0.013789026915112</v>
      </c>
      <c r="R903" s="4" t="n">
        <f aca="false">IF(Q903&lt;1.5,1,Q903)</f>
        <v>1</v>
      </c>
    </row>
    <row r="904" customFormat="false" ht="12.75" hidden="false" customHeight="false" outlineLevel="0" collapsed="false">
      <c r="A904" s="0" t="s">
        <v>2462</v>
      </c>
      <c r="B904" s="0" t="s">
        <v>51</v>
      </c>
      <c r="C904" s="0" t="s">
        <v>2019</v>
      </c>
      <c r="D904" s="0" t="s">
        <v>1196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3" t="n">
        <f aca="false">(O904*0.36232)-(M904*0.30232)+(N904*0.4336)+((4.45-((519.2+(H904))/((1050+K904)/9)))/0.1*4.29/2)+(L904*0.03627272)+((1.415-((1485.8+I904+E904)/(1050+K904)))/0.017*6.29/2.3)</f>
        <v>-0.013789026915112</v>
      </c>
      <c r="R904" s="4" t="n">
        <f aca="false">IF(Q904&lt;1.5,1,Q904)</f>
        <v>1</v>
      </c>
    </row>
    <row r="905" customFormat="false" ht="12.75" hidden="false" customHeight="false" outlineLevel="0" collapsed="false">
      <c r="A905" s="0" t="s">
        <v>2463</v>
      </c>
      <c r="B905" s="0" t="s">
        <v>35</v>
      </c>
      <c r="C905" s="0" t="s">
        <v>2019</v>
      </c>
      <c r="D905" s="0" t="s">
        <v>1172</v>
      </c>
      <c r="E905" s="0" t="n">
        <v>9</v>
      </c>
      <c r="F905" s="0" t="n">
        <v>0</v>
      </c>
      <c r="G905" s="0" t="n">
        <v>0</v>
      </c>
      <c r="H905" s="0" t="n">
        <v>13</v>
      </c>
      <c r="I905" s="0" t="n">
        <v>29</v>
      </c>
      <c r="J905" s="0" t="n">
        <v>0</v>
      </c>
      <c r="K905" s="0" t="n">
        <v>24</v>
      </c>
      <c r="L905" s="0" t="n">
        <v>6</v>
      </c>
      <c r="M905" s="0" t="n">
        <v>0</v>
      </c>
      <c r="N905" s="0" t="n">
        <v>0</v>
      </c>
      <c r="O905" s="0" t="n">
        <v>0</v>
      </c>
      <c r="P905" s="0" t="n">
        <v>0</v>
      </c>
      <c r="Q905" s="3" t="n">
        <f aca="false">(O905*0.36232)-(M905*0.30232)+(N905*0.4336)+((4.45-((519.2+(H905))/((1050+K905)/9)))/0.1*4.29/2)+(L905*0.03627272)+((1.415-((1485.8+I905+E905)/(1050+K905)))/0.017*6.29/2.3)</f>
        <v>-0.604692843630477</v>
      </c>
      <c r="R905" s="4" t="n">
        <f aca="false">IF(Q905&lt;1.5,1,Q905)</f>
        <v>1</v>
      </c>
    </row>
    <row r="906" customFormat="false" ht="12.75" hidden="false" customHeight="false" outlineLevel="0" collapsed="false">
      <c r="A906" s="0" t="s">
        <v>599</v>
      </c>
      <c r="B906" s="0" t="s">
        <v>164</v>
      </c>
      <c r="C906" s="0" t="s">
        <v>2019</v>
      </c>
      <c r="D906" s="0" t="s">
        <v>1173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3" t="n">
        <f aca="false">(O906*0.36232)-(M906*0.30232)+(N906*0.4336)+((4.45-((519.2+(H906))/((1050+K906)/9)))/0.1*4.29/2)+(L906*0.03627272)+((1.415-((1485.8+I906+E906)/(1050+K906)))/0.017*6.29/2.3)</f>
        <v>-0.013789026915112</v>
      </c>
      <c r="R906" s="4" t="n">
        <f aca="false">IF(Q906&lt;1.5,1,Q906)</f>
        <v>1</v>
      </c>
    </row>
    <row r="907" customFormat="false" ht="12.75" hidden="false" customHeight="false" outlineLevel="0" collapsed="false">
      <c r="A907" s="0" t="s">
        <v>1080</v>
      </c>
      <c r="B907" s="0" t="s">
        <v>626</v>
      </c>
      <c r="C907" s="0" t="s">
        <v>2019</v>
      </c>
      <c r="D907" s="0" t="s">
        <v>1197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3" t="n">
        <f aca="false">(O907*0.36232)-(M907*0.30232)+(N907*0.4336)+((4.45-((519.2+(H907))/((1050+K907)/9)))/0.1*4.29/2)+(L907*0.03627272)+((1.415-((1485.8+I907+E907)/(1050+K907)))/0.017*6.29/2.3)</f>
        <v>-0.013789026915112</v>
      </c>
      <c r="R907" s="4" t="n">
        <f aca="false">IF(Q907&lt;1.5,1,Q907)</f>
        <v>1</v>
      </c>
    </row>
    <row r="908" customFormat="false" ht="12.75" hidden="false" customHeight="false" outlineLevel="0" collapsed="false">
      <c r="A908" s="0" t="s">
        <v>271</v>
      </c>
      <c r="B908" s="0" t="s">
        <v>669</v>
      </c>
      <c r="C908" s="0" t="s">
        <v>2019</v>
      </c>
      <c r="D908" s="0" t="s">
        <v>1198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3" t="n">
        <f aca="false">(O908*0.36232)-(M908*0.30232)+(N908*0.4336)+((4.45-((519.2+(H908))/((1050+K908)/9)))/0.1*4.29/2)+(L908*0.03627272)+((1.415-((1485.8+I908+E908)/(1050+K908)))/0.017*6.29/2.3)</f>
        <v>-0.013789026915112</v>
      </c>
      <c r="R908" s="4" t="n">
        <f aca="false">IF(Q908&lt;1.5,1,Q908)</f>
        <v>1</v>
      </c>
    </row>
    <row r="909" customFormat="false" ht="12.75" hidden="false" customHeight="false" outlineLevel="0" collapsed="false">
      <c r="A909" s="0" t="s">
        <v>2464</v>
      </c>
      <c r="B909" s="0" t="s">
        <v>220</v>
      </c>
      <c r="C909" s="0" t="s">
        <v>2019</v>
      </c>
      <c r="D909" s="0" t="s">
        <v>524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3" t="n">
        <f aca="false">(O909*0.36232)-(M909*0.30232)+(N909*0.4336)+((4.45-((519.2+(H909))/((1050+K909)/9)))/0.1*4.29/2)+(L909*0.03627272)+((1.415-((1485.8+I909+E909)/(1050+K909)))/0.017*6.29/2.3)</f>
        <v>-0.013789026915112</v>
      </c>
      <c r="R909" s="4" t="n">
        <f aca="false">IF(Q909&lt;1.5,1,Q909)</f>
        <v>1</v>
      </c>
    </row>
    <row r="910" customFormat="false" ht="12.75" hidden="false" customHeight="false" outlineLevel="0" collapsed="false">
      <c r="A910" s="0" t="s">
        <v>2465</v>
      </c>
      <c r="B910" s="0" t="s">
        <v>2466</v>
      </c>
      <c r="C910" s="0" t="s">
        <v>2222</v>
      </c>
      <c r="D910" s="0" t="s">
        <v>1172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3" t="n">
        <f aca="false">(O910*0.36232)-(M910*0.30232)+(N910*0.4336)+((4.45-((519.2+(H910))/((1050+K910)/9)))/0.1*4.29/2)+(L910*0.03627272)+((1.415-((1485.8+I910+E910)/(1050+K910)))/0.017*6.29/2.3)</f>
        <v>-0.013789026915112</v>
      </c>
      <c r="R910" s="4" t="n">
        <f aca="false">IF(Q910&lt;1.5,1,Q910)</f>
        <v>1</v>
      </c>
    </row>
    <row r="911" customFormat="false" ht="12.75" hidden="false" customHeight="false" outlineLevel="0" collapsed="false">
      <c r="A911" s="0" t="s">
        <v>2467</v>
      </c>
      <c r="B911" s="0" t="s">
        <v>2468</v>
      </c>
      <c r="C911" s="0" t="s">
        <v>2019</v>
      </c>
      <c r="D911" s="0" t="s">
        <v>1194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3" t="n">
        <f aca="false">(O911*0.36232)-(M911*0.30232)+(N911*0.4336)+((4.45-((519.2+(H911))/((1050+K911)/9)))/0.1*4.29/2)+(L911*0.03627272)+((1.415-((1485.8+I911+E911)/(1050+K911)))/0.017*6.29/2.3)</f>
        <v>-0.013789026915112</v>
      </c>
      <c r="R911" s="4" t="n">
        <f aca="false">IF(Q911&lt;1.5,1,Q911)</f>
        <v>1</v>
      </c>
    </row>
    <row r="912" customFormat="false" ht="12.75" hidden="false" customHeight="false" outlineLevel="0" collapsed="false">
      <c r="A912" s="0" t="s">
        <v>2469</v>
      </c>
      <c r="B912" s="0" t="s">
        <v>133</v>
      </c>
      <c r="C912" s="0" t="s">
        <v>2019</v>
      </c>
      <c r="D912" s="0" t="s">
        <v>1179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3" t="n">
        <f aca="false">(O912*0.36232)-(M912*0.30232)+(N912*0.4336)+((4.45-((519.2+(H912))/((1050+K912)/9)))/0.1*4.29/2)+(L912*0.03627272)+((1.415-((1485.8+I912+E912)/(1050+K912)))/0.017*6.29/2.3)</f>
        <v>-0.013789026915112</v>
      </c>
      <c r="R912" s="4" t="n">
        <f aca="false">IF(Q912&lt;1.5,1,Q912)</f>
        <v>1</v>
      </c>
    </row>
    <row r="913" customFormat="false" ht="12.75" hidden="false" customHeight="false" outlineLevel="0" collapsed="false">
      <c r="A913" s="0" t="s">
        <v>2470</v>
      </c>
      <c r="B913" s="0" t="s">
        <v>106</v>
      </c>
      <c r="C913" s="0" t="s">
        <v>2018</v>
      </c>
      <c r="D913" s="0" t="s">
        <v>1183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3" t="n">
        <f aca="false">(O913*0.36232)-(M913*0.30232)+(N913*0.4336)+((4.45-((519.2+(H913))/((1050+K913)/9)))/0.1*4.29/2)+(L913*0.03627272)+((1.415-((1485.8+I913+E913)/(1050+K913)))/0.017*6.29/2.3)</f>
        <v>-0.013789026915112</v>
      </c>
      <c r="R913" s="4" t="n">
        <f aca="false">IF(Q913&lt;1.5,1,Q913)</f>
        <v>1</v>
      </c>
    </row>
    <row r="914" customFormat="false" ht="12.75" hidden="false" customHeight="false" outlineLevel="0" collapsed="false">
      <c r="A914" s="0" t="s">
        <v>467</v>
      </c>
      <c r="B914" s="0" t="s">
        <v>206</v>
      </c>
      <c r="C914" s="0" t="s">
        <v>2019</v>
      </c>
      <c r="D914" s="0" t="s">
        <v>1184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3" t="n">
        <f aca="false">(O914*0.36232)-(M914*0.30232)+(N914*0.4336)+((4.45-((519.2+(H914))/((1050+K914)/9)))/0.1*4.29/2)+(L914*0.03627272)+((1.415-((1485.8+I914+E914)/(1050+K914)))/0.017*6.29/2.3)</f>
        <v>-0.013789026915112</v>
      </c>
      <c r="R914" s="4" t="n">
        <f aca="false">IF(Q914&lt;1.5,1,Q914)</f>
        <v>1</v>
      </c>
    </row>
    <row r="915" customFormat="false" ht="12.75" hidden="false" customHeight="false" outlineLevel="0" collapsed="false">
      <c r="A915" s="0" t="s">
        <v>1247</v>
      </c>
      <c r="B915" s="0" t="s">
        <v>2471</v>
      </c>
      <c r="C915" s="0" t="s">
        <v>2019</v>
      </c>
      <c r="D915" s="0" t="s">
        <v>114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3" t="n">
        <f aca="false">(O915*0.36232)-(M915*0.30232)+(N915*0.4336)+((4.45-((519.2+(H915))/((1050+K915)/9)))/0.1*4.29/2)+(L915*0.03627272)+((1.415-((1485.8+I915+E915)/(1050+K915)))/0.017*6.29/2.3)</f>
        <v>-0.013789026915112</v>
      </c>
      <c r="R915" s="4" t="n">
        <f aca="false">IF(Q915&lt;1.5,1,Q915)</f>
        <v>1</v>
      </c>
    </row>
    <row r="916" customFormat="false" ht="12.75" hidden="false" customHeight="false" outlineLevel="0" collapsed="false">
      <c r="A916" s="0" t="s">
        <v>2472</v>
      </c>
      <c r="B916" s="0" t="s">
        <v>2473</v>
      </c>
      <c r="C916" s="0" t="s">
        <v>2019</v>
      </c>
      <c r="D916" s="0" t="s">
        <v>1183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3" t="n">
        <f aca="false">(O916*0.36232)-(M916*0.30232)+(N916*0.4336)+((4.45-((519.2+(H916))/((1050+K916)/9)))/0.1*4.29/2)+(L916*0.03627272)+((1.415-((1485.8+I916+E916)/(1050+K916)))/0.017*6.29/2.3)</f>
        <v>-0.013789026915112</v>
      </c>
      <c r="R916" s="4" t="n">
        <f aca="false">IF(Q916&lt;1.5,1,Q916)</f>
        <v>1</v>
      </c>
    </row>
    <row r="917" customFormat="false" ht="12.75" hidden="false" customHeight="false" outlineLevel="0" collapsed="false">
      <c r="A917" s="0" t="s">
        <v>2474</v>
      </c>
      <c r="B917" s="0" t="s">
        <v>2475</v>
      </c>
      <c r="C917" s="0" t="s">
        <v>2222</v>
      </c>
      <c r="D917" s="0" t="s">
        <v>524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3" t="n">
        <f aca="false">(O917*0.36232)-(M917*0.30232)+(N917*0.4336)+((4.45-((519.2+(H917))/((1050+K917)/9)))/0.1*4.29/2)+(L917*0.03627272)+((1.415-((1485.8+I917+E917)/(1050+K917)))/0.017*6.29/2.3)</f>
        <v>-0.013789026915112</v>
      </c>
      <c r="R917" s="4" t="n">
        <f aca="false">IF(Q917&lt;1.5,1,Q917)</f>
        <v>1</v>
      </c>
    </row>
    <row r="918" customFormat="false" ht="12.75" hidden="false" customHeight="false" outlineLevel="0" collapsed="false">
      <c r="A918" s="0" t="s">
        <v>1234</v>
      </c>
      <c r="B918" s="0" t="s">
        <v>220</v>
      </c>
      <c r="C918" s="0" t="s">
        <v>2019</v>
      </c>
      <c r="D918" s="0" t="s">
        <v>114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3" t="n">
        <f aca="false">(O918*0.36232)-(M918*0.30232)+(N918*0.4336)+((4.45-((519.2+(H918))/((1050+K918)/9)))/0.1*4.29/2)+(L918*0.03627272)+((1.415-((1485.8+I918+E918)/(1050+K918)))/0.017*6.29/2.3)</f>
        <v>-0.013789026915112</v>
      </c>
      <c r="R918" s="4" t="n">
        <f aca="false">IF(Q918&lt;1.5,1,Q918)</f>
        <v>1</v>
      </c>
    </row>
    <row r="919" customFormat="false" ht="12.75" hidden="false" customHeight="false" outlineLevel="0" collapsed="false">
      <c r="A919" s="0" t="s">
        <v>2476</v>
      </c>
      <c r="B919" s="0" t="s">
        <v>192</v>
      </c>
      <c r="C919" s="0" t="s">
        <v>2019</v>
      </c>
      <c r="D919" s="0" t="s">
        <v>1181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3" t="n">
        <f aca="false">(O919*0.36232)-(M919*0.30232)+(N919*0.4336)+((4.45-((519.2+(H919))/((1050+K919)/9)))/0.1*4.29/2)+(L919*0.03627272)+((1.415-((1485.8+I919+E919)/(1050+K919)))/0.017*6.29/2.3)</f>
        <v>-0.013789026915112</v>
      </c>
      <c r="R919" s="4" t="n">
        <f aca="false">IF(Q919&lt;1.5,1,Q919)</f>
        <v>1</v>
      </c>
    </row>
    <row r="920" customFormat="false" ht="12.75" hidden="false" customHeight="false" outlineLevel="0" collapsed="false">
      <c r="A920" s="0" t="s">
        <v>477</v>
      </c>
      <c r="B920" s="0" t="s">
        <v>46</v>
      </c>
      <c r="C920" s="0" t="s">
        <v>2222</v>
      </c>
      <c r="D920" s="0" t="s">
        <v>524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3" t="n">
        <f aca="false">(O920*0.36232)-(M920*0.30232)+(N920*0.4336)+((4.45-((519.2+(H920))/((1050+K920)/9)))/0.1*4.29/2)+(L920*0.03627272)+((1.415-((1485.8+I920+E920)/(1050+K920)))/0.017*6.29/2.3)</f>
        <v>-0.013789026915112</v>
      </c>
      <c r="R920" s="4" t="n">
        <f aca="false">IF(Q920&lt;1.5,1,Q920)</f>
        <v>1</v>
      </c>
    </row>
    <row r="921" customFormat="false" ht="12.75" hidden="false" customHeight="false" outlineLevel="0" collapsed="false">
      <c r="A921" s="0" t="s">
        <v>2477</v>
      </c>
      <c r="B921" s="0" t="s">
        <v>323</v>
      </c>
      <c r="C921" s="0" t="s">
        <v>2019</v>
      </c>
      <c r="D921" s="0" t="s">
        <v>1198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3" t="n">
        <f aca="false">(O921*0.36232)-(M921*0.30232)+(N921*0.4336)+((4.45-((519.2+(H921))/((1050+K921)/9)))/0.1*4.29/2)+(L921*0.03627272)+((1.415-((1485.8+I921+E921)/(1050+K921)))/0.017*6.29/2.3)</f>
        <v>-0.013789026915112</v>
      </c>
      <c r="R921" s="4" t="n">
        <f aca="false">IF(Q921&lt;1.5,1,Q921)</f>
        <v>1</v>
      </c>
    </row>
    <row r="922" customFormat="false" ht="12.75" hidden="false" customHeight="false" outlineLevel="0" collapsed="false">
      <c r="A922" s="0" t="s">
        <v>2478</v>
      </c>
      <c r="B922" s="0" t="s">
        <v>648</v>
      </c>
      <c r="C922" s="0" t="s">
        <v>2019</v>
      </c>
      <c r="D922" s="0" t="s">
        <v>1197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3" t="n">
        <f aca="false">(O922*0.36232)-(M922*0.30232)+(N922*0.4336)+((4.45-((519.2+(H922))/((1050+K922)/9)))/0.1*4.29/2)+(L922*0.03627272)+((1.415-((1485.8+I922+E922)/(1050+K922)))/0.017*6.29/2.3)</f>
        <v>-0.013789026915112</v>
      </c>
      <c r="R922" s="4" t="n">
        <f aca="false">IF(Q922&lt;1.5,1,Q922)</f>
        <v>1</v>
      </c>
    </row>
    <row r="923" customFormat="false" ht="12.75" hidden="false" customHeight="false" outlineLevel="0" collapsed="false">
      <c r="A923" s="0" t="s">
        <v>2479</v>
      </c>
      <c r="B923" s="0" t="s">
        <v>437</v>
      </c>
      <c r="C923" s="0" t="s">
        <v>2222</v>
      </c>
      <c r="D923" s="0" t="s">
        <v>1182</v>
      </c>
      <c r="E923" s="0" t="n">
        <v>20</v>
      </c>
      <c r="F923" s="0" t="n">
        <v>0</v>
      </c>
      <c r="G923" s="0" t="n">
        <v>0</v>
      </c>
      <c r="H923" s="0" t="n">
        <v>38</v>
      </c>
      <c r="I923" s="0" t="n">
        <v>74</v>
      </c>
      <c r="J923" s="0" t="n">
        <v>6</v>
      </c>
      <c r="K923" s="0" t="n">
        <v>65</v>
      </c>
      <c r="L923" s="0" t="n">
        <v>60</v>
      </c>
      <c r="M923" s="0" t="n">
        <v>3</v>
      </c>
      <c r="N923" s="0" t="n">
        <v>0</v>
      </c>
      <c r="O923" s="0" t="n">
        <v>5</v>
      </c>
      <c r="P923" s="0" t="n">
        <v>0</v>
      </c>
      <c r="Q923" s="3" t="n">
        <f aca="false">(O923*0.36232)-(M923*0.30232)+(N923*0.4336)+((4.45-((519.2+(H923))/((1050+K923)/9)))/0.1*4.29/2)+(L923*0.03627272)+((1.415-((1485.8+I923+E923)/(1050+K923)))/0.017*6.29/2.3)</f>
        <v>1.76106880733088</v>
      </c>
      <c r="R923" s="4" t="n">
        <f aca="false">IF(Q923&lt;1.5,1,Q923)</f>
        <v>1.76106880733088</v>
      </c>
    </row>
    <row r="924" customFormat="false" ht="12.75" hidden="false" customHeight="false" outlineLevel="0" collapsed="false">
      <c r="A924" s="0" t="s">
        <v>2480</v>
      </c>
      <c r="B924" s="0" t="s">
        <v>55</v>
      </c>
      <c r="C924" s="0" t="s">
        <v>2222</v>
      </c>
      <c r="D924" s="0" t="s">
        <v>1193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3" t="n">
        <f aca="false">(O924*0.36232)-(M924*0.30232)+(N924*0.4336)+((4.45-((519.2+(H924))/((1050+K924)/9)))/0.1*4.29/2)+(L924*0.03627272)+((1.415-((1485.8+I924+E924)/(1050+K924)))/0.017*6.29/2.3)</f>
        <v>-0.013789026915112</v>
      </c>
      <c r="R924" s="4" t="n">
        <f aca="false">IF(Q924&lt;1.5,1,Q924)</f>
        <v>1</v>
      </c>
    </row>
    <row r="925" customFormat="false" ht="12.75" hidden="false" customHeight="false" outlineLevel="0" collapsed="false">
      <c r="A925" s="0" t="s">
        <v>527</v>
      </c>
      <c r="B925" s="0" t="s">
        <v>224</v>
      </c>
      <c r="C925" s="0" t="s">
        <v>2019</v>
      </c>
      <c r="D925" s="0" t="s">
        <v>1185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3" t="n">
        <f aca="false">(O925*0.36232)-(M925*0.30232)+(N925*0.4336)+((4.45-((519.2+(H925))/((1050+K925)/9)))/0.1*4.29/2)+(L925*0.03627272)+((1.415-((1485.8+I925+E925)/(1050+K925)))/0.017*6.29/2.3)</f>
        <v>-0.013789026915112</v>
      </c>
      <c r="R925" s="4" t="n">
        <f aca="false">IF(Q925&lt;1.5,1,Q925)</f>
        <v>1</v>
      </c>
    </row>
    <row r="926" customFormat="false" ht="12.75" hidden="false" customHeight="false" outlineLevel="0" collapsed="false">
      <c r="A926" s="0" t="s">
        <v>2481</v>
      </c>
      <c r="B926" s="0" t="s">
        <v>133</v>
      </c>
      <c r="C926" s="0" t="s">
        <v>2019</v>
      </c>
      <c r="D926" s="0" t="s">
        <v>1196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3" t="n">
        <f aca="false">(O926*0.36232)-(M926*0.30232)+(N926*0.4336)+((4.45-((519.2+(H926))/((1050+K926)/9)))/0.1*4.29/2)+(L926*0.03627272)+((1.415-((1485.8+I926+E926)/(1050+K926)))/0.017*6.29/2.3)</f>
        <v>-0.013789026915112</v>
      </c>
      <c r="R926" s="4" t="n">
        <f aca="false">IF(Q926&lt;1.5,1,Q926)</f>
        <v>1</v>
      </c>
    </row>
    <row r="927" customFormat="false" ht="12.75" hidden="false" customHeight="false" outlineLevel="0" collapsed="false">
      <c r="A927" s="0" t="s">
        <v>2482</v>
      </c>
      <c r="B927" s="0" t="s">
        <v>1118</v>
      </c>
      <c r="C927" s="0" t="s">
        <v>2019</v>
      </c>
      <c r="D927" s="0" t="s">
        <v>1185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3" t="n">
        <f aca="false">(O927*0.36232)-(M927*0.30232)+(N927*0.4336)+((4.45-((519.2+(H927))/((1050+K927)/9)))/0.1*4.29/2)+(L927*0.03627272)+((1.415-((1485.8+I927+E927)/(1050+K927)))/0.017*6.29/2.3)</f>
        <v>-0.013789026915112</v>
      </c>
      <c r="R927" s="4" t="n">
        <f aca="false">IF(Q927&lt;1.5,1,Q927)</f>
        <v>1</v>
      </c>
    </row>
    <row r="928" customFormat="false" ht="12.75" hidden="false" customHeight="false" outlineLevel="0" collapsed="false">
      <c r="A928" s="0" t="s">
        <v>2202</v>
      </c>
      <c r="B928" s="0" t="s">
        <v>314</v>
      </c>
      <c r="C928" s="0" t="s">
        <v>2019</v>
      </c>
      <c r="D928" s="0" t="s">
        <v>1189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3" t="n">
        <f aca="false">(O928*0.36232)-(M928*0.30232)+(N928*0.4336)+((4.45-((519.2+(H928))/((1050+K928)/9)))/0.1*4.29/2)+(L928*0.03627272)+((1.415-((1485.8+I928+E928)/(1050+K928)))/0.017*6.29/2.3)</f>
        <v>-0.013789026915112</v>
      </c>
      <c r="R928" s="4" t="n">
        <f aca="false">IF(Q928&lt;1.5,1,Q928)</f>
        <v>1</v>
      </c>
    </row>
    <row r="929" customFormat="false" ht="12.75" hidden="false" customHeight="false" outlineLevel="0" collapsed="false">
      <c r="A929" s="0" t="s">
        <v>2483</v>
      </c>
      <c r="B929" s="0" t="s">
        <v>290</v>
      </c>
      <c r="C929" s="0" t="s">
        <v>2018</v>
      </c>
      <c r="D929" s="0" t="s">
        <v>1184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3" t="n">
        <f aca="false">(O929*0.36232)-(M929*0.30232)+(N929*0.4336)+((4.45-((519.2+(H929))/((1050+K929)/9)))/0.1*4.29/2)+(L929*0.03627272)+((1.415-((1485.8+I929+E929)/(1050+K929)))/0.017*6.29/2.3)</f>
        <v>-0.013789026915112</v>
      </c>
      <c r="R929" s="4" t="n">
        <f aca="false">IF(Q929&lt;1.5,1,Q929)</f>
        <v>1</v>
      </c>
    </row>
    <row r="930" customFormat="false" ht="12.75" hidden="false" customHeight="false" outlineLevel="0" collapsed="false">
      <c r="A930" s="0" t="s">
        <v>1449</v>
      </c>
      <c r="B930" s="0" t="s">
        <v>164</v>
      </c>
      <c r="C930" s="0" t="s">
        <v>2019</v>
      </c>
      <c r="D930" s="0" t="s">
        <v>566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3" t="n">
        <f aca="false">(O930*0.36232)-(M930*0.30232)+(N930*0.4336)+((4.45-((519.2+(H930))/((1050+K930)/9)))/0.1*4.29/2)+(L930*0.03627272)+((1.415-((1485.8+I930+E930)/(1050+K930)))/0.017*6.29/2.3)</f>
        <v>-0.013789026915112</v>
      </c>
      <c r="R930" s="4" t="n">
        <f aca="false">IF(Q930&lt;1.5,1,Q930)</f>
        <v>1</v>
      </c>
    </row>
    <row r="931" customFormat="false" ht="12.75" hidden="false" customHeight="false" outlineLevel="0" collapsed="false">
      <c r="A931" s="0" t="s">
        <v>58</v>
      </c>
      <c r="B931" s="0" t="s">
        <v>1759</v>
      </c>
      <c r="C931" s="0" t="s">
        <v>2222</v>
      </c>
      <c r="D931" s="0" t="s">
        <v>1196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3" t="n">
        <f aca="false">(O931*0.36232)-(M931*0.30232)+(N931*0.4336)+((4.45-((519.2+(H931))/((1050+K931)/9)))/0.1*4.29/2)+(L931*0.03627272)+((1.415-((1485.8+I931+E931)/(1050+K931)))/0.017*6.29/2.3)</f>
        <v>-0.013789026915112</v>
      </c>
      <c r="R931" s="4" t="n">
        <f aca="false">IF(Q931&lt;1.5,1,Q931)</f>
        <v>1</v>
      </c>
    </row>
    <row r="932" customFormat="false" ht="12.75" hidden="false" customHeight="false" outlineLevel="0" collapsed="false">
      <c r="A932" s="0" t="s">
        <v>2484</v>
      </c>
      <c r="B932" s="0" t="s">
        <v>341</v>
      </c>
      <c r="C932" s="0" t="s">
        <v>2222</v>
      </c>
      <c r="D932" s="0" t="s">
        <v>1187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3" t="n">
        <f aca="false">(O932*0.36232)-(M932*0.30232)+(N932*0.4336)+((4.45-((519.2+(H932))/((1050+K932)/9)))/0.1*4.29/2)+(L932*0.03627272)+((1.415-((1485.8+I932+E932)/(1050+K932)))/0.017*6.29/2.3)</f>
        <v>-0.013789026915112</v>
      </c>
      <c r="R932" s="4" t="n">
        <f aca="false">IF(Q932&lt;1.5,1,Q932)</f>
        <v>1</v>
      </c>
    </row>
    <row r="933" customFormat="false" ht="12.75" hidden="false" customHeight="false" outlineLevel="0" collapsed="false">
      <c r="A933" s="0" t="s">
        <v>2485</v>
      </c>
      <c r="B933" s="0" t="s">
        <v>2486</v>
      </c>
      <c r="C933" s="0" t="s">
        <v>2222</v>
      </c>
      <c r="D933" s="0" t="s">
        <v>1179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3" t="n">
        <f aca="false">(O933*0.36232)-(M933*0.30232)+(N933*0.4336)+((4.45-((519.2+(H933))/((1050+K933)/9)))/0.1*4.29/2)+(L933*0.03627272)+((1.415-((1485.8+I933+E933)/(1050+K933)))/0.017*6.29/2.3)</f>
        <v>-0.013789026915112</v>
      </c>
      <c r="R933" s="4" t="n">
        <f aca="false">IF(Q933&lt;1.5,1,Q933)</f>
        <v>1</v>
      </c>
    </row>
    <row r="934" customFormat="false" ht="12.75" hidden="false" customHeight="false" outlineLevel="0" collapsed="false">
      <c r="A934" s="0" t="s">
        <v>683</v>
      </c>
      <c r="B934" s="0" t="s">
        <v>71</v>
      </c>
      <c r="C934" s="0" t="s">
        <v>2222</v>
      </c>
      <c r="D934" s="0" t="s">
        <v>1177</v>
      </c>
      <c r="E934" s="0" t="n">
        <v>6</v>
      </c>
      <c r="F934" s="0" t="n">
        <v>0</v>
      </c>
      <c r="G934" s="0" t="n">
        <v>0</v>
      </c>
      <c r="H934" s="0" t="n">
        <v>17</v>
      </c>
      <c r="I934" s="0" t="n">
        <v>36</v>
      </c>
      <c r="J934" s="0" t="n">
        <v>0</v>
      </c>
      <c r="K934" s="0" t="n">
        <v>26</v>
      </c>
      <c r="L934" s="0" t="n">
        <v>22</v>
      </c>
      <c r="M934" s="0" t="n">
        <v>1</v>
      </c>
      <c r="N934" s="0" t="n">
        <v>0</v>
      </c>
      <c r="O934" s="0" t="n">
        <v>1</v>
      </c>
      <c r="P934" s="0" t="n">
        <v>0</v>
      </c>
      <c r="Q934" s="3" t="n">
        <f aca="false">(O934*0.36232)-(M934*0.30232)+(N934*0.4336)+((4.45-((519.2+(H934))/((1050+K934)/9)))/0.1*4.29/2)+(L934*0.03627272)+((1.415-((1485.8+I934+E934)/(1050+K934)))/0.017*6.29/2.3)</f>
        <v>-0.677961045728138</v>
      </c>
      <c r="R934" s="4" t="n">
        <f aca="false">IF(Q934&lt;1.5,1,Q934)</f>
        <v>1</v>
      </c>
    </row>
    <row r="935" customFormat="false" ht="12.75" hidden="false" customHeight="false" outlineLevel="0" collapsed="false">
      <c r="A935" s="0" t="s">
        <v>911</v>
      </c>
      <c r="B935" s="0" t="s">
        <v>2487</v>
      </c>
      <c r="C935" s="0" t="s">
        <v>2222</v>
      </c>
      <c r="D935" s="0" t="s">
        <v>1177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3" t="n">
        <f aca="false">(O935*0.36232)-(M935*0.30232)+(N935*0.4336)+((4.45-((519.2+(H935))/((1050+K935)/9)))/0.1*4.29/2)+(L935*0.03627272)+((1.415-((1485.8+I935+E935)/(1050+K935)))/0.017*6.29/2.3)</f>
        <v>-0.013789026915112</v>
      </c>
      <c r="R935" s="4" t="n">
        <f aca="false">IF(Q935&lt;1.5,1,Q935)</f>
        <v>1</v>
      </c>
    </row>
    <row r="936" customFormat="false" ht="12.75" hidden="false" customHeight="false" outlineLevel="0" collapsed="false">
      <c r="A936" s="0" t="s">
        <v>2488</v>
      </c>
      <c r="B936" s="0" t="s">
        <v>151</v>
      </c>
      <c r="C936" s="0" t="s">
        <v>2019</v>
      </c>
      <c r="D936" s="0" t="s">
        <v>1186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3" t="n">
        <f aca="false">(O936*0.36232)-(M936*0.30232)+(N936*0.4336)+((4.45-((519.2+(H936))/((1050+K936)/9)))/0.1*4.29/2)+(L936*0.03627272)+((1.415-((1485.8+I936+E936)/(1050+K936)))/0.017*6.29/2.3)</f>
        <v>-0.013789026915112</v>
      </c>
      <c r="R936" s="4" t="n">
        <f aca="false">IF(Q936&lt;1.5,1,Q936)</f>
        <v>1</v>
      </c>
    </row>
    <row r="937" customFormat="false" ht="12.75" hidden="false" customHeight="false" outlineLevel="0" collapsed="false">
      <c r="A937" s="0" t="s">
        <v>2233</v>
      </c>
      <c r="B937" s="0" t="s">
        <v>80</v>
      </c>
      <c r="C937" s="0" t="s">
        <v>2222</v>
      </c>
      <c r="D937" s="0" t="s">
        <v>1172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3" t="n">
        <f aca="false">(O937*0.36232)-(M937*0.30232)+(N937*0.4336)+((4.45-((519.2+(H937))/((1050+K937)/9)))/0.1*4.29/2)+(L937*0.03627272)+((1.415-((1485.8+I937+E937)/(1050+K937)))/0.017*6.29/2.3)</f>
        <v>-0.013789026915112</v>
      </c>
      <c r="R937" s="4" t="n">
        <f aca="false">IF(Q937&lt;1.5,1,Q937)</f>
        <v>1</v>
      </c>
    </row>
    <row r="938" customFormat="false" ht="12.75" hidden="false" customHeight="false" outlineLevel="0" collapsed="false">
      <c r="A938" s="0" t="s">
        <v>2489</v>
      </c>
      <c r="B938" s="0" t="s">
        <v>473</v>
      </c>
      <c r="C938" s="0" t="s">
        <v>2019</v>
      </c>
      <c r="D938" s="0" t="s">
        <v>1197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3" t="n">
        <f aca="false">(O938*0.36232)-(M938*0.30232)+(N938*0.4336)+((4.45-((519.2+(H938))/((1050+K938)/9)))/0.1*4.29/2)+(L938*0.03627272)+((1.415-((1485.8+I938+E938)/(1050+K938)))/0.017*6.29/2.3)</f>
        <v>-0.013789026915112</v>
      </c>
      <c r="R938" s="4" t="n">
        <f aca="false">IF(Q938&lt;1.5,1,Q938)</f>
        <v>1</v>
      </c>
    </row>
    <row r="939" customFormat="false" ht="12.75" hidden="false" customHeight="false" outlineLevel="0" collapsed="false">
      <c r="A939" s="0" t="s">
        <v>2490</v>
      </c>
      <c r="B939" s="0" t="s">
        <v>437</v>
      </c>
      <c r="C939" s="0" t="s">
        <v>2222</v>
      </c>
      <c r="D939" s="0" t="s">
        <v>119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3" t="n">
        <f aca="false">(O939*0.36232)-(M939*0.30232)+(N939*0.4336)+((4.45-((519.2+(H939))/((1050+K939)/9)))/0.1*4.29/2)+(L939*0.03627272)+((1.415-((1485.8+I939+E939)/(1050+K939)))/0.017*6.29/2.3)</f>
        <v>-0.013789026915112</v>
      </c>
      <c r="R939" s="4" t="n">
        <f aca="false">IF(Q939&lt;1.5,1,Q939)</f>
        <v>1</v>
      </c>
    </row>
    <row r="940" customFormat="false" ht="12.75" hidden="false" customHeight="false" outlineLevel="0" collapsed="false">
      <c r="A940" s="0" t="s">
        <v>2491</v>
      </c>
      <c r="B940" s="0" t="s">
        <v>224</v>
      </c>
      <c r="C940" s="0" t="s">
        <v>2019</v>
      </c>
      <c r="D940" s="0" t="s">
        <v>1196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3" t="n">
        <f aca="false">(O940*0.36232)-(M940*0.30232)+(N940*0.4336)+((4.45-((519.2+(H940))/((1050+K940)/9)))/0.1*4.29/2)+(L940*0.03627272)+((1.415-((1485.8+I940+E940)/(1050+K940)))/0.017*6.29/2.3)</f>
        <v>-0.013789026915112</v>
      </c>
      <c r="R940" s="4" t="n">
        <f aca="false">IF(Q940&lt;1.5,1,Q940)</f>
        <v>1</v>
      </c>
    </row>
    <row r="941" customFormat="false" ht="12.75" hidden="false" customHeight="false" outlineLevel="0" collapsed="false">
      <c r="A941" s="0" t="s">
        <v>2492</v>
      </c>
      <c r="B941" s="0" t="s">
        <v>2493</v>
      </c>
      <c r="C941" s="0" t="s">
        <v>2018</v>
      </c>
      <c r="D941" s="0" t="s">
        <v>1197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3" t="n">
        <f aca="false">(O941*0.36232)-(M941*0.30232)+(N941*0.4336)+((4.45-((519.2+(H941))/((1050+K941)/9)))/0.1*4.29/2)+(L941*0.03627272)+((1.415-((1485.8+I941+E941)/(1050+K941)))/0.017*6.29/2.3)</f>
        <v>-0.013789026915112</v>
      </c>
      <c r="R941" s="4" t="n">
        <f aca="false">IF(Q941&lt;1.5,1,Q941)</f>
        <v>1</v>
      </c>
    </row>
    <row r="942" customFormat="false" ht="12.75" hidden="false" customHeight="false" outlineLevel="0" collapsed="false">
      <c r="A942" s="0" t="s">
        <v>2494</v>
      </c>
      <c r="B942" s="0" t="s">
        <v>164</v>
      </c>
      <c r="C942" s="0" t="s">
        <v>2222</v>
      </c>
      <c r="D942" s="0" t="s">
        <v>524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3" t="n">
        <f aca="false">(O942*0.36232)-(M942*0.30232)+(N942*0.4336)+((4.45-((519.2+(H942))/((1050+K942)/9)))/0.1*4.29/2)+(L942*0.03627272)+((1.415-((1485.8+I942+E942)/(1050+K942)))/0.017*6.29/2.3)</f>
        <v>-0.013789026915112</v>
      </c>
      <c r="R942" s="4" t="n">
        <f aca="false">IF(Q942&lt;1.5,1,Q942)</f>
        <v>1</v>
      </c>
    </row>
    <row r="943" customFormat="false" ht="12.75" hidden="false" customHeight="false" outlineLevel="0" collapsed="false">
      <c r="A943" s="0" t="s">
        <v>2495</v>
      </c>
      <c r="B943" s="0" t="s">
        <v>2496</v>
      </c>
      <c r="C943" s="0" t="s">
        <v>2222</v>
      </c>
      <c r="D943" s="0" t="s">
        <v>524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3" t="n">
        <f aca="false">(O943*0.36232)-(M943*0.30232)+(N943*0.4336)+((4.45-((519.2+(H943))/((1050+K943)/9)))/0.1*4.29/2)+(L943*0.03627272)+((1.415-((1485.8+I943+E943)/(1050+K943)))/0.017*6.29/2.3)</f>
        <v>-0.013789026915112</v>
      </c>
      <c r="R943" s="4" t="n">
        <f aca="false">IF(Q943&lt;1.5,1,Q943)</f>
        <v>1</v>
      </c>
    </row>
    <row r="944" customFormat="false" ht="12.75" hidden="false" customHeight="false" outlineLevel="0" collapsed="false">
      <c r="A944" s="0" t="s">
        <v>2497</v>
      </c>
      <c r="B944" s="0" t="s">
        <v>401</v>
      </c>
      <c r="C944" s="0" t="s">
        <v>2019</v>
      </c>
      <c r="D944" s="0" t="s">
        <v>114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3" t="n">
        <f aca="false">(O944*0.36232)-(M944*0.30232)+(N944*0.4336)+((4.45-((519.2+(H944))/((1050+K944)/9)))/0.1*4.29/2)+(L944*0.03627272)+((1.415-((1485.8+I944+E944)/(1050+K944)))/0.017*6.29/2.3)</f>
        <v>-0.013789026915112</v>
      </c>
      <c r="R944" s="4" t="n">
        <f aca="false">IF(Q944&lt;1.5,1,Q944)</f>
        <v>1</v>
      </c>
    </row>
    <row r="945" customFormat="false" ht="12.75" hidden="false" customHeight="false" outlineLevel="0" collapsed="false">
      <c r="A945" s="0" t="s">
        <v>2498</v>
      </c>
      <c r="B945" s="0" t="s">
        <v>464</v>
      </c>
      <c r="C945" s="0" t="s">
        <v>2019</v>
      </c>
      <c r="D945" s="0" t="s">
        <v>1181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3" t="n">
        <f aca="false">(O945*0.36232)-(M945*0.30232)+(N945*0.4336)+((4.45-((519.2+(H945))/((1050+K945)/9)))/0.1*4.29/2)+(L945*0.03627272)+((1.415-((1485.8+I945+E945)/(1050+K945)))/0.017*6.29/2.3)</f>
        <v>-0.013789026915112</v>
      </c>
      <c r="R945" s="4" t="n">
        <f aca="false">IF(Q945&lt;1.5,1,Q945)</f>
        <v>1</v>
      </c>
    </row>
    <row r="946" customFormat="false" ht="12.75" hidden="false" customHeight="false" outlineLevel="0" collapsed="false">
      <c r="A946" s="0" t="s">
        <v>2003</v>
      </c>
      <c r="B946" s="0" t="s">
        <v>290</v>
      </c>
      <c r="C946" s="0" t="s">
        <v>2222</v>
      </c>
      <c r="D946" s="0" t="s">
        <v>1189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3" t="n">
        <f aca="false">(O946*0.36232)-(M946*0.30232)+(N946*0.4336)+((4.45-((519.2+(H946))/((1050+K946)/9)))/0.1*4.29/2)+(L946*0.03627272)+((1.415-((1485.8+I946+E946)/(1050+K946)))/0.017*6.29/2.3)</f>
        <v>-0.013789026915112</v>
      </c>
      <c r="R946" s="4" t="n">
        <f aca="false">IF(Q946&lt;1.5,1,Q946)</f>
        <v>1</v>
      </c>
    </row>
    <row r="947" customFormat="false" ht="12.75" hidden="false" customHeight="false" outlineLevel="0" collapsed="false">
      <c r="A947" s="0" t="s">
        <v>148</v>
      </c>
      <c r="B947" s="0" t="s">
        <v>366</v>
      </c>
      <c r="C947" s="0" t="s">
        <v>2222</v>
      </c>
      <c r="D947" s="0" t="s">
        <v>1193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3" t="n">
        <f aca="false">(O947*0.36232)-(M947*0.30232)+(N947*0.4336)+((4.45-((519.2+(H947))/((1050+K947)/9)))/0.1*4.29/2)+(L947*0.03627272)+((1.415-((1485.8+I947+E947)/(1050+K947)))/0.017*6.29/2.3)</f>
        <v>-0.013789026915112</v>
      </c>
      <c r="R947" s="4" t="n">
        <f aca="false">IF(Q947&lt;1.5,1,Q947)</f>
        <v>1</v>
      </c>
    </row>
    <row r="948" customFormat="false" ht="12.75" hidden="false" customHeight="false" outlineLevel="0" collapsed="false">
      <c r="A948" s="0" t="s">
        <v>61</v>
      </c>
      <c r="B948" s="0" t="s">
        <v>230</v>
      </c>
      <c r="C948" s="0" t="s">
        <v>2019</v>
      </c>
      <c r="D948" s="0" t="s">
        <v>1179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3" t="n">
        <f aca="false">(O948*0.36232)-(M948*0.30232)+(N948*0.4336)+((4.45-((519.2+(H948))/((1050+K948)/9)))/0.1*4.29/2)+(L948*0.03627272)+((1.415-((1485.8+I948+E948)/(1050+K948)))/0.017*6.29/2.3)</f>
        <v>-0.013789026915112</v>
      </c>
      <c r="R948" s="4" t="n">
        <f aca="false">IF(Q948&lt;1.5,1,Q948)</f>
        <v>1</v>
      </c>
    </row>
    <row r="949" customFormat="false" ht="12.75" hidden="false" customHeight="false" outlineLevel="0" collapsed="false">
      <c r="A949" s="0" t="s">
        <v>1517</v>
      </c>
      <c r="B949" s="0" t="s">
        <v>833</v>
      </c>
      <c r="C949" s="0" t="s">
        <v>2018</v>
      </c>
      <c r="D949" s="0" t="s">
        <v>1198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3" t="n">
        <f aca="false">(O949*0.36232)-(M949*0.30232)+(N949*0.4336)+((4.45-((519.2+(H949))/((1050+K949)/9)))/0.1*4.29/2)+(L949*0.03627272)+((1.415-((1485.8+I949+E949)/(1050+K949)))/0.017*6.29/2.3)</f>
        <v>-0.013789026915112</v>
      </c>
      <c r="R949" s="4" t="n">
        <f aca="false">IF(Q949&lt;1.5,1,Q949)</f>
        <v>1</v>
      </c>
    </row>
    <row r="950" customFormat="false" ht="12.75" hidden="false" customHeight="false" outlineLevel="0" collapsed="false">
      <c r="A950" s="0" t="s">
        <v>315</v>
      </c>
      <c r="B950" s="0" t="s">
        <v>1202</v>
      </c>
      <c r="C950" s="0" t="s">
        <v>2222</v>
      </c>
      <c r="D950" s="0" t="s">
        <v>1172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3" t="n">
        <f aca="false">(O950*0.36232)-(M950*0.30232)+(N950*0.4336)+((4.45-((519.2+(H950))/((1050+K950)/9)))/0.1*4.29/2)+(L950*0.03627272)+((1.415-((1485.8+I950+E950)/(1050+K950)))/0.017*6.29/2.3)</f>
        <v>-0.013789026915112</v>
      </c>
      <c r="R950" s="4" t="n">
        <f aca="false">IF(Q950&lt;1.5,1,Q950)</f>
        <v>1</v>
      </c>
    </row>
    <row r="951" customFormat="false" ht="12.75" hidden="false" customHeight="false" outlineLevel="0" collapsed="false">
      <c r="A951" s="0" t="s">
        <v>2499</v>
      </c>
      <c r="B951" s="0" t="s">
        <v>60</v>
      </c>
      <c r="C951" s="0" t="s">
        <v>2019</v>
      </c>
      <c r="D951" s="0" t="s">
        <v>619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3" t="n">
        <f aca="false">(O951*0.36232)-(M951*0.30232)+(N951*0.4336)+((4.45-((519.2+(H951))/((1050+K951)/9)))/0.1*4.29/2)+(L951*0.03627272)+((1.415-((1485.8+I951+E951)/(1050+K951)))/0.017*6.29/2.3)</f>
        <v>-0.013789026915112</v>
      </c>
      <c r="R951" s="4" t="n">
        <f aca="false">IF(Q951&lt;1.5,1,Q951)</f>
        <v>1</v>
      </c>
    </row>
    <row r="952" customFormat="false" ht="12.75" hidden="false" customHeight="false" outlineLevel="0" collapsed="false">
      <c r="A952" s="0" t="s">
        <v>2500</v>
      </c>
      <c r="B952" s="0" t="s">
        <v>139</v>
      </c>
      <c r="C952" s="0" t="s">
        <v>2019</v>
      </c>
      <c r="D952" s="0" t="s">
        <v>1173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3" t="n">
        <f aca="false">(O952*0.36232)-(M952*0.30232)+(N952*0.4336)+((4.45-((519.2+(H952))/((1050+K952)/9)))/0.1*4.29/2)+(L952*0.03627272)+((1.415-((1485.8+I952+E952)/(1050+K952)))/0.017*6.29/2.3)</f>
        <v>-0.013789026915112</v>
      </c>
      <c r="R952" s="4" t="n">
        <f aca="false">IF(Q952&lt;1.5,1,Q952)</f>
        <v>1</v>
      </c>
    </row>
    <row r="953" customFormat="false" ht="12.75" hidden="false" customHeight="false" outlineLevel="0" collapsed="false">
      <c r="A953" s="0" t="s">
        <v>2501</v>
      </c>
      <c r="B953" s="0" t="s">
        <v>217</v>
      </c>
      <c r="C953" s="0" t="s">
        <v>2222</v>
      </c>
      <c r="D953" s="0" t="s">
        <v>1182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3" t="n">
        <f aca="false">(O953*0.36232)-(M953*0.30232)+(N953*0.4336)+((4.45-((519.2+(H953))/((1050+K953)/9)))/0.1*4.29/2)+(L953*0.03627272)+((1.415-((1485.8+I953+E953)/(1050+K953)))/0.017*6.29/2.3)</f>
        <v>-0.013789026915112</v>
      </c>
      <c r="R953" s="4" t="n">
        <f aca="false">IF(Q953&lt;1.5,1,Q953)</f>
        <v>1</v>
      </c>
    </row>
    <row r="954" customFormat="false" ht="12.75" hidden="false" customHeight="false" outlineLevel="0" collapsed="false">
      <c r="A954" s="0" t="s">
        <v>2502</v>
      </c>
      <c r="B954" s="0" t="s">
        <v>952</v>
      </c>
      <c r="C954" s="0" t="s">
        <v>2018</v>
      </c>
      <c r="D954" s="0" t="s">
        <v>1196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3" t="n">
        <f aca="false">(O954*0.36232)-(M954*0.30232)+(N954*0.4336)+((4.45-((519.2+(H954))/((1050+K954)/9)))/0.1*4.29/2)+(L954*0.03627272)+((1.415-((1485.8+I954+E954)/(1050+K954)))/0.017*6.29/2.3)</f>
        <v>-0.013789026915112</v>
      </c>
      <c r="R954" s="4" t="n">
        <f aca="false">IF(Q954&lt;1.5,1,Q954)</f>
        <v>1</v>
      </c>
    </row>
    <row r="955" customFormat="false" ht="12.75" hidden="false" customHeight="false" outlineLevel="0" collapsed="false">
      <c r="A955" s="0" t="s">
        <v>2503</v>
      </c>
      <c r="B955" s="0" t="s">
        <v>2504</v>
      </c>
      <c r="C955" s="0" t="s">
        <v>2019</v>
      </c>
      <c r="D955" s="0" t="s">
        <v>1185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3" t="n">
        <f aca="false">(O955*0.36232)-(M955*0.30232)+(N955*0.4336)+((4.45-((519.2+(H955))/((1050+K955)/9)))/0.1*4.29/2)+(L955*0.03627272)+((1.415-((1485.8+I955+E955)/(1050+K955)))/0.017*6.29/2.3)</f>
        <v>-0.013789026915112</v>
      </c>
      <c r="R955" s="4" t="n">
        <f aca="false">IF(Q955&lt;1.5,1,Q955)</f>
        <v>1</v>
      </c>
    </row>
    <row r="956" customFormat="false" ht="12.75" hidden="false" customHeight="false" outlineLevel="0" collapsed="false">
      <c r="A956" s="0" t="s">
        <v>2505</v>
      </c>
      <c r="B956" s="0" t="s">
        <v>520</v>
      </c>
      <c r="C956" s="0" t="s">
        <v>2222</v>
      </c>
      <c r="D956" s="0" t="s">
        <v>1175</v>
      </c>
      <c r="E956" s="0" t="n">
        <v>14</v>
      </c>
      <c r="F956" s="0" t="n">
        <v>0</v>
      </c>
      <c r="G956" s="0" t="n">
        <v>0</v>
      </c>
      <c r="H956" s="0" t="n">
        <v>19</v>
      </c>
      <c r="I956" s="0" t="n">
        <v>35</v>
      </c>
      <c r="J956" s="0" t="n">
        <v>0</v>
      </c>
      <c r="K956" s="0" t="n">
        <v>33.7</v>
      </c>
      <c r="L956" s="0" t="n">
        <v>20</v>
      </c>
      <c r="M956" s="0" t="n">
        <v>2</v>
      </c>
      <c r="N956" s="0" t="n">
        <v>0</v>
      </c>
      <c r="O956" s="0" t="n">
        <v>1</v>
      </c>
      <c r="P956" s="0" t="n">
        <v>0</v>
      </c>
      <c r="Q956" s="3" t="n">
        <f aca="false">(O956*0.36232)-(M956*0.30232)+(N956*0.4336)+((4.45-((519.2+(H956))/((1050+K956)/9)))/0.1*4.29/2)+(L956*0.03627272)+((1.415-((1485.8+I956+E956)/(1050+K956)))/0.017*6.29/2.3)</f>
        <v>-0.141708519386454</v>
      </c>
      <c r="R956" s="4" t="n">
        <f aca="false">IF(Q956&lt;1.5,1,Q956)</f>
        <v>1</v>
      </c>
    </row>
    <row r="957" customFormat="false" ht="12.75" hidden="false" customHeight="false" outlineLevel="0" collapsed="false">
      <c r="A957" s="0" t="s">
        <v>1069</v>
      </c>
      <c r="B957" s="0" t="s">
        <v>44</v>
      </c>
      <c r="C957" s="0" t="s">
        <v>2019</v>
      </c>
      <c r="D957" s="0" t="s">
        <v>566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3" t="n">
        <f aca="false">(O957*0.36232)-(M957*0.30232)+(N957*0.4336)+((4.45-((519.2+(H957))/((1050+K957)/9)))/0.1*4.29/2)+(L957*0.03627272)+((1.415-((1485.8+I957+E957)/(1050+K957)))/0.017*6.29/2.3)</f>
        <v>-0.013789026915112</v>
      </c>
      <c r="R957" s="4" t="n">
        <f aca="false">IF(Q957&lt;1.5,1,Q957)</f>
        <v>1</v>
      </c>
    </row>
    <row r="958" customFormat="false" ht="12.75" hidden="false" customHeight="false" outlineLevel="0" collapsed="false">
      <c r="A958" s="0" t="s">
        <v>2506</v>
      </c>
      <c r="B958" s="0" t="s">
        <v>798</v>
      </c>
      <c r="C958" s="0" t="s">
        <v>2019</v>
      </c>
      <c r="D958" s="0" t="s">
        <v>1177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3" t="n">
        <f aca="false">(O958*0.36232)-(M958*0.30232)+(N958*0.4336)+((4.45-((519.2+(H958))/((1050+K958)/9)))/0.1*4.29/2)+(L958*0.03627272)+((1.415-((1485.8+I958+E958)/(1050+K958)))/0.017*6.29/2.3)</f>
        <v>-0.013789026915112</v>
      </c>
      <c r="R958" s="4" t="n">
        <f aca="false">IF(Q958&lt;1.5,1,Q958)</f>
        <v>1</v>
      </c>
    </row>
    <row r="959" customFormat="false" ht="12.75" hidden="false" customHeight="false" outlineLevel="0" collapsed="false">
      <c r="A959" s="0" t="s">
        <v>2507</v>
      </c>
      <c r="B959" s="0" t="s">
        <v>290</v>
      </c>
      <c r="C959" s="0" t="s">
        <v>2019</v>
      </c>
      <c r="D959" s="0" t="s">
        <v>619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3" t="n">
        <f aca="false">(O959*0.36232)-(M959*0.30232)+(N959*0.4336)+((4.45-((519.2+(H959))/((1050+K959)/9)))/0.1*4.29/2)+(L959*0.03627272)+((1.415-((1485.8+I959+E959)/(1050+K959)))/0.017*6.29/2.3)</f>
        <v>-0.013789026915112</v>
      </c>
      <c r="R959" s="4" t="n">
        <f aca="false">IF(Q959&lt;1.5,1,Q959)</f>
        <v>1</v>
      </c>
    </row>
    <row r="960" customFormat="false" ht="12.75" hidden="false" customHeight="false" outlineLevel="0" collapsed="false">
      <c r="A960" s="0" t="s">
        <v>2508</v>
      </c>
      <c r="B960" s="0" t="s">
        <v>2509</v>
      </c>
      <c r="C960" s="0" t="s">
        <v>2019</v>
      </c>
      <c r="D960" s="0" t="s">
        <v>1187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3" t="n">
        <f aca="false">(O960*0.36232)-(M960*0.30232)+(N960*0.4336)+((4.45-((519.2+(H960))/((1050+K960)/9)))/0.1*4.29/2)+(L960*0.03627272)+((1.415-((1485.8+I960+E960)/(1050+K960)))/0.017*6.29/2.3)</f>
        <v>-0.013789026915112</v>
      </c>
      <c r="R960" s="4" t="n">
        <f aca="false">IF(Q960&lt;1.5,1,Q960)</f>
        <v>1</v>
      </c>
    </row>
    <row r="961" customFormat="false" ht="12.75" hidden="false" customHeight="false" outlineLevel="0" collapsed="false">
      <c r="A961" s="0" t="s">
        <v>1148</v>
      </c>
      <c r="B961" s="0" t="s">
        <v>49</v>
      </c>
      <c r="C961" s="0" t="s">
        <v>2019</v>
      </c>
      <c r="D961" s="0" t="s">
        <v>1197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3" t="n">
        <f aca="false">(O961*0.36232)-(M961*0.30232)+(N961*0.4336)+((4.45-((519.2+(H961))/((1050+K961)/9)))/0.1*4.29/2)+(L961*0.03627272)+((1.415-((1485.8+I961+E961)/(1050+K961)))/0.017*6.29/2.3)</f>
        <v>-0.013789026915112</v>
      </c>
      <c r="R961" s="4" t="n">
        <f aca="false">IF(Q961&lt;1.5,1,Q961)</f>
        <v>1</v>
      </c>
    </row>
    <row r="962" customFormat="false" ht="12.75" hidden="false" customHeight="false" outlineLevel="0" collapsed="false">
      <c r="A962" s="0" t="s">
        <v>1247</v>
      </c>
      <c r="B962" s="0" t="s">
        <v>1816</v>
      </c>
      <c r="C962" s="0" t="s">
        <v>2222</v>
      </c>
      <c r="D962" s="0" t="s">
        <v>1185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3" t="n">
        <f aca="false">(O962*0.36232)-(M962*0.30232)+(N962*0.4336)+((4.45-((519.2+(H962))/((1050+K962)/9)))/0.1*4.29/2)+(L962*0.03627272)+((1.415-((1485.8+I962+E962)/(1050+K962)))/0.017*6.29/2.3)</f>
        <v>-0.013789026915112</v>
      </c>
      <c r="R962" s="4" t="n">
        <f aca="false">IF(Q962&lt;1.5,1,Q962)</f>
        <v>1</v>
      </c>
    </row>
    <row r="963" customFormat="false" ht="12.75" hidden="false" customHeight="false" outlineLevel="0" collapsed="false">
      <c r="A963" s="0" t="s">
        <v>2510</v>
      </c>
      <c r="B963" s="0" t="s">
        <v>131</v>
      </c>
      <c r="C963" s="0" t="s">
        <v>2019</v>
      </c>
      <c r="D963" s="0" t="s">
        <v>1179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3" t="n">
        <f aca="false">(O963*0.36232)-(M963*0.30232)+(N963*0.4336)+((4.45-((519.2+(H963))/((1050+K963)/9)))/0.1*4.29/2)+(L963*0.03627272)+((1.415-((1485.8+I963+E963)/(1050+K963)))/0.017*6.29/2.3)</f>
        <v>-0.013789026915112</v>
      </c>
      <c r="R963" s="4" t="n">
        <f aca="false">IF(Q963&lt;1.5,1,Q963)</f>
        <v>1</v>
      </c>
    </row>
    <row r="964" customFormat="false" ht="12.75" hidden="false" customHeight="false" outlineLevel="0" collapsed="false">
      <c r="A964" s="0" t="s">
        <v>2511</v>
      </c>
      <c r="B964" s="0" t="s">
        <v>930</v>
      </c>
      <c r="C964" s="0" t="s">
        <v>2222</v>
      </c>
      <c r="D964" s="0" t="s">
        <v>1177</v>
      </c>
      <c r="E964" s="0" t="n">
        <v>12</v>
      </c>
      <c r="F964" s="0" t="n">
        <v>0</v>
      </c>
      <c r="G964" s="0" t="n">
        <v>0</v>
      </c>
      <c r="H964" s="0" t="n">
        <v>15</v>
      </c>
      <c r="I964" s="0" t="n">
        <v>35</v>
      </c>
      <c r="J964" s="0" t="n">
        <v>0</v>
      </c>
      <c r="K964" s="0" t="n">
        <v>32</v>
      </c>
      <c r="L964" s="0" t="n">
        <v>25</v>
      </c>
      <c r="M964" s="0" t="n">
        <v>3</v>
      </c>
      <c r="N964" s="0" t="n">
        <v>0</v>
      </c>
      <c r="O964" s="0" t="n">
        <v>2</v>
      </c>
      <c r="P964" s="0" t="n">
        <v>0</v>
      </c>
      <c r="Q964" s="3" t="n">
        <f aca="false">(O964*0.36232)-(M964*0.30232)+(N964*0.4336)+((4.45-((519.2+(H964))/((1050+K964)/9)))/0.1*4.29/2)+(L964*0.03627272)+((1.415-((1485.8+I964+E964)/(1050+K964)))/0.017*6.29/2.3)</f>
        <v>0.602091225106499</v>
      </c>
      <c r="R964" s="4" t="n">
        <f aca="false">IF(Q964&lt;1.5,1,Q964)</f>
        <v>1</v>
      </c>
    </row>
    <row r="965" customFormat="false" ht="12.75" hidden="false" customHeight="false" outlineLevel="0" collapsed="false">
      <c r="A965" s="0" t="s">
        <v>2512</v>
      </c>
      <c r="B965" s="0" t="s">
        <v>648</v>
      </c>
      <c r="C965" s="0" t="s">
        <v>2018</v>
      </c>
      <c r="D965" s="0" t="s">
        <v>119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3" t="n">
        <f aca="false">(O965*0.36232)-(M965*0.30232)+(N965*0.4336)+((4.45-((519.2+(H965))/((1050+K965)/9)))/0.1*4.29/2)+(L965*0.03627272)+((1.415-((1485.8+I965+E965)/(1050+K965)))/0.017*6.29/2.3)</f>
        <v>-0.013789026915112</v>
      </c>
      <c r="R965" s="4" t="n">
        <f aca="false">IF(Q965&lt;1.5,1,Q965)</f>
        <v>1</v>
      </c>
    </row>
    <row r="966" customFormat="false" ht="12.75" hidden="false" customHeight="false" outlineLevel="0" collapsed="false">
      <c r="A966" s="0" t="s">
        <v>1403</v>
      </c>
      <c r="B966" s="0" t="s">
        <v>1093</v>
      </c>
      <c r="C966" s="0" t="s">
        <v>2019</v>
      </c>
      <c r="D966" s="0" t="s">
        <v>1189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3" t="n">
        <f aca="false">(O966*0.36232)-(M966*0.30232)+(N966*0.4336)+((4.45-((519.2+(H966))/((1050+K966)/9)))/0.1*4.29/2)+(L966*0.03627272)+((1.415-((1485.8+I966+E966)/(1050+K966)))/0.017*6.29/2.3)</f>
        <v>-0.013789026915112</v>
      </c>
      <c r="R966" s="4" t="n">
        <f aca="false">IF(Q966&lt;1.5,1,Q966)</f>
        <v>1</v>
      </c>
    </row>
    <row r="967" customFormat="false" ht="12.75" hidden="false" customHeight="false" outlineLevel="0" collapsed="false">
      <c r="A967" s="0" t="s">
        <v>2513</v>
      </c>
      <c r="B967" s="0" t="s">
        <v>108</v>
      </c>
      <c r="C967" s="0" t="s">
        <v>2222</v>
      </c>
      <c r="D967" s="0" t="s">
        <v>1196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3" t="n">
        <f aca="false">(O967*0.36232)-(M967*0.30232)+(N967*0.4336)+((4.45-((519.2+(H967))/((1050+K967)/9)))/0.1*4.29/2)+(L967*0.03627272)+((1.415-((1485.8+I967+E967)/(1050+K967)))/0.017*6.29/2.3)</f>
        <v>-0.013789026915112</v>
      </c>
      <c r="R967" s="4" t="n">
        <f aca="false">IF(Q967&lt;1.5,1,Q967)</f>
        <v>1</v>
      </c>
    </row>
    <row r="968" customFormat="false" ht="12.75" hidden="false" customHeight="false" outlineLevel="0" collapsed="false">
      <c r="A968" s="0" t="s">
        <v>124</v>
      </c>
      <c r="B968" s="0" t="s">
        <v>35</v>
      </c>
      <c r="C968" s="0" t="s">
        <v>2019</v>
      </c>
      <c r="D968" s="0" t="s">
        <v>1183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3" t="n">
        <f aca="false">(O968*0.36232)-(M968*0.30232)+(N968*0.4336)+((4.45-((519.2+(H968))/((1050+K968)/9)))/0.1*4.29/2)+(L968*0.03627272)+((1.415-((1485.8+I968+E968)/(1050+K968)))/0.017*6.29/2.3)</f>
        <v>-0.013789026915112</v>
      </c>
      <c r="R968" s="4" t="n">
        <f aca="false">IF(Q968&lt;1.5,1,Q968)</f>
        <v>1</v>
      </c>
    </row>
    <row r="969" customFormat="false" ht="12.75" hidden="false" customHeight="false" outlineLevel="0" collapsed="false">
      <c r="A969" s="0" t="s">
        <v>2514</v>
      </c>
      <c r="B969" s="0" t="s">
        <v>2515</v>
      </c>
      <c r="C969" s="0" t="s">
        <v>2019</v>
      </c>
      <c r="D969" s="0" t="s">
        <v>118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3" t="n">
        <f aca="false">(O969*0.36232)-(M969*0.30232)+(N969*0.4336)+((4.45-((519.2+(H969))/((1050+K969)/9)))/0.1*4.29/2)+(L969*0.03627272)+((1.415-((1485.8+I969+E969)/(1050+K969)))/0.017*6.29/2.3)</f>
        <v>-0.013789026915112</v>
      </c>
      <c r="R969" s="4" t="n">
        <f aca="false">IF(Q969&lt;1.5,1,Q969)</f>
        <v>1</v>
      </c>
    </row>
    <row r="970" customFormat="false" ht="12.75" hidden="false" customHeight="false" outlineLevel="0" collapsed="false">
      <c r="A970" s="0" t="s">
        <v>2516</v>
      </c>
      <c r="B970" s="0" t="s">
        <v>905</v>
      </c>
      <c r="C970" s="0" t="s">
        <v>2019</v>
      </c>
      <c r="D970" s="0" t="s">
        <v>1192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3" t="n">
        <f aca="false">(O970*0.36232)-(M970*0.30232)+(N970*0.4336)+((4.45-((519.2+(H970))/((1050+K970)/9)))/0.1*4.29/2)+(L970*0.03627272)+((1.415-((1485.8+I970+E970)/(1050+K970)))/0.017*6.29/2.3)</f>
        <v>-0.013789026915112</v>
      </c>
      <c r="R970" s="4" t="n">
        <f aca="false">IF(Q970&lt;1.5,1,Q970)</f>
        <v>1</v>
      </c>
    </row>
    <row r="971" customFormat="false" ht="12.75" hidden="false" customHeight="false" outlineLevel="0" collapsed="false">
      <c r="A971" s="0" t="s">
        <v>2517</v>
      </c>
      <c r="B971" s="0" t="s">
        <v>1675</v>
      </c>
      <c r="C971" s="0" t="s">
        <v>2018</v>
      </c>
      <c r="D971" s="0" t="s">
        <v>715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3" t="n">
        <f aca="false">(O971*0.36232)-(M971*0.30232)+(N971*0.4336)+((4.45-((519.2+(H971))/((1050+K971)/9)))/0.1*4.29/2)+(L971*0.03627272)+((1.415-((1485.8+I971+E971)/(1050+K971)))/0.017*6.29/2.3)</f>
        <v>-0.013789026915112</v>
      </c>
      <c r="R971" s="4" t="n">
        <f aca="false">IF(Q971&lt;1.5,1,Q971)</f>
        <v>1</v>
      </c>
    </row>
    <row r="972" customFormat="false" ht="12.75" hidden="false" customHeight="false" outlineLevel="0" collapsed="false">
      <c r="A972" s="0" t="s">
        <v>2518</v>
      </c>
      <c r="B972" s="0" t="s">
        <v>220</v>
      </c>
      <c r="C972" s="0" t="s">
        <v>2019</v>
      </c>
      <c r="D972" s="0" t="s">
        <v>1192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3" t="n">
        <f aca="false">(O972*0.36232)-(M972*0.30232)+(N972*0.4336)+((4.45-((519.2+(H972))/((1050+K972)/9)))/0.1*4.29/2)+(L972*0.03627272)+((1.415-((1485.8+I972+E972)/(1050+K972)))/0.017*6.29/2.3)</f>
        <v>-0.013789026915112</v>
      </c>
      <c r="R972" s="4" t="n">
        <f aca="false">IF(Q972&lt;1.5,1,Q972)</f>
        <v>1</v>
      </c>
    </row>
    <row r="973" customFormat="false" ht="12.75" hidden="false" customHeight="false" outlineLevel="0" collapsed="false">
      <c r="A973" s="0" t="s">
        <v>2519</v>
      </c>
      <c r="B973" s="0" t="s">
        <v>1694</v>
      </c>
      <c r="C973" s="0" t="s">
        <v>2222</v>
      </c>
      <c r="D973" s="0" t="s">
        <v>1186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3" t="n">
        <f aca="false">(O973*0.36232)-(M973*0.30232)+(N973*0.4336)+((4.45-((519.2+(H973))/((1050+K973)/9)))/0.1*4.29/2)+(L973*0.03627272)+((1.415-((1485.8+I973+E973)/(1050+K973)))/0.017*6.29/2.3)</f>
        <v>-0.013789026915112</v>
      </c>
      <c r="R973" s="4" t="n">
        <f aca="false">IF(Q973&lt;1.5,1,Q973)</f>
        <v>1</v>
      </c>
    </row>
    <row r="974" customFormat="false" ht="12.75" hidden="false" customHeight="false" outlineLevel="0" collapsed="false">
      <c r="A974" s="0" t="s">
        <v>2098</v>
      </c>
      <c r="B974" s="0" t="s">
        <v>35</v>
      </c>
      <c r="C974" s="0" t="s">
        <v>2222</v>
      </c>
      <c r="D974" s="0" t="s">
        <v>1186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3" t="n">
        <f aca="false">(O974*0.36232)-(M974*0.30232)+(N974*0.4336)+((4.45-((519.2+(H974))/((1050+K974)/9)))/0.1*4.29/2)+(L974*0.03627272)+((1.415-((1485.8+I974+E974)/(1050+K974)))/0.017*6.29/2.3)</f>
        <v>-0.013789026915112</v>
      </c>
      <c r="R974" s="4" t="n">
        <f aca="false">IF(Q974&lt;1.5,1,Q974)</f>
        <v>1</v>
      </c>
    </row>
    <row r="975" customFormat="false" ht="12.75" hidden="false" customHeight="false" outlineLevel="0" collapsed="false">
      <c r="A975" s="0" t="s">
        <v>2520</v>
      </c>
      <c r="B975" s="0" t="s">
        <v>1968</v>
      </c>
      <c r="C975" s="0" t="s">
        <v>2019</v>
      </c>
      <c r="D975" s="0" t="s">
        <v>118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3" t="n">
        <f aca="false">(O975*0.36232)-(M975*0.30232)+(N975*0.4336)+((4.45-((519.2+(H975))/((1050+K975)/9)))/0.1*4.29/2)+(L975*0.03627272)+((1.415-((1485.8+I975+E975)/(1050+K975)))/0.017*6.29/2.3)</f>
        <v>-0.013789026915112</v>
      </c>
      <c r="R975" s="4" t="n">
        <f aca="false">IF(Q975&lt;1.5,1,Q975)</f>
        <v>1</v>
      </c>
    </row>
    <row r="976" customFormat="false" ht="12.75" hidden="false" customHeight="false" outlineLevel="0" collapsed="false">
      <c r="A976" s="0" t="s">
        <v>58</v>
      </c>
      <c r="B976" s="0" t="s">
        <v>26</v>
      </c>
      <c r="C976" s="0" t="s">
        <v>2019</v>
      </c>
      <c r="D976" s="0" t="s">
        <v>1192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3" t="n">
        <f aca="false">(O976*0.36232)-(M976*0.30232)+(N976*0.4336)+((4.45-((519.2+(H976))/((1050+K976)/9)))/0.1*4.29/2)+(L976*0.03627272)+((1.415-((1485.8+I976+E976)/(1050+K976)))/0.017*6.29/2.3)</f>
        <v>-0.013789026915112</v>
      </c>
      <c r="R976" s="4" t="n">
        <f aca="false">IF(Q976&lt;1.5,1,Q976)</f>
        <v>1</v>
      </c>
    </row>
    <row r="977" customFormat="false" ht="12.75" hidden="false" customHeight="false" outlineLevel="0" collapsed="false">
      <c r="A977" s="0" t="s">
        <v>2521</v>
      </c>
      <c r="B977" s="0" t="s">
        <v>413</v>
      </c>
      <c r="C977" s="0" t="s">
        <v>2019</v>
      </c>
      <c r="D977" s="0" t="s">
        <v>1172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3" t="n">
        <f aca="false">(O977*0.36232)-(M977*0.30232)+(N977*0.4336)+((4.45-((519.2+(H977))/((1050+K977)/9)))/0.1*4.29/2)+(L977*0.03627272)+((1.415-((1485.8+I977+E977)/(1050+K977)))/0.017*6.29/2.3)</f>
        <v>-0.013789026915112</v>
      </c>
      <c r="R977" s="4" t="n">
        <f aca="false">IF(Q977&lt;1.5,1,Q977)</f>
        <v>1</v>
      </c>
    </row>
    <row r="978" customFormat="false" ht="12.75" hidden="false" customHeight="false" outlineLevel="0" collapsed="false">
      <c r="A978" s="0" t="s">
        <v>2522</v>
      </c>
      <c r="B978" s="0" t="s">
        <v>33</v>
      </c>
      <c r="C978" s="0" t="s">
        <v>2019</v>
      </c>
      <c r="D978" s="0" t="s">
        <v>119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3" t="n">
        <f aca="false">(O978*0.36232)-(M978*0.30232)+(N978*0.4336)+((4.45-((519.2+(H978))/((1050+K978)/9)))/0.1*4.29/2)+(L978*0.03627272)+((1.415-((1485.8+I978+E978)/(1050+K978)))/0.017*6.29/2.3)</f>
        <v>-0.013789026915112</v>
      </c>
      <c r="R978" s="4" t="n">
        <f aca="false">IF(Q978&lt;1.5,1,Q978)</f>
        <v>1</v>
      </c>
    </row>
    <row r="979" customFormat="false" ht="12.75" hidden="false" customHeight="false" outlineLevel="0" collapsed="false">
      <c r="A979" s="0" t="s">
        <v>1056</v>
      </c>
      <c r="B979" s="0" t="s">
        <v>71</v>
      </c>
      <c r="C979" s="0" t="s">
        <v>2019</v>
      </c>
      <c r="D979" s="0" t="s">
        <v>1192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3" t="n">
        <f aca="false">(O979*0.36232)-(M979*0.30232)+(N979*0.4336)+((4.45-((519.2+(H979))/((1050+K979)/9)))/0.1*4.29/2)+(L979*0.03627272)+((1.415-((1485.8+I979+E979)/(1050+K979)))/0.017*6.29/2.3)</f>
        <v>-0.013789026915112</v>
      </c>
      <c r="R979" s="4" t="n">
        <f aca="false">IF(Q979&lt;1.5,1,Q979)</f>
        <v>1</v>
      </c>
    </row>
    <row r="980" customFormat="false" ht="12.75" hidden="false" customHeight="false" outlineLevel="0" collapsed="false">
      <c r="A980" s="0" t="s">
        <v>2523</v>
      </c>
      <c r="B980" s="0" t="s">
        <v>33</v>
      </c>
      <c r="C980" s="0" t="s">
        <v>2222</v>
      </c>
      <c r="D980" s="0" t="s">
        <v>114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3" t="n">
        <f aca="false">(O980*0.36232)-(M980*0.30232)+(N980*0.4336)+((4.45-((519.2+(H980))/((1050+K980)/9)))/0.1*4.29/2)+(L980*0.03627272)+((1.415-((1485.8+I980+E980)/(1050+K980)))/0.017*6.29/2.3)</f>
        <v>-0.013789026915112</v>
      </c>
      <c r="R980" s="4" t="n">
        <f aca="false">IF(Q980&lt;1.5,1,Q980)</f>
        <v>1</v>
      </c>
    </row>
    <row r="981" customFormat="false" ht="12.75" hidden="false" customHeight="false" outlineLevel="0" collapsed="false">
      <c r="A981" s="0" t="s">
        <v>2524</v>
      </c>
      <c r="B981" s="0" t="s">
        <v>164</v>
      </c>
      <c r="C981" s="0" t="s">
        <v>2019</v>
      </c>
      <c r="D981" s="0" t="s">
        <v>1186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3" t="n">
        <f aca="false">(O981*0.36232)-(M981*0.30232)+(N981*0.4336)+((4.45-((519.2+(H981))/((1050+K981)/9)))/0.1*4.29/2)+(L981*0.03627272)+((1.415-((1485.8+I981+E981)/(1050+K981)))/0.017*6.29/2.3)</f>
        <v>-0.013789026915112</v>
      </c>
      <c r="R981" s="4" t="n">
        <f aca="false">IF(Q981&lt;1.5,1,Q981)</f>
        <v>1</v>
      </c>
    </row>
    <row r="982" customFormat="false" ht="12.75" hidden="false" customHeight="false" outlineLevel="0" collapsed="false">
      <c r="A982" s="0" t="s">
        <v>2448</v>
      </c>
      <c r="B982" s="0" t="s">
        <v>640</v>
      </c>
      <c r="C982" s="0" t="s">
        <v>2222</v>
      </c>
      <c r="D982" s="0" t="s">
        <v>279</v>
      </c>
      <c r="E982" s="0" t="n">
        <v>19</v>
      </c>
      <c r="F982" s="0" t="n">
        <v>0</v>
      </c>
      <c r="G982" s="0" t="n">
        <v>0</v>
      </c>
      <c r="H982" s="0" t="n">
        <v>26</v>
      </c>
      <c r="I982" s="0" t="n">
        <v>54</v>
      </c>
      <c r="J982" s="0" t="n">
        <v>0</v>
      </c>
      <c r="K982" s="0" t="n">
        <v>50</v>
      </c>
      <c r="L982" s="0" t="n">
        <v>38</v>
      </c>
      <c r="M982" s="0" t="n">
        <v>2</v>
      </c>
      <c r="N982" s="0" t="n">
        <v>0</v>
      </c>
      <c r="O982" s="0" t="n">
        <v>2</v>
      </c>
      <c r="P982" s="0" t="n">
        <v>0</v>
      </c>
      <c r="Q982" s="3" t="n">
        <f aca="false">(O982*0.36232)-(M982*0.30232)+(N982*0.4336)+((4.45-((519.2+(H982))/((1050+K982)/9)))/0.1*4.29/2)+(L982*0.03627272)+((1.415-((1485.8+I982+E982)/(1050+K982)))/0.017*6.29/2.3)</f>
        <v>0.931899723636387</v>
      </c>
      <c r="R982" s="4" t="n">
        <f aca="false">IF(Q982&lt;1.5,1,Q982)</f>
        <v>1</v>
      </c>
    </row>
    <row r="983" customFormat="false" ht="12.75" hidden="false" customHeight="false" outlineLevel="0" collapsed="false">
      <c r="A983" s="0" t="s">
        <v>2525</v>
      </c>
      <c r="B983" s="0" t="s">
        <v>2526</v>
      </c>
      <c r="C983" s="0" t="s">
        <v>2019</v>
      </c>
      <c r="D983" s="0" t="s">
        <v>1177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3" t="n">
        <f aca="false">(O983*0.36232)-(M983*0.30232)+(N983*0.4336)+((4.45-((519.2+(H983))/((1050+K983)/9)))/0.1*4.29/2)+(L983*0.03627272)+((1.415-((1485.8+I983+E983)/(1050+K983)))/0.017*6.29/2.3)</f>
        <v>-0.013789026915112</v>
      </c>
      <c r="R983" s="4" t="n">
        <f aca="false">IF(Q983&lt;1.5,1,Q983)</f>
        <v>1</v>
      </c>
    </row>
    <row r="984" customFormat="false" ht="12.75" hidden="false" customHeight="false" outlineLevel="0" collapsed="false">
      <c r="A984" s="0" t="s">
        <v>2527</v>
      </c>
      <c r="B984" s="0" t="s">
        <v>943</v>
      </c>
      <c r="C984" s="0" t="s">
        <v>2222</v>
      </c>
      <c r="D984" s="0" t="s">
        <v>279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3" t="n">
        <f aca="false">(O984*0.36232)-(M984*0.30232)+(N984*0.4336)+((4.45-((519.2+(H984))/((1050+K984)/9)))/0.1*4.29/2)+(L984*0.03627272)+((1.415-((1485.8+I984+E984)/(1050+K984)))/0.017*6.29/2.3)</f>
        <v>-0.013789026915112</v>
      </c>
      <c r="R984" s="4" t="n">
        <f aca="false">IF(Q984&lt;1.5,1,Q984)</f>
        <v>1</v>
      </c>
    </row>
    <row r="985" customFormat="false" ht="12.75" hidden="false" customHeight="false" outlineLevel="0" collapsed="false">
      <c r="A985" s="0" t="s">
        <v>2528</v>
      </c>
      <c r="B985" s="0" t="s">
        <v>152</v>
      </c>
      <c r="C985" s="0" t="s">
        <v>2222</v>
      </c>
      <c r="D985" s="0" t="s">
        <v>114</v>
      </c>
      <c r="E985" s="0" t="n">
        <v>12</v>
      </c>
      <c r="F985" s="0" t="n">
        <v>0</v>
      </c>
      <c r="G985" s="0" t="n">
        <v>0</v>
      </c>
      <c r="H985" s="0" t="n">
        <v>8</v>
      </c>
      <c r="I985" s="0" t="n">
        <v>16</v>
      </c>
      <c r="J985" s="0" t="n">
        <v>0</v>
      </c>
      <c r="K985" s="0" t="n">
        <v>17</v>
      </c>
      <c r="L985" s="0" t="n">
        <v>12</v>
      </c>
      <c r="M985" s="0" t="n">
        <v>0</v>
      </c>
      <c r="N985" s="0" t="n">
        <v>0</v>
      </c>
      <c r="O985" s="0" t="n">
        <v>0</v>
      </c>
      <c r="P985" s="0" t="n">
        <v>0</v>
      </c>
      <c r="Q985" s="3" t="n">
        <f aca="false">(O985*0.36232)-(M985*0.30232)+(N985*0.4336)+((4.45-((519.2+(H985))/((1050+K985)/9)))/0.1*4.29/2)+(L985*0.03627272)+((1.415-((1485.8+I985+E985)/(1050+K985)))/0.017*6.29/2.3)</f>
        <v>-0.0997005681007056</v>
      </c>
      <c r="R985" s="4" t="n">
        <f aca="false">IF(Q985&lt;1.5,1,Q985)</f>
        <v>1</v>
      </c>
    </row>
    <row r="986" customFormat="false" ht="12.75" hidden="false" customHeight="false" outlineLevel="0" collapsed="false">
      <c r="A986" s="0" t="s">
        <v>2529</v>
      </c>
      <c r="B986" s="0" t="s">
        <v>73</v>
      </c>
      <c r="C986" s="0" t="s">
        <v>2222</v>
      </c>
      <c r="D986" s="0" t="s">
        <v>1173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3" t="n">
        <f aca="false">(O986*0.36232)-(M986*0.30232)+(N986*0.4336)+((4.45-((519.2+(H986))/((1050+K986)/9)))/0.1*4.29/2)+(L986*0.03627272)+((1.415-((1485.8+I986+E986)/(1050+K986)))/0.017*6.29/2.3)</f>
        <v>-0.013789026915112</v>
      </c>
      <c r="R986" s="4" t="n">
        <f aca="false">IF(Q986&lt;1.5,1,Q986)</f>
        <v>1</v>
      </c>
    </row>
    <row r="987" customFormat="false" ht="12.75" hidden="false" customHeight="false" outlineLevel="0" collapsed="false">
      <c r="A987" s="0" t="s">
        <v>2530</v>
      </c>
      <c r="B987" s="0" t="s">
        <v>1050</v>
      </c>
      <c r="C987" s="0" t="s">
        <v>2222</v>
      </c>
      <c r="D987" s="0" t="s">
        <v>715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3" t="n">
        <f aca="false">(O987*0.36232)-(M987*0.30232)+(N987*0.4336)+((4.45-((519.2+(H987))/((1050+K987)/9)))/0.1*4.29/2)+(L987*0.03627272)+((1.415-((1485.8+I987+E987)/(1050+K987)))/0.017*6.29/2.3)</f>
        <v>-0.013789026915112</v>
      </c>
      <c r="R987" s="4" t="n">
        <f aca="false">IF(Q987&lt;1.5,1,Q987)</f>
        <v>1</v>
      </c>
    </row>
    <row r="988" customFormat="false" ht="12.75" hidden="false" customHeight="false" outlineLevel="0" collapsed="false">
      <c r="A988" s="0" t="s">
        <v>2531</v>
      </c>
      <c r="B988" s="0" t="s">
        <v>57</v>
      </c>
      <c r="C988" s="0" t="s">
        <v>2019</v>
      </c>
      <c r="D988" s="0" t="s">
        <v>1181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3" t="n">
        <f aca="false">(O988*0.36232)-(M988*0.30232)+(N988*0.4336)+((4.45-((519.2+(H988))/((1050+K988)/9)))/0.1*4.29/2)+(L988*0.03627272)+((1.415-((1485.8+I988+E988)/(1050+K988)))/0.017*6.29/2.3)</f>
        <v>-0.013789026915112</v>
      </c>
      <c r="R988" s="4" t="n">
        <f aca="false">IF(Q988&lt;1.5,1,Q988)</f>
        <v>1</v>
      </c>
    </row>
    <row r="989" customFormat="false" ht="12.75" hidden="false" customHeight="false" outlineLevel="0" collapsed="false">
      <c r="A989" s="0" t="s">
        <v>2532</v>
      </c>
      <c r="B989" s="0" t="s">
        <v>621</v>
      </c>
      <c r="C989" s="0" t="s">
        <v>2019</v>
      </c>
      <c r="D989" s="0" t="s">
        <v>1191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3" t="n">
        <f aca="false">(O989*0.36232)-(M989*0.30232)+(N989*0.4336)+((4.45-((519.2+(H989))/((1050+K989)/9)))/0.1*4.29/2)+(L989*0.03627272)+((1.415-((1485.8+I989+E989)/(1050+K989)))/0.017*6.29/2.3)</f>
        <v>-0.013789026915112</v>
      </c>
      <c r="R989" s="4" t="n">
        <f aca="false">IF(Q989&lt;1.5,1,Q989)</f>
        <v>1</v>
      </c>
    </row>
    <row r="990" customFormat="false" ht="12.75" hidden="false" customHeight="false" outlineLevel="0" collapsed="false">
      <c r="A990" s="0" t="s">
        <v>761</v>
      </c>
      <c r="B990" s="0" t="s">
        <v>206</v>
      </c>
      <c r="C990" s="0" t="s">
        <v>2222</v>
      </c>
      <c r="D990" s="0" t="s">
        <v>1190</v>
      </c>
      <c r="E990" s="0" t="n">
        <v>52</v>
      </c>
      <c r="F990" s="0" t="n">
        <v>0</v>
      </c>
      <c r="G990" s="0" t="n">
        <v>3</v>
      </c>
      <c r="H990" s="0" t="n">
        <v>85</v>
      </c>
      <c r="I990" s="0" t="n">
        <v>190</v>
      </c>
      <c r="J990" s="0" t="n">
        <v>0</v>
      </c>
      <c r="K990" s="0" t="n">
        <v>190</v>
      </c>
      <c r="L990" s="0" t="n">
        <v>135</v>
      </c>
      <c r="M990" s="0" t="n">
        <v>10</v>
      </c>
      <c r="N990" s="0" t="n">
        <v>0</v>
      </c>
      <c r="O990" s="0" t="n">
        <v>12</v>
      </c>
      <c r="P990" s="0" t="n">
        <v>0</v>
      </c>
      <c r="Q990" s="3" t="n">
        <f aca="false">(O990*0.36232)-(M990*0.30232)+(N990*0.4336)+((4.45-((519.2+(H990))/((1050+K990)/9)))/0.1*4.29/2)+(L990*0.03627272)+((1.415-((1485.8+I990+E990)/(1050+K990)))/0.017*6.29/2.3)</f>
        <v>11.0856461901823</v>
      </c>
      <c r="R990" s="4" t="n">
        <f aca="false">IF(Q990&lt;1.5,1,Q990)</f>
        <v>11.0856461901823</v>
      </c>
    </row>
    <row r="991" customFormat="false" ht="12.75" hidden="false" customHeight="false" outlineLevel="0" collapsed="false">
      <c r="A991" s="0" t="s">
        <v>2533</v>
      </c>
      <c r="B991" s="0" t="s">
        <v>2534</v>
      </c>
      <c r="C991" s="0" t="s">
        <v>2019</v>
      </c>
      <c r="D991" s="0" t="s">
        <v>119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3" t="n">
        <f aca="false">(O991*0.36232)-(M991*0.30232)+(N991*0.4336)+((4.45-((519.2+(H991))/((1050+K991)/9)))/0.1*4.29/2)+(L991*0.03627272)+((1.415-((1485.8+I991+E991)/(1050+K991)))/0.017*6.29/2.3)</f>
        <v>-0.013789026915112</v>
      </c>
      <c r="R991" s="4" t="n">
        <f aca="false">IF(Q991&lt;1.5,1,Q991)</f>
        <v>1</v>
      </c>
    </row>
    <row r="992" customFormat="false" ht="12.75" hidden="false" customHeight="false" outlineLevel="0" collapsed="false">
      <c r="A992" s="0" t="s">
        <v>2535</v>
      </c>
      <c r="B992" s="0" t="s">
        <v>2536</v>
      </c>
      <c r="C992" s="0" t="s">
        <v>2222</v>
      </c>
      <c r="D992" s="0" t="s">
        <v>1189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3" t="n">
        <f aca="false">(O992*0.36232)-(M992*0.30232)+(N992*0.4336)+((4.45-((519.2+(H992))/((1050+K992)/9)))/0.1*4.29/2)+(L992*0.03627272)+((1.415-((1485.8+I992+E992)/(1050+K992)))/0.017*6.29/2.3)</f>
        <v>-0.013789026915112</v>
      </c>
      <c r="R992" s="4" t="n">
        <f aca="false">IF(Q992&lt;1.5,1,Q992)</f>
        <v>1</v>
      </c>
    </row>
    <row r="993" customFormat="false" ht="12.75" hidden="false" customHeight="false" outlineLevel="0" collapsed="false">
      <c r="A993" s="0" t="s">
        <v>2395</v>
      </c>
      <c r="B993" s="0" t="s">
        <v>355</v>
      </c>
      <c r="C993" s="0" t="s">
        <v>2222</v>
      </c>
      <c r="D993" s="0" t="s">
        <v>1196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3" t="n">
        <f aca="false">(O993*0.36232)-(M993*0.30232)+(N993*0.4336)+((4.45-((519.2+(H993))/((1050+K993)/9)))/0.1*4.29/2)+(L993*0.03627272)+((1.415-((1485.8+I993+E993)/(1050+K993)))/0.017*6.29/2.3)</f>
        <v>-0.013789026915112</v>
      </c>
      <c r="R993" s="4" t="n">
        <f aca="false">IF(Q993&lt;1.5,1,Q993)</f>
        <v>1</v>
      </c>
    </row>
    <row r="994" customFormat="false" ht="12.75" hidden="false" customHeight="false" outlineLevel="0" collapsed="false">
      <c r="A994" s="0" t="s">
        <v>2537</v>
      </c>
      <c r="B994" s="0" t="s">
        <v>155</v>
      </c>
      <c r="C994" s="0" t="s">
        <v>2019</v>
      </c>
      <c r="D994" s="0" t="s">
        <v>1185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3" t="n">
        <f aca="false">(O994*0.36232)-(M994*0.30232)+(N994*0.4336)+((4.45-((519.2+(H994))/((1050+K994)/9)))/0.1*4.29/2)+(L994*0.03627272)+((1.415-((1485.8+I994+E994)/(1050+K994)))/0.017*6.29/2.3)</f>
        <v>-0.013789026915112</v>
      </c>
      <c r="R994" s="4" t="n">
        <f aca="false">IF(Q994&lt;1.5,1,Q994)</f>
        <v>1</v>
      </c>
    </row>
    <row r="995" customFormat="false" ht="12.75" hidden="false" customHeight="false" outlineLevel="0" collapsed="false">
      <c r="A995" s="0" t="s">
        <v>1379</v>
      </c>
      <c r="B995" s="0" t="s">
        <v>2538</v>
      </c>
      <c r="C995" s="0" t="s">
        <v>2018</v>
      </c>
      <c r="D995" s="0" t="s">
        <v>1197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3" t="n">
        <f aca="false">(O995*0.36232)-(M995*0.30232)+(N995*0.4336)+((4.45-((519.2+(H995))/((1050+K995)/9)))/0.1*4.29/2)+(L995*0.03627272)+((1.415-((1485.8+I995+E995)/(1050+K995)))/0.017*6.29/2.3)</f>
        <v>-0.013789026915112</v>
      </c>
      <c r="R995" s="4" t="n">
        <f aca="false">IF(Q995&lt;1.5,1,Q995)</f>
        <v>1</v>
      </c>
    </row>
    <row r="996" customFormat="false" ht="12.75" hidden="false" customHeight="false" outlineLevel="0" collapsed="false">
      <c r="A996" s="0" t="s">
        <v>1208</v>
      </c>
      <c r="B996" s="0" t="s">
        <v>702</v>
      </c>
      <c r="C996" s="0" t="s">
        <v>2019</v>
      </c>
      <c r="D996" s="0" t="s">
        <v>566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3" t="n">
        <f aca="false">(O996*0.36232)-(M996*0.30232)+(N996*0.4336)+((4.45-((519.2+(H996))/((1050+K996)/9)))/0.1*4.29/2)+(L996*0.03627272)+((1.415-((1485.8+I996+E996)/(1050+K996)))/0.017*6.29/2.3)</f>
        <v>-0.013789026915112</v>
      </c>
      <c r="R996" s="4" t="n">
        <f aca="false">IF(Q996&lt;1.5,1,Q996)</f>
        <v>1</v>
      </c>
    </row>
    <row r="997" customFormat="false" ht="12.75" hidden="false" customHeight="false" outlineLevel="0" collapsed="false">
      <c r="A997" s="0" t="s">
        <v>2539</v>
      </c>
      <c r="B997" s="0" t="s">
        <v>164</v>
      </c>
      <c r="C997" s="0" t="s">
        <v>2222</v>
      </c>
      <c r="D997" s="0" t="s">
        <v>1184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3" t="n">
        <f aca="false">(O997*0.36232)-(M997*0.30232)+(N997*0.4336)+((4.45-((519.2+(H997))/((1050+K997)/9)))/0.1*4.29/2)+(L997*0.03627272)+((1.415-((1485.8+I997+E997)/(1050+K997)))/0.017*6.29/2.3)</f>
        <v>-0.013789026915112</v>
      </c>
      <c r="R997" s="4" t="n">
        <f aca="false">IF(Q997&lt;1.5,1,Q997)</f>
        <v>1</v>
      </c>
    </row>
    <row r="998" customFormat="false" ht="12.75" hidden="false" customHeight="false" outlineLevel="0" collapsed="false">
      <c r="A998" s="0" t="s">
        <v>2262</v>
      </c>
      <c r="B998" s="0" t="s">
        <v>206</v>
      </c>
      <c r="C998" s="0" t="s">
        <v>2018</v>
      </c>
      <c r="D998" s="0" t="s">
        <v>1185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3" t="n">
        <f aca="false">(O998*0.36232)-(M998*0.30232)+(N998*0.4336)+((4.45-((519.2+(H998))/((1050+K998)/9)))/0.1*4.29/2)+(L998*0.03627272)+((1.415-((1485.8+I998+E998)/(1050+K998)))/0.017*6.29/2.3)</f>
        <v>-0.013789026915112</v>
      </c>
      <c r="R998" s="4" t="n">
        <f aca="false">IF(Q998&lt;1.5,1,Q998)</f>
        <v>1</v>
      </c>
    </row>
    <row r="999" customFormat="false" ht="12.75" hidden="false" customHeight="false" outlineLevel="0" collapsed="false">
      <c r="A999" s="0" t="s">
        <v>2540</v>
      </c>
      <c r="B999" s="0" t="s">
        <v>2509</v>
      </c>
      <c r="C999" s="0" t="s">
        <v>2222</v>
      </c>
      <c r="D999" s="0" t="s">
        <v>1194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3" t="n">
        <f aca="false">(O999*0.36232)-(M999*0.30232)+(N999*0.4336)+((4.45-((519.2+(H999))/((1050+K999)/9)))/0.1*4.29/2)+(L999*0.03627272)+((1.415-((1485.8+I999+E999)/(1050+K999)))/0.017*6.29/2.3)</f>
        <v>-0.013789026915112</v>
      </c>
      <c r="R999" s="4" t="n">
        <f aca="false">IF(Q999&lt;1.5,1,Q999)</f>
        <v>1</v>
      </c>
    </row>
    <row r="1000" customFormat="false" ht="12.75" hidden="false" customHeight="false" outlineLevel="0" collapsed="false">
      <c r="A1000" s="0" t="s">
        <v>575</v>
      </c>
      <c r="B1000" s="0" t="s">
        <v>1230</v>
      </c>
      <c r="C1000" s="0" t="s">
        <v>2019</v>
      </c>
      <c r="D1000" s="0" t="s">
        <v>619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3" t="n">
        <f aca="false">(O1000*0.36232)-(M1000*0.30232)+(N1000*0.4336)+((4.45-((519.2+(H1000))/((1050+K1000)/9)))/0.1*4.29/2)+(L1000*0.03627272)+((1.415-((1485.8+I1000+E1000)/(1050+K1000)))/0.017*6.29/2.3)</f>
        <v>-0.013789026915112</v>
      </c>
      <c r="R1000" s="4" t="n">
        <f aca="false">IF(Q1000&lt;1.5,1,Q1000)</f>
        <v>1</v>
      </c>
    </row>
    <row r="1001" customFormat="false" ht="12.75" hidden="false" customHeight="false" outlineLevel="0" collapsed="false">
      <c r="A1001" s="0" t="s">
        <v>2541</v>
      </c>
      <c r="B1001" s="0" t="s">
        <v>51</v>
      </c>
      <c r="C1001" s="0" t="s">
        <v>2018</v>
      </c>
      <c r="D1001" s="0" t="s">
        <v>114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3" t="n">
        <f aca="false">(O1001*0.36232)-(M1001*0.30232)+(N1001*0.4336)+((4.45-((519.2+(H1001))/((1050+K1001)/9)))/0.1*4.29/2)+(L1001*0.03627272)+((1.415-((1485.8+I1001+E1001)/(1050+K1001)))/0.017*6.29/2.3)</f>
        <v>-0.013789026915112</v>
      </c>
      <c r="R1001" s="4" t="n">
        <f aca="false">IF(Q1001&lt;1.5,1,Q1001)</f>
        <v>1</v>
      </c>
    </row>
    <row r="1002" customFormat="false" ht="12.75" hidden="false" customHeight="false" outlineLevel="0" collapsed="false">
      <c r="A1002" s="0" t="s">
        <v>392</v>
      </c>
      <c r="B1002" s="0" t="s">
        <v>119</v>
      </c>
      <c r="C1002" s="0" t="s">
        <v>2222</v>
      </c>
      <c r="D1002" s="0" t="s">
        <v>118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3" t="n">
        <f aca="false">(O1002*0.36232)-(M1002*0.30232)+(N1002*0.4336)+((4.45-((519.2+(H1002))/((1050+K1002)/9)))/0.1*4.29/2)+(L1002*0.03627272)+((1.415-((1485.8+I1002+E1002)/(1050+K1002)))/0.017*6.29/2.3)</f>
        <v>-0.013789026915112</v>
      </c>
      <c r="R1002" s="4" t="n">
        <f aca="false">IF(Q1002&lt;1.5,1,Q1002)</f>
        <v>1</v>
      </c>
    </row>
    <row r="1003" customFormat="false" ht="12.75" hidden="false" customHeight="false" outlineLevel="0" collapsed="false">
      <c r="A1003" s="0" t="s">
        <v>2542</v>
      </c>
      <c r="B1003" s="0" t="s">
        <v>413</v>
      </c>
      <c r="C1003" s="0" t="s">
        <v>2222</v>
      </c>
      <c r="D1003" s="0" t="s">
        <v>1193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3" t="n">
        <f aca="false">(O1003*0.36232)-(M1003*0.30232)+(N1003*0.4336)+((4.45-((519.2+(H1003))/((1050+K1003)/9)))/0.1*4.29/2)+(L1003*0.03627272)+((1.415-((1485.8+I1003+E1003)/(1050+K1003)))/0.017*6.29/2.3)</f>
        <v>-0.013789026915112</v>
      </c>
      <c r="R1003" s="4" t="n">
        <f aca="false">IF(Q1003&lt;1.5,1,Q1003)</f>
        <v>1</v>
      </c>
    </row>
    <row r="1004" customFormat="false" ht="12.75" hidden="false" customHeight="false" outlineLevel="0" collapsed="false">
      <c r="A1004" s="0" t="s">
        <v>2543</v>
      </c>
      <c r="B1004" s="0" t="s">
        <v>2284</v>
      </c>
      <c r="C1004" s="0" t="s">
        <v>2019</v>
      </c>
      <c r="D1004" s="0" t="s">
        <v>1172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3" t="n">
        <f aca="false">(O1004*0.36232)-(M1004*0.30232)+(N1004*0.4336)+((4.45-((519.2+(H1004))/((1050+K1004)/9)))/0.1*4.29/2)+(L1004*0.03627272)+((1.415-((1485.8+I1004+E1004)/(1050+K1004)))/0.017*6.29/2.3)</f>
        <v>-0.013789026915112</v>
      </c>
      <c r="R1004" s="4" t="n">
        <f aca="false">IF(Q1004&lt;1.5,1,Q1004)</f>
        <v>1</v>
      </c>
    </row>
    <row r="1005" customFormat="false" ht="12.75" hidden="false" customHeight="false" outlineLevel="0" collapsed="false">
      <c r="A1005" s="0" t="s">
        <v>742</v>
      </c>
      <c r="B1005" s="0" t="s">
        <v>339</v>
      </c>
      <c r="C1005" s="0" t="s">
        <v>2222</v>
      </c>
      <c r="D1005" s="0" t="s">
        <v>715</v>
      </c>
      <c r="E1005" s="0" t="n">
        <v>40</v>
      </c>
      <c r="F1005" s="0" t="n">
        <v>0</v>
      </c>
      <c r="G1005" s="0" t="n">
        <v>2</v>
      </c>
      <c r="H1005" s="0" t="n">
        <v>84</v>
      </c>
      <c r="I1005" s="0" t="n">
        <v>190</v>
      </c>
      <c r="J1005" s="0" t="n">
        <v>0</v>
      </c>
      <c r="K1005" s="0" t="n">
        <v>165</v>
      </c>
      <c r="L1005" s="0" t="n">
        <v>121</v>
      </c>
      <c r="M1005" s="0" t="n">
        <v>6</v>
      </c>
      <c r="N1005" s="0" t="n">
        <v>0</v>
      </c>
      <c r="O1005" s="0" t="n">
        <v>8</v>
      </c>
      <c r="P1005" s="0" t="n">
        <v>0</v>
      </c>
      <c r="Q1005" s="3" t="n">
        <f aca="false">(O1005*0.36232)-(M1005*0.30232)+(N1005*0.4336)+((4.45-((519.2+(H1005))/((1050+K1005)/9)))/0.1*4.29/2)+(L1005*0.03627272)+((1.415-((1485.8+I1005+E1005)/(1050+K1005)))/0.017*6.29/2.3)</f>
        <v>5.53784139232064</v>
      </c>
      <c r="R1005" s="4" t="n">
        <f aca="false">IF(Q1005&lt;1.5,1,Q1005)</f>
        <v>5.53784139232064</v>
      </c>
    </row>
    <row r="1006" customFormat="false" ht="12.75" hidden="false" customHeight="false" outlineLevel="0" collapsed="false">
      <c r="A1006" s="0" t="s">
        <v>326</v>
      </c>
      <c r="B1006" s="0" t="s">
        <v>53</v>
      </c>
      <c r="C1006" s="0" t="s">
        <v>2019</v>
      </c>
      <c r="D1006" s="0" t="s">
        <v>524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3" t="n">
        <f aca="false">(O1006*0.36232)-(M1006*0.30232)+(N1006*0.4336)+((4.45-((519.2+(H1006))/((1050+K1006)/9)))/0.1*4.29/2)+(L1006*0.03627272)+((1.415-((1485.8+I1006+E1006)/(1050+K1006)))/0.017*6.29/2.3)</f>
        <v>-0.013789026915112</v>
      </c>
      <c r="R1006" s="4" t="n">
        <f aca="false">IF(Q1006&lt;1.5,1,Q1006)</f>
        <v>1</v>
      </c>
    </row>
    <row r="1007" customFormat="false" ht="12.75" hidden="false" customHeight="false" outlineLevel="0" collapsed="false">
      <c r="A1007" s="0" t="s">
        <v>2544</v>
      </c>
      <c r="B1007" s="0" t="s">
        <v>445</v>
      </c>
      <c r="C1007" s="0" t="s">
        <v>2019</v>
      </c>
      <c r="D1007" s="0" t="s">
        <v>1193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3" t="n">
        <f aca="false">(O1007*0.36232)-(M1007*0.30232)+(N1007*0.4336)+((4.45-((519.2+(H1007))/((1050+K1007)/9)))/0.1*4.29/2)+(L1007*0.03627272)+((1.415-((1485.8+I1007+E1007)/(1050+K1007)))/0.017*6.29/2.3)</f>
        <v>-0.013789026915112</v>
      </c>
      <c r="R1007" s="4" t="n">
        <f aca="false">IF(Q1007&lt;1.5,1,Q1007)</f>
        <v>1</v>
      </c>
    </row>
    <row r="1008" customFormat="false" ht="12.75" hidden="false" customHeight="false" outlineLevel="0" collapsed="false">
      <c r="A1008" s="0" t="s">
        <v>571</v>
      </c>
      <c r="B1008" s="0" t="s">
        <v>2545</v>
      </c>
      <c r="C1008" s="0" t="s">
        <v>2019</v>
      </c>
      <c r="D1008" s="0" t="s">
        <v>715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3" t="n">
        <f aca="false">(O1008*0.36232)-(M1008*0.30232)+(N1008*0.4336)+((4.45-((519.2+(H1008))/((1050+K1008)/9)))/0.1*4.29/2)+(L1008*0.03627272)+((1.415-((1485.8+I1008+E1008)/(1050+K1008)))/0.017*6.29/2.3)</f>
        <v>-0.013789026915112</v>
      </c>
      <c r="R1008" s="4" t="n">
        <f aca="false">IF(Q1008&lt;1.5,1,Q1008)</f>
        <v>1</v>
      </c>
    </row>
    <row r="1009" customFormat="false" ht="12.75" hidden="false" customHeight="false" outlineLevel="0" collapsed="false">
      <c r="A1009" s="0" t="s">
        <v>1041</v>
      </c>
      <c r="B1009" s="0" t="s">
        <v>626</v>
      </c>
      <c r="C1009" s="0" t="s">
        <v>2019</v>
      </c>
      <c r="D1009" s="0" t="s">
        <v>279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3" t="n">
        <f aca="false">(O1009*0.36232)-(M1009*0.30232)+(N1009*0.4336)+((4.45-((519.2+(H1009))/((1050+K1009)/9)))/0.1*4.29/2)+(L1009*0.03627272)+((1.415-((1485.8+I1009+E1009)/(1050+K1009)))/0.017*6.29/2.3)</f>
        <v>-0.013789026915112</v>
      </c>
      <c r="R1009" s="4" t="n">
        <f aca="false">IF(Q1009&lt;1.5,1,Q1009)</f>
        <v>1</v>
      </c>
    </row>
    <row r="1010" customFormat="false" ht="12.75" hidden="false" customHeight="false" outlineLevel="0" collapsed="false">
      <c r="A1010" s="0" t="s">
        <v>2546</v>
      </c>
      <c r="B1010" s="0" t="s">
        <v>831</v>
      </c>
      <c r="C1010" s="0" t="s">
        <v>2018</v>
      </c>
      <c r="D1010" s="0" t="s">
        <v>715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3" t="n">
        <f aca="false">(O1010*0.36232)-(M1010*0.30232)+(N1010*0.4336)+((4.45-((519.2+(H1010))/((1050+K1010)/9)))/0.1*4.29/2)+(L1010*0.03627272)+((1.415-((1485.8+I1010+E1010)/(1050+K1010)))/0.017*6.29/2.3)</f>
        <v>-0.013789026915112</v>
      </c>
      <c r="R1010" s="4" t="n">
        <f aca="false">IF(Q1010&lt;1.5,1,Q1010)</f>
        <v>1</v>
      </c>
    </row>
    <row r="1011" customFormat="false" ht="12.75" hidden="false" customHeight="false" outlineLevel="0" collapsed="false">
      <c r="A1011" s="0" t="s">
        <v>2547</v>
      </c>
      <c r="B1011" s="0" t="s">
        <v>439</v>
      </c>
      <c r="C1011" s="0" t="s">
        <v>2019</v>
      </c>
      <c r="D1011" s="0" t="s">
        <v>1191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3" t="n">
        <f aca="false">(O1011*0.36232)-(M1011*0.30232)+(N1011*0.4336)+((4.45-((519.2+(H1011))/((1050+K1011)/9)))/0.1*4.29/2)+(L1011*0.03627272)+((1.415-((1485.8+I1011+E1011)/(1050+K1011)))/0.017*6.29/2.3)</f>
        <v>-0.013789026915112</v>
      </c>
      <c r="R1011" s="4" t="n">
        <f aca="false">IF(Q1011&lt;1.5,1,Q1011)</f>
        <v>1</v>
      </c>
    </row>
    <row r="1012" customFormat="false" ht="12.75" hidden="false" customHeight="false" outlineLevel="0" collapsed="false">
      <c r="A1012" s="0" t="s">
        <v>664</v>
      </c>
      <c r="B1012" s="0" t="s">
        <v>192</v>
      </c>
      <c r="C1012" s="0" t="s">
        <v>2222</v>
      </c>
      <c r="D1012" s="0" t="s">
        <v>1191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3" t="n">
        <f aca="false">(O1012*0.36232)-(M1012*0.30232)+(N1012*0.4336)+((4.45-((519.2+(H1012))/((1050+K1012)/9)))/0.1*4.29/2)+(L1012*0.03627272)+((1.415-((1485.8+I1012+E1012)/(1050+K1012)))/0.017*6.29/2.3)</f>
        <v>-0.013789026915112</v>
      </c>
      <c r="R1012" s="4" t="n">
        <f aca="false">IF(Q1012&lt;1.5,1,Q1012)</f>
        <v>1</v>
      </c>
    </row>
    <row r="1013" customFormat="false" ht="12.75" hidden="false" customHeight="false" outlineLevel="0" collapsed="false">
      <c r="A1013" s="0" t="s">
        <v>2548</v>
      </c>
      <c r="B1013" s="0" t="s">
        <v>1616</v>
      </c>
      <c r="C1013" s="0" t="s">
        <v>2222</v>
      </c>
      <c r="D1013" s="0" t="s">
        <v>1177</v>
      </c>
      <c r="E1013" s="0" t="n">
        <v>6</v>
      </c>
      <c r="F1013" s="0" t="n">
        <v>0</v>
      </c>
      <c r="G1013" s="0" t="n">
        <v>0</v>
      </c>
      <c r="H1013" s="0" t="n">
        <v>19</v>
      </c>
      <c r="I1013" s="0" t="n">
        <v>36</v>
      </c>
      <c r="J1013" s="0" t="n">
        <v>0</v>
      </c>
      <c r="K1013" s="0" t="n">
        <v>20</v>
      </c>
      <c r="L1013" s="0" t="n">
        <v>13</v>
      </c>
      <c r="M1013" s="0" t="n">
        <v>1</v>
      </c>
      <c r="N1013" s="0" t="n">
        <v>0</v>
      </c>
      <c r="O1013" s="0" t="n">
        <v>1</v>
      </c>
      <c r="P1013" s="0" t="n">
        <v>0</v>
      </c>
      <c r="Q1013" s="3" t="n">
        <f aca="false">(O1013*0.36232)-(M1013*0.30232)+(N1013*0.4336)+((4.45-((519.2+(H1013))/((1050+K1013)/9)))/0.1*4.29/2)+(L1013*0.03627272)+((1.415-((1485.8+I1013+E1013)/(1050+K1013)))/0.017*6.29/2.3)</f>
        <v>-3.18554952013003</v>
      </c>
      <c r="R1013" s="4" t="n">
        <f aca="false">IF(Q1013&lt;1.5,1,Q1013)</f>
        <v>1</v>
      </c>
    </row>
    <row r="1014" customFormat="false" ht="12.75" hidden="false" customHeight="false" outlineLevel="0" collapsed="false">
      <c r="A1014" s="0" t="s">
        <v>2549</v>
      </c>
      <c r="B1014" s="0" t="s">
        <v>135</v>
      </c>
      <c r="C1014" s="0" t="s">
        <v>2222</v>
      </c>
      <c r="D1014" s="0" t="s">
        <v>1177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3" t="n">
        <f aca="false">(O1014*0.36232)-(M1014*0.30232)+(N1014*0.4336)+((4.45-((519.2+(H1014))/((1050+K1014)/9)))/0.1*4.29/2)+(L1014*0.03627272)+((1.415-((1485.8+I1014+E1014)/(1050+K1014)))/0.017*6.29/2.3)</f>
        <v>-0.013789026915112</v>
      </c>
      <c r="R1014" s="4" t="n">
        <f aca="false">IF(Q1014&lt;1.5,1,Q1014)</f>
        <v>1</v>
      </c>
    </row>
    <row r="1015" customFormat="false" ht="12.75" hidden="false" customHeight="false" outlineLevel="0" collapsed="false">
      <c r="A1015" s="0" t="s">
        <v>2550</v>
      </c>
      <c r="B1015" s="0" t="s">
        <v>73</v>
      </c>
      <c r="C1015" s="0" t="s">
        <v>2019</v>
      </c>
      <c r="D1015" s="0" t="s">
        <v>1193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3" t="n">
        <f aca="false">(O1015*0.36232)-(M1015*0.30232)+(N1015*0.4336)+((4.45-((519.2+(H1015))/((1050+K1015)/9)))/0.1*4.29/2)+(L1015*0.03627272)+((1.415-((1485.8+I1015+E1015)/(1050+K1015)))/0.017*6.29/2.3)</f>
        <v>-0.013789026915112</v>
      </c>
      <c r="R1015" s="4" t="n">
        <f aca="false">IF(Q1015&lt;1.5,1,Q1015)</f>
        <v>1</v>
      </c>
    </row>
    <row r="1016" customFormat="false" ht="12.75" hidden="false" customHeight="false" outlineLevel="0" collapsed="false">
      <c r="A1016" s="0" t="s">
        <v>2190</v>
      </c>
      <c r="B1016" s="0" t="s">
        <v>64</v>
      </c>
      <c r="C1016" s="0" t="s">
        <v>2019</v>
      </c>
      <c r="D1016" s="0" t="s">
        <v>1175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3" t="n">
        <f aca="false">(O1016*0.36232)-(M1016*0.30232)+(N1016*0.4336)+((4.45-((519.2+(H1016))/((1050+K1016)/9)))/0.1*4.29/2)+(L1016*0.03627272)+((1.415-((1485.8+I1016+E1016)/(1050+K1016)))/0.017*6.29/2.3)</f>
        <v>-0.013789026915112</v>
      </c>
      <c r="R1016" s="4" t="n">
        <f aca="false">IF(Q1016&lt;1.5,1,Q1016)</f>
        <v>1</v>
      </c>
    </row>
    <row r="1017" customFormat="false" ht="12.75" hidden="false" customHeight="false" outlineLevel="0" collapsed="false">
      <c r="A1017" s="0" t="s">
        <v>98</v>
      </c>
      <c r="B1017" s="0" t="s">
        <v>834</v>
      </c>
      <c r="C1017" s="0" t="s">
        <v>2018</v>
      </c>
      <c r="D1017" s="0" t="s">
        <v>1197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3" t="n">
        <f aca="false">(O1017*0.36232)-(M1017*0.30232)+(N1017*0.4336)+((4.45-((519.2+(H1017))/((1050+K1017)/9)))/0.1*4.29/2)+(L1017*0.03627272)+((1.415-((1485.8+I1017+E1017)/(1050+K1017)))/0.017*6.29/2.3)</f>
        <v>-0.013789026915112</v>
      </c>
      <c r="R1017" s="4" t="n">
        <f aca="false">IF(Q1017&lt;1.5,1,Q1017)</f>
        <v>1</v>
      </c>
    </row>
    <row r="1018" customFormat="false" ht="12.75" hidden="false" customHeight="false" outlineLevel="0" collapsed="false">
      <c r="A1018" s="0" t="s">
        <v>2551</v>
      </c>
      <c r="B1018" s="0" t="s">
        <v>2552</v>
      </c>
      <c r="C1018" s="0" t="s">
        <v>2019</v>
      </c>
      <c r="D1018" s="0" t="s">
        <v>1184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3" t="n">
        <f aca="false">(O1018*0.36232)-(M1018*0.30232)+(N1018*0.4336)+((4.45-((519.2+(H1018))/((1050+K1018)/9)))/0.1*4.29/2)+(L1018*0.03627272)+((1.415-((1485.8+I1018+E1018)/(1050+K1018)))/0.017*6.29/2.3)</f>
        <v>-0.013789026915112</v>
      </c>
      <c r="R1018" s="4" t="n">
        <f aca="false">IF(Q1018&lt;1.5,1,Q1018)</f>
        <v>1</v>
      </c>
    </row>
    <row r="1019" customFormat="false" ht="12.75" hidden="false" customHeight="false" outlineLevel="0" collapsed="false">
      <c r="A1019" s="0" t="s">
        <v>2553</v>
      </c>
      <c r="B1019" s="0" t="s">
        <v>2554</v>
      </c>
      <c r="C1019" s="0" t="s">
        <v>2222</v>
      </c>
      <c r="D1019" s="0" t="s">
        <v>566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3" t="n">
        <f aca="false">(O1019*0.36232)-(M1019*0.30232)+(N1019*0.4336)+((4.45-((519.2+(H1019))/((1050+K1019)/9)))/0.1*4.29/2)+(L1019*0.03627272)+((1.415-((1485.8+I1019+E1019)/(1050+K1019)))/0.017*6.29/2.3)</f>
        <v>-0.013789026915112</v>
      </c>
      <c r="R1019" s="4" t="n">
        <f aca="false">IF(Q1019&lt;1.5,1,Q1019)</f>
        <v>1</v>
      </c>
    </row>
    <row r="1020" customFormat="false" ht="12.75" hidden="false" customHeight="false" outlineLevel="0" collapsed="false">
      <c r="A1020" s="0" t="s">
        <v>2555</v>
      </c>
      <c r="B1020" s="0" t="s">
        <v>1861</v>
      </c>
      <c r="C1020" s="0" t="s">
        <v>2018</v>
      </c>
      <c r="D1020" s="0" t="s">
        <v>1188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3" t="n">
        <f aca="false">(O1020*0.36232)-(M1020*0.30232)+(N1020*0.4336)+((4.45-((519.2+(H1020))/((1050+K1020)/9)))/0.1*4.29/2)+(L1020*0.03627272)+((1.415-((1485.8+I1020+E1020)/(1050+K1020)))/0.017*6.29/2.3)</f>
        <v>-0.013789026915112</v>
      </c>
      <c r="R1020" s="4" t="n">
        <f aca="false">IF(Q1020&lt;1.5,1,Q1020)</f>
        <v>1</v>
      </c>
    </row>
    <row r="1021" customFormat="false" ht="12.75" hidden="false" customHeight="false" outlineLevel="0" collapsed="false">
      <c r="A1021" s="0" t="s">
        <v>271</v>
      </c>
      <c r="B1021" s="0" t="s">
        <v>276</v>
      </c>
      <c r="C1021" s="0" t="s">
        <v>2222</v>
      </c>
      <c r="D1021" s="0" t="s">
        <v>118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3" t="n">
        <f aca="false">(O1021*0.36232)-(M1021*0.30232)+(N1021*0.4336)+((4.45-((519.2+(H1021))/((1050+K1021)/9)))/0.1*4.29/2)+(L1021*0.03627272)+((1.415-((1485.8+I1021+E1021)/(1050+K1021)))/0.017*6.29/2.3)</f>
        <v>-0.013789026915112</v>
      </c>
      <c r="R1021" s="4" t="n">
        <f aca="false">IF(Q1021&lt;1.5,1,Q1021)</f>
        <v>1</v>
      </c>
    </row>
    <row r="1022" customFormat="false" ht="12.75" hidden="false" customHeight="false" outlineLevel="0" collapsed="false">
      <c r="A1022" s="0" t="s">
        <v>58</v>
      </c>
      <c r="B1022" s="0" t="s">
        <v>1056</v>
      </c>
      <c r="C1022" s="0" t="s">
        <v>2222</v>
      </c>
      <c r="D1022" s="0" t="s">
        <v>715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3" t="n">
        <f aca="false">(O1022*0.36232)-(M1022*0.30232)+(N1022*0.4336)+((4.45-((519.2+(H1022))/((1050+K1022)/9)))/0.1*4.29/2)+(L1022*0.03627272)+((1.415-((1485.8+I1022+E1022)/(1050+K1022)))/0.017*6.29/2.3)</f>
        <v>-0.013789026915112</v>
      </c>
      <c r="R1022" s="4" t="n">
        <f aca="false">IF(Q1022&lt;1.5,1,Q1022)</f>
        <v>1</v>
      </c>
    </row>
    <row r="1023" customFormat="false" ht="12.75" hidden="false" customHeight="false" outlineLevel="0" collapsed="false">
      <c r="A1023" s="0" t="s">
        <v>2173</v>
      </c>
      <c r="B1023" s="0" t="s">
        <v>282</v>
      </c>
      <c r="C1023" s="0" t="s">
        <v>2222</v>
      </c>
      <c r="D1023" s="0" t="s">
        <v>566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3" t="n">
        <f aca="false">(O1023*0.36232)-(M1023*0.30232)+(N1023*0.4336)+((4.45-((519.2+(H1023))/((1050+K1023)/9)))/0.1*4.29/2)+(L1023*0.03627272)+((1.415-((1485.8+I1023+E1023)/(1050+K1023)))/0.017*6.29/2.3)</f>
        <v>-0.013789026915112</v>
      </c>
      <c r="R1023" s="4" t="n">
        <f aca="false">IF(Q1023&lt;1.5,1,Q1023)</f>
        <v>1</v>
      </c>
    </row>
    <row r="1024" customFormat="false" ht="12.75" hidden="false" customHeight="false" outlineLevel="0" collapsed="false">
      <c r="A1024" s="0" t="s">
        <v>2556</v>
      </c>
      <c r="B1024" s="0" t="s">
        <v>1618</v>
      </c>
      <c r="C1024" s="0" t="s">
        <v>2019</v>
      </c>
      <c r="D1024" s="0" t="s">
        <v>1172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3" t="n">
        <f aca="false">(O1024*0.36232)-(M1024*0.30232)+(N1024*0.4336)+((4.45-((519.2+(H1024))/((1050+K1024)/9)))/0.1*4.29/2)+(L1024*0.03627272)+((1.415-((1485.8+I1024+E1024)/(1050+K1024)))/0.017*6.29/2.3)</f>
        <v>-0.013789026915112</v>
      </c>
      <c r="R1024" s="4" t="n">
        <f aca="false">IF(Q1024&lt;1.5,1,Q1024)</f>
        <v>1</v>
      </c>
    </row>
    <row r="1025" customFormat="false" ht="12.75" hidden="false" customHeight="false" outlineLevel="0" collapsed="false">
      <c r="A1025" s="0" t="s">
        <v>213</v>
      </c>
      <c r="B1025" s="0" t="s">
        <v>1549</v>
      </c>
      <c r="C1025" s="0" t="s">
        <v>2222</v>
      </c>
      <c r="D1025" s="0" t="s">
        <v>1187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3" t="n">
        <f aca="false">(O1025*0.36232)-(M1025*0.30232)+(N1025*0.4336)+((4.45-((519.2+(H1025))/((1050+K1025)/9)))/0.1*4.29/2)+(L1025*0.03627272)+((1.415-((1485.8+I1025+E1025)/(1050+K1025)))/0.017*6.29/2.3)</f>
        <v>-0.013789026915112</v>
      </c>
      <c r="R1025" s="4" t="n">
        <f aca="false">IF(Q1025&lt;1.5,1,Q1025)</f>
        <v>1</v>
      </c>
    </row>
    <row r="1026" customFormat="false" ht="12.75" hidden="false" customHeight="false" outlineLevel="0" collapsed="false">
      <c r="A1026" s="0" t="s">
        <v>935</v>
      </c>
      <c r="B1026" s="0" t="s">
        <v>71</v>
      </c>
      <c r="C1026" s="0" t="s">
        <v>2222</v>
      </c>
      <c r="D1026" s="0" t="s">
        <v>1180</v>
      </c>
      <c r="E1026" s="0" t="n">
        <v>28</v>
      </c>
      <c r="F1026" s="0" t="n">
        <v>0</v>
      </c>
      <c r="G1026" s="0" t="n">
        <v>0</v>
      </c>
      <c r="H1026" s="0" t="n">
        <v>26</v>
      </c>
      <c r="I1026" s="0" t="n">
        <v>51</v>
      </c>
      <c r="J1026" s="0" t="n">
        <v>8</v>
      </c>
      <c r="K1026" s="0" t="n">
        <v>50</v>
      </c>
      <c r="L1026" s="0" t="n">
        <v>42</v>
      </c>
      <c r="M1026" s="0" t="n">
        <v>2</v>
      </c>
      <c r="N1026" s="0" t="n">
        <v>0</v>
      </c>
      <c r="O1026" s="0" t="n">
        <v>4</v>
      </c>
      <c r="P1026" s="0" t="n">
        <v>0</v>
      </c>
      <c r="Q1026" s="3" t="n">
        <f aca="false">(O1026*0.36232)-(M1026*0.30232)+(N1026*0.4336)+((4.45-((519.2+(H1026))/((1050+K1026)/9)))/0.1*4.29/2)+(L1026*0.03627272)+((1.415-((1485.8+I1026+E1026)/(1050+K1026)))/0.017*6.29/2.3)</f>
        <v>0.924160247905138</v>
      </c>
      <c r="R1026" s="4" t="n">
        <f aca="false">IF(Q1026&lt;1.5,1,Q1026)</f>
        <v>1</v>
      </c>
    </row>
    <row r="1027" customFormat="false" ht="12.75" hidden="false" customHeight="false" outlineLevel="0" collapsed="false">
      <c r="A1027" s="0" t="s">
        <v>884</v>
      </c>
      <c r="B1027" s="0" t="s">
        <v>464</v>
      </c>
      <c r="C1027" s="0" t="s">
        <v>2019</v>
      </c>
      <c r="D1027" s="0" t="s">
        <v>1182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3" t="n">
        <f aca="false">(O1027*0.36232)-(M1027*0.30232)+(N1027*0.4336)+((4.45-((519.2+(H1027))/((1050+K1027)/9)))/0.1*4.29/2)+(L1027*0.03627272)+((1.415-((1485.8+I1027+E1027)/(1050+K1027)))/0.017*6.29/2.3)</f>
        <v>-0.013789026915112</v>
      </c>
      <c r="R1027" s="4" t="n">
        <f aca="false">IF(Q1027&lt;1.5,1,Q1027)</f>
        <v>1</v>
      </c>
    </row>
    <row r="1028" customFormat="false" ht="12.75" hidden="false" customHeight="false" outlineLevel="0" collapsed="false">
      <c r="A1028" s="0" t="s">
        <v>2557</v>
      </c>
      <c r="B1028" s="0" t="s">
        <v>2558</v>
      </c>
      <c r="C1028" s="0" t="s">
        <v>2019</v>
      </c>
      <c r="D1028" s="0" t="s">
        <v>1172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3" t="n">
        <f aca="false">(O1028*0.36232)-(M1028*0.30232)+(N1028*0.4336)+((4.45-((519.2+(H1028))/((1050+K1028)/9)))/0.1*4.29/2)+(L1028*0.03627272)+((1.415-((1485.8+I1028+E1028)/(1050+K1028)))/0.017*6.29/2.3)</f>
        <v>-0.013789026915112</v>
      </c>
      <c r="R1028" s="4" t="n">
        <f aca="false">IF(Q1028&lt;1.5,1,Q1028)</f>
        <v>1</v>
      </c>
    </row>
    <row r="1029" customFormat="false" ht="12.75" hidden="false" customHeight="false" outlineLevel="0" collapsed="false">
      <c r="A1029" s="0" t="s">
        <v>2559</v>
      </c>
      <c r="B1029" s="0" t="s">
        <v>224</v>
      </c>
      <c r="C1029" s="0" t="s">
        <v>2019</v>
      </c>
      <c r="D1029" s="0" t="s">
        <v>1173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3" t="n">
        <f aca="false">(O1029*0.36232)-(M1029*0.30232)+(N1029*0.4336)+((4.45-((519.2+(H1029))/((1050+K1029)/9)))/0.1*4.29/2)+(L1029*0.03627272)+((1.415-((1485.8+I1029+E1029)/(1050+K1029)))/0.017*6.29/2.3)</f>
        <v>-0.013789026915112</v>
      </c>
      <c r="R1029" s="4" t="n">
        <f aca="false">IF(Q1029&lt;1.5,1,Q1029)</f>
        <v>1</v>
      </c>
    </row>
    <row r="1030" customFormat="false" ht="12.75" hidden="false" customHeight="false" outlineLevel="0" collapsed="false">
      <c r="A1030" s="0" t="s">
        <v>1092</v>
      </c>
      <c r="B1030" s="0" t="s">
        <v>1031</v>
      </c>
      <c r="C1030" s="0" t="s">
        <v>2019</v>
      </c>
      <c r="D1030" s="0" t="s">
        <v>1181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3" t="n">
        <f aca="false">(O1030*0.36232)-(M1030*0.30232)+(N1030*0.4336)+((4.45-((519.2+(H1030))/((1050+K1030)/9)))/0.1*4.29/2)+(L1030*0.03627272)+((1.415-((1485.8+I1030+E1030)/(1050+K1030)))/0.017*6.29/2.3)</f>
        <v>-0.013789026915112</v>
      </c>
      <c r="R1030" s="4" t="n">
        <f aca="false">IF(Q1030&lt;1.5,1,Q1030)</f>
        <v>1</v>
      </c>
    </row>
    <row r="1031" customFormat="false" ht="12.75" hidden="false" customHeight="false" outlineLevel="0" collapsed="false">
      <c r="A1031" s="0" t="s">
        <v>2560</v>
      </c>
      <c r="B1031" s="0" t="s">
        <v>145</v>
      </c>
      <c r="C1031" s="0" t="s">
        <v>2018</v>
      </c>
      <c r="D1031" s="0" t="s">
        <v>1191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3" t="n">
        <f aca="false">(O1031*0.36232)-(M1031*0.30232)+(N1031*0.4336)+((4.45-((519.2+(H1031))/((1050+K1031)/9)))/0.1*4.29/2)+(L1031*0.03627272)+((1.415-((1485.8+I1031+E1031)/(1050+K1031)))/0.017*6.29/2.3)</f>
        <v>-0.013789026915112</v>
      </c>
      <c r="R1031" s="4" t="n">
        <f aca="false">IF(Q1031&lt;1.5,1,Q1031)</f>
        <v>1</v>
      </c>
    </row>
    <row r="1032" customFormat="false" ht="12.75" hidden="false" customHeight="false" outlineLevel="0" collapsed="false">
      <c r="A1032" s="0" t="s">
        <v>911</v>
      </c>
      <c r="B1032" s="0" t="s">
        <v>121</v>
      </c>
      <c r="C1032" s="0" t="s">
        <v>2019</v>
      </c>
      <c r="D1032" s="0" t="s">
        <v>1196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3" t="n">
        <f aca="false">(O1032*0.36232)-(M1032*0.30232)+(N1032*0.4336)+((4.45-((519.2+(H1032))/((1050+K1032)/9)))/0.1*4.29/2)+(L1032*0.03627272)+((1.415-((1485.8+I1032+E1032)/(1050+K1032)))/0.017*6.29/2.3)</f>
        <v>-0.013789026915112</v>
      </c>
      <c r="R1032" s="4" t="n">
        <f aca="false">IF(Q1032&lt;1.5,1,Q1032)</f>
        <v>1</v>
      </c>
    </row>
    <row r="1033" customFormat="false" ht="12.75" hidden="false" customHeight="false" outlineLevel="0" collapsed="false">
      <c r="A1033" s="0" t="s">
        <v>2561</v>
      </c>
      <c r="B1033" s="0" t="s">
        <v>2562</v>
      </c>
      <c r="C1033" s="0" t="s">
        <v>2019</v>
      </c>
      <c r="D1033" s="0" t="s">
        <v>715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3" t="n">
        <f aca="false">(O1033*0.36232)-(M1033*0.30232)+(N1033*0.4336)+((4.45-((519.2+(H1033))/((1050+K1033)/9)))/0.1*4.29/2)+(L1033*0.03627272)+((1.415-((1485.8+I1033+E1033)/(1050+K1033)))/0.017*6.29/2.3)</f>
        <v>-0.013789026915112</v>
      </c>
      <c r="R1033" s="4" t="n">
        <f aca="false">IF(Q1033&lt;1.5,1,Q1033)</f>
        <v>1</v>
      </c>
    </row>
    <row r="1034" customFormat="false" ht="12.75" hidden="false" customHeight="false" outlineLevel="0" collapsed="false">
      <c r="A1034" s="0" t="s">
        <v>2563</v>
      </c>
      <c r="B1034" s="0" t="s">
        <v>135</v>
      </c>
      <c r="C1034" s="0" t="s">
        <v>2019</v>
      </c>
      <c r="D1034" s="0" t="s">
        <v>1191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3" t="n">
        <f aca="false">(O1034*0.36232)-(M1034*0.30232)+(N1034*0.4336)+((4.45-((519.2+(H1034))/((1050+K1034)/9)))/0.1*4.29/2)+(L1034*0.03627272)+((1.415-((1485.8+I1034+E1034)/(1050+K1034)))/0.017*6.29/2.3)</f>
        <v>-0.013789026915112</v>
      </c>
      <c r="R1034" s="4" t="n">
        <f aca="false">IF(Q1034&lt;1.5,1,Q1034)</f>
        <v>1</v>
      </c>
    </row>
    <row r="1035" customFormat="false" ht="12.75" hidden="false" customHeight="false" outlineLevel="0" collapsed="false">
      <c r="A1035" s="0" t="s">
        <v>2564</v>
      </c>
      <c r="B1035" s="0" t="s">
        <v>164</v>
      </c>
      <c r="C1035" s="0" t="s">
        <v>2019</v>
      </c>
      <c r="D1035" s="0" t="s">
        <v>1184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3" t="n">
        <f aca="false">(O1035*0.36232)-(M1035*0.30232)+(N1035*0.4336)+((4.45-((519.2+(H1035))/((1050+K1035)/9)))/0.1*4.29/2)+(L1035*0.03627272)+((1.415-((1485.8+I1035+E1035)/(1050+K1035)))/0.017*6.29/2.3)</f>
        <v>-0.013789026915112</v>
      </c>
      <c r="R1035" s="4" t="n">
        <f aca="false">IF(Q1035&lt;1.5,1,Q1035)</f>
        <v>1</v>
      </c>
    </row>
    <row r="1036" customFormat="false" ht="12.75" hidden="false" customHeight="false" outlineLevel="0" collapsed="false">
      <c r="A1036" s="0" t="s">
        <v>2565</v>
      </c>
      <c r="B1036" s="0" t="s">
        <v>1067</v>
      </c>
      <c r="C1036" s="0" t="s">
        <v>2019</v>
      </c>
      <c r="D1036" s="0" t="s">
        <v>1198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3" t="n">
        <f aca="false">(O1036*0.36232)-(M1036*0.30232)+(N1036*0.4336)+((4.45-((519.2+(H1036))/((1050+K1036)/9)))/0.1*4.29/2)+(L1036*0.03627272)+((1.415-((1485.8+I1036+E1036)/(1050+K1036)))/0.017*6.29/2.3)</f>
        <v>-0.013789026915112</v>
      </c>
      <c r="R1036" s="4" t="n">
        <f aca="false">IF(Q1036&lt;1.5,1,Q1036)</f>
        <v>1</v>
      </c>
    </row>
    <row r="1037" customFormat="false" ht="12.75" hidden="false" customHeight="false" outlineLevel="0" collapsed="false">
      <c r="A1037" s="0" t="s">
        <v>1980</v>
      </c>
      <c r="B1037" s="0" t="s">
        <v>220</v>
      </c>
      <c r="C1037" s="0" t="s">
        <v>2019</v>
      </c>
      <c r="D1037" s="0" t="s">
        <v>1184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3" t="n">
        <f aca="false">(O1037*0.36232)-(M1037*0.30232)+(N1037*0.4336)+((4.45-((519.2+(H1037))/((1050+K1037)/9)))/0.1*4.29/2)+(L1037*0.03627272)+((1.415-((1485.8+I1037+E1037)/(1050+K1037)))/0.017*6.29/2.3)</f>
        <v>-0.013789026915112</v>
      </c>
      <c r="R1037" s="4" t="n">
        <f aca="false">IF(Q1037&lt;1.5,1,Q1037)</f>
        <v>1</v>
      </c>
    </row>
    <row r="1038" customFormat="false" ht="12.75" hidden="false" customHeight="false" outlineLevel="0" collapsed="false">
      <c r="A1038" s="0" t="s">
        <v>681</v>
      </c>
      <c r="B1038" s="0" t="s">
        <v>2566</v>
      </c>
      <c r="C1038" s="0" t="s">
        <v>2018</v>
      </c>
      <c r="D1038" s="0" t="s">
        <v>1183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3" t="n">
        <f aca="false">(O1038*0.36232)-(M1038*0.30232)+(N1038*0.4336)+((4.45-((519.2+(H1038))/((1050+K1038)/9)))/0.1*4.29/2)+(L1038*0.03627272)+((1.415-((1485.8+I1038+E1038)/(1050+K1038)))/0.017*6.29/2.3)</f>
        <v>-0.013789026915112</v>
      </c>
      <c r="R1038" s="4" t="n">
        <f aca="false">IF(Q1038&lt;1.5,1,Q1038)</f>
        <v>1</v>
      </c>
    </row>
    <row r="1039" customFormat="false" ht="12.75" hidden="false" customHeight="false" outlineLevel="0" collapsed="false">
      <c r="A1039" s="0" t="s">
        <v>2567</v>
      </c>
      <c r="B1039" s="0" t="s">
        <v>445</v>
      </c>
      <c r="C1039" s="0" t="s">
        <v>2019</v>
      </c>
      <c r="D1039" s="0" t="s">
        <v>566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3" t="n">
        <f aca="false">(O1039*0.36232)-(M1039*0.30232)+(N1039*0.4336)+((4.45-((519.2+(H1039))/((1050+K1039)/9)))/0.1*4.29/2)+(L1039*0.03627272)+((1.415-((1485.8+I1039+E1039)/(1050+K1039)))/0.017*6.29/2.3)</f>
        <v>-0.013789026915112</v>
      </c>
      <c r="R1039" s="4" t="n">
        <f aca="false">IF(Q1039&lt;1.5,1,Q1039)</f>
        <v>1</v>
      </c>
    </row>
    <row r="1040" customFormat="false" ht="12.75" hidden="false" customHeight="false" outlineLevel="0" collapsed="false">
      <c r="A1040" s="0" t="s">
        <v>1819</v>
      </c>
      <c r="B1040" s="0" t="s">
        <v>368</v>
      </c>
      <c r="C1040" s="0" t="s">
        <v>2019</v>
      </c>
      <c r="D1040" s="0" t="s">
        <v>1179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3" t="n">
        <f aca="false">(O1040*0.36232)-(M1040*0.30232)+(N1040*0.4336)+((4.45-((519.2+(H1040))/((1050+K1040)/9)))/0.1*4.29/2)+(L1040*0.03627272)+((1.415-((1485.8+I1040+E1040)/(1050+K1040)))/0.017*6.29/2.3)</f>
        <v>-0.013789026915112</v>
      </c>
      <c r="R1040" s="4" t="n">
        <f aca="false">IF(Q1040&lt;1.5,1,Q1040)</f>
        <v>1</v>
      </c>
    </row>
    <row r="1041" customFormat="false" ht="12.75" hidden="false" customHeight="false" outlineLevel="0" collapsed="false">
      <c r="A1041" s="0" t="s">
        <v>2568</v>
      </c>
      <c r="B1041" s="0" t="s">
        <v>220</v>
      </c>
      <c r="C1041" s="0" t="s">
        <v>2019</v>
      </c>
      <c r="D1041" s="0" t="s">
        <v>1185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3" t="n">
        <f aca="false">(O1041*0.36232)-(M1041*0.30232)+(N1041*0.4336)+((4.45-((519.2+(H1041))/((1050+K1041)/9)))/0.1*4.29/2)+(L1041*0.03627272)+((1.415-((1485.8+I1041+E1041)/(1050+K1041)))/0.017*6.29/2.3)</f>
        <v>-0.013789026915112</v>
      </c>
      <c r="R1041" s="4" t="n">
        <f aca="false">IF(Q1041&lt;1.5,1,Q1041)</f>
        <v>1</v>
      </c>
    </row>
    <row r="1042" customFormat="false" ht="12.75" hidden="false" customHeight="false" outlineLevel="0" collapsed="false">
      <c r="A1042" s="0" t="s">
        <v>140</v>
      </c>
      <c r="B1042" s="0" t="s">
        <v>226</v>
      </c>
      <c r="C1042" s="0" t="s">
        <v>2222</v>
      </c>
      <c r="D1042" s="0" t="s">
        <v>1191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3" t="n">
        <f aca="false">(O1042*0.36232)-(M1042*0.30232)+(N1042*0.4336)+((4.45-((519.2+(H1042))/((1050+K1042)/9)))/0.1*4.29/2)+(L1042*0.03627272)+((1.415-((1485.8+I1042+E1042)/(1050+K1042)))/0.017*6.29/2.3)</f>
        <v>-0.013789026915112</v>
      </c>
      <c r="R1042" s="4" t="n">
        <f aca="false">IF(Q1042&lt;1.5,1,Q1042)</f>
        <v>1</v>
      </c>
    </row>
    <row r="1043" customFormat="false" ht="12.75" hidden="false" customHeight="false" outlineLevel="0" collapsed="false">
      <c r="A1043" s="0" t="s">
        <v>2569</v>
      </c>
      <c r="B1043" s="0" t="s">
        <v>80</v>
      </c>
      <c r="C1043" s="0" t="s">
        <v>2222</v>
      </c>
      <c r="D1043" s="0" t="s">
        <v>114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3" t="n">
        <f aca="false">(O1043*0.36232)-(M1043*0.30232)+(N1043*0.4336)+((4.45-((519.2+(H1043))/((1050+K1043)/9)))/0.1*4.29/2)+(L1043*0.03627272)+((1.415-((1485.8+I1043+E1043)/(1050+K1043)))/0.017*6.29/2.3)</f>
        <v>-0.013789026915112</v>
      </c>
      <c r="R1043" s="4" t="n">
        <f aca="false">IF(Q1043&lt;1.5,1,Q1043)</f>
        <v>1</v>
      </c>
    </row>
    <row r="1044" customFormat="false" ht="12.75" hidden="false" customHeight="false" outlineLevel="0" collapsed="false">
      <c r="A1044" s="0" t="s">
        <v>2570</v>
      </c>
      <c r="B1044" s="0" t="s">
        <v>235</v>
      </c>
      <c r="C1044" s="0" t="s">
        <v>2222</v>
      </c>
      <c r="D1044" s="0" t="s">
        <v>1195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3" t="n">
        <f aca="false">(O1044*0.36232)-(M1044*0.30232)+(N1044*0.4336)+((4.45-((519.2+(H1044))/((1050+K1044)/9)))/0.1*4.29/2)+(L1044*0.03627272)+((1.415-((1485.8+I1044+E1044)/(1050+K1044)))/0.017*6.29/2.3)</f>
        <v>-0.013789026915112</v>
      </c>
      <c r="R1044" s="4" t="n">
        <f aca="false">IF(Q1044&lt;1.5,1,Q1044)</f>
        <v>1</v>
      </c>
    </row>
    <row r="1045" customFormat="false" ht="12.75" hidden="false" customHeight="false" outlineLevel="0" collapsed="false">
      <c r="A1045" s="0" t="s">
        <v>672</v>
      </c>
      <c r="B1045" s="0" t="s">
        <v>2571</v>
      </c>
      <c r="C1045" s="0" t="s">
        <v>2222</v>
      </c>
      <c r="D1045" s="0" t="s">
        <v>1173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3" t="n">
        <f aca="false">(O1045*0.36232)-(M1045*0.30232)+(N1045*0.4336)+((4.45-((519.2+(H1045))/((1050+K1045)/9)))/0.1*4.29/2)+(L1045*0.03627272)+((1.415-((1485.8+I1045+E1045)/(1050+K1045)))/0.017*6.29/2.3)</f>
        <v>-0.013789026915112</v>
      </c>
      <c r="R1045" s="4" t="n">
        <f aca="false">IF(Q1045&lt;1.5,1,Q1045)</f>
        <v>1</v>
      </c>
    </row>
    <row r="1046" customFormat="false" ht="12.75" hidden="false" customHeight="false" outlineLevel="0" collapsed="false">
      <c r="A1046" s="0" t="s">
        <v>2572</v>
      </c>
      <c r="B1046" s="0" t="s">
        <v>2573</v>
      </c>
      <c r="C1046" s="0" t="s">
        <v>2222</v>
      </c>
      <c r="D1046" s="0" t="s">
        <v>279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3" t="n">
        <f aca="false">(O1046*0.36232)-(M1046*0.30232)+(N1046*0.4336)+((4.45-((519.2+(H1046))/((1050+K1046)/9)))/0.1*4.29/2)+(L1046*0.03627272)+((1.415-((1485.8+I1046+E1046)/(1050+K1046)))/0.017*6.29/2.3)</f>
        <v>-0.013789026915112</v>
      </c>
      <c r="R1046" s="4" t="n">
        <f aca="false">IF(Q1046&lt;1.5,1,Q1046)</f>
        <v>1</v>
      </c>
    </row>
    <row r="1047" customFormat="false" ht="12.75" hidden="false" customHeight="false" outlineLevel="0" collapsed="false">
      <c r="A1047" s="0" t="s">
        <v>2574</v>
      </c>
      <c r="B1047" s="0" t="s">
        <v>180</v>
      </c>
      <c r="C1047" s="0" t="s">
        <v>2222</v>
      </c>
      <c r="D1047" s="0" t="s">
        <v>1188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3" t="n">
        <f aca="false">(O1047*0.36232)-(M1047*0.30232)+(N1047*0.4336)+((4.45-((519.2+(H1047))/((1050+K1047)/9)))/0.1*4.29/2)+(L1047*0.03627272)+((1.415-((1485.8+I1047+E1047)/(1050+K1047)))/0.017*6.29/2.3)</f>
        <v>-0.013789026915112</v>
      </c>
      <c r="R1047" s="4" t="n">
        <f aca="false">IF(Q1047&lt;1.5,1,Q1047)</f>
        <v>1</v>
      </c>
    </row>
    <row r="1048" customFormat="false" ht="12.75" hidden="false" customHeight="false" outlineLevel="0" collapsed="false">
      <c r="A1048" s="0" t="s">
        <v>2575</v>
      </c>
      <c r="B1048" s="0" t="s">
        <v>49</v>
      </c>
      <c r="C1048" s="0" t="s">
        <v>2222</v>
      </c>
      <c r="D1048" s="0" t="s">
        <v>1173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3" t="n">
        <f aca="false">(O1048*0.36232)-(M1048*0.30232)+(N1048*0.4336)+((4.45-((519.2+(H1048))/((1050+K1048)/9)))/0.1*4.29/2)+(L1048*0.03627272)+((1.415-((1485.8+I1048+E1048)/(1050+K1048)))/0.017*6.29/2.3)</f>
        <v>-0.013789026915112</v>
      </c>
      <c r="R1048" s="4" t="n">
        <f aca="false">IF(Q1048&lt;1.5,1,Q1048)</f>
        <v>1</v>
      </c>
    </row>
    <row r="1049" customFormat="false" ht="12.75" hidden="false" customHeight="false" outlineLevel="0" collapsed="false">
      <c r="A1049" s="0" t="s">
        <v>2576</v>
      </c>
      <c r="B1049" s="0" t="s">
        <v>1667</v>
      </c>
      <c r="C1049" s="0" t="s">
        <v>2222</v>
      </c>
      <c r="D1049" s="0" t="s">
        <v>119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3" t="n">
        <f aca="false">(O1049*0.36232)-(M1049*0.30232)+(N1049*0.4336)+((4.45-((519.2+(H1049))/((1050+K1049)/9)))/0.1*4.29/2)+(L1049*0.03627272)+((1.415-((1485.8+I1049+E1049)/(1050+K1049)))/0.017*6.29/2.3)</f>
        <v>-0.013789026915112</v>
      </c>
      <c r="R1049" s="4" t="n">
        <f aca="false">IF(Q1049&lt;1.5,1,Q1049)</f>
        <v>1</v>
      </c>
    </row>
    <row r="1050" customFormat="false" ht="12.75" hidden="false" customHeight="false" outlineLevel="0" collapsed="false">
      <c r="A1050" s="0" t="s">
        <v>829</v>
      </c>
      <c r="B1050" s="0" t="s">
        <v>339</v>
      </c>
      <c r="C1050" s="0" t="s">
        <v>2019</v>
      </c>
      <c r="D1050" s="0" t="s">
        <v>1179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3" t="n">
        <f aca="false">(O1050*0.36232)-(M1050*0.30232)+(N1050*0.4336)+((4.45-((519.2+(H1050))/((1050+K1050)/9)))/0.1*4.29/2)+(L1050*0.03627272)+((1.415-((1485.8+I1050+E1050)/(1050+K1050)))/0.017*6.29/2.3)</f>
        <v>-0.013789026915112</v>
      </c>
      <c r="R1050" s="4" t="n">
        <f aca="false">IF(Q1050&lt;1.5,1,Q1050)</f>
        <v>1</v>
      </c>
    </row>
    <row r="1051" customFormat="false" ht="12.75" hidden="false" customHeight="false" outlineLevel="0" collapsed="false">
      <c r="A1051" s="0" t="s">
        <v>271</v>
      </c>
      <c r="B1051" s="0" t="s">
        <v>1082</v>
      </c>
      <c r="C1051" s="0" t="s">
        <v>2222</v>
      </c>
      <c r="D1051" s="0" t="s">
        <v>119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3" t="n">
        <f aca="false">(O1051*0.36232)-(M1051*0.30232)+(N1051*0.4336)+((4.45-((519.2+(H1051))/((1050+K1051)/9)))/0.1*4.29/2)+(L1051*0.03627272)+((1.415-((1485.8+I1051+E1051)/(1050+K1051)))/0.017*6.29/2.3)</f>
        <v>-0.013789026915112</v>
      </c>
      <c r="R1051" s="4" t="n">
        <f aca="false">IF(Q1051&lt;1.5,1,Q1051)</f>
        <v>1</v>
      </c>
    </row>
    <row r="1052" customFormat="false" ht="12.75" hidden="false" customHeight="false" outlineLevel="0" collapsed="false">
      <c r="A1052" s="0" t="s">
        <v>2577</v>
      </c>
      <c r="B1052" s="0" t="s">
        <v>49</v>
      </c>
      <c r="C1052" s="0" t="s">
        <v>2019</v>
      </c>
      <c r="D1052" s="0" t="s">
        <v>1183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3" t="n">
        <f aca="false">(O1052*0.36232)-(M1052*0.30232)+(N1052*0.4336)+((4.45-((519.2+(H1052))/((1050+K1052)/9)))/0.1*4.29/2)+(L1052*0.03627272)+((1.415-((1485.8+I1052+E1052)/(1050+K1052)))/0.017*6.29/2.3)</f>
        <v>-0.013789026915112</v>
      </c>
      <c r="R1052" s="4" t="n">
        <f aca="false">IF(Q1052&lt;1.5,1,Q1052)</f>
        <v>1</v>
      </c>
    </row>
    <row r="1053" customFormat="false" ht="12.75" hidden="false" customHeight="false" outlineLevel="0" collapsed="false">
      <c r="A1053" s="0" t="s">
        <v>2578</v>
      </c>
      <c r="B1053" s="0" t="s">
        <v>1115</v>
      </c>
      <c r="C1053" s="0" t="s">
        <v>2222</v>
      </c>
      <c r="D1053" s="0" t="s">
        <v>1195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3" t="n">
        <f aca="false">(O1053*0.36232)-(M1053*0.30232)+(N1053*0.4336)+((4.45-((519.2+(H1053))/((1050+K1053)/9)))/0.1*4.29/2)+(L1053*0.03627272)+((1.415-((1485.8+I1053+E1053)/(1050+K1053)))/0.017*6.29/2.3)</f>
        <v>-0.013789026915112</v>
      </c>
      <c r="R1053" s="4" t="n">
        <f aca="false">IF(Q1053&lt;1.5,1,Q1053)</f>
        <v>1</v>
      </c>
    </row>
    <row r="1054" customFormat="false" ht="12.75" hidden="false" customHeight="false" outlineLevel="0" collapsed="false">
      <c r="A1054" s="0" t="s">
        <v>535</v>
      </c>
      <c r="B1054" s="0" t="s">
        <v>192</v>
      </c>
      <c r="C1054" s="0" t="s">
        <v>2019</v>
      </c>
      <c r="D1054" s="0" t="s">
        <v>279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3" t="n">
        <f aca="false">(O1054*0.36232)-(M1054*0.30232)+(N1054*0.4336)+((4.45-((519.2+(H1054))/((1050+K1054)/9)))/0.1*4.29/2)+(L1054*0.03627272)+((1.415-((1485.8+I1054+E1054)/(1050+K1054)))/0.017*6.29/2.3)</f>
        <v>-0.013789026915112</v>
      </c>
      <c r="R1054" s="4" t="n">
        <f aca="false">IF(Q1054&lt;1.5,1,Q1054)</f>
        <v>1</v>
      </c>
    </row>
    <row r="1055" customFormat="false" ht="12.75" hidden="false" customHeight="false" outlineLevel="0" collapsed="false">
      <c r="A1055" s="0" t="s">
        <v>2579</v>
      </c>
      <c r="B1055" s="0" t="s">
        <v>224</v>
      </c>
      <c r="C1055" s="0" t="s">
        <v>2222</v>
      </c>
      <c r="D1055" s="0" t="s">
        <v>1188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3" t="n">
        <f aca="false">(O1055*0.36232)-(M1055*0.30232)+(N1055*0.4336)+((4.45-((519.2+(H1055))/((1050+K1055)/9)))/0.1*4.29/2)+(L1055*0.03627272)+((1.415-((1485.8+I1055+E1055)/(1050+K1055)))/0.017*6.29/2.3)</f>
        <v>-0.013789026915112</v>
      </c>
      <c r="R1055" s="4" t="n">
        <f aca="false">IF(Q1055&lt;1.5,1,Q1055)</f>
        <v>1</v>
      </c>
    </row>
    <row r="1056" customFormat="false" ht="12.75" hidden="false" customHeight="false" outlineLevel="0" collapsed="false">
      <c r="A1056" s="0" t="s">
        <v>1467</v>
      </c>
      <c r="B1056" s="0" t="s">
        <v>509</v>
      </c>
      <c r="C1056" s="0" t="s">
        <v>2222</v>
      </c>
      <c r="D1056" s="0" t="s">
        <v>1181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3" t="n">
        <f aca="false">(O1056*0.36232)-(M1056*0.30232)+(N1056*0.4336)+((4.45-((519.2+(H1056))/((1050+K1056)/9)))/0.1*4.29/2)+(L1056*0.03627272)+((1.415-((1485.8+I1056+E1056)/(1050+K1056)))/0.017*6.29/2.3)</f>
        <v>-0.013789026915112</v>
      </c>
      <c r="R1056" s="4" t="n">
        <f aca="false">IF(Q1056&lt;1.5,1,Q1056)</f>
        <v>1</v>
      </c>
    </row>
    <row r="1057" customFormat="false" ht="12.75" hidden="false" customHeight="false" outlineLevel="0" collapsed="false">
      <c r="A1057" s="0" t="s">
        <v>2248</v>
      </c>
      <c r="B1057" s="0" t="s">
        <v>1447</v>
      </c>
      <c r="C1057" s="0" t="s">
        <v>2222</v>
      </c>
      <c r="D1057" s="0" t="s">
        <v>1184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3" t="n">
        <f aca="false">(O1057*0.36232)-(M1057*0.30232)+(N1057*0.4336)+((4.45-((519.2+(H1057))/((1050+K1057)/9)))/0.1*4.29/2)+(L1057*0.03627272)+((1.415-((1485.8+I1057+E1057)/(1050+K1057)))/0.017*6.29/2.3)</f>
        <v>-0.013789026915112</v>
      </c>
      <c r="R1057" s="4" t="n">
        <f aca="false">IF(Q1057&lt;1.5,1,Q1057)</f>
        <v>1</v>
      </c>
    </row>
    <row r="1058" customFormat="false" ht="12.75" hidden="false" customHeight="false" outlineLevel="0" collapsed="false">
      <c r="A1058" s="0" t="s">
        <v>2580</v>
      </c>
      <c r="B1058" s="0" t="s">
        <v>880</v>
      </c>
      <c r="C1058" s="0" t="s">
        <v>2222</v>
      </c>
      <c r="D1058" s="0" t="s">
        <v>1181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3" t="n">
        <f aca="false">(O1058*0.36232)-(M1058*0.30232)+(N1058*0.4336)+((4.45-((519.2+(H1058))/((1050+K1058)/9)))/0.1*4.29/2)+(L1058*0.03627272)+((1.415-((1485.8+I1058+E1058)/(1050+K1058)))/0.017*6.29/2.3)</f>
        <v>-0.013789026915112</v>
      </c>
      <c r="R1058" s="4" t="n">
        <f aca="false">IF(Q1058&lt;1.5,1,Q1058)</f>
        <v>1</v>
      </c>
    </row>
    <row r="1059" customFormat="false" ht="12.75" hidden="false" customHeight="false" outlineLevel="0" collapsed="false">
      <c r="A1059" s="0" t="s">
        <v>1096</v>
      </c>
      <c r="B1059" s="0" t="s">
        <v>173</v>
      </c>
      <c r="C1059" s="0" t="s">
        <v>2019</v>
      </c>
      <c r="D1059" s="0" t="s">
        <v>1187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3" t="n">
        <f aca="false">(O1059*0.36232)-(M1059*0.30232)+(N1059*0.4336)+((4.45-((519.2+(H1059))/((1050+K1059)/9)))/0.1*4.29/2)+(L1059*0.03627272)+((1.415-((1485.8+I1059+E1059)/(1050+K1059)))/0.017*6.29/2.3)</f>
        <v>-0.013789026915112</v>
      </c>
      <c r="R1059" s="4" t="n">
        <f aca="false">IF(Q1059&lt;1.5,1,Q1059)</f>
        <v>1</v>
      </c>
    </row>
    <row r="1060" customFormat="false" ht="12.75" hidden="false" customHeight="false" outlineLevel="0" collapsed="false">
      <c r="A1060" s="0" t="s">
        <v>2581</v>
      </c>
      <c r="B1060" s="0" t="s">
        <v>339</v>
      </c>
      <c r="C1060" s="0" t="s">
        <v>2222</v>
      </c>
      <c r="D1060" s="0" t="s">
        <v>1177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3" t="n">
        <f aca="false">(O1060*0.36232)-(M1060*0.30232)+(N1060*0.4336)+((4.45-((519.2+(H1060))/((1050+K1060)/9)))/0.1*4.29/2)+(L1060*0.03627272)+((1.415-((1485.8+I1060+E1060)/(1050+K1060)))/0.017*6.29/2.3)</f>
        <v>-0.013789026915112</v>
      </c>
      <c r="R1060" s="4" t="n">
        <f aca="false">IF(Q1060&lt;1.5,1,Q1060)</f>
        <v>1</v>
      </c>
    </row>
    <row r="1061" customFormat="false" ht="12.75" hidden="false" customHeight="false" outlineLevel="0" collapsed="false">
      <c r="A1061" s="0" t="s">
        <v>2582</v>
      </c>
      <c r="B1061" s="0" t="s">
        <v>224</v>
      </c>
      <c r="C1061" s="0" t="s">
        <v>2222</v>
      </c>
      <c r="D1061" s="0" t="s">
        <v>114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3" t="n">
        <f aca="false">(O1061*0.36232)-(M1061*0.30232)+(N1061*0.4336)+((4.45-((519.2+(H1061))/((1050+K1061)/9)))/0.1*4.29/2)+(L1061*0.03627272)+((1.415-((1485.8+I1061+E1061)/(1050+K1061)))/0.017*6.29/2.3)</f>
        <v>-0.013789026915112</v>
      </c>
      <c r="R1061" s="4" t="n">
        <f aca="false">IF(Q1061&lt;1.5,1,Q1061)</f>
        <v>1</v>
      </c>
    </row>
    <row r="1062" customFormat="false" ht="12.75" hidden="false" customHeight="false" outlineLevel="0" collapsed="false">
      <c r="A1062" s="0" t="s">
        <v>2583</v>
      </c>
      <c r="B1062" s="0" t="s">
        <v>106</v>
      </c>
      <c r="C1062" s="0" t="s">
        <v>2019</v>
      </c>
      <c r="D1062" s="0" t="s">
        <v>114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3" t="n">
        <f aca="false">(O1062*0.36232)-(M1062*0.30232)+(N1062*0.4336)+((4.45-((519.2+(H1062))/((1050+K1062)/9)))/0.1*4.29/2)+(L1062*0.03627272)+((1.415-((1485.8+I1062+E1062)/(1050+K1062)))/0.017*6.29/2.3)</f>
        <v>-0.013789026915112</v>
      </c>
      <c r="R1062" s="4" t="n">
        <f aca="false">IF(Q1062&lt;1.5,1,Q1062)</f>
        <v>1</v>
      </c>
    </row>
    <row r="1063" customFormat="false" ht="12.75" hidden="false" customHeight="false" outlineLevel="0" collapsed="false">
      <c r="A1063" s="0" t="s">
        <v>1217</v>
      </c>
      <c r="B1063" s="0" t="s">
        <v>1031</v>
      </c>
      <c r="C1063" s="0" t="s">
        <v>2019</v>
      </c>
      <c r="D1063" s="0" t="s">
        <v>1179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3" t="n">
        <f aca="false">(O1063*0.36232)-(M1063*0.30232)+(N1063*0.4336)+((4.45-((519.2+(H1063))/((1050+K1063)/9)))/0.1*4.29/2)+(L1063*0.03627272)+((1.415-((1485.8+I1063+E1063)/(1050+K1063)))/0.017*6.29/2.3)</f>
        <v>-0.013789026915112</v>
      </c>
      <c r="R1063" s="4" t="n">
        <f aca="false">IF(Q1063&lt;1.5,1,Q1063)</f>
        <v>1</v>
      </c>
    </row>
    <row r="1064" customFormat="false" ht="12.75" hidden="false" customHeight="false" outlineLevel="0" collapsed="false">
      <c r="A1064" s="0" t="s">
        <v>2584</v>
      </c>
      <c r="B1064" s="0" t="s">
        <v>46</v>
      </c>
      <c r="C1064" s="0" t="s">
        <v>2018</v>
      </c>
      <c r="D1064" s="0" t="s">
        <v>1183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3" t="n">
        <f aca="false">(O1064*0.36232)-(M1064*0.30232)+(N1064*0.4336)+((4.45-((519.2+(H1064))/((1050+K1064)/9)))/0.1*4.29/2)+(L1064*0.03627272)+((1.415-((1485.8+I1064+E1064)/(1050+K1064)))/0.017*6.29/2.3)</f>
        <v>-0.013789026915112</v>
      </c>
      <c r="R1064" s="4" t="n">
        <f aca="false">IF(Q1064&lt;1.5,1,Q1064)</f>
        <v>1</v>
      </c>
    </row>
    <row r="1065" customFormat="false" ht="12.75" hidden="false" customHeight="false" outlineLevel="0" collapsed="false">
      <c r="A1065" s="0" t="s">
        <v>1604</v>
      </c>
      <c r="B1065" s="0" t="s">
        <v>220</v>
      </c>
      <c r="C1065" s="0" t="s">
        <v>2018</v>
      </c>
      <c r="D1065" s="0" t="s">
        <v>279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3" t="n">
        <f aca="false">(O1065*0.36232)-(M1065*0.30232)+(N1065*0.4336)+((4.45-((519.2+(H1065))/((1050+K1065)/9)))/0.1*4.29/2)+(L1065*0.03627272)+((1.415-((1485.8+I1065+E1065)/(1050+K1065)))/0.017*6.29/2.3)</f>
        <v>-0.013789026915112</v>
      </c>
      <c r="R1065" s="4" t="n">
        <f aca="false">IF(Q1065&lt;1.5,1,Q1065)</f>
        <v>1</v>
      </c>
    </row>
    <row r="1066" customFormat="false" ht="12.75" hidden="false" customHeight="false" outlineLevel="0" collapsed="false">
      <c r="A1066" s="0" t="s">
        <v>2585</v>
      </c>
      <c r="B1066" s="0" t="s">
        <v>748</v>
      </c>
      <c r="C1066" s="0" t="s">
        <v>2019</v>
      </c>
      <c r="D1066" s="0" t="s">
        <v>1183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3" t="n">
        <f aca="false">(O1066*0.36232)-(M1066*0.30232)+(N1066*0.4336)+((4.45-((519.2+(H1066))/((1050+K1066)/9)))/0.1*4.29/2)+(L1066*0.03627272)+((1.415-((1485.8+I1066+E1066)/(1050+K1066)))/0.017*6.29/2.3)</f>
        <v>-0.013789026915112</v>
      </c>
      <c r="R1066" s="4" t="n">
        <f aca="false">IF(Q1066&lt;1.5,1,Q1066)</f>
        <v>1</v>
      </c>
    </row>
    <row r="1067" customFormat="false" ht="12.75" hidden="false" customHeight="false" outlineLevel="0" collapsed="false">
      <c r="A1067" s="0" t="s">
        <v>2123</v>
      </c>
      <c r="B1067" s="0" t="s">
        <v>290</v>
      </c>
      <c r="C1067" s="0" t="s">
        <v>2019</v>
      </c>
      <c r="D1067" s="0" t="s">
        <v>118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3" t="n">
        <f aca="false">(O1067*0.36232)-(M1067*0.30232)+(N1067*0.4336)+((4.45-((519.2+(H1067))/((1050+K1067)/9)))/0.1*4.29/2)+(L1067*0.03627272)+((1.415-((1485.8+I1067+E1067)/(1050+K1067)))/0.017*6.29/2.3)</f>
        <v>-0.013789026915112</v>
      </c>
      <c r="R1067" s="4" t="n">
        <f aca="false">IF(Q1067&lt;1.5,1,Q1067)</f>
        <v>1</v>
      </c>
    </row>
    <row r="1068" customFormat="false" ht="12.75" hidden="false" customHeight="false" outlineLevel="0" collapsed="false">
      <c r="A1068" s="0" t="s">
        <v>2586</v>
      </c>
      <c r="B1068" s="0" t="s">
        <v>700</v>
      </c>
      <c r="C1068" s="0" t="s">
        <v>2019</v>
      </c>
      <c r="D1068" s="0" t="s">
        <v>1196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3" t="n">
        <f aca="false">(O1068*0.36232)-(M1068*0.30232)+(N1068*0.4336)+((4.45-((519.2+(H1068))/((1050+K1068)/9)))/0.1*4.29/2)+(L1068*0.03627272)+((1.415-((1485.8+I1068+E1068)/(1050+K1068)))/0.017*6.29/2.3)</f>
        <v>-0.013789026915112</v>
      </c>
      <c r="R1068" s="4" t="n">
        <f aca="false">IF(Q1068&lt;1.5,1,Q1068)</f>
        <v>1</v>
      </c>
    </row>
    <row r="1069" customFormat="false" ht="12.75" hidden="false" customHeight="false" outlineLevel="0" collapsed="false">
      <c r="A1069" s="0" t="s">
        <v>1517</v>
      </c>
      <c r="B1069" s="0" t="s">
        <v>730</v>
      </c>
      <c r="C1069" s="0" t="s">
        <v>2019</v>
      </c>
      <c r="D1069" s="0" t="s">
        <v>119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3" t="n">
        <f aca="false">(O1069*0.36232)-(M1069*0.30232)+(N1069*0.4336)+((4.45-((519.2+(H1069))/((1050+K1069)/9)))/0.1*4.29/2)+(L1069*0.03627272)+((1.415-((1485.8+I1069+E1069)/(1050+K1069)))/0.017*6.29/2.3)</f>
        <v>-0.013789026915112</v>
      </c>
      <c r="R1069" s="4" t="n">
        <f aca="false">IF(Q1069&lt;1.5,1,Q1069)</f>
        <v>1</v>
      </c>
    </row>
    <row r="1070" customFormat="false" ht="12.75" hidden="false" customHeight="false" outlineLevel="0" collapsed="false">
      <c r="A1070" s="0" t="s">
        <v>2587</v>
      </c>
      <c r="B1070" s="0" t="s">
        <v>1505</v>
      </c>
      <c r="C1070" s="0" t="s">
        <v>2222</v>
      </c>
      <c r="D1070" s="0" t="s">
        <v>1177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3" t="n">
        <f aca="false">(O1070*0.36232)-(M1070*0.30232)+(N1070*0.4336)+((4.45-((519.2+(H1070))/((1050+K1070)/9)))/0.1*4.29/2)+(L1070*0.03627272)+((1.415-((1485.8+I1070+E1070)/(1050+K1070)))/0.017*6.29/2.3)</f>
        <v>-0.013789026915112</v>
      </c>
      <c r="R1070" s="4" t="n">
        <f aca="false">IF(Q1070&lt;1.5,1,Q1070)</f>
        <v>1</v>
      </c>
    </row>
    <row r="1071" customFormat="false" ht="12.75" hidden="false" customHeight="false" outlineLevel="0" collapsed="false">
      <c r="A1071" s="0" t="s">
        <v>768</v>
      </c>
      <c r="B1071" s="0" t="s">
        <v>164</v>
      </c>
      <c r="C1071" s="0" t="s">
        <v>2222</v>
      </c>
      <c r="D1071" s="0" t="s">
        <v>1173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3" t="n">
        <f aca="false">(O1071*0.36232)-(M1071*0.30232)+(N1071*0.4336)+((4.45-((519.2+(H1071))/((1050+K1071)/9)))/0.1*4.29/2)+(L1071*0.03627272)+((1.415-((1485.8+I1071+E1071)/(1050+K1071)))/0.017*6.29/2.3)</f>
        <v>-0.013789026915112</v>
      </c>
      <c r="R1071" s="4" t="n">
        <f aca="false">IF(Q1071&lt;1.5,1,Q1071)</f>
        <v>1</v>
      </c>
    </row>
    <row r="1072" customFormat="false" ht="12.75" hidden="false" customHeight="false" outlineLevel="0" collapsed="false">
      <c r="A1072" s="0" t="s">
        <v>375</v>
      </c>
      <c r="B1072" s="0" t="s">
        <v>413</v>
      </c>
      <c r="C1072" s="0" t="s">
        <v>2019</v>
      </c>
      <c r="D1072" s="0" t="s">
        <v>1183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3" t="n">
        <f aca="false">(O1072*0.36232)-(M1072*0.30232)+(N1072*0.4336)+((4.45-((519.2+(H1072))/((1050+K1072)/9)))/0.1*4.29/2)+(L1072*0.03627272)+((1.415-((1485.8+I1072+E1072)/(1050+K1072)))/0.017*6.29/2.3)</f>
        <v>-0.013789026915112</v>
      </c>
      <c r="R1072" s="4" t="n">
        <f aca="false">IF(Q1072&lt;1.5,1,Q1072)</f>
        <v>1</v>
      </c>
    </row>
    <row r="1073" customFormat="false" ht="12.75" hidden="false" customHeight="false" outlineLevel="0" collapsed="false">
      <c r="A1073" s="0" t="s">
        <v>1383</v>
      </c>
      <c r="B1073" s="0" t="s">
        <v>626</v>
      </c>
      <c r="C1073" s="0" t="s">
        <v>2222</v>
      </c>
      <c r="D1073" s="0" t="s">
        <v>619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3" t="n">
        <f aca="false">(O1073*0.36232)-(M1073*0.30232)+(N1073*0.4336)+((4.45-((519.2+(H1073))/((1050+K1073)/9)))/0.1*4.29/2)+(L1073*0.03627272)+((1.415-((1485.8+I1073+E1073)/(1050+K1073)))/0.017*6.29/2.3)</f>
        <v>-0.013789026915112</v>
      </c>
      <c r="R1073" s="4" t="n">
        <f aca="false">IF(Q1073&lt;1.5,1,Q1073)</f>
        <v>1</v>
      </c>
    </row>
    <row r="1074" customFormat="false" ht="12.75" hidden="false" customHeight="false" outlineLevel="0" collapsed="false">
      <c r="A1074" s="0" t="s">
        <v>2588</v>
      </c>
      <c r="B1074" s="0" t="s">
        <v>230</v>
      </c>
      <c r="C1074" s="0" t="s">
        <v>2019</v>
      </c>
      <c r="D1074" s="0" t="s">
        <v>1181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3" t="n">
        <f aca="false">(O1074*0.36232)-(M1074*0.30232)+(N1074*0.4336)+((4.45-((519.2+(H1074))/((1050+K1074)/9)))/0.1*4.29/2)+(L1074*0.03627272)+((1.415-((1485.8+I1074+E1074)/(1050+K1074)))/0.017*6.29/2.3)</f>
        <v>-0.013789026915112</v>
      </c>
      <c r="R1074" s="4" t="n">
        <f aca="false">IF(Q1074&lt;1.5,1,Q1074)</f>
        <v>1</v>
      </c>
    </row>
    <row r="1075" customFormat="false" ht="12.75" hidden="false" customHeight="false" outlineLevel="0" collapsed="false">
      <c r="A1075" s="0" t="s">
        <v>2589</v>
      </c>
      <c r="B1075" s="0" t="s">
        <v>626</v>
      </c>
      <c r="C1075" s="0" t="s">
        <v>2222</v>
      </c>
      <c r="D1075" s="0" t="s">
        <v>1184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3" t="n">
        <f aca="false">(O1075*0.36232)-(M1075*0.30232)+(N1075*0.4336)+((4.45-((519.2+(H1075))/((1050+K1075)/9)))/0.1*4.29/2)+(L1075*0.03627272)+((1.415-((1485.8+I1075+E1075)/(1050+K1075)))/0.017*6.29/2.3)</f>
        <v>-0.013789026915112</v>
      </c>
      <c r="R1075" s="4" t="n">
        <f aca="false">IF(Q1075&lt;1.5,1,Q1075)</f>
        <v>1</v>
      </c>
    </row>
    <row r="1076" customFormat="false" ht="12.75" hidden="false" customHeight="false" outlineLevel="0" collapsed="false">
      <c r="A1076" s="0" t="s">
        <v>2590</v>
      </c>
      <c r="B1076" s="0" t="s">
        <v>26</v>
      </c>
      <c r="C1076" s="0" t="s">
        <v>2019</v>
      </c>
      <c r="D1076" s="0" t="s">
        <v>1182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3" t="n">
        <f aca="false">(O1076*0.36232)-(M1076*0.30232)+(N1076*0.4336)+((4.45-((519.2+(H1076))/((1050+K1076)/9)))/0.1*4.29/2)+(L1076*0.03627272)+((1.415-((1485.8+I1076+E1076)/(1050+K1076)))/0.017*6.29/2.3)</f>
        <v>-0.013789026915112</v>
      </c>
      <c r="R1076" s="4" t="n">
        <f aca="false">IF(Q1076&lt;1.5,1,Q1076)</f>
        <v>1</v>
      </c>
    </row>
    <row r="1077" customFormat="false" ht="12.75" hidden="false" customHeight="false" outlineLevel="0" collapsed="false">
      <c r="A1077" s="0" t="s">
        <v>2591</v>
      </c>
      <c r="B1077" s="0" t="s">
        <v>341</v>
      </c>
      <c r="C1077" s="0" t="s">
        <v>2222</v>
      </c>
      <c r="D1077" s="0" t="s">
        <v>1191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3" t="n">
        <f aca="false">(O1077*0.36232)-(M1077*0.30232)+(N1077*0.4336)+((4.45-((519.2+(H1077))/((1050+K1077)/9)))/0.1*4.29/2)+(L1077*0.03627272)+((1.415-((1485.8+I1077+E1077)/(1050+K1077)))/0.017*6.29/2.3)</f>
        <v>-0.013789026915112</v>
      </c>
      <c r="R1077" s="4" t="n">
        <f aca="false">IF(Q1077&lt;1.5,1,Q1077)</f>
        <v>1</v>
      </c>
    </row>
    <row r="1078" customFormat="false" ht="12.75" hidden="false" customHeight="false" outlineLevel="0" collapsed="false">
      <c r="A1078" s="0" t="s">
        <v>2592</v>
      </c>
      <c r="B1078" s="0" t="s">
        <v>648</v>
      </c>
      <c r="C1078" s="0" t="s">
        <v>2018</v>
      </c>
      <c r="D1078" s="0" t="s">
        <v>1196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3" t="n">
        <f aca="false">(O1078*0.36232)-(M1078*0.30232)+(N1078*0.4336)+((4.45-((519.2+(H1078))/((1050+K1078)/9)))/0.1*4.29/2)+(L1078*0.03627272)+((1.415-((1485.8+I1078+E1078)/(1050+K1078)))/0.017*6.29/2.3)</f>
        <v>-0.013789026915112</v>
      </c>
      <c r="R1078" s="4" t="n">
        <f aca="false">IF(Q1078&lt;1.5,1,Q1078)</f>
        <v>1</v>
      </c>
    </row>
    <row r="1079" customFormat="false" ht="12.75" hidden="false" customHeight="false" outlineLevel="0" collapsed="false">
      <c r="A1079" s="0" t="s">
        <v>2593</v>
      </c>
      <c r="B1079" s="0" t="s">
        <v>73</v>
      </c>
      <c r="C1079" s="0" t="s">
        <v>2222</v>
      </c>
      <c r="D1079" s="0" t="s">
        <v>1196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3" t="n">
        <f aca="false">(O1079*0.36232)-(M1079*0.30232)+(N1079*0.4336)+((4.45-((519.2+(H1079))/((1050+K1079)/9)))/0.1*4.29/2)+(L1079*0.03627272)+((1.415-((1485.8+I1079+E1079)/(1050+K1079)))/0.017*6.29/2.3)</f>
        <v>-0.013789026915112</v>
      </c>
      <c r="R1079" s="4" t="n">
        <f aca="false">IF(Q1079&lt;1.5,1,Q1079)</f>
        <v>1</v>
      </c>
    </row>
    <row r="1080" customFormat="false" ht="12.75" hidden="false" customHeight="false" outlineLevel="0" collapsed="false">
      <c r="A1080" s="0" t="s">
        <v>2594</v>
      </c>
      <c r="B1080" s="0" t="s">
        <v>290</v>
      </c>
      <c r="C1080" s="0" t="s">
        <v>2018</v>
      </c>
      <c r="D1080" s="0" t="s">
        <v>1189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3" t="n">
        <f aca="false">(O1080*0.36232)-(M1080*0.30232)+(N1080*0.4336)+((4.45-((519.2+(H1080))/((1050+K1080)/9)))/0.1*4.29/2)+(L1080*0.03627272)+((1.415-((1485.8+I1080+E1080)/(1050+K1080)))/0.017*6.29/2.3)</f>
        <v>-0.013789026915112</v>
      </c>
      <c r="R1080" s="4" t="n">
        <f aca="false">IF(Q1080&lt;1.5,1,Q1080)</f>
        <v>1</v>
      </c>
    </row>
    <row r="1081" customFormat="false" ht="12.75" hidden="false" customHeight="false" outlineLevel="0" collapsed="false">
      <c r="A1081" s="0" t="s">
        <v>2595</v>
      </c>
      <c r="B1081" s="0" t="s">
        <v>460</v>
      </c>
      <c r="C1081" s="0" t="s">
        <v>2018</v>
      </c>
      <c r="D1081" s="0" t="s">
        <v>619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3" t="n">
        <f aca="false">(O1081*0.36232)-(M1081*0.30232)+(N1081*0.4336)+((4.45-((519.2+(H1081))/((1050+K1081)/9)))/0.1*4.29/2)+(L1081*0.03627272)+((1.415-((1485.8+I1081+E1081)/(1050+K1081)))/0.017*6.29/2.3)</f>
        <v>-0.013789026915112</v>
      </c>
      <c r="R1081" s="4" t="n">
        <f aca="false">IF(Q1081&lt;1.5,1,Q1081)</f>
        <v>1</v>
      </c>
    </row>
    <row r="1082" customFormat="false" ht="12.75" hidden="false" customHeight="false" outlineLevel="0" collapsed="false">
      <c r="A1082" s="0" t="s">
        <v>2596</v>
      </c>
      <c r="B1082" s="0" t="s">
        <v>224</v>
      </c>
      <c r="C1082" s="0" t="s">
        <v>2019</v>
      </c>
      <c r="D1082" s="0" t="s">
        <v>1183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3" t="n">
        <f aca="false">(O1082*0.36232)-(M1082*0.30232)+(N1082*0.4336)+((4.45-((519.2+(H1082))/((1050+K1082)/9)))/0.1*4.29/2)+(L1082*0.03627272)+((1.415-((1485.8+I1082+E1082)/(1050+K1082)))/0.017*6.29/2.3)</f>
        <v>-0.013789026915112</v>
      </c>
      <c r="R1082" s="4" t="n">
        <f aca="false">IF(Q1082&lt;1.5,1,Q1082)</f>
        <v>1</v>
      </c>
    </row>
    <row r="1083" customFormat="false" ht="12.75" hidden="false" customHeight="false" outlineLevel="0" collapsed="false">
      <c r="A1083" s="0" t="s">
        <v>2597</v>
      </c>
      <c r="B1083" s="0" t="s">
        <v>930</v>
      </c>
      <c r="C1083" s="0" t="s">
        <v>2222</v>
      </c>
      <c r="D1083" s="0" t="s">
        <v>1191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3" t="n">
        <f aca="false">(O1083*0.36232)-(M1083*0.30232)+(N1083*0.4336)+((4.45-((519.2+(H1083))/((1050+K1083)/9)))/0.1*4.29/2)+(L1083*0.03627272)+((1.415-((1485.8+I1083+E1083)/(1050+K1083)))/0.017*6.29/2.3)</f>
        <v>-0.013789026915112</v>
      </c>
      <c r="R1083" s="4" t="n">
        <f aca="false">IF(Q1083&lt;1.5,1,Q1083)</f>
        <v>1</v>
      </c>
    </row>
    <row r="1084" customFormat="false" ht="12.75" hidden="false" customHeight="false" outlineLevel="0" collapsed="false">
      <c r="A1084" s="0" t="s">
        <v>315</v>
      </c>
      <c r="B1084" s="0" t="s">
        <v>276</v>
      </c>
      <c r="C1084" s="0" t="s">
        <v>2222</v>
      </c>
      <c r="D1084" s="0" t="s">
        <v>1191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3" t="n">
        <f aca="false">(O1084*0.36232)-(M1084*0.30232)+(N1084*0.4336)+((4.45-((519.2+(H1084))/((1050+K1084)/9)))/0.1*4.29/2)+(L1084*0.03627272)+((1.415-((1485.8+I1084+E1084)/(1050+K1084)))/0.017*6.29/2.3)</f>
        <v>-0.013789026915112</v>
      </c>
      <c r="R1084" s="4" t="n">
        <f aca="false">IF(Q1084&lt;1.5,1,Q1084)</f>
        <v>1</v>
      </c>
    </row>
    <row r="1085" customFormat="false" ht="12.75" hidden="false" customHeight="false" outlineLevel="0" collapsed="false">
      <c r="A1085" s="0" t="s">
        <v>2598</v>
      </c>
      <c r="B1085" s="0" t="s">
        <v>1732</v>
      </c>
      <c r="C1085" s="0" t="s">
        <v>2222</v>
      </c>
      <c r="D1085" s="0" t="s">
        <v>56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3" t="n">
        <f aca="false">(O1085*0.36232)-(M1085*0.30232)+(N1085*0.4336)+((4.45-((519.2+(H1085))/((1050+K1085)/9)))/0.1*4.29/2)+(L1085*0.03627272)+((1.415-((1485.8+I1085+E1085)/(1050+K1085)))/0.017*6.29/2.3)</f>
        <v>-0.013789026915112</v>
      </c>
      <c r="R1085" s="4" t="n">
        <f aca="false">IF(Q1085&lt;1.5,1,Q1085)</f>
        <v>1</v>
      </c>
    </row>
    <row r="1086" customFormat="false" ht="12.75" hidden="false" customHeight="false" outlineLevel="0" collapsed="false">
      <c r="A1086" s="0" t="s">
        <v>338</v>
      </c>
      <c r="B1086" s="0" t="s">
        <v>282</v>
      </c>
      <c r="C1086" s="0" t="s">
        <v>2019</v>
      </c>
      <c r="D1086" s="0" t="s">
        <v>1185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3" t="n">
        <f aca="false">(O1086*0.36232)-(M1086*0.30232)+(N1086*0.4336)+((4.45-((519.2+(H1086))/((1050+K1086)/9)))/0.1*4.29/2)+(L1086*0.03627272)+((1.415-((1485.8+I1086+E1086)/(1050+K1086)))/0.017*6.29/2.3)</f>
        <v>-0.013789026915112</v>
      </c>
      <c r="R1086" s="4" t="n">
        <f aca="false">IF(Q1086&lt;1.5,1,Q1086)</f>
        <v>1</v>
      </c>
    </row>
    <row r="1087" customFormat="false" ht="12.75" hidden="false" customHeight="false" outlineLevel="0" collapsed="false">
      <c r="A1087" s="0" t="s">
        <v>2599</v>
      </c>
      <c r="B1087" s="0" t="s">
        <v>1065</v>
      </c>
      <c r="C1087" s="0" t="s">
        <v>2019</v>
      </c>
      <c r="D1087" s="0" t="s">
        <v>1179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3" t="n">
        <f aca="false">(O1087*0.36232)-(M1087*0.30232)+(N1087*0.4336)+((4.45-((519.2+(H1087))/((1050+K1087)/9)))/0.1*4.29/2)+(L1087*0.03627272)+((1.415-((1485.8+I1087+E1087)/(1050+K1087)))/0.017*6.29/2.3)</f>
        <v>-0.013789026915112</v>
      </c>
      <c r="R1087" s="4" t="n">
        <f aca="false">IF(Q1087&lt;1.5,1,Q1087)</f>
        <v>1</v>
      </c>
    </row>
    <row r="1088" customFormat="false" ht="12.75" hidden="false" customHeight="false" outlineLevel="0" collapsed="false">
      <c r="A1088" s="0" t="s">
        <v>175</v>
      </c>
      <c r="B1088" s="0" t="s">
        <v>943</v>
      </c>
      <c r="C1088" s="0" t="s">
        <v>2222</v>
      </c>
      <c r="D1088" s="0" t="s">
        <v>715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3" t="n">
        <f aca="false">(O1088*0.36232)-(M1088*0.30232)+(N1088*0.4336)+((4.45-((519.2+(H1088))/((1050+K1088)/9)))/0.1*4.29/2)+(L1088*0.03627272)+((1.415-((1485.8+I1088+E1088)/(1050+K1088)))/0.017*6.29/2.3)</f>
        <v>-0.013789026915112</v>
      </c>
      <c r="R1088" s="4" t="n">
        <f aca="false">IF(Q1088&lt;1.5,1,Q1088)</f>
        <v>1</v>
      </c>
    </row>
    <row r="1089" customFormat="false" ht="12.75" hidden="false" customHeight="false" outlineLevel="0" collapsed="false">
      <c r="A1089" s="0" t="s">
        <v>2600</v>
      </c>
      <c r="B1089" s="0" t="s">
        <v>106</v>
      </c>
      <c r="C1089" s="0" t="s">
        <v>2222</v>
      </c>
      <c r="D1089" s="0" t="s">
        <v>1189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3" t="n">
        <f aca="false">(O1089*0.36232)-(M1089*0.30232)+(N1089*0.4336)+((4.45-((519.2+(H1089))/((1050+K1089)/9)))/0.1*4.29/2)+(L1089*0.03627272)+((1.415-((1485.8+I1089+E1089)/(1050+K1089)))/0.017*6.29/2.3)</f>
        <v>-0.013789026915112</v>
      </c>
      <c r="R1089" s="4" t="n">
        <f aca="false">IF(Q1089&lt;1.5,1,Q1089)</f>
        <v>1</v>
      </c>
    </row>
    <row r="1090" customFormat="false" ht="12.75" hidden="false" customHeight="false" outlineLevel="0" collapsed="false">
      <c r="A1090" s="0" t="s">
        <v>58</v>
      </c>
      <c r="B1090" s="0" t="s">
        <v>290</v>
      </c>
      <c r="C1090" s="0" t="s">
        <v>2018</v>
      </c>
      <c r="D1090" s="0" t="s">
        <v>566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3" t="n">
        <f aca="false">(O1090*0.36232)-(M1090*0.30232)+(N1090*0.4336)+((4.45-((519.2+(H1090))/((1050+K1090)/9)))/0.1*4.29/2)+(L1090*0.03627272)+((1.415-((1485.8+I1090+E1090)/(1050+K1090)))/0.017*6.29/2.3)</f>
        <v>-0.013789026915112</v>
      </c>
      <c r="R1090" s="4" t="n">
        <f aca="false">IF(Q1090&lt;1.5,1,Q1090)</f>
        <v>1</v>
      </c>
    </row>
    <row r="1091" customFormat="false" ht="12.75" hidden="false" customHeight="false" outlineLevel="0" collapsed="false">
      <c r="A1091" s="0" t="s">
        <v>2548</v>
      </c>
      <c r="B1091" s="0" t="s">
        <v>626</v>
      </c>
      <c r="C1091" s="0" t="s">
        <v>2018</v>
      </c>
      <c r="D1091" s="0" t="s">
        <v>1188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3" t="n">
        <f aca="false">(O1091*0.36232)-(M1091*0.30232)+(N1091*0.4336)+((4.45-((519.2+(H1091))/((1050+K1091)/9)))/0.1*4.29/2)+(L1091*0.03627272)+((1.415-((1485.8+I1091+E1091)/(1050+K1091)))/0.017*6.29/2.3)</f>
        <v>-0.013789026915112</v>
      </c>
      <c r="R1091" s="4" t="n">
        <f aca="false">IF(Q1091&lt;1.5,1,Q1091)</f>
        <v>1</v>
      </c>
    </row>
    <row r="1092" customFormat="false" ht="12.75" hidden="false" customHeight="false" outlineLevel="0" collapsed="false">
      <c r="A1092" s="0" t="s">
        <v>1353</v>
      </c>
      <c r="B1092" s="0" t="s">
        <v>180</v>
      </c>
      <c r="C1092" s="0" t="s">
        <v>2222</v>
      </c>
      <c r="D1092" s="0" t="s">
        <v>1172</v>
      </c>
      <c r="E1092" s="0" t="n">
        <v>16</v>
      </c>
      <c r="F1092" s="0" t="n">
        <v>0</v>
      </c>
      <c r="G1092" s="0" t="n">
        <v>0</v>
      </c>
      <c r="H1092" s="0" t="n">
        <v>21</v>
      </c>
      <c r="I1092" s="0" t="n">
        <v>47</v>
      </c>
      <c r="J1092" s="0" t="n">
        <v>3</v>
      </c>
      <c r="K1092" s="0" t="n">
        <v>42.7</v>
      </c>
      <c r="L1092" s="0" t="n">
        <v>23</v>
      </c>
      <c r="M1092" s="0" t="n">
        <v>2</v>
      </c>
      <c r="N1092" s="0" t="n">
        <v>0</v>
      </c>
      <c r="O1092" s="0" t="n">
        <v>1</v>
      </c>
      <c r="P1092" s="0" t="n">
        <v>0</v>
      </c>
      <c r="Q1092" s="3" t="n">
        <f aca="false">(O1092*0.36232)-(M1092*0.30232)+(N1092*0.4336)+((4.45-((519.2+(H1092))/((1050+K1092)/9)))/0.1*4.29/2)+(L1092*0.03627272)+((1.415-((1485.8+I1092+E1092)/(1050+K1092)))/0.017*6.29/2.3)</f>
        <v>0.218867750135342</v>
      </c>
      <c r="R1092" s="4" t="n">
        <f aca="false">IF(Q1092&lt;1.5,1,Q1092)</f>
        <v>1</v>
      </c>
    </row>
    <row r="1093" customFormat="false" ht="12.75" hidden="false" customHeight="false" outlineLevel="0" collapsed="false">
      <c r="A1093" s="0" t="s">
        <v>2601</v>
      </c>
      <c r="B1093" s="0" t="s">
        <v>730</v>
      </c>
      <c r="C1093" s="0" t="s">
        <v>2222</v>
      </c>
      <c r="D1093" s="0" t="s">
        <v>1181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3" t="n">
        <f aca="false">(O1093*0.36232)-(M1093*0.30232)+(N1093*0.4336)+((4.45-((519.2+(H1093))/((1050+K1093)/9)))/0.1*4.29/2)+(L1093*0.03627272)+((1.415-((1485.8+I1093+E1093)/(1050+K1093)))/0.017*6.29/2.3)</f>
        <v>-0.013789026915112</v>
      </c>
      <c r="R1093" s="4" t="n">
        <f aca="false">IF(Q1093&lt;1.5,1,Q1093)</f>
        <v>1</v>
      </c>
    </row>
    <row r="1094" customFormat="false" ht="12.75" hidden="false" customHeight="false" outlineLevel="0" collapsed="false">
      <c r="A1094" s="0" t="s">
        <v>2602</v>
      </c>
      <c r="B1094" s="0" t="s">
        <v>2603</v>
      </c>
      <c r="C1094" s="0" t="s">
        <v>2222</v>
      </c>
      <c r="D1094" s="0" t="s">
        <v>1172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3" t="n">
        <f aca="false">(O1094*0.36232)-(M1094*0.30232)+(N1094*0.4336)+((4.45-((519.2+(H1094))/((1050+K1094)/9)))/0.1*4.29/2)+(L1094*0.03627272)+((1.415-((1485.8+I1094+E1094)/(1050+K1094)))/0.017*6.29/2.3)</f>
        <v>-0.013789026915112</v>
      </c>
      <c r="R1094" s="4" t="n">
        <f aca="false">IF(Q1094&lt;1.5,1,Q1094)</f>
        <v>1</v>
      </c>
    </row>
    <row r="1095" customFormat="false" ht="12.75" hidden="false" customHeight="false" outlineLevel="0" collapsed="false">
      <c r="A1095" s="0" t="s">
        <v>2604</v>
      </c>
      <c r="B1095" s="0" t="s">
        <v>2605</v>
      </c>
      <c r="C1095" s="0" t="s">
        <v>2222</v>
      </c>
      <c r="D1095" s="0" t="s">
        <v>1172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3" t="n">
        <f aca="false">(O1095*0.36232)-(M1095*0.30232)+(N1095*0.4336)+((4.45-((519.2+(H1095))/((1050+K1095)/9)))/0.1*4.29/2)+(L1095*0.03627272)+((1.415-((1485.8+I1095+E1095)/(1050+K1095)))/0.017*6.29/2.3)</f>
        <v>-0.013789026915112</v>
      </c>
      <c r="R1095" s="4" t="n">
        <f aca="false">IF(Q1095&lt;1.5,1,Q1095)</f>
        <v>1</v>
      </c>
    </row>
    <row r="1096" customFormat="false" ht="12.75" hidden="false" customHeight="false" outlineLevel="0" collapsed="false">
      <c r="A1096" s="0" t="s">
        <v>2606</v>
      </c>
      <c r="B1096" s="0" t="s">
        <v>71</v>
      </c>
      <c r="C1096" s="0" t="s">
        <v>2222</v>
      </c>
      <c r="D1096" s="0" t="s">
        <v>119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3" t="n">
        <f aca="false">(O1096*0.36232)-(M1096*0.30232)+(N1096*0.4336)+((4.45-((519.2+(H1096))/((1050+K1096)/9)))/0.1*4.29/2)+(L1096*0.03627272)+((1.415-((1485.8+I1096+E1096)/(1050+K1096)))/0.017*6.29/2.3)</f>
        <v>-0.013789026915112</v>
      </c>
      <c r="R1096" s="4" t="n">
        <f aca="false">IF(Q1096&lt;1.5,1,Q1096)</f>
        <v>1</v>
      </c>
    </row>
    <row r="1097" customFormat="false" ht="12.75" hidden="false" customHeight="false" outlineLevel="0" collapsed="false">
      <c r="A1097" s="0" t="s">
        <v>1362</v>
      </c>
      <c r="B1097" s="0" t="s">
        <v>2607</v>
      </c>
      <c r="C1097" s="0" t="s">
        <v>2222</v>
      </c>
      <c r="D1097" s="0" t="s">
        <v>1181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3" t="n">
        <f aca="false">(O1097*0.36232)-(M1097*0.30232)+(N1097*0.4336)+((4.45-((519.2+(H1097))/((1050+K1097)/9)))/0.1*4.29/2)+(L1097*0.03627272)+((1.415-((1485.8+I1097+E1097)/(1050+K1097)))/0.017*6.29/2.3)</f>
        <v>-0.013789026915112</v>
      </c>
      <c r="R1097" s="4" t="n">
        <f aca="false">IF(Q1097&lt;1.5,1,Q1097)</f>
        <v>1</v>
      </c>
    </row>
    <row r="1098" customFormat="false" ht="12.75" hidden="false" customHeight="false" outlineLevel="0" collapsed="false">
      <c r="A1098" s="0" t="s">
        <v>770</v>
      </c>
      <c r="B1098" s="0" t="s">
        <v>769</v>
      </c>
      <c r="C1098" s="0" t="s">
        <v>2222</v>
      </c>
      <c r="D1098" s="0" t="s">
        <v>1190</v>
      </c>
      <c r="E1098" s="0" t="n">
        <v>45</v>
      </c>
      <c r="F1098" s="0" t="n">
        <v>0</v>
      </c>
      <c r="G1098" s="0" t="n">
        <v>1</v>
      </c>
      <c r="H1098" s="0" t="n">
        <v>40</v>
      </c>
      <c r="I1098" s="0" t="n">
        <v>98</v>
      </c>
      <c r="J1098" s="0" t="n">
        <v>0</v>
      </c>
      <c r="K1098" s="0" t="n">
        <v>105</v>
      </c>
      <c r="L1098" s="0" t="n">
        <v>62</v>
      </c>
      <c r="M1098" s="0" t="n">
        <v>4</v>
      </c>
      <c r="N1098" s="0" t="n">
        <v>0</v>
      </c>
      <c r="O1098" s="0" t="n">
        <v>8</v>
      </c>
      <c r="P1098" s="0" t="n">
        <v>0</v>
      </c>
      <c r="Q1098" s="3" t="n">
        <f aca="false">(O1098*0.36232)-(M1098*0.30232)+(N1098*0.4336)+((4.45-((519.2+(H1098))/((1050+K1098)/9)))/0.1*4.29/2)+(L1098*0.03627272)+((1.415-((1485.8+I1098+E1098)/(1050+K1098)))/0.017*6.29/2.3)</f>
        <v>6.69393049958969</v>
      </c>
      <c r="R1098" s="4" t="n">
        <f aca="false">IF(Q1098&lt;1.5,1,Q1098)</f>
        <v>6.69393049958969</v>
      </c>
    </row>
    <row r="1099" customFormat="false" ht="12.75" hidden="false" customHeight="false" outlineLevel="0" collapsed="false">
      <c r="A1099" s="0" t="s">
        <v>2608</v>
      </c>
      <c r="B1099" s="0" t="s">
        <v>2609</v>
      </c>
      <c r="C1099" s="0" t="s">
        <v>2018</v>
      </c>
      <c r="D1099" s="0" t="s">
        <v>1187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3" t="n">
        <f aca="false">(O1099*0.36232)-(M1099*0.30232)+(N1099*0.4336)+((4.45-((519.2+(H1099))/((1050+K1099)/9)))/0.1*4.29/2)+(L1099*0.03627272)+((1.415-((1485.8+I1099+E1099)/(1050+K1099)))/0.017*6.29/2.3)</f>
        <v>-0.013789026915112</v>
      </c>
      <c r="R1099" s="4" t="n">
        <f aca="false">IF(Q1099&lt;1.5,1,Q1099)</f>
        <v>1</v>
      </c>
    </row>
    <row r="1100" customFormat="false" ht="12.75" hidden="false" customHeight="false" outlineLevel="0" collapsed="false">
      <c r="A1100" s="0" t="s">
        <v>1052</v>
      </c>
      <c r="B1100" s="0" t="s">
        <v>339</v>
      </c>
      <c r="C1100" s="0" t="s">
        <v>2222</v>
      </c>
      <c r="D1100" s="0" t="s">
        <v>1195</v>
      </c>
      <c r="E1100" s="0" t="n">
        <v>25</v>
      </c>
      <c r="F1100" s="0" t="n">
        <v>0</v>
      </c>
      <c r="G1100" s="0" t="n">
        <v>0</v>
      </c>
      <c r="H1100" s="0" t="n">
        <v>25</v>
      </c>
      <c r="I1100" s="0" t="n">
        <v>51</v>
      </c>
      <c r="J1100" s="0" t="n">
        <v>15</v>
      </c>
      <c r="K1100" s="0" t="n">
        <v>53</v>
      </c>
      <c r="L1100" s="0" t="n">
        <v>40</v>
      </c>
      <c r="M1100" s="0" t="n">
        <v>4</v>
      </c>
      <c r="N1100" s="0" t="n">
        <v>2</v>
      </c>
      <c r="O1100" s="0" t="n">
        <v>2</v>
      </c>
      <c r="P1100" s="0" t="n">
        <v>0</v>
      </c>
      <c r="Q1100" s="3" t="n">
        <f aca="false">(O1100*0.36232)-(M1100*0.30232)+(N1100*0.4336)+((4.45-((519.2+(H1100))/((1050+K1100)/9)))/0.1*4.29/2)+(L1100*0.03627272)+((1.415-((1485.8+I1100+E1100)/(1050+K1100)))/0.017*6.29/2.3)</f>
        <v>1.88476536273407</v>
      </c>
      <c r="R1100" s="4" t="n">
        <f aca="false">IF(Q1100&lt;1.5,1,Q1100)</f>
        <v>1.88476536273407</v>
      </c>
    </row>
    <row r="1101" customFormat="false" ht="12.75" hidden="false" customHeight="false" outlineLevel="0" collapsed="false">
      <c r="A1101" s="0" t="s">
        <v>2610</v>
      </c>
      <c r="B1101" s="0" t="s">
        <v>151</v>
      </c>
      <c r="C1101" s="0" t="s">
        <v>2222</v>
      </c>
      <c r="D1101" s="0" t="s">
        <v>1192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3" t="n">
        <f aca="false">(O1101*0.36232)-(M1101*0.30232)+(N1101*0.4336)+((4.45-((519.2+(H1101))/((1050+K1101)/9)))/0.1*4.29/2)+(L1101*0.03627272)+((1.415-((1485.8+I1101+E1101)/(1050+K1101)))/0.017*6.29/2.3)</f>
        <v>-0.013789026915112</v>
      </c>
      <c r="R1101" s="4" t="n">
        <f aca="false">IF(Q1101&lt;1.5,1,Q1101)</f>
        <v>1</v>
      </c>
    </row>
    <row r="1102" customFormat="false" ht="12.75" hidden="false" customHeight="false" outlineLevel="0" collapsed="false">
      <c r="A1102" s="0" t="s">
        <v>2611</v>
      </c>
      <c r="B1102" s="0" t="s">
        <v>290</v>
      </c>
      <c r="C1102" s="0" t="s">
        <v>2019</v>
      </c>
      <c r="D1102" s="0" t="s">
        <v>1181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3" t="n">
        <f aca="false">(O1102*0.36232)-(M1102*0.30232)+(N1102*0.4336)+((4.45-((519.2+(H1102))/((1050+K1102)/9)))/0.1*4.29/2)+(L1102*0.03627272)+((1.415-((1485.8+I1102+E1102)/(1050+K1102)))/0.017*6.29/2.3)</f>
        <v>-0.013789026915112</v>
      </c>
      <c r="R1102" s="4" t="n">
        <f aca="false">IF(Q1102&lt;1.5,1,Q1102)</f>
        <v>1</v>
      </c>
    </row>
    <row r="1103" customFormat="false" ht="12.75" hidden="false" customHeight="false" outlineLevel="0" collapsed="false">
      <c r="A1103" s="0" t="s">
        <v>2612</v>
      </c>
      <c r="B1103" s="0" t="s">
        <v>290</v>
      </c>
      <c r="C1103" s="0" t="s">
        <v>2019</v>
      </c>
      <c r="D1103" s="0" t="s">
        <v>1185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3" t="n">
        <f aca="false">(O1103*0.36232)-(M1103*0.30232)+(N1103*0.4336)+((4.45-((519.2+(H1103))/((1050+K1103)/9)))/0.1*4.29/2)+(L1103*0.03627272)+((1.415-((1485.8+I1103+E1103)/(1050+K1103)))/0.017*6.29/2.3)</f>
        <v>-0.013789026915112</v>
      </c>
      <c r="R1103" s="4" t="n">
        <f aca="false">IF(Q1103&lt;1.5,1,Q1103)</f>
        <v>1</v>
      </c>
    </row>
    <row r="1104" customFormat="false" ht="12.75" hidden="false" customHeight="false" outlineLevel="0" collapsed="false">
      <c r="A1104" s="0" t="s">
        <v>2613</v>
      </c>
      <c r="B1104" s="0" t="s">
        <v>2614</v>
      </c>
      <c r="C1104" s="0" t="s">
        <v>2019</v>
      </c>
      <c r="D1104" s="0" t="s">
        <v>118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3" t="n">
        <f aca="false">(O1104*0.36232)-(M1104*0.30232)+(N1104*0.4336)+((4.45-((519.2+(H1104))/((1050+K1104)/9)))/0.1*4.29/2)+(L1104*0.03627272)+((1.415-((1485.8+I1104+E1104)/(1050+K1104)))/0.017*6.29/2.3)</f>
        <v>-0.013789026915112</v>
      </c>
      <c r="R1104" s="4" t="n">
        <f aca="false">IF(Q1104&lt;1.5,1,Q1104)</f>
        <v>1</v>
      </c>
    </row>
    <row r="1105" customFormat="false" ht="12.75" hidden="false" customHeight="false" outlineLevel="0" collapsed="false">
      <c r="A1105" s="0" t="s">
        <v>2615</v>
      </c>
      <c r="B1105" s="0" t="s">
        <v>314</v>
      </c>
      <c r="C1105" s="0" t="s">
        <v>2222</v>
      </c>
      <c r="D1105" s="0" t="s">
        <v>114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3" t="n">
        <f aca="false">(O1105*0.36232)-(M1105*0.30232)+(N1105*0.4336)+((4.45-((519.2+(H1105))/((1050+K1105)/9)))/0.1*4.29/2)+(L1105*0.03627272)+((1.415-((1485.8+I1105+E1105)/(1050+K1105)))/0.017*6.29/2.3)</f>
        <v>-0.013789026915112</v>
      </c>
      <c r="R1105" s="4" t="n">
        <f aca="false">IF(Q1105&lt;1.5,1,Q1105)</f>
        <v>1</v>
      </c>
    </row>
    <row r="1106" customFormat="false" ht="12.75" hidden="false" customHeight="false" outlineLevel="0" collapsed="false">
      <c r="A1106" s="0" t="s">
        <v>2616</v>
      </c>
      <c r="B1106" s="0" t="s">
        <v>626</v>
      </c>
      <c r="C1106" s="0" t="s">
        <v>2222</v>
      </c>
      <c r="D1106" s="0" t="s">
        <v>118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3" t="n">
        <f aca="false">(O1106*0.36232)-(M1106*0.30232)+(N1106*0.4336)+((4.45-((519.2+(H1106))/((1050+K1106)/9)))/0.1*4.29/2)+(L1106*0.03627272)+((1.415-((1485.8+I1106+E1106)/(1050+K1106)))/0.017*6.29/2.3)</f>
        <v>-0.013789026915112</v>
      </c>
      <c r="R1106" s="4" t="n">
        <f aca="false">IF(Q1106&lt;1.5,1,Q1106)</f>
        <v>1</v>
      </c>
    </row>
    <row r="1107" customFormat="false" ht="12.75" hidden="false" customHeight="false" outlineLevel="0" collapsed="false">
      <c r="A1107" s="0" t="s">
        <v>2617</v>
      </c>
      <c r="B1107" s="0" t="s">
        <v>230</v>
      </c>
      <c r="C1107" s="0" t="s">
        <v>2222</v>
      </c>
      <c r="D1107" s="0" t="s">
        <v>566</v>
      </c>
      <c r="E1107" s="0" t="n">
        <v>37</v>
      </c>
      <c r="F1107" s="0" t="n">
        <v>0</v>
      </c>
      <c r="G1107" s="0" t="n">
        <v>1</v>
      </c>
      <c r="H1107" s="0" t="n">
        <v>46</v>
      </c>
      <c r="I1107" s="0" t="n">
        <v>106</v>
      </c>
      <c r="J1107" s="0" t="n">
        <v>0</v>
      </c>
      <c r="K1107" s="0" t="n">
        <v>102.7</v>
      </c>
      <c r="L1107" s="0" t="n">
        <v>69</v>
      </c>
      <c r="M1107" s="0" t="n">
        <v>6</v>
      </c>
      <c r="N1107" s="0" t="n">
        <v>0</v>
      </c>
      <c r="O1107" s="0" t="n">
        <v>6</v>
      </c>
      <c r="P1107" s="0" t="n">
        <v>0</v>
      </c>
      <c r="Q1107" s="3" t="n">
        <f aca="false">(O1107*0.36232)-(M1107*0.30232)+(N1107*0.4336)+((4.45-((519.2+(H1107))/((1050+K1107)/9)))/0.1*4.29/2)+(L1107*0.03627272)+((1.415-((1485.8+I1107+E1107)/(1050+K1107)))/0.017*6.29/2.3)</f>
        <v>3.97454761651957</v>
      </c>
      <c r="R1107" s="4" t="n">
        <f aca="false">IF(Q1107&lt;1.5,1,Q1107)</f>
        <v>3.97454761651957</v>
      </c>
    </row>
    <row r="1108" customFormat="false" ht="12.75" hidden="false" customHeight="false" outlineLevel="0" collapsed="false">
      <c r="A1108" s="0" t="s">
        <v>2618</v>
      </c>
      <c r="B1108" s="0" t="s">
        <v>106</v>
      </c>
      <c r="C1108" s="0" t="s">
        <v>2018</v>
      </c>
      <c r="D1108" s="0" t="s">
        <v>1179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3" t="n">
        <f aca="false">(O1108*0.36232)-(M1108*0.30232)+(N1108*0.4336)+((4.45-((519.2+(H1108))/((1050+K1108)/9)))/0.1*4.29/2)+(L1108*0.03627272)+((1.415-((1485.8+I1108+E1108)/(1050+K1108)))/0.017*6.29/2.3)</f>
        <v>-0.013789026915112</v>
      </c>
      <c r="R1108" s="4" t="n">
        <f aca="false">IF(Q1108&lt;1.5,1,Q1108)</f>
        <v>1</v>
      </c>
    </row>
    <row r="1109" customFormat="false" ht="12.75" hidden="false" customHeight="false" outlineLevel="0" collapsed="false">
      <c r="A1109" s="0" t="s">
        <v>2619</v>
      </c>
      <c r="B1109" s="0" t="s">
        <v>470</v>
      </c>
      <c r="C1109" s="0" t="s">
        <v>2222</v>
      </c>
      <c r="D1109" s="0" t="s">
        <v>566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3" t="n">
        <f aca="false">(O1109*0.36232)-(M1109*0.30232)+(N1109*0.4336)+((4.45-((519.2+(H1109))/((1050+K1109)/9)))/0.1*4.29/2)+(L1109*0.03627272)+((1.415-((1485.8+I1109+E1109)/(1050+K1109)))/0.017*6.29/2.3)</f>
        <v>-0.013789026915112</v>
      </c>
      <c r="R1109" s="4" t="n">
        <f aca="false">IF(Q1109&lt;1.5,1,Q1109)</f>
        <v>1</v>
      </c>
    </row>
    <row r="1110" customFormat="false" ht="12.75" hidden="false" customHeight="false" outlineLevel="0" collapsed="false">
      <c r="A1110" s="0" t="s">
        <v>1383</v>
      </c>
      <c r="B1110" s="0" t="s">
        <v>385</v>
      </c>
      <c r="C1110" s="0" t="s">
        <v>2019</v>
      </c>
      <c r="D1110" s="0" t="s">
        <v>524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3" t="n">
        <f aca="false">(O1110*0.36232)-(M1110*0.30232)+(N1110*0.4336)+((4.45-((519.2+(H1110))/((1050+K1110)/9)))/0.1*4.29/2)+(L1110*0.03627272)+((1.415-((1485.8+I1110+E1110)/(1050+K1110)))/0.017*6.29/2.3)</f>
        <v>-0.013789026915112</v>
      </c>
      <c r="R1110" s="4" t="n">
        <f aca="false">IF(Q1110&lt;1.5,1,Q1110)</f>
        <v>1</v>
      </c>
    </row>
    <row r="1111" customFormat="false" ht="12.75" hidden="false" customHeight="false" outlineLevel="0" collapsed="false">
      <c r="A1111" s="0" t="s">
        <v>2620</v>
      </c>
      <c r="B1111" s="0" t="s">
        <v>282</v>
      </c>
      <c r="C1111" s="0" t="s">
        <v>2222</v>
      </c>
      <c r="D1111" s="0" t="s">
        <v>566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3" t="n">
        <f aca="false">(O1111*0.36232)-(M1111*0.30232)+(N1111*0.4336)+((4.45-((519.2+(H1111))/((1050+K1111)/9)))/0.1*4.29/2)+(L1111*0.03627272)+((1.415-((1485.8+I1111+E1111)/(1050+K1111)))/0.017*6.29/2.3)</f>
        <v>-0.013789026915112</v>
      </c>
      <c r="R1111" s="4" t="n">
        <f aca="false">IF(Q1111&lt;1.5,1,Q1111)</f>
        <v>1</v>
      </c>
    </row>
    <row r="1112" customFormat="false" ht="12.75" hidden="false" customHeight="false" outlineLevel="0" collapsed="false">
      <c r="A1112" s="0" t="s">
        <v>322</v>
      </c>
      <c r="B1112" s="0" t="s">
        <v>2621</v>
      </c>
      <c r="C1112" s="0" t="s">
        <v>2019</v>
      </c>
      <c r="D1112" s="0" t="s">
        <v>1193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3" t="n">
        <f aca="false">(O1112*0.36232)-(M1112*0.30232)+(N1112*0.4336)+((4.45-((519.2+(H1112))/((1050+K1112)/9)))/0.1*4.29/2)+(L1112*0.03627272)+((1.415-((1485.8+I1112+E1112)/(1050+K1112)))/0.017*6.29/2.3)</f>
        <v>-0.013789026915112</v>
      </c>
      <c r="R1112" s="4" t="n">
        <f aca="false">IF(Q1112&lt;1.5,1,Q1112)</f>
        <v>1</v>
      </c>
    </row>
    <row r="1113" customFormat="false" ht="12.75" hidden="false" customHeight="false" outlineLevel="0" collapsed="false">
      <c r="A1113" s="0" t="s">
        <v>2622</v>
      </c>
      <c r="B1113" s="0" t="s">
        <v>80</v>
      </c>
      <c r="C1113" s="0" t="s">
        <v>2018</v>
      </c>
      <c r="D1113" s="0" t="s">
        <v>1175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3" t="n">
        <f aca="false">(O1113*0.36232)-(M1113*0.30232)+(N1113*0.4336)+((4.45-((519.2+(H1113))/((1050+K1113)/9)))/0.1*4.29/2)+(L1113*0.03627272)+((1.415-((1485.8+I1113+E1113)/(1050+K1113)))/0.017*6.29/2.3)</f>
        <v>-0.013789026915112</v>
      </c>
      <c r="R1113" s="4" t="n">
        <f aca="false">IF(Q1113&lt;1.5,1,Q1113)</f>
        <v>1</v>
      </c>
    </row>
    <row r="1114" customFormat="false" ht="12.75" hidden="false" customHeight="false" outlineLevel="0" collapsed="false">
      <c r="A1114" s="0" t="s">
        <v>2623</v>
      </c>
      <c r="B1114" s="0" t="s">
        <v>66</v>
      </c>
      <c r="C1114" s="0" t="s">
        <v>2019</v>
      </c>
      <c r="D1114" s="0" t="s">
        <v>1177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3" t="n">
        <f aca="false">(O1114*0.36232)-(M1114*0.30232)+(N1114*0.4336)+((4.45-((519.2+(H1114))/((1050+K1114)/9)))/0.1*4.29/2)+(L1114*0.03627272)+((1.415-((1485.8+I1114+E1114)/(1050+K1114)))/0.017*6.29/2.3)</f>
        <v>-0.013789026915112</v>
      </c>
      <c r="R1114" s="4" t="n">
        <f aca="false">IF(Q1114&lt;1.5,1,Q1114)</f>
        <v>1</v>
      </c>
    </row>
    <row r="1115" customFormat="false" ht="12.75" hidden="false" customHeight="false" outlineLevel="0" collapsed="false">
      <c r="A1115" s="0" t="s">
        <v>58</v>
      </c>
      <c r="B1115" s="0" t="s">
        <v>2624</v>
      </c>
      <c r="C1115" s="0" t="s">
        <v>2018</v>
      </c>
      <c r="D1115" s="0" t="s">
        <v>1198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3" t="n">
        <f aca="false">(O1115*0.36232)-(M1115*0.30232)+(N1115*0.4336)+((4.45-((519.2+(H1115))/((1050+K1115)/9)))/0.1*4.29/2)+(L1115*0.03627272)+((1.415-((1485.8+I1115+E1115)/(1050+K1115)))/0.017*6.29/2.3)</f>
        <v>-0.013789026915112</v>
      </c>
      <c r="R1115" s="4" t="n">
        <f aca="false">IF(Q1115&lt;1.5,1,Q1115)</f>
        <v>1</v>
      </c>
    </row>
    <row r="1116" customFormat="false" ht="12.75" hidden="false" customHeight="false" outlineLevel="0" collapsed="false">
      <c r="A1116" s="0" t="s">
        <v>2625</v>
      </c>
      <c r="B1116" s="0" t="s">
        <v>220</v>
      </c>
      <c r="C1116" s="0" t="s">
        <v>2222</v>
      </c>
      <c r="D1116" s="0" t="s">
        <v>566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3" t="n">
        <f aca="false">(O1116*0.36232)-(M1116*0.30232)+(N1116*0.4336)+((4.45-((519.2+(H1116))/((1050+K1116)/9)))/0.1*4.29/2)+(L1116*0.03627272)+((1.415-((1485.8+I1116+E1116)/(1050+K1116)))/0.017*6.29/2.3)</f>
        <v>-0.013789026915112</v>
      </c>
      <c r="R1116" s="4" t="n">
        <f aca="false">IF(Q1116&lt;1.5,1,Q1116)</f>
        <v>1</v>
      </c>
    </row>
    <row r="1117" customFormat="false" ht="12.75" hidden="false" customHeight="false" outlineLevel="0" collapsed="false">
      <c r="A1117" s="0" t="s">
        <v>326</v>
      </c>
      <c r="B1117" s="0" t="s">
        <v>2626</v>
      </c>
      <c r="C1117" s="0" t="s">
        <v>2222</v>
      </c>
      <c r="D1117" s="0" t="s">
        <v>1198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3" t="n">
        <f aca="false">(O1117*0.36232)-(M1117*0.30232)+(N1117*0.4336)+((4.45-((519.2+(H1117))/((1050+K1117)/9)))/0.1*4.29/2)+(L1117*0.03627272)+((1.415-((1485.8+I1117+E1117)/(1050+K1117)))/0.017*6.29/2.3)</f>
        <v>-0.013789026915112</v>
      </c>
      <c r="R1117" s="4" t="n">
        <f aca="false">IF(Q1117&lt;1.5,1,Q1117)</f>
        <v>1</v>
      </c>
    </row>
    <row r="1118" customFormat="false" ht="12.75" hidden="false" customHeight="false" outlineLevel="0" collapsed="false">
      <c r="A1118" s="0" t="s">
        <v>2627</v>
      </c>
      <c r="B1118" s="0" t="s">
        <v>798</v>
      </c>
      <c r="C1118" s="0" t="s">
        <v>2222</v>
      </c>
      <c r="D1118" s="0" t="s">
        <v>1193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3" t="n">
        <f aca="false">(O1118*0.36232)-(M1118*0.30232)+(N1118*0.4336)+((4.45-((519.2+(H1118))/((1050+K1118)/9)))/0.1*4.29/2)+(L1118*0.03627272)+((1.415-((1485.8+I1118+E1118)/(1050+K1118)))/0.017*6.29/2.3)</f>
        <v>-0.013789026915112</v>
      </c>
      <c r="R1118" s="4" t="n">
        <f aca="false">IF(Q1118&lt;1.5,1,Q1118)</f>
        <v>1</v>
      </c>
    </row>
    <row r="1119" customFormat="false" ht="12.75" hidden="false" customHeight="false" outlineLevel="0" collapsed="false">
      <c r="A1119" s="0" t="s">
        <v>2628</v>
      </c>
      <c r="B1119" s="0" t="s">
        <v>883</v>
      </c>
      <c r="C1119" s="0" t="s">
        <v>2019</v>
      </c>
      <c r="D1119" s="0" t="s">
        <v>119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3" t="n">
        <f aca="false">(O1119*0.36232)-(M1119*0.30232)+(N1119*0.4336)+((4.45-((519.2+(H1119))/((1050+K1119)/9)))/0.1*4.29/2)+(L1119*0.03627272)+((1.415-((1485.8+I1119+E1119)/(1050+K1119)))/0.017*6.29/2.3)</f>
        <v>-0.013789026915112</v>
      </c>
      <c r="R1119" s="4" t="n">
        <f aca="false">IF(Q1119&lt;1.5,1,Q1119)</f>
        <v>1</v>
      </c>
    </row>
    <row r="1120" customFormat="false" ht="12.75" hidden="false" customHeight="false" outlineLevel="0" collapsed="false">
      <c r="A1120" s="0" t="s">
        <v>2629</v>
      </c>
      <c r="B1120" s="0" t="s">
        <v>437</v>
      </c>
      <c r="C1120" s="0" t="s">
        <v>2018</v>
      </c>
      <c r="D1120" s="0" t="s">
        <v>1185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3" t="n">
        <f aca="false">(O1120*0.36232)-(M1120*0.30232)+(N1120*0.4336)+((4.45-((519.2+(H1120))/((1050+K1120)/9)))/0.1*4.29/2)+(L1120*0.03627272)+((1.415-((1485.8+I1120+E1120)/(1050+K1120)))/0.017*6.29/2.3)</f>
        <v>-0.013789026915112</v>
      </c>
      <c r="R1120" s="4" t="n">
        <f aca="false">IF(Q1120&lt;1.5,1,Q1120)</f>
        <v>1</v>
      </c>
    </row>
    <row r="1121" customFormat="false" ht="12.75" hidden="false" customHeight="false" outlineLevel="0" collapsed="false">
      <c r="A1121" s="0" t="s">
        <v>2630</v>
      </c>
      <c r="B1121" s="0" t="s">
        <v>776</v>
      </c>
      <c r="C1121" s="0" t="s">
        <v>2019</v>
      </c>
      <c r="D1121" s="0" t="s">
        <v>1194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3" t="n">
        <f aca="false">(O1121*0.36232)-(M1121*0.30232)+(N1121*0.4336)+((4.45-((519.2+(H1121))/((1050+K1121)/9)))/0.1*4.29/2)+(L1121*0.03627272)+((1.415-((1485.8+I1121+E1121)/(1050+K1121)))/0.017*6.29/2.3)</f>
        <v>-0.013789026915112</v>
      </c>
      <c r="R1121" s="4" t="n">
        <f aca="false">IF(Q1121&lt;1.5,1,Q1121)</f>
        <v>1</v>
      </c>
    </row>
    <row r="1122" customFormat="false" ht="12.75" hidden="false" customHeight="false" outlineLevel="0" collapsed="false">
      <c r="A1122" s="0" t="s">
        <v>2631</v>
      </c>
      <c r="B1122" s="0" t="s">
        <v>33</v>
      </c>
      <c r="C1122" s="0" t="s">
        <v>2019</v>
      </c>
      <c r="D1122" s="0" t="s">
        <v>566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3" t="n">
        <f aca="false">(O1122*0.36232)-(M1122*0.30232)+(N1122*0.4336)+((4.45-((519.2+(H1122))/((1050+K1122)/9)))/0.1*4.29/2)+(L1122*0.03627272)+((1.415-((1485.8+I1122+E1122)/(1050+K1122)))/0.017*6.29/2.3)</f>
        <v>-0.013789026915112</v>
      </c>
      <c r="R1122" s="4" t="n">
        <f aca="false">IF(Q1122&lt;1.5,1,Q1122)</f>
        <v>1</v>
      </c>
    </row>
    <row r="1123" customFormat="false" ht="12.75" hidden="false" customHeight="false" outlineLevel="0" collapsed="false">
      <c r="A1123" s="0" t="s">
        <v>2632</v>
      </c>
      <c r="B1123" s="0" t="s">
        <v>164</v>
      </c>
      <c r="C1123" s="0" t="s">
        <v>2019</v>
      </c>
      <c r="D1123" s="0" t="s">
        <v>1182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3" t="n">
        <f aca="false">(O1123*0.36232)-(M1123*0.30232)+(N1123*0.4336)+((4.45-((519.2+(H1123))/((1050+K1123)/9)))/0.1*4.29/2)+(L1123*0.03627272)+((1.415-((1485.8+I1123+E1123)/(1050+K1123)))/0.017*6.29/2.3)</f>
        <v>-0.013789026915112</v>
      </c>
      <c r="R1123" s="4" t="n">
        <f aca="false">IF(Q1123&lt;1.5,1,Q1123)</f>
        <v>1</v>
      </c>
    </row>
    <row r="1124" customFormat="false" ht="12.75" hidden="false" customHeight="false" outlineLevel="0" collapsed="false">
      <c r="A1124" s="0" t="s">
        <v>2633</v>
      </c>
      <c r="B1124" s="0" t="s">
        <v>2634</v>
      </c>
      <c r="C1124" s="0" t="s">
        <v>2222</v>
      </c>
      <c r="D1124" s="0" t="s">
        <v>1193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3" t="n">
        <f aca="false">(O1124*0.36232)-(M1124*0.30232)+(N1124*0.4336)+((4.45-((519.2+(H1124))/((1050+K1124)/9)))/0.1*4.29/2)+(L1124*0.03627272)+((1.415-((1485.8+I1124+E1124)/(1050+K1124)))/0.017*6.29/2.3)</f>
        <v>-0.013789026915112</v>
      </c>
      <c r="R1124" s="4" t="n">
        <f aca="false">IF(Q1124&lt;1.5,1,Q1124)</f>
        <v>1</v>
      </c>
    </row>
    <row r="1125" customFormat="false" ht="12.75" hidden="false" customHeight="false" outlineLevel="0" collapsed="false">
      <c r="A1125" s="0" t="s">
        <v>2635</v>
      </c>
      <c r="B1125" s="0" t="s">
        <v>1250</v>
      </c>
      <c r="C1125" s="0" t="s">
        <v>2222</v>
      </c>
      <c r="D1125" s="0" t="s">
        <v>1198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3" t="n">
        <f aca="false">(O1125*0.36232)-(M1125*0.30232)+(N1125*0.4336)+((4.45-((519.2+(H1125))/((1050+K1125)/9)))/0.1*4.29/2)+(L1125*0.03627272)+((1.415-((1485.8+I1125+E1125)/(1050+K1125)))/0.017*6.29/2.3)</f>
        <v>-0.013789026915112</v>
      </c>
      <c r="R1125" s="4" t="n">
        <f aca="false">IF(Q1125&lt;1.5,1,Q1125)</f>
        <v>1</v>
      </c>
    </row>
    <row r="1126" customFormat="false" ht="12.75" hidden="false" customHeight="false" outlineLevel="0" collapsed="false">
      <c r="A1126" s="0" t="s">
        <v>202</v>
      </c>
      <c r="B1126" s="0" t="s">
        <v>49</v>
      </c>
      <c r="C1126" s="0" t="s">
        <v>2222</v>
      </c>
      <c r="D1126" s="0" t="s">
        <v>1198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3" t="n">
        <f aca="false">(O1126*0.36232)-(M1126*0.30232)+(N1126*0.4336)+((4.45-((519.2+(H1126))/((1050+K1126)/9)))/0.1*4.29/2)+(L1126*0.03627272)+((1.415-((1485.8+I1126+E1126)/(1050+K1126)))/0.017*6.29/2.3)</f>
        <v>-0.013789026915112</v>
      </c>
      <c r="R1126" s="4" t="n">
        <f aca="false">IF(Q1126&lt;1.5,1,Q1126)</f>
        <v>1</v>
      </c>
    </row>
    <row r="1127" customFormat="false" ht="12.75" hidden="false" customHeight="false" outlineLevel="0" collapsed="false">
      <c r="A1127" s="0" t="s">
        <v>2636</v>
      </c>
      <c r="B1127" s="0" t="s">
        <v>341</v>
      </c>
      <c r="C1127" s="0" t="s">
        <v>2019</v>
      </c>
      <c r="D1127" s="0" t="s">
        <v>1173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3" t="n">
        <f aca="false">(O1127*0.36232)-(M1127*0.30232)+(N1127*0.4336)+((4.45-((519.2+(H1127))/((1050+K1127)/9)))/0.1*4.29/2)+(L1127*0.03627272)+((1.415-((1485.8+I1127+E1127)/(1050+K1127)))/0.017*6.29/2.3)</f>
        <v>-0.013789026915112</v>
      </c>
      <c r="R1127" s="4" t="n">
        <f aca="false">IF(Q1127&lt;1.5,1,Q1127)</f>
        <v>1</v>
      </c>
    </row>
    <row r="1128" customFormat="false" ht="12.75" hidden="false" customHeight="false" outlineLevel="0" collapsed="false">
      <c r="A1128" s="0" t="s">
        <v>2637</v>
      </c>
      <c r="B1128" s="0" t="s">
        <v>282</v>
      </c>
      <c r="C1128" s="0" t="s">
        <v>2222</v>
      </c>
      <c r="D1128" s="0" t="s">
        <v>1175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3" t="n">
        <f aca="false">(O1128*0.36232)-(M1128*0.30232)+(N1128*0.4336)+((4.45-((519.2+(H1128))/((1050+K1128)/9)))/0.1*4.29/2)+(L1128*0.03627272)+((1.415-((1485.8+I1128+E1128)/(1050+K1128)))/0.017*6.29/2.3)</f>
        <v>-0.013789026915112</v>
      </c>
      <c r="R1128" s="4" t="n">
        <f aca="false">IF(Q1128&lt;1.5,1,Q1128)</f>
        <v>1</v>
      </c>
    </row>
    <row r="1129" customFormat="false" ht="12.75" hidden="false" customHeight="false" outlineLevel="0" collapsed="false">
      <c r="A1129" s="0" t="s">
        <v>1867</v>
      </c>
      <c r="B1129" s="0" t="s">
        <v>2638</v>
      </c>
      <c r="C1129" s="0" t="s">
        <v>2222</v>
      </c>
      <c r="D1129" s="0" t="s">
        <v>1198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3" t="n">
        <f aca="false">(O1129*0.36232)-(M1129*0.30232)+(N1129*0.4336)+((4.45-((519.2+(H1129))/((1050+K1129)/9)))/0.1*4.29/2)+(L1129*0.03627272)+((1.415-((1485.8+I1129+E1129)/(1050+K1129)))/0.017*6.29/2.3)</f>
        <v>-0.013789026915112</v>
      </c>
      <c r="R1129" s="4" t="n">
        <f aca="false">IF(Q1129&lt;1.5,1,Q1129)</f>
        <v>1</v>
      </c>
    </row>
    <row r="1130" customFormat="false" ht="12.75" hidden="false" customHeight="false" outlineLevel="0" collapsed="false">
      <c r="A1130" s="0" t="s">
        <v>672</v>
      </c>
      <c r="B1130" s="0" t="s">
        <v>80</v>
      </c>
      <c r="C1130" s="0" t="s">
        <v>2019</v>
      </c>
      <c r="D1130" s="0" t="s">
        <v>1196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3" t="n">
        <f aca="false">(O1130*0.36232)-(M1130*0.30232)+(N1130*0.4336)+((4.45-((519.2+(H1130))/((1050+K1130)/9)))/0.1*4.29/2)+(L1130*0.03627272)+((1.415-((1485.8+I1130+E1130)/(1050+K1130)))/0.017*6.29/2.3)</f>
        <v>-0.013789026915112</v>
      </c>
      <c r="R1130" s="4" t="n">
        <f aca="false">IF(Q1130&lt;1.5,1,Q1130)</f>
        <v>1</v>
      </c>
    </row>
    <row r="1131" customFormat="false" ht="12.75" hidden="false" customHeight="false" outlineLevel="0" collapsed="false">
      <c r="A1131" s="0" t="s">
        <v>454</v>
      </c>
      <c r="B1131" s="0" t="s">
        <v>33</v>
      </c>
      <c r="C1131" s="0" t="s">
        <v>2222</v>
      </c>
      <c r="D1131" s="0" t="s">
        <v>1197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3" t="n">
        <f aca="false">(O1131*0.36232)-(M1131*0.30232)+(N1131*0.4336)+((4.45-((519.2+(H1131))/((1050+K1131)/9)))/0.1*4.29/2)+(L1131*0.03627272)+((1.415-((1485.8+I1131+E1131)/(1050+K1131)))/0.017*6.29/2.3)</f>
        <v>-0.013789026915112</v>
      </c>
      <c r="R1131" s="4" t="n">
        <f aca="false">IF(Q1131&lt;1.5,1,Q1131)</f>
        <v>1</v>
      </c>
    </row>
    <row r="1132" customFormat="false" ht="12.75" hidden="false" customHeight="false" outlineLevel="0" collapsed="false">
      <c r="A1132" s="0" t="s">
        <v>298</v>
      </c>
      <c r="B1132" s="0" t="s">
        <v>2267</v>
      </c>
      <c r="C1132" s="0" t="s">
        <v>2222</v>
      </c>
      <c r="D1132" s="0" t="s">
        <v>279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3" t="n">
        <f aca="false">(O1132*0.36232)-(M1132*0.30232)+(N1132*0.4336)+((4.45-((519.2+(H1132))/((1050+K1132)/9)))/0.1*4.29/2)+(L1132*0.03627272)+((1.415-((1485.8+I1132+E1132)/(1050+K1132)))/0.017*6.29/2.3)</f>
        <v>-0.013789026915112</v>
      </c>
      <c r="R1132" s="4" t="n">
        <f aca="false">IF(Q1132&lt;1.5,1,Q1132)</f>
        <v>1</v>
      </c>
    </row>
    <row r="1133" customFormat="false" ht="12.75" hidden="false" customHeight="false" outlineLevel="0" collapsed="false">
      <c r="A1133" s="0" t="s">
        <v>2639</v>
      </c>
      <c r="B1133" s="0" t="s">
        <v>71</v>
      </c>
      <c r="C1133" s="0" t="s">
        <v>2222</v>
      </c>
      <c r="D1133" s="0" t="s">
        <v>566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3" t="n">
        <f aca="false">(O1133*0.36232)-(M1133*0.30232)+(N1133*0.4336)+((4.45-((519.2+(H1133))/((1050+K1133)/9)))/0.1*4.29/2)+(L1133*0.03627272)+((1.415-((1485.8+I1133+E1133)/(1050+K1133)))/0.017*6.29/2.3)</f>
        <v>-0.013789026915112</v>
      </c>
      <c r="R1133" s="4" t="n">
        <f aca="false">IF(Q1133&lt;1.5,1,Q1133)</f>
        <v>1</v>
      </c>
    </row>
    <row r="1134" customFormat="false" ht="12.75" hidden="false" customHeight="false" outlineLevel="0" collapsed="false">
      <c r="A1134" s="0" t="s">
        <v>225</v>
      </c>
      <c r="B1134" s="0" t="s">
        <v>936</v>
      </c>
      <c r="C1134" s="0" t="s">
        <v>2019</v>
      </c>
      <c r="D1134" s="0" t="s">
        <v>1193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3" t="n">
        <f aca="false">(O1134*0.36232)-(M1134*0.30232)+(N1134*0.4336)+((4.45-((519.2+(H1134))/((1050+K1134)/9)))/0.1*4.29/2)+(L1134*0.03627272)+((1.415-((1485.8+I1134+E1134)/(1050+K1134)))/0.017*6.29/2.3)</f>
        <v>-0.013789026915112</v>
      </c>
      <c r="R1134" s="4" t="n">
        <f aca="false">IF(Q1134&lt;1.5,1,Q1134)</f>
        <v>1</v>
      </c>
    </row>
    <row r="1135" customFormat="false" ht="12.75" hidden="false" customHeight="false" outlineLevel="0" collapsed="false">
      <c r="A1135" s="0" t="s">
        <v>2640</v>
      </c>
      <c r="B1135" s="0" t="s">
        <v>217</v>
      </c>
      <c r="C1135" s="0" t="s">
        <v>2019</v>
      </c>
      <c r="D1135" s="0" t="s">
        <v>1196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3" t="n">
        <f aca="false">(O1135*0.36232)-(M1135*0.30232)+(N1135*0.4336)+((4.45-((519.2+(H1135))/((1050+K1135)/9)))/0.1*4.29/2)+(L1135*0.03627272)+((1.415-((1485.8+I1135+E1135)/(1050+K1135)))/0.017*6.29/2.3)</f>
        <v>-0.013789026915112</v>
      </c>
      <c r="R1135" s="4" t="n">
        <f aca="false">IF(Q1135&lt;1.5,1,Q1135)</f>
        <v>1</v>
      </c>
    </row>
    <row r="1136" customFormat="false" ht="12.75" hidden="false" customHeight="false" outlineLevel="0" collapsed="false">
      <c r="A1136" s="0" t="s">
        <v>315</v>
      </c>
      <c r="B1136" s="0" t="s">
        <v>783</v>
      </c>
      <c r="C1136" s="0" t="s">
        <v>2019</v>
      </c>
      <c r="D1136" s="0" t="s">
        <v>1173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3" t="n">
        <f aca="false">(O1136*0.36232)-(M1136*0.30232)+(N1136*0.4336)+((4.45-((519.2+(H1136))/((1050+K1136)/9)))/0.1*4.29/2)+(L1136*0.03627272)+((1.415-((1485.8+I1136+E1136)/(1050+K1136)))/0.017*6.29/2.3)</f>
        <v>-0.013789026915112</v>
      </c>
      <c r="R1136" s="4" t="n">
        <f aca="false">IF(Q1136&lt;1.5,1,Q1136)</f>
        <v>1</v>
      </c>
    </row>
    <row r="1137" customFormat="false" ht="12.75" hidden="false" customHeight="false" outlineLevel="0" collapsed="false">
      <c r="A1137" s="0" t="s">
        <v>521</v>
      </c>
      <c r="B1137" s="0" t="s">
        <v>829</v>
      </c>
      <c r="C1137" s="0" t="s">
        <v>2019</v>
      </c>
      <c r="D1137" s="0" t="s">
        <v>1173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3" t="n">
        <f aca="false">(O1137*0.36232)-(M1137*0.30232)+(N1137*0.4336)+((4.45-((519.2+(H1137))/((1050+K1137)/9)))/0.1*4.29/2)+(L1137*0.03627272)+((1.415-((1485.8+I1137+E1137)/(1050+K1137)))/0.017*6.29/2.3)</f>
        <v>-0.013789026915112</v>
      </c>
      <c r="R1137" s="4" t="n">
        <f aca="false">IF(Q1137&lt;1.5,1,Q1137)</f>
        <v>1</v>
      </c>
    </row>
    <row r="1138" customFormat="false" ht="12.75" hidden="false" customHeight="false" outlineLevel="0" collapsed="false">
      <c r="A1138" s="0" t="s">
        <v>2641</v>
      </c>
      <c r="B1138" s="0" t="s">
        <v>220</v>
      </c>
      <c r="C1138" s="0" t="s">
        <v>2019</v>
      </c>
      <c r="D1138" s="0" t="s">
        <v>1182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3" t="n">
        <f aca="false">(O1138*0.36232)-(M1138*0.30232)+(N1138*0.4336)+((4.45-((519.2+(H1138))/((1050+K1138)/9)))/0.1*4.29/2)+(L1138*0.03627272)+((1.415-((1485.8+I1138+E1138)/(1050+K1138)))/0.017*6.29/2.3)</f>
        <v>-0.013789026915112</v>
      </c>
      <c r="R1138" s="4" t="n">
        <f aca="false">IF(Q1138&lt;1.5,1,Q1138)</f>
        <v>1</v>
      </c>
    </row>
    <row r="1139" customFormat="false" ht="12.75" hidden="false" customHeight="false" outlineLevel="0" collapsed="false">
      <c r="A1139" s="0" t="s">
        <v>1103</v>
      </c>
      <c r="B1139" s="0" t="s">
        <v>1102</v>
      </c>
      <c r="C1139" s="0" t="s">
        <v>2222</v>
      </c>
      <c r="D1139" s="0" t="s">
        <v>1175</v>
      </c>
      <c r="E1139" s="0" t="n">
        <v>30</v>
      </c>
      <c r="F1139" s="0" t="n">
        <v>0</v>
      </c>
      <c r="G1139" s="0" t="n">
        <v>0</v>
      </c>
      <c r="H1139" s="0" t="n">
        <v>21</v>
      </c>
      <c r="I1139" s="0" t="n">
        <v>47</v>
      </c>
      <c r="J1139" s="0" t="n">
        <v>4</v>
      </c>
      <c r="K1139" s="0" t="n">
        <v>52</v>
      </c>
      <c r="L1139" s="0" t="n">
        <v>50</v>
      </c>
      <c r="M1139" s="0" t="n">
        <v>0</v>
      </c>
      <c r="N1139" s="0" t="n">
        <v>2</v>
      </c>
      <c r="O1139" s="0" t="n">
        <v>2</v>
      </c>
      <c r="P1139" s="0" t="n">
        <v>0</v>
      </c>
      <c r="Q1139" s="3" t="n">
        <f aca="false">(O1139*0.36232)-(M1139*0.30232)+(N1139*0.4336)+((4.45-((519.2+(H1139))/((1050+K1139)/9)))/0.1*4.29/2)+(L1139*0.03627272)+((1.415-((1485.8+I1139+E1139)/(1050+K1139)))/0.017*6.29/2.3)</f>
        <v>3.71838671569479</v>
      </c>
      <c r="R1139" s="4" t="n">
        <f aca="false">IF(Q1139&lt;1.5,1,Q1139)</f>
        <v>3.71838671569479</v>
      </c>
    </row>
    <row r="1140" customFormat="false" ht="12.75" hidden="false" customHeight="false" outlineLevel="0" collapsed="false">
      <c r="A1140" s="0" t="s">
        <v>2642</v>
      </c>
      <c r="B1140" s="0" t="s">
        <v>220</v>
      </c>
      <c r="C1140" s="0" t="s">
        <v>2018</v>
      </c>
      <c r="D1140" s="0" t="s">
        <v>1198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3" t="n">
        <f aca="false">(O1140*0.36232)-(M1140*0.30232)+(N1140*0.4336)+((4.45-((519.2+(H1140))/((1050+K1140)/9)))/0.1*4.29/2)+(L1140*0.03627272)+((1.415-((1485.8+I1140+E1140)/(1050+K1140)))/0.017*6.29/2.3)</f>
        <v>-0.013789026915112</v>
      </c>
      <c r="R1140" s="4" t="n">
        <f aca="false">IF(Q1140&lt;1.5,1,Q1140)</f>
        <v>1</v>
      </c>
    </row>
    <row r="1141" customFormat="false" ht="12.75" hidden="false" customHeight="false" outlineLevel="0" collapsed="false">
      <c r="A1141" s="0" t="s">
        <v>58</v>
      </c>
      <c r="B1141" s="0" t="s">
        <v>2643</v>
      </c>
      <c r="C1141" s="0" t="s">
        <v>2019</v>
      </c>
      <c r="D1141" s="0" t="s">
        <v>1187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3" t="n">
        <f aca="false">(O1141*0.36232)-(M1141*0.30232)+(N1141*0.4336)+((4.45-((519.2+(H1141))/((1050+K1141)/9)))/0.1*4.29/2)+(L1141*0.03627272)+((1.415-((1485.8+I1141+E1141)/(1050+K1141)))/0.017*6.29/2.3)</f>
        <v>-0.013789026915112</v>
      </c>
      <c r="R1141" s="4" t="n">
        <f aca="false">IF(Q1141&lt;1.5,1,Q1141)</f>
        <v>1</v>
      </c>
    </row>
    <row r="1142" customFormat="false" ht="12.75" hidden="false" customHeight="false" outlineLevel="0" collapsed="false">
      <c r="A1142" s="0" t="s">
        <v>794</v>
      </c>
      <c r="B1142" s="0" t="s">
        <v>73</v>
      </c>
      <c r="C1142" s="0" t="s">
        <v>2019</v>
      </c>
      <c r="D1142" s="0" t="s">
        <v>1197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3" t="n">
        <f aca="false">(O1142*0.36232)-(M1142*0.30232)+(N1142*0.4336)+((4.45-((519.2+(H1142))/((1050+K1142)/9)))/0.1*4.29/2)+(L1142*0.03627272)+((1.415-((1485.8+I1142+E1142)/(1050+K1142)))/0.017*6.29/2.3)</f>
        <v>-0.013789026915112</v>
      </c>
      <c r="R1142" s="4" t="n">
        <f aca="false">IF(Q1142&lt;1.5,1,Q1142)</f>
        <v>1</v>
      </c>
    </row>
    <row r="1143" customFormat="false" ht="12.75" hidden="false" customHeight="false" outlineLevel="0" collapsed="false">
      <c r="A1143" s="0" t="s">
        <v>2644</v>
      </c>
      <c r="B1143" s="0" t="s">
        <v>2645</v>
      </c>
      <c r="C1143" s="0" t="s">
        <v>2222</v>
      </c>
      <c r="D1143" s="0" t="s">
        <v>1189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3" t="n">
        <f aca="false">(O1143*0.36232)-(M1143*0.30232)+(N1143*0.4336)+((4.45-((519.2+(H1143))/((1050+K1143)/9)))/0.1*4.29/2)+(L1143*0.03627272)+((1.415-((1485.8+I1143+E1143)/(1050+K1143)))/0.017*6.29/2.3)</f>
        <v>-0.013789026915112</v>
      </c>
      <c r="R1143" s="4" t="n">
        <f aca="false">IF(Q1143&lt;1.5,1,Q1143)</f>
        <v>1</v>
      </c>
    </row>
    <row r="1144" customFormat="false" ht="12.75" hidden="false" customHeight="false" outlineLevel="0" collapsed="false">
      <c r="A1144" s="0" t="s">
        <v>2646</v>
      </c>
      <c r="B1144" s="0" t="s">
        <v>984</v>
      </c>
      <c r="C1144" s="0" t="s">
        <v>2019</v>
      </c>
      <c r="D1144" s="0" t="s">
        <v>1188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3" t="n">
        <f aca="false">(O1144*0.36232)-(M1144*0.30232)+(N1144*0.4336)+((4.45-((519.2+(H1144))/((1050+K1144)/9)))/0.1*4.29/2)+(L1144*0.03627272)+((1.415-((1485.8+I1144+E1144)/(1050+K1144)))/0.017*6.29/2.3)</f>
        <v>-0.013789026915112</v>
      </c>
      <c r="R1144" s="4" t="n">
        <f aca="false">IF(Q1144&lt;1.5,1,Q1144)</f>
        <v>1</v>
      </c>
    </row>
    <row r="1145" customFormat="false" ht="12.75" hidden="false" customHeight="false" outlineLevel="0" collapsed="false">
      <c r="A1145" s="0" t="s">
        <v>1582</v>
      </c>
      <c r="B1145" s="0" t="s">
        <v>314</v>
      </c>
      <c r="C1145" s="0" t="s">
        <v>2222</v>
      </c>
      <c r="D1145" s="0" t="s">
        <v>1196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3" t="n">
        <f aca="false">(O1145*0.36232)-(M1145*0.30232)+(N1145*0.4336)+((4.45-((519.2+(H1145))/((1050+K1145)/9)))/0.1*4.29/2)+(L1145*0.03627272)+((1.415-((1485.8+I1145+E1145)/(1050+K1145)))/0.017*6.29/2.3)</f>
        <v>-0.013789026915112</v>
      </c>
      <c r="R1145" s="4" t="n">
        <f aca="false">IF(Q1145&lt;1.5,1,Q1145)</f>
        <v>1</v>
      </c>
    </row>
    <row r="1146" customFormat="false" ht="12.75" hidden="false" customHeight="false" outlineLevel="0" collapsed="false">
      <c r="A1146" s="0" t="s">
        <v>148</v>
      </c>
      <c r="B1146" s="0" t="s">
        <v>1555</v>
      </c>
      <c r="C1146" s="0" t="s">
        <v>2019</v>
      </c>
      <c r="D1146" s="0" t="s">
        <v>1193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3" t="n">
        <f aca="false">(O1146*0.36232)-(M1146*0.30232)+(N1146*0.4336)+((4.45-((519.2+(H1146))/((1050+K1146)/9)))/0.1*4.29/2)+(L1146*0.03627272)+((1.415-((1485.8+I1146+E1146)/(1050+K1146)))/0.017*6.29/2.3)</f>
        <v>-0.013789026915112</v>
      </c>
      <c r="R1146" s="4" t="n">
        <f aca="false">IF(Q1146&lt;1.5,1,Q1146)</f>
        <v>1</v>
      </c>
    </row>
    <row r="1147" customFormat="false" ht="12.75" hidden="false" customHeight="false" outlineLevel="0" collapsed="false">
      <c r="A1147" s="0" t="s">
        <v>140</v>
      </c>
      <c r="B1147" s="0" t="s">
        <v>702</v>
      </c>
      <c r="C1147" s="0" t="s">
        <v>2019</v>
      </c>
      <c r="D1147" s="0" t="s">
        <v>524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3" t="n">
        <f aca="false">(O1147*0.36232)-(M1147*0.30232)+(N1147*0.4336)+((4.45-((519.2+(H1147))/((1050+K1147)/9)))/0.1*4.29/2)+(L1147*0.03627272)+((1.415-((1485.8+I1147+E1147)/(1050+K1147)))/0.017*6.29/2.3)</f>
        <v>-0.013789026915112</v>
      </c>
      <c r="R1147" s="4" t="n">
        <f aca="false">IF(Q1147&lt;1.5,1,Q1147)</f>
        <v>1</v>
      </c>
    </row>
    <row r="1148" customFormat="false" ht="12.75" hidden="false" customHeight="false" outlineLevel="0" collapsed="false">
      <c r="A1148" s="0" t="s">
        <v>1265</v>
      </c>
      <c r="B1148" s="0" t="s">
        <v>112</v>
      </c>
      <c r="C1148" s="0" t="s">
        <v>2019</v>
      </c>
      <c r="D1148" s="0" t="s">
        <v>1183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3" t="n">
        <f aca="false">(O1148*0.36232)-(M1148*0.30232)+(N1148*0.4336)+((4.45-((519.2+(H1148))/((1050+K1148)/9)))/0.1*4.29/2)+(L1148*0.03627272)+((1.415-((1485.8+I1148+E1148)/(1050+K1148)))/0.017*6.29/2.3)</f>
        <v>-0.013789026915112</v>
      </c>
      <c r="R1148" s="4" t="n">
        <f aca="false">IF(Q1148&lt;1.5,1,Q1148)</f>
        <v>1</v>
      </c>
    </row>
    <row r="1149" customFormat="false" ht="12.75" hidden="false" customHeight="false" outlineLevel="0" collapsed="false">
      <c r="A1149" s="0" t="s">
        <v>74</v>
      </c>
      <c r="B1149" s="0" t="s">
        <v>1227</v>
      </c>
      <c r="C1149" s="0" t="s">
        <v>2018</v>
      </c>
      <c r="D1149" s="0" t="s">
        <v>1186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3" t="n">
        <f aca="false">(O1149*0.36232)-(M1149*0.30232)+(N1149*0.4336)+((4.45-((519.2+(H1149))/((1050+K1149)/9)))/0.1*4.29/2)+(L1149*0.03627272)+((1.415-((1485.8+I1149+E1149)/(1050+K1149)))/0.017*6.29/2.3)</f>
        <v>-0.013789026915112</v>
      </c>
      <c r="R1149" s="4" t="n">
        <f aca="false">IF(Q1149&lt;1.5,1,Q1149)</f>
        <v>1</v>
      </c>
    </row>
    <row r="1150" customFormat="false" ht="12.75" hidden="false" customHeight="false" outlineLevel="0" collapsed="false">
      <c r="A1150" s="0" t="s">
        <v>2647</v>
      </c>
      <c r="B1150" s="0" t="s">
        <v>2648</v>
      </c>
      <c r="C1150" s="0" t="s">
        <v>2019</v>
      </c>
      <c r="D1150" s="0" t="s">
        <v>1196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3" t="n">
        <f aca="false">(O1150*0.36232)-(M1150*0.30232)+(N1150*0.4336)+((4.45-((519.2+(H1150))/((1050+K1150)/9)))/0.1*4.29/2)+(L1150*0.03627272)+((1.415-((1485.8+I1150+E1150)/(1050+K1150)))/0.017*6.29/2.3)</f>
        <v>-0.013789026915112</v>
      </c>
      <c r="R1150" s="4" t="n">
        <f aca="false">IF(Q1150&lt;1.5,1,Q1150)</f>
        <v>1</v>
      </c>
    </row>
    <row r="1151" customFormat="false" ht="12.75" hidden="false" customHeight="false" outlineLevel="0" collapsed="false">
      <c r="A1151" s="0" t="s">
        <v>2649</v>
      </c>
      <c r="B1151" s="0" t="s">
        <v>273</v>
      </c>
      <c r="C1151" s="0" t="s">
        <v>2222</v>
      </c>
      <c r="D1151" s="0" t="s">
        <v>114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3" t="n">
        <f aca="false">(O1151*0.36232)-(M1151*0.30232)+(N1151*0.4336)+((4.45-((519.2+(H1151))/((1050+K1151)/9)))/0.1*4.29/2)+(L1151*0.03627272)+((1.415-((1485.8+I1151+E1151)/(1050+K1151)))/0.017*6.29/2.3)</f>
        <v>-0.013789026915112</v>
      </c>
      <c r="R1151" s="4" t="n">
        <f aca="false">IF(Q1151&lt;1.5,1,Q1151)</f>
        <v>1</v>
      </c>
    </row>
    <row r="1152" customFormat="false" ht="12.75" hidden="false" customHeight="false" outlineLevel="0" collapsed="false">
      <c r="A1152" s="0" t="s">
        <v>2650</v>
      </c>
      <c r="B1152" s="0" t="s">
        <v>2651</v>
      </c>
      <c r="C1152" s="0" t="s">
        <v>2019</v>
      </c>
      <c r="D1152" s="0" t="s">
        <v>524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3" t="n">
        <f aca="false">(O1152*0.36232)-(M1152*0.30232)+(N1152*0.4336)+((4.45-((519.2+(H1152))/((1050+K1152)/9)))/0.1*4.29/2)+(L1152*0.03627272)+((1.415-((1485.8+I1152+E1152)/(1050+K1152)))/0.017*6.29/2.3)</f>
        <v>-0.013789026915112</v>
      </c>
      <c r="R1152" s="4" t="n">
        <f aca="false">IF(Q1152&lt;1.5,1,Q1152)</f>
        <v>1</v>
      </c>
    </row>
    <row r="1153" customFormat="false" ht="12.75" hidden="false" customHeight="false" outlineLevel="0" collapsed="false">
      <c r="A1153" s="0" t="s">
        <v>2652</v>
      </c>
      <c r="B1153" s="0" t="s">
        <v>437</v>
      </c>
      <c r="C1153" s="0" t="s">
        <v>2019</v>
      </c>
      <c r="D1153" s="0" t="s">
        <v>1189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3" t="n">
        <f aca="false">(O1153*0.36232)-(M1153*0.30232)+(N1153*0.4336)+((4.45-((519.2+(H1153))/((1050+K1153)/9)))/0.1*4.29/2)+(L1153*0.03627272)+((1.415-((1485.8+I1153+E1153)/(1050+K1153)))/0.017*6.29/2.3)</f>
        <v>-0.013789026915112</v>
      </c>
      <c r="R1153" s="4" t="n">
        <f aca="false">IF(Q1153&lt;1.5,1,Q1153)</f>
        <v>1</v>
      </c>
    </row>
    <row r="1154" customFormat="false" ht="12.75" hidden="false" customHeight="false" outlineLevel="0" collapsed="false">
      <c r="A1154" s="0" t="s">
        <v>2653</v>
      </c>
      <c r="B1154" s="0" t="s">
        <v>2654</v>
      </c>
      <c r="C1154" s="0" t="s">
        <v>2222</v>
      </c>
      <c r="D1154" s="0" t="s">
        <v>1182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3" t="n">
        <f aca="false">(O1154*0.36232)-(M1154*0.30232)+(N1154*0.4336)+((4.45-((519.2+(H1154))/((1050+K1154)/9)))/0.1*4.29/2)+(L1154*0.03627272)+((1.415-((1485.8+I1154+E1154)/(1050+K1154)))/0.017*6.29/2.3)</f>
        <v>-0.013789026915112</v>
      </c>
      <c r="R1154" s="4" t="n">
        <f aca="false">IF(Q1154&lt;1.5,1,Q1154)</f>
        <v>1</v>
      </c>
    </row>
    <row r="1155" customFormat="false" ht="12.75" hidden="false" customHeight="false" outlineLevel="0" collapsed="false">
      <c r="A1155" s="0" t="s">
        <v>2655</v>
      </c>
      <c r="B1155" s="0" t="s">
        <v>2656</v>
      </c>
      <c r="C1155" s="0" t="s">
        <v>2222</v>
      </c>
      <c r="D1155" s="0" t="s">
        <v>1187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3" t="n">
        <f aca="false">(O1155*0.36232)-(M1155*0.30232)+(N1155*0.4336)+((4.45-((519.2+(H1155))/((1050+K1155)/9)))/0.1*4.29/2)+(L1155*0.03627272)+((1.415-((1485.8+I1155+E1155)/(1050+K1155)))/0.017*6.29/2.3)</f>
        <v>-0.013789026915112</v>
      </c>
      <c r="R1155" s="4" t="n">
        <f aca="false">IF(Q1155&lt;1.5,1,Q1155)</f>
        <v>1</v>
      </c>
    </row>
    <row r="1156" customFormat="false" ht="12.75" hidden="false" customHeight="false" outlineLevel="0" collapsed="false">
      <c r="A1156" s="0" t="s">
        <v>2657</v>
      </c>
      <c r="B1156" s="0" t="s">
        <v>46</v>
      </c>
      <c r="C1156" s="0" t="s">
        <v>2018</v>
      </c>
      <c r="D1156" s="0" t="s">
        <v>1184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3" t="n">
        <f aca="false">(O1156*0.36232)-(M1156*0.30232)+(N1156*0.4336)+((4.45-((519.2+(H1156))/((1050+K1156)/9)))/0.1*4.29/2)+(L1156*0.03627272)+((1.415-((1485.8+I1156+E1156)/(1050+K1156)))/0.017*6.29/2.3)</f>
        <v>-0.013789026915112</v>
      </c>
      <c r="R1156" s="4" t="n">
        <f aca="false">IF(Q1156&lt;1.5,1,Q1156)</f>
        <v>1</v>
      </c>
    </row>
    <row r="1157" customFormat="false" ht="12.75" hidden="false" customHeight="false" outlineLevel="0" collapsed="false">
      <c r="A1157" s="0" t="s">
        <v>2658</v>
      </c>
      <c r="B1157" s="0" t="s">
        <v>918</v>
      </c>
      <c r="C1157" s="0" t="s">
        <v>2222</v>
      </c>
      <c r="D1157" s="0" t="s">
        <v>1192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3" t="n">
        <f aca="false">(O1157*0.36232)-(M1157*0.30232)+(N1157*0.4336)+((4.45-((519.2+(H1157))/((1050+K1157)/9)))/0.1*4.29/2)+(L1157*0.03627272)+((1.415-((1485.8+I1157+E1157)/(1050+K1157)))/0.017*6.29/2.3)</f>
        <v>-0.013789026915112</v>
      </c>
      <c r="R1157" s="4" t="n">
        <f aca="false">IF(Q1157&lt;1.5,1,Q1157)</f>
        <v>1</v>
      </c>
    </row>
    <row r="1158" customFormat="false" ht="12.75" hidden="false" customHeight="false" outlineLevel="0" collapsed="false">
      <c r="A1158" s="0" t="s">
        <v>221</v>
      </c>
      <c r="B1158" s="0" t="s">
        <v>834</v>
      </c>
      <c r="C1158" s="0" t="s">
        <v>2222</v>
      </c>
      <c r="D1158" s="0" t="s">
        <v>524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3" t="n">
        <f aca="false">(O1158*0.36232)-(M1158*0.30232)+(N1158*0.4336)+((4.45-((519.2+(H1158))/((1050+K1158)/9)))/0.1*4.29/2)+(L1158*0.03627272)+((1.415-((1485.8+I1158+E1158)/(1050+K1158)))/0.017*6.29/2.3)</f>
        <v>-0.013789026915112</v>
      </c>
      <c r="R1158" s="4" t="n">
        <f aca="false">IF(Q1158&lt;1.5,1,Q1158)</f>
        <v>1</v>
      </c>
    </row>
    <row r="1159" customFormat="false" ht="12.75" hidden="false" customHeight="false" outlineLevel="0" collapsed="false">
      <c r="A1159" s="0" t="s">
        <v>1247</v>
      </c>
      <c r="B1159" s="0" t="s">
        <v>290</v>
      </c>
      <c r="C1159" s="0" t="s">
        <v>2019</v>
      </c>
      <c r="D1159" s="0" t="s">
        <v>119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3" t="n">
        <f aca="false">(O1159*0.36232)-(M1159*0.30232)+(N1159*0.4336)+((4.45-((519.2+(H1159))/((1050+K1159)/9)))/0.1*4.29/2)+(L1159*0.03627272)+((1.415-((1485.8+I1159+E1159)/(1050+K1159)))/0.017*6.29/2.3)</f>
        <v>-0.013789026915112</v>
      </c>
      <c r="R1159" s="4" t="n">
        <f aca="false">IF(Q1159&lt;1.5,1,Q1159)</f>
        <v>1</v>
      </c>
    </row>
    <row r="1160" customFormat="false" ht="12.75" hidden="false" customHeight="false" outlineLevel="0" collapsed="false">
      <c r="A1160" s="0" t="s">
        <v>2659</v>
      </c>
      <c r="B1160" s="0" t="s">
        <v>220</v>
      </c>
      <c r="C1160" s="0" t="s">
        <v>2018</v>
      </c>
      <c r="D1160" s="0" t="s">
        <v>619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3" t="n">
        <f aca="false">(O1160*0.36232)-(M1160*0.30232)+(N1160*0.4336)+((4.45-((519.2+(H1160))/((1050+K1160)/9)))/0.1*4.29/2)+(L1160*0.03627272)+((1.415-((1485.8+I1160+E1160)/(1050+K1160)))/0.017*6.29/2.3)</f>
        <v>-0.013789026915112</v>
      </c>
      <c r="R1160" s="4" t="n">
        <f aca="false">IF(Q1160&lt;1.5,1,Q1160)</f>
        <v>1</v>
      </c>
    </row>
    <row r="1161" customFormat="false" ht="12.75" hidden="false" customHeight="false" outlineLevel="0" collapsed="false">
      <c r="A1161" s="0" t="s">
        <v>2660</v>
      </c>
      <c r="B1161" s="0" t="s">
        <v>131</v>
      </c>
      <c r="C1161" s="0" t="s">
        <v>2019</v>
      </c>
      <c r="D1161" s="0" t="s">
        <v>1188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3" t="n">
        <f aca="false">(O1161*0.36232)-(M1161*0.30232)+(N1161*0.4336)+((4.45-((519.2+(H1161))/((1050+K1161)/9)))/0.1*4.29/2)+(L1161*0.03627272)+((1.415-((1485.8+I1161+E1161)/(1050+K1161)))/0.017*6.29/2.3)</f>
        <v>-0.013789026915112</v>
      </c>
      <c r="R1161" s="4" t="n">
        <f aca="false">IF(Q1161&lt;1.5,1,Q1161)</f>
        <v>1</v>
      </c>
    </row>
    <row r="1162" customFormat="false" ht="12.75" hidden="false" customHeight="false" outlineLevel="0" collapsed="false">
      <c r="A1162" s="0" t="s">
        <v>236</v>
      </c>
      <c r="B1162" s="0" t="s">
        <v>133</v>
      </c>
      <c r="C1162" s="0" t="s">
        <v>2019</v>
      </c>
      <c r="D1162" s="0" t="s">
        <v>119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3" t="n">
        <f aca="false">(O1162*0.36232)-(M1162*0.30232)+(N1162*0.4336)+((4.45-((519.2+(H1162))/((1050+K1162)/9)))/0.1*4.29/2)+(L1162*0.03627272)+((1.415-((1485.8+I1162+E1162)/(1050+K1162)))/0.017*6.29/2.3)</f>
        <v>-0.013789026915112</v>
      </c>
      <c r="R1162" s="4" t="n">
        <f aca="false">IF(Q1162&lt;1.5,1,Q1162)</f>
        <v>1</v>
      </c>
    </row>
    <row r="1163" customFormat="false" ht="12.75" hidden="false" customHeight="false" outlineLevel="0" collapsed="false">
      <c r="A1163" s="0" t="s">
        <v>1290</v>
      </c>
      <c r="B1163" s="0" t="s">
        <v>2661</v>
      </c>
      <c r="C1163" s="0" t="s">
        <v>2222</v>
      </c>
      <c r="D1163" s="0" t="s">
        <v>1184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3" t="n">
        <f aca="false">(O1163*0.36232)-(M1163*0.30232)+(N1163*0.4336)+((4.45-((519.2+(H1163))/((1050+K1163)/9)))/0.1*4.29/2)+(L1163*0.03627272)+((1.415-((1485.8+I1163+E1163)/(1050+K1163)))/0.017*6.29/2.3)</f>
        <v>-0.013789026915112</v>
      </c>
      <c r="R1163" s="4" t="n">
        <f aca="false">IF(Q1163&lt;1.5,1,Q1163)</f>
        <v>1</v>
      </c>
    </row>
    <row r="1164" customFormat="false" ht="12.75" hidden="false" customHeight="false" outlineLevel="0" collapsed="false">
      <c r="A1164" s="0" t="s">
        <v>2662</v>
      </c>
      <c r="B1164" s="0" t="s">
        <v>2663</v>
      </c>
      <c r="C1164" s="0" t="s">
        <v>2222</v>
      </c>
      <c r="D1164" s="0" t="s">
        <v>1184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3" t="n">
        <f aca="false">(O1164*0.36232)-(M1164*0.30232)+(N1164*0.4336)+((4.45-((519.2+(H1164))/((1050+K1164)/9)))/0.1*4.29/2)+(L1164*0.03627272)+((1.415-((1485.8+I1164+E1164)/(1050+K1164)))/0.017*6.29/2.3)</f>
        <v>-0.013789026915112</v>
      </c>
      <c r="R1164" s="4" t="n">
        <f aca="false">IF(Q1164&lt;1.5,1,Q1164)</f>
        <v>1</v>
      </c>
    </row>
    <row r="1165" customFormat="false" ht="12.75" hidden="false" customHeight="false" outlineLevel="0" collapsed="false">
      <c r="A1165" s="0" t="s">
        <v>2664</v>
      </c>
      <c r="B1165" s="0" t="s">
        <v>1861</v>
      </c>
      <c r="C1165" s="0" t="s">
        <v>2222</v>
      </c>
      <c r="D1165" s="0" t="s">
        <v>1197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3" t="n">
        <f aca="false">(O1165*0.36232)-(M1165*0.30232)+(N1165*0.4336)+((4.45-((519.2+(H1165))/((1050+K1165)/9)))/0.1*4.29/2)+(L1165*0.03627272)+((1.415-((1485.8+I1165+E1165)/(1050+K1165)))/0.017*6.29/2.3)</f>
        <v>-0.013789026915112</v>
      </c>
      <c r="R1165" s="4" t="n">
        <f aca="false">IF(Q1165&lt;1.5,1,Q1165)</f>
        <v>1</v>
      </c>
    </row>
    <row r="1166" customFormat="false" ht="12.75" hidden="false" customHeight="false" outlineLevel="0" collapsed="false">
      <c r="A1166" s="0" t="s">
        <v>41</v>
      </c>
      <c r="B1166" s="0" t="s">
        <v>164</v>
      </c>
      <c r="C1166" s="0" t="s">
        <v>2019</v>
      </c>
      <c r="D1166" s="0" t="s">
        <v>1187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3" t="n">
        <f aca="false">(O1166*0.36232)-(M1166*0.30232)+(N1166*0.4336)+((4.45-((519.2+(H1166))/((1050+K1166)/9)))/0.1*4.29/2)+(L1166*0.03627272)+((1.415-((1485.8+I1166+E1166)/(1050+K1166)))/0.017*6.29/2.3)</f>
        <v>-0.013789026915112</v>
      </c>
      <c r="R1166" s="4" t="n">
        <f aca="false">IF(Q1166&lt;1.5,1,Q1166)</f>
        <v>1</v>
      </c>
    </row>
    <row r="1167" customFormat="false" ht="12.75" hidden="false" customHeight="false" outlineLevel="0" collapsed="false">
      <c r="A1167" s="0" t="s">
        <v>756</v>
      </c>
      <c r="B1167" s="0" t="s">
        <v>290</v>
      </c>
      <c r="C1167" s="0" t="s">
        <v>2019</v>
      </c>
      <c r="D1167" s="0" t="s">
        <v>1182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3" t="n">
        <f aca="false">(O1167*0.36232)-(M1167*0.30232)+(N1167*0.4336)+((4.45-((519.2+(H1167))/((1050+K1167)/9)))/0.1*4.29/2)+(L1167*0.03627272)+((1.415-((1485.8+I1167+E1167)/(1050+K1167)))/0.017*6.29/2.3)</f>
        <v>-0.013789026915112</v>
      </c>
      <c r="R1167" s="4" t="n">
        <f aca="false">IF(Q1167&lt;1.5,1,Q1167)</f>
        <v>1</v>
      </c>
    </row>
    <row r="1168" customFormat="false" ht="12.75" hidden="false" customHeight="false" outlineLevel="0" collapsed="false">
      <c r="A1168" s="0" t="s">
        <v>1383</v>
      </c>
      <c r="B1168" s="0" t="s">
        <v>341</v>
      </c>
      <c r="C1168" s="0" t="s">
        <v>2018</v>
      </c>
      <c r="D1168" s="0" t="s">
        <v>1186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3" t="n">
        <f aca="false">(O1168*0.36232)-(M1168*0.30232)+(N1168*0.4336)+((4.45-((519.2+(H1168))/((1050+K1168)/9)))/0.1*4.29/2)+(L1168*0.03627272)+((1.415-((1485.8+I1168+E1168)/(1050+K1168)))/0.017*6.29/2.3)</f>
        <v>-0.013789026915112</v>
      </c>
      <c r="R1168" s="4" t="n">
        <f aca="false">IF(Q1168&lt;1.5,1,Q1168)</f>
        <v>1</v>
      </c>
    </row>
    <row r="1169" customFormat="false" ht="12.75" hidden="false" customHeight="false" outlineLevel="0" collapsed="false">
      <c r="A1169" s="0" t="s">
        <v>2665</v>
      </c>
      <c r="B1169" s="0" t="s">
        <v>730</v>
      </c>
      <c r="C1169" s="0" t="s">
        <v>2222</v>
      </c>
      <c r="D1169" s="0" t="s">
        <v>1185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3" t="n">
        <f aca="false">(O1169*0.36232)-(M1169*0.30232)+(N1169*0.4336)+((4.45-((519.2+(H1169))/((1050+K1169)/9)))/0.1*4.29/2)+(L1169*0.03627272)+((1.415-((1485.8+I1169+E1169)/(1050+K1169)))/0.017*6.29/2.3)</f>
        <v>-0.013789026915112</v>
      </c>
      <c r="R1169" s="4" t="n">
        <f aca="false">IF(Q1169&lt;1.5,1,Q1169)</f>
        <v>1</v>
      </c>
    </row>
    <row r="1170" customFormat="false" ht="12.75" hidden="false" customHeight="false" outlineLevel="0" collapsed="false">
      <c r="A1170" s="0" t="s">
        <v>1361</v>
      </c>
      <c r="B1170" s="0" t="s">
        <v>2666</v>
      </c>
      <c r="C1170" s="0" t="s">
        <v>2019</v>
      </c>
      <c r="D1170" s="0" t="s">
        <v>619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3" t="n">
        <f aca="false">(O1170*0.36232)-(M1170*0.30232)+(N1170*0.4336)+((4.45-((519.2+(H1170))/((1050+K1170)/9)))/0.1*4.29/2)+(L1170*0.03627272)+((1.415-((1485.8+I1170+E1170)/(1050+K1170)))/0.017*6.29/2.3)</f>
        <v>-0.013789026915112</v>
      </c>
      <c r="R1170" s="4" t="n">
        <f aca="false">IF(Q1170&lt;1.5,1,Q1170)</f>
        <v>1</v>
      </c>
    </row>
    <row r="1171" customFormat="false" ht="12.75" hidden="false" customHeight="false" outlineLevel="0" collapsed="false">
      <c r="A1171" s="0" t="s">
        <v>2667</v>
      </c>
      <c r="B1171" s="0" t="s">
        <v>2668</v>
      </c>
      <c r="C1171" s="0" t="s">
        <v>2222</v>
      </c>
      <c r="D1171" s="0" t="s">
        <v>118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3" t="n">
        <f aca="false">(O1171*0.36232)-(M1171*0.30232)+(N1171*0.4336)+((4.45-((519.2+(H1171))/((1050+K1171)/9)))/0.1*4.29/2)+(L1171*0.03627272)+((1.415-((1485.8+I1171+E1171)/(1050+K1171)))/0.017*6.29/2.3)</f>
        <v>-0.013789026915112</v>
      </c>
      <c r="R1171" s="4" t="n">
        <f aca="false">IF(Q1171&lt;1.5,1,Q1171)</f>
        <v>1</v>
      </c>
    </row>
    <row r="1172" customFormat="false" ht="12.75" hidden="false" customHeight="false" outlineLevel="0" collapsed="false">
      <c r="A1172" s="0" t="s">
        <v>1469</v>
      </c>
      <c r="B1172" s="0" t="s">
        <v>36</v>
      </c>
      <c r="C1172" s="0" t="s">
        <v>2018</v>
      </c>
      <c r="D1172" s="0" t="s">
        <v>1181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3" t="n">
        <f aca="false">(O1172*0.36232)-(M1172*0.30232)+(N1172*0.4336)+((4.45-((519.2+(H1172))/((1050+K1172)/9)))/0.1*4.29/2)+(L1172*0.03627272)+((1.415-((1485.8+I1172+E1172)/(1050+K1172)))/0.017*6.29/2.3)</f>
        <v>-0.013789026915112</v>
      </c>
      <c r="R1172" s="4" t="n">
        <f aca="false">IF(Q1172&lt;1.5,1,Q1172)</f>
        <v>1</v>
      </c>
    </row>
    <row r="1173" customFormat="false" ht="12.75" hidden="false" customHeight="false" outlineLevel="0" collapsed="false">
      <c r="A1173" s="0" t="s">
        <v>2669</v>
      </c>
      <c r="B1173" s="0" t="s">
        <v>282</v>
      </c>
      <c r="C1173" s="0" t="s">
        <v>2222</v>
      </c>
      <c r="D1173" s="0" t="s">
        <v>1172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3" t="n">
        <f aca="false">(O1173*0.36232)-(M1173*0.30232)+(N1173*0.4336)+((4.45-((519.2+(H1173))/((1050+K1173)/9)))/0.1*4.29/2)+(L1173*0.03627272)+((1.415-((1485.8+I1173+E1173)/(1050+K1173)))/0.017*6.29/2.3)</f>
        <v>-0.013789026915112</v>
      </c>
      <c r="R1173" s="4" t="n">
        <f aca="false">IF(Q1173&lt;1.5,1,Q1173)</f>
        <v>1</v>
      </c>
    </row>
    <row r="1174" customFormat="false" ht="12.75" hidden="false" customHeight="false" outlineLevel="0" collapsed="false">
      <c r="A1174" s="0" t="s">
        <v>2670</v>
      </c>
      <c r="B1174" s="0" t="s">
        <v>1108</v>
      </c>
      <c r="C1174" s="0" t="s">
        <v>2019</v>
      </c>
      <c r="D1174" s="0" t="s">
        <v>1194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3" t="n">
        <f aca="false">(O1174*0.36232)-(M1174*0.30232)+(N1174*0.4336)+((4.45-((519.2+(H1174))/((1050+K1174)/9)))/0.1*4.29/2)+(L1174*0.03627272)+((1.415-((1485.8+I1174+E1174)/(1050+K1174)))/0.017*6.29/2.3)</f>
        <v>-0.013789026915112</v>
      </c>
      <c r="R1174" s="4" t="n">
        <f aca="false">IF(Q1174&lt;1.5,1,Q1174)</f>
        <v>1</v>
      </c>
    </row>
    <row r="1175" customFormat="false" ht="12.75" hidden="false" customHeight="false" outlineLevel="0" collapsed="false">
      <c r="A1175" s="0" t="s">
        <v>2671</v>
      </c>
      <c r="B1175" s="0" t="s">
        <v>230</v>
      </c>
      <c r="C1175" s="0" t="s">
        <v>2019</v>
      </c>
      <c r="D1175" s="0" t="s">
        <v>1173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3" t="n">
        <f aca="false">(O1175*0.36232)-(M1175*0.30232)+(N1175*0.4336)+((4.45-((519.2+(H1175))/((1050+K1175)/9)))/0.1*4.29/2)+(L1175*0.03627272)+((1.415-((1485.8+I1175+E1175)/(1050+K1175)))/0.017*6.29/2.3)</f>
        <v>-0.013789026915112</v>
      </c>
      <c r="R1175" s="4" t="n">
        <f aca="false">IF(Q1175&lt;1.5,1,Q1175)</f>
        <v>1</v>
      </c>
    </row>
    <row r="1176" customFormat="false" ht="12.75" hidden="false" customHeight="false" outlineLevel="0" collapsed="false">
      <c r="A1176" s="0" t="s">
        <v>2672</v>
      </c>
      <c r="B1176" s="0" t="s">
        <v>2673</v>
      </c>
      <c r="C1176" s="0" t="s">
        <v>2222</v>
      </c>
      <c r="D1176" s="0" t="s">
        <v>1180</v>
      </c>
      <c r="E1176" s="0" t="n">
        <v>15</v>
      </c>
      <c r="F1176" s="0" t="n">
        <v>0</v>
      </c>
      <c r="G1176" s="0" t="n">
        <v>0</v>
      </c>
      <c r="H1176" s="0" t="n">
        <v>16</v>
      </c>
      <c r="I1176" s="0" t="n">
        <v>34</v>
      </c>
      <c r="J1176" s="0" t="n">
        <v>4</v>
      </c>
      <c r="K1176" s="0" t="n">
        <v>35</v>
      </c>
      <c r="L1176" s="0" t="n">
        <v>36</v>
      </c>
      <c r="M1176" s="0" t="n">
        <v>0</v>
      </c>
      <c r="N1176" s="0" t="n">
        <v>0</v>
      </c>
      <c r="O1176" s="0" t="n">
        <v>0</v>
      </c>
      <c r="P1176" s="0" t="n">
        <v>0</v>
      </c>
      <c r="Q1176" s="3" t="n">
        <f aca="false">(O1176*0.36232)-(M1176*0.30232)+(N1176*0.4336)+((4.45-((519.2+(H1176))/((1050+K1176)/9)))/0.1*4.29/2)+(L1176*0.03627272)+((1.415-((1485.8+I1176+E1176)/(1050+K1176)))/0.017*6.29/2.3)</f>
        <v>1.6026064393348</v>
      </c>
      <c r="R1176" s="4" t="n">
        <f aca="false">IF(Q1176&lt;1.5,1,Q1176)</f>
        <v>1.6026064393348</v>
      </c>
    </row>
    <row r="1177" customFormat="false" ht="12.75" hidden="false" customHeight="false" outlineLevel="0" collapsed="false">
      <c r="A1177" s="0" t="s">
        <v>454</v>
      </c>
      <c r="B1177" s="0" t="s">
        <v>84</v>
      </c>
      <c r="C1177" s="0" t="s">
        <v>2019</v>
      </c>
      <c r="D1177" s="0" t="s">
        <v>1198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3" t="n">
        <f aca="false">(O1177*0.36232)-(M1177*0.30232)+(N1177*0.4336)+((4.45-((519.2+(H1177))/((1050+K1177)/9)))/0.1*4.29/2)+(L1177*0.03627272)+((1.415-((1485.8+I1177+E1177)/(1050+K1177)))/0.017*6.29/2.3)</f>
        <v>-0.013789026915112</v>
      </c>
      <c r="R1177" s="4" t="n">
        <f aca="false">IF(Q1177&lt;1.5,1,Q1177)</f>
        <v>1</v>
      </c>
    </row>
    <row r="1178" customFormat="false" ht="12.75" hidden="false" customHeight="false" outlineLevel="0" collapsed="false">
      <c r="A1178" s="0" t="s">
        <v>2674</v>
      </c>
      <c r="B1178" s="0" t="s">
        <v>290</v>
      </c>
      <c r="C1178" s="0" t="s">
        <v>2019</v>
      </c>
      <c r="D1178" s="0" t="s">
        <v>1196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3" t="n">
        <f aca="false">(O1178*0.36232)-(M1178*0.30232)+(N1178*0.4336)+((4.45-((519.2+(H1178))/((1050+K1178)/9)))/0.1*4.29/2)+(L1178*0.03627272)+((1.415-((1485.8+I1178+E1178)/(1050+K1178)))/0.017*6.29/2.3)</f>
        <v>-0.013789026915112</v>
      </c>
      <c r="R1178" s="4" t="n">
        <f aca="false">IF(Q1178&lt;1.5,1,Q1178)</f>
        <v>1</v>
      </c>
    </row>
    <row r="1179" customFormat="false" ht="12.75" hidden="false" customHeight="false" outlineLevel="0" collapsed="false">
      <c r="A1179" s="0" t="s">
        <v>132</v>
      </c>
      <c r="B1179" s="0" t="s">
        <v>206</v>
      </c>
      <c r="C1179" s="0" t="s">
        <v>2222</v>
      </c>
      <c r="D1179" s="0" t="s">
        <v>566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3" t="n">
        <f aca="false">(O1179*0.36232)-(M1179*0.30232)+(N1179*0.4336)+((4.45-((519.2+(H1179))/((1050+K1179)/9)))/0.1*4.29/2)+(L1179*0.03627272)+((1.415-((1485.8+I1179+E1179)/(1050+K1179)))/0.017*6.29/2.3)</f>
        <v>-0.013789026915112</v>
      </c>
      <c r="R1179" s="4" t="n">
        <f aca="false">IF(Q1179&lt;1.5,1,Q1179)</f>
        <v>1</v>
      </c>
    </row>
    <row r="1180" customFormat="false" ht="12.75" hidden="false" customHeight="false" outlineLevel="0" collapsed="false">
      <c r="A1180" s="0" t="s">
        <v>2675</v>
      </c>
      <c r="B1180" s="0" t="s">
        <v>250</v>
      </c>
      <c r="C1180" s="0" t="s">
        <v>2222</v>
      </c>
      <c r="D1180" s="0" t="s">
        <v>1173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3" t="n">
        <f aca="false">(O1180*0.36232)-(M1180*0.30232)+(N1180*0.4336)+((4.45-((519.2+(H1180))/((1050+K1180)/9)))/0.1*4.29/2)+(L1180*0.03627272)+((1.415-((1485.8+I1180+E1180)/(1050+K1180)))/0.017*6.29/2.3)</f>
        <v>-0.013789026915112</v>
      </c>
      <c r="R1180" s="4" t="n">
        <f aca="false">IF(Q1180&lt;1.5,1,Q1180)</f>
        <v>1</v>
      </c>
    </row>
    <row r="1181" customFormat="false" ht="12.75" hidden="false" customHeight="false" outlineLevel="0" collapsed="false">
      <c r="A1181" s="0" t="s">
        <v>2676</v>
      </c>
      <c r="B1181" s="0" t="s">
        <v>224</v>
      </c>
      <c r="C1181" s="0" t="s">
        <v>2019</v>
      </c>
      <c r="D1181" s="0" t="s">
        <v>715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3" t="n">
        <f aca="false">(O1181*0.36232)-(M1181*0.30232)+(N1181*0.4336)+((4.45-((519.2+(H1181))/((1050+K1181)/9)))/0.1*4.29/2)+(L1181*0.03627272)+((1.415-((1485.8+I1181+E1181)/(1050+K1181)))/0.017*6.29/2.3)</f>
        <v>-0.013789026915112</v>
      </c>
      <c r="R1181" s="4" t="n">
        <f aca="false">IF(Q1181&lt;1.5,1,Q1181)</f>
        <v>1</v>
      </c>
    </row>
    <row r="1182" customFormat="false" ht="12.75" hidden="false" customHeight="false" outlineLevel="0" collapsed="false">
      <c r="A1182" s="0" t="s">
        <v>2677</v>
      </c>
      <c r="B1182" s="0" t="s">
        <v>1149</v>
      </c>
      <c r="C1182" s="0" t="s">
        <v>2018</v>
      </c>
      <c r="D1182" s="0" t="s">
        <v>1183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3" t="n">
        <f aca="false">(O1182*0.36232)-(M1182*0.30232)+(N1182*0.4336)+((4.45-((519.2+(H1182))/((1050+K1182)/9)))/0.1*4.29/2)+(L1182*0.03627272)+((1.415-((1485.8+I1182+E1182)/(1050+K1182)))/0.017*6.29/2.3)</f>
        <v>-0.013789026915112</v>
      </c>
      <c r="R1182" s="4" t="n">
        <f aca="false">IF(Q1182&lt;1.5,1,Q1182)</f>
        <v>1</v>
      </c>
    </row>
    <row r="1183" customFormat="false" ht="12.75" hidden="false" customHeight="false" outlineLevel="0" collapsed="false">
      <c r="A1183" s="0" t="s">
        <v>2678</v>
      </c>
      <c r="B1183" s="0" t="s">
        <v>509</v>
      </c>
      <c r="C1183" s="0" t="s">
        <v>2018</v>
      </c>
      <c r="D1183" s="0" t="s">
        <v>619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3" t="n">
        <f aca="false">(O1183*0.36232)-(M1183*0.30232)+(N1183*0.4336)+((4.45-((519.2+(H1183))/((1050+K1183)/9)))/0.1*4.29/2)+(L1183*0.03627272)+((1.415-((1485.8+I1183+E1183)/(1050+K1183)))/0.017*6.29/2.3)</f>
        <v>-0.013789026915112</v>
      </c>
      <c r="R1183" s="4" t="n">
        <f aca="false">IF(Q1183&lt;1.5,1,Q1183)</f>
        <v>1</v>
      </c>
    </row>
    <row r="1184" customFormat="false" ht="12.75" hidden="false" customHeight="false" outlineLevel="0" collapsed="false">
      <c r="A1184" s="0" t="s">
        <v>2679</v>
      </c>
      <c r="B1184" s="0" t="s">
        <v>80</v>
      </c>
      <c r="C1184" s="0" t="s">
        <v>2019</v>
      </c>
      <c r="D1184" s="0" t="s">
        <v>619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3" t="n">
        <f aca="false">(O1184*0.36232)-(M1184*0.30232)+(N1184*0.4336)+((4.45-((519.2+(H1184))/((1050+K1184)/9)))/0.1*4.29/2)+(L1184*0.03627272)+((1.415-((1485.8+I1184+E1184)/(1050+K1184)))/0.017*6.29/2.3)</f>
        <v>-0.013789026915112</v>
      </c>
      <c r="R1184" s="4" t="n">
        <f aca="false">IF(Q1184&lt;1.5,1,Q1184)</f>
        <v>1</v>
      </c>
    </row>
    <row r="1185" customFormat="false" ht="12.75" hidden="false" customHeight="false" outlineLevel="0" collapsed="false">
      <c r="A1185" s="0" t="s">
        <v>2680</v>
      </c>
      <c r="B1185" s="0" t="s">
        <v>2681</v>
      </c>
      <c r="C1185" s="0" t="s">
        <v>2019</v>
      </c>
      <c r="D1185" s="0" t="s">
        <v>1196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3" t="n">
        <f aca="false">(O1185*0.36232)-(M1185*0.30232)+(N1185*0.4336)+((4.45-((519.2+(H1185))/((1050+K1185)/9)))/0.1*4.29/2)+(L1185*0.03627272)+((1.415-((1485.8+I1185+E1185)/(1050+K1185)))/0.017*6.29/2.3)</f>
        <v>-0.013789026915112</v>
      </c>
      <c r="R1185" s="4" t="n">
        <f aca="false">IF(Q1185&lt;1.5,1,Q1185)</f>
        <v>1</v>
      </c>
    </row>
    <row r="1186" customFormat="false" ht="12.75" hidden="false" customHeight="false" outlineLevel="0" collapsed="false">
      <c r="A1186" s="0" t="s">
        <v>2682</v>
      </c>
      <c r="B1186" s="0" t="s">
        <v>135</v>
      </c>
      <c r="C1186" s="0" t="s">
        <v>2222</v>
      </c>
      <c r="D1186" s="0" t="s">
        <v>524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3" t="n">
        <f aca="false">(O1186*0.36232)-(M1186*0.30232)+(N1186*0.4336)+((4.45-((519.2+(H1186))/((1050+K1186)/9)))/0.1*4.29/2)+(L1186*0.03627272)+((1.415-((1485.8+I1186+E1186)/(1050+K1186)))/0.017*6.29/2.3)</f>
        <v>-0.013789026915112</v>
      </c>
      <c r="R1186" s="4" t="n">
        <f aca="false">IF(Q1186&lt;1.5,1,Q1186)</f>
        <v>1</v>
      </c>
    </row>
    <row r="1187" customFormat="false" ht="12.75" hidden="false" customHeight="false" outlineLevel="0" collapsed="false">
      <c r="A1187" s="0" t="s">
        <v>2683</v>
      </c>
      <c r="B1187" s="0" t="s">
        <v>139</v>
      </c>
      <c r="C1187" s="0" t="s">
        <v>2222</v>
      </c>
      <c r="D1187" s="0" t="s">
        <v>114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3" t="n">
        <f aca="false">(O1187*0.36232)-(M1187*0.30232)+(N1187*0.4336)+((4.45-((519.2+(H1187))/((1050+K1187)/9)))/0.1*4.29/2)+(L1187*0.03627272)+((1.415-((1485.8+I1187+E1187)/(1050+K1187)))/0.017*6.29/2.3)</f>
        <v>-0.013789026915112</v>
      </c>
      <c r="R1187" s="4" t="n">
        <f aca="false">IF(Q1187&lt;1.5,1,Q1187)</f>
        <v>1</v>
      </c>
    </row>
    <row r="1188" customFormat="false" ht="12.75" hidden="false" customHeight="false" outlineLevel="0" collapsed="false">
      <c r="A1188" s="0" t="s">
        <v>2684</v>
      </c>
      <c r="B1188" s="0" t="s">
        <v>2685</v>
      </c>
      <c r="C1188" s="0" t="s">
        <v>2222</v>
      </c>
      <c r="D1188" s="0" t="s">
        <v>566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3" t="n">
        <f aca="false">(O1188*0.36232)-(M1188*0.30232)+(N1188*0.4336)+((4.45-((519.2+(H1188))/((1050+K1188)/9)))/0.1*4.29/2)+(L1188*0.03627272)+((1.415-((1485.8+I1188+E1188)/(1050+K1188)))/0.017*6.29/2.3)</f>
        <v>-0.013789026915112</v>
      </c>
      <c r="R1188" s="4" t="n">
        <f aca="false">IF(Q1188&lt;1.5,1,Q1188)</f>
        <v>1</v>
      </c>
    </row>
    <row r="1189" customFormat="false" ht="12.75" hidden="false" customHeight="false" outlineLevel="0" collapsed="false">
      <c r="A1189" s="0" t="s">
        <v>2686</v>
      </c>
      <c r="B1189" s="0" t="s">
        <v>197</v>
      </c>
      <c r="C1189" s="0" t="s">
        <v>2019</v>
      </c>
      <c r="D1189" s="0" t="s">
        <v>1196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3" t="n">
        <f aca="false">(O1189*0.36232)-(M1189*0.30232)+(N1189*0.4336)+((4.45-((519.2+(H1189))/((1050+K1189)/9)))/0.1*4.29/2)+(L1189*0.03627272)+((1.415-((1485.8+I1189+E1189)/(1050+K1189)))/0.017*6.29/2.3)</f>
        <v>-0.013789026915112</v>
      </c>
      <c r="R1189" s="4" t="n">
        <f aca="false">IF(Q1189&lt;1.5,1,Q1189)</f>
        <v>1</v>
      </c>
    </row>
    <row r="1190" customFormat="false" ht="12.75" hidden="false" customHeight="false" outlineLevel="0" collapsed="false">
      <c r="A1190" s="0" t="s">
        <v>349</v>
      </c>
      <c r="B1190" s="0" t="s">
        <v>35</v>
      </c>
      <c r="C1190" s="0" t="s">
        <v>2018</v>
      </c>
      <c r="D1190" s="0" t="s">
        <v>1184</v>
      </c>
      <c r="E1190" s="0" t="n">
        <v>16</v>
      </c>
      <c r="F1190" s="0" t="n">
        <v>0</v>
      </c>
      <c r="G1190" s="0" t="n">
        <v>0</v>
      </c>
      <c r="H1190" s="0" t="n">
        <v>24</v>
      </c>
      <c r="I1190" s="0" t="n">
        <v>33</v>
      </c>
      <c r="J1190" s="0" t="n">
        <v>0</v>
      </c>
      <c r="K1190" s="0" t="n">
        <v>25</v>
      </c>
      <c r="L1190" s="0" t="n">
        <v>18</v>
      </c>
      <c r="M1190" s="0" t="n">
        <v>3</v>
      </c>
      <c r="N1190" s="0" t="n">
        <v>0</v>
      </c>
      <c r="O1190" s="0" t="n">
        <v>1</v>
      </c>
      <c r="P1190" s="0" t="n">
        <v>-0.5</v>
      </c>
      <c r="Q1190" s="3" t="n">
        <f aca="false">(O1190*0.36232)-(M1190*0.30232)+(N1190*0.4336)+((4.45-((519.2+(H1190))/((1050+K1190)/9)))/0.1*4.29/2)+(L1190*0.03627272)+((1.415-((1485.8+I1190+E1190)/(1050+K1190)))/0.017*6.29/2.3)</f>
        <v>-4.03425550916078</v>
      </c>
      <c r="R1190" s="4" t="n">
        <f aca="false">IF(Q1190&lt;1.5,1,Q1190)</f>
        <v>1</v>
      </c>
    </row>
    <row r="1191" customFormat="false" ht="12.75" hidden="false" customHeight="false" outlineLevel="0" collapsed="false">
      <c r="A1191" s="0" t="s">
        <v>540</v>
      </c>
      <c r="B1191" s="0" t="s">
        <v>51</v>
      </c>
      <c r="C1191" s="0" t="s">
        <v>2019</v>
      </c>
      <c r="D1191" s="0" t="s">
        <v>1188</v>
      </c>
      <c r="E1191" s="0" t="n">
        <v>16</v>
      </c>
      <c r="F1191" s="0" t="n">
        <v>0</v>
      </c>
      <c r="G1191" s="0" t="n">
        <v>0</v>
      </c>
      <c r="H1191" s="0" t="n">
        <v>16</v>
      </c>
      <c r="I1191" s="0" t="n">
        <v>27</v>
      </c>
      <c r="J1191" s="0" t="n">
        <v>0</v>
      </c>
      <c r="K1191" s="0" t="n">
        <v>23</v>
      </c>
      <c r="L1191" s="0" t="n">
        <v>17</v>
      </c>
      <c r="M1191" s="0" t="n">
        <v>1</v>
      </c>
      <c r="N1191" s="0" t="n">
        <v>0</v>
      </c>
      <c r="O1191" s="0" t="n">
        <v>0</v>
      </c>
      <c r="P1191" s="0" t="n">
        <v>-0.5</v>
      </c>
      <c r="Q1191" s="3" t="n">
        <f aca="false">(O1191*0.36232)-(M1191*0.30232)+(N1191*0.4336)+((4.45-((519.2+(H1191))/((1050+K1191)/9)))/0.1*4.29/2)+(L1191*0.03627272)+((1.415-((1485.8+I1191+E1191)/(1050+K1191)))/0.017*6.29/2.3)</f>
        <v>-2.09925531881517</v>
      </c>
      <c r="R1191" s="4" t="n">
        <f aca="false">IF(Q1191&lt;1.5,1,Q1191)</f>
        <v>1</v>
      </c>
    </row>
    <row r="1192" customFormat="false" ht="12.75" hidden="false" customHeight="false" outlineLevel="0" collapsed="false">
      <c r="A1192" s="0" t="s">
        <v>244</v>
      </c>
      <c r="B1192" s="0" t="s">
        <v>217</v>
      </c>
      <c r="C1192" s="0" t="s">
        <v>2019</v>
      </c>
      <c r="D1192" s="0" t="s">
        <v>1187</v>
      </c>
      <c r="E1192" s="0" t="n">
        <v>4</v>
      </c>
      <c r="F1192" s="0" t="n">
        <v>0</v>
      </c>
      <c r="G1192" s="0" t="n">
        <v>0</v>
      </c>
      <c r="H1192" s="0" t="n">
        <v>6</v>
      </c>
      <c r="I1192" s="0" t="n">
        <v>11</v>
      </c>
      <c r="J1192" s="0" t="n">
        <v>0</v>
      </c>
      <c r="K1192" s="0" t="n">
        <v>8.7</v>
      </c>
      <c r="L1192" s="0" t="n">
        <v>6</v>
      </c>
      <c r="M1192" s="0" t="n">
        <v>1</v>
      </c>
      <c r="N1192" s="0" t="n">
        <v>0</v>
      </c>
      <c r="O1192" s="0" t="n">
        <v>0</v>
      </c>
      <c r="P1192" s="0" t="n">
        <v>-0.8</v>
      </c>
      <c r="Q1192" s="3" t="n">
        <f aca="false">(O1192*0.36232)-(M1192*0.30232)+(N1192*0.4336)+((4.45-((519.2+(H1192))/((1050+K1192)/9)))/0.1*4.29/2)+(L1192*0.03627272)+((1.415-((1485.8+I1192+E1192)/(1050+K1192)))/0.017*6.29/2.3)</f>
        <v>-0.816713928335696</v>
      </c>
      <c r="R1192" s="4" t="n">
        <f aca="false">IF(Q1192&lt;1.5,1,Q1192)</f>
        <v>1</v>
      </c>
    </row>
    <row r="1193" customFormat="false" ht="12.75" hidden="false" customHeight="false" outlineLevel="0" collapsed="false">
      <c r="A1193" s="0" t="s">
        <v>642</v>
      </c>
      <c r="B1193" s="0" t="s">
        <v>952</v>
      </c>
      <c r="C1193" s="0" t="s">
        <v>2019</v>
      </c>
      <c r="D1193" s="0" t="s">
        <v>1185</v>
      </c>
      <c r="E1193" s="0" t="n">
        <v>8</v>
      </c>
      <c r="F1193" s="0" t="n">
        <v>0</v>
      </c>
      <c r="G1193" s="0" t="n">
        <v>0</v>
      </c>
      <c r="H1193" s="0" t="n">
        <v>4</v>
      </c>
      <c r="I1193" s="0" t="n">
        <v>0</v>
      </c>
      <c r="J1193" s="0" t="n">
        <v>0</v>
      </c>
      <c r="K1193" s="0" t="n">
        <v>5</v>
      </c>
      <c r="L1193" s="0" t="n">
        <v>4</v>
      </c>
      <c r="M1193" s="0" t="n">
        <v>0</v>
      </c>
      <c r="N1193" s="0" t="n">
        <v>0</v>
      </c>
      <c r="O1193" s="0" t="n">
        <v>0</v>
      </c>
      <c r="P1193" s="0" t="n">
        <v>-1</v>
      </c>
      <c r="Q1193" s="3" t="n">
        <f aca="false">(O1193*0.36232)-(M1193*0.30232)+(N1193*0.4336)+((4.45-((519.2+(H1193))/((1050+K1193)/9)))/0.1*4.29/2)+(L1193*0.03627272)+((1.415-((1485.8+I1193+E1193)/(1050+K1193)))/0.017*6.29/2.3)</f>
        <v>-0.289241182641633</v>
      </c>
      <c r="R1193" s="4" t="n">
        <f aca="false">IF(Q1193&lt;1.5,1,Q1193)</f>
        <v>1</v>
      </c>
    </row>
    <row r="1194" customFormat="false" ht="12.75" hidden="false" customHeight="false" outlineLevel="0" collapsed="false">
      <c r="A1194" s="0" t="s">
        <v>2687</v>
      </c>
      <c r="B1194" s="0" t="s">
        <v>286</v>
      </c>
      <c r="C1194" s="0" t="s">
        <v>2018</v>
      </c>
      <c r="D1194" s="0" t="s">
        <v>1186</v>
      </c>
      <c r="E1194" s="0" t="n">
        <v>5</v>
      </c>
      <c r="F1194" s="0" t="n">
        <v>0</v>
      </c>
      <c r="G1194" s="0" t="n">
        <v>0</v>
      </c>
      <c r="H1194" s="0" t="n">
        <v>8</v>
      </c>
      <c r="I1194" s="0" t="n">
        <v>14</v>
      </c>
      <c r="J1194" s="0" t="n">
        <v>0</v>
      </c>
      <c r="K1194" s="0" t="n">
        <v>12</v>
      </c>
      <c r="L1194" s="0" t="n">
        <v>6</v>
      </c>
      <c r="M1194" s="0" t="n">
        <v>1</v>
      </c>
      <c r="N1194" s="0" t="n">
        <v>0</v>
      </c>
      <c r="O1194" s="0" t="n">
        <v>0</v>
      </c>
      <c r="P1194" s="0" t="n">
        <v>-1</v>
      </c>
      <c r="Q1194" s="3" t="n">
        <f aca="false">(O1194*0.36232)-(M1194*0.30232)+(N1194*0.4336)+((4.45-((519.2+(H1194))/((1050+K1194)/9)))/0.1*4.29/2)+(L1194*0.03627272)+((1.415-((1485.8+I1194+E1194)/(1050+K1194)))/0.017*6.29/2.3)</f>
        <v>-0.779980290169464</v>
      </c>
      <c r="R1194" s="4" t="n">
        <f aca="false">IF(Q1194&lt;1.5,1,Q1194)</f>
        <v>1</v>
      </c>
    </row>
    <row r="1195" customFormat="false" ht="12.75" hidden="false" customHeight="false" outlineLevel="0" collapsed="false">
      <c r="A1195" s="0" t="s">
        <v>327</v>
      </c>
      <c r="B1195" s="0" t="s">
        <v>1060</v>
      </c>
      <c r="C1195" s="0" t="s">
        <v>2019</v>
      </c>
      <c r="D1195" s="0" t="s">
        <v>1189</v>
      </c>
      <c r="E1195" s="0" t="n">
        <v>2</v>
      </c>
      <c r="F1195" s="0" t="n">
        <v>0</v>
      </c>
      <c r="G1195" s="0" t="n">
        <v>0</v>
      </c>
      <c r="H1195" s="0" t="n">
        <v>1</v>
      </c>
      <c r="I1195" s="0" t="n">
        <v>1</v>
      </c>
      <c r="J1195" s="0" t="n">
        <v>0</v>
      </c>
      <c r="K1195" s="0" t="n">
        <v>0.7</v>
      </c>
      <c r="L1195" s="0" t="n">
        <v>1</v>
      </c>
      <c r="M1195" s="0" t="n">
        <v>0</v>
      </c>
      <c r="N1195" s="0" t="n">
        <v>0</v>
      </c>
      <c r="O1195" s="0" t="n">
        <v>0</v>
      </c>
      <c r="P1195" s="0" t="n">
        <v>-1.3</v>
      </c>
      <c r="Q1195" s="3" t="n">
        <f aca="false">(O1195*0.36232)-(M1195*0.30232)+(N1195*0.4336)+((4.45-((519.2+(H1195))/((1050+K1195)/9)))/0.1*4.29/2)+(L1195*0.03627272)+((1.415-((1485.8+I1195+E1195)/(1050+K1195)))/0.017*6.29/2.3)</f>
        <v>-0.405317762121625</v>
      </c>
      <c r="R1195" s="4" t="n">
        <f aca="false">IF(Q1195&lt;1.5,1,Q1195)</f>
        <v>1</v>
      </c>
    </row>
    <row r="1196" customFormat="false" ht="12.75" hidden="false" customHeight="false" outlineLevel="0" collapsed="false">
      <c r="A1196" s="0" t="s">
        <v>2688</v>
      </c>
      <c r="B1196" s="0" t="s">
        <v>235</v>
      </c>
      <c r="C1196" s="0" t="s">
        <v>2019</v>
      </c>
      <c r="D1196" s="0" t="s">
        <v>1188</v>
      </c>
      <c r="E1196" s="0" t="n">
        <v>5</v>
      </c>
      <c r="F1196" s="0" t="n">
        <v>0</v>
      </c>
      <c r="G1196" s="0" t="n">
        <v>0</v>
      </c>
      <c r="H1196" s="0" t="n">
        <v>6</v>
      </c>
      <c r="I1196" s="0" t="n">
        <v>12</v>
      </c>
      <c r="J1196" s="0" t="n">
        <v>0</v>
      </c>
      <c r="K1196" s="0" t="n">
        <v>8</v>
      </c>
      <c r="L1196" s="0" t="n">
        <v>6</v>
      </c>
      <c r="M1196" s="0" t="n">
        <v>1</v>
      </c>
      <c r="N1196" s="0" t="n">
        <v>0</v>
      </c>
      <c r="O1196" s="0" t="n">
        <v>0</v>
      </c>
      <c r="P1196" s="0" t="n">
        <v>-3</v>
      </c>
      <c r="Q1196" s="3" t="n">
        <f aca="false">(O1196*0.36232)-(M1196*0.30232)+(N1196*0.4336)+((4.45-((519.2+(H1196))/((1050+K1196)/9)))/0.1*4.29/2)+(L1196*0.03627272)+((1.415-((1485.8+I1196+E1196)/(1050+K1196)))/0.017*6.29/2.3)</f>
        <v>-1.33505949162159</v>
      </c>
      <c r="R1196" s="4" t="n">
        <f aca="false">IF(Q1196&lt;1.5,1,Q1196)</f>
        <v>1</v>
      </c>
    </row>
    <row r="1197" customFormat="false" ht="12.75" hidden="false" customHeight="false" outlineLevel="0" collapsed="false">
      <c r="A1197" s="0" t="s">
        <v>2689</v>
      </c>
      <c r="B1197" s="0" t="s">
        <v>290</v>
      </c>
      <c r="C1197" s="0" t="s">
        <v>2019</v>
      </c>
      <c r="D1197" s="0" t="s">
        <v>1188</v>
      </c>
      <c r="E1197" s="0" t="n">
        <v>5</v>
      </c>
      <c r="F1197" s="0" t="n">
        <v>0</v>
      </c>
      <c r="G1197" s="0" t="n">
        <v>0</v>
      </c>
      <c r="H1197" s="0" t="n">
        <v>5</v>
      </c>
      <c r="I1197" s="0" t="n">
        <v>10</v>
      </c>
      <c r="J1197" s="0" t="n">
        <v>0</v>
      </c>
      <c r="K1197" s="0" t="n">
        <v>6</v>
      </c>
      <c r="L1197" s="0" t="n">
        <v>6</v>
      </c>
      <c r="M1197" s="0" t="n">
        <v>1</v>
      </c>
      <c r="N1197" s="0" t="n">
        <v>0</v>
      </c>
      <c r="O1197" s="0" t="n">
        <v>0</v>
      </c>
      <c r="P1197" s="0" t="n">
        <v>-3.5</v>
      </c>
      <c r="Q1197" s="3" t="n">
        <f aca="false">(O1197*0.36232)-(M1197*0.30232)+(N1197*0.4336)+((4.45-((519.2+(H1197))/((1050+K1197)/9)))/0.1*4.29/2)+(L1197*0.03627272)+((1.415-((1485.8+I1197+E1197)/(1050+K1197)))/0.017*6.29/2.3)</f>
        <v>-1.46183741847166</v>
      </c>
      <c r="R1197" s="4" t="n">
        <f aca="false">IF(Q1197&lt;1.5,1,Q1197)</f>
        <v>1</v>
      </c>
    </row>
    <row r="1198" customFormat="false" ht="12.75" hidden="false" customHeight="false" outlineLevel="0" collapsed="false">
      <c r="A1198" s="0" t="s">
        <v>1958</v>
      </c>
      <c r="B1198" s="0" t="s">
        <v>220</v>
      </c>
      <c r="C1198" s="0" t="s">
        <v>2019</v>
      </c>
      <c r="D1198" s="0" t="s">
        <v>114</v>
      </c>
      <c r="E1198" s="0" t="n">
        <v>4</v>
      </c>
      <c r="F1198" s="0" t="n">
        <v>0</v>
      </c>
      <c r="G1198" s="0" t="n">
        <v>0</v>
      </c>
      <c r="H1198" s="0" t="n">
        <v>8</v>
      </c>
      <c r="I1198" s="0" t="n">
        <v>16</v>
      </c>
      <c r="J1198" s="0" t="n">
        <v>0</v>
      </c>
      <c r="K1198" s="0" t="n">
        <v>8</v>
      </c>
      <c r="L1198" s="0" t="n">
        <v>4</v>
      </c>
      <c r="M1198" s="0" t="n">
        <v>0</v>
      </c>
      <c r="N1198" s="0" t="n">
        <v>0</v>
      </c>
      <c r="O1198" s="0" t="n">
        <v>0</v>
      </c>
      <c r="P1198" s="0" t="n">
        <v>-4</v>
      </c>
      <c r="Q1198" s="3" t="n">
        <f aca="false">(O1198*0.36232)-(M1198*0.30232)+(N1198*0.4336)+((4.45-((519.2+(H1198))/((1050+K1198)/9)))/0.1*4.29/2)+(L1198*0.03627272)+((1.415-((1485.8+I1198+E1198)/(1050+K1198)))/0.017*6.29/2.3)</f>
        <v>-1.92637065530041</v>
      </c>
      <c r="R1198" s="4" t="n">
        <f aca="false">IF(Q1198&lt;1.5,1,Q1198)</f>
        <v>1</v>
      </c>
    </row>
    <row r="1199" customFormat="false" ht="12.75" hidden="false" customHeight="false" outlineLevel="0" collapsed="false">
      <c r="A1199" s="0" t="s">
        <v>2690</v>
      </c>
      <c r="B1199" s="0" t="s">
        <v>180</v>
      </c>
      <c r="C1199" s="0" t="s">
        <v>2018</v>
      </c>
      <c r="D1199" s="0" t="s">
        <v>619</v>
      </c>
      <c r="E1199" s="0" t="n">
        <v>9</v>
      </c>
      <c r="F1199" s="0" t="n">
        <v>0</v>
      </c>
      <c r="G1199" s="0" t="n">
        <v>0</v>
      </c>
      <c r="H1199" s="0" t="n">
        <v>7</v>
      </c>
      <c r="I1199" s="0" t="n">
        <v>14</v>
      </c>
      <c r="J1199" s="0" t="n">
        <v>0</v>
      </c>
      <c r="K1199" s="0" t="n">
        <v>12</v>
      </c>
      <c r="L1199" s="0" t="n">
        <v>4</v>
      </c>
      <c r="M1199" s="0" t="n">
        <v>1</v>
      </c>
      <c r="N1199" s="0" t="n">
        <v>0</v>
      </c>
      <c r="O1199" s="0" t="n">
        <v>0</v>
      </c>
      <c r="P1199" s="0" t="n">
        <v>-6.5</v>
      </c>
      <c r="Q1199" s="3" t="n">
        <f aca="false">(O1199*0.36232)-(M1199*0.30232)+(N1199*0.4336)+((4.45-((519.2+(H1199))/((1050+K1199)/9)))/0.1*4.29/2)+(L1199*0.03627272)+((1.415-((1485.8+I1199+E1199)/(1050+K1199)))/0.017*6.29/2.3)</f>
        <v>-1.27665780255137</v>
      </c>
      <c r="R1199" s="4" t="n">
        <f aca="false">IF(Q1199&lt;1.5,1,Q1199)</f>
        <v>1</v>
      </c>
    </row>
    <row r="1200" customFormat="false" ht="12.75" hidden="false" customHeight="false" outlineLevel="0" collapsed="false">
      <c r="A1200" s="0" t="s">
        <v>172</v>
      </c>
      <c r="B1200" s="0" t="s">
        <v>212</v>
      </c>
      <c r="C1200" s="0" t="s">
        <v>2019</v>
      </c>
      <c r="D1200" s="0" t="s">
        <v>1172</v>
      </c>
      <c r="E1200" s="0" t="n">
        <v>19</v>
      </c>
      <c r="F1200" s="0" t="n">
        <v>0</v>
      </c>
      <c r="G1200" s="0" t="n">
        <v>0</v>
      </c>
      <c r="H1200" s="0" t="n">
        <v>15</v>
      </c>
      <c r="I1200" s="0" t="n">
        <v>33</v>
      </c>
      <c r="J1200" s="0" t="n">
        <v>0</v>
      </c>
      <c r="K1200" s="0" t="n">
        <v>26.3</v>
      </c>
      <c r="L1200" s="0" t="n">
        <v>19</v>
      </c>
      <c r="M1200" s="0" t="n">
        <v>3</v>
      </c>
      <c r="N1200" s="0" t="n">
        <v>0</v>
      </c>
      <c r="O1200" s="0" t="n">
        <v>0</v>
      </c>
      <c r="P1200" s="0" t="n">
        <v>-6.7</v>
      </c>
      <c r="Q1200" s="3" t="n">
        <f aca="false">(O1200*0.36232)-(M1200*0.30232)+(N1200*0.4336)+((4.45-((519.2+(H1200))/((1050+K1200)/9)))/0.1*4.29/2)+(L1200*0.03627272)+((1.415-((1485.8+I1200+E1200)/(1050+K1200)))/0.017*6.29/2.3)</f>
        <v>-2.79918191080424</v>
      </c>
      <c r="R1200" s="4" t="n">
        <f aca="false">IF(Q1200&lt;1.5,1,Q1200)</f>
        <v>1</v>
      </c>
    </row>
    <row r="1201" customFormat="false" ht="12.75" hidden="false" customHeight="false" outlineLevel="0" collapsed="false">
      <c r="A1201" s="0" t="s">
        <v>2691</v>
      </c>
      <c r="B1201" s="0" t="s">
        <v>164</v>
      </c>
      <c r="C1201" s="0" t="s">
        <v>2019</v>
      </c>
      <c r="D1201" s="0" t="s">
        <v>1186</v>
      </c>
      <c r="E1201" s="0" t="n">
        <v>4</v>
      </c>
      <c r="F1201" s="0" t="n">
        <v>0</v>
      </c>
      <c r="G1201" s="0" t="n">
        <v>0</v>
      </c>
      <c r="H1201" s="0" t="n">
        <v>6</v>
      </c>
      <c r="I1201" s="0" t="n">
        <v>8</v>
      </c>
      <c r="J1201" s="0" t="n">
        <v>0</v>
      </c>
      <c r="K1201" s="0" t="n">
        <v>7</v>
      </c>
      <c r="L1201" s="0" t="n">
        <v>0</v>
      </c>
      <c r="M1201" s="0" t="n">
        <v>1</v>
      </c>
      <c r="N1201" s="0" t="n">
        <v>0</v>
      </c>
      <c r="O1201" s="0" t="n">
        <v>0</v>
      </c>
      <c r="P1201" s="0" t="n">
        <v>-7</v>
      </c>
      <c r="Q1201" s="3" t="n">
        <f aca="false">(O1201*0.36232)-(M1201*0.30232)+(N1201*0.4336)+((4.45-((519.2+(H1201))/((1050+K1201)/9)))/0.1*4.29/2)+(L1201*0.03627272)+((1.415-((1485.8+I1201+E1201)/(1050+K1201)))/0.017*6.29/2.3)</f>
        <v>-1.09856665789146</v>
      </c>
      <c r="R1201" s="4" t="n">
        <f aca="false">IF(Q1201&lt;1.5,1,Q1201)</f>
        <v>1</v>
      </c>
    </row>
    <row r="1202" customFormat="false" ht="12.75" hidden="false" customHeight="false" outlineLevel="0" collapsed="false">
      <c r="A1202" s="0" t="s">
        <v>2692</v>
      </c>
      <c r="B1202" s="0" t="s">
        <v>62</v>
      </c>
      <c r="C1202" s="0" t="s">
        <v>2019</v>
      </c>
      <c r="D1202" s="0" t="s">
        <v>1186</v>
      </c>
      <c r="E1202" s="0" t="n">
        <v>16</v>
      </c>
      <c r="F1202" s="0" t="n">
        <v>0</v>
      </c>
      <c r="G1202" s="0" t="n">
        <v>0</v>
      </c>
      <c r="H1202" s="0" t="n">
        <v>19</v>
      </c>
      <c r="I1202" s="0" t="n">
        <v>27</v>
      </c>
      <c r="J1202" s="0" t="n">
        <v>0</v>
      </c>
      <c r="K1202" s="0" t="n">
        <v>21</v>
      </c>
      <c r="L1202" s="0" t="n">
        <v>14</v>
      </c>
      <c r="M1202" s="0" t="n">
        <v>1</v>
      </c>
      <c r="N1202" s="0" t="n">
        <v>0</v>
      </c>
      <c r="O1202" s="0" t="n">
        <v>0</v>
      </c>
      <c r="P1202" s="0" t="n">
        <v>-7</v>
      </c>
      <c r="Q1202" s="3" t="n">
        <f aca="false">(O1202*0.36232)-(M1202*0.30232)+(N1202*0.4336)+((4.45-((519.2+(H1202))/((1050+K1202)/9)))/0.1*4.29/2)+(L1202*0.03627272)+((1.415-((1485.8+I1202+E1202)/(1050+K1202)))/0.017*6.29/2.3)</f>
        <v>-3.35666639448546</v>
      </c>
      <c r="R1202" s="4" t="n">
        <f aca="false">IF(Q1202&lt;1.5,1,Q1202)</f>
        <v>1</v>
      </c>
    </row>
    <row r="1203" customFormat="false" ht="12.75" hidden="false" customHeight="false" outlineLevel="0" collapsed="false">
      <c r="A1203" s="0" t="s">
        <v>2693</v>
      </c>
      <c r="B1203" s="0" t="s">
        <v>145</v>
      </c>
      <c r="C1203" s="0" t="s">
        <v>2019</v>
      </c>
      <c r="D1203" s="0" t="s">
        <v>1196</v>
      </c>
      <c r="E1203" s="0" t="n">
        <v>8</v>
      </c>
      <c r="F1203" s="0" t="n">
        <v>0</v>
      </c>
      <c r="G1203" s="0" t="n">
        <v>0</v>
      </c>
      <c r="H1203" s="0" t="n">
        <v>19</v>
      </c>
      <c r="I1203" s="0" t="n">
        <v>28</v>
      </c>
      <c r="J1203" s="0" t="n">
        <v>0</v>
      </c>
      <c r="K1203" s="0" t="n">
        <v>22</v>
      </c>
      <c r="L1203" s="0" t="n">
        <v>8</v>
      </c>
      <c r="M1203" s="0" t="n">
        <v>2</v>
      </c>
      <c r="N1203" s="0" t="n">
        <v>0</v>
      </c>
      <c r="O1203" s="0" t="n">
        <v>0</v>
      </c>
      <c r="P1203" s="0" t="n">
        <v>-7.5</v>
      </c>
      <c r="Q1203" s="3" t="n">
        <f aca="false">(O1203*0.36232)-(M1203*0.30232)+(N1203*0.4336)+((4.45-((519.2+(H1203))/((1050+K1203)/9)))/0.1*4.29/2)+(L1203*0.03627272)+((1.415-((1485.8+I1203+E1203)/(1050+K1203)))/0.017*6.29/2.3)</f>
        <v>-2.52146221469177</v>
      </c>
      <c r="R1203" s="4" t="n">
        <f aca="false">IF(Q1203&lt;1.5,1,Q1203)</f>
        <v>1</v>
      </c>
    </row>
    <row r="1204" customFormat="false" ht="12.75" hidden="false" customHeight="false" outlineLevel="0" collapsed="false">
      <c r="A1204" s="0" t="s">
        <v>2694</v>
      </c>
      <c r="B1204" s="0" t="s">
        <v>173</v>
      </c>
      <c r="C1204" s="0" t="s">
        <v>2019</v>
      </c>
      <c r="D1204" s="0" t="s">
        <v>1188</v>
      </c>
      <c r="E1204" s="0" t="n">
        <v>12</v>
      </c>
      <c r="F1204" s="0" t="n">
        <v>0</v>
      </c>
      <c r="G1204" s="0" t="n">
        <v>0</v>
      </c>
      <c r="H1204" s="0" t="n">
        <v>13</v>
      </c>
      <c r="I1204" s="0" t="n">
        <v>24</v>
      </c>
      <c r="J1204" s="0" t="n">
        <v>1</v>
      </c>
      <c r="K1204" s="0" t="n">
        <v>18</v>
      </c>
      <c r="L1204" s="0" t="n">
        <v>9</v>
      </c>
      <c r="M1204" s="0" t="n">
        <v>3</v>
      </c>
      <c r="N1204" s="0" t="n">
        <v>0</v>
      </c>
      <c r="O1204" s="0" t="n">
        <v>0</v>
      </c>
      <c r="P1204" s="0" t="n">
        <v>-8.5</v>
      </c>
      <c r="Q1204" s="3" t="n">
        <f aca="false">(O1204*0.36232)-(M1204*0.30232)+(N1204*0.4336)+((4.45-((519.2+(H1204))/((1050+K1204)/9)))/0.1*4.29/2)+(L1204*0.03627272)+((1.415-((1485.8+I1204+E1204)/(1050+K1204)))/0.017*6.29/2.3)</f>
        <v>-2.92127331026217</v>
      </c>
      <c r="R1204" s="4" t="n">
        <f aca="false">IF(Q1204&lt;1.5,1,Q1204)</f>
        <v>1</v>
      </c>
    </row>
    <row r="1205" customFormat="false" ht="12.75" hidden="false" customHeight="false" outlineLevel="0" collapsed="false">
      <c r="A1205" s="0" t="s">
        <v>2093</v>
      </c>
      <c r="B1205" s="0" t="s">
        <v>212</v>
      </c>
      <c r="C1205" s="0" t="s">
        <v>2018</v>
      </c>
      <c r="D1205" s="0" t="s">
        <v>114</v>
      </c>
      <c r="E1205" s="0" t="n">
        <v>12</v>
      </c>
      <c r="F1205" s="0" t="n">
        <v>0</v>
      </c>
      <c r="G1205" s="0" t="n">
        <v>0</v>
      </c>
      <c r="H1205" s="0" t="n">
        <v>41</v>
      </c>
      <c r="I1205" s="0" t="n">
        <v>81</v>
      </c>
      <c r="J1205" s="0" t="n">
        <v>0</v>
      </c>
      <c r="K1205" s="0" t="n">
        <v>56.3</v>
      </c>
      <c r="L1205" s="0" t="n">
        <v>24</v>
      </c>
      <c r="M1205" s="0" t="n">
        <v>12</v>
      </c>
      <c r="N1205" s="0" t="n">
        <v>0</v>
      </c>
      <c r="O1205" s="0" t="n">
        <v>0</v>
      </c>
      <c r="P1205" s="0" t="n">
        <v>-28.7</v>
      </c>
      <c r="Q1205" s="3" t="n">
        <f aca="false">(O1205*0.36232)-(M1205*0.30232)+(N1205*0.4336)+((4.45-((519.2+(H1205))/((1050+K1205)/9)))/0.1*4.29/2)+(L1205*0.03627272)+((1.415-((1485.8+I1205+E1205)/(1050+K1205)))/0.017*6.29/2.3)</f>
        <v>-7.00643945037821</v>
      </c>
      <c r="R1205" s="4" t="n">
        <f aca="false">IF(Q1205&lt;1.5,1,Q120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4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57" activeCellId="0" sqref="A1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5" min="5" style="0" width="4.56"/>
    <col collapsed="false" customWidth="true" hidden="false" outlineLevel="0" max="6" min="6" style="0" width="3.99"/>
    <col collapsed="false" customWidth="true" hidden="false" outlineLevel="0" max="7" min="7" style="0" width="5.85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4.56"/>
    <col collapsed="false" customWidth="true" hidden="false" outlineLevel="0" max="12" min="12" style="0" width="8.14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4.99"/>
    <col collapsed="false" customWidth="true" hidden="false" outlineLevel="0" max="17" min="17" style="0" width="6.28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0" t="s">
        <v>717</v>
      </c>
      <c r="B1" s="0" t="s">
        <v>716</v>
      </c>
      <c r="C1" s="0" t="s">
        <v>1168</v>
      </c>
      <c r="D1" s="0" t="s">
        <v>3</v>
      </c>
      <c r="E1" s="0" t="s">
        <v>718</v>
      </c>
      <c r="F1" s="0" t="s">
        <v>4</v>
      </c>
      <c r="G1" s="0" t="s">
        <v>5</v>
      </c>
      <c r="H1" s="0" t="s">
        <v>32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3</v>
      </c>
      <c r="N1" s="0" t="s">
        <v>728</v>
      </c>
      <c r="O1" s="0" t="s">
        <v>11</v>
      </c>
      <c r="P1" s="0" t="s">
        <v>12</v>
      </c>
      <c r="Q1" s="0" t="s">
        <v>2695</v>
      </c>
      <c r="R1" s="0" t="s">
        <v>15</v>
      </c>
      <c r="S1" s="0" t="s">
        <v>16</v>
      </c>
    </row>
    <row r="2" customFormat="false" ht="12.75" hidden="false" customHeight="false" outlineLevel="0" collapsed="false">
      <c r="A2" s="0" t="s">
        <v>647</v>
      </c>
      <c r="B2" s="0" t="s">
        <v>64</v>
      </c>
      <c r="C2" s="0" t="s">
        <v>2696</v>
      </c>
      <c r="D2" s="0" t="s">
        <v>2697</v>
      </c>
      <c r="E2" s="0" t="n">
        <v>159</v>
      </c>
      <c r="F2" s="0" t="n">
        <v>578</v>
      </c>
      <c r="G2" s="0" t="n">
        <v>109</v>
      </c>
      <c r="H2" s="0" t="n">
        <v>103</v>
      </c>
      <c r="I2" s="0" t="n">
        <v>40</v>
      </c>
      <c r="J2" s="0" t="n">
        <v>2</v>
      </c>
      <c r="K2" s="0" t="n">
        <v>28</v>
      </c>
      <c r="L2" s="0" t="n">
        <v>102</v>
      </c>
      <c r="M2" s="0" t="n">
        <v>115</v>
      </c>
      <c r="N2" s="0" t="n">
        <v>121</v>
      </c>
      <c r="O2" s="0" t="n">
        <v>32</v>
      </c>
      <c r="P2" s="0" t="n">
        <v>8</v>
      </c>
      <c r="Q2" s="0" t="n">
        <v>0.299</v>
      </c>
      <c r="R2" s="4" t="n">
        <f aca="false">((((1498.8+(H2+I2+J2+K2))/(5450+F2))-0.275)/0.002*3*0.8)+(0.13*K2*4)+(0.026786*L2)+(0.026786*G2)+(0.026786*O2)+(0.026786*M2)-(0.026786*N2)-(0.026786*P2)</f>
        <v>23.500895128069</v>
      </c>
      <c r="S2" s="4" t="n">
        <f aca="false">IF(R2&lt;1.5,1,R2)</f>
        <v>23.500895128069</v>
      </c>
    </row>
    <row r="3" customFormat="false" ht="12.75" hidden="false" customHeight="false" outlineLevel="0" collapsed="false">
      <c r="A3" s="0" t="s">
        <v>91</v>
      </c>
      <c r="B3" s="0" t="s">
        <v>90</v>
      </c>
      <c r="C3" s="0" t="s">
        <v>2698</v>
      </c>
      <c r="D3" s="0" t="s">
        <v>2699</v>
      </c>
      <c r="E3" s="0" t="n">
        <v>135</v>
      </c>
      <c r="F3" s="0" t="n">
        <v>500</v>
      </c>
      <c r="G3" s="0" t="n">
        <v>60</v>
      </c>
      <c r="H3" s="0" t="n">
        <v>100</v>
      </c>
      <c r="I3" s="0" t="n">
        <v>30</v>
      </c>
      <c r="J3" s="0" t="n">
        <v>2</v>
      </c>
      <c r="K3" s="0" t="n">
        <v>4</v>
      </c>
      <c r="L3" s="0" t="n">
        <v>45</v>
      </c>
      <c r="M3" s="0" t="n">
        <v>51</v>
      </c>
      <c r="N3" s="0" t="n">
        <v>75</v>
      </c>
      <c r="O3" s="0" t="n">
        <v>7</v>
      </c>
      <c r="P3" s="0" t="n">
        <v>3</v>
      </c>
      <c r="Q3" s="0" t="n">
        <v>0.272</v>
      </c>
      <c r="R3" s="4" t="n">
        <f aca="false">((((1498.8+(H3+I3+J3+K3))/(5450+F3))-0.275)/0.002*3*0.8)+(0.13*K3*4)+(0.026786*L3)+(0.026786*G3)+(0.026786*O3)+(0.026786*M3)-(0.026786*N3)-(0.026786*P3)</f>
        <v>4.06437302521007</v>
      </c>
      <c r="S3" s="4" t="n">
        <f aca="false">IF(R3&lt;1.5,1,R3)</f>
        <v>4.06437302521007</v>
      </c>
    </row>
    <row r="4" customFormat="false" ht="12.75" hidden="false" customHeight="false" outlineLevel="0" collapsed="false">
      <c r="A4" s="0" t="s">
        <v>581</v>
      </c>
      <c r="B4" s="0" t="s">
        <v>580</v>
      </c>
      <c r="C4" s="0" t="s">
        <v>2700</v>
      </c>
      <c r="D4" s="0" t="s">
        <v>2701</v>
      </c>
      <c r="E4" s="0" t="n">
        <v>132</v>
      </c>
      <c r="F4" s="0" t="n">
        <v>475</v>
      </c>
      <c r="G4" s="0" t="n">
        <v>61</v>
      </c>
      <c r="H4" s="0" t="n">
        <v>96</v>
      </c>
      <c r="I4" s="0" t="n">
        <v>23</v>
      </c>
      <c r="J4" s="0" t="n">
        <v>1</v>
      </c>
      <c r="K4" s="0" t="n">
        <v>11</v>
      </c>
      <c r="L4" s="0" t="n">
        <v>64</v>
      </c>
      <c r="M4" s="0" t="n">
        <v>50</v>
      </c>
      <c r="N4" s="0" t="n">
        <v>43</v>
      </c>
      <c r="O4" s="0" t="n">
        <v>2</v>
      </c>
      <c r="P4" s="0" t="n">
        <v>1</v>
      </c>
      <c r="Q4" s="0" t="n">
        <v>0.276</v>
      </c>
      <c r="R4" s="4" t="n">
        <f aca="false">((((1498.8+(H4+I4+J4+K4))/(5450+F4))-0.275)/0.002*3*0.8)+(0.13*K4*4)+(0.026786*L4)+(0.026786*G4)+(0.026786*O4)+(0.026786*M4)-(0.026786*N4)-(0.026786*P4)</f>
        <v>9.36861394936703</v>
      </c>
      <c r="S4" s="4" t="n">
        <f aca="false">IF(R4&lt;1.5,1,R4)</f>
        <v>9.36861394936703</v>
      </c>
    </row>
    <row r="5" customFormat="false" ht="12.75" hidden="false" customHeight="false" outlineLevel="0" collapsed="false">
      <c r="A5" s="0" t="s">
        <v>144</v>
      </c>
      <c r="B5" s="0" t="s">
        <v>143</v>
      </c>
      <c r="C5" s="0" t="s">
        <v>2702</v>
      </c>
      <c r="D5" s="0" t="s">
        <v>2703</v>
      </c>
      <c r="E5" s="0" t="n">
        <v>75</v>
      </c>
      <c r="F5" s="0" t="n">
        <v>195</v>
      </c>
      <c r="G5" s="0" t="n">
        <v>21</v>
      </c>
      <c r="H5" s="0" t="n">
        <v>36</v>
      </c>
      <c r="I5" s="0" t="n">
        <v>5</v>
      </c>
      <c r="J5" s="0" t="n">
        <v>2</v>
      </c>
      <c r="K5" s="0" t="n">
        <v>5</v>
      </c>
      <c r="L5" s="0" t="n">
        <v>30</v>
      </c>
      <c r="M5" s="0" t="n">
        <v>15</v>
      </c>
      <c r="N5" s="0" t="n">
        <v>35</v>
      </c>
      <c r="O5" s="0" t="n">
        <v>4</v>
      </c>
      <c r="P5" s="0" t="n">
        <v>2</v>
      </c>
      <c r="Q5" s="0" t="n">
        <v>0.246</v>
      </c>
      <c r="R5" s="4" t="n">
        <f aca="false">((((1498.8+(H5+I5+J5+K5))/(5450+F5))-0.275)/0.002*3*0.8)+(0.13*K5*4)+(0.026786*L5)+(0.026786*G5)+(0.026786*O5)+(0.026786*M5)-(0.026786*N5)-(0.026786*P5)</f>
        <v>2.29881842515494</v>
      </c>
      <c r="S5" s="4" t="n">
        <f aca="false">IF(R5&lt;1.5,1,R5)</f>
        <v>2.29881842515494</v>
      </c>
    </row>
    <row r="6" customFormat="false" ht="12.75" hidden="false" customHeight="false" outlineLevel="0" collapsed="false">
      <c r="A6" s="0" t="s">
        <v>251</v>
      </c>
      <c r="B6" s="0" t="s">
        <v>250</v>
      </c>
      <c r="C6" s="0" t="s">
        <v>2704</v>
      </c>
      <c r="D6" s="0" t="s">
        <v>2705</v>
      </c>
      <c r="E6" s="0" t="n">
        <v>45</v>
      </c>
      <c r="F6" s="0" t="n">
        <v>138</v>
      </c>
      <c r="G6" s="0" t="n">
        <v>12</v>
      </c>
      <c r="H6" s="0" t="n">
        <v>27</v>
      </c>
      <c r="I6" s="0" t="n">
        <v>5</v>
      </c>
      <c r="J6" s="0" t="n">
        <v>0</v>
      </c>
      <c r="K6" s="0" t="n">
        <v>4</v>
      </c>
      <c r="L6" s="0" t="n">
        <v>13</v>
      </c>
      <c r="M6" s="0" t="n">
        <v>9</v>
      </c>
      <c r="N6" s="0" t="n">
        <v>15</v>
      </c>
      <c r="O6" s="0" t="n">
        <v>0</v>
      </c>
      <c r="P6" s="0" t="n">
        <v>0</v>
      </c>
      <c r="Q6" s="0" t="n">
        <v>0.261</v>
      </c>
      <c r="R6" s="4" t="n">
        <f aca="false">((((1498.8+(H6+I6+J6+K6))/(5450+F6))-0.275)/0.002*3*0.8)+(0.13*K6*4)+(0.026786*L6)+(0.026786*G6)+(0.026786*O6)+(0.026786*M6)-(0.026786*N6)-(0.026786*P6)</f>
        <v>2.18091682032924</v>
      </c>
      <c r="S6" s="4" t="n">
        <f aca="false">IF(R6&lt;1.5,1,R6)</f>
        <v>2.18091682032924</v>
      </c>
    </row>
    <row r="7" customFormat="false" ht="12.75" hidden="false" customHeight="false" outlineLevel="0" collapsed="false">
      <c r="A7" s="0" t="s">
        <v>585</v>
      </c>
      <c r="B7" s="0" t="s">
        <v>584</v>
      </c>
      <c r="C7" s="0" t="s">
        <v>2700</v>
      </c>
      <c r="D7" s="0" t="s">
        <v>2697</v>
      </c>
      <c r="E7" s="0" t="n">
        <v>132</v>
      </c>
      <c r="F7" s="0" t="n">
        <v>501</v>
      </c>
      <c r="G7" s="0" t="n">
        <v>77</v>
      </c>
      <c r="H7" s="0" t="n">
        <v>89</v>
      </c>
      <c r="I7" s="0" t="n">
        <v>29</v>
      </c>
      <c r="J7" s="0" t="n">
        <v>2</v>
      </c>
      <c r="K7" s="0" t="n">
        <v>25</v>
      </c>
      <c r="L7" s="0" t="n">
        <v>83</v>
      </c>
      <c r="M7" s="0" t="n">
        <v>55</v>
      </c>
      <c r="N7" s="0" t="n">
        <v>78</v>
      </c>
      <c r="O7" s="0" t="n">
        <v>3</v>
      </c>
      <c r="P7" s="0" t="n">
        <v>1</v>
      </c>
      <c r="Q7" s="0" t="n">
        <v>0.289</v>
      </c>
      <c r="R7" s="4" t="n">
        <f aca="false">((((1498.8+(H7+I7+J7+K7))/(5450+F7))-0.275)/0.002*3*0.8)+(0.13*K7*4)+(0.026786*L7)+(0.026786*G7)+(0.026786*O7)+(0.026786*M7)-(0.026786*N7)-(0.026786*P7)</f>
        <v>18.1902343394387</v>
      </c>
      <c r="S7" s="4" t="n">
        <f aca="false">IF(R7&lt;1.5,1,R7)</f>
        <v>18.1902343394387</v>
      </c>
    </row>
    <row r="8" customFormat="false" ht="12.75" hidden="false" customHeight="false" outlineLevel="0" collapsed="false">
      <c r="A8" s="0" t="s">
        <v>41</v>
      </c>
      <c r="B8" s="0" t="s">
        <v>40</v>
      </c>
      <c r="C8" s="0" t="s">
        <v>2706</v>
      </c>
      <c r="D8" s="0" t="s">
        <v>2697</v>
      </c>
      <c r="E8" s="0" t="n">
        <v>140</v>
      </c>
      <c r="F8" s="0" t="n">
        <v>563</v>
      </c>
      <c r="G8" s="0" t="n">
        <v>74</v>
      </c>
      <c r="H8" s="0" t="n">
        <v>109</v>
      </c>
      <c r="I8" s="0" t="n">
        <v>38</v>
      </c>
      <c r="J8" s="0" t="n">
        <v>2</v>
      </c>
      <c r="K8" s="0" t="n">
        <v>23</v>
      </c>
      <c r="L8" s="0" t="n">
        <v>102</v>
      </c>
      <c r="M8" s="0" t="n">
        <v>30</v>
      </c>
      <c r="N8" s="0" t="n">
        <v>81</v>
      </c>
      <c r="O8" s="0" t="n">
        <v>5</v>
      </c>
      <c r="P8" s="0" t="n">
        <v>3</v>
      </c>
      <c r="Q8" s="0" t="n">
        <v>0.306</v>
      </c>
      <c r="R8" s="4" t="n">
        <f aca="false">((((1498.8+(H8+I8+J8+K8))/(5450+F8))-0.275)/0.002*3*0.8)+(0.13*K8*4)+(0.026786*L8)+(0.026786*G8)+(0.026786*O8)+(0.026786*M8)-(0.026786*N8)-(0.026786*P8)</f>
        <v>18.7993739707301</v>
      </c>
      <c r="S8" s="4" t="n">
        <f aca="false">IF(R8&lt;1.5,1,R8)</f>
        <v>18.7993739707301</v>
      </c>
    </row>
    <row r="9" customFormat="false" ht="12.75" hidden="false" customHeight="false" outlineLevel="0" collapsed="false">
      <c r="A9" s="0" t="s">
        <v>41</v>
      </c>
      <c r="B9" s="0" t="s">
        <v>616</v>
      </c>
      <c r="C9" s="0" t="s">
        <v>2707</v>
      </c>
      <c r="D9" s="0" t="s">
        <v>2703</v>
      </c>
      <c r="E9" s="0" t="n">
        <v>98</v>
      </c>
      <c r="F9" s="0" t="n">
        <v>222</v>
      </c>
      <c r="G9" s="0" t="n">
        <v>33</v>
      </c>
      <c r="H9" s="0" t="n">
        <v>39</v>
      </c>
      <c r="I9" s="0" t="n">
        <v>9</v>
      </c>
      <c r="J9" s="0" t="n">
        <v>2</v>
      </c>
      <c r="K9" s="0" t="n">
        <v>5</v>
      </c>
      <c r="L9" s="0" t="n">
        <v>26</v>
      </c>
      <c r="M9" s="0" t="n">
        <v>11</v>
      </c>
      <c r="N9" s="0" t="n">
        <v>35</v>
      </c>
      <c r="O9" s="0" t="n">
        <v>7</v>
      </c>
      <c r="P9" s="0" t="n">
        <v>3</v>
      </c>
      <c r="Q9" s="0" t="n">
        <v>0.248</v>
      </c>
      <c r="R9" s="4" t="n">
        <f aca="false">((((1498.8+(H9+I9+J9+K9))/(5450+F9))-0.275)/0.002*3*0.8)+(0.13*K9*4)+(0.026786*L9)+(0.026786*G9)+(0.026786*O9)+(0.026786*M9)-(0.026786*N9)-(0.026786*P9)</f>
        <v>2.37526048801122</v>
      </c>
      <c r="S9" s="4" t="n">
        <f aca="false">IF(R9&lt;1.5,1,R9)</f>
        <v>2.37526048801122</v>
      </c>
    </row>
    <row r="10" customFormat="false" ht="12.75" hidden="false" customHeight="false" outlineLevel="0" collapsed="false">
      <c r="A10" s="0" t="s">
        <v>699</v>
      </c>
      <c r="B10" s="0" t="s">
        <v>698</v>
      </c>
      <c r="C10" s="0" t="s">
        <v>2708</v>
      </c>
      <c r="D10" s="0" t="s">
        <v>2701</v>
      </c>
      <c r="E10" s="0" t="n">
        <v>120</v>
      </c>
      <c r="F10" s="0" t="n">
        <v>440</v>
      </c>
      <c r="G10" s="0" t="n">
        <v>58</v>
      </c>
      <c r="H10" s="0" t="n">
        <v>86</v>
      </c>
      <c r="I10" s="0" t="n">
        <v>32</v>
      </c>
      <c r="J10" s="0" t="n">
        <v>2</v>
      </c>
      <c r="K10" s="0" t="n">
        <v>12</v>
      </c>
      <c r="L10" s="0" t="n">
        <v>70</v>
      </c>
      <c r="M10" s="0" t="n">
        <v>45</v>
      </c>
      <c r="N10" s="0" t="n">
        <v>56</v>
      </c>
      <c r="O10" s="0" t="n">
        <v>0</v>
      </c>
      <c r="P10" s="0" t="n">
        <v>2</v>
      </c>
      <c r="Q10" s="0" t="n">
        <v>0.3</v>
      </c>
      <c r="R10" s="4" t="n">
        <f aca="false">((((1498.8+(H10+I10+J10+K10))/(5450+F10))-0.275)/0.002*3*0.8)+(0.13*K10*4)+(0.026786*L10)+(0.026786*G10)+(0.026786*O10)+(0.026786*M10)-(0.026786*N10)-(0.026786*P10)</f>
        <v>11.5716633446519</v>
      </c>
      <c r="S10" s="4" t="n">
        <f aca="false">IF(R10&lt;1.5,1,R10)</f>
        <v>11.5716633446519</v>
      </c>
    </row>
    <row r="11" customFormat="false" ht="12.75" hidden="false" customHeight="false" outlineLevel="0" collapsed="false">
      <c r="A11" s="0" t="s">
        <v>689</v>
      </c>
      <c r="B11" s="0" t="s">
        <v>688</v>
      </c>
      <c r="C11" s="0" t="s">
        <v>2709</v>
      </c>
      <c r="D11" s="0" t="s">
        <v>2699</v>
      </c>
      <c r="E11" s="0" t="n">
        <v>114</v>
      </c>
      <c r="F11" s="0" t="n">
        <v>412</v>
      </c>
      <c r="G11" s="0" t="n">
        <v>53</v>
      </c>
      <c r="H11" s="0" t="n">
        <v>75</v>
      </c>
      <c r="I11" s="0" t="n">
        <v>22</v>
      </c>
      <c r="J11" s="0" t="n">
        <v>1</v>
      </c>
      <c r="K11" s="0" t="n">
        <v>9</v>
      </c>
      <c r="L11" s="0" t="n">
        <v>46</v>
      </c>
      <c r="M11" s="0" t="n">
        <v>33</v>
      </c>
      <c r="N11" s="0" t="n">
        <v>86</v>
      </c>
      <c r="O11" s="0" t="n">
        <v>1</v>
      </c>
      <c r="P11" s="0" t="n">
        <v>1</v>
      </c>
      <c r="Q11" s="0" t="n">
        <v>0.26</v>
      </c>
      <c r="R11" s="4" t="n">
        <f aca="false">((((1498.8+(H11+I11+J11+K11))/(5450+F11))-0.275)/0.002*3*0.8)+(0.13*K11*4)+(0.026786*L11)+(0.026786*G11)+(0.026786*O11)+(0.026786*M11)-(0.026786*N11)-(0.026786*P11)</f>
        <v>4.6327291832139</v>
      </c>
      <c r="S11" s="4" t="n">
        <f aca="false">IF(R11&lt;1.5,1,R11)</f>
        <v>4.6327291832139</v>
      </c>
    </row>
    <row r="12" customFormat="false" ht="12.75" hidden="false" customHeight="false" outlineLevel="0" collapsed="false">
      <c r="A12" s="0" t="s">
        <v>412</v>
      </c>
      <c r="B12" s="0" t="s">
        <v>230</v>
      </c>
      <c r="C12" s="0" t="s">
        <v>2710</v>
      </c>
      <c r="D12" s="0" t="s">
        <v>2705</v>
      </c>
      <c r="E12" s="0" t="n">
        <v>120</v>
      </c>
      <c r="F12" s="0" t="n">
        <v>395</v>
      </c>
      <c r="G12" s="0" t="n">
        <v>33</v>
      </c>
      <c r="H12" s="0" t="n">
        <v>74</v>
      </c>
      <c r="I12" s="0" t="n">
        <v>14</v>
      </c>
      <c r="J12" s="0" t="n">
        <v>1</v>
      </c>
      <c r="K12" s="0" t="n">
        <v>4</v>
      </c>
      <c r="L12" s="0" t="n">
        <v>36</v>
      </c>
      <c r="M12" s="0" t="n">
        <v>28</v>
      </c>
      <c r="N12" s="0" t="n">
        <v>60</v>
      </c>
      <c r="O12" s="0" t="n">
        <v>1</v>
      </c>
      <c r="P12" s="0" t="n">
        <v>2</v>
      </c>
      <c r="Q12" s="0" t="n">
        <v>0.235</v>
      </c>
      <c r="R12" s="4" t="n">
        <f aca="false">((((1498.8+(H12+I12+J12+K12))/(5450+F12))-0.275)/0.002*3*0.8)+(0.13*K12*4)+(0.026786*L12)+(0.026786*G12)+(0.026786*O12)+(0.026786*M12)-(0.026786*N12)-(0.026786*P12)</f>
        <v>-0.153308790419174</v>
      </c>
      <c r="S12" s="4" t="n">
        <f aca="false">IF(R12&lt;1.5,1,R12)</f>
        <v>1</v>
      </c>
    </row>
    <row r="13" customFormat="false" ht="12.75" hidden="false" customHeight="false" outlineLevel="0" collapsed="false">
      <c r="A13" s="0" t="s">
        <v>409</v>
      </c>
      <c r="B13" s="0" t="s">
        <v>33</v>
      </c>
      <c r="C13" s="0" t="s">
        <v>2710</v>
      </c>
      <c r="D13" s="0" t="s">
        <v>2711</v>
      </c>
      <c r="E13" s="0" t="n">
        <v>141</v>
      </c>
      <c r="F13" s="0" t="n">
        <v>524</v>
      </c>
      <c r="G13" s="0" t="n">
        <v>91</v>
      </c>
      <c r="H13" s="0" t="n">
        <v>91</v>
      </c>
      <c r="I13" s="0" t="n">
        <v>26</v>
      </c>
      <c r="J13" s="0" t="n">
        <v>1</v>
      </c>
      <c r="K13" s="0" t="n">
        <v>26</v>
      </c>
      <c r="L13" s="0" t="n">
        <v>82</v>
      </c>
      <c r="M13" s="0" t="n">
        <v>82</v>
      </c>
      <c r="N13" s="0" t="n">
        <v>141</v>
      </c>
      <c r="O13" s="0" t="n">
        <v>7</v>
      </c>
      <c r="P13" s="0" t="n">
        <v>5</v>
      </c>
      <c r="Q13" s="0" t="n">
        <v>0.275</v>
      </c>
      <c r="R13" s="4" t="n">
        <f aca="false">((((1498.8+(H13+I13+J13+K13))/(5450+F13))-0.275)/0.002*3*0.8)+(0.13*K13*4)+(0.026786*L13)+(0.026786*G13)+(0.026786*O13)+(0.026786*M13)-(0.026786*N13)-(0.026786*P13)</f>
        <v>16.6171324780716</v>
      </c>
      <c r="S13" s="4" t="n">
        <f aca="false">IF(R13&lt;1.5,1,R13)</f>
        <v>16.6171324780716</v>
      </c>
    </row>
    <row r="14" customFormat="false" ht="12.75" hidden="false" customHeight="false" outlineLevel="0" collapsed="false">
      <c r="A14" s="0" t="s">
        <v>118</v>
      </c>
      <c r="B14" s="0" t="s">
        <v>117</v>
      </c>
      <c r="C14" s="0" t="s">
        <v>2702</v>
      </c>
      <c r="D14" s="0" t="s">
        <v>2697</v>
      </c>
      <c r="E14" s="0" t="n">
        <v>114</v>
      </c>
      <c r="F14" s="0" t="n">
        <v>446</v>
      </c>
      <c r="G14" s="0" t="n">
        <v>65</v>
      </c>
      <c r="H14" s="0" t="n">
        <v>87</v>
      </c>
      <c r="I14" s="0" t="n">
        <v>23</v>
      </c>
      <c r="J14" s="0" t="n">
        <v>4</v>
      </c>
      <c r="K14" s="0" t="n">
        <v>12</v>
      </c>
      <c r="L14" s="0" t="n">
        <v>60</v>
      </c>
      <c r="M14" s="0" t="n">
        <v>25</v>
      </c>
      <c r="N14" s="0" t="n">
        <v>81</v>
      </c>
      <c r="O14" s="0" t="n">
        <v>15</v>
      </c>
      <c r="P14" s="0" t="n">
        <v>6</v>
      </c>
      <c r="Q14" s="0" t="n">
        <v>0.283</v>
      </c>
      <c r="R14" s="4" t="n">
        <f aca="false">((((1498.8+(H14+I14+J14+K14))/(5450+F14))-0.275)/0.002*3*0.8)+(0.13*K14*4)+(0.026786*L14)+(0.026786*G14)+(0.026786*O14)+(0.026786*M14)-(0.026786*N14)-(0.026786*P14)</f>
        <v>9.02130257259155</v>
      </c>
      <c r="S14" s="4" t="n">
        <f aca="false">IF(R14&lt;1.5,1,R14)</f>
        <v>9.02130257259155</v>
      </c>
    </row>
    <row r="15" customFormat="false" ht="12.75" hidden="false" customHeight="false" outlineLevel="0" collapsed="false">
      <c r="A15" s="0" t="s">
        <v>242</v>
      </c>
      <c r="B15" s="0" t="s">
        <v>241</v>
      </c>
      <c r="C15" s="0" t="s">
        <v>2704</v>
      </c>
      <c r="D15" s="0" t="s">
        <v>2705</v>
      </c>
      <c r="E15" s="0" t="n">
        <v>92</v>
      </c>
      <c r="F15" s="0" t="n">
        <v>278</v>
      </c>
      <c r="G15" s="0" t="n">
        <v>33</v>
      </c>
      <c r="H15" s="0" t="n">
        <v>37</v>
      </c>
      <c r="I15" s="0" t="n">
        <v>20</v>
      </c>
      <c r="J15" s="0" t="n">
        <v>0</v>
      </c>
      <c r="K15" s="0" t="n">
        <v>9</v>
      </c>
      <c r="L15" s="0" t="n">
        <v>42</v>
      </c>
      <c r="M15" s="0" t="n">
        <v>13</v>
      </c>
      <c r="N15" s="0" t="n">
        <v>50</v>
      </c>
      <c r="O15" s="0" t="n">
        <v>0</v>
      </c>
      <c r="P15" s="0" t="n">
        <v>0</v>
      </c>
      <c r="Q15" s="0" t="n">
        <v>0.237</v>
      </c>
      <c r="R15" s="4" t="n">
        <f aca="false">((((1498.8+(H15+I15+J15+K15))/(5450+F15))-0.275)/0.002*3*0.8)+(0.13*K15*4)+(0.026786*L15)+(0.026786*G15)+(0.026786*O15)+(0.026786*M15)-(0.026786*N15)-(0.026786*P15)</f>
        <v>3.51909705027932</v>
      </c>
      <c r="S15" s="4" t="n">
        <f aca="false">IF(R15&lt;1.5,1,R15)</f>
        <v>3.51909705027932</v>
      </c>
    </row>
    <row r="16" customFormat="false" ht="12.75" hidden="false" customHeight="false" outlineLevel="0" collapsed="false">
      <c r="A16" s="0" t="s">
        <v>170</v>
      </c>
      <c r="B16" s="0" t="s">
        <v>35</v>
      </c>
      <c r="C16" s="0" t="s">
        <v>2712</v>
      </c>
      <c r="D16" s="0" t="s">
        <v>2705</v>
      </c>
      <c r="E16" s="0" t="n">
        <v>45</v>
      </c>
      <c r="F16" s="0" t="n">
        <v>152</v>
      </c>
      <c r="G16" s="0" t="n">
        <v>14</v>
      </c>
      <c r="H16" s="0" t="n">
        <v>24</v>
      </c>
      <c r="I16" s="0" t="n">
        <v>7</v>
      </c>
      <c r="J16" s="0" t="n">
        <v>2</v>
      </c>
      <c r="K16" s="0" t="n">
        <v>5</v>
      </c>
      <c r="L16" s="0" t="n">
        <v>20</v>
      </c>
      <c r="M16" s="0" t="n">
        <v>14</v>
      </c>
      <c r="N16" s="0" t="n">
        <v>25</v>
      </c>
      <c r="O16" s="0" t="n">
        <v>0</v>
      </c>
      <c r="P16" s="0" t="n">
        <v>0</v>
      </c>
      <c r="Q16" s="0" t="n">
        <v>0.25</v>
      </c>
      <c r="R16" s="4" t="n">
        <f aca="false">((((1498.8+(H16+I16+J16+K16))/(5450+F16))-0.275)/0.002*3*0.8)+(0.13*K16*4)+(0.026786*L16)+(0.026786*G16)+(0.026786*O16)+(0.026786*M16)-(0.026786*N16)-(0.026786*P16)</f>
        <v>2.4127934587647</v>
      </c>
      <c r="S16" s="4" t="n">
        <f aca="false">IF(R16&lt;1.5,1,R16)</f>
        <v>2.4127934587647</v>
      </c>
    </row>
    <row r="17" customFormat="false" ht="12.75" hidden="false" customHeight="false" outlineLevel="0" collapsed="false">
      <c r="A17" s="0" t="s">
        <v>693</v>
      </c>
      <c r="B17" s="0" t="s">
        <v>692</v>
      </c>
      <c r="C17" s="0" t="s">
        <v>2708</v>
      </c>
      <c r="D17" s="0" t="s">
        <v>2699</v>
      </c>
      <c r="E17" s="0" t="n">
        <v>123</v>
      </c>
      <c r="F17" s="0" t="n">
        <v>515</v>
      </c>
      <c r="G17" s="0" t="n">
        <v>94</v>
      </c>
      <c r="H17" s="0" t="n">
        <v>107</v>
      </c>
      <c r="I17" s="0" t="n">
        <v>28</v>
      </c>
      <c r="J17" s="0" t="n">
        <v>1</v>
      </c>
      <c r="K17" s="0" t="n">
        <v>13</v>
      </c>
      <c r="L17" s="0" t="n">
        <v>60</v>
      </c>
      <c r="M17" s="0" t="n">
        <v>23</v>
      </c>
      <c r="N17" s="0" t="n">
        <v>68</v>
      </c>
      <c r="O17" s="0" t="n">
        <v>7</v>
      </c>
      <c r="P17" s="0" t="n">
        <v>3</v>
      </c>
      <c r="Q17" s="0" t="n">
        <v>0.289</v>
      </c>
      <c r="R17" s="4" t="n">
        <f aca="false">((((1498.8+(H17+I17+J17+K17))/(5450+F17))-0.275)/0.002*3*0.8)+(0.13*K17*4)+(0.026786*L17)+(0.026786*G17)+(0.026786*O17)+(0.026786*M17)-(0.026786*N17)-(0.026786*P17)</f>
        <v>11.2805313277451</v>
      </c>
      <c r="S17" s="4" t="n">
        <f aca="false">IF(R17&lt;1.5,1,R17)</f>
        <v>11.2805313277451</v>
      </c>
    </row>
    <row r="18" customFormat="false" ht="12.75" hidden="false" customHeight="false" outlineLevel="0" collapsed="false">
      <c r="A18" s="0" t="s">
        <v>487</v>
      </c>
      <c r="B18" s="0" t="s">
        <v>235</v>
      </c>
      <c r="C18" s="0" t="s">
        <v>2713</v>
      </c>
      <c r="D18" s="0" t="s">
        <v>2705</v>
      </c>
      <c r="E18" s="0" t="n">
        <v>121</v>
      </c>
      <c r="F18" s="0" t="n">
        <v>403</v>
      </c>
      <c r="G18" s="0" t="n">
        <v>50</v>
      </c>
      <c r="H18" s="0" t="n">
        <v>64</v>
      </c>
      <c r="I18" s="0" t="n">
        <v>24</v>
      </c>
      <c r="J18" s="0" t="n">
        <v>4</v>
      </c>
      <c r="K18" s="0" t="n">
        <v>15</v>
      </c>
      <c r="L18" s="0" t="n">
        <v>56</v>
      </c>
      <c r="M18" s="0" t="n">
        <v>36</v>
      </c>
      <c r="N18" s="0" t="n">
        <v>61</v>
      </c>
      <c r="O18" s="0" t="n">
        <v>2</v>
      </c>
      <c r="P18" s="0" t="n">
        <v>2</v>
      </c>
      <c r="Q18" s="0" t="n">
        <v>0.266</v>
      </c>
      <c r="R18" s="4" t="n">
        <f aca="false">((((1498.8+(H18+I18+J18+K18))/(5450+F18))-0.275)/0.002*3*0.8)+(0.13*K18*4)+(0.026786*L18)+(0.026786*G18)+(0.026786*O18)+(0.026786*M18)-(0.026786*N18)-(0.026786*P18)</f>
        <v>9.19570392926699</v>
      </c>
      <c r="S18" s="4" t="n">
        <f aca="false">IF(R18&lt;1.5,1,R18)</f>
        <v>9.19570392926699</v>
      </c>
    </row>
    <row r="19" customFormat="false" ht="12.75" hidden="false" customHeight="false" outlineLevel="0" collapsed="false">
      <c r="A19" s="0" t="s">
        <v>346</v>
      </c>
      <c r="B19" s="0" t="s">
        <v>80</v>
      </c>
      <c r="C19" s="0" t="s">
        <v>2714</v>
      </c>
      <c r="D19" s="0" t="s">
        <v>2699</v>
      </c>
      <c r="E19" s="0" t="n">
        <v>75</v>
      </c>
      <c r="F19" s="0" t="n">
        <v>250</v>
      </c>
      <c r="G19" s="0" t="n">
        <v>43</v>
      </c>
      <c r="H19" s="0" t="n">
        <v>51</v>
      </c>
      <c r="I19" s="0" t="n">
        <v>12</v>
      </c>
      <c r="J19" s="0" t="n">
        <v>6</v>
      </c>
      <c r="K19" s="0" t="n">
        <v>2</v>
      </c>
      <c r="L19" s="0" t="n">
        <v>23</v>
      </c>
      <c r="M19" s="0" t="n">
        <v>25</v>
      </c>
      <c r="N19" s="0" t="n">
        <v>35</v>
      </c>
      <c r="O19" s="0" t="n">
        <v>6</v>
      </c>
      <c r="P19" s="0" t="n">
        <v>4</v>
      </c>
      <c r="Q19" s="0" t="n">
        <v>0.284</v>
      </c>
      <c r="R19" s="4" t="n">
        <f aca="false">((((1498.8+(H19+I19+J19+K19))/(5450+F19))-0.275)/0.002*3*0.8)+(0.13*K19*4)+(0.026786*L19)+(0.026786*G19)+(0.026786*O19)+(0.026786*M19)-(0.026786*N19)-(0.026786*P19)</f>
        <v>3.07779852631575</v>
      </c>
      <c r="S19" s="4" t="n">
        <f aca="false">IF(R19&lt;1.5,1,R19)</f>
        <v>3.07779852631575</v>
      </c>
    </row>
    <row r="20" customFormat="false" ht="12.75" hidden="false" customHeight="false" outlineLevel="0" collapsed="false">
      <c r="A20" s="0" t="s">
        <v>764</v>
      </c>
      <c r="B20" s="0" t="s">
        <v>286</v>
      </c>
      <c r="C20" s="0" t="s">
        <v>2709</v>
      </c>
      <c r="D20" s="0" t="s">
        <v>270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4" t="n">
        <f aca="false">((((1498.8+(H20+I20+J20+K20))/(5450+F20))-0.275)/0.002*3*0.8)+(0.13*K20*4)+(0.026786*L20)+(0.026786*G20)+(0.026786*O20)+(0.026786*M20)-(0.026786*N20)-(0.026786*P20)</f>
        <v>0.0110091743119156</v>
      </c>
      <c r="S20" s="4" t="n">
        <f aca="false">IF(R20&lt;1.5,1,R20)</f>
        <v>1</v>
      </c>
    </row>
    <row r="21" customFormat="false" ht="12.75" hidden="false" customHeight="false" outlineLevel="0" collapsed="false">
      <c r="A21" s="0" t="s">
        <v>142</v>
      </c>
      <c r="B21" s="0" t="s">
        <v>141</v>
      </c>
      <c r="C21" s="0" t="s">
        <v>2702</v>
      </c>
      <c r="D21" s="0" t="s">
        <v>2697</v>
      </c>
      <c r="E21" s="0" t="n">
        <v>95</v>
      </c>
      <c r="F21" s="0" t="n">
        <v>315</v>
      </c>
      <c r="G21" s="0" t="n">
        <v>32</v>
      </c>
      <c r="H21" s="0" t="n">
        <v>62</v>
      </c>
      <c r="I21" s="0" t="n">
        <v>18</v>
      </c>
      <c r="J21" s="0" t="n">
        <v>2</v>
      </c>
      <c r="K21" s="0" t="n">
        <v>6</v>
      </c>
      <c r="L21" s="0" t="n">
        <v>40</v>
      </c>
      <c r="M21" s="0" t="n">
        <v>23</v>
      </c>
      <c r="N21" s="0" t="n">
        <v>48</v>
      </c>
      <c r="O21" s="0" t="n">
        <v>3</v>
      </c>
      <c r="P21" s="0" t="n">
        <v>3</v>
      </c>
      <c r="Q21" s="0" t="n">
        <v>0.279</v>
      </c>
      <c r="R21" s="4" t="n">
        <f aca="false">((((1498.8+(H21+I21+J21+K21))/(5450+F21))-0.275)/0.002*3*0.8)+(0.13*K21*4)+(0.026786*L21)+(0.026786*G21)+(0.026786*O21)+(0.026786*M21)-(0.026786*N21)-(0.026786*P21)</f>
        <v>4.67555951951426</v>
      </c>
      <c r="S21" s="4" t="n">
        <f aca="false">IF(R21&lt;1.5,1,R21)</f>
        <v>4.67555951951426</v>
      </c>
    </row>
    <row r="22" customFormat="false" ht="12.75" hidden="false" customHeight="false" outlineLevel="0" collapsed="false">
      <c r="A22" s="0" t="s">
        <v>653</v>
      </c>
      <c r="B22" s="0" t="s">
        <v>80</v>
      </c>
      <c r="C22" s="0" t="s">
        <v>2715</v>
      </c>
      <c r="D22" s="0" t="s">
        <v>2697</v>
      </c>
      <c r="E22" s="0" t="n">
        <v>144</v>
      </c>
      <c r="F22" s="0" t="n">
        <v>493</v>
      </c>
      <c r="G22" s="0" t="n">
        <v>76</v>
      </c>
      <c r="H22" s="0" t="n">
        <v>80</v>
      </c>
      <c r="I22" s="0" t="n">
        <v>31</v>
      </c>
      <c r="J22" s="0" t="n">
        <v>3</v>
      </c>
      <c r="K22" s="0" t="n">
        <v>29</v>
      </c>
      <c r="L22" s="0" t="n">
        <v>102</v>
      </c>
      <c r="M22" s="0" t="n">
        <v>51</v>
      </c>
      <c r="N22" s="0" t="n">
        <v>121</v>
      </c>
      <c r="O22" s="0" t="n">
        <v>5</v>
      </c>
      <c r="P22" s="0" t="n">
        <v>4</v>
      </c>
      <c r="Q22" s="0" t="n">
        <v>0.29</v>
      </c>
      <c r="R22" s="4" t="n">
        <f aca="false">((((1498.8+(H22+I22+J22+K22))/(5450+F22))-0.275)/0.002*3*0.8)+(0.13*K22*4)+(0.026786*L22)+(0.026786*G22)+(0.026786*O22)+(0.026786*M22)-(0.026786*N22)-(0.026786*P22)</f>
        <v>19.5090127178192</v>
      </c>
      <c r="S22" s="4" t="n">
        <f aca="false">IF(R22&lt;1.5,1,R22)</f>
        <v>19.5090127178192</v>
      </c>
    </row>
    <row r="23" customFormat="false" ht="12.75" hidden="false" customHeight="false" outlineLevel="0" collapsed="false">
      <c r="A23" s="0" t="s">
        <v>650</v>
      </c>
      <c r="B23" s="0" t="s">
        <v>206</v>
      </c>
      <c r="C23" s="0" t="s">
        <v>2696</v>
      </c>
      <c r="D23" s="0" t="s">
        <v>2701</v>
      </c>
      <c r="E23" s="0" t="n">
        <v>127</v>
      </c>
      <c r="F23" s="0" t="n">
        <v>461</v>
      </c>
      <c r="G23" s="0" t="n">
        <v>58</v>
      </c>
      <c r="H23" s="0" t="n">
        <v>84</v>
      </c>
      <c r="I23" s="0" t="n">
        <v>26</v>
      </c>
      <c r="J23" s="0" t="n">
        <v>1</v>
      </c>
      <c r="K23" s="0" t="n">
        <v>14</v>
      </c>
      <c r="L23" s="0" t="n">
        <v>63</v>
      </c>
      <c r="M23" s="0" t="n">
        <v>51</v>
      </c>
      <c r="N23" s="0" t="n">
        <v>64</v>
      </c>
      <c r="O23" s="0" t="n">
        <v>1</v>
      </c>
      <c r="P23" s="0" t="n">
        <v>2</v>
      </c>
      <c r="Q23" s="0" t="n">
        <v>0.271</v>
      </c>
      <c r="R23" s="4" t="n">
        <f aca="false">((((1498.8+(H23+I23+J23+K23))/(5450+F23))-0.275)/0.002*3*0.8)+(0.13*K23*4)+(0.026786*L23)+(0.026786*G23)+(0.026786*O23)+(0.026786*M23)-(0.026786*N23)-(0.026786*P23)</f>
        <v>9.79590744747075</v>
      </c>
      <c r="S23" s="4" t="n">
        <f aca="false">IF(R23&lt;1.5,1,R23)</f>
        <v>9.79590744747075</v>
      </c>
    </row>
    <row r="24" customFormat="false" ht="12.75" hidden="false" customHeight="false" outlineLevel="0" collapsed="false">
      <c r="A24" s="0" t="s">
        <v>261</v>
      </c>
      <c r="B24" s="0" t="s">
        <v>73</v>
      </c>
      <c r="C24" s="0" t="s">
        <v>2716</v>
      </c>
      <c r="D24" s="0" t="s">
        <v>2701</v>
      </c>
      <c r="E24" s="0" t="n">
        <v>128</v>
      </c>
      <c r="F24" s="0" t="n">
        <v>426</v>
      </c>
      <c r="G24" s="0" t="n">
        <v>78</v>
      </c>
      <c r="H24" s="0" t="n">
        <v>62</v>
      </c>
      <c r="I24" s="0" t="n">
        <v>26</v>
      </c>
      <c r="J24" s="0" t="n">
        <v>3</v>
      </c>
      <c r="K24" s="0" t="n">
        <v>15</v>
      </c>
      <c r="L24" s="0" t="n">
        <v>65</v>
      </c>
      <c r="M24" s="0" t="n">
        <v>73</v>
      </c>
      <c r="N24" s="0" t="n">
        <v>138</v>
      </c>
      <c r="O24" s="0" t="n">
        <v>5</v>
      </c>
      <c r="P24" s="0" t="n">
        <v>3</v>
      </c>
      <c r="Q24" s="0" t="n">
        <v>0.249</v>
      </c>
      <c r="R24" s="4" t="n">
        <f aca="false">((((1498.8+(H24+I24+J24+K24))/(5450+F24))-0.275)/0.002*3*0.8)+(0.13*K24*4)+(0.026786*L24)+(0.026786*G24)+(0.026786*O24)+(0.026786*M24)-(0.026786*N24)-(0.026786*P24)</f>
        <v>7.67603180394821</v>
      </c>
      <c r="S24" s="4" t="n">
        <f aca="false">IF(R24&lt;1.5,1,R24)</f>
        <v>7.67603180394821</v>
      </c>
    </row>
    <row r="25" customFormat="false" ht="12.75" hidden="false" customHeight="false" outlineLevel="0" collapsed="false">
      <c r="A25" s="0" t="s">
        <v>160</v>
      </c>
      <c r="B25" s="0" t="s">
        <v>159</v>
      </c>
      <c r="C25" s="0" t="s">
        <v>2712</v>
      </c>
      <c r="D25" s="0" t="s">
        <v>2703</v>
      </c>
      <c r="E25" s="0" t="n">
        <v>132</v>
      </c>
      <c r="F25" s="0" t="n">
        <v>497</v>
      </c>
      <c r="G25" s="0" t="n">
        <v>68</v>
      </c>
      <c r="H25" s="0" t="n">
        <v>86</v>
      </c>
      <c r="I25" s="0" t="n">
        <v>36</v>
      </c>
      <c r="J25" s="0" t="n">
        <v>1</v>
      </c>
      <c r="K25" s="0" t="n">
        <v>10</v>
      </c>
      <c r="L25" s="0" t="n">
        <v>56</v>
      </c>
      <c r="M25" s="0" t="n">
        <v>49</v>
      </c>
      <c r="N25" s="0" t="n">
        <v>80</v>
      </c>
      <c r="O25" s="0" t="n">
        <v>4</v>
      </c>
      <c r="P25" s="0" t="n">
        <v>2</v>
      </c>
      <c r="Q25" s="0" t="n">
        <v>0.268</v>
      </c>
      <c r="R25" s="4" t="n">
        <f aca="false">((((1498.8+(H25+I25+J25+K25))/(5450+F25))-0.275)/0.002*3*0.8)+(0.13*K25*4)+(0.026786*L25)+(0.026786*G25)+(0.026786*O25)+(0.026786*M25)-(0.026786*N25)-(0.026786*P25)</f>
        <v>7.01320875903812</v>
      </c>
      <c r="S25" s="4" t="n">
        <f aca="false">IF(R25&lt;1.5,1,R25)</f>
        <v>7.01320875903812</v>
      </c>
    </row>
    <row r="26" customFormat="false" ht="12.75" hidden="false" customHeight="false" outlineLevel="0" collapsed="false">
      <c r="A26" s="0" t="s">
        <v>615</v>
      </c>
      <c r="B26" s="0" t="s">
        <v>314</v>
      </c>
      <c r="C26" s="0" t="s">
        <v>2707</v>
      </c>
      <c r="D26" s="0" t="s">
        <v>2697</v>
      </c>
      <c r="E26" s="0" t="n">
        <v>154</v>
      </c>
      <c r="F26" s="0" t="n">
        <v>589</v>
      </c>
      <c r="G26" s="0" t="n">
        <v>125</v>
      </c>
      <c r="H26" s="0" t="n">
        <v>98</v>
      </c>
      <c r="I26" s="0" t="n">
        <v>37</v>
      </c>
      <c r="J26" s="0" t="n">
        <v>5</v>
      </c>
      <c r="K26" s="0" t="n">
        <v>37</v>
      </c>
      <c r="L26" s="0" t="n">
        <v>122</v>
      </c>
      <c r="M26" s="0" t="n">
        <v>82</v>
      </c>
      <c r="N26" s="0" t="n">
        <v>100</v>
      </c>
      <c r="O26" s="0" t="n">
        <v>41</v>
      </c>
      <c r="P26" s="0" t="n">
        <v>4</v>
      </c>
      <c r="Q26" s="0" t="n">
        <v>0.301</v>
      </c>
      <c r="R26" s="4" t="n">
        <f aca="false">((((1498.8+(H26+I26+J26+K26))/(5450+F26))-0.275)/0.002*3*0.8)+(0.13*K26*4)+(0.026786*L26)+(0.026786*G26)+(0.026786*O26)+(0.026786*M26)-(0.026786*N26)-(0.026786*P26)</f>
        <v>29.3606050611028</v>
      </c>
      <c r="S26" s="4" t="n">
        <f aca="false">IF(R26&lt;1.5,1,R26)</f>
        <v>29.3606050611028</v>
      </c>
    </row>
    <row r="27" customFormat="false" ht="12.75" hidden="false" customHeight="false" outlineLevel="0" collapsed="false">
      <c r="A27" s="0" t="s">
        <v>198</v>
      </c>
      <c r="B27" s="0" t="s">
        <v>197</v>
      </c>
      <c r="C27" s="0" t="s">
        <v>2717</v>
      </c>
      <c r="D27" s="0" t="s">
        <v>2701</v>
      </c>
      <c r="E27" s="0" t="n">
        <v>157</v>
      </c>
      <c r="F27" s="0" t="n">
        <v>585</v>
      </c>
      <c r="G27" s="0" t="n">
        <v>86</v>
      </c>
      <c r="H27" s="0" t="n">
        <v>112</v>
      </c>
      <c r="I27" s="0" t="n">
        <v>30</v>
      </c>
      <c r="J27" s="0" t="n">
        <v>2</v>
      </c>
      <c r="K27" s="0" t="n">
        <v>38</v>
      </c>
      <c r="L27" s="0" t="n">
        <v>100</v>
      </c>
      <c r="M27" s="0" t="n">
        <v>48</v>
      </c>
      <c r="N27" s="0" t="n">
        <v>88</v>
      </c>
      <c r="O27" s="0" t="n">
        <v>5</v>
      </c>
      <c r="P27" s="0" t="n">
        <v>3</v>
      </c>
      <c r="Q27" s="0" t="n">
        <v>0.311</v>
      </c>
      <c r="R27" s="4" t="n">
        <f aca="false">((((1498.8+(H27+I27+J27+K27))/(5450+F27))-0.275)/0.002*3*0.8)+(0.13*K27*4)+(0.026786*L27)+(0.026786*G27)+(0.026786*O27)+(0.026786*M27)-(0.026786*N27)-(0.026786*P27)</f>
        <v>27.9347671052195</v>
      </c>
      <c r="S27" s="4" t="n">
        <f aca="false">IF(R27&lt;1.5,1,R27)</f>
        <v>27.9347671052195</v>
      </c>
    </row>
    <row r="28" customFormat="false" ht="12.75" hidden="false" customHeight="false" outlineLevel="0" collapsed="false">
      <c r="A28" s="0" t="s">
        <v>414</v>
      </c>
      <c r="B28" s="0" t="s">
        <v>413</v>
      </c>
      <c r="C28" s="0" t="s">
        <v>2710</v>
      </c>
      <c r="D28" s="0" t="s">
        <v>2697</v>
      </c>
      <c r="E28" s="0" t="n">
        <v>118</v>
      </c>
      <c r="F28" s="0" t="n">
        <v>411</v>
      </c>
      <c r="G28" s="0" t="n">
        <v>80</v>
      </c>
      <c r="H28" s="0" t="n">
        <v>70</v>
      </c>
      <c r="I28" s="0" t="n">
        <v>28</v>
      </c>
      <c r="J28" s="0" t="n">
        <v>3</v>
      </c>
      <c r="K28" s="0" t="n">
        <v>23</v>
      </c>
      <c r="L28" s="0" t="n">
        <v>79</v>
      </c>
      <c r="M28" s="0" t="n">
        <v>86</v>
      </c>
      <c r="N28" s="0" t="n">
        <v>80</v>
      </c>
      <c r="O28" s="0" t="n">
        <v>5</v>
      </c>
      <c r="P28" s="0" t="n">
        <v>5</v>
      </c>
      <c r="Q28" s="0" t="n">
        <v>0.302</v>
      </c>
      <c r="R28" s="4" t="n">
        <f aca="false">((((1498.8+(H28+I28+J28+K28))/(5450+F28))-0.275)/0.002*3*0.8)+(0.13*K28*4)+(0.026786*L28)+(0.026786*G28)+(0.026786*O28)+(0.026786*M28)-(0.026786*N28)-(0.026786*P28)</f>
        <v>18.636983977137</v>
      </c>
      <c r="S28" s="4" t="n">
        <f aca="false">IF(R28&lt;1.5,1,R28)</f>
        <v>18.636983977137</v>
      </c>
    </row>
    <row r="29" customFormat="false" ht="12.75" hidden="false" customHeight="false" outlineLevel="0" collapsed="false">
      <c r="A29" s="0" t="s">
        <v>293</v>
      </c>
      <c r="B29" s="0" t="s">
        <v>292</v>
      </c>
      <c r="C29" s="0" t="s">
        <v>2718</v>
      </c>
      <c r="D29" s="0" t="s">
        <v>2699</v>
      </c>
      <c r="E29" s="0" t="n">
        <v>142</v>
      </c>
      <c r="F29" s="0" t="n">
        <v>530</v>
      </c>
      <c r="G29" s="0" t="n">
        <v>81</v>
      </c>
      <c r="H29" s="0" t="n">
        <v>102</v>
      </c>
      <c r="I29" s="0" t="n">
        <v>28</v>
      </c>
      <c r="J29" s="0" t="n">
        <v>7</v>
      </c>
      <c r="K29" s="0" t="n">
        <v>11</v>
      </c>
      <c r="L29" s="0" t="n">
        <v>55</v>
      </c>
      <c r="M29" s="0" t="n">
        <v>26</v>
      </c>
      <c r="N29" s="0" t="n">
        <v>88</v>
      </c>
      <c r="O29" s="0" t="n">
        <v>17</v>
      </c>
      <c r="P29" s="0" t="n">
        <v>6</v>
      </c>
      <c r="Q29" s="0" t="n">
        <v>0.279</v>
      </c>
      <c r="R29" s="4" t="n">
        <f aca="false">((((1498.8+(H29+I29+J29+K29))/(5450+F29))-0.275)/0.002*3*0.8)+(0.13*K29*4)+(0.026786*L29)+(0.026786*G29)+(0.026786*O29)+(0.026786*M29)-(0.026786*N29)-(0.026786*P29)</f>
        <v>8.45834846153845</v>
      </c>
      <c r="S29" s="4" t="n">
        <f aca="false">IF(R29&lt;1.5,1,R29)</f>
        <v>8.45834846153845</v>
      </c>
    </row>
    <row r="30" customFormat="false" ht="12.75" hidden="false" customHeight="false" outlineLevel="0" collapsed="false">
      <c r="A30" s="0" t="s">
        <v>216</v>
      </c>
      <c r="B30" s="0" t="s">
        <v>215</v>
      </c>
      <c r="C30" s="0" t="s">
        <v>2719</v>
      </c>
      <c r="D30" s="0" t="s">
        <v>2697</v>
      </c>
      <c r="E30" s="0" t="n">
        <v>144</v>
      </c>
      <c r="F30" s="0" t="n">
        <v>500</v>
      </c>
      <c r="G30" s="0" t="n">
        <v>81</v>
      </c>
      <c r="H30" s="0" t="n">
        <v>89</v>
      </c>
      <c r="I30" s="0" t="n">
        <v>30</v>
      </c>
      <c r="J30" s="0" t="n">
        <v>2</v>
      </c>
      <c r="K30" s="0" t="n">
        <v>21</v>
      </c>
      <c r="L30" s="0" t="n">
        <v>75</v>
      </c>
      <c r="M30" s="0" t="n">
        <v>50</v>
      </c>
      <c r="N30" s="0" t="n">
        <v>102</v>
      </c>
      <c r="O30" s="0" t="n">
        <v>10</v>
      </c>
      <c r="P30" s="0" t="n">
        <v>3</v>
      </c>
      <c r="Q30" s="0" t="n">
        <v>0.284</v>
      </c>
      <c r="R30" s="4" t="n">
        <f aca="false">((((1498.8+(H30+I30+J30+K30))/(5450+F30))-0.275)/0.002*3*0.8)+(0.13*K30*4)+(0.026786*L30)+(0.026786*G30)+(0.026786*O30)+(0.026786*M30)-(0.026786*N30)-(0.026786*P30)</f>
        <v>14.8108930588235</v>
      </c>
      <c r="S30" s="4" t="n">
        <f aca="false">IF(R30&lt;1.5,1,R30)</f>
        <v>14.8108930588235</v>
      </c>
    </row>
    <row r="31" customFormat="false" ht="12.75" hidden="false" customHeight="false" outlineLevel="0" collapsed="false">
      <c r="A31" s="0" t="s">
        <v>408</v>
      </c>
      <c r="B31" s="0" t="s">
        <v>328</v>
      </c>
      <c r="C31" s="0" t="s">
        <v>2710</v>
      </c>
      <c r="D31" s="0" t="s">
        <v>2697</v>
      </c>
      <c r="E31" s="0" t="n">
        <v>141</v>
      </c>
      <c r="F31" s="0" t="n">
        <v>572</v>
      </c>
      <c r="G31" s="0" t="n">
        <v>92</v>
      </c>
      <c r="H31" s="0" t="n">
        <v>88</v>
      </c>
      <c r="I31" s="0" t="n">
        <v>37</v>
      </c>
      <c r="J31" s="0" t="n">
        <v>2</v>
      </c>
      <c r="K31" s="0" t="n">
        <v>16</v>
      </c>
      <c r="L31" s="0" t="n">
        <v>52</v>
      </c>
      <c r="M31" s="0" t="n">
        <v>44</v>
      </c>
      <c r="N31" s="0" t="n">
        <v>96</v>
      </c>
      <c r="O31" s="0" t="n">
        <v>7</v>
      </c>
      <c r="P31" s="0" t="n">
        <v>4</v>
      </c>
      <c r="Q31" s="0" t="n">
        <v>0.25</v>
      </c>
      <c r="R31" s="4" t="n">
        <f aca="false">((((1498.8+(H31+I31+J31+K31))/(5450+F31))-0.275)/0.002*3*0.8)+(0.13*K31*4)+(0.026786*L31)+(0.026786*G31)+(0.026786*O31)+(0.026786*M31)-(0.026786*N31)-(0.026786*P31)</f>
        <v>8.0250818233145</v>
      </c>
      <c r="S31" s="4" t="n">
        <f aca="false">IF(R31&lt;1.5,1,R31)</f>
        <v>8.0250818233145</v>
      </c>
    </row>
    <row r="32" customFormat="false" ht="12.75" hidden="false" customHeight="false" outlineLevel="0" collapsed="false">
      <c r="A32" s="0" t="s">
        <v>161</v>
      </c>
      <c r="B32" s="0" t="s">
        <v>38</v>
      </c>
      <c r="C32" s="0" t="s">
        <v>2712</v>
      </c>
      <c r="D32" s="0" t="s">
        <v>2701</v>
      </c>
      <c r="E32" s="0" t="n">
        <v>144</v>
      </c>
      <c r="F32" s="0" t="n">
        <v>548</v>
      </c>
      <c r="G32" s="0" t="n">
        <v>84</v>
      </c>
      <c r="H32" s="0" t="n">
        <v>87</v>
      </c>
      <c r="I32" s="0" t="n">
        <v>34</v>
      </c>
      <c r="J32" s="0" t="n">
        <v>2</v>
      </c>
      <c r="K32" s="0" t="n">
        <v>23</v>
      </c>
      <c r="L32" s="0" t="n">
        <v>77</v>
      </c>
      <c r="M32" s="0" t="n">
        <v>55</v>
      </c>
      <c r="N32" s="0" t="n">
        <v>123</v>
      </c>
      <c r="O32" s="0" t="n">
        <v>4</v>
      </c>
      <c r="P32" s="0" t="n">
        <v>6</v>
      </c>
      <c r="Q32" s="0" t="n">
        <v>0.266</v>
      </c>
      <c r="R32" s="4" t="n">
        <f aca="false">((((1498.8+(H32+I32+J32+K32))/(5450+F32))-0.275)/0.002*3*0.8)+(0.13*K32*4)+(0.026786*L32)+(0.026786*G32)+(0.026786*O32)+(0.026786*M32)-(0.026786*N32)-(0.026786*P32)</f>
        <v>13.4672158966322</v>
      </c>
      <c r="S32" s="4" t="n">
        <f aca="false">IF(R32&lt;1.5,1,R32)</f>
        <v>13.4672158966322</v>
      </c>
    </row>
    <row r="33" customFormat="false" ht="12.75" hidden="false" customHeight="false" outlineLevel="0" collapsed="false">
      <c r="A33" s="0" t="s">
        <v>246</v>
      </c>
      <c r="B33" s="0" t="s">
        <v>245</v>
      </c>
      <c r="C33" s="0" t="s">
        <v>2704</v>
      </c>
      <c r="D33" s="0" t="s">
        <v>2701</v>
      </c>
      <c r="E33" s="0" t="n">
        <v>156</v>
      </c>
      <c r="F33" s="0" t="n">
        <v>600</v>
      </c>
      <c r="G33" s="0" t="n">
        <v>108</v>
      </c>
      <c r="H33" s="0" t="n">
        <v>111</v>
      </c>
      <c r="I33" s="0" t="n">
        <v>35</v>
      </c>
      <c r="J33" s="0" t="n">
        <v>3</v>
      </c>
      <c r="K33" s="0" t="n">
        <v>34</v>
      </c>
      <c r="L33" s="0" t="n">
        <v>114</v>
      </c>
      <c r="M33" s="0" t="n">
        <v>71</v>
      </c>
      <c r="N33" s="0" t="n">
        <v>134</v>
      </c>
      <c r="O33" s="0" t="n">
        <v>2</v>
      </c>
      <c r="P33" s="0" t="n">
        <v>2</v>
      </c>
      <c r="Q33" s="0" t="n">
        <v>0.305</v>
      </c>
      <c r="R33" s="4" t="n">
        <f aca="false">((((1498.8+(H33+I33+J33+K33))/(5450+F33))-0.275)/0.002*3*0.8)+(0.13*K33*4)+(0.026786*L33)+(0.026786*G33)+(0.026786*O33)+(0.026786*M33)-(0.026786*N33)-(0.026786*P33)</f>
        <v>25.5191392892562</v>
      </c>
      <c r="S33" s="4" t="n">
        <f aca="false">IF(R33&lt;1.5,1,R33)</f>
        <v>25.5191392892562</v>
      </c>
    </row>
    <row r="34" customFormat="false" ht="12.75" hidden="false" customHeight="false" outlineLevel="0" collapsed="false">
      <c r="A34" s="0" t="s">
        <v>187</v>
      </c>
      <c r="B34" s="0" t="s">
        <v>368</v>
      </c>
      <c r="C34" s="0" t="s">
        <v>2717</v>
      </c>
      <c r="D34" s="0" t="s">
        <v>2703</v>
      </c>
      <c r="E34" s="0" t="n">
        <v>91</v>
      </c>
      <c r="F34" s="0" t="n">
        <v>192</v>
      </c>
      <c r="G34" s="0" t="n">
        <v>26</v>
      </c>
      <c r="H34" s="0" t="n">
        <v>40</v>
      </c>
      <c r="I34" s="0" t="n">
        <v>11</v>
      </c>
      <c r="J34" s="0" t="n">
        <v>0</v>
      </c>
      <c r="K34" s="0" t="n">
        <v>2</v>
      </c>
      <c r="L34" s="0" t="n">
        <v>15</v>
      </c>
      <c r="M34" s="0" t="n">
        <v>14</v>
      </c>
      <c r="N34" s="0" t="n">
        <v>41</v>
      </c>
      <c r="O34" s="0" t="n">
        <v>6</v>
      </c>
      <c r="P34" s="0" t="n">
        <v>4</v>
      </c>
      <c r="Q34" s="0" t="n">
        <v>0.276</v>
      </c>
      <c r="R34" s="4" t="n">
        <f aca="false">((((1498.8+(H34+I34+J34+K34))/(5450+F34))-0.275)/0.002*3*0.8)+(0.13*K34*4)+(0.026786*L34)+(0.026786*G34)+(0.026786*O34)+(0.026786*M34)-(0.026786*N34)-(0.026786*P34)</f>
        <v>1.52174863381779</v>
      </c>
      <c r="S34" s="4" t="n">
        <f aca="false">IF(R34&lt;1.5,1,R34)</f>
        <v>1.52174863381779</v>
      </c>
    </row>
    <row r="35" customFormat="false" ht="12.75" hidden="false" customHeight="false" outlineLevel="0" collapsed="false">
      <c r="A35" s="0" t="s">
        <v>631</v>
      </c>
      <c r="B35" s="0" t="s">
        <v>435</v>
      </c>
      <c r="C35" s="0" t="s">
        <v>2720</v>
      </c>
      <c r="D35" s="0" t="s">
        <v>2701</v>
      </c>
      <c r="E35" s="0" t="n">
        <v>100</v>
      </c>
      <c r="F35" s="0" t="n">
        <v>302</v>
      </c>
      <c r="G35" s="0" t="n">
        <v>40</v>
      </c>
      <c r="H35" s="0" t="n">
        <v>45</v>
      </c>
      <c r="I35" s="0" t="n">
        <v>23</v>
      </c>
      <c r="J35" s="0" t="n">
        <v>2</v>
      </c>
      <c r="K35" s="0" t="n">
        <v>5</v>
      </c>
      <c r="L35" s="0" t="n">
        <v>33</v>
      </c>
      <c r="M35" s="0" t="n">
        <v>26</v>
      </c>
      <c r="N35" s="0" t="n">
        <v>50</v>
      </c>
      <c r="O35" s="0" t="n">
        <v>1</v>
      </c>
      <c r="P35" s="0" t="n">
        <v>2</v>
      </c>
      <c r="Q35" s="0" t="n">
        <v>0.248</v>
      </c>
      <c r="R35" s="4" t="n">
        <f aca="false">((((1498.8+(H35+I35+J35+K35))/(5450+F35))-0.275)/0.002*3*0.8)+(0.13*K35*4)+(0.026786*L35)+(0.026786*G35)+(0.026786*O35)+(0.026786*M35)-(0.026786*N35)-(0.026786*P35)</f>
        <v>2.21674329902637</v>
      </c>
      <c r="S35" s="4" t="n">
        <f aca="false">IF(R35&lt;1.5,1,R35)</f>
        <v>2.21674329902637</v>
      </c>
    </row>
    <row r="36" customFormat="false" ht="12.75" hidden="false" customHeight="false" outlineLevel="0" collapsed="false">
      <c r="A36" s="0" t="s">
        <v>569</v>
      </c>
      <c r="B36" s="0" t="s">
        <v>568</v>
      </c>
      <c r="C36" s="0" t="s">
        <v>2700</v>
      </c>
      <c r="D36" s="0" t="s">
        <v>2697</v>
      </c>
      <c r="E36" s="0" t="n">
        <v>140</v>
      </c>
      <c r="F36" s="0" t="n">
        <v>402</v>
      </c>
      <c r="G36" s="0" t="n">
        <v>114</v>
      </c>
      <c r="H36" s="0" t="n">
        <v>61</v>
      </c>
      <c r="I36" s="0" t="n">
        <v>23</v>
      </c>
      <c r="J36" s="0" t="n">
        <v>2</v>
      </c>
      <c r="K36" s="0" t="n">
        <v>42</v>
      </c>
      <c r="L36" s="0" t="n">
        <v>93</v>
      </c>
      <c r="M36" s="0" t="n">
        <v>186</v>
      </c>
      <c r="N36" s="0" t="n">
        <v>51</v>
      </c>
      <c r="O36" s="0" t="n">
        <v>5</v>
      </c>
      <c r="P36" s="0" t="n">
        <v>1</v>
      </c>
      <c r="Q36" s="0" t="n">
        <v>0.318</v>
      </c>
      <c r="R36" s="4" t="n">
        <f aca="false">((((1498.8+(H36+I36+J36+K36))/(5450+F36))-0.275)/0.002*3*0.8)+(0.13*K36*4)+(0.026786*L36)+(0.026786*G36)+(0.026786*O36)+(0.026786*M36)-(0.026786*N36)-(0.026786*P36)</f>
        <v>34.6964727464115</v>
      </c>
      <c r="S36" s="4" t="n">
        <f aca="false">IF(R36&lt;1.5,1,R36)</f>
        <v>34.6964727464115</v>
      </c>
    </row>
    <row r="37" customFormat="false" ht="12.75" hidden="false" customHeight="false" outlineLevel="0" collapsed="false">
      <c r="A37" s="0" t="s">
        <v>174</v>
      </c>
      <c r="B37" s="0" t="s">
        <v>184</v>
      </c>
      <c r="C37" s="0" t="s">
        <v>2717</v>
      </c>
      <c r="D37" s="0" t="s">
        <v>2703</v>
      </c>
      <c r="E37" s="0" t="n">
        <v>146</v>
      </c>
      <c r="F37" s="0" t="n">
        <v>578</v>
      </c>
      <c r="G37" s="0" t="n">
        <v>75</v>
      </c>
      <c r="H37" s="0" t="n">
        <v>98</v>
      </c>
      <c r="I37" s="0" t="n">
        <v>29</v>
      </c>
      <c r="J37" s="0" t="n">
        <v>1</v>
      </c>
      <c r="K37" s="0" t="n">
        <v>19</v>
      </c>
      <c r="L37" s="0" t="n">
        <v>84</v>
      </c>
      <c r="M37" s="0" t="n">
        <v>51</v>
      </c>
      <c r="N37" s="0" t="n">
        <v>133</v>
      </c>
      <c r="O37" s="0" t="n">
        <v>8</v>
      </c>
      <c r="P37" s="0" t="n">
        <v>5</v>
      </c>
      <c r="Q37" s="0" t="n">
        <v>0.254</v>
      </c>
      <c r="R37" s="4" t="n">
        <f aca="false">((((1498.8+(H37+I37+J37+K37))/(5450+F37))-0.275)/0.002*3*0.8)+(0.13*K37*4)+(0.026786*L37)+(0.026786*G37)+(0.026786*O37)+(0.026786*M37)-(0.026786*N37)-(0.026786*P37)</f>
        <v>9.65393507631051</v>
      </c>
      <c r="S37" s="4" t="n">
        <f aca="false">IF(R37&lt;1.5,1,R37)</f>
        <v>9.65393507631051</v>
      </c>
    </row>
    <row r="38" customFormat="false" ht="12.75" hidden="false" customHeight="false" outlineLevel="0" collapsed="false">
      <c r="A38" s="0" t="s">
        <v>174</v>
      </c>
      <c r="B38" s="0" t="s">
        <v>173</v>
      </c>
      <c r="C38" s="0" t="s">
        <v>2712</v>
      </c>
      <c r="D38" s="0" t="s">
        <v>2701</v>
      </c>
      <c r="E38" s="0" t="n">
        <v>120</v>
      </c>
      <c r="F38" s="0" t="n">
        <v>449</v>
      </c>
      <c r="G38" s="0" t="n">
        <v>64</v>
      </c>
      <c r="H38" s="0" t="n">
        <v>67</v>
      </c>
      <c r="I38" s="0" t="n">
        <v>25</v>
      </c>
      <c r="J38" s="0" t="n">
        <v>2</v>
      </c>
      <c r="K38" s="0" t="n">
        <v>18</v>
      </c>
      <c r="L38" s="0" t="n">
        <v>67</v>
      </c>
      <c r="M38" s="0" t="n">
        <v>37</v>
      </c>
      <c r="N38" s="0" t="n">
        <v>80</v>
      </c>
      <c r="O38" s="0" t="n">
        <v>10</v>
      </c>
      <c r="P38" s="0" t="n">
        <v>3</v>
      </c>
      <c r="Q38" s="0" t="n">
        <v>0.249</v>
      </c>
      <c r="R38" s="4" t="n">
        <f aca="false">((((1498.8+(H38+I38+J38+K38))/(5450+F38))-0.275)/0.002*3*0.8)+(0.13*K38*4)+(0.026786*L38)+(0.026786*G38)+(0.026786*O38)+(0.026786*M38)-(0.026786*N38)-(0.026786*P38)</f>
        <v>9.5805472673334</v>
      </c>
      <c r="S38" s="4" t="n">
        <f aca="false">IF(R38&lt;1.5,1,R38)</f>
        <v>9.5805472673334</v>
      </c>
    </row>
    <row r="39" customFormat="false" ht="12.75" hidden="false" customHeight="false" outlineLevel="0" collapsed="false">
      <c r="A39" s="0" t="s">
        <v>370</v>
      </c>
      <c r="B39" s="0" t="s">
        <v>339</v>
      </c>
      <c r="C39" s="0" t="s">
        <v>2721</v>
      </c>
      <c r="D39" s="0" t="s">
        <v>2697</v>
      </c>
      <c r="E39" s="0" t="n">
        <v>44</v>
      </c>
      <c r="F39" s="0" t="n">
        <v>150</v>
      </c>
      <c r="G39" s="0" t="n">
        <v>20</v>
      </c>
      <c r="H39" s="0" t="n">
        <v>23</v>
      </c>
      <c r="I39" s="0" t="n">
        <v>6</v>
      </c>
      <c r="J39" s="0" t="n">
        <v>1</v>
      </c>
      <c r="K39" s="0" t="n">
        <v>5</v>
      </c>
      <c r="L39" s="0" t="n">
        <v>15</v>
      </c>
      <c r="M39" s="0" t="n">
        <v>14</v>
      </c>
      <c r="N39" s="0" t="n">
        <v>46</v>
      </c>
      <c r="O39" s="0" t="n">
        <v>2</v>
      </c>
      <c r="P39" s="0" t="n">
        <v>2</v>
      </c>
      <c r="Q39" s="0" t="n">
        <v>0.233</v>
      </c>
      <c r="R39" s="4" t="n">
        <f aca="false">((((1498.8+(H39+I39+J39+K39))/(5450+F39))-0.275)/0.002*3*0.8)+(0.13*K39*4)+(0.026786*L39)+(0.026786*G39)+(0.026786*O39)+(0.026786*M39)-(0.026786*N39)-(0.026786*P39)</f>
        <v>1.35178657142857</v>
      </c>
      <c r="S39" s="4" t="n">
        <f aca="false">IF(R39&lt;1.5,1,R39)</f>
        <v>1</v>
      </c>
    </row>
    <row r="40" customFormat="false" ht="12.75" hidden="false" customHeight="false" outlineLevel="0" collapsed="false">
      <c r="A40" s="0" t="s">
        <v>531</v>
      </c>
      <c r="B40" s="0" t="s">
        <v>530</v>
      </c>
      <c r="C40" s="0" t="s">
        <v>2722</v>
      </c>
      <c r="D40" s="0" t="s">
        <v>2697</v>
      </c>
      <c r="E40" s="0" t="n">
        <v>135</v>
      </c>
      <c r="F40" s="0" t="n">
        <v>488</v>
      </c>
      <c r="G40" s="0" t="n">
        <v>68</v>
      </c>
      <c r="H40" s="0" t="n">
        <v>83</v>
      </c>
      <c r="I40" s="0" t="n">
        <v>28</v>
      </c>
      <c r="J40" s="0" t="n">
        <v>2</v>
      </c>
      <c r="K40" s="0" t="n">
        <v>22</v>
      </c>
      <c r="L40" s="0" t="n">
        <v>75</v>
      </c>
      <c r="M40" s="0" t="n">
        <v>80</v>
      </c>
      <c r="N40" s="0" t="n">
        <v>99</v>
      </c>
      <c r="O40" s="0" t="n">
        <v>19</v>
      </c>
      <c r="P40" s="0" t="n">
        <v>8</v>
      </c>
      <c r="Q40" s="0" t="n">
        <v>0.277</v>
      </c>
      <c r="R40" s="4" t="n">
        <f aca="false">((((1498.8+(H40+I40+J40+K40))/(5450+F40))-0.275)/0.002*3*0.8)+(0.13*K40*4)+(0.026786*L40)+(0.026786*G40)+(0.026786*O40)+(0.026786*M40)-(0.026786*N40)-(0.026786*P40)</f>
        <v>15.2278850084203</v>
      </c>
      <c r="S40" s="4" t="n">
        <f aca="false">IF(R40&lt;1.5,1,R40)</f>
        <v>15.2278850084203</v>
      </c>
    </row>
    <row r="41" customFormat="false" ht="12.75" hidden="false" customHeight="false" outlineLevel="0" collapsed="false">
      <c r="A41" s="0" t="s">
        <v>453</v>
      </c>
      <c r="B41" s="0" t="s">
        <v>1220</v>
      </c>
      <c r="C41" s="0" t="s">
        <v>2723</v>
      </c>
      <c r="D41" s="0" t="s">
        <v>2697</v>
      </c>
      <c r="E41" s="0" t="n">
        <v>99</v>
      </c>
      <c r="F41" s="0" t="n">
        <v>298</v>
      </c>
      <c r="G41" s="0" t="n">
        <v>44</v>
      </c>
      <c r="H41" s="0" t="n">
        <v>35</v>
      </c>
      <c r="I41" s="0" t="n">
        <v>20</v>
      </c>
      <c r="J41" s="0" t="n">
        <v>1</v>
      </c>
      <c r="K41" s="0" t="n">
        <v>18</v>
      </c>
      <c r="L41" s="0" t="n">
        <v>50</v>
      </c>
      <c r="M41" s="0" t="n">
        <v>36</v>
      </c>
      <c r="N41" s="0" t="n">
        <v>100</v>
      </c>
      <c r="O41" s="0" t="n">
        <v>1</v>
      </c>
      <c r="P41" s="0" t="n">
        <v>2</v>
      </c>
      <c r="Q41" s="0" t="n">
        <v>0.248</v>
      </c>
      <c r="R41" s="4" t="n">
        <f aca="false">((((1498.8+(H41+I41+J41+K41))/(5450+F41))-0.275)/0.002*3*0.8)+(0.13*K41*4)+(0.026786*L41)+(0.026786*G41)+(0.026786*O41)+(0.026786*M41)-(0.026786*N41)-(0.026786*P41)</f>
        <v>8.48752468893527</v>
      </c>
      <c r="S41" s="4" t="n">
        <f aca="false">IF(R41&lt;1.5,1,R41)</f>
        <v>8.48752468893527</v>
      </c>
    </row>
    <row r="42" customFormat="false" ht="12.75" hidden="false" customHeight="false" outlineLevel="0" collapsed="false">
      <c r="A42" s="0" t="s">
        <v>1282</v>
      </c>
      <c r="B42" s="0" t="s">
        <v>328</v>
      </c>
      <c r="C42" s="0" t="s">
        <v>2707</v>
      </c>
      <c r="D42" s="0" t="s">
        <v>2711</v>
      </c>
      <c r="E42" s="0" t="n">
        <v>60</v>
      </c>
      <c r="F42" s="0" t="n">
        <v>225</v>
      </c>
      <c r="G42" s="0" t="n">
        <v>33</v>
      </c>
      <c r="H42" s="0" t="n">
        <v>36</v>
      </c>
      <c r="I42" s="0" t="n">
        <v>10</v>
      </c>
      <c r="J42" s="0" t="n">
        <v>2</v>
      </c>
      <c r="K42" s="0" t="n">
        <v>9</v>
      </c>
      <c r="L42" s="0" t="n">
        <v>30</v>
      </c>
      <c r="M42" s="0" t="n">
        <v>8</v>
      </c>
      <c r="N42" s="0" t="n">
        <v>40</v>
      </c>
      <c r="O42" s="0" t="n">
        <v>0</v>
      </c>
      <c r="P42" s="0" t="n">
        <v>1</v>
      </c>
      <c r="Q42" s="0" t="n">
        <v>0.253</v>
      </c>
      <c r="R42" s="4" t="n">
        <f aca="false">((((1498.8+(H42+I42+J42+K42))/(5450+F42))-0.275)/0.002*3*0.8)+(0.13*K42*4)+(0.026786*L42)+(0.026786*G42)+(0.026786*O42)+(0.026786*M42)-(0.026786*N42)-(0.026786*P42)</f>
        <v>4.46331568281937</v>
      </c>
      <c r="S42" s="4" t="n">
        <f aca="false">IF(R42&lt;1.5,1,R42)</f>
        <v>4.46331568281937</v>
      </c>
    </row>
    <row r="43" customFormat="false" ht="12.75" hidden="false" customHeight="false" outlineLevel="0" collapsed="false">
      <c r="A43" s="0" t="s">
        <v>156</v>
      </c>
      <c r="B43" s="0" t="s">
        <v>155</v>
      </c>
      <c r="C43" s="0" t="s">
        <v>2712</v>
      </c>
      <c r="D43" s="0" t="s">
        <v>2711</v>
      </c>
      <c r="E43" s="0" t="n">
        <v>144</v>
      </c>
      <c r="F43" s="0" t="n">
        <v>489</v>
      </c>
      <c r="G43" s="0" t="n">
        <v>64</v>
      </c>
      <c r="H43" s="0" t="n">
        <v>79</v>
      </c>
      <c r="I43" s="0" t="n">
        <v>31</v>
      </c>
      <c r="J43" s="0" t="n">
        <v>8</v>
      </c>
      <c r="K43" s="0" t="n">
        <v>20</v>
      </c>
      <c r="L43" s="0" t="n">
        <v>85</v>
      </c>
      <c r="M43" s="0" t="n">
        <v>70</v>
      </c>
      <c r="N43" s="0" t="n">
        <v>102</v>
      </c>
      <c r="O43" s="0" t="n">
        <v>3</v>
      </c>
      <c r="P43" s="0" t="n">
        <v>3</v>
      </c>
      <c r="Q43" s="0" t="n">
        <v>0.282</v>
      </c>
      <c r="R43" s="4" t="n">
        <f aca="false">((((1498.8+(H43+I43+J43+K43))/(5450+F43))-0.275)/0.002*3*0.8)+(0.13*K43*4)+(0.026786*L43)+(0.026786*G43)+(0.026786*O43)+(0.026786*M43)-(0.026786*N43)-(0.026786*P43)</f>
        <v>14.2563058289274</v>
      </c>
      <c r="S43" s="4" t="n">
        <f aca="false">IF(R43&lt;1.5,1,R43)</f>
        <v>14.2563058289274</v>
      </c>
    </row>
    <row r="44" customFormat="false" ht="12.75" hidden="false" customHeight="false" outlineLevel="0" collapsed="false">
      <c r="A44" s="0" t="s">
        <v>296</v>
      </c>
      <c r="B44" s="0" t="s">
        <v>106</v>
      </c>
      <c r="C44" s="0" t="s">
        <v>2718</v>
      </c>
      <c r="D44" s="0" t="s">
        <v>2705</v>
      </c>
      <c r="E44" s="0" t="n">
        <v>104</v>
      </c>
      <c r="F44" s="0" t="n">
        <v>351</v>
      </c>
      <c r="G44" s="0" t="n">
        <v>51</v>
      </c>
      <c r="H44" s="0" t="n">
        <v>57</v>
      </c>
      <c r="I44" s="0" t="n">
        <v>15</v>
      </c>
      <c r="J44" s="0" t="n">
        <v>0</v>
      </c>
      <c r="K44" s="0" t="n">
        <v>18</v>
      </c>
      <c r="L44" s="0" t="n">
        <v>47</v>
      </c>
      <c r="M44" s="0" t="n">
        <v>26</v>
      </c>
      <c r="N44" s="0" t="n">
        <v>98</v>
      </c>
      <c r="O44" s="0" t="n">
        <v>0</v>
      </c>
      <c r="P44" s="0" t="n">
        <v>2</v>
      </c>
      <c r="Q44" s="0" t="n">
        <v>0.256</v>
      </c>
      <c r="R44" s="4" t="n">
        <f aca="false">((((1498.8+(H44+I44+J44+K44))/(5450+F44))-0.275)/0.002*3*0.8)+(0.13*K44*4)+(0.026786*L44)+(0.026786*G44)+(0.026786*O44)+(0.026786*M44)-(0.026786*N44)-(0.026786*P44)</f>
        <v>8.66343976279945</v>
      </c>
      <c r="S44" s="4" t="n">
        <f aca="false">IF(R44&lt;1.5,1,R44)</f>
        <v>8.66343976279945</v>
      </c>
    </row>
    <row r="45" customFormat="false" ht="12.75" hidden="false" customHeight="false" outlineLevel="0" collapsed="false">
      <c r="A45" s="0" t="s">
        <v>367</v>
      </c>
      <c r="B45" s="0" t="s">
        <v>224</v>
      </c>
      <c r="C45" s="0" t="s">
        <v>2710</v>
      </c>
      <c r="D45" s="0" t="s">
        <v>2703</v>
      </c>
      <c r="E45" s="0" t="n">
        <v>68</v>
      </c>
      <c r="F45" s="0" t="n">
        <v>198</v>
      </c>
      <c r="G45" s="0" t="n">
        <v>45</v>
      </c>
      <c r="H45" s="0" t="n">
        <v>36</v>
      </c>
      <c r="I45" s="0" t="n">
        <v>11</v>
      </c>
      <c r="J45" s="0" t="n">
        <v>2</v>
      </c>
      <c r="K45" s="0" t="n">
        <v>6</v>
      </c>
      <c r="L45" s="0" t="n">
        <v>30</v>
      </c>
      <c r="M45" s="0" t="n">
        <v>20</v>
      </c>
      <c r="N45" s="0" t="n">
        <v>30</v>
      </c>
      <c r="O45" s="0" t="n">
        <v>11</v>
      </c>
      <c r="P45" s="0" t="n">
        <v>5</v>
      </c>
      <c r="Q45" s="0" t="n">
        <v>0.278</v>
      </c>
      <c r="R45" s="4" t="n">
        <f aca="false">((((1498.8+(H45+I45+J45+K45))/(5450+F45))-0.275)/0.002*3*0.8)+(0.13*K45*4)+(0.026786*L45)+(0.026786*G45)+(0.026786*O45)+(0.026786*M45)-(0.026786*N45)-(0.026786*P45)</f>
        <v>5.14928475354104</v>
      </c>
      <c r="S45" s="4" t="n">
        <f aca="false">IF(R45&lt;1.5,1,R45)</f>
        <v>5.14928475354104</v>
      </c>
    </row>
    <row r="46" customFormat="false" ht="12.75" hidden="false" customHeight="false" outlineLevel="0" collapsed="false">
      <c r="A46" s="0" t="s">
        <v>367</v>
      </c>
      <c r="B46" s="0" t="s">
        <v>366</v>
      </c>
      <c r="C46" s="0" t="s">
        <v>2721</v>
      </c>
      <c r="D46" s="0" t="s">
        <v>2705</v>
      </c>
      <c r="E46" s="0" t="n">
        <v>80</v>
      </c>
      <c r="F46" s="0" t="n">
        <v>200</v>
      </c>
      <c r="G46" s="0" t="n">
        <v>29</v>
      </c>
      <c r="H46" s="0" t="n">
        <v>43</v>
      </c>
      <c r="I46" s="0" t="n">
        <v>8</v>
      </c>
      <c r="J46" s="0" t="n">
        <v>0</v>
      </c>
      <c r="K46" s="0" t="n">
        <v>2</v>
      </c>
      <c r="L46" s="0" t="n">
        <v>22</v>
      </c>
      <c r="M46" s="0" t="n">
        <v>13</v>
      </c>
      <c r="N46" s="0" t="n">
        <v>26</v>
      </c>
      <c r="O46" s="0" t="n">
        <v>0</v>
      </c>
      <c r="P46" s="0" t="n">
        <v>0</v>
      </c>
      <c r="Q46" s="0" t="n">
        <v>0.265</v>
      </c>
      <c r="R46" s="4" t="n">
        <f aca="false">((((1498.8+(H46+I46+J46+K46))/(5450+F46))-0.275)/0.002*3*0.8)+(0.13*K46*4)+(0.026786*L46)+(0.026786*G46)+(0.026786*O46)+(0.026786*M46)-(0.026786*N46)-(0.026786*P46)</f>
        <v>1.64370870796459</v>
      </c>
      <c r="S46" s="4" t="n">
        <f aca="false">IF(R46&lt;1.5,1,R46)</f>
        <v>1.64370870796459</v>
      </c>
    </row>
    <row r="47" customFormat="false" ht="12.75" hidden="false" customHeight="false" outlineLevel="0" collapsed="false">
      <c r="A47" s="0" t="s">
        <v>498</v>
      </c>
      <c r="B47" s="0" t="s">
        <v>497</v>
      </c>
      <c r="C47" s="0" t="s">
        <v>2713</v>
      </c>
      <c r="D47" s="0" t="s">
        <v>2697</v>
      </c>
      <c r="E47" s="0" t="n">
        <v>135</v>
      </c>
      <c r="F47" s="0" t="n">
        <v>500</v>
      </c>
      <c r="G47" s="0" t="n">
        <v>64</v>
      </c>
      <c r="H47" s="0" t="n">
        <v>69</v>
      </c>
      <c r="I47" s="0" t="n">
        <v>24</v>
      </c>
      <c r="J47" s="0" t="n">
        <v>0</v>
      </c>
      <c r="K47" s="0" t="n">
        <v>27</v>
      </c>
      <c r="L47" s="0" t="n">
        <v>78</v>
      </c>
      <c r="M47" s="0" t="n">
        <v>46</v>
      </c>
      <c r="N47" s="0" t="n">
        <v>126</v>
      </c>
      <c r="O47" s="0" t="n">
        <v>4</v>
      </c>
      <c r="P47" s="0" t="n">
        <v>6</v>
      </c>
      <c r="Q47" s="0" t="n">
        <v>0.24</v>
      </c>
      <c r="R47" s="4" t="n">
        <f aca="false">((((1498.8+(H47+I47+J47+K47))/(5450+F47))-0.275)/0.002*3*0.8)+(0.13*K47*4)+(0.026786*L47)+(0.026786*G47)+(0.026786*O47)+(0.026786*M47)-(0.026786*N47)-(0.026786*P47)</f>
        <v>12.1278322689075</v>
      </c>
      <c r="S47" s="4" t="n">
        <f aca="false">IF(R47&lt;1.5,1,R47)</f>
        <v>12.1278322689075</v>
      </c>
    </row>
    <row r="48" customFormat="false" ht="12.75" hidden="false" customHeight="false" outlineLevel="0" collapsed="false">
      <c r="A48" s="0" t="s">
        <v>649</v>
      </c>
      <c r="B48" s="0" t="s">
        <v>648</v>
      </c>
      <c r="C48" s="0" t="s">
        <v>2696</v>
      </c>
      <c r="D48" s="0" t="s">
        <v>2697</v>
      </c>
      <c r="E48" s="0" t="n">
        <v>146</v>
      </c>
      <c r="F48" s="0" t="n">
        <v>524</v>
      </c>
      <c r="G48" s="0" t="n">
        <v>77</v>
      </c>
      <c r="H48" s="0" t="n">
        <v>77</v>
      </c>
      <c r="I48" s="0" t="n">
        <v>30</v>
      </c>
      <c r="J48" s="0" t="n">
        <v>2</v>
      </c>
      <c r="K48" s="0" t="n">
        <v>29</v>
      </c>
      <c r="L48" s="0" t="n">
        <v>104</v>
      </c>
      <c r="M48" s="0" t="n">
        <v>82</v>
      </c>
      <c r="N48" s="0" t="n">
        <v>141</v>
      </c>
      <c r="O48" s="0" t="n">
        <v>1</v>
      </c>
      <c r="P48" s="0" t="n">
        <v>2</v>
      </c>
      <c r="Q48" s="0" t="n">
        <v>0.263</v>
      </c>
      <c r="R48" s="4" t="n">
        <f aca="false">((((1498.8+(H48+I48+J48+K48))/(5450+F48))-0.275)/0.002*3*0.8)+(0.13*K48*4)+(0.026786*L48)+(0.026786*G48)+(0.026786*O48)+(0.026786*M48)-(0.026786*N48)-(0.026786*P48)</f>
        <v>17.1058398466689</v>
      </c>
      <c r="S48" s="4" t="n">
        <f aca="false">IF(R48&lt;1.5,1,R48)</f>
        <v>17.1058398466689</v>
      </c>
    </row>
    <row r="49" customFormat="false" ht="12.75" hidden="false" customHeight="false" outlineLevel="0" collapsed="false">
      <c r="A49" s="0" t="s">
        <v>627</v>
      </c>
      <c r="B49" s="0" t="s">
        <v>626</v>
      </c>
      <c r="C49" s="0" t="s">
        <v>2720</v>
      </c>
      <c r="D49" s="0" t="s">
        <v>2701</v>
      </c>
      <c r="E49" s="0" t="n">
        <v>135</v>
      </c>
      <c r="F49" s="0" t="n">
        <v>521</v>
      </c>
      <c r="G49" s="0" t="n">
        <v>71</v>
      </c>
      <c r="H49" s="0" t="n">
        <v>120</v>
      </c>
      <c r="I49" s="0" t="n">
        <v>24</v>
      </c>
      <c r="J49" s="0" t="n">
        <v>4</v>
      </c>
      <c r="K49" s="0" t="n">
        <v>5</v>
      </c>
      <c r="L49" s="0" t="n">
        <v>51</v>
      </c>
      <c r="M49" s="0" t="n">
        <v>35</v>
      </c>
      <c r="N49" s="0" t="n">
        <v>60</v>
      </c>
      <c r="O49" s="0" t="n">
        <v>6</v>
      </c>
      <c r="P49" s="0" t="n">
        <v>4</v>
      </c>
      <c r="Q49" s="0" t="n">
        <v>0.294</v>
      </c>
      <c r="R49" s="4" t="n">
        <f aca="false">((((1498.8+(H49+I49+J49+K49))/(5450+F49))-0.275)/0.002*3*0.8)+(0.13*K49*4)+(0.026786*L49)+(0.026786*G49)+(0.026786*O49)+(0.026786*M49)-(0.026786*N49)-(0.026786*P49)</f>
        <v>7.21630905945398</v>
      </c>
      <c r="S49" s="4" t="n">
        <f aca="false">IF(R49&lt;1.5,1,R49)</f>
        <v>7.21630905945398</v>
      </c>
    </row>
    <row r="50" customFormat="false" ht="12.75" hidden="false" customHeight="false" outlineLevel="0" collapsed="false">
      <c r="A50" s="0" t="s">
        <v>634</v>
      </c>
      <c r="B50" s="0" t="s">
        <v>616</v>
      </c>
      <c r="C50" s="0" t="s">
        <v>2696</v>
      </c>
      <c r="D50" s="0" t="s">
        <v>2697</v>
      </c>
      <c r="E50" s="0" t="n">
        <v>61</v>
      </c>
      <c r="F50" s="0" t="n">
        <v>233</v>
      </c>
      <c r="G50" s="0" t="n">
        <v>48</v>
      </c>
      <c r="H50" s="0" t="n">
        <v>45</v>
      </c>
      <c r="I50" s="0" t="n">
        <v>11</v>
      </c>
      <c r="J50" s="0" t="n">
        <v>1</v>
      </c>
      <c r="K50" s="0" t="n">
        <v>6</v>
      </c>
      <c r="L50" s="0" t="n">
        <v>26</v>
      </c>
      <c r="M50" s="0" t="n">
        <v>18</v>
      </c>
      <c r="N50" s="0" t="n">
        <v>50</v>
      </c>
      <c r="O50" s="0" t="n">
        <v>6</v>
      </c>
      <c r="P50" s="0" t="n">
        <v>2</v>
      </c>
      <c r="Q50" s="0" t="n">
        <v>0.27</v>
      </c>
      <c r="R50" s="4" t="n">
        <f aca="false">((((1498.8+(H50+I50+J50+K50))/(5450+F50))-0.275)/0.002*3*0.8)+(0.13*K50*4)+(0.026786*L50)+(0.026786*G50)+(0.026786*O50)+(0.026786*M50)-(0.026786*N50)-(0.026786*P50)</f>
        <v>4.13572101847612</v>
      </c>
      <c r="S50" s="4" t="n">
        <f aca="false">IF(R50&lt;1.5,1,R50)</f>
        <v>4.13572101847612</v>
      </c>
    </row>
    <row r="51" customFormat="false" ht="12.75" hidden="false" customHeight="false" outlineLevel="0" collapsed="false">
      <c r="A51" s="0" t="s">
        <v>75</v>
      </c>
      <c r="B51" s="0" t="s">
        <v>66</v>
      </c>
      <c r="C51" s="0" t="s">
        <v>2724</v>
      </c>
      <c r="D51" s="0" t="s">
        <v>2697</v>
      </c>
      <c r="E51" s="0" t="n">
        <v>145</v>
      </c>
      <c r="F51" s="0" t="n">
        <v>553</v>
      </c>
      <c r="G51" s="0" t="n">
        <v>90</v>
      </c>
      <c r="H51" s="0" t="n">
        <v>87</v>
      </c>
      <c r="I51" s="0" t="n">
        <v>38</v>
      </c>
      <c r="J51" s="0" t="n">
        <v>6</v>
      </c>
      <c r="K51" s="0" t="n">
        <v>23</v>
      </c>
      <c r="L51" s="0" t="n">
        <v>82</v>
      </c>
      <c r="M51" s="0" t="n">
        <v>47</v>
      </c>
      <c r="N51" s="0" t="n">
        <v>102</v>
      </c>
      <c r="O51" s="0" t="n">
        <v>15</v>
      </c>
      <c r="P51" s="0" t="n">
        <v>1</v>
      </c>
      <c r="Q51" s="0" t="n">
        <v>0.278</v>
      </c>
      <c r="R51" s="4" t="n">
        <f aca="false">((((1498.8+(H51+I51+J51+K51))/(5450+F51))-0.275)/0.002*3*0.8)+(0.13*K51*4)+(0.026786*L51)+(0.026786*G51)+(0.026786*O51)+(0.026786*M51)-(0.026786*N51)-(0.026786*P51)</f>
        <v>15.8637685987006</v>
      </c>
      <c r="S51" s="4" t="n">
        <f aca="false">IF(R51&lt;1.5,1,R51)</f>
        <v>15.8637685987006</v>
      </c>
    </row>
    <row r="52" customFormat="false" ht="12.75" hidden="false" customHeight="false" outlineLevel="0" collapsed="false">
      <c r="A52" s="0" t="s">
        <v>54</v>
      </c>
      <c r="B52" s="0" t="s">
        <v>592</v>
      </c>
      <c r="C52" s="0" t="s">
        <v>2725</v>
      </c>
      <c r="D52" s="0" t="s">
        <v>2697</v>
      </c>
      <c r="E52" s="0" t="n">
        <v>158</v>
      </c>
      <c r="F52" s="0" t="n">
        <v>595</v>
      </c>
      <c r="G52" s="0" t="n">
        <v>105</v>
      </c>
      <c r="H52" s="0" t="n">
        <v>107</v>
      </c>
      <c r="I52" s="0" t="n">
        <v>38</v>
      </c>
      <c r="J52" s="0" t="n">
        <v>2</v>
      </c>
      <c r="K52" s="0" t="n">
        <v>34</v>
      </c>
      <c r="L52" s="0" t="n">
        <v>120</v>
      </c>
      <c r="M52" s="0" t="n">
        <v>70</v>
      </c>
      <c r="N52" s="0" t="n">
        <v>135</v>
      </c>
      <c r="O52" s="0" t="n">
        <v>7</v>
      </c>
      <c r="P52" s="0" t="n">
        <v>3</v>
      </c>
      <c r="Q52" s="0" t="n">
        <v>0.304</v>
      </c>
      <c r="R52" s="4" t="n">
        <f aca="false">((((1498.8+(H52+I52+J52+K52))/(5450+F52))-0.275)/0.002*3*0.8)+(0.13*K52*4)+(0.026786*L52)+(0.026786*G52)+(0.026786*O52)+(0.026786*M52)-(0.026786*N52)-(0.026786*P52)</f>
        <v>25.5319610719602</v>
      </c>
      <c r="S52" s="4" t="n">
        <f aca="false">IF(R52&lt;1.5,1,R52)</f>
        <v>25.5319610719602</v>
      </c>
    </row>
    <row r="53" customFormat="false" ht="12.75" hidden="false" customHeight="false" outlineLevel="0" collapsed="false">
      <c r="A53" s="0" t="s">
        <v>54</v>
      </c>
      <c r="B53" s="0" t="s">
        <v>709</v>
      </c>
      <c r="C53" s="0" t="s">
        <v>2709</v>
      </c>
      <c r="D53" s="0" t="s">
        <v>2703</v>
      </c>
      <c r="E53" s="0" t="n">
        <v>121</v>
      </c>
      <c r="F53" s="0" t="n">
        <v>338</v>
      </c>
      <c r="G53" s="0" t="n">
        <v>41</v>
      </c>
      <c r="H53" s="0" t="n">
        <v>62</v>
      </c>
      <c r="I53" s="0" t="n">
        <v>23</v>
      </c>
      <c r="J53" s="0" t="n">
        <v>2</v>
      </c>
      <c r="K53" s="0" t="n">
        <v>7</v>
      </c>
      <c r="L53" s="0" t="n">
        <v>42</v>
      </c>
      <c r="M53" s="0" t="n">
        <v>15</v>
      </c>
      <c r="N53" s="0" t="n">
        <v>61</v>
      </c>
      <c r="O53" s="0" t="n">
        <v>7</v>
      </c>
      <c r="P53" s="0" t="n">
        <v>2</v>
      </c>
      <c r="Q53" s="0" t="n">
        <v>0.278</v>
      </c>
      <c r="R53" s="4" t="n">
        <f aca="false">((((1498.8+(H53+I53+J53+K53))/(5450+F53))-0.275)/0.002*3*0.8)+(0.13*K53*4)+(0.026786*L53)+(0.026786*G53)+(0.026786*O53)+(0.026786*M53)-(0.026786*N53)-(0.026786*P53)</f>
        <v>4.99307005114026</v>
      </c>
      <c r="S53" s="4" t="n">
        <f aca="false">IF(R53&lt;1.5,1,R53)</f>
        <v>4.99307005114026</v>
      </c>
    </row>
    <row r="54" customFormat="false" ht="12.75" hidden="false" customHeight="false" outlineLevel="0" collapsed="false">
      <c r="A54" s="0" t="s">
        <v>54</v>
      </c>
      <c r="B54" s="0" t="s">
        <v>53</v>
      </c>
      <c r="C54" s="0" t="s">
        <v>2706</v>
      </c>
      <c r="D54" s="0" t="s">
        <v>2699</v>
      </c>
      <c r="E54" s="0" t="n">
        <v>162</v>
      </c>
      <c r="F54" s="0" t="n">
        <v>624</v>
      </c>
      <c r="G54" s="0" t="n">
        <v>77</v>
      </c>
      <c r="H54" s="0" t="n">
        <v>111</v>
      </c>
      <c r="I54" s="0" t="n">
        <v>42</v>
      </c>
      <c r="J54" s="0" t="n">
        <v>3</v>
      </c>
      <c r="K54" s="0" t="n">
        <v>12</v>
      </c>
      <c r="L54" s="0" t="n">
        <v>70</v>
      </c>
      <c r="M54" s="0" t="n">
        <v>45</v>
      </c>
      <c r="N54" s="0" t="n">
        <v>57</v>
      </c>
      <c r="O54" s="0" t="n">
        <v>20</v>
      </c>
      <c r="P54" s="0" t="n">
        <v>5</v>
      </c>
      <c r="Q54" s="0" t="n">
        <v>0.269</v>
      </c>
      <c r="R54" s="4" t="n">
        <f aca="false">((((1498.8+(H54+I54+J54+K54))/(5450+F54))-0.275)/0.002*3*0.8)+(0.13*K54*4)+(0.026786*L54)+(0.026786*G54)+(0.026786*O54)+(0.026786*M54)-(0.026786*N54)-(0.026786*P54)</f>
        <v>9.55654998353633</v>
      </c>
      <c r="S54" s="4" t="n">
        <f aca="false">IF(R54&lt;1.5,1,R54)</f>
        <v>9.55654998353633</v>
      </c>
    </row>
    <row r="55" customFormat="false" ht="12.75" hidden="false" customHeight="false" outlineLevel="0" collapsed="false">
      <c r="A55" s="0" t="s">
        <v>614</v>
      </c>
      <c r="B55" s="0" t="s">
        <v>193</v>
      </c>
      <c r="C55" s="0" t="s">
        <v>2707</v>
      </c>
      <c r="D55" s="0" t="s">
        <v>2703</v>
      </c>
      <c r="E55" s="0" t="n">
        <v>90</v>
      </c>
      <c r="F55" s="0" t="n">
        <v>246</v>
      </c>
      <c r="G55" s="0" t="n">
        <v>35</v>
      </c>
      <c r="H55" s="0" t="n">
        <v>44</v>
      </c>
      <c r="I55" s="0" t="n">
        <v>13</v>
      </c>
      <c r="J55" s="0" t="n">
        <v>2</v>
      </c>
      <c r="K55" s="0" t="n">
        <v>4</v>
      </c>
      <c r="L55" s="0" t="n">
        <v>27</v>
      </c>
      <c r="M55" s="0" t="n">
        <v>12</v>
      </c>
      <c r="N55" s="0" t="n">
        <v>42</v>
      </c>
      <c r="O55" s="0" t="n">
        <v>6</v>
      </c>
      <c r="P55" s="0" t="n">
        <v>2</v>
      </c>
      <c r="Q55" s="0" t="n">
        <v>0.256</v>
      </c>
      <c r="R55" s="4" t="n">
        <f aca="false">((((1498.8+(H55+I55+J55+K55))/(5450+F55))-0.275)/0.002*3*0.8)+(0.13*K55*4)+(0.026786*L55)+(0.026786*G55)+(0.026786*O55)+(0.026786*M55)-(0.026786*N55)-(0.026786*P55)</f>
        <v>2.07519487640448</v>
      </c>
      <c r="S55" s="4" t="n">
        <f aca="false">IF(R55&lt;1.5,1,R55)</f>
        <v>2.07519487640448</v>
      </c>
    </row>
    <row r="56" customFormat="false" ht="12.75" hidden="false" customHeight="false" outlineLevel="0" collapsed="false">
      <c r="A56" s="0" t="s">
        <v>599</v>
      </c>
      <c r="B56" s="0" t="s">
        <v>290</v>
      </c>
      <c r="C56" s="0" t="s">
        <v>2707</v>
      </c>
      <c r="D56" s="0" t="s">
        <v>2697</v>
      </c>
      <c r="E56" s="0" t="n">
        <v>148</v>
      </c>
      <c r="F56" s="0" t="n">
        <v>524</v>
      </c>
      <c r="G56" s="0" t="n">
        <v>78</v>
      </c>
      <c r="H56" s="0" t="n">
        <v>63</v>
      </c>
      <c r="I56" s="0" t="n">
        <v>33</v>
      </c>
      <c r="J56" s="0" t="n">
        <v>3</v>
      </c>
      <c r="K56" s="0" t="n">
        <v>25</v>
      </c>
      <c r="L56" s="0" t="n">
        <v>77</v>
      </c>
      <c r="M56" s="0" t="n">
        <v>65</v>
      </c>
      <c r="N56" s="0" t="n">
        <v>147</v>
      </c>
      <c r="O56" s="0" t="n">
        <v>19</v>
      </c>
      <c r="P56" s="0" t="n">
        <v>9</v>
      </c>
      <c r="Q56" s="0" t="n">
        <v>0.237</v>
      </c>
      <c r="R56" s="4" t="n">
        <f aca="false">((((1498.8+(H56+I56+J56+K56))/(5450+F56))-0.275)/0.002*3*0.8)+(0.13*K56*4)+(0.026786*L56)+(0.026786*G56)+(0.026786*O56)+(0.026786*M56)-(0.026786*N56)-(0.026786*P56)</f>
        <v>11.1957857067291</v>
      </c>
      <c r="S56" s="4" t="n">
        <f aca="false">IF(R56&lt;1.5,1,R56)</f>
        <v>11.1957857067291</v>
      </c>
    </row>
    <row r="57" customFormat="false" ht="12.75" hidden="false" customHeight="false" outlineLevel="0" collapsed="false">
      <c r="A57" s="0" t="s">
        <v>116</v>
      </c>
      <c r="B57" s="0" t="s">
        <v>115</v>
      </c>
      <c r="C57" s="0" t="s">
        <v>2702</v>
      </c>
      <c r="D57" s="0" t="s">
        <v>2703</v>
      </c>
      <c r="E57" s="0" t="n">
        <v>102</v>
      </c>
      <c r="F57" s="0" t="n">
        <v>375</v>
      </c>
      <c r="G57" s="0" t="n">
        <v>52</v>
      </c>
      <c r="H57" s="0" t="n">
        <v>57</v>
      </c>
      <c r="I57" s="0" t="n">
        <v>38</v>
      </c>
      <c r="J57" s="0" t="n">
        <v>1</v>
      </c>
      <c r="K57" s="0" t="n">
        <v>10</v>
      </c>
      <c r="L57" s="0" t="n">
        <v>49</v>
      </c>
      <c r="M57" s="0" t="n">
        <v>17</v>
      </c>
      <c r="N57" s="0" t="n">
        <v>80</v>
      </c>
      <c r="O57" s="0" t="n">
        <v>3</v>
      </c>
      <c r="P57" s="0" t="n">
        <v>2</v>
      </c>
      <c r="Q57" s="0" t="n">
        <v>0.283</v>
      </c>
      <c r="R57" s="4" t="n">
        <f aca="false">((((1498.8+(H57+I57+J57+K57))/(5450+F57))-0.275)/0.002*3*0.8)+(0.13*K57*4)+(0.026786*L57)+(0.026786*G57)+(0.026786*O57)+(0.026786*M57)-(0.026786*N57)-(0.026786*P57)</f>
        <v>6.84722910729613</v>
      </c>
      <c r="S57" s="4" t="n">
        <f aca="false">IF(R57&lt;1.5,1,R57)</f>
        <v>6.84722910729613</v>
      </c>
    </row>
    <row r="58" customFormat="false" ht="12.75" hidden="false" customHeight="false" outlineLevel="0" collapsed="false">
      <c r="A58" s="0" t="s">
        <v>38</v>
      </c>
      <c r="B58" s="0" t="s">
        <v>626</v>
      </c>
      <c r="C58" s="0" t="s">
        <v>2726</v>
      </c>
      <c r="D58" s="0" t="s">
        <v>2711</v>
      </c>
      <c r="E58" s="0" t="n">
        <v>148</v>
      </c>
      <c r="F58" s="0" t="n">
        <v>560</v>
      </c>
      <c r="G58" s="0" t="n">
        <v>86</v>
      </c>
      <c r="H58" s="0" t="n">
        <v>120</v>
      </c>
      <c r="I58" s="0" t="n">
        <v>35</v>
      </c>
      <c r="J58" s="0" t="n">
        <v>2</v>
      </c>
      <c r="K58" s="0" t="n">
        <v>19</v>
      </c>
      <c r="L58" s="0" t="n">
        <v>88</v>
      </c>
      <c r="M58" s="0" t="n">
        <v>47</v>
      </c>
      <c r="N58" s="0" t="n">
        <v>48</v>
      </c>
      <c r="O58" s="0" t="n">
        <v>2</v>
      </c>
      <c r="P58" s="0" t="n">
        <v>1</v>
      </c>
      <c r="Q58" s="0" t="n">
        <v>0.314</v>
      </c>
      <c r="R58" s="4" t="n">
        <f aca="false">((((1498.8+(H58+I58+J58+K58))/(5450+F58))-0.275)/0.002*3*0.8)+(0.13*K58*4)+(0.026786*L58)+(0.026786*G58)+(0.026786*O58)+(0.026786*M58)-(0.026786*N58)-(0.026786*P58)</f>
        <v>18.9434262296173</v>
      </c>
      <c r="S58" s="4" t="n">
        <f aca="false">IF(R58&lt;1.5,1,R58)</f>
        <v>18.9434262296173</v>
      </c>
    </row>
    <row r="59" customFormat="false" ht="12.75" hidden="false" customHeight="false" outlineLevel="0" collapsed="false">
      <c r="A59" s="0" t="s">
        <v>132</v>
      </c>
      <c r="B59" s="0" t="s">
        <v>131</v>
      </c>
      <c r="C59" s="0" t="s">
        <v>2702</v>
      </c>
      <c r="D59" s="0" t="s">
        <v>2705</v>
      </c>
      <c r="E59" s="0" t="n">
        <v>45</v>
      </c>
      <c r="F59" s="0" t="n">
        <v>135</v>
      </c>
      <c r="G59" s="0" t="n">
        <v>15</v>
      </c>
      <c r="H59" s="0" t="n">
        <v>18</v>
      </c>
      <c r="I59" s="0" t="n">
        <v>7</v>
      </c>
      <c r="J59" s="0" t="n">
        <v>0</v>
      </c>
      <c r="K59" s="0" t="n">
        <v>3</v>
      </c>
      <c r="L59" s="0" t="n">
        <v>16</v>
      </c>
      <c r="M59" s="0" t="n">
        <v>8</v>
      </c>
      <c r="N59" s="0" t="n">
        <v>35</v>
      </c>
      <c r="O59" s="0" t="n">
        <v>0</v>
      </c>
      <c r="P59" s="0" t="n">
        <v>0</v>
      </c>
      <c r="Q59" s="0" t="n">
        <v>0.207</v>
      </c>
      <c r="R59" s="4" t="n">
        <f aca="false">((((1498.8+(H59+I59+J59+K59))/(5450+F59))-0.275)/0.002*3*0.8)+(0.13*K59*4)+(0.026786*L59)+(0.026786*G59)+(0.026786*O59)+(0.026786*M59)-(0.026786*N59)-(0.026786*P59)</f>
        <v>-0.282721711727883</v>
      </c>
      <c r="S59" s="4" t="n">
        <f aca="false">IF(R59&lt;1.5,1,R59)</f>
        <v>1</v>
      </c>
    </row>
    <row r="60" customFormat="false" ht="12.75" hidden="false" customHeight="false" outlineLevel="0" collapsed="false">
      <c r="A60" s="0" t="s">
        <v>557</v>
      </c>
      <c r="B60" s="0" t="s">
        <v>556</v>
      </c>
      <c r="C60" s="0" t="s">
        <v>2727</v>
      </c>
      <c r="D60" s="0" t="s">
        <v>2701</v>
      </c>
      <c r="E60" s="0" t="n">
        <v>131</v>
      </c>
      <c r="F60" s="0" t="n">
        <v>511</v>
      </c>
      <c r="G60" s="0" t="n">
        <v>75</v>
      </c>
      <c r="H60" s="0" t="n">
        <v>71</v>
      </c>
      <c r="I60" s="0" t="n">
        <v>27</v>
      </c>
      <c r="J60" s="0" t="n">
        <v>2</v>
      </c>
      <c r="K60" s="0" t="n">
        <v>27</v>
      </c>
      <c r="L60" s="0" t="n">
        <v>103</v>
      </c>
      <c r="M60" s="0" t="n">
        <v>44</v>
      </c>
      <c r="N60" s="0" t="n">
        <v>114</v>
      </c>
      <c r="O60" s="0" t="n">
        <v>0</v>
      </c>
      <c r="P60" s="0" t="n">
        <v>0</v>
      </c>
      <c r="Q60" s="0" t="n">
        <v>0.249</v>
      </c>
      <c r="R60" s="4" t="n">
        <f aca="false">((((1498.8+(H60+I60+J60+K60))/(5450+F60))-0.275)/0.002*3*0.8)+(0.13*K60*4)+(0.026786*L60)+(0.026786*G60)+(0.026786*O60)+(0.026786*M60)-(0.026786*N60)-(0.026786*P60)</f>
        <v>14.2202558912934</v>
      </c>
      <c r="S60" s="4" t="n">
        <f aca="false">IF(R60&lt;1.5,1,R60)</f>
        <v>14.2202558912934</v>
      </c>
    </row>
    <row r="61" customFormat="false" ht="12.75" hidden="false" customHeight="false" outlineLevel="0" collapsed="false">
      <c r="A61" s="0" t="s">
        <v>591</v>
      </c>
      <c r="B61" s="0" t="s">
        <v>46</v>
      </c>
      <c r="C61" s="0" t="s">
        <v>2715</v>
      </c>
      <c r="D61" s="0" t="s">
        <v>2703</v>
      </c>
      <c r="E61" s="0" t="n">
        <v>142</v>
      </c>
      <c r="F61" s="0" t="n">
        <v>422</v>
      </c>
      <c r="G61" s="0" t="n">
        <v>53</v>
      </c>
      <c r="H61" s="0" t="n">
        <v>82</v>
      </c>
      <c r="I61" s="0" t="n">
        <v>17</v>
      </c>
      <c r="J61" s="0" t="n">
        <v>3</v>
      </c>
      <c r="K61" s="0" t="n">
        <v>10</v>
      </c>
      <c r="L61" s="0" t="n">
        <v>46</v>
      </c>
      <c r="M61" s="0" t="n">
        <v>25</v>
      </c>
      <c r="N61" s="0" t="n">
        <v>90</v>
      </c>
      <c r="O61" s="0" t="n">
        <v>5</v>
      </c>
      <c r="P61" s="0" t="n">
        <v>2</v>
      </c>
      <c r="Q61" s="0" t="n">
        <v>0.265</v>
      </c>
      <c r="R61" s="4" t="n">
        <f aca="false">((((1498.8+(H61+I61+J61+K61))/(5450+F61))-0.275)/0.002*3*0.8)+(0.13*K61*4)+(0.026786*L61)+(0.026786*G61)+(0.026786*O61)+(0.026786*M61)-(0.026786*N61)-(0.026786*P61)</f>
        <v>5.37364330790186</v>
      </c>
      <c r="S61" s="4" t="n">
        <f aca="false">IF(R61&lt;1.5,1,R61)</f>
        <v>5.37364330790186</v>
      </c>
    </row>
    <row r="62" customFormat="false" ht="12.75" hidden="false" customHeight="false" outlineLevel="0" collapsed="false">
      <c r="A62" s="0" t="s">
        <v>591</v>
      </c>
      <c r="B62" s="0" t="s">
        <v>212</v>
      </c>
      <c r="C62" s="0" t="s">
        <v>2725</v>
      </c>
      <c r="D62" s="0" t="s">
        <v>2703</v>
      </c>
      <c r="E62" s="0" t="n">
        <v>149</v>
      </c>
      <c r="F62" s="0" t="n">
        <v>588</v>
      </c>
      <c r="G62" s="0" t="n">
        <v>93</v>
      </c>
      <c r="H62" s="0" t="n">
        <v>151</v>
      </c>
      <c r="I62" s="0" t="n">
        <v>15</v>
      </c>
      <c r="J62" s="0" t="n">
        <v>6</v>
      </c>
      <c r="K62" s="0" t="n">
        <v>3</v>
      </c>
      <c r="L62" s="0" t="n">
        <v>43</v>
      </c>
      <c r="M62" s="0" t="n">
        <v>68</v>
      </c>
      <c r="N62" s="0" t="n">
        <v>67</v>
      </c>
      <c r="O62" s="0" t="n">
        <v>26</v>
      </c>
      <c r="P62" s="0" t="n">
        <v>10</v>
      </c>
      <c r="Q62" s="0" t="n">
        <v>0.298</v>
      </c>
      <c r="R62" s="4" t="n">
        <f aca="false">((((1498.8+(H62+I62+J62+K62))/(5450+F62))-0.275)/0.002*3*0.8)+(0.13*K62*4)+(0.026786*L62)+(0.026786*G62)+(0.026786*O62)+(0.026786*M62)-(0.026786*N62)-(0.026786*P62)</f>
        <v>8.31145442265647</v>
      </c>
      <c r="S62" s="4" t="n">
        <f aca="false">IF(R62&lt;1.5,1,R62)</f>
        <v>8.31145442265647</v>
      </c>
    </row>
    <row r="63" customFormat="false" ht="12.75" hidden="false" customHeight="false" outlineLevel="0" collapsed="false">
      <c r="A63" s="0" t="s">
        <v>357</v>
      </c>
      <c r="B63" s="0" t="s">
        <v>49</v>
      </c>
      <c r="C63" s="0" t="s">
        <v>2714</v>
      </c>
      <c r="D63" s="0" t="s">
        <v>2703</v>
      </c>
      <c r="E63" s="0" t="n">
        <v>125</v>
      </c>
      <c r="F63" s="0" t="n">
        <v>331</v>
      </c>
      <c r="G63" s="0" t="n">
        <v>33</v>
      </c>
      <c r="H63" s="0" t="n">
        <v>54</v>
      </c>
      <c r="I63" s="0" t="n">
        <v>18</v>
      </c>
      <c r="J63" s="0" t="n">
        <v>1</v>
      </c>
      <c r="K63" s="0" t="n">
        <v>5</v>
      </c>
      <c r="L63" s="0" t="n">
        <v>28</v>
      </c>
      <c r="M63" s="0" t="n">
        <v>12</v>
      </c>
      <c r="N63" s="0" t="n">
        <v>44</v>
      </c>
      <c r="O63" s="0" t="n">
        <v>1</v>
      </c>
      <c r="P63" s="0" t="n">
        <v>1</v>
      </c>
      <c r="Q63" s="0" t="n">
        <v>0.236</v>
      </c>
      <c r="R63" s="4" t="n">
        <f aca="false">((((1498.8+(H63+I63+J63+K63))/(5450+F63))-0.275)/0.002*3*0.8)+(0.13*K63*4)+(0.026786*L63)+(0.026786*G63)+(0.026786*O63)+(0.026786*M63)-(0.026786*N63)-(0.026786*P63)</f>
        <v>0.683488343539135</v>
      </c>
      <c r="S63" s="4" t="n">
        <f aca="false">IF(R63&lt;1.5,1,R63)</f>
        <v>1</v>
      </c>
    </row>
    <row r="64" customFormat="false" ht="12.75" hidden="false" customHeight="false" outlineLevel="0" collapsed="false">
      <c r="A64" s="0" t="s">
        <v>100</v>
      </c>
      <c r="B64" s="0" t="s">
        <v>99</v>
      </c>
      <c r="C64" s="0" t="s">
        <v>2698</v>
      </c>
      <c r="D64" s="0" t="s">
        <v>2697</v>
      </c>
      <c r="E64" s="0" t="n">
        <v>122</v>
      </c>
      <c r="F64" s="0" t="n">
        <v>421</v>
      </c>
      <c r="G64" s="0" t="n">
        <v>61</v>
      </c>
      <c r="H64" s="0" t="n">
        <v>82</v>
      </c>
      <c r="I64" s="0" t="n">
        <v>27</v>
      </c>
      <c r="J64" s="0" t="n">
        <v>4</v>
      </c>
      <c r="K64" s="0" t="n">
        <v>12</v>
      </c>
      <c r="L64" s="0" t="n">
        <v>48</v>
      </c>
      <c r="M64" s="0" t="n">
        <v>36</v>
      </c>
      <c r="N64" s="0" t="n">
        <v>58</v>
      </c>
      <c r="O64" s="0" t="n">
        <v>3</v>
      </c>
      <c r="P64" s="0" t="n">
        <v>1</v>
      </c>
      <c r="Q64" s="0" t="n">
        <v>0.297</v>
      </c>
      <c r="R64" s="4" t="n">
        <f aca="false">((((1498.8+(H64+I64+J64+K64))/(5450+F64))-0.275)/0.002*3*0.8)+(0.13*K64*4)+(0.026786*L64)+(0.026786*G64)+(0.026786*O64)+(0.026786*M64)-(0.026786*N64)-(0.026786*P64)</f>
        <v>10.519712814512</v>
      </c>
      <c r="S64" s="4" t="n">
        <f aca="false">IF(R64&lt;1.5,1,R64)</f>
        <v>10.519712814512</v>
      </c>
    </row>
    <row r="65" customFormat="false" ht="12.75" hidden="false" customHeight="false" outlineLevel="0" collapsed="false">
      <c r="A65" s="0" t="s">
        <v>461</v>
      </c>
      <c r="B65" s="0" t="s">
        <v>460</v>
      </c>
      <c r="C65" s="0" t="s">
        <v>2728</v>
      </c>
      <c r="D65" s="0" t="s">
        <v>2697</v>
      </c>
      <c r="E65" s="0" t="n">
        <v>102</v>
      </c>
      <c r="F65" s="0" t="n">
        <v>260</v>
      </c>
      <c r="G65" s="0" t="n">
        <v>41</v>
      </c>
      <c r="H65" s="0" t="n">
        <v>53</v>
      </c>
      <c r="I65" s="0" t="n">
        <v>12</v>
      </c>
      <c r="J65" s="0" t="n">
        <v>3</v>
      </c>
      <c r="K65" s="0" t="n">
        <v>3</v>
      </c>
      <c r="L65" s="0" t="n">
        <v>26</v>
      </c>
      <c r="M65" s="0" t="n">
        <v>25</v>
      </c>
      <c r="N65" s="0" t="n">
        <v>41</v>
      </c>
      <c r="O65" s="0" t="n">
        <v>11</v>
      </c>
      <c r="P65" s="0" t="n">
        <v>3</v>
      </c>
      <c r="Q65" s="0" t="n">
        <v>0.273</v>
      </c>
      <c r="R65" s="4" t="n">
        <f aca="false">((((1498.8+(H65+I65+J65+K65))/(5450+F65))-0.275)/0.002*3*0.8)+(0.13*K65*4)+(0.026786*L65)+(0.026786*G65)+(0.026786*O65)+(0.026786*M65)-(0.026786*N65)-(0.026786*P65)</f>
        <v>3.0458030718038</v>
      </c>
      <c r="S65" s="4" t="n">
        <f aca="false">IF(R65&lt;1.5,1,R65)</f>
        <v>3.0458030718038</v>
      </c>
    </row>
    <row r="66" customFormat="false" ht="12.75" hidden="false" customHeight="false" outlineLevel="0" collapsed="false">
      <c r="A66" s="0" t="s">
        <v>67</v>
      </c>
      <c r="B66" s="0" t="s">
        <v>66</v>
      </c>
      <c r="C66" s="0" t="s">
        <v>2724</v>
      </c>
      <c r="D66" s="0" t="s">
        <v>2701</v>
      </c>
      <c r="E66" s="0" t="n">
        <v>154</v>
      </c>
      <c r="F66" s="0" t="n">
        <v>580</v>
      </c>
      <c r="G66" s="0" t="n">
        <v>106</v>
      </c>
      <c r="H66" s="0" t="n">
        <v>98</v>
      </c>
      <c r="I66" s="0" t="n">
        <v>33</v>
      </c>
      <c r="J66" s="0" t="n">
        <v>5</v>
      </c>
      <c r="K66" s="0" t="n">
        <v>36</v>
      </c>
      <c r="L66" s="0" t="n">
        <v>107</v>
      </c>
      <c r="M66" s="0" t="n">
        <v>89</v>
      </c>
      <c r="N66" s="0" t="n">
        <v>106</v>
      </c>
      <c r="O66" s="0" t="n">
        <v>8</v>
      </c>
      <c r="P66" s="0" t="n">
        <v>3</v>
      </c>
      <c r="Q66" s="0" t="n">
        <v>0.297</v>
      </c>
      <c r="R66" s="4" t="n">
        <f aca="false">((((1498.8+(H66+I66+J66+K66))/(5450+F66))-0.275)/0.002*3*0.8)+(0.13*K66*4)+(0.026786*L66)+(0.026786*G66)+(0.026786*O66)+(0.026786*M66)-(0.026786*N66)-(0.026786*P66)</f>
        <v>26.6014984378109</v>
      </c>
      <c r="S66" s="4" t="n">
        <f aca="false">IF(R66&lt;1.5,1,R66)</f>
        <v>26.6014984378109</v>
      </c>
    </row>
    <row r="67" customFormat="false" ht="12.75" hidden="false" customHeight="false" outlineLevel="0" collapsed="false">
      <c r="A67" s="0" t="s">
        <v>67</v>
      </c>
      <c r="B67" s="0" t="s">
        <v>190</v>
      </c>
      <c r="C67" s="0" t="s">
        <v>2710</v>
      </c>
      <c r="D67" s="0" t="s">
        <v>2705</v>
      </c>
      <c r="E67" s="0" t="n">
        <v>75</v>
      </c>
      <c r="F67" s="0" t="n">
        <v>203</v>
      </c>
      <c r="G67" s="0" t="n">
        <v>11</v>
      </c>
      <c r="H67" s="0" t="n">
        <v>34</v>
      </c>
      <c r="I67" s="0" t="n">
        <v>10</v>
      </c>
      <c r="J67" s="0" t="n">
        <v>0</v>
      </c>
      <c r="K67" s="0" t="n">
        <v>2</v>
      </c>
      <c r="L67" s="0" t="n">
        <v>26</v>
      </c>
      <c r="M67" s="0" t="n">
        <v>9</v>
      </c>
      <c r="N67" s="0" t="n">
        <v>41</v>
      </c>
      <c r="O67" s="0" t="n">
        <v>0</v>
      </c>
      <c r="P67" s="0" t="n">
        <v>0</v>
      </c>
      <c r="Q67" s="0" t="n">
        <v>0.227</v>
      </c>
      <c r="R67" s="4" t="n">
        <f aca="false">((((1498.8+(H67+I67+J67+K67))/(5450+F67))-0.275)/0.002*3*0.8)+(0.13*K67*4)+(0.026786*L67)+(0.026786*G67)+(0.026786*O67)+(0.026786*M67)-(0.026786*N67)-(0.026786*P67)</f>
        <v>-0.901074422430627</v>
      </c>
      <c r="S67" s="4" t="n">
        <f aca="false">IF(R67&lt;1.5,1,R67)</f>
        <v>1</v>
      </c>
    </row>
    <row r="68" customFormat="false" ht="12.75" hidden="false" customHeight="false" outlineLevel="0" collapsed="false">
      <c r="A68" s="0" t="s">
        <v>67</v>
      </c>
      <c r="B68" s="0" t="s">
        <v>547</v>
      </c>
      <c r="C68" s="0" t="s">
        <v>2727</v>
      </c>
      <c r="D68" s="0" t="s">
        <v>2697</v>
      </c>
      <c r="E68" s="0" t="n">
        <v>125</v>
      </c>
      <c r="F68" s="0" t="n">
        <v>432</v>
      </c>
      <c r="G68" s="0" t="n">
        <v>57</v>
      </c>
      <c r="H68" s="0" t="n">
        <v>93</v>
      </c>
      <c r="I68" s="0" t="n">
        <v>16</v>
      </c>
      <c r="J68" s="0" t="n">
        <v>5</v>
      </c>
      <c r="K68" s="0" t="n">
        <v>3</v>
      </c>
      <c r="L68" s="0" t="n">
        <v>28</v>
      </c>
      <c r="M68" s="0" t="n">
        <v>24</v>
      </c>
      <c r="N68" s="0" t="n">
        <v>33</v>
      </c>
      <c r="O68" s="0" t="n">
        <v>19</v>
      </c>
      <c r="P68" s="0" t="n">
        <v>5</v>
      </c>
      <c r="Q68" s="0" t="n">
        <v>0.271</v>
      </c>
      <c r="R68" s="4" t="n">
        <f aca="false">((((1498.8+(H68+I68+J68+K68))/(5450+F68))-0.275)/0.002*3*0.8)+(0.13*K68*4)+(0.026786*L68)+(0.026786*G68)+(0.026786*O68)+(0.026786*M68)-(0.026786*N68)-(0.026786*P68)</f>
        <v>3.61371857871471</v>
      </c>
      <c r="S68" s="4" t="n">
        <f aca="false">IF(R68&lt;1.5,1,R68)</f>
        <v>3.61371857871471</v>
      </c>
    </row>
    <row r="69" customFormat="false" ht="12.75" hidden="false" customHeight="false" outlineLevel="0" collapsed="false">
      <c r="A69" s="0" t="s">
        <v>537</v>
      </c>
      <c r="B69" s="0" t="s">
        <v>536</v>
      </c>
      <c r="C69" s="0" t="s">
        <v>2722</v>
      </c>
      <c r="D69" s="0" t="s">
        <v>2711</v>
      </c>
      <c r="E69" s="0" t="n">
        <v>109</v>
      </c>
      <c r="F69" s="0" t="n">
        <v>297</v>
      </c>
      <c r="G69" s="0" t="n">
        <v>47</v>
      </c>
      <c r="H69" s="0" t="n">
        <v>50</v>
      </c>
      <c r="I69" s="0" t="n">
        <v>19</v>
      </c>
      <c r="J69" s="0" t="n">
        <v>0</v>
      </c>
      <c r="K69" s="0" t="n">
        <v>14</v>
      </c>
      <c r="L69" s="0" t="n">
        <v>39</v>
      </c>
      <c r="M69" s="0" t="n">
        <v>52</v>
      </c>
      <c r="N69" s="0" t="n">
        <v>68</v>
      </c>
      <c r="O69" s="0" t="n">
        <v>0</v>
      </c>
      <c r="P69" s="0" t="n">
        <v>0</v>
      </c>
      <c r="Q69" s="0" t="n">
        <v>0.279</v>
      </c>
      <c r="R69" s="4" t="n">
        <f aca="false">((((1498.8+(H69+I69+J69+K69))/(5450+F69))-0.275)/0.002*3*0.8)+(0.13*K69*4)+(0.026786*L69)+(0.026786*G69)+(0.026786*O69)+(0.026786*M69)-(0.026786*N69)-(0.026786*P69)</f>
        <v>9.44212631633895</v>
      </c>
      <c r="S69" s="4" t="n">
        <f aca="false">IF(R69&lt;1.5,1,R69)</f>
        <v>9.44212631633895</v>
      </c>
    </row>
    <row r="70" customFormat="false" ht="12.75" hidden="false" customHeight="false" outlineLevel="0" collapsed="false">
      <c r="A70" s="0" t="s">
        <v>1213</v>
      </c>
      <c r="B70" s="0" t="s">
        <v>164</v>
      </c>
      <c r="C70" s="0" t="s">
        <v>2727</v>
      </c>
      <c r="D70" s="0" t="s">
        <v>2697</v>
      </c>
      <c r="E70" s="0" t="n">
        <v>58</v>
      </c>
      <c r="F70" s="0" t="n">
        <v>141</v>
      </c>
      <c r="G70" s="0" t="n">
        <v>18</v>
      </c>
      <c r="H70" s="0" t="n">
        <v>26</v>
      </c>
      <c r="I70" s="0" t="n">
        <v>5</v>
      </c>
      <c r="J70" s="0" t="n">
        <v>2</v>
      </c>
      <c r="K70" s="0" t="n">
        <v>4</v>
      </c>
      <c r="L70" s="0" t="n">
        <v>21</v>
      </c>
      <c r="M70" s="0" t="n">
        <v>19</v>
      </c>
      <c r="N70" s="0" t="n">
        <v>17</v>
      </c>
      <c r="O70" s="0" t="n">
        <v>0</v>
      </c>
      <c r="P70" s="0" t="n">
        <v>0</v>
      </c>
      <c r="Q70" s="0" t="n">
        <v>0.262</v>
      </c>
      <c r="R70" s="4" t="n">
        <f aca="false">((((1498.8+(H70+I70+J70+K70))/(5450+F70))-0.275)/0.002*3*0.8)+(0.13*K70*4)+(0.026786*L70)+(0.026786*G70)+(0.026786*O70)+(0.026786*M70)-(0.026786*N70)-(0.026786*P70)</f>
        <v>2.80798811768912</v>
      </c>
      <c r="S70" s="4" t="n">
        <f aca="false">IF(R70&lt;1.5,1,R70)</f>
        <v>2.80798811768912</v>
      </c>
    </row>
    <row r="71" customFormat="false" ht="12.75" hidden="false" customHeight="false" outlineLevel="0" collapsed="false">
      <c r="A71" s="0" t="s">
        <v>507</v>
      </c>
      <c r="B71" s="0" t="s">
        <v>139</v>
      </c>
      <c r="C71" s="0" t="s">
        <v>2729</v>
      </c>
      <c r="D71" s="0" t="s">
        <v>2703</v>
      </c>
      <c r="E71" s="0" t="n">
        <v>103</v>
      </c>
      <c r="F71" s="0" t="n">
        <v>265</v>
      </c>
      <c r="G71" s="0" t="n">
        <v>27</v>
      </c>
      <c r="H71" s="0" t="n">
        <v>49</v>
      </c>
      <c r="I71" s="0" t="n">
        <v>15</v>
      </c>
      <c r="J71" s="0" t="n">
        <v>4</v>
      </c>
      <c r="K71" s="0" t="n">
        <v>8</v>
      </c>
      <c r="L71" s="0" t="n">
        <v>28</v>
      </c>
      <c r="M71" s="0" t="n">
        <v>15</v>
      </c>
      <c r="N71" s="0" t="n">
        <v>33</v>
      </c>
      <c r="O71" s="0" t="n">
        <v>2</v>
      </c>
      <c r="P71" s="0" t="n">
        <v>3</v>
      </c>
      <c r="Q71" s="0" t="n">
        <v>0.287</v>
      </c>
      <c r="R71" s="4" t="n">
        <f aca="false">((((1498.8+(H71+I71+J71+K71))/(5450+F71))-0.275)/0.002*3*0.8)+(0.13*K71*4)+(0.026786*L71)+(0.026786*G71)+(0.026786*O71)+(0.026786*M71)-(0.026786*N71)-(0.026786*P71)</f>
        <v>5.79096266666664</v>
      </c>
      <c r="S71" s="4" t="n">
        <f aca="false">IF(R71&lt;1.5,1,R71)</f>
        <v>5.79096266666664</v>
      </c>
    </row>
    <row r="72" customFormat="false" ht="12.75" hidden="false" customHeight="false" outlineLevel="0" collapsed="false">
      <c r="A72" s="0" t="s">
        <v>440</v>
      </c>
      <c r="B72" s="0" t="s">
        <v>286</v>
      </c>
      <c r="C72" s="0" t="s">
        <v>2709</v>
      </c>
      <c r="D72" s="0" t="s">
        <v>2711</v>
      </c>
      <c r="E72" s="0" t="n">
        <v>89</v>
      </c>
      <c r="F72" s="0" t="n">
        <v>241</v>
      </c>
      <c r="G72" s="0" t="n">
        <v>31</v>
      </c>
      <c r="H72" s="0" t="n">
        <v>30</v>
      </c>
      <c r="I72" s="0" t="n">
        <v>11</v>
      </c>
      <c r="J72" s="0" t="n">
        <v>0</v>
      </c>
      <c r="K72" s="0" t="n">
        <v>12</v>
      </c>
      <c r="L72" s="0" t="n">
        <v>35</v>
      </c>
      <c r="M72" s="0" t="n">
        <v>23</v>
      </c>
      <c r="N72" s="0" t="n">
        <v>75</v>
      </c>
      <c r="O72" s="0" t="n">
        <v>0</v>
      </c>
      <c r="P72" s="0" t="n">
        <v>0</v>
      </c>
      <c r="Q72" s="0" t="n">
        <v>0.22</v>
      </c>
      <c r="R72" s="4" t="n">
        <f aca="false">((((1498.8+(H72+I72+J72+K72))/(5450+F72))-0.275)/0.002*3*0.8)+(0.13*K72*4)+(0.026786*L72)+(0.026786*G72)+(0.026786*O72)+(0.026786*M72)-(0.026786*N72)-(0.026786*P72)</f>
        <v>3.82639039957825</v>
      </c>
      <c r="S72" s="4" t="n">
        <f aca="false">IF(R72&lt;1.5,1,R72)</f>
        <v>3.82639039957825</v>
      </c>
    </row>
    <row r="73" customFormat="false" ht="12.75" hidden="false" customHeight="false" outlineLevel="0" collapsed="false">
      <c r="A73" s="0" t="s">
        <v>440</v>
      </c>
      <c r="B73" s="0" t="s">
        <v>439</v>
      </c>
      <c r="C73" s="0" t="s">
        <v>2723</v>
      </c>
      <c r="D73" s="0" t="s">
        <v>2697</v>
      </c>
      <c r="E73" s="0" t="n">
        <v>133</v>
      </c>
      <c r="F73" s="0" t="n">
        <v>385</v>
      </c>
      <c r="G73" s="0" t="n">
        <v>51</v>
      </c>
      <c r="H73" s="0" t="n">
        <v>76</v>
      </c>
      <c r="I73" s="0" t="n">
        <v>23</v>
      </c>
      <c r="J73" s="0" t="n">
        <v>2</v>
      </c>
      <c r="K73" s="0" t="n">
        <v>8</v>
      </c>
      <c r="L73" s="0" t="n">
        <v>53</v>
      </c>
      <c r="M73" s="0" t="n">
        <v>60</v>
      </c>
      <c r="N73" s="0" t="n">
        <v>65</v>
      </c>
      <c r="O73" s="0" t="n">
        <v>17</v>
      </c>
      <c r="P73" s="0" t="n">
        <v>10</v>
      </c>
      <c r="Q73" s="0" t="n">
        <v>0.283</v>
      </c>
      <c r="R73" s="4" t="n">
        <f aca="false">((((1498.8+(H73+I73+J73+K73))/(5450+F73))-0.275)/0.002*3*0.8)+(0.13*K73*4)+(0.026786*L73)+(0.026786*G73)+(0.026786*O73)+(0.026786*M73)-(0.026786*N73)-(0.026786*P73)</f>
        <v>7.6522722982005</v>
      </c>
      <c r="S73" s="4" t="n">
        <f aca="false">IF(R73&lt;1.5,1,R73)</f>
        <v>7.6522722982005</v>
      </c>
    </row>
    <row r="74" customFormat="false" ht="12.75" hidden="false" customHeight="false" outlineLevel="0" collapsed="false">
      <c r="A74" s="0" t="s">
        <v>518</v>
      </c>
      <c r="B74" s="0" t="s">
        <v>517</v>
      </c>
      <c r="C74" s="0" t="s">
        <v>2729</v>
      </c>
      <c r="D74" s="0" t="s">
        <v>2699</v>
      </c>
      <c r="E74" s="0" t="n">
        <v>138</v>
      </c>
      <c r="F74" s="0" t="n">
        <v>439</v>
      </c>
      <c r="G74" s="0" t="n">
        <v>45</v>
      </c>
      <c r="H74" s="0" t="n">
        <v>87</v>
      </c>
      <c r="I74" s="0" t="n">
        <v>19</v>
      </c>
      <c r="J74" s="0" t="n">
        <v>2</v>
      </c>
      <c r="K74" s="0" t="n">
        <v>7</v>
      </c>
      <c r="L74" s="0" t="n">
        <v>33</v>
      </c>
      <c r="M74" s="0" t="n">
        <v>36</v>
      </c>
      <c r="N74" s="0" t="n">
        <v>99</v>
      </c>
      <c r="O74" s="0" t="n">
        <v>7</v>
      </c>
      <c r="P74" s="0" t="n">
        <v>3</v>
      </c>
      <c r="Q74" s="0" t="n">
        <v>0.262</v>
      </c>
      <c r="R74" s="4" t="n">
        <f aca="false">((((1498.8+(H74+I74+J74+K74))/(5450+F74))-0.275)/0.002*3*0.8)+(0.13*K74*4)+(0.026786*L74)+(0.026786*G74)+(0.026786*O74)+(0.026786*M74)-(0.026786*N74)-(0.026786*P74)</f>
        <v>2.9925407244014</v>
      </c>
      <c r="S74" s="4" t="n">
        <f aca="false">IF(R74&lt;1.5,1,R74)</f>
        <v>2.9925407244014</v>
      </c>
    </row>
    <row r="75" customFormat="false" ht="12.75" hidden="false" customHeight="false" outlineLevel="0" collapsed="false">
      <c r="A75" s="0" t="s">
        <v>696</v>
      </c>
      <c r="B75" s="0" t="s">
        <v>542</v>
      </c>
      <c r="C75" s="0" t="s">
        <v>2708</v>
      </c>
      <c r="D75" s="0" t="s">
        <v>2705</v>
      </c>
      <c r="E75" s="0" t="n">
        <v>108</v>
      </c>
      <c r="F75" s="0" t="n">
        <v>360</v>
      </c>
      <c r="G75" s="0" t="n">
        <v>62</v>
      </c>
      <c r="H75" s="0" t="n">
        <v>73</v>
      </c>
      <c r="I75" s="0" t="n">
        <v>18</v>
      </c>
      <c r="J75" s="0" t="n">
        <v>1</v>
      </c>
      <c r="K75" s="0" t="n">
        <v>9</v>
      </c>
      <c r="L75" s="0" t="n">
        <v>56</v>
      </c>
      <c r="M75" s="0" t="n">
        <v>33</v>
      </c>
      <c r="N75" s="0" t="n">
        <v>50</v>
      </c>
      <c r="O75" s="0" t="n">
        <v>1</v>
      </c>
      <c r="P75" s="0" t="n">
        <v>2</v>
      </c>
      <c r="Q75" s="0" t="n">
        <v>0.281</v>
      </c>
      <c r="R75" s="4" t="n">
        <f aca="false">((((1498.8+(H75+I75+J75+K75))/(5450+F75))-0.275)/0.002*3*0.8)+(0.13*K75*4)+(0.026786*L75)+(0.026786*G75)+(0.026786*O75)+(0.026786*M75)-(0.026786*N75)-(0.026786*P75)</f>
        <v>7.78200791738378</v>
      </c>
      <c r="S75" s="4" t="n">
        <f aca="false">IF(R75&lt;1.5,1,R75)</f>
        <v>7.78200791738378</v>
      </c>
    </row>
    <row r="76" customFormat="false" ht="12.75" hidden="false" customHeight="false" outlineLevel="0" collapsed="false">
      <c r="A76" s="0" t="s">
        <v>593</v>
      </c>
      <c r="B76" s="0" t="s">
        <v>33</v>
      </c>
      <c r="C76" s="0" t="s">
        <v>2725</v>
      </c>
      <c r="D76" s="0" t="s">
        <v>2697</v>
      </c>
      <c r="E76" s="0" t="n">
        <v>139</v>
      </c>
      <c r="F76" s="0" t="n">
        <v>528</v>
      </c>
      <c r="G76" s="0" t="n">
        <v>59</v>
      </c>
      <c r="H76" s="0" t="n">
        <v>89</v>
      </c>
      <c r="I76" s="0" t="n">
        <v>31</v>
      </c>
      <c r="J76" s="0" t="n">
        <v>2</v>
      </c>
      <c r="K76" s="0" t="n">
        <v>15</v>
      </c>
      <c r="L76" s="0" t="n">
        <v>78</v>
      </c>
      <c r="M76" s="0" t="n">
        <v>41</v>
      </c>
      <c r="N76" s="0" t="n">
        <v>73</v>
      </c>
      <c r="O76" s="0" t="n">
        <v>4</v>
      </c>
      <c r="P76" s="0" t="n">
        <v>6</v>
      </c>
      <c r="Q76" s="0" t="n">
        <v>0.259</v>
      </c>
      <c r="R76" s="4" t="n">
        <f aca="false">((((1498.8+(H76+I76+J76+K76))/(5450+F76))-0.275)/0.002*3*0.8)+(0.13*K76*4)+(0.026786*L76)+(0.026786*G76)+(0.026786*O76)+(0.026786*M76)-(0.026786*N76)-(0.026786*P76)</f>
        <v>8.92295933824019</v>
      </c>
      <c r="S76" s="4" t="n">
        <f aca="false">IF(R76&lt;1.5,1,R76)</f>
        <v>8.92295933824019</v>
      </c>
    </row>
    <row r="77" customFormat="false" ht="12.75" hidden="false" customHeight="false" outlineLevel="0" collapsed="false">
      <c r="A77" s="0" t="s">
        <v>176</v>
      </c>
      <c r="B77" s="0" t="s">
        <v>139</v>
      </c>
      <c r="C77" s="0" t="s">
        <v>2712</v>
      </c>
      <c r="D77" s="0" t="s">
        <v>2703</v>
      </c>
      <c r="E77" s="0" t="n">
        <v>129</v>
      </c>
      <c r="F77" s="0" t="n">
        <v>380</v>
      </c>
      <c r="G77" s="0" t="n">
        <v>43</v>
      </c>
      <c r="H77" s="0" t="n">
        <v>80</v>
      </c>
      <c r="I77" s="0" t="n">
        <v>15</v>
      </c>
      <c r="J77" s="0" t="n">
        <v>4</v>
      </c>
      <c r="K77" s="0" t="n">
        <v>7</v>
      </c>
      <c r="L77" s="0" t="n">
        <v>40</v>
      </c>
      <c r="M77" s="0" t="n">
        <v>33</v>
      </c>
      <c r="N77" s="0" t="n">
        <v>47</v>
      </c>
      <c r="O77" s="0" t="n">
        <v>4</v>
      </c>
      <c r="P77" s="0" t="n">
        <v>3</v>
      </c>
      <c r="Q77" s="0" t="n">
        <v>0.279</v>
      </c>
      <c r="R77" s="4" t="n">
        <f aca="false">((((1498.8+(H77+I77+J77+K77))/(5450+F77))-0.275)/0.002*3*0.8)+(0.13*K77*4)+(0.026786*L77)+(0.026786*G77)+(0.026786*O77)+(0.026786*M77)-(0.026786*N77)-(0.026786*P77)</f>
        <v>5.83405945111487</v>
      </c>
      <c r="S77" s="4" t="n">
        <f aca="false">IF(R77&lt;1.5,1,R77)</f>
        <v>5.83405945111487</v>
      </c>
    </row>
    <row r="78" customFormat="false" ht="12.75" hidden="false" customHeight="false" outlineLevel="0" collapsed="false">
      <c r="A78" s="0" t="s">
        <v>564</v>
      </c>
      <c r="B78" s="0" t="s">
        <v>563</v>
      </c>
      <c r="C78" s="0" t="s">
        <v>2727</v>
      </c>
      <c r="D78" s="0" t="s">
        <v>2711</v>
      </c>
      <c r="E78" s="0" t="n">
        <v>61</v>
      </c>
      <c r="F78" s="0" t="n">
        <v>150</v>
      </c>
      <c r="G78" s="0" t="n">
        <v>15</v>
      </c>
      <c r="H78" s="0" t="n">
        <v>20</v>
      </c>
      <c r="I78" s="0" t="n">
        <v>11</v>
      </c>
      <c r="J78" s="0" t="n">
        <v>0</v>
      </c>
      <c r="K78" s="0" t="n">
        <v>5</v>
      </c>
      <c r="L78" s="0" t="n">
        <v>23</v>
      </c>
      <c r="M78" s="0" t="n">
        <v>14</v>
      </c>
      <c r="N78" s="0" t="n">
        <v>30</v>
      </c>
      <c r="O78" s="0" t="n">
        <v>1</v>
      </c>
      <c r="P78" s="0" t="n">
        <v>0</v>
      </c>
      <c r="Q78" s="0" t="n">
        <v>0.24</v>
      </c>
      <c r="R78" s="4" t="n">
        <f aca="false">((((1498.8+(H78+I78+J78+K78))/(5450+F78))-0.275)/0.002*3*0.8)+(0.13*K78*4)+(0.026786*L78)+(0.026786*G78)+(0.026786*O78)+(0.026786*M78)-(0.026786*N78)-(0.026786*P78)</f>
        <v>2.10179228571427</v>
      </c>
      <c r="S78" s="4" t="n">
        <f aca="false">IF(R78&lt;1.5,1,R78)</f>
        <v>2.10179228571427</v>
      </c>
    </row>
    <row r="79" customFormat="false" ht="12.75" hidden="false" customHeight="false" outlineLevel="0" collapsed="false">
      <c r="A79" s="0" t="s">
        <v>659</v>
      </c>
      <c r="B79" s="0" t="s">
        <v>658</v>
      </c>
      <c r="C79" s="0" t="s">
        <v>2715</v>
      </c>
      <c r="D79" s="0" t="s">
        <v>2705</v>
      </c>
      <c r="E79" s="0" t="n">
        <v>70</v>
      </c>
      <c r="F79" s="0" t="n">
        <v>159</v>
      </c>
      <c r="G79" s="0" t="n">
        <v>26</v>
      </c>
      <c r="H79" s="0" t="n">
        <v>27</v>
      </c>
      <c r="I79" s="0" t="n">
        <v>5</v>
      </c>
      <c r="J79" s="0" t="n">
        <v>0</v>
      </c>
      <c r="K79" s="0" t="n">
        <v>7</v>
      </c>
      <c r="L79" s="0" t="n">
        <v>20</v>
      </c>
      <c r="M79" s="0" t="n">
        <v>8</v>
      </c>
      <c r="N79" s="0" t="n">
        <v>39</v>
      </c>
      <c r="O79" s="0" t="n">
        <v>0</v>
      </c>
      <c r="P79" s="0" t="n">
        <v>0</v>
      </c>
      <c r="Q79" s="0" t="n">
        <v>0.245</v>
      </c>
      <c r="R79" s="4" t="n">
        <f aca="false">((((1498.8+(H79+I79+J79+K79))/(5450+F79))-0.275)/0.002*3*0.8)+(0.13*K79*4)+(0.026786*L79)+(0.026786*G79)+(0.026786*O79)+(0.026786*M79)-(0.026786*N79)-(0.026786*P79)</f>
        <v>3.04161171510067</v>
      </c>
      <c r="S79" s="4" t="n">
        <f aca="false">IF(R79&lt;1.5,1,R79)</f>
        <v>3.04161171510067</v>
      </c>
    </row>
    <row r="80" customFormat="false" ht="12.75" hidden="false" customHeight="false" outlineLevel="0" collapsed="false">
      <c r="A80" s="0" t="s">
        <v>519</v>
      </c>
      <c r="B80" s="0" t="s">
        <v>328</v>
      </c>
      <c r="C80" s="0" t="s">
        <v>2729</v>
      </c>
      <c r="D80" s="0" t="s">
        <v>2703</v>
      </c>
      <c r="E80" s="0" t="n">
        <v>131</v>
      </c>
      <c r="F80" s="0" t="n">
        <v>458</v>
      </c>
      <c r="G80" s="0" t="n">
        <v>53</v>
      </c>
      <c r="H80" s="0" t="n">
        <v>93</v>
      </c>
      <c r="I80" s="0" t="n">
        <v>21</v>
      </c>
      <c r="J80" s="0" t="n">
        <v>2</v>
      </c>
      <c r="K80" s="0" t="n">
        <v>3</v>
      </c>
      <c r="L80" s="0" t="n">
        <v>35</v>
      </c>
      <c r="M80" s="0" t="n">
        <v>55</v>
      </c>
      <c r="N80" s="0" t="n">
        <v>74</v>
      </c>
      <c r="O80" s="0" t="n">
        <v>12</v>
      </c>
      <c r="P80" s="0" t="n">
        <v>5</v>
      </c>
      <c r="Q80" s="0" t="n">
        <v>0.26</v>
      </c>
      <c r="R80" s="4" t="n">
        <f aca="false">((((1498.8+(H80+I80+J80+K80))/(5450+F80))-0.275)/0.002*3*0.8)+(0.13*K80*4)+(0.026786*L80)+(0.026786*G80)+(0.026786*O80)+(0.026786*M80)-(0.026786*N80)-(0.026786*P80)</f>
        <v>2.19424649424508</v>
      </c>
      <c r="S80" s="4" t="n">
        <f aca="false">IF(R80&lt;1.5,1,R80)</f>
        <v>2.19424649424508</v>
      </c>
    </row>
    <row r="81" customFormat="false" ht="12.75" hidden="false" customHeight="false" outlineLevel="0" collapsed="false">
      <c r="A81" s="0" t="s">
        <v>130</v>
      </c>
      <c r="B81" s="0" t="s">
        <v>129</v>
      </c>
      <c r="C81" s="0" t="s">
        <v>2702</v>
      </c>
      <c r="D81" s="0" t="s">
        <v>2697</v>
      </c>
      <c r="E81" s="0" t="n">
        <v>155</v>
      </c>
      <c r="F81" s="0" t="n">
        <v>640</v>
      </c>
      <c r="G81" s="0" t="n">
        <v>105</v>
      </c>
      <c r="H81" s="0" t="n">
        <v>132</v>
      </c>
      <c r="I81" s="0" t="n">
        <v>29</v>
      </c>
      <c r="J81" s="0" t="n">
        <v>16</v>
      </c>
      <c r="K81" s="0" t="n">
        <v>14</v>
      </c>
      <c r="L81" s="0" t="n">
        <v>59</v>
      </c>
      <c r="M81" s="0" t="n">
        <v>38</v>
      </c>
      <c r="N81" s="0" t="n">
        <v>80</v>
      </c>
      <c r="O81" s="0" t="n">
        <v>63</v>
      </c>
      <c r="P81" s="0" t="n">
        <v>15</v>
      </c>
      <c r="Q81" s="0" t="n">
        <v>0.298</v>
      </c>
      <c r="R81" s="4" t="n">
        <f aca="false">((((1498.8+(H81+I81+J81+K81))/(5450+F81))-0.275)/0.002*3*0.8)+(0.13*K81*4)+(0.026786*L81)+(0.026786*G81)+(0.026786*O81)+(0.026786*M81)-(0.026786*N81)-(0.026786*P81)</f>
        <v>14.7991372413793</v>
      </c>
      <c r="S81" s="4" t="n">
        <f aca="false">IF(R81&lt;1.5,1,R81)</f>
        <v>14.7991372413793</v>
      </c>
    </row>
    <row r="82" customFormat="false" ht="12.75" hidden="false" customHeight="false" outlineLevel="0" collapsed="false">
      <c r="A82" s="0" t="s">
        <v>374</v>
      </c>
      <c r="B82" s="0" t="s">
        <v>339</v>
      </c>
      <c r="C82" s="0" t="s">
        <v>2721</v>
      </c>
      <c r="D82" s="0" t="s">
        <v>2701</v>
      </c>
      <c r="E82" s="0" t="n">
        <v>146</v>
      </c>
      <c r="F82" s="0" t="n">
        <v>505</v>
      </c>
      <c r="G82" s="0" t="n">
        <v>69</v>
      </c>
      <c r="H82" s="0" t="n">
        <v>83</v>
      </c>
      <c r="I82" s="0" t="n">
        <v>27</v>
      </c>
      <c r="J82" s="0" t="n">
        <v>1</v>
      </c>
      <c r="K82" s="0" t="n">
        <v>23</v>
      </c>
      <c r="L82" s="0" t="n">
        <v>71</v>
      </c>
      <c r="M82" s="0" t="n">
        <v>39</v>
      </c>
      <c r="N82" s="0" t="n">
        <v>79</v>
      </c>
      <c r="O82" s="0" t="n">
        <v>1</v>
      </c>
      <c r="P82" s="0" t="n">
        <v>1</v>
      </c>
      <c r="Q82" s="0" t="n">
        <v>0.265</v>
      </c>
      <c r="R82" s="4" t="n">
        <f aca="false">((((1498.8+(H82+I82+J82+K82))/(5450+F82))-0.275)/0.002*3*0.8)+(0.13*K82*4)+(0.026786*L82)+(0.026786*G82)+(0.026786*O82)+(0.026786*M82)-(0.026786*N82)-(0.026786*P82)</f>
        <v>13.6663078085642</v>
      </c>
      <c r="S82" s="4" t="n">
        <f aca="false">IF(R82&lt;1.5,1,R82)</f>
        <v>13.6663078085642</v>
      </c>
    </row>
    <row r="83" customFormat="false" ht="12.75" hidden="false" customHeight="false" outlineLevel="0" collapsed="false">
      <c r="A83" s="0" t="s">
        <v>158</v>
      </c>
      <c r="B83" s="0" t="s">
        <v>157</v>
      </c>
      <c r="C83" s="0" t="s">
        <v>2712</v>
      </c>
      <c r="D83" s="0" t="s">
        <v>2697</v>
      </c>
      <c r="E83" s="0" t="n">
        <v>145</v>
      </c>
      <c r="F83" s="0" t="n">
        <v>509</v>
      </c>
      <c r="G83" s="0" t="n">
        <v>78</v>
      </c>
      <c r="H83" s="0" t="n">
        <v>111</v>
      </c>
      <c r="I83" s="0" t="n">
        <v>23</v>
      </c>
      <c r="J83" s="0" t="n">
        <v>3</v>
      </c>
      <c r="K83" s="0" t="n">
        <v>12</v>
      </c>
      <c r="L83" s="0" t="n">
        <v>60</v>
      </c>
      <c r="M83" s="0" t="n">
        <v>35</v>
      </c>
      <c r="N83" s="0" t="n">
        <v>70</v>
      </c>
      <c r="O83" s="0" t="n">
        <v>20</v>
      </c>
      <c r="P83" s="0" t="n">
        <v>12</v>
      </c>
      <c r="Q83" s="0" t="n">
        <v>0.293</v>
      </c>
      <c r="R83" s="4" t="n">
        <f aca="false">((((1498.8+(H83+I83+J83+K83))/(5450+F83))-0.275)/0.002*3*0.8)+(0.13*K83*4)+(0.026786*L83)+(0.026786*G83)+(0.026786*O83)+(0.026786*M83)-(0.026786*N83)-(0.026786*P83)</f>
        <v>11.0407338335291</v>
      </c>
      <c r="S83" s="4" t="n">
        <f aca="false">IF(R83&lt;1.5,1,R83)</f>
        <v>11.0407338335291</v>
      </c>
    </row>
    <row r="84" customFormat="false" ht="12.75" hidden="false" customHeight="false" outlineLevel="0" collapsed="false">
      <c r="A84" s="0" t="s">
        <v>70</v>
      </c>
      <c r="B84" s="0" t="s">
        <v>64</v>
      </c>
      <c r="C84" s="0" t="s">
        <v>2724</v>
      </c>
      <c r="D84" s="0" t="s">
        <v>2699</v>
      </c>
      <c r="E84" s="0" t="n">
        <v>154</v>
      </c>
      <c r="F84" s="0" t="n">
        <v>560</v>
      </c>
      <c r="G84" s="0" t="n">
        <v>80</v>
      </c>
      <c r="H84" s="0" t="n">
        <v>82</v>
      </c>
      <c r="I84" s="0" t="n">
        <v>37</v>
      </c>
      <c r="J84" s="0" t="n">
        <v>2</v>
      </c>
      <c r="K84" s="0" t="n">
        <v>24</v>
      </c>
      <c r="L84" s="0" t="n">
        <v>71</v>
      </c>
      <c r="M84" s="0" t="n">
        <v>64</v>
      </c>
      <c r="N84" s="0" t="n">
        <v>136</v>
      </c>
      <c r="O84" s="0" t="n">
        <v>11</v>
      </c>
      <c r="P84" s="0" t="n">
        <v>4</v>
      </c>
      <c r="Q84" s="0" t="n">
        <v>0.259</v>
      </c>
      <c r="R84" s="4" t="n">
        <f aca="false">((((1498.8+(H84+I84+J84+K84))/(5450+F84))-0.275)/0.002*3*0.8)+(0.13*K84*4)+(0.026786*L84)+(0.026786*G84)+(0.026786*O84)+(0.026786*M84)-(0.026786*N84)-(0.026786*P84)</f>
        <v>12.9965743693843</v>
      </c>
      <c r="S84" s="4" t="n">
        <f aca="false">IF(R84&lt;1.5,1,R84)</f>
        <v>12.9965743693843</v>
      </c>
    </row>
    <row r="85" customFormat="false" ht="12.75" hidden="false" customHeight="false" outlineLevel="0" collapsed="false">
      <c r="A85" s="0" t="s">
        <v>521</v>
      </c>
      <c r="B85" s="0" t="s">
        <v>565</v>
      </c>
      <c r="C85" s="0" t="s">
        <v>2700</v>
      </c>
      <c r="D85" s="0" t="s">
        <v>2699</v>
      </c>
      <c r="E85" s="0" t="n">
        <v>110</v>
      </c>
      <c r="F85" s="0" t="n">
        <v>322</v>
      </c>
      <c r="G85" s="0" t="n">
        <v>38</v>
      </c>
      <c r="H85" s="0" t="n">
        <v>57</v>
      </c>
      <c r="I85" s="0" t="n">
        <v>18</v>
      </c>
      <c r="J85" s="0" t="n">
        <v>1</v>
      </c>
      <c r="K85" s="0" t="n">
        <v>8</v>
      </c>
      <c r="L85" s="0" t="n">
        <v>49</v>
      </c>
      <c r="M85" s="0" t="n">
        <v>15</v>
      </c>
      <c r="N85" s="0" t="n">
        <v>39</v>
      </c>
      <c r="O85" s="0" t="n">
        <v>2</v>
      </c>
      <c r="P85" s="0" t="n">
        <v>1</v>
      </c>
      <c r="Q85" s="0" t="n">
        <v>0.261</v>
      </c>
      <c r="R85" s="4" t="n">
        <f aca="false">((((1498.8+(H85+I85+J85+K85))/(5450+F85))-0.275)/0.002*3*0.8)+(0.13*K85*4)+(0.026786*L85)+(0.026786*G85)+(0.026786*O85)+(0.026786*M85)-(0.026786*N85)-(0.026786*P85)</f>
        <v>4.93875306444902</v>
      </c>
      <c r="S85" s="4" t="n">
        <f aca="false">IF(R85&lt;1.5,1,R85)</f>
        <v>4.93875306444902</v>
      </c>
    </row>
    <row r="86" customFormat="false" ht="12.75" hidden="false" customHeight="false" outlineLevel="0" collapsed="false">
      <c r="A86" s="0" t="s">
        <v>521</v>
      </c>
      <c r="B86" s="0" t="s">
        <v>46</v>
      </c>
      <c r="C86" s="0" t="s">
        <v>2729</v>
      </c>
      <c r="D86" s="0" t="s">
        <v>2697</v>
      </c>
      <c r="E86" s="0" t="n">
        <v>155</v>
      </c>
      <c r="F86" s="0" t="n">
        <v>540</v>
      </c>
      <c r="G86" s="0" t="n">
        <v>85</v>
      </c>
      <c r="H86" s="0" t="n">
        <v>80</v>
      </c>
      <c r="I86" s="0" t="n">
        <v>27</v>
      </c>
      <c r="J86" s="0" t="n">
        <v>6</v>
      </c>
      <c r="K86" s="0" t="n">
        <v>23</v>
      </c>
      <c r="L86" s="0" t="n">
        <v>81</v>
      </c>
      <c r="M86" s="0" t="n">
        <v>84</v>
      </c>
      <c r="N86" s="0" t="n">
        <v>119</v>
      </c>
      <c r="O86" s="0" t="n">
        <v>9</v>
      </c>
      <c r="P86" s="0" t="n">
        <v>5</v>
      </c>
      <c r="Q86" s="0" t="n">
        <v>0.252</v>
      </c>
      <c r="R86" s="4" t="n">
        <f aca="false">((((1498.8+(H86+I86+J86+K86))/(5450+F86))-0.275)/0.002*3*0.8)+(0.13*K86*4)+(0.026786*L86)+(0.026786*G86)+(0.026786*O86)+(0.026786*M86)-(0.026786*N86)-(0.026786*P86)</f>
        <v>13.0819530717863</v>
      </c>
      <c r="S86" s="4" t="n">
        <f aca="false">IF(R86&lt;1.5,1,R86)</f>
        <v>13.0819530717863</v>
      </c>
    </row>
    <row r="87" customFormat="false" ht="12.75" hidden="false" customHeight="false" outlineLevel="0" collapsed="false">
      <c r="A87" s="0" t="s">
        <v>352</v>
      </c>
      <c r="B87" s="0" t="s">
        <v>235</v>
      </c>
      <c r="C87" s="0" t="s">
        <v>2714</v>
      </c>
      <c r="D87" s="0" t="s">
        <v>2697</v>
      </c>
      <c r="E87" s="0" t="n">
        <v>131</v>
      </c>
      <c r="F87" s="0" t="n">
        <v>407</v>
      </c>
      <c r="G87" s="0" t="n">
        <v>59</v>
      </c>
      <c r="H87" s="0" t="n">
        <v>62</v>
      </c>
      <c r="I87" s="0" t="n">
        <v>28</v>
      </c>
      <c r="J87" s="0" t="n">
        <v>3</v>
      </c>
      <c r="K87" s="0" t="n">
        <v>15</v>
      </c>
      <c r="L87" s="0" t="n">
        <v>55</v>
      </c>
      <c r="M87" s="0" t="n">
        <v>41</v>
      </c>
      <c r="N87" s="0" t="n">
        <v>79</v>
      </c>
      <c r="O87" s="0" t="n">
        <v>3</v>
      </c>
      <c r="P87" s="0" t="n">
        <v>4</v>
      </c>
      <c r="Q87" s="0" t="n">
        <v>0.265</v>
      </c>
      <c r="R87" s="4" t="n">
        <f aca="false">((((1498.8+(H87+I87+J87+K87))/(5450+F87))-0.275)/0.002*3*0.8)+(0.13*K87*4)+(0.026786*L87)+(0.026786*G87)+(0.026786*O87)+(0.026786*M87)-(0.026786*N87)-(0.026786*P87)</f>
        <v>9.01502819702918</v>
      </c>
      <c r="S87" s="4" t="n">
        <f aca="false">IF(R87&lt;1.5,1,R87)</f>
        <v>9.01502819702918</v>
      </c>
    </row>
    <row r="88" customFormat="false" ht="12.75" hidden="false" customHeight="false" outlineLevel="0" collapsed="false">
      <c r="A88" s="0" t="s">
        <v>265</v>
      </c>
      <c r="B88" s="0" t="s">
        <v>264</v>
      </c>
      <c r="C88" s="0" t="s">
        <v>2716</v>
      </c>
      <c r="D88" s="0" t="s">
        <v>2697</v>
      </c>
      <c r="E88" s="0" t="n">
        <v>151</v>
      </c>
      <c r="F88" s="0" t="n">
        <v>625</v>
      </c>
      <c r="G88" s="0" t="n">
        <v>112</v>
      </c>
      <c r="H88" s="0" t="n">
        <v>123</v>
      </c>
      <c r="I88" s="0" t="n">
        <v>34</v>
      </c>
      <c r="J88" s="0" t="n">
        <v>7</v>
      </c>
      <c r="K88" s="0" t="n">
        <v>16</v>
      </c>
      <c r="L88" s="0" t="n">
        <v>80</v>
      </c>
      <c r="M88" s="0" t="n">
        <v>71</v>
      </c>
      <c r="N88" s="0" t="n">
        <v>72</v>
      </c>
      <c r="O88" s="0" t="n">
        <v>22</v>
      </c>
      <c r="P88" s="0" t="n">
        <v>6</v>
      </c>
      <c r="Q88" s="0" t="n">
        <v>0.288</v>
      </c>
      <c r="R88" s="4" t="n">
        <f aca="false">((((1498.8+(H88+I88+J88+K88))/(5450+F88))-0.275)/0.002*3*0.8)+(0.13*K88*4)+(0.026786*L88)+(0.026786*G88)+(0.026786*O88)+(0.026786*M88)-(0.026786*N88)-(0.026786*P88)</f>
        <v>15.4795168148148</v>
      </c>
      <c r="S88" s="4" t="n">
        <f aca="false">IF(R88&lt;1.5,1,R88)</f>
        <v>15.4795168148148</v>
      </c>
    </row>
    <row r="89" customFormat="false" ht="12.75" hidden="false" customHeight="false" outlineLevel="0" collapsed="false">
      <c r="A89" s="0" t="s">
        <v>34</v>
      </c>
      <c r="B89" s="0" t="s">
        <v>33</v>
      </c>
      <c r="C89" s="0" t="s">
        <v>2706</v>
      </c>
      <c r="D89" s="0" t="s">
        <v>2697</v>
      </c>
      <c r="E89" s="0" t="n">
        <v>115</v>
      </c>
      <c r="F89" s="0" t="n">
        <v>365</v>
      </c>
      <c r="G89" s="0" t="n">
        <v>63</v>
      </c>
      <c r="H89" s="0" t="n">
        <v>78</v>
      </c>
      <c r="I89" s="0" t="n">
        <v>16</v>
      </c>
      <c r="J89" s="0" t="n">
        <v>5</v>
      </c>
      <c r="K89" s="0" t="n">
        <v>9</v>
      </c>
      <c r="L89" s="0" t="n">
        <v>50</v>
      </c>
      <c r="M89" s="0" t="n">
        <v>51</v>
      </c>
      <c r="N89" s="0" t="n">
        <v>60</v>
      </c>
      <c r="O89" s="0" t="n">
        <v>20</v>
      </c>
      <c r="P89" s="0" t="n">
        <v>6</v>
      </c>
      <c r="Q89" s="0" t="n">
        <v>0.296</v>
      </c>
      <c r="R89" s="4" t="n">
        <f aca="false">((((1498.8+(H89+I89+J89+K89))/(5450+F89))-0.275)/0.002*3*0.8)+(0.13*K89*4)+(0.026786*L89)+(0.026786*G89)+(0.026786*O89)+(0.026786*M89)-(0.026786*N89)-(0.026786*P89)</f>
        <v>9.42458290971621</v>
      </c>
      <c r="S89" s="4" t="n">
        <f aca="false">IF(R89&lt;1.5,1,R89)</f>
        <v>9.42458290971621</v>
      </c>
    </row>
    <row r="90" customFormat="false" ht="12.75" hidden="false" customHeight="false" outlineLevel="0" collapsed="false">
      <c r="A90" s="0" t="s">
        <v>375</v>
      </c>
      <c r="B90" s="0" t="s">
        <v>155</v>
      </c>
      <c r="C90" s="0" t="s">
        <v>2721</v>
      </c>
      <c r="D90" s="0" t="s">
        <v>2705</v>
      </c>
      <c r="E90" s="0" t="n">
        <v>98</v>
      </c>
      <c r="F90" s="0" t="n">
        <v>270</v>
      </c>
      <c r="G90" s="0" t="n">
        <v>36</v>
      </c>
      <c r="H90" s="0" t="n">
        <v>38</v>
      </c>
      <c r="I90" s="0" t="n">
        <v>15</v>
      </c>
      <c r="J90" s="0" t="n">
        <v>0</v>
      </c>
      <c r="K90" s="0" t="n">
        <v>8</v>
      </c>
      <c r="L90" s="0" t="n">
        <v>39</v>
      </c>
      <c r="M90" s="0" t="n">
        <v>22</v>
      </c>
      <c r="N90" s="0" t="n">
        <v>60</v>
      </c>
      <c r="O90" s="0" t="n">
        <v>1</v>
      </c>
      <c r="P90" s="0" t="n">
        <v>2</v>
      </c>
      <c r="Q90" s="0" t="n">
        <v>0.226</v>
      </c>
      <c r="R90" s="4" t="n">
        <f aca="false">((((1498.8+(H90+I90+J90+K90))/(5450+F90))-0.275)/0.002*3*0.8)+(0.13*K90*4)+(0.026786*L90)+(0.026786*G90)+(0.026786*O90)+(0.026786*M90)-(0.026786*N90)-(0.026786*P90)</f>
        <v>2.35506523076919</v>
      </c>
      <c r="S90" s="4" t="n">
        <f aca="false">IF(R90&lt;1.5,1,R90)</f>
        <v>2.35506523076919</v>
      </c>
    </row>
    <row r="91" customFormat="false" ht="12.75" hidden="false" customHeight="false" outlineLevel="0" collapsed="false">
      <c r="A91" s="0" t="s">
        <v>295</v>
      </c>
      <c r="B91" s="0" t="s">
        <v>206</v>
      </c>
      <c r="C91" s="0" t="s">
        <v>2718</v>
      </c>
      <c r="D91" s="0" t="s">
        <v>2697</v>
      </c>
      <c r="E91" s="0" t="n">
        <v>135</v>
      </c>
      <c r="F91" s="0" t="n">
        <v>510</v>
      </c>
      <c r="G91" s="0" t="n">
        <v>74</v>
      </c>
      <c r="H91" s="0" t="n">
        <v>99</v>
      </c>
      <c r="I91" s="0" t="n">
        <v>22</v>
      </c>
      <c r="J91" s="0" t="n">
        <v>5</v>
      </c>
      <c r="K91" s="0" t="n">
        <v>16</v>
      </c>
      <c r="L91" s="0" t="n">
        <v>57</v>
      </c>
      <c r="M91" s="0" t="n">
        <v>58</v>
      </c>
      <c r="N91" s="0" t="n">
        <v>81</v>
      </c>
      <c r="O91" s="0" t="n">
        <v>14</v>
      </c>
      <c r="P91" s="0" t="n">
        <v>9</v>
      </c>
      <c r="Q91" s="0" t="n">
        <v>0.278</v>
      </c>
      <c r="R91" s="4" t="n">
        <f aca="false">((((1498.8+(H91+I91+J91+K91))/(5450+F91))-0.275)/0.002*3*0.8)+(0.13*K91*4)+(0.026786*L91)+(0.026786*G91)+(0.026786*O91)+(0.026786*M91)-(0.026786*N91)-(0.026786*P91)</f>
        <v>11.7092341073825</v>
      </c>
      <c r="S91" s="4" t="n">
        <f aca="false">IF(R91&lt;1.5,1,R91)</f>
        <v>11.7092341073825</v>
      </c>
    </row>
    <row r="92" customFormat="false" ht="12.75" hidden="false" customHeight="false" outlineLevel="0" collapsed="false">
      <c r="A92" s="0" t="s">
        <v>596</v>
      </c>
      <c r="B92" s="0" t="s">
        <v>314</v>
      </c>
      <c r="C92" s="0" t="s">
        <v>2725</v>
      </c>
      <c r="D92" s="0" t="s">
        <v>2711</v>
      </c>
      <c r="E92" s="0" t="n">
        <v>144</v>
      </c>
      <c r="F92" s="0" t="n">
        <v>517</v>
      </c>
      <c r="G92" s="0" t="n">
        <v>98</v>
      </c>
      <c r="H92" s="0" t="n">
        <v>82</v>
      </c>
      <c r="I92" s="0" t="n">
        <v>31</v>
      </c>
      <c r="J92" s="0" t="n">
        <v>1</v>
      </c>
      <c r="K92" s="0" t="n">
        <v>36</v>
      </c>
      <c r="L92" s="0" t="n">
        <v>116</v>
      </c>
      <c r="M92" s="0" t="n">
        <v>88</v>
      </c>
      <c r="N92" s="0" t="n">
        <v>124</v>
      </c>
      <c r="O92" s="0" t="n">
        <v>0</v>
      </c>
      <c r="P92" s="0" t="n">
        <v>0</v>
      </c>
      <c r="Q92" s="0" t="n">
        <v>0.29</v>
      </c>
      <c r="R92" s="4" t="n">
        <f aca="false">((((1498.8+(H92+I92+J92+K92))/(5450+F92))-0.275)/0.002*3*0.8)+(0.13*K92*4)+(0.026786*L92)+(0.026786*G92)+(0.026786*O92)+(0.026786*M92)-(0.026786*N92)-(0.026786*P92)</f>
        <v>25.0716184072398</v>
      </c>
      <c r="S92" s="4" t="n">
        <f aca="false">IF(R92&lt;1.5,1,R92)</f>
        <v>25.0716184072398</v>
      </c>
    </row>
    <row r="93" customFormat="false" ht="12.75" hidden="false" customHeight="false" outlineLevel="0" collapsed="false">
      <c r="A93" s="0" t="s">
        <v>249</v>
      </c>
      <c r="B93" s="0" t="s">
        <v>206</v>
      </c>
      <c r="C93" s="0" t="s">
        <v>2704</v>
      </c>
      <c r="D93" s="0" t="s">
        <v>2697</v>
      </c>
      <c r="E93" s="0" t="n">
        <v>120</v>
      </c>
      <c r="F93" s="0" t="n">
        <v>331</v>
      </c>
      <c r="G93" s="0" t="n">
        <v>41</v>
      </c>
      <c r="H93" s="0" t="n">
        <v>49</v>
      </c>
      <c r="I93" s="0" t="n">
        <v>14</v>
      </c>
      <c r="J93" s="0" t="n">
        <v>3</v>
      </c>
      <c r="K93" s="0" t="n">
        <v>13</v>
      </c>
      <c r="L93" s="0" t="n">
        <v>52</v>
      </c>
      <c r="M93" s="0" t="n">
        <v>43</v>
      </c>
      <c r="N93" s="0" t="n">
        <v>88</v>
      </c>
      <c r="O93" s="0" t="n">
        <v>9</v>
      </c>
      <c r="P93" s="0" t="n">
        <v>5</v>
      </c>
      <c r="Q93" s="0" t="n">
        <v>0.239</v>
      </c>
      <c r="R93" s="4" t="n">
        <f aca="false">((((1498.8+(H93+I93+J93+K93))/(5450+F93))-0.275)/0.002*3*0.8)+(0.13*K93*4)+(0.026786*L93)+(0.026786*G93)+(0.026786*O93)+(0.026786*M93)-(0.026786*N93)-(0.026786*P93)</f>
        <v>5.66714288738969</v>
      </c>
      <c r="S93" s="4" t="n">
        <f aca="false">IF(R93&lt;1.5,1,R93)</f>
        <v>5.66714288738969</v>
      </c>
    </row>
    <row r="94" customFormat="false" ht="12.75" hidden="false" customHeight="false" outlineLevel="0" collapsed="false">
      <c r="A94" s="0" t="s">
        <v>255</v>
      </c>
      <c r="B94" s="0" t="s">
        <v>73</v>
      </c>
      <c r="C94" s="0" t="s">
        <v>2704</v>
      </c>
      <c r="D94" s="0" t="s">
        <v>2701</v>
      </c>
      <c r="E94" s="0" t="n">
        <v>85</v>
      </c>
      <c r="F94" s="0" t="n">
        <v>234</v>
      </c>
      <c r="G94" s="0" t="n">
        <v>31</v>
      </c>
      <c r="H94" s="0" t="n">
        <v>46</v>
      </c>
      <c r="I94" s="0" t="n">
        <v>11</v>
      </c>
      <c r="J94" s="0" t="n">
        <v>0</v>
      </c>
      <c r="K94" s="0" t="n">
        <v>3</v>
      </c>
      <c r="L94" s="0" t="n">
        <v>20</v>
      </c>
      <c r="M94" s="0" t="n">
        <v>19</v>
      </c>
      <c r="N94" s="0" t="n">
        <v>43</v>
      </c>
      <c r="O94" s="0" t="n">
        <v>1</v>
      </c>
      <c r="P94" s="0" t="n">
        <v>1</v>
      </c>
      <c r="Q94" s="0" t="n">
        <v>0.256</v>
      </c>
      <c r="R94" s="4" t="n">
        <f aca="false">((((1498.8+(H94+I94+J94+K94))/(5450+F94))-0.275)/0.002*3*0.8)+(0.13*K94*4)+(0.026786*L94)+(0.026786*G94)+(0.026786*O94)+(0.026786*M94)-(0.026786*N94)-(0.026786*P94)</f>
        <v>1.37541059957774</v>
      </c>
      <c r="S94" s="4" t="n">
        <f aca="false">IF(R94&lt;1.5,1,R94)</f>
        <v>1</v>
      </c>
    </row>
    <row r="95" customFormat="false" ht="12.75" hidden="false" customHeight="false" outlineLevel="0" collapsed="false">
      <c r="A95" s="0" t="s">
        <v>477</v>
      </c>
      <c r="B95" s="0" t="s">
        <v>476</v>
      </c>
      <c r="C95" s="0" t="s">
        <v>2728</v>
      </c>
      <c r="D95" s="0" t="s">
        <v>2705</v>
      </c>
      <c r="E95" s="0" t="n">
        <v>68</v>
      </c>
      <c r="F95" s="0" t="n">
        <v>161</v>
      </c>
      <c r="G95" s="0" t="n">
        <v>15</v>
      </c>
      <c r="H95" s="0" t="n">
        <v>26</v>
      </c>
      <c r="I95" s="0" t="n">
        <v>8</v>
      </c>
      <c r="J95" s="0" t="n">
        <v>0</v>
      </c>
      <c r="K95" s="0" t="n">
        <v>3</v>
      </c>
      <c r="L95" s="0" t="n">
        <v>19</v>
      </c>
      <c r="M95" s="0" t="n">
        <v>10</v>
      </c>
      <c r="N95" s="0" t="n">
        <v>22</v>
      </c>
      <c r="O95" s="0" t="n">
        <v>1</v>
      </c>
      <c r="P95" s="0" t="n">
        <v>1</v>
      </c>
      <c r="Q95" s="0" t="n">
        <v>0.23</v>
      </c>
      <c r="R95" s="4" t="n">
        <f aca="false">((((1498.8+(H95+I95+J95+K95))/(5450+F95))-0.275)/0.002*3*0.8)+(0.13*K95*4)+(0.026786*L95)+(0.026786*G95)+(0.026786*O95)+(0.026786*M95)-(0.026786*N95)-(0.026786*P95)</f>
        <v>0.604112887542272</v>
      </c>
      <c r="S95" s="4" t="n">
        <f aca="false">IF(R95&lt;1.5,1,R95)</f>
        <v>1</v>
      </c>
    </row>
    <row r="96" customFormat="false" ht="12.75" hidden="false" customHeight="false" outlineLevel="0" collapsed="false">
      <c r="A96" s="0" t="s">
        <v>543</v>
      </c>
      <c r="B96" s="0" t="s">
        <v>542</v>
      </c>
      <c r="C96" s="0" t="s">
        <v>2722</v>
      </c>
      <c r="D96" s="0" t="s">
        <v>2697</v>
      </c>
      <c r="E96" s="0" t="n">
        <v>128</v>
      </c>
      <c r="F96" s="0" t="n">
        <v>425</v>
      </c>
      <c r="G96" s="0" t="n">
        <v>89</v>
      </c>
      <c r="H96" s="0" t="n">
        <v>76</v>
      </c>
      <c r="I96" s="0" t="n">
        <v>20</v>
      </c>
      <c r="J96" s="0" t="n">
        <v>5</v>
      </c>
      <c r="K96" s="0" t="n">
        <v>24</v>
      </c>
      <c r="L96" s="0" t="n">
        <v>70</v>
      </c>
      <c r="M96" s="0" t="n">
        <v>81</v>
      </c>
      <c r="N96" s="0" t="n">
        <v>91</v>
      </c>
      <c r="O96" s="0" t="n">
        <v>8</v>
      </c>
      <c r="P96" s="0" t="n">
        <v>3</v>
      </c>
      <c r="Q96" s="0" t="n">
        <v>0.294</v>
      </c>
      <c r="R96" s="4" t="n">
        <f aca="false">((((1498.8+(H96+I96+J96+K96))/(5450+F96))-0.275)/0.002*3*0.8)+(0.13*K96*4)+(0.026786*L96)+(0.026786*G96)+(0.026786*O96)+(0.026786*M96)-(0.026786*N96)-(0.026786*P96)</f>
        <v>18.2748312340425</v>
      </c>
      <c r="S96" s="4" t="n">
        <f aca="false">IF(R96&lt;1.5,1,R96)</f>
        <v>18.2748312340425</v>
      </c>
    </row>
    <row r="97" customFormat="false" ht="12.75" hidden="false" customHeight="false" outlineLevel="0" collapsed="false">
      <c r="A97" s="0" t="s">
        <v>480</v>
      </c>
      <c r="B97" s="0" t="s">
        <v>80</v>
      </c>
      <c r="C97" s="0" t="s">
        <v>2713</v>
      </c>
      <c r="D97" s="0" t="s">
        <v>2697</v>
      </c>
      <c r="E97" s="0" t="n">
        <v>70</v>
      </c>
      <c r="F97" s="0" t="n">
        <v>230</v>
      </c>
      <c r="G97" s="0" t="n">
        <v>39</v>
      </c>
      <c r="H97" s="0" t="n">
        <v>40</v>
      </c>
      <c r="I97" s="0" t="n">
        <v>14</v>
      </c>
      <c r="J97" s="0" t="n">
        <v>1</v>
      </c>
      <c r="K97" s="0" t="n">
        <v>10</v>
      </c>
      <c r="L97" s="0" t="n">
        <v>48</v>
      </c>
      <c r="M97" s="0" t="n">
        <v>21</v>
      </c>
      <c r="N97" s="0" t="n">
        <v>68</v>
      </c>
      <c r="O97" s="0" t="n">
        <v>1</v>
      </c>
      <c r="P97" s="0" t="n">
        <v>2</v>
      </c>
      <c r="Q97" s="0" t="n">
        <v>0.283</v>
      </c>
      <c r="R97" s="4" t="n">
        <f aca="false">((((1498.8+(H97+I97+J97+K97))/(5450+F97))-0.275)/0.002*3*0.8)+(0.13*K97*4)+(0.026786*L97)+(0.026786*G97)+(0.026786*O97)+(0.026786*M97)-(0.026786*N97)-(0.026786*P97)</f>
        <v>6.62493569014084</v>
      </c>
      <c r="S97" s="4" t="n">
        <f aca="false">IF(R97&lt;1.5,1,R97)</f>
        <v>6.62493569014084</v>
      </c>
    </row>
    <row r="98" customFormat="false" ht="12.75" hidden="false" customHeight="false" outlineLevel="0" collapsed="false">
      <c r="A98" s="0" t="s">
        <v>683</v>
      </c>
      <c r="B98" s="0" t="s">
        <v>26</v>
      </c>
      <c r="C98" s="0" t="s">
        <v>2726</v>
      </c>
      <c r="D98" s="0" t="s">
        <v>2697</v>
      </c>
      <c r="E98" s="0" t="n">
        <v>148</v>
      </c>
      <c r="F98" s="0" t="n">
        <v>510</v>
      </c>
      <c r="G98" s="0" t="n">
        <v>99</v>
      </c>
      <c r="H98" s="0" t="n">
        <v>68</v>
      </c>
      <c r="I98" s="0" t="n">
        <v>28</v>
      </c>
      <c r="J98" s="0" t="n">
        <v>1</v>
      </c>
      <c r="K98" s="0" t="n">
        <v>40</v>
      </c>
      <c r="L98" s="0" t="n">
        <v>90</v>
      </c>
      <c r="M98" s="0" t="n">
        <v>110</v>
      </c>
      <c r="N98" s="0" t="n">
        <v>168</v>
      </c>
      <c r="O98" s="0" t="n">
        <v>6</v>
      </c>
      <c r="P98" s="0" t="n">
        <v>2</v>
      </c>
      <c r="Q98" s="0" t="n">
        <v>0.269</v>
      </c>
      <c r="R98" s="4" t="n">
        <f aca="false">((((1498.8+(H98+I98+J98+K98))/(5450+F98))-0.275)/0.002*3*0.8)+(0.13*K98*4)+(0.026786*L98)+(0.026786*G98)+(0.026786*O98)+(0.026786*M98)-(0.026786*N98)-(0.026786*P98)</f>
        <v>23.7718146979865</v>
      </c>
      <c r="S98" s="4" t="n">
        <f aca="false">IF(R98&lt;1.5,1,R98)</f>
        <v>23.7718146979865</v>
      </c>
    </row>
    <row r="99" customFormat="false" ht="12.75" hidden="false" customHeight="false" outlineLevel="0" collapsed="false">
      <c r="A99" s="0" t="s">
        <v>79</v>
      </c>
      <c r="B99" s="0" t="s">
        <v>78</v>
      </c>
      <c r="C99" s="0" t="s">
        <v>2724</v>
      </c>
      <c r="D99" s="0" t="s">
        <v>2730</v>
      </c>
      <c r="E99" s="0" t="n">
        <v>146</v>
      </c>
      <c r="F99" s="0" t="n">
        <v>520</v>
      </c>
      <c r="G99" s="0" t="n">
        <v>84</v>
      </c>
      <c r="H99" s="0" t="n">
        <v>99</v>
      </c>
      <c r="I99" s="0" t="n">
        <v>33</v>
      </c>
      <c r="J99" s="0" t="n">
        <v>1</v>
      </c>
      <c r="K99" s="0" t="n">
        <v>23</v>
      </c>
      <c r="L99" s="0" t="n">
        <v>84</v>
      </c>
      <c r="M99" s="0" t="n">
        <v>71</v>
      </c>
      <c r="N99" s="0" t="n">
        <v>101</v>
      </c>
      <c r="O99" s="0" t="n">
        <v>1</v>
      </c>
      <c r="P99" s="0" t="n">
        <v>1</v>
      </c>
      <c r="Q99" s="0" t="n">
        <v>0.3</v>
      </c>
      <c r="R99" s="4" t="n">
        <f aca="false">((((1498.8+(H99+I99+J99+K99))/(5450+F99))-0.275)/0.002*3*0.8)+(0.13*K99*4)+(0.026786*L99)+(0.026786*G99)+(0.026786*O99)+(0.026786*M99)-(0.026786*N99)-(0.026786*P99)</f>
        <v>18.2795835778894</v>
      </c>
      <c r="S99" s="4" t="n">
        <f aca="false">IF(R99&lt;1.5,1,R99)</f>
        <v>18.2795835778894</v>
      </c>
    </row>
    <row r="100" customFormat="false" ht="12.75" hidden="false" customHeight="false" outlineLevel="0" collapsed="false">
      <c r="A100" s="0" t="s">
        <v>572</v>
      </c>
      <c r="B100" s="0" t="s">
        <v>457</v>
      </c>
      <c r="C100" s="0" t="s">
        <v>2700</v>
      </c>
      <c r="D100" s="0" t="s">
        <v>2703</v>
      </c>
      <c r="E100" s="0" t="n">
        <v>116</v>
      </c>
      <c r="F100" s="0" t="n">
        <v>450</v>
      </c>
      <c r="G100" s="0" t="n">
        <v>84</v>
      </c>
      <c r="H100" s="0" t="n">
        <v>78</v>
      </c>
      <c r="I100" s="0" t="n">
        <v>29</v>
      </c>
      <c r="J100" s="0" t="n">
        <v>7</v>
      </c>
      <c r="K100" s="0" t="n">
        <v>14</v>
      </c>
      <c r="L100" s="0" t="n">
        <v>54</v>
      </c>
      <c r="M100" s="0" t="n">
        <v>55</v>
      </c>
      <c r="N100" s="0" t="n">
        <v>67</v>
      </c>
      <c r="O100" s="0" t="n">
        <v>9</v>
      </c>
      <c r="P100" s="0" t="n">
        <v>5</v>
      </c>
      <c r="Q100" s="0" t="n">
        <v>0.284</v>
      </c>
      <c r="R100" s="4" t="n">
        <f aca="false">((((1498.8+(H100+I100+J100+K100))/(5450+F100))-0.275)/0.002*3*0.8)+(0.13*K100*4)+(0.026786*L100)+(0.026786*G100)+(0.026786*O100)+(0.026786*M100)-(0.026786*N100)-(0.026786*P100)</f>
        <v>11.6367562711864</v>
      </c>
      <c r="S100" s="4" t="n">
        <f aca="false">IF(R100&lt;1.5,1,R100)</f>
        <v>11.6367562711864</v>
      </c>
    </row>
    <row r="101" customFormat="false" ht="12.75" hidden="false" customHeight="false" outlineLevel="0" collapsed="false">
      <c r="A101" s="0" t="s">
        <v>379</v>
      </c>
      <c r="B101" s="0" t="s">
        <v>378</v>
      </c>
      <c r="C101" s="0" t="s">
        <v>2721</v>
      </c>
      <c r="D101" s="0" t="s">
        <v>2697</v>
      </c>
      <c r="E101" s="0" t="n">
        <v>130</v>
      </c>
      <c r="F101" s="0" t="n">
        <v>498</v>
      </c>
      <c r="G101" s="0" t="n">
        <v>76</v>
      </c>
      <c r="H101" s="0" t="n">
        <v>83</v>
      </c>
      <c r="I101" s="0" t="n">
        <v>27</v>
      </c>
      <c r="J101" s="0" t="n">
        <v>2</v>
      </c>
      <c r="K101" s="0" t="n">
        <v>24</v>
      </c>
      <c r="L101" s="0" t="n">
        <v>78</v>
      </c>
      <c r="M101" s="0" t="n">
        <v>46</v>
      </c>
      <c r="N101" s="0" t="n">
        <v>115</v>
      </c>
      <c r="O101" s="0" t="n">
        <v>5</v>
      </c>
      <c r="P101" s="0" t="n">
        <v>4</v>
      </c>
      <c r="Q101" s="0" t="n">
        <v>0.273</v>
      </c>
      <c r="R101" s="4" t="n">
        <f aca="false">((((1498.8+(H101+I101+J101+K101))/(5450+F101))-0.275)/0.002*3*0.8)+(0.13*K101*4)+(0.026786*L101)+(0.026786*G101)+(0.026786*O101)+(0.026786*M101)-(0.026786*N101)-(0.026786*P101)</f>
        <v>14.6020223618023</v>
      </c>
      <c r="S101" s="4" t="n">
        <f aca="false">IF(R101&lt;1.5,1,R101)</f>
        <v>14.6020223618023</v>
      </c>
    </row>
    <row r="102" customFormat="false" ht="12.75" hidden="false" customHeight="false" outlineLevel="0" collapsed="false">
      <c r="A102" s="0" t="s">
        <v>589</v>
      </c>
      <c r="B102" s="0" t="s">
        <v>588</v>
      </c>
      <c r="C102" s="0" t="s">
        <v>2725</v>
      </c>
      <c r="D102" s="0" t="s">
        <v>2703</v>
      </c>
      <c r="E102" s="0" t="n">
        <v>86</v>
      </c>
      <c r="F102" s="0" t="n">
        <v>200</v>
      </c>
      <c r="G102" s="0" t="n">
        <v>31</v>
      </c>
      <c r="H102" s="0" t="n">
        <v>26</v>
      </c>
      <c r="I102" s="0" t="n">
        <v>14</v>
      </c>
      <c r="J102" s="0" t="n">
        <v>1</v>
      </c>
      <c r="K102" s="0" t="n">
        <v>6</v>
      </c>
      <c r="L102" s="0" t="n">
        <v>33</v>
      </c>
      <c r="M102" s="0" t="n">
        <v>19</v>
      </c>
      <c r="N102" s="0" t="n">
        <v>41</v>
      </c>
      <c r="O102" s="0" t="n">
        <v>3</v>
      </c>
      <c r="P102" s="0" t="n">
        <v>2</v>
      </c>
      <c r="Q102" s="0" t="n">
        <v>0.235</v>
      </c>
      <c r="R102" s="4" t="n">
        <f aca="false">((((1498.8+(H102+I102+J102+K102))/(5450+F102))-0.275)/0.002*3*0.8)+(0.13*K102*4)+(0.026786*L102)+(0.026786*G102)+(0.026786*O102)+(0.026786*M102)-(0.026786*N102)-(0.026786*P102)</f>
        <v>2.58330242477874</v>
      </c>
      <c r="S102" s="4" t="n">
        <f aca="false">IF(R102&lt;1.5,1,R102)</f>
        <v>2.58330242477874</v>
      </c>
    </row>
    <row r="103" customFormat="false" ht="12.75" hidden="false" customHeight="false" outlineLevel="0" collapsed="false">
      <c r="A103" s="0" t="s">
        <v>478</v>
      </c>
      <c r="B103" s="0" t="s">
        <v>206</v>
      </c>
      <c r="C103" s="0" t="s">
        <v>2728</v>
      </c>
      <c r="D103" s="0" t="s">
        <v>2699</v>
      </c>
      <c r="E103" s="0" t="n">
        <v>125</v>
      </c>
      <c r="F103" s="0" t="n">
        <v>478</v>
      </c>
      <c r="G103" s="0" t="n">
        <v>71</v>
      </c>
      <c r="H103" s="0" t="n">
        <v>105</v>
      </c>
      <c r="I103" s="0" t="n">
        <v>21</v>
      </c>
      <c r="J103" s="0" t="n">
        <v>1</v>
      </c>
      <c r="K103" s="0" t="n">
        <v>3</v>
      </c>
      <c r="L103" s="0" t="n">
        <v>30</v>
      </c>
      <c r="M103" s="0" t="n">
        <v>38</v>
      </c>
      <c r="N103" s="0" t="n">
        <v>51</v>
      </c>
      <c r="O103" s="0" t="n">
        <v>14</v>
      </c>
      <c r="P103" s="0" t="n">
        <v>4</v>
      </c>
      <c r="Q103" s="0" t="n">
        <v>0.272</v>
      </c>
      <c r="R103" s="4" t="n">
        <f aca="false">((((1498.8+(H103+I103+J103+K103))/(5450+F103))-0.275)/0.002*3*0.8)+(0.13*K103*4)+(0.026786*L103)+(0.026786*G103)+(0.026786*O103)+(0.026786*M103)-(0.026786*N103)-(0.026786*P103)</f>
        <v>3.90162719028339</v>
      </c>
      <c r="S103" s="4" t="n">
        <f aca="false">IF(R103&lt;1.5,1,R103)</f>
        <v>3.90162719028339</v>
      </c>
    </row>
    <row r="104" customFormat="false" ht="12.75" hidden="false" customHeight="false" outlineLevel="0" collapsed="false">
      <c r="A104" s="0" t="s">
        <v>474</v>
      </c>
      <c r="B104" s="0" t="s">
        <v>473</v>
      </c>
      <c r="C104" s="0" t="s">
        <v>2728</v>
      </c>
      <c r="D104" s="0" t="s">
        <v>2697</v>
      </c>
      <c r="E104" s="0" t="n">
        <v>148</v>
      </c>
      <c r="F104" s="0" t="n">
        <v>481</v>
      </c>
      <c r="G104" s="0" t="n">
        <v>96</v>
      </c>
      <c r="H104" s="0" t="n">
        <v>69</v>
      </c>
      <c r="I104" s="0" t="n">
        <v>33</v>
      </c>
      <c r="J104" s="0" t="n">
        <v>2</v>
      </c>
      <c r="K104" s="0" t="n">
        <v>37</v>
      </c>
      <c r="L104" s="0" t="n">
        <v>103</v>
      </c>
      <c r="M104" s="0" t="n">
        <v>91</v>
      </c>
      <c r="N104" s="0" t="n">
        <v>135</v>
      </c>
      <c r="O104" s="0" t="n">
        <v>5</v>
      </c>
      <c r="P104" s="0" t="n">
        <v>2</v>
      </c>
      <c r="Q104" s="0" t="n">
        <v>0.293</v>
      </c>
      <c r="R104" s="4" t="n">
        <f aca="false">((((1498.8+(H104+I104+J104+K104))/(5450+F104))-0.275)/0.002*3*0.8)+(0.13*K104*4)+(0.026786*L104)+(0.026786*G104)+(0.026786*O104)+(0.026786*M104)-(0.026786*N104)-(0.026786*P104)</f>
        <v>25.2476052989378</v>
      </c>
      <c r="S104" s="4" t="n">
        <f aca="false">IF(R104&lt;1.5,1,R104)</f>
        <v>25.2476052989378</v>
      </c>
    </row>
    <row r="105" customFormat="false" ht="12.75" hidden="false" customHeight="false" outlineLevel="0" collapsed="false">
      <c r="A105" s="0" t="s">
        <v>74</v>
      </c>
      <c r="B105" s="0" t="s">
        <v>73</v>
      </c>
      <c r="C105" s="0" t="s">
        <v>2724</v>
      </c>
      <c r="D105" s="0" t="s">
        <v>2703</v>
      </c>
      <c r="E105" s="0" t="n">
        <v>75</v>
      </c>
      <c r="F105" s="0" t="n">
        <v>283</v>
      </c>
      <c r="G105" s="0" t="n">
        <v>43</v>
      </c>
      <c r="H105" s="0" t="n">
        <v>52</v>
      </c>
      <c r="I105" s="0" t="n">
        <v>16</v>
      </c>
      <c r="J105" s="0" t="n">
        <v>2</v>
      </c>
      <c r="K105" s="0" t="n">
        <v>5</v>
      </c>
      <c r="L105" s="0" t="n">
        <v>28</v>
      </c>
      <c r="M105" s="0" t="n">
        <v>24</v>
      </c>
      <c r="N105" s="0" t="n">
        <v>41</v>
      </c>
      <c r="O105" s="0" t="n">
        <v>4</v>
      </c>
      <c r="P105" s="0" t="n">
        <v>1</v>
      </c>
      <c r="Q105" s="0" t="n">
        <v>0.265</v>
      </c>
      <c r="R105" s="4" t="n">
        <f aca="false">((((1498.8+(H105+I105+J105+K105))/(5450+F105))-0.275)/0.002*3*0.8)+(0.13*K105*4)+(0.026786*L105)+(0.026786*G105)+(0.026786*O105)+(0.026786*M105)-(0.026786*N105)-(0.026786*P105)</f>
        <v>3.5459542762951</v>
      </c>
      <c r="S105" s="4" t="n">
        <f aca="false">IF(R105&lt;1.5,1,R105)</f>
        <v>3.5459542762951</v>
      </c>
    </row>
    <row r="106" customFormat="false" ht="12.75" hidden="false" customHeight="false" outlineLevel="0" collapsed="false">
      <c r="A106" s="0" t="s">
        <v>595</v>
      </c>
      <c r="B106" s="0" t="s">
        <v>49</v>
      </c>
      <c r="C106" s="0" t="s">
        <v>2725</v>
      </c>
      <c r="D106" s="0" t="s">
        <v>2697</v>
      </c>
      <c r="E106" s="0" t="n">
        <v>122</v>
      </c>
      <c r="F106" s="0" t="n">
        <v>441</v>
      </c>
      <c r="G106" s="0" t="n">
        <v>58</v>
      </c>
      <c r="H106" s="0" t="n">
        <v>71</v>
      </c>
      <c r="I106" s="0" t="n">
        <v>25</v>
      </c>
      <c r="J106" s="0" t="n">
        <v>3</v>
      </c>
      <c r="K106" s="0" t="n">
        <v>12</v>
      </c>
      <c r="L106" s="0" t="n">
        <v>52</v>
      </c>
      <c r="M106" s="0" t="n">
        <v>29</v>
      </c>
      <c r="N106" s="0" t="n">
        <v>97</v>
      </c>
      <c r="O106" s="0" t="n">
        <v>8</v>
      </c>
      <c r="P106" s="0" t="n">
        <v>3</v>
      </c>
      <c r="Q106" s="0" t="n">
        <v>0.252</v>
      </c>
      <c r="R106" s="4" t="n">
        <f aca="false">((((1498.8+(H106+I106+J106+K106))/(5450+F106))-0.275)/0.002*3*0.8)+(0.13*K106*4)+(0.026786*L106)+(0.026786*G106)+(0.026786*O106)+(0.026786*M106)-(0.026786*N106)-(0.026786*P106)</f>
        <v>5.41610377219485</v>
      </c>
      <c r="S106" s="4" t="n">
        <f aca="false">IF(R106&lt;1.5,1,R106)</f>
        <v>5.41610377219485</v>
      </c>
    </row>
    <row r="107" customFormat="false" ht="12.75" hidden="false" customHeight="false" outlineLevel="0" collapsed="false">
      <c r="A107" s="0" t="s">
        <v>405</v>
      </c>
      <c r="B107" s="0" t="s">
        <v>404</v>
      </c>
      <c r="C107" s="0" t="s">
        <v>2710</v>
      </c>
      <c r="D107" s="0" t="s">
        <v>2701</v>
      </c>
      <c r="E107" s="0" t="n">
        <v>123</v>
      </c>
      <c r="F107" s="0" t="n">
        <v>399</v>
      </c>
      <c r="G107" s="0" t="n">
        <v>58</v>
      </c>
      <c r="H107" s="0" t="n">
        <v>77</v>
      </c>
      <c r="I107" s="0" t="n">
        <v>21</v>
      </c>
      <c r="J107" s="0" t="n">
        <v>1</v>
      </c>
      <c r="K107" s="0" t="n">
        <v>16</v>
      </c>
      <c r="L107" s="0" t="n">
        <v>60</v>
      </c>
      <c r="M107" s="0" t="n">
        <v>43</v>
      </c>
      <c r="N107" s="0" t="n">
        <v>48</v>
      </c>
      <c r="O107" s="0" t="n">
        <v>5</v>
      </c>
      <c r="P107" s="0" t="n">
        <v>1</v>
      </c>
      <c r="Q107" s="0" t="n">
        <v>0.288</v>
      </c>
      <c r="R107" s="4" t="n">
        <f aca="false">((((1498.8+(H107+I107+J107+K107))/(5450+F107))-0.275)/0.002*3*0.8)+(0.13*K107*4)+(0.026786*L107)+(0.026786*G107)+(0.026786*O107)+(0.026786*M107)-(0.026786*N107)-(0.026786*P107)</f>
        <v>12.5464564434946</v>
      </c>
      <c r="S107" s="4" t="n">
        <f aca="false">IF(R107&lt;1.5,1,R107)</f>
        <v>12.5464564434946</v>
      </c>
    </row>
    <row r="108" customFormat="false" ht="12.75" hidden="false" customHeight="false" outlineLevel="0" collapsed="false">
      <c r="A108" s="0" t="s">
        <v>31</v>
      </c>
      <c r="B108" s="0" t="s">
        <v>30</v>
      </c>
      <c r="C108" s="0" t="s">
        <v>2706</v>
      </c>
      <c r="D108" s="0" t="s">
        <v>2711</v>
      </c>
      <c r="E108" s="0" t="n">
        <v>135</v>
      </c>
      <c r="F108" s="0" t="n">
        <v>515</v>
      </c>
      <c r="G108" s="0" t="n">
        <v>83</v>
      </c>
      <c r="H108" s="0" t="n">
        <v>113</v>
      </c>
      <c r="I108" s="0" t="n">
        <v>26</v>
      </c>
      <c r="J108" s="0" t="n">
        <v>1</v>
      </c>
      <c r="K108" s="0" t="n">
        <v>8</v>
      </c>
      <c r="L108" s="0" t="n">
        <v>71</v>
      </c>
      <c r="M108" s="0" t="n">
        <v>43</v>
      </c>
      <c r="N108" s="0" t="n">
        <v>80</v>
      </c>
      <c r="O108" s="0" t="n">
        <v>14</v>
      </c>
      <c r="P108" s="0" t="n">
        <v>2</v>
      </c>
      <c r="Q108" s="0" t="n">
        <v>0.287</v>
      </c>
      <c r="R108" s="4" t="n">
        <f aca="false">((((1498.8+(H108+I108+J108+K108))/(5450+F108))-0.275)/0.002*3*0.8)+(0.13*K108*4)+(0.026786*L108)+(0.026786*G108)+(0.026786*O108)+(0.026786*M108)-(0.026786*N108)-(0.026786*P108)</f>
        <v>8.9079338155909</v>
      </c>
      <c r="S108" s="4" t="n">
        <f aca="false">IF(R108&lt;1.5,1,R108)</f>
        <v>8.9079338155909</v>
      </c>
    </row>
    <row r="109" customFormat="false" ht="12.75" hidden="false" customHeight="false" outlineLevel="0" collapsed="false">
      <c r="A109" s="0" t="s">
        <v>423</v>
      </c>
      <c r="B109" s="0" t="s">
        <v>264</v>
      </c>
      <c r="C109" s="0" t="s">
        <v>2731</v>
      </c>
      <c r="D109" s="0" t="s">
        <v>2705</v>
      </c>
      <c r="E109" s="0" t="n">
        <v>129</v>
      </c>
      <c r="F109" s="0" t="n">
        <v>441</v>
      </c>
      <c r="G109" s="0" t="n">
        <v>51</v>
      </c>
      <c r="H109" s="0" t="n">
        <v>82</v>
      </c>
      <c r="I109" s="0" t="n">
        <v>33</v>
      </c>
      <c r="J109" s="0" t="n">
        <v>0</v>
      </c>
      <c r="K109" s="0" t="n">
        <v>14</v>
      </c>
      <c r="L109" s="0" t="n">
        <v>65</v>
      </c>
      <c r="M109" s="0" t="n">
        <v>41</v>
      </c>
      <c r="N109" s="0" t="n">
        <v>75</v>
      </c>
      <c r="O109" s="0" t="n">
        <v>0</v>
      </c>
      <c r="P109" s="0" t="n">
        <v>0</v>
      </c>
      <c r="Q109" s="0" t="n">
        <v>0.293</v>
      </c>
      <c r="R109" s="4" t="n">
        <f aca="false">((((1498.8+(H109+I109+J109+K109))/(5450+F109))-0.275)/0.002*3*0.8)+(0.13*K109*4)+(0.026786*L109)+(0.026786*G109)+(0.026786*O109)+(0.026786*M109)-(0.026786*N109)-(0.026786*P109)</f>
        <v>11.0602238553726</v>
      </c>
      <c r="S109" s="4" t="n">
        <f aca="false">IF(R109&lt;1.5,1,R109)</f>
        <v>11.0602238553726</v>
      </c>
    </row>
    <row r="110" customFormat="false" ht="12.75" hidden="false" customHeight="false" outlineLevel="0" collapsed="false">
      <c r="A110" s="0" t="s">
        <v>376</v>
      </c>
      <c r="B110" s="0" t="s">
        <v>129</v>
      </c>
      <c r="C110" s="0" t="s">
        <v>2721</v>
      </c>
      <c r="D110" s="0" t="s">
        <v>2697</v>
      </c>
      <c r="E110" s="0" t="n">
        <v>76</v>
      </c>
      <c r="F110" s="0" t="n">
        <v>255</v>
      </c>
      <c r="G110" s="0" t="n">
        <v>26</v>
      </c>
      <c r="H110" s="0" t="n">
        <v>46</v>
      </c>
      <c r="I110" s="0" t="n">
        <v>12</v>
      </c>
      <c r="J110" s="0" t="n">
        <v>0</v>
      </c>
      <c r="K110" s="0" t="n">
        <v>11</v>
      </c>
      <c r="L110" s="0" t="n">
        <v>33</v>
      </c>
      <c r="M110" s="0" t="n">
        <v>19</v>
      </c>
      <c r="N110" s="0" t="n">
        <v>33</v>
      </c>
      <c r="O110" s="0" t="n">
        <v>3</v>
      </c>
      <c r="P110" s="0" t="n">
        <v>1</v>
      </c>
      <c r="Q110" s="0" t="n">
        <v>0.271</v>
      </c>
      <c r="R110" s="4" t="n">
        <f aca="false">((((1498.8+(H110+I110+J110+K110))/(5450+F110))-0.275)/0.002*3*0.8)+(0.13*K110*4)+(0.026786*L110)+(0.026786*G110)+(0.026786*O110)+(0.026786*M110)-(0.026786*N110)-(0.026786*P110)</f>
        <v>6.7528245591586</v>
      </c>
      <c r="S110" s="4" t="n">
        <f aca="false">IF(R110&lt;1.5,1,R110)</f>
        <v>6.7528245591586</v>
      </c>
    </row>
    <row r="111" customFormat="false" ht="12.75" hidden="false" customHeight="false" outlineLevel="0" collapsed="false">
      <c r="A111" s="0" t="s">
        <v>376</v>
      </c>
      <c r="B111" s="0" t="s">
        <v>26</v>
      </c>
      <c r="C111" s="0" t="s">
        <v>2710</v>
      </c>
      <c r="D111" s="0" t="s">
        <v>2699</v>
      </c>
      <c r="E111" s="0" t="n">
        <v>133</v>
      </c>
      <c r="F111" s="0" t="n">
        <v>441</v>
      </c>
      <c r="G111" s="0" t="n">
        <v>72</v>
      </c>
      <c r="H111" s="0" t="n">
        <v>94</v>
      </c>
      <c r="I111" s="0" t="n">
        <v>21</v>
      </c>
      <c r="J111" s="0" t="n">
        <v>1</v>
      </c>
      <c r="K111" s="0" t="n">
        <v>10</v>
      </c>
      <c r="L111" s="0" t="n">
        <v>39</v>
      </c>
      <c r="M111" s="0" t="n">
        <v>23</v>
      </c>
      <c r="N111" s="0" t="n">
        <v>61</v>
      </c>
      <c r="O111" s="0" t="n">
        <v>15</v>
      </c>
      <c r="P111" s="0" t="n">
        <v>3</v>
      </c>
      <c r="Q111" s="0" t="n">
        <v>0.286</v>
      </c>
      <c r="R111" s="4" t="n">
        <f aca="false">((((1498.8+(H111+I111+J111+K111))/(5450+F111))-0.275)/0.002*3*0.8)+(0.13*K111*4)+(0.026786*L111)+(0.026786*G111)+(0.026786*O111)+(0.026786*M111)-(0.026786*N111)-(0.026786*P111)</f>
        <v>8.44948017484293</v>
      </c>
      <c r="S111" s="4" t="n">
        <f aca="false">IF(R111&lt;1.5,1,R111)</f>
        <v>8.44948017484293</v>
      </c>
    </row>
    <row r="112" customFormat="false" ht="12.75" hidden="false" customHeight="false" outlineLevel="0" collapsed="false">
      <c r="A112" s="0" t="s">
        <v>577</v>
      </c>
      <c r="B112" s="0" t="s">
        <v>576</v>
      </c>
      <c r="C112" s="0" t="s">
        <v>2700</v>
      </c>
      <c r="D112" s="0" t="s">
        <v>2701</v>
      </c>
      <c r="E112" s="0" t="n">
        <v>136</v>
      </c>
      <c r="F112" s="0" t="n">
        <v>447</v>
      </c>
      <c r="G112" s="0" t="n">
        <v>61</v>
      </c>
      <c r="H112" s="0" t="n">
        <v>65</v>
      </c>
      <c r="I112" s="0" t="n">
        <v>28</v>
      </c>
      <c r="J112" s="0" t="n">
        <v>2</v>
      </c>
      <c r="K112" s="0" t="n">
        <v>24</v>
      </c>
      <c r="L112" s="0" t="n">
        <v>69</v>
      </c>
      <c r="M112" s="0" t="n">
        <v>26</v>
      </c>
      <c r="N112" s="0" t="n">
        <v>88</v>
      </c>
      <c r="O112" s="0" t="n">
        <v>3</v>
      </c>
      <c r="P112" s="0" t="n">
        <v>1</v>
      </c>
      <c r="Q112" s="0" t="n">
        <v>0.266</v>
      </c>
      <c r="R112" s="4" t="n">
        <f aca="false">((((1498.8+(H112+I112+J112+K112))/(5450+F112))-0.275)/0.002*3*0.8)+(0.13*K112*4)+(0.026786*L112)+(0.026786*G112)+(0.026786*O112)+(0.026786*M112)-(0.026786*N112)-(0.026786*P112)</f>
        <v>13.5664834559945</v>
      </c>
      <c r="S112" s="4" t="n">
        <f aca="false">IF(R112&lt;1.5,1,R112)</f>
        <v>13.5664834559945</v>
      </c>
    </row>
    <row r="113" customFormat="false" ht="12.75" hidden="false" customHeight="false" outlineLevel="0" collapsed="false">
      <c r="A113" s="0" t="s">
        <v>43</v>
      </c>
      <c r="B113" s="0" t="s">
        <v>42</v>
      </c>
      <c r="C113" s="0" t="s">
        <v>2706</v>
      </c>
      <c r="D113" s="0" t="s">
        <v>2703</v>
      </c>
      <c r="E113" s="0" t="n">
        <v>141</v>
      </c>
      <c r="F113" s="0" t="n">
        <v>539</v>
      </c>
      <c r="G113" s="0" t="n">
        <v>81</v>
      </c>
      <c r="H113" s="0" t="n">
        <v>116</v>
      </c>
      <c r="I113" s="0" t="n">
        <v>19</v>
      </c>
      <c r="J113" s="0" t="n">
        <v>11</v>
      </c>
      <c r="K113" s="0" t="n">
        <v>8</v>
      </c>
      <c r="L113" s="0" t="n">
        <v>55</v>
      </c>
      <c r="M113" s="0" t="n">
        <v>46</v>
      </c>
      <c r="N113" s="0" t="n">
        <v>85</v>
      </c>
      <c r="O113" s="0" t="n">
        <v>29</v>
      </c>
      <c r="P113" s="0" t="n">
        <v>9</v>
      </c>
      <c r="Q113" s="0" t="n">
        <v>0.286</v>
      </c>
      <c r="R113" s="4" t="n">
        <f aca="false">((((1498.8+(H113+I113+J113+K113))/(5450+F113))-0.275)/0.002*3*0.8)+(0.13*K113*4)+(0.026786*L113)+(0.026786*G113)+(0.026786*O113)+(0.026786*M113)-(0.026786*N113)-(0.026786*P113)</f>
        <v>8.46110175621972</v>
      </c>
      <c r="S113" s="4" t="n">
        <f aca="false">IF(R113&lt;1.5,1,R113)</f>
        <v>8.46110175621972</v>
      </c>
    </row>
    <row r="114" customFormat="false" ht="12.75" hidden="false" customHeight="false" outlineLevel="0" collapsed="false">
      <c r="A114" s="0" t="s">
        <v>52</v>
      </c>
      <c r="B114" s="0" t="s">
        <v>51</v>
      </c>
      <c r="C114" s="0" t="s">
        <v>2706</v>
      </c>
      <c r="D114" s="0" t="s">
        <v>2697</v>
      </c>
      <c r="E114" s="0" t="n">
        <v>148</v>
      </c>
      <c r="F114" s="0" t="n">
        <v>523</v>
      </c>
      <c r="G114" s="0" t="n">
        <v>78</v>
      </c>
      <c r="H114" s="0" t="n">
        <v>90</v>
      </c>
      <c r="I114" s="0" t="n">
        <v>22</v>
      </c>
      <c r="J114" s="0" t="n">
        <v>4</v>
      </c>
      <c r="K114" s="0" t="n">
        <v>25</v>
      </c>
      <c r="L114" s="0" t="n">
        <v>81</v>
      </c>
      <c r="M114" s="0" t="n">
        <v>50</v>
      </c>
      <c r="N114" s="0" t="n">
        <v>76</v>
      </c>
      <c r="O114" s="0" t="n">
        <v>8</v>
      </c>
      <c r="P114" s="0" t="n">
        <v>5</v>
      </c>
      <c r="Q114" s="0" t="n">
        <v>0.27</v>
      </c>
      <c r="R114" s="4" t="n">
        <f aca="false">((((1498.8+(H114+I114+J114+K114))/(5450+F114))-0.275)/0.002*3*0.8)+(0.13*K114*4)+(0.026786*L114)+(0.026786*G114)+(0.026786*O114)+(0.026786*M114)-(0.026786*N114)-(0.026786*P114)</f>
        <v>16.085387210447</v>
      </c>
      <c r="S114" s="4" t="n">
        <f aca="false">IF(R114&lt;1.5,1,R114)</f>
        <v>16.085387210447</v>
      </c>
    </row>
    <row r="115" customFormat="false" ht="12.75" hidden="false" customHeight="false" outlineLevel="0" collapsed="false">
      <c r="A115" s="0" t="s">
        <v>606</v>
      </c>
      <c r="B115" s="0" t="s">
        <v>605</v>
      </c>
      <c r="C115" s="0" t="s">
        <v>2707</v>
      </c>
      <c r="D115" s="0" t="s">
        <v>2697</v>
      </c>
      <c r="E115" s="0" t="n">
        <v>125</v>
      </c>
      <c r="F115" s="0" t="n">
        <v>416</v>
      </c>
      <c r="G115" s="0" t="n">
        <v>69</v>
      </c>
      <c r="H115" s="0" t="n">
        <v>67</v>
      </c>
      <c r="I115" s="0" t="n">
        <v>30</v>
      </c>
      <c r="J115" s="0" t="n">
        <v>0</v>
      </c>
      <c r="K115" s="0" t="n">
        <v>21</v>
      </c>
      <c r="L115" s="0" t="n">
        <v>80</v>
      </c>
      <c r="M115" s="0" t="n">
        <v>51</v>
      </c>
      <c r="N115" s="0" t="n">
        <v>96</v>
      </c>
      <c r="O115" s="0" t="n">
        <v>8</v>
      </c>
      <c r="P115" s="0" t="n">
        <v>5</v>
      </c>
      <c r="Q115" s="0" t="n">
        <v>0.284</v>
      </c>
      <c r="R115" s="4" t="n">
        <f aca="false">((((1498.8+(H115+I115+J115+K115))/(5450+F115))-0.275)/0.002*3*0.8)+(0.13*K115*4)+(0.026786*L115)+(0.026786*G115)+(0.026786*O115)+(0.026786*M115)-(0.026786*N115)-(0.026786*P115)</f>
        <v>14.5327777586089</v>
      </c>
      <c r="S115" s="4" t="n">
        <f aca="false">IF(R115&lt;1.5,1,R115)</f>
        <v>14.5327777586089</v>
      </c>
    </row>
    <row r="116" customFormat="false" ht="12.75" hidden="false" customHeight="false" outlineLevel="0" collapsed="false">
      <c r="A116" s="0" t="s">
        <v>338</v>
      </c>
      <c r="B116" s="0" t="s">
        <v>337</v>
      </c>
      <c r="C116" s="0" t="s">
        <v>2714</v>
      </c>
      <c r="D116" s="0" t="s">
        <v>2697</v>
      </c>
      <c r="E116" s="0" t="n">
        <v>147</v>
      </c>
      <c r="F116" s="0" t="n">
        <v>530</v>
      </c>
      <c r="G116" s="0" t="n">
        <v>76</v>
      </c>
      <c r="H116" s="0" t="n">
        <v>109</v>
      </c>
      <c r="I116" s="0" t="n">
        <v>28</v>
      </c>
      <c r="J116" s="0" t="n">
        <v>5</v>
      </c>
      <c r="K116" s="0" t="n">
        <v>13</v>
      </c>
      <c r="L116" s="0" t="n">
        <v>75</v>
      </c>
      <c r="M116" s="0" t="n">
        <v>61</v>
      </c>
      <c r="N116" s="0" t="n">
        <v>71</v>
      </c>
      <c r="O116" s="0" t="n">
        <v>18</v>
      </c>
      <c r="P116" s="0" t="n">
        <v>5</v>
      </c>
      <c r="Q116" s="0" t="n">
        <v>0.292</v>
      </c>
      <c r="R116" s="4" t="n">
        <f aca="false">((((1498.8+(H116+I116+J116+K116))/(5450+F116))-0.275)/0.002*3*0.8)+(0.13*K116*4)+(0.026786*L116)+(0.026786*G116)+(0.026786*O116)+(0.026786*M116)-(0.026786*N116)-(0.026786*P116)</f>
        <v>12.751264735786</v>
      </c>
      <c r="S116" s="4" t="n">
        <f aca="false">IF(R116&lt;1.5,1,R116)</f>
        <v>12.751264735786</v>
      </c>
    </row>
    <row r="117" customFormat="false" ht="12.75" hidden="false" customHeight="false" outlineLevel="0" collapsed="false">
      <c r="A117" s="0" t="s">
        <v>418</v>
      </c>
      <c r="B117" s="0" t="s">
        <v>121</v>
      </c>
      <c r="C117" s="0" t="s">
        <v>2731</v>
      </c>
      <c r="D117" s="0" t="s">
        <v>2711</v>
      </c>
      <c r="E117" s="0" t="n">
        <v>101</v>
      </c>
      <c r="F117" s="0" t="n">
        <v>260</v>
      </c>
      <c r="G117" s="0" t="n">
        <v>33</v>
      </c>
      <c r="H117" s="0" t="n">
        <v>56</v>
      </c>
      <c r="I117" s="0" t="n">
        <v>12</v>
      </c>
      <c r="J117" s="0" t="n">
        <v>2</v>
      </c>
      <c r="K117" s="0" t="n">
        <v>7</v>
      </c>
      <c r="L117" s="0" t="n">
        <v>51</v>
      </c>
      <c r="M117" s="0" t="n">
        <v>29</v>
      </c>
      <c r="N117" s="0" t="n">
        <v>53</v>
      </c>
      <c r="O117" s="0" t="n">
        <v>2</v>
      </c>
      <c r="P117" s="0" t="n">
        <v>2</v>
      </c>
      <c r="Q117" s="0" t="n">
        <v>0.296</v>
      </c>
      <c r="R117" s="4" t="n">
        <f aca="false">((((1498.8+(H117+I117+J117+K117))/(5450+F117))-0.275)/0.002*3*0.8)+(0.13*K117*4)+(0.026786*L117)+(0.026786*G117)+(0.026786*O117)+(0.026786*M117)-(0.026786*N117)-(0.026786*P117)</f>
        <v>6.41353478108581</v>
      </c>
      <c r="S117" s="4" t="n">
        <f aca="false">IF(R117&lt;1.5,1,R117)</f>
        <v>6.41353478108581</v>
      </c>
    </row>
    <row r="118" customFormat="false" ht="12.75" hidden="false" customHeight="false" outlineLevel="0" collapsed="false">
      <c r="A118" s="0" t="s">
        <v>677</v>
      </c>
      <c r="B118" s="0" t="s">
        <v>676</v>
      </c>
      <c r="C118" s="0" t="s">
        <v>2726</v>
      </c>
      <c r="D118" s="0" t="s">
        <v>2697</v>
      </c>
      <c r="E118" s="0" t="n">
        <v>131</v>
      </c>
      <c r="F118" s="0" t="n">
        <v>428</v>
      </c>
      <c r="G118" s="0" t="n">
        <v>65</v>
      </c>
      <c r="H118" s="0" t="n">
        <v>90</v>
      </c>
      <c r="I118" s="0" t="n">
        <v>18</v>
      </c>
      <c r="J118" s="0" t="n">
        <v>6</v>
      </c>
      <c r="K118" s="0" t="n">
        <v>6</v>
      </c>
      <c r="L118" s="0" t="n">
        <v>29</v>
      </c>
      <c r="M118" s="0" t="n">
        <v>55</v>
      </c>
      <c r="N118" s="0" t="n">
        <v>71</v>
      </c>
      <c r="O118" s="0" t="n">
        <v>25</v>
      </c>
      <c r="P118" s="0" t="n">
        <v>8</v>
      </c>
      <c r="Q118" s="0" t="n">
        <v>0.28</v>
      </c>
      <c r="R118" s="4" t="n">
        <f aca="false">((((1498.8+(H118+I118+J118+K118))/(5450+F118))-0.275)/0.002*3*0.8)+(0.13*K118*4)+(0.026786*L118)+(0.026786*G118)+(0.026786*O118)+(0.026786*M118)-(0.026786*N118)-(0.026786*P118)</f>
        <v>6.14442501871382</v>
      </c>
      <c r="S118" s="4" t="n">
        <f aca="false">IF(R118&lt;1.5,1,R118)</f>
        <v>6.14442501871382</v>
      </c>
    </row>
    <row r="119" customFormat="false" ht="12.75" hidden="false" customHeight="false" outlineLevel="0" collapsed="false">
      <c r="A119" s="0" t="s">
        <v>1223</v>
      </c>
      <c r="B119" s="0" t="s">
        <v>1224</v>
      </c>
      <c r="C119" s="0" t="s">
        <v>2708</v>
      </c>
      <c r="D119" s="0" t="s">
        <v>2697</v>
      </c>
      <c r="E119" s="0" t="n">
        <v>80</v>
      </c>
      <c r="F119" s="0" t="n">
        <v>168</v>
      </c>
      <c r="G119" s="0" t="n">
        <v>41</v>
      </c>
      <c r="H119" s="0" t="n">
        <v>26</v>
      </c>
      <c r="I119" s="0" t="n">
        <v>8</v>
      </c>
      <c r="J119" s="0" t="n">
        <v>3</v>
      </c>
      <c r="K119" s="0" t="n">
        <v>5</v>
      </c>
      <c r="L119" s="0" t="n">
        <v>36</v>
      </c>
      <c r="M119" s="0" t="n">
        <v>8</v>
      </c>
      <c r="N119" s="0" t="n">
        <v>43</v>
      </c>
      <c r="O119" s="0" t="n">
        <v>6</v>
      </c>
      <c r="P119" s="0" t="n">
        <v>2</v>
      </c>
      <c r="Q119" s="0" t="n">
        <v>0.25</v>
      </c>
      <c r="R119" s="4" t="n">
        <f aca="false">((((1498.8+(H119+I119+J119+K119))/(5450+F119))-0.275)/0.002*3*0.8)+(0.13*K119*4)+(0.026786*L119)+(0.026786*G119)+(0.026786*O119)+(0.026786*M119)-(0.026786*N119)-(0.026786*P119)</f>
        <v>2.94571954574579</v>
      </c>
      <c r="S119" s="4" t="n">
        <f aca="false">IF(R119&lt;1.5,1,R119)</f>
        <v>2.94571954574579</v>
      </c>
    </row>
    <row r="120" customFormat="false" ht="12.75" hidden="false" customHeight="false" outlineLevel="0" collapsed="false">
      <c r="A120" s="0" t="s">
        <v>231</v>
      </c>
      <c r="B120" s="0" t="s">
        <v>230</v>
      </c>
      <c r="C120" s="0" t="s">
        <v>2709</v>
      </c>
      <c r="D120" s="0" t="s">
        <v>2730</v>
      </c>
      <c r="E120" s="0" t="n">
        <v>94</v>
      </c>
      <c r="F120" s="0" t="n">
        <v>303</v>
      </c>
      <c r="G120" s="0" t="n">
        <v>53</v>
      </c>
      <c r="H120" s="0" t="n">
        <v>43</v>
      </c>
      <c r="I120" s="0" t="n">
        <v>25</v>
      </c>
      <c r="J120" s="0" t="n">
        <v>1</v>
      </c>
      <c r="K120" s="0" t="n">
        <v>14</v>
      </c>
      <c r="L120" s="0" t="n">
        <v>45</v>
      </c>
      <c r="M120" s="0" t="n">
        <v>36</v>
      </c>
      <c r="N120" s="0" t="n">
        <v>44</v>
      </c>
      <c r="O120" s="0" t="n">
        <v>2</v>
      </c>
      <c r="P120" s="0" t="n">
        <v>3</v>
      </c>
      <c r="Q120" s="0" t="n">
        <v>0.274</v>
      </c>
      <c r="R120" s="4" t="n">
        <f aca="false">((((1498.8+(H120+I120+J120+K120))/(5450+F120))-0.275)/0.002*3*0.8)+(0.13*K120*4)+(0.026786*L120)+(0.026786*G120)+(0.026786*O120)+(0.026786*M120)-(0.026786*N120)-(0.026786*P120)</f>
        <v>9.60659262332691</v>
      </c>
      <c r="S120" s="4" t="n">
        <f aca="false">IF(R120&lt;1.5,1,R120)</f>
        <v>9.60659262332691</v>
      </c>
    </row>
    <row r="121" customFormat="false" ht="12.75" hidden="false" customHeight="false" outlineLevel="0" collapsed="false">
      <c r="A121" s="0" t="s">
        <v>421</v>
      </c>
      <c r="B121" s="0" t="s">
        <v>217</v>
      </c>
      <c r="C121" s="0" t="s">
        <v>2731</v>
      </c>
      <c r="D121" s="0" t="s">
        <v>2699</v>
      </c>
      <c r="E121" s="0" t="n">
        <v>155</v>
      </c>
      <c r="F121" s="0" t="n">
        <v>641</v>
      </c>
      <c r="G121" s="0" t="n">
        <v>112</v>
      </c>
      <c r="H121" s="0" t="n">
        <v>132</v>
      </c>
      <c r="I121" s="0" t="n">
        <v>33</v>
      </c>
      <c r="J121" s="0" t="n">
        <v>8</v>
      </c>
      <c r="K121" s="0" t="n">
        <v>18</v>
      </c>
      <c r="L121" s="0" t="n">
        <v>60</v>
      </c>
      <c r="M121" s="0" t="n">
        <v>60</v>
      </c>
      <c r="N121" s="0" t="n">
        <v>70</v>
      </c>
      <c r="O121" s="0" t="n">
        <v>27</v>
      </c>
      <c r="P121" s="0" t="n">
        <v>5</v>
      </c>
      <c r="Q121" s="0" t="n">
        <v>0.298</v>
      </c>
      <c r="R121" s="4" t="n">
        <f aca="false">((((1498.8+(H121+I121+J121+K121))/(5450+F121))-0.275)/0.002*3*0.8)+(0.13*K121*4)+(0.026786*L121)+(0.026786*G121)+(0.026786*O121)+(0.026786*M121)-(0.026786*N121)-(0.026786*P121)</f>
        <v>17.1994760768346</v>
      </c>
      <c r="S121" s="4" t="n">
        <f aca="false">IF(R121&lt;1.5,1,R121)</f>
        <v>17.1994760768346</v>
      </c>
    </row>
    <row r="122" customFormat="false" ht="12.75" hidden="false" customHeight="false" outlineLevel="0" collapsed="false">
      <c r="A122" s="0" t="s">
        <v>490</v>
      </c>
      <c r="B122" s="0" t="s">
        <v>489</v>
      </c>
      <c r="C122" s="0" t="s">
        <v>2713</v>
      </c>
      <c r="D122" s="0" t="s">
        <v>2699</v>
      </c>
      <c r="E122" s="0" t="n">
        <v>145</v>
      </c>
      <c r="F122" s="0" t="n">
        <v>575</v>
      </c>
      <c r="G122" s="0" t="n">
        <v>100</v>
      </c>
      <c r="H122" s="0" t="n">
        <v>117</v>
      </c>
      <c r="I122" s="0" t="n">
        <v>41</v>
      </c>
      <c r="J122" s="0" t="n">
        <v>8</v>
      </c>
      <c r="K122" s="0" t="n">
        <v>22</v>
      </c>
      <c r="L122" s="0" t="n">
        <v>107</v>
      </c>
      <c r="M122" s="0" t="n">
        <v>37</v>
      </c>
      <c r="N122" s="0" t="n">
        <v>55</v>
      </c>
      <c r="O122" s="0" t="n">
        <v>6</v>
      </c>
      <c r="P122" s="0" t="n">
        <v>4</v>
      </c>
      <c r="Q122" s="0" t="n">
        <v>0.327</v>
      </c>
      <c r="R122" s="4" t="n">
        <f aca="false">((((1498.8+(H122+I122+J122+K122))/(5450+F122))-0.275)/0.002*3*0.8)+(0.13*K122*4)+(0.026786*L122)+(0.026786*G122)+(0.026786*O122)+(0.026786*M122)-(0.026786*N122)-(0.026786*P122)</f>
        <v>22.5162919751037</v>
      </c>
      <c r="S122" s="4" t="n">
        <f aca="false">IF(R122&lt;1.5,1,R122)</f>
        <v>22.5162919751037</v>
      </c>
    </row>
    <row r="123" customFormat="false" ht="12.75" hidden="false" customHeight="false" outlineLevel="0" collapsed="false">
      <c r="A123" s="0" t="s">
        <v>113</v>
      </c>
      <c r="B123" s="0" t="s">
        <v>112</v>
      </c>
      <c r="C123" s="0" t="s">
        <v>2702</v>
      </c>
      <c r="D123" s="0" t="s">
        <v>2697</v>
      </c>
      <c r="E123" s="0" t="n">
        <v>81</v>
      </c>
      <c r="F123" s="0" t="n">
        <v>300</v>
      </c>
      <c r="G123" s="0" t="n">
        <v>37</v>
      </c>
      <c r="H123" s="0" t="n">
        <v>74</v>
      </c>
      <c r="I123" s="0" t="n">
        <v>10</v>
      </c>
      <c r="J123" s="0" t="n">
        <v>2</v>
      </c>
      <c r="K123" s="0" t="n">
        <v>0</v>
      </c>
      <c r="L123" s="0" t="n">
        <v>15</v>
      </c>
      <c r="M123" s="0" t="n">
        <v>14</v>
      </c>
      <c r="N123" s="0" t="n">
        <v>69</v>
      </c>
      <c r="O123" s="0" t="n">
        <v>26</v>
      </c>
      <c r="P123" s="0" t="n">
        <v>8</v>
      </c>
      <c r="Q123" s="0" t="n">
        <v>0.287</v>
      </c>
      <c r="R123" s="4" t="n">
        <f aca="false">((((1498.8+(H123+I123+J123+K123))/(5450+F123))-0.275)/0.002*3*0.8)+(0.13*K123*4)+(0.026786*L123)+(0.026786*G123)+(0.026786*O123)+(0.026786*M123)-(0.026786*N123)-(0.026786*P123)</f>
        <v>1.14265956521735</v>
      </c>
      <c r="S123" s="4" t="n">
        <f aca="false">IF(R123&lt;1.5,1,R123)</f>
        <v>1</v>
      </c>
    </row>
    <row r="124" customFormat="false" ht="12.75" hidden="false" customHeight="false" outlineLevel="0" collapsed="false">
      <c r="A124" s="0" t="s">
        <v>167</v>
      </c>
      <c r="B124" s="0" t="s">
        <v>166</v>
      </c>
      <c r="C124" s="0" t="s">
        <v>2712</v>
      </c>
      <c r="D124" s="0" t="s">
        <v>2697</v>
      </c>
      <c r="E124" s="0" t="n">
        <v>67</v>
      </c>
      <c r="F124" s="0" t="n">
        <v>235</v>
      </c>
      <c r="G124" s="0" t="n">
        <v>38</v>
      </c>
      <c r="H124" s="0" t="n">
        <v>44</v>
      </c>
      <c r="I124" s="0" t="n">
        <v>14</v>
      </c>
      <c r="J124" s="0" t="n">
        <v>2</v>
      </c>
      <c r="K124" s="0" t="n">
        <v>4</v>
      </c>
      <c r="L124" s="0" t="n">
        <v>22</v>
      </c>
      <c r="M124" s="0" t="n">
        <v>29</v>
      </c>
      <c r="N124" s="0" t="n">
        <v>30</v>
      </c>
      <c r="O124" s="0" t="n">
        <v>3</v>
      </c>
      <c r="P124" s="0" t="n">
        <v>3</v>
      </c>
      <c r="Q124" s="0" t="n">
        <v>0.272</v>
      </c>
      <c r="R124" s="4" t="n">
        <f aca="false">((((1498.8+(H124+I124+J124+K124))/(5450+F124))-0.275)/0.002*3*0.8)+(0.13*K124*4)+(0.026786*L124)+(0.026786*G124)+(0.026786*O124)+(0.026786*M124)-(0.026786*N124)-(0.026786*P124)</f>
        <v>3.53900196833766</v>
      </c>
      <c r="S124" s="4" t="n">
        <f aca="false">IF(R124&lt;1.5,1,R124)</f>
        <v>3.53900196833766</v>
      </c>
    </row>
    <row r="125" customFormat="false" ht="12.75" hidden="false" customHeight="false" outlineLevel="0" collapsed="false">
      <c r="A125" s="0" t="s">
        <v>389</v>
      </c>
      <c r="B125" s="0" t="s">
        <v>80</v>
      </c>
      <c r="C125" s="0" t="s">
        <v>2732</v>
      </c>
      <c r="D125" s="0" t="s">
        <v>2711</v>
      </c>
      <c r="E125" s="0" t="n">
        <v>112</v>
      </c>
      <c r="F125" s="0" t="n">
        <v>350</v>
      </c>
      <c r="G125" s="0" t="n">
        <v>51</v>
      </c>
      <c r="H125" s="0" t="n">
        <v>56</v>
      </c>
      <c r="I125" s="0" t="n">
        <v>21</v>
      </c>
      <c r="J125" s="0" t="n">
        <v>0</v>
      </c>
      <c r="K125" s="0" t="n">
        <v>16</v>
      </c>
      <c r="L125" s="0" t="n">
        <v>63</v>
      </c>
      <c r="M125" s="0" t="n">
        <v>45</v>
      </c>
      <c r="N125" s="0" t="n">
        <v>73</v>
      </c>
      <c r="O125" s="0" t="n">
        <v>0</v>
      </c>
      <c r="P125" s="0" t="n">
        <v>0</v>
      </c>
      <c r="Q125" s="0" t="n">
        <v>0.266</v>
      </c>
      <c r="R125" s="4" t="n">
        <f aca="false">((((1498.8+(H125+I125+J125+K125))/(5450+F125))-0.275)/0.002*3*0.8)+(0.13*K125*4)+(0.026786*L125)+(0.026786*G125)+(0.026786*O125)+(0.026786*M125)-(0.026786*N125)-(0.026786*P125)</f>
        <v>9.9615270344827</v>
      </c>
      <c r="S125" s="4" t="n">
        <f aca="false">IF(R125&lt;1.5,1,R125)</f>
        <v>9.9615270344827</v>
      </c>
    </row>
    <row r="126" customFormat="false" ht="12.75" hidden="false" customHeight="false" outlineLevel="0" collapsed="false">
      <c r="A126" s="0" t="s">
        <v>223</v>
      </c>
      <c r="B126" s="0" t="s">
        <v>222</v>
      </c>
      <c r="C126" s="0" t="s">
        <v>2719</v>
      </c>
      <c r="D126" s="0" t="s">
        <v>2697</v>
      </c>
      <c r="E126" s="0" t="n">
        <v>128</v>
      </c>
      <c r="F126" s="0" t="n">
        <v>477</v>
      </c>
      <c r="G126" s="0" t="n">
        <v>61</v>
      </c>
      <c r="H126" s="0" t="n">
        <v>88</v>
      </c>
      <c r="I126" s="0" t="n">
        <v>22</v>
      </c>
      <c r="J126" s="0" t="n">
        <v>2</v>
      </c>
      <c r="K126" s="0" t="n">
        <v>18</v>
      </c>
      <c r="L126" s="0" t="n">
        <v>75</v>
      </c>
      <c r="M126" s="0" t="n">
        <v>38</v>
      </c>
      <c r="N126" s="0" t="n">
        <v>85</v>
      </c>
      <c r="O126" s="0" t="n">
        <v>0</v>
      </c>
      <c r="P126" s="0" t="n">
        <v>1</v>
      </c>
      <c r="Q126" s="0" t="n">
        <v>0.273</v>
      </c>
      <c r="R126" s="4" t="n">
        <f aca="false">((((1498.8+(H126+I126+J126+K126))/(5450+F126))-0.275)/0.002*3*0.8)+(0.13*K126*4)+(0.026786*L126)+(0.026786*G126)+(0.026786*O126)+(0.026786*M126)-(0.026786*N126)-(0.026786*P126)</f>
        <v>11.489396783533</v>
      </c>
      <c r="S126" s="4" t="n">
        <f aca="false">IF(R126&lt;1.5,1,R126)</f>
        <v>11.489396783533</v>
      </c>
    </row>
    <row r="127" customFormat="false" ht="12.75" hidden="false" customHeight="false" outlineLevel="0" collapsed="false">
      <c r="A127" s="0" t="s">
        <v>427</v>
      </c>
      <c r="B127" s="0" t="s">
        <v>319</v>
      </c>
      <c r="C127" s="0" t="s">
        <v>2731</v>
      </c>
      <c r="D127" s="0" t="s">
        <v>2703</v>
      </c>
      <c r="E127" s="0" t="n">
        <v>138</v>
      </c>
      <c r="F127" s="0" t="n">
        <v>488</v>
      </c>
      <c r="G127" s="0" t="n">
        <v>93</v>
      </c>
      <c r="H127" s="0" t="n">
        <v>96</v>
      </c>
      <c r="I127" s="0" t="n">
        <v>31</v>
      </c>
      <c r="J127" s="0" t="n">
        <v>2</v>
      </c>
      <c r="K127" s="0" t="n">
        <v>21</v>
      </c>
      <c r="L127" s="0" t="n">
        <v>71</v>
      </c>
      <c r="M127" s="0" t="n">
        <v>51</v>
      </c>
      <c r="N127" s="0" t="n">
        <v>71</v>
      </c>
      <c r="O127" s="0" t="n">
        <v>23</v>
      </c>
      <c r="P127" s="0" t="n">
        <v>6</v>
      </c>
      <c r="Q127" s="0" t="n">
        <v>0.307</v>
      </c>
      <c r="R127" s="4" t="n">
        <f aca="false">((((1498.8+(H127+I127+J127+K127))/(5450+F127))-0.275)/0.002*3*0.8)+(0.13*K127*4)+(0.026786*L127)+(0.026786*G127)+(0.026786*O127)+(0.026786*M127)-(0.026786*N127)-(0.026786*P127)</f>
        <v>18.4356446864264</v>
      </c>
      <c r="S127" s="4" t="n">
        <f aca="false">IF(R127&lt;1.5,1,R127)</f>
        <v>18.4356446864264</v>
      </c>
    </row>
    <row r="128" customFormat="false" ht="12.75" hidden="false" customHeight="false" outlineLevel="0" collapsed="false">
      <c r="A128" s="0" t="s">
        <v>427</v>
      </c>
      <c r="B128" s="0" t="s">
        <v>220</v>
      </c>
      <c r="C128" s="0" t="s">
        <v>2720</v>
      </c>
      <c r="D128" s="0" t="s">
        <v>2697</v>
      </c>
      <c r="E128" s="0" t="n">
        <v>150</v>
      </c>
      <c r="F128" s="0" t="n">
        <v>551</v>
      </c>
      <c r="G128" s="0" t="n">
        <v>95</v>
      </c>
      <c r="H128" s="0" t="n">
        <v>94</v>
      </c>
      <c r="I128" s="0" t="n">
        <v>34</v>
      </c>
      <c r="J128" s="0" t="n">
        <v>7</v>
      </c>
      <c r="K128" s="0" t="n">
        <v>25</v>
      </c>
      <c r="L128" s="0" t="n">
        <v>94</v>
      </c>
      <c r="M128" s="0" t="n">
        <v>98</v>
      </c>
      <c r="N128" s="0" t="n">
        <v>72</v>
      </c>
      <c r="O128" s="0" t="n">
        <v>9</v>
      </c>
      <c r="P128" s="0" t="n">
        <v>7</v>
      </c>
      <c r="Q128" s="0" t="n">
        <v>0.29</v>
      </c>
      <c r="R128" s="4" t="n">
        <f aca="false">((((1498.8+(H128+I128+J128+K128))/(5450+F128))-0.275)/0.002*3*0.8)+(0.13*K128*4)+(0.026786*L128)+(0.026786*G128)+(0.026786*O128)+(0.026786*M128)-(0.026786*N128)-(0.026786*P128)</f>
        <v>20.5172778806865</v>
      </c>
      <c r="S128" s="4" t="n">
        <f aca="false">IF(R128&lt;1.5,1,R128)</f>
        <v>20.5172778806865</v>
      </c>
    </row>
    <row r="129" customFormat="false" ht="12.75" hidden="false" customHeight="false" outlineLevel="0" collapsed="false">
      <c r="A129" s="0" t="s">
        <v>83</v>
      </c>
      <c r="B129" s="0" t="s">
        <v>82</v>
      </c>
      <c r="C129" s="0" t="s">
        <v>2724</v>
      </c>
      <c r="D129" s="0" t="s">
        <v>2703</v>
      </c>
      <c r="E129" s="0" t="n">
        <v>120</v>
      </c>
      <c r="F129" s="0" t="n">
        <v>360</v>
      </c>
      <c r="G129" s="0" t="n">
        <v>49</v>
      </c>
      <c r="H129" s="0" t="n">
        <v>58</v>
      </c>
      <c r="I129" s="0" t="n">
        <v>17</v>
      </c>
      <c r="J129" s="0" t="n">
        <v>2</v>
      </c>
      <c r="K129" s="0" t="n">
        <v>16</v>
      </c>
      <c r="L129" s="0" t="n">
        <v>55</v>
      </c>
      <c r="M129" s="0" t="n">
        <v>38</v>
      </c>
      <c r="N129" s="0" t="n">
        <v>95</v>
      </c>
      <c r="O129" s="0" t="n">
        <v>3</v>
      </c>
      <c r="P129" s="0" t="n">
        <v>2</v>
      </c>
      <c r="Q129" s="0" t="n">
        <v>0.258</v>
      </c>
      <c r="R129" s="4" t="n">
        <f aca="false">((((1498.8+(H129+I129+J129+K129))/(5450+F129))-0.275)/0.002*3*0.8)+(0.13*K129*4)+(0.026786*L129)+(0.026786*G129)+(0.026786*O129)+(0.026786*M129)-(0.026786*N129)-(0.026786*P129)</f>
        <v>8.37681233734938</v>
      </c>
      <c r="S129" s="4" t="n">
        <f aca="false">IF(R129&lt;1.5,1,R129)</f>
        <v>8.37681233734938</v>
      </c>
    </row>
    <row r="130" customFormat="false" ht="12.75" hidden="false" customHeight="false" outlineLevel="0" collapsed="false">
      <c r="A130" s="0" t="s">
        <v>403</v>
      </c>
      <c r="B130" s="0" t="s">
        <v>259</v>
      </c>
      <c r="C130" s="0" t="s">
        <v>2709</v>
      </c>
      <c r="D130" s="0" t="s">
        <v>2697</v>
      </c>
      <c r="E130" s="0" t="n">
        <v>65</v>
      </c>
      <c r="F130" s="0" t="n">
        <v>144</v>
      </c>
      <c r="G130" s="0" t="n">
        <v>19</v>
      </c>
      <c r="H130" s="0" t="n">
        <v>27</v>
      </c>
      <c r="I130" s="0" t="n">
        <v>1</v>
      </c>
      <c r="J130" s="0" t="n">
        <v>2</v>
      </c>
      <c r="K130" s="0" t="n">
        <v>1</v>
      </c>
      <c r="L130" s="0" t="n">
        <v>8</v>
      </c>
      <c r="M130" s="0" t="n">
        <v>10</v>
      </c>
      <c r="N130" s="0" t="n">
        <v>33</v>
      </c>
      <c r="O130" s="0" t="n">
        <v>6</v>
      </c>
      <c r="P130" s="0" t="n">
        <v>2</v>
      </c>
      <c r="Q130" s="0" t="n">
        <v>0.215</v>
      </c>
      <c r="R130" s="4" t="n">
        <f aca="false">((((1498.8+(H130+I130+J130+K130))/(5450+F130))-0.275)/0.002*3*0.8)+(0.13*K130*4)+(0.026786*L130)+(0.026786*G130)+(0.026786*O130)+(0.026786*M130)-(0.026786*N130)-(0.026786*P130)</f>
        <v>-1.09981997282804</v>
      </c>
      <c r="S130" s="4" t="n">
        <f aca="false">IF(R130&lt;1.5,1,R130)</f>
        <v>1</v>
      </c>
    </row>
    <row r="131" customFormat="false" ht="12.75" hidden="false" customHeight="false" outlineLevel="0" collapsed="false">
      <c r="A131" s="0" t="s">
        <v>514</v>
      </c>
      <c r="B131" s="0" t="s">
        <v>513</v>
      </c>
      <c r="C131" s="0" t="s">
        <v>2729</v>
      </c>
      <c r="D131" s="0" t="s">
        <v>2701</v>
      </c>
      <c r="E131" s="0" t="n">
        <v>123</v>
      </c>
      <c r="F131" s="0" t="n">
        <v>461</v>
      </c>
      <c r="G131" s="0" t="n">
        <v>77</v>
      </c>
      <c r="H131" s="0" t="n">
        <v>65</v>
      </c>
      <c r="I131" s="0" t="n">
        <v>19</v>
      </c>
      <c r="J131" s="0" t="n">
        <v>1</v>
      </c>
      <c r="K131" s="0" t="n">
        <v>33</v>
      </c>
      <c r="L131" s="0" t="n">
        <v>88</v>
      </c>
      <c r="M131" s="0" t="n">
        <v>75</v>
      </c>
      <c r="N131" s="0" t="n">
        <v>123</v>
      </c>
      <c r="O131" s="0" t="n">
        <v>6</v>
      </c>
      <c r="P131" s="0" t="n">
        <v>2</v>
      </c>
      <c r="Q131" s="0" t="n">
        <v>0.256</v>
      </c>
      <c r="R131" s="4" t="n">
        <f aca="false">((((1498.8+(H131+I131+J131+K131))/(5450+F131))-0.275)/0.002*3*0.8)+(0.13*K131*4)+(0.026786*L131)+(0.026786*G131)+(0.026786*O131)+(0.026786*M131)-(0.026786*N131)-(0.026786*P131)</f>
        <v>18.6298321038741</v>
      </c>
      <c r="S131" s="4" t="n">
        <f aca="false">IF(R131&lt;1.5,1,R131)</f>
        <v>18.6298321038741</v>
      </c>
    </row>
    <row r="132" customFormat="false" ht="12.75" hidden="false" customHeight="false" outlineLevel="0" collapsed="false">
      <c r="A132" s="0" t="s">
        <v>365</v>
      </c>
      <c r="B132" s="0" t="s">
        <v>364</v>
      </c>
      <c r="C132" s="0" t="s">
        <v>2721</v>
      </c>
      <c r="D132" s="0" t="s">
        <v>2697</v>
      </c>
      <c r="E132" s="0" t="n">
        <v>88</v>
      </c>
      <c r="F132" s="0" t="n">
        <v>205</v>
      </c>
      <c r="G132" s="0" t="n">
        <v>21</v>
      </c>
      <c r="H132" s="0" t="n">
        <v>42</v>
      </c>
      <c r="I132" s="0" t="n">
        <v>9</v>
      </c>
      <c r="J132" s="0" t="n">
        <v>1</v>
      </c>
      <c r="K132" s="0" t="n">
        <v>8</v>
      </c>
      <c r="L132" s="0" t="n">
        <v>31</v>
      </c>
      <c r="M132" s="0" t="n">
        <v>15</v>
      </c>
      <c r="N132" s="0" t="n">
        <v>29</v>
      </c>
      <c r="O132" s="0" t="n">
        <v>0</v>
      </c>
      <c r="P132" s="0" t="n">
        <v>1</v>
      </c>
      <c r="Q132" s="0" t="n">
        <v>0.293</v>
      </c>
      <c r="R132" s="4" t="n">
        <f aca="false">((((1498.8+(H132+I132+J132+K132))/(5450+F132))-0.275)/0.002*3*0.8)+(0.13*K132*4)+(0.026786*L132)+(0.026786*G132)+(0.026786*O132)+(0.026786*M132)-(0.026786*N132)-(0.026786*P132)</f>
        <v>5.93092284880636</v>
      </c>
      <c r="S132" s="4" t="n">
        <f aca="false">IF(R132&lt;1.5,1,R132)</f>
        <v>5.93092284880636</v>
      </c>
    </row>
    <row r="133" customFormat="false" ht="12.75" hidden="false" customHeight="false" outlineLevel="0" collapsed="false">
      <c r="A133" s="0" t="s">
        <v>140</v>
      </c>
      <c r="B133" s="0" t="s">
        <v>506</v>
      </c>
      <c r="C133" s="0" t="s">
        <v>2729</v>
      </c>
      <c r="D133" s="0" t="s">
        <v>2697</v>
      </c>
      <c r="E133" s="0" t="n">
        <v>129</v>
      </c>
      <c r="F133" s="0" t="n">
        <v>470</v>
      </c>
      <c r="G133" s="0" t="n">
        <v>80</v>
      </c>
      <c r="H133" s="0" t="n">
        <v>77</v>
      </c>
      <c r="I133" s="0" t="n">
        <v>31</v>
      </c>
      <c r="J133" s="0" t="n">
        <v>3</v>
      </c>
      <c r="K133" s="0" t="n">
        <v>22</v>
      </c>
      <c r="L133" s="0" t="n">
        <v>76</v>
      </c>
      <c r="M133" s="0" t="n">
        <v>81</v>
      </c>
      <c r="N133" s="0" t="n">
        <v>64</v>
      </c>
      <c r="O133" s="0" t="n">
        <v>2</v>
      </c>
      <c r="P133" s="0" t="n">
        <v>3</v>
      </c>
      <c r="Q133" s="0" t="n">
        <v>0.283</v>
      </c>
      <c r="R133" s="4" t="n">
        <f aca="false">((((1498.8+(H133+I133+J133+K133))/(5450+F133))-0.275)/0.002*3*0.8)+(0.13*K133*4)+(0.026786*L133)+(0.026786*G133)+(0.026786*O133)+(0.026786*M133)-(0.026786*N133)-(0.026786*P133)</f>
        <v>16.8174622702702</v>
      </c>
      <c r="S133" s="4" t="n">
        <f aca="false">IF(R133&lt;1.5,1,R133)</f>
        <v>16.8174622702702</v>
      </c>
    </row>
    <row r="134" customFormat="false" ht="12.75" hidden="false" customHeight="false" outlineLevel="0" collapsed="false">
      <c r="A134" s="0" t="s">
        <v>140</v>
      </c>
      <c r="B134" s="0" t="s">
        <v>139</v>
      </c>
      <c r="C134" s="0" t="s">
        <v>2725</v>
      </c>
      <c r="D134" s="0" t="s">
        <v>2699</v>
      </c>
      <c r="E134" s="0" t="n">
        <v>155</v>
      </c>
      <c r="F134" s="0" t="n">
        <v>535</v>
      </c>
      <c r="G134" s="0" t="n">
        <v>71</v>
      </c>
      <c r="H134" s="0" t="n">
        <v>72</v>
      </c>
      <c r="I134" s="0" t="n">
        <v>34</v>
      </c>
      <c r="J134" s="0" t="n">
        <v>5</v>
      </c>
      <c r="K134" s="0" t="n">
        <v>22</v>
      </c>
      <c r="L134" s="0" t="n">
        <v>81</v>
      </c>
      <c r="M134" s="0" t="n">
        <v>25</v>
      </c>
      <c r="N134" s="0" t="n">
        <v>119</v>
      </c>
      <c r="O134" s="0" t="n">
        <v>1</v>
      </c>
      <c r="P134" s="0" t="n">
        <v>3</v>
      </c>
      <c r="Q134" s="0" t="n">
        <v>0.249</v>
      </c>
      <c r="R134" s="4" t="n">
        <f aca="false">((((1498.8+(H134+I134+J134+K134))/(5450+F134))-0.275)/0.002*3*0.8)+(0.13*K134*4)+(0.026786*L134)+(0.026786*G134)+(0.026786*O134)+(0.026786*M134)-(0.026786*N134)-(0.026786*P134)</f>
        <v>10.1179608621553</v>
      </c>
      <c r="S134" s="4" t="n">
        <f aca="false">IF(R134&lt;1.5,1,R134)</f>
        <v>10.1179608621553</v>
      </c>
    </row>
    <row r="135" customFormat="false" ht="12.75" hidden="false" customHeight="false" outlineLevel="0" collapsed="false">
      <c r="A135" s="0" t="s">
        <v>140</v>
      </c>
      <c r="B135" s="0" t="s">
        <v>49</v>
      </c>
      <c r="C135" s="0" t="s">
        <v>2709</v>
      </c>
      <c r="D135" s="0" t="s">
        <v>2697</v>
      </c>
      <c r="E135" s="0" t="n">
        <v>75</v>
      </c>
      <c r="F135" s="0" t="n">
        <v>310</v>
      </c>
      <c r="G135" s="0" t="n">
        <v>35</v>
      </c>
      <c r="H135" s="0" t="n">
        <v>60</v>
      </c>
      <c r="I135" s="0" t="n">
        <v>16</v>
      </c>
      <c r="J135" s="0" t="n">
        <v>1</v>
      </c>
      <c r="K135" s="0" t="n">
        <v>11</v>
      </c>
      <c r="L135" s="0" t="n">
        <v>48</v>
      </c>
      <c r="M135" s="0" t="n">
        <v>20</v>
      </c>
      <c r="N135" s="0" t="n">
        <v>24</v>
      </c>
      <c r="O135" s="0" t="n">
        <v>0</v>
      </c>
      <c r="P135" s="0" t="n">
        <v>0</v>
      </c>
      <c r="Q135" s="0" t="n">
        <v>0.284</v>
      </c>
      <c r="R135" s="4" t="n">
        <f aca="false">((((1498.8+(H135+I135+J135+K135))/(5450+F135))-0.275)/0.002*3*0.8)+(0.13*K135*4)+(0.026786*L135)+(0.026786*G135)+(0.026786*O135)+(0.026786*M135)-(0.026786*N135)-(0.026786*P135)</f>
        <v>8.41942733333329</v>
      </c>
      <c r="S135" s="4" t="n">
        <f aca="false">IF(R135&lt;1.5,1,R135)</f>
        <v>8.41942733333329</v>
      </c>
    </row>
    <row r="136" customFormat="false" ht="12.75" hidden="false" customHeight="false" outlineLevel="0" collapsed="false">
      <c r="A136" s="0" t="s">
        <v>140</v>
      </c>
      <c r="B136" s="0" t="s">
        <v>139</v>
      </c>
      <c r="C136" s="0" t="s">
        <v>2702</v>
      </c>
      <c r="D136" s="0" t="s">
        <v>2699</v>
      </c>
      <c r="E136" s="0" t="n">
        <v>122</v>
      </c>
      <c r="F136" s="0" t="n">
        <v>441</v>
      </c>
      <c r="G136" s="0" t="n">
        <v>60</v>
      </c>
      <c r="H136" s="0" t="n">
        <v>71</v>
      </c>
      <c r="I136" s="0" t="n">
        <v>23</v>
      </c>
      <c r="J136" s="0" t="n">
        <v>1</v>
      </c>
      <c r="K136" s="0" t="n">
        <v>11</v>
      </c>
      <c r="L136" s="0" t="n">
        <v>45</v>
      </c>
      <c r="M136" s="0" t="n">
        <v>31</v>
      </c>
      <c r="N136" s="0" t="n">
        <v>90</v>
      </c>
      <c r="O136" s="0" t="n">
        <v>2</v>
      </c>
      <c r="P136" s="0" t="n">
        <v>4</v>
      </c>
      <c r="Q136" s="0" t="n">
        <v>0.24</v>
      </c>
      <c r="R136" s="4" t="n">
        <f aca="false">((((1498.8+(H136+I136+J136+K136))/(5450+F136))-0.275)/0.002*3*0.8)+(0.13*K136*4)+(0.026786*L136)+(0.026786*G136)+(0.026786*O136)+(0.026786*M136)-(0.026786*N136)-(0.026786*P136)</f>
        <v>3.79724297131211</v>
      </c>
      <c r="S136" s="4" t="n">
        <f aca="false">IF(R136&lt;1.5,1,R136)</f>
        <v>3.79724297131211</v>
      </c>
    </row>
    <row r="137" customFormat="false" ht="12.75" hidden="false" customHeight="false" outlineLevel="0" collapsed="false">
      <c r="A137" s="0" t="s">
        <v>140</v>
      </c>
      <c r="B137" s="0" t="s">
        <v>212</v>
      </c>
      <c r="C137" s="0" t="s">
        <v>2708</v>
      </c>
      <c r="D137" s="0" t="s">
        <v>2699</v>
      </c>
      <c r="E137" s="0" t="n">
        <v>115</v>
      </c>
      <c r="F137" s="0" t="n">
        <v>403</v>
      </c>
      <c r="G137" s="0" t="n">
        <v>50</v>
      </c>
      <c r="H137" s="0" t="n">
        <v>78</v>
      </c>
      <c r="I137" s="0" t="n">
        <v>23</v>
      </c>
      <c r="J137" s="0" t="n">
        <v>3</v>
      </c>
      <c r="K137" s="0" t="n">
        <v>15</v>
      </c>
      <c r="L137" s="0" t="n">
        <v>53</v>
      </c>
      <c r="M137" s="0" t="n">
        <v>19</v>
      </c>
      <c r="N137" s="0" t="n">
        <v>85</v>
      </c>
      <c r="O137" s="0" t="n">
        <v>2</v>
      </c>
      <c r="P137" s="0" t="n">
        <v>1</v>
      </c>
      <c r="Q137" s="0" t="n">
        <v>0.295</v>
      </c>
      <c r="R137" s="4" t="n">
        <f aca="false">((((1498.8+(H137+I137+J137+K137))/(5450+F137))-0.275)/0.002*3*0.8)+(0.13*K137*4)+(0.026786*L137)+(0.026786*G137)+(0.026786*O137)+(0.026786*M137)-(0.026786*N137)-(0.026786*P137)</f>
        <v>10.5041827104049</v>
      </c>
      <c r="S137" s="4" t="n">
        <f aca="false">IF(R137&lt;1.5,1,R137)</f>
        <v>10.5041827104049</v>
      </c>
    </row>
    <row r="138" customFormat="false" ht="12.75" hidden="false" customHeight="false" outlineLevel="0" collapsed="false">
      <c r="A138" s="0" t="s">
        <v>281</v>
      </c>
      <c r="B138" s="0" t="s">
        <v>280</v>
      </c>
      <c r="C138" s="0" t="s">
        <v>2718</v>
      </c>
      <c r="D138" s="0" t="s">
        <v>2703</v>
      </c>
      <c r="E138" s="0" t="n">
        <v>83</v>
      </c>
      <c r="F138" s="0" t="n">
        <v>306</v>
      </c>
      <c r="G138" s="0" t="n">
        <v>41</v>
      </c>
      <c r="H138" s="0" t="n">
        <v>60</v>
      </c>
      <c r="I138" s="0" t="n">
        <v>13</v>
      </c>
      <c r="J138" s="0" t="n">
        <v>5</v>
      </c>
      <c r="K138" s="0" t="n">
        <v>5</v>
      </c>
      <c r="L138" s="0" t="n">
        <v>38</v>
      </c>
      <c r="M138" s="0" t="n">
        <v>28</v>
      </c>
      <c r="N138" s="0" t="n">
        <v>76</v>
      </c>
      <c r="O138" s="0" t="n">
        <v>6</v>
      </c>
      <c r="P138" s="0" t="n">
        <v>7</v>
      </c>
      <c r="Q138" s="0" t="n">
        <v>0.271</v>
      </c>
      <c r="R138" s="4" t="n">
        <f aca="false">((((1498.8+(H138+I138+J138+K138))/(5450+F138))-0.275)/0.002*3*0.8)+(0.13*K138*4)+(0.026786*L138)+(0.026786*G138)+(0.026786*O138)+(0.026786*M138)-(0.026786*N138)-(0.026786*P138)</f>
        <v>3.17425407922167</v>
      </c>
      <c r="S138" s="4" t="n">
        <f aca="false">IF(R138&lt;1.5,1,R138)</f>
        <v>3.17425407922167</v>
      </c>
    </row>
    <row r="139" customFormat="false" ht="12.75" hidden="false" customHeight="false" outlineLevel="0" collapsed="false">
      <c r="A139" s="0" t="s">
        <v>287</v>
      </c>
      <c r="B139" s="0" t="s">
        <v>286</v>
      </c>
      <c r="C139" s="0" t="s">
        <v>2718</v>
      </c>
      <c r="D139" s="0" t="s">
        <v>2703</v>
      </c>
      <c r="E139" s="0" t="n">
        <v>104</v>
      </c>
      <c r="F139" s="0" t="n">
        <v>349</v>
      </c>
      <c r="G139" s="0" t="n">
        <v>54</v>
      </c>
      <c r="H139" s="0" t="n">
        <v>68</v>
      </c>
      <c r="I139" s="0" t="n">
        <v>16</v>
      </c>
      <c r="J139" s="0" t="n">
        <v>1</v>
      </c>
      <c r="K139" s="0" t="n">
        <v>6</v>
      </c>
      <c r="L139" s="0" t="n">
        <v>33</v>
      </c>
      <c r="M139" s="0" t="n">
        <v>34</v>
      </c>
      <c r="N139" s="0" t="n">
        <v>49</v>
      </c>
      <c r="O139" s="0" t="n">
        <v>12</v>
      </c>
      <c r="P139" s="0" t="n">
        <v>3</v>
      </c>
      <c r="Q139" s="0" t="n">
        <v>0.261</v>
      </c>
      <c r="R139" s="4" t="n">
        <f aca="false">((((1498.8+(H139+I139+J139+K139))/(5450+F139))-0.275)/0.002*3*0.8)+(0.13*K139*4)+(0.026786*L139)+(0.026786*G139)+(0.026786*O139)+(0.026786*M139)-(0.026786*N139)-(0.026786*P139)</f>
        <v>4.27052476875322</v>
      </c>
      <c r="S139" s="4" t="n">
        <f aca="false">IF(R139&lt;1.5,1,R139)</f>
        <v>4.27052476875322</v>
      </c>
    </row>
    <row r="140" customFormat="false" ht="12.75" hidden="false" customHeight="false" outlineLevel="0" collapsed="false">
      <c r="A140" s="0" t="s">
        <v>420</v>
      </c>
      <c r="B140" s="0" t="s">
        <v>62</v>
      </c>
      <c r="C140" s="0" t="s">
        <v>2731</v>
      </c>
      <c r="D140" s="0" t="s">
        <v>2703</v>
      </c>
      <c r="E140" s="0" t="n">
        <v>50</v>
      </c>
      <c r="F140" s="0" t="n">
        <v>153</v>
      </c>
      <c r="G140" s="0" t="n">
        <v>31</v>
      </c>
      <c r="H140" s="0" t="n">
        <v>26</v>
      </c>
      <c r="I140" s="0" t="n">
        <v>9</v>
      </c>
      <c r="J140" s="0" t="n">
        <v>2</v>
      </c>
      <c r="K140" s="0" t="n">
        <v>4</v>
      </c>
      <c r="L140" s="0" t="n">
        <v>21</v>
      </c>
      <c r="M140" s="0" t="n">
        <v>8</v>
      </c>
      <c r="N140" s="0" t="n">
        <v>41</v>
      </c>
      <c r="O140" s="0" t="n">
        <v>2</v>
      </c>
      <c r="P140" s="0" t="n">
        <v>3</v>
      </c>
      <c r="Q140" s="0" t="n">
        <v>0.268</v>
      </c>
      <c r="R140" s="4" t="n">
        <f aca="false">((((1498.8+(H140+I140+J140+K140))/(5450+F140))-0.275)/0.002*3*0.8)+(0.13*K140*4)+(0.026786*L140)+(0.026786*G140)+(0.026786*O140)+(0.026786*M140)-(0.026786*N140)-(0.026786*P140)</f>
        <v>2.34262274567193</v>
      </c>
      <c r="S140" s="4" t="n">
        <f aca="false">IF(R140&lt;1.5,1,R140)</f>
        <v>2.34262274567193</v>
      </c>
    </row>
    <row r="141" customFormat="false" ht="12.75" hidden="false" customHeight="false" outlineLevel="0" collapsed="false">
      <c r="A141" s="0" t="s">
        <v>420</v>
      </c>
      <c r="B141" s="0" t="s">
        <v>520</v>
      </c>
      <c r="C141" s="0" t="s">
        <v>2729</v>
      </c>
      <c r="D141" s="0" t="s">
        <v>2697</v>
      </c>
      <c r="E141" s="0" t="n">
        <v>158</v>
      </c>
      <c r="F141" s="0" t="n">
        <v>598</v>
      </c>
      <c r="G141" s="0" t="n">
        <v>96</v>
      </c>
      <c r="H141" s="0" t="n">
        <v>100</v>
      </c>
      <c r="I141" s="0" t="n">
        <v>35</v>
      </c>
      <c r="J141" s="0" t="n">
        <v>1</v>
      </c>
      <c r="K141" s="0" t="n">
        <v>30</v>
      </c>
      <c r="L141" s="0" t="n">
        <v>94</v>
      </c>
      <c r="M141" s="0" t="n">
        <v>75</v>
      </c>
      <c r="N141" s="0" t="n">
        <v>112</v>
      </c>
      <c r="O141" s="0" t="n">
        <v>7</v>
      </c>
      <c r="P141" s="0" t="n">
        <v>3</v>
      </c>
      <c r="Q141" s="0" t="n">
        <v>0.278</v>
      </c>
      <c r="R141" s="4" t="n">
        <f aca="false">((((1498.8+(H141+I141+J141+K141))/(5450+F141))-0.275)/0.002*3*0.8)+(0.13*K141*4)+(0.026786*L141)+(0.026786*G141)+(0.026786*O141)+(0.026786*M141)-(0.026786*N141)-(0.026786*P141)</f>
        <v>20.1228623174603</v>
      </c>
      <c r="S141" s="4" t="n">
        <f aca="false">IF(R141&lt;1.5,1,R141)</f>
        <v>20.1228623174603</v>
      </c>
    </row>
    <row r="142" customFormat="false" ht="12.75" hidden="false" customHeight="false" outlineLevel="0" collapsed="false">
      <c r="A142" s="0" t="s">
        <v>630</v>
      </c>
      <c r="B142" s="0" t="s">
        <v>485</v>
      </c>
      <c r="C142" s="0" t="s">
        <v>2708</v>
      </c>
      <c r="D142" s="0" t="s">
        <v>2705</v>
      </c>
      <c r="E142" s="0" t="n">
        <v>82</v>
      </c>
      <c r="F142" s="0" t="n">
        <v>210</v>
      </c>
      <c r="G142" s="0" t="n">
        <v>26</v>
      </c>
      <c r="H142" s="0" t="n">
        <v>32</v>
      </c>
      <c r="I142" s="0" t="n">
        <v>15</v>
      </c>
      <c r="J142" s="0" t="n">
        <v>0</v>
      </c>
      <c r="K142" s="0" t="n">
        <v>11</v>
      </c>
      <c r="L142" s="0" t="n">
        <v>40</v>
      </c>
      <c r="M142" s="0" t="n">
        <v>14</v>
      </c>
      <c r="N142" s="0" t="n">
        <v>43</v>
      </c>
      <c r="O142" s="0" t="n">
        <v>0</v>
      </c>
      <c r="P142" s="0" t="n">
        <v>0</v>
      </c>
      <c r="Q142" s="0" t="n">
        <v>0.276</v>
      </c>
      <c r="R142" s="4" t="n">
        <f aca="false">((((1498.8+(H142+I142+J142+K142))/(5450+F142))-0.275)/0.002*3*0.8)+(0.13*K142*4)+(0.026786*L142)+(0.026786*G142)+(0.026786*O142)+(0.026786*M142)-(0.026786*N142)-(0.026786*P142)</f>
        <v>6.77468624028262</v>
      </c>
      <c r="S142" s="4" t="n">
        <f aca="false">IF(R142&lt;1.5,1,R142)</f>
        <v>6.77468624028262</v>
      </c>
    </row>
    <row r="143" customFormat="false" ht="12.75" hidden="false" customHeight="false" outlineLevel="0" collapsed="false">
      <c r="A143" s="0" t="s">
        <v>630</v>
      </c>
      <c r="B143" s="0" t="s">
        <v>629</v>
      </c>
      <c r="C143" s="0" t="s">
        <v>2720</v>
      </c>
      <c r="D143" s="0" t="s">
        <v>2699</v>
      </c>
      <c r="E143" s="0" t="n">
        <v>150</v>
      </c>
      <c r="F143" s="0" t="n">
        <v>571</v>
      </c>
      <c r="G143" s="0" t="n">
        <v>87</v>
      </c>
      <c r="H143" s="0" t="n">
        <v>103</v>
      </c>
      <c r="I143" s="0" t="n">
        <v>39</v>
      </c>
      <c r="J143" s="0" t="n">
        <v>5</v>
      </c>
      <c r="K143" s="0" t="n">
        <v>19</v>
      </c>
      <c r="L143" s="0" t="n">
        <v>79</v>
      </c>
      <c r="M143" s="0" t="n">
        <v>65</v>
      </c>
      <c r="N143" s="0" t="n">
        <v>103</v>
      </c>
      <c r="O143" s="0" t="n">
        <v>6</v>
      </c>
      <c r="P143" s="0" t="n">
        <v>2</v>
      </c>
      <c r="Q143" s="0" t="n">
        <v>0.291</v>
      </c>
      <c r="R143" s="4" t="n">
        <f aca="false">((((1498.8+(H143+I143+J143+K143))/(5450+F143))-0.275)/0.002*3*0.8)+(0.13*K143*4)+(0.026786*L143)+(0.026786*G143)+(0.026786*O143)+(0.026786*M143)-(0.026786*N143)-(0.026786*P143)</f>
        <v>15.2144565341305</v>
      </c>
      <c r="S143" s="4" t="n">
        <f aca="false">IF(R143&lt;1.5,1,R143)</f>
        <v>15.2144565341305</v>
      </c>
    </row>
    <row r="144" customFormat="false" ht="12.75" hidden="false" customHeight="false" outlineLevel="0" collapsed="false">
      <c r="A144" s="0" t="s">
        <v>670</v>
      </c>
      <c r="B144" s="0" t="s">
        <v>155</v>
      </c>
      <c r="C144" s="0" t="s">
        <v>2709</v>
      </c>
      <c r="D144" s="0" t="s">
        <v>2697</v>
      </c>
      <c r="E144" s="0" t="n">
        <v>115</v>
      </c>
      <c r="F144" s="0" t="n">
        <v>302</v>
      </c>
      <c r="G144" s="0" t="n">
        <v>33</v>
      </c>
      <c r="H144" s="0" t="n">
        <v>46</v>
      </c>
      <c r="I144" s="0" t="n">
        <v>20</v>
      </c>
      <c r="J144" s="0" t="n">
        <v>0</v>
      </c>
      <c r="K144" s="0" t="n">
        <v>12</v>
      </c>
      <c r="L144" s="0" t="n">
        <v>41</v>
      </c>
      <c r="M144" s="0" t="n">
        <v>43</v>
      </c>
      <c r="N144" s="0" t="n">
        <v>81</v>
      </c>
      <c r="O144" s="0" t="n">
        <v>0</v>
      </c>
      <c r="P144" s="0" t="n">
        <v>0</v>
      </c>
      <c r="Q144" s="0" t="n">
        <v>0.258</v>
      </c>
      <c r="R144" s="4" t="n">
        <f aca="false">((((1498.8+(H144+I144+J144+K144))/(5450+F144))-0.275)/0.002*3*0.8)+(0.13*K144*4)+(0.026786*L144)+(0.026786*G144)+(0.026786*O144)+(0.026786*M144)-(0.026786*N144)-(0.026786*P144)</f>
        <v>6.16118056189149</v>
      </c>
      <c r="S144" s="4" t="n">
        <f aca="false">IF(R144&lt;1.5,1,R144)</f>
        <v>6.16118056189149</v>
      </c>
    </row>
    <row r="145" customFormat="false" ht="12.75" hidden="false" customHeight="false" outlineLevel="0" collapsed="false">
      <c r="A145" s="0" t="s">
        <v>686</v>
      </c>
      <c r="B145" s="0" t="s">
        <v>288</v>
      </c>
      <c r="C145" s="0" t="s">
        <v>2726</v>
      </c>
      <c r="D145" s="0" t="s">
        <v>2697</v>
      </c>
      <c r="E145" s="0" t="n">
        <v>74</v>
      </c>
      <c r="F145" s="0" t="n">
        <v>246</v>
      </c>
      <c r="G145" s="0" t="n">
        <v>39</v>
      </c>
      <c r="H145" s="0" t="n">
        <v>33</v>
      </c>
      <c r="I145" s="0" t="n">
        <v>14</v>
      </c>
      <c r="J145" s="0" t="n">
        <v>1</v>
      </c>
      <c r="K145" s="0" t="n">
        <v>16</v>
      </c>
      <c r="L145" s="0" t="n">
        <v>43</v>
      </c>
      <c r="M145" s="0" t="n">
        <v>36</v>
      </c>
      <c r="N145" s="0" t="n">
        <v>55</v>
      </c>
      <c r="O145" s="0" t="n">
        <v>1</v>
      </c>
      <c r="P145" s="0" t="n">
        <v>0</v>
      </c>
      <c r="Q145" s="0" t="n">
        <v>0.26</v>
      </c>
      <c r="R145" s="4" t="n">
        <f aca="false">((((1498.8+(H145+I145+J145+K145))/(5450+F145))-0.275)/0.002*3*0.8)+(0.13*K145*4)+(0.026786*L145)+(0.026786*G145)+(0.026786*O145)+(0.026786*M145)-(0.026786*N145)-(0.026786*P145)</f>
        <v>9.27587703370784</v>
      </c>
      <c r="S145" s="4" t="n">
        <f aca="false">IF(R145&lt;1.5,1,R145)</f>
        <v>9.27587703370784</v>
      </c>
    </row>
    <row r="146" customFormat="false" ht="12.75" hidden="false" customHeight="false" outlineLevel="0" collapsed="false">
      <c r="A146" s="0" t="s">
        <v>574</v>
      </c>
      <c r="B146" s="0" t="s">
        <v>573</v>
      </c>
      <c r="C146" s="0" t="s">
        <v>2700</v>
      </c>
      <c r="D146" s="0" t="s">
        <v>2697</v>
      </c>
      <c r="E146" s="0" t="n">
        <v>138</v>
      </c>
      <c r="F146" s="0" t="n">
        <v>514</v>
      </c>
      <c r="G146" s="0" t="n">
        <v>68</v>
      </c>
      <c r="H146" s="0" t="n">
        <v>91</v>
      </c>
      <c r="I146" s="0" t="n">
        <v>24</v>
      </c>
      <c r="J146" s="0" t="n">
        <v>2</v>
      </c>
      <c r="K146" s="0" t="n">
        <v>19</v>
      </c>
      <c r="L146" s="0" t="n">
        <v>73</v>
      </c>
      <c r="M146" s="0" t="n">
        <v>25</v>
      </c>
      <c r="N146" s="0" t="n">
        <v>87</v>
      </c>
      <c r="O146" s="0" t="n">
        <v>4</v>
      </c>
      <c r="P146" s="0" t="n">
        <v>1</v>
      </c>
      <c r="Q146" s="0" t="n">
        <v>0.265</v>
      </c>
      <c r="R146" s="4" t="n">
        <f aca="false">((((1498.8+(H146+I146+J146+K146))/(5450+F146))-0.275)/0.002*3*0.8)+(0.13*K146*4)+(0.026786*L146)+(0.026786*G146)+(0.026786*O146)+(0.026786*M146)-(0.026786*N146)-(0.026786*P146)</f>
        <v>11.0100536096579</v>
      </c>
      <c r="S146" s="4" t="n">
        <f aca="false">IF(R146&lt;1.5,1,R146)</f>
        <v>11.0100536096579</v>
      </c>
    </row>
    <row r="147" customFormat="false" ht="12.75" hidden="false" customHeight="false" outlineLevel="0" collapsed="false">
      <c r="A147" s="0" t="s">
        <v>95</v>
      </c>
      <c r="B147" s="0" t="s">
        <v>94</v>
      </c>
      <c r="C147" s="0" t="s">
        <v>2698</v>
      </c>
      <c r="D147" s="0" t="s">
        <v>2697</v>
      </c>
      <c r="E147" s="0" t="n">
        <v>62</v>
      </c>
      <c r="F147" s="0" t="n">
        <v>170</v>
      </c>
      <c r="G147" s="0" t="n">
        <v>29</v>
      </c>
      <c r="H147" s="0" t="n">
        <v>25</v>
      </c>
      <c r="I147" s="0" t="n">
        <v>10</v>
      </c>
      <c r="J147" s="0" t="n">
        <v>1</v>
      </c>
      <c r="K147" s="0" t="n">
        <v>5</v>
      </c>
      <c r="L147" s="0" t="n">
        <v>24</v>
      </c>
      <c r="M147" s="0" t="n">
        <v>24</v>
      </c>
      <c r="N147" s="0" t="n">
        <v>47</v>
      </c>
      <c r="O147" s="0" t="n">
        <v>5</v>
      </c>
      <c r="P147" s="0" t="n">
        <v>4</v>
      </c>
      <c r="Q147" s="0" t="n">
        <v>0.241</v>
      </c>
      <c r="R147" s="4" t="n">
        <f aca="false">((((1498.8+(H147+I147+J147+K147))/(5450+F147))-0.275)/0.002*3*0.8)+(0.13*K147*4)+(0.026786*L147)+(0.026786*G147)+(0.026786*O147)+(0.026786*M147)-(0.026786*N147)-(0.026786*P147)</f>
        <v>2.21328414946614</v>
      </c>
      <c r="S147" s="4" t="n">
        <f aca="false">IF(R147&lt;1.5,1,R147)</f>
        <v>2.21328414946614</v>
      </c>
    </row>
    <row r="148" customFormat="false" ht="12.75" hidden="false" customHeight="false" outlineLevel="0" collapsed="false">
      <c r="A148" s="0" t="s">
        <v>479</v>
      </c>
      <c r="B148" s="0" t="s">
        <v>73</v>
      </c>
      <c r="C148" s="0" t="s">
        <v>2728</v>
      </c>
      <c r="D148" s="0" t="s">
        <v>2703</v>
      </c>
      <c r="E148" s="0" t="n">
        <v>115</v>
      </c>
      <c r="F148" s="0" t="n">
        <v>475</v>
      </c>
      <c r="G148" s="0" t="n">
        <v>63</v>
      </c>
      <c r="H148" s="0" t="n">
        <v>94</v>
      </c>
      <c r="I148" s="0" t="n">
        <v>35</v>
      </c>
      <c r="J148" s="0" t="n">
        <v>1</v>
      </c>
      <c r="K148" s="0" t="n">
        <v>5</v>
      </c>
      <c r="L148" s="0" t="n">
        <v>35</v>
      </c>
      <c r="M148" s="0" t="n">
        <v>28</v>
      </c>
      <c r="N148" s="0" t="n">
        <v>79</v>
      </c>
      <c r="O148" s="0" t="n">
        <v>5</v>
      </c>
      <c r="P148" s="0" t="n">
        <v>3</v>
      </c>
      <c r="Q148" s="0" t="n">
        <v>0.284</v>
      </c>
      <c r="R148" s="4" t="n">
        <f aca="false">((((1498.8+(H148+I148+J148+K148))/(5450+F148))-0.275)/0.002*3*0.8)+(0.13*K148*4)+(0.026786*L148)+(0.026786*G148)+(0.026786*O148)+(0.026786*M148)-(0.026786*N148)-(0.026786*P148)</f>
        <v>4.80871653164553</v>
      </c>
      <c r="S148" s="4" t="n">
        <f aca="false">IF(R148&lt;1.5,1,R148)</f>
        <v>4.80871653164553</v>
      </c>
    </row>
    <row r="149" customFormat="false" ht="12.75" hidden="false" customHeight="false" outlineLevel="0" collapsed="false">
      <c r="A149" s="0" t="s">
        <v>29</v>
      </c>
      <c r="B149" s="0" t="s">
        <v>28</v>
      </c>
      <c r="C149" s="0" t="s">
        <v>2706</v>
      </c>
      <c r="D149" s="0" t="s">
        <v>2697</v>
      </c>
      <c r="E149" s="0" t="n">
        <v>142</v>
      </c>
      <c r="F149" s="0" t="n">
        <v>540</v>
      </c>
      <c r="G149" s="0" t="n">
        <v>103</v>
      </c>
      <c r="H149" s="0" t="n">
        <v>113</v>
      </c>
      <c r="I149" s="0" t="n">
        <v>32</v>
      </c>
      <c r="J149" s="0" t="n">
        <v>2</v>
      </c>
      <c r="K149" s="0" t="n">
        <v>34</v>
      </c>
      <c r="L149" s="0" t="n">
        <v>108</v>
      </c>
      <c r="M149" s="0" t="n">
        <v>61</v>
      </c>
      <c r="N149" s="0" t="n">
        <v>66</v>
      </c>
      <c r="O149" s="0" t="n">
        <v>17</v>
      </c>
      <c r="P149" s="0" t="n">
        <v>7</v>
      </c>
      <c r="Q149" s="0" t="n">
        <v>0.335</v>
      </c>
      <c r="R149" s="4" t="n">
        <f aca="false">((((1498.8+(H149+I149+J149+K149))/(5450+F149))-0.275)/0.002*3*0.8)+(0.13*K149*4)+(0.026786*L149)+(0.026786*G149)+(0.026786*O149)+(0.026786*M149)-(0.026786*N149)-(0.026786*P149)</f>
        <v>29.9866441135225</v>
      </c>
      <c r="S149" s="4" t="n">
        <f aca="false">IF(R149&lt;1.5,1,R149)</f>
        <v>29.9866441135225</v>
      </c>
    </row>
    <row r="150" customFormat="false" ht="12.75" hidden="false" customHeight="false" outlineLevel="0" collapsed="false">
      <c r="A150" s="0" t="s">
        <v>318</v>
      </c>
      <c r="B150" s="0" t="s">
        <v>46</v>
      </c>
      <c r="C150" s="0" t="s">
        <v>2727</v>
      </c>
      <c r="D150" s="0" t="s">
        <v>2697</v>
      </c>
      <c r="E150" s="0" t="n">
        <v>144</v>
      </c>
      <c r="F150" s="0" t="n">
        <v>538</v>
      </c>
      <c r="G150" s="0" t="n">
        <v>84</v>
      </c>
      <c r="H150" s="0" t="n">
        <v>100</v>
      </c>
      <c r="I150" s="0" t="n">
        <v>31</v>
      </c>
      <c r="J150" s="0" t="n">
        <v>2</v>
      </c>
      <c r="K150" s="0" t="n">
        <v>28</v>
      </c>
      <c r="L150" s="0" t="n">
        <v>98</v>
      </c>
      <c r="M150" s="0" t="n">
        <v>33</v>
      </c>
      <c r="N150" s="0" t="n">
        <v>93</v>
      </c>
      <c r="O150" s="0" t="n">
        <v>4</v>
      </c>
      <c r="P150" s="0" t="n">
        <v>5</v>
      </c>
      <c r="Q150" s="0" t="n">
        <v>0.299</v>
      </c>
      <c r="R150" s="4" t="n">
        <f aca="false">((((1498.8+(H150+I150+J150+K150))/(5450+F150))-0.275)/0.002*3*0.8)+(0.13*K150*4)+(0.026786*L150)+(0.026786*G150)+(0.026786*O150)+(0.026786*M150)-(0.026786*N150)-(0.026786*P150)</f>
        <v>20.426356501002</v>
      </c>
      <c r="S150" s="4" t="n">
        <f aca="false">IF(R150&lt;1.5,1,R150)</f>
        <v>20.426356501002</v>
      </c>
    </row>
    <row r="151" customFormat="false" ht="12.75" hidden="false" customHeight="false" outlineLevel="0" collapsed="false">
      <c r="A151" s="0" t="s">
        <v>318</v>
      </c>
      <c r="B151" s="0" t="s">
        <v>314</v>
      </c>
      <c r="C151" s="0" t="s">
        <v>2733</v>
      </c>
      <c r="D151" s="0" t="s">
        <v>2699</v>
      </c>
      <c r="E151" s="0" t="n">
        <v>126</v>
      </c>
      <c r="F151" s="0" t="n">
        <v>470</v>
      </c>
      <c r="G151" s="0" t="n">
        <v>83</v>
      </c>
      <c r="H151" s="0" t="n">
        <v>89</v>
      </c>
      <c r="I151" s="0" t="n">
        <v>29</v>
      </c>
      <c r="J151" s="0" t="n">
        <v>7</v>
      </c>
      <c r="K151" s="0" t="n">
        <v>14</v>
      </c>
      <c r="L151" s="0" t="n">
        <v>75</v>
      </c>
      <c r="M151" s="0" t="n">
        <v>48</v>
      </c>
      <c r="N151" s="0" t="n">
        <v>80</v>
      </c>
      <c r="O151" s="0" t="n">
        <v>6</v>
      </c>
      <c r="P151" s="0" t="n">
        <v>4</v>
      </c>
      <c r="Q151" s="0" t="n">
        <v>0.296</v>
      </c>
      <c r="R151" s="4" t="n">
        <f aca="false">((((1498.8+(H151+I151+J151+K151))/(5450+F151))-0.275)/0.002*3*0.8)+(0.13*K151*4)+(0.026786*L151)+(0.026786*G151)+(0.026786*O151)+(0.026786*M151)-(0.026786*N151)-(0.026786*P151)</f>
        <v>12.6950944864865</v>
      </c>
      <c r="S151" s="4" t="n">
        <f aca="false">IF(R151&lt;1.5,1,R151)</f>
        <v>12.6950944864865</v>
      </c>
    </row>
    <row r="152" customFormat="false" ht="12.75" hidden="false" customHeight="false" outlineLevel="0" collapsed="false">
      <c r="A152" s="0" t="s">
        <v>560</v>
      </c>
      <c r="B152" s="0" t="s">
        <v>559</v>
      </c>
      <c r="C152" s="0" t="s">
        <v>2727</v>
      </c>
      <c r="D152" s="0" t="s">
        <v>2699</v>
      </c>
      <c r="E152" s="0" t="n">
        <v>145</v>
      </c>
      <c r="F152" s="0" t="n">
        <v>570</v>
      </c>
      <c r="G152" s="0" t="n">
        <v>81</v>
      </c>
      <c r="H152" s="0" t="n">
        <v>114</v>
      </c>
      <c r="I152" s="0" t="n">
        <v>26</v>
      </c>
      <c r="J152" s="0" t="n">
        <v>8</v>
      </c>
      <c r="K152" s="0" t="n">
        <v>7</v>
      </c>
      <c r="L152" s="0" t="n">
        <v>51</v>
      </c>
      <c r="M152" s="0" t="n">
        <v>28</v>
      </c>
      <c r="N152" s="0" t="n">
        <v>72</v>
      </c>
      <c r="O152" s="0" t="n">
        <v>13</v>
      </c>
      <c r="P152" s="0" t="n">
        <v>8</v>
      </c>
      <c r="Q152" s="0" t="n">
        <v>0.272</v>
      </c>
      <c r="R152" s="4" t="n">
        <f aca="false">((((1498.8+(H152+I152+J152+K152))/(5450+F152))-0.275)/0.002*3*0.8)+(0.13*K152*4)+(0.026786*L152)+(0.026786*G152)+(0.026786*O152)+(0.026786*M152)-(0.026786*N152)-(0.026786*P152)</f>
        <v>5.79222756810629</v>
      </c>
      <c r="S152" s="4" t="n">
        <f aca="false">IF(R152&lt;1.5,1,R152)</f>
        <v>5.79222756810629</v>
      </c>
    </row>
    <row r="153" customFormat="false" ht="12.75" hidden="false" customHeight="false" outlineLevel="0" collapsed="false">
      <c r="A153" s="0" t="s">
        <v>153</v>
      </c>
      <c r="B153" s="0" t="s">
        <v>151</v>
      </c>
      <c r="C153" s="0" t="s">
        <v>2712</v>
      </c>
      <c r="D153" s="0" t="s">
        <v>2711</v>
      </c>
      <c r="E153" s="0" t="n">
        <v>151</v>
      </c>
      <c r="F153" s="0" t="n">
        <v>523</v>
      </c>
      <c r="G153" s="0" t="n">
        <v>101</v>
      </c>
      <c r="H153" s="0" t="n">
        <v>74</v>
      </c>
      <c r="I153" s="0" t="n">
        <v>45</v>
      </c>
      <c r="J153" s="0" t="n">
        <v>3</v>
      </c>
      <c r="K153" s="0" t="n">
        <v>36</v>
      </c>
      <c r="L153" s="0" t="n">
        <v>116</v>
      </c>
      <c r="M153" s="0" t="n">
        <v>82</v>
      </c>
      <c r="N153" s="0" t="n">
        <v>112</v>
      </c>
      <c r="O153" s="0" t="n">
        <v>2</v>
      </c>
      <c r="P153" s="0" t="n">
        <v>4</v>
      </c>
      <c r="Q153" s="0" t="n">
        <v>0.302</v>
      </c>
      <c r="R153" s="4" t="n">
        <f aca="false">((((1498.8+(H153+I153+J153+K153))/(5450+F153))-0.275)/0.002*3*0.8)+(0.13*K153*4)+(0.026786*L153)+(0.026786*G153)+(0.026786*O153)+(0.026786*M153)-(0.026786*N153)-(0.026786*P153)</f>
        <v>26.5332703716725</v>
      </c>
      <c r="S153" s="4" t="n">
        <f aca="false">IF(R153&lt;1.5,1,R153)</f>
        <v>26.5332703716725</v>
      </c>
    </row>
    <row r="154" customFormat="false" ht="12.75" hidden="false" customHeight="false" outlineLevel="0" collapsed="false">
      <c r="A154" s="0" t="s">
        <v>496</v>
      </c>
      <c r="B154" s="0" t="s">
        <v>71</v>
      </c>
      <c r="C154" s="0" t="s">
        <v>2729</v>
      </c>
      <c r="D154" s="0" t="s">
        <v>2697</v>
      </c>
      <c r="E154" s="0" t="n">
        <v>63</v>
      </c>
      <c r="F154" s="0" t="n">
        <v>272</v>
      </c>
      <c r="G154" s="0" t="n">
        <v>33</v>
      </c>
      <c r="H154" s="0" t="n">
        <v>37</v>
      </c>
      <c r="I154" s="0" t="n">
        <v>11</v>
      </c>
      <c r="J154" s="0" t="n">
        <v>4</v>
      </c>
      <c r="K154" s="0" t="n">
        <v>14</v>
      </c>
      <c r="L154" s="0" t="n">
        <v>23</v>
      </c>
      <c r="M154" s="0" t="n">
        <v>17</v>
      </c>
      <c r="N154" s="0" t="n">
        <v>71</v>
      </c>
      <c r="O154" s="0" t="n">
        <v>2</v>
      </c>
      <c r="P154" s="0" t="n">
        <v>2</v>
      </c>
      <c r="Q154" s="0" t="n">
        <v>0.243</v>
      </c>
      <c r="R154" s="4" t="n">
        <f aca="false">((((1498.8+(H154+I154+J154+K154))/(5450+F154))-0.275)/0.002*3*0.8)+(0.13*K154*4)+(0.026786*L154)+(0.026786*G154)+(0.026786*O154)+(0.026786*M154)-(0.026786*N154)-(0.026786*P154)</f>
        <v>5.49854928067108</v>
      </c>
      <c r="S154" s="4" t="n">
        <f aca="false">IF(R154&lt;1.5,1,R154)</f>
        <v>5.49854928067108</v>
      </c>
    </row>
    <row r="155" customFormat="false" ht="12.75" hidden="false" customHeight="false" outlineLevel="0" collapsed="false">
      <c r="A155" s="0" t="s">
        <v>496</v>
      </c>
      <c r="B155" s="0" t="s">
        <v>495</v>
      </c>
      <c r="C155" s="0" t="s">
        <v>2713</v>
      </c>
      <c r="D155" s="0" t="s">
        <v>2703</v>
      </c>
      <c r="E155" s="0" t="n">
        <v>121</v>
      </c>
      <c r="F155" s="0" t="n">
        <v>404</v>
      </c>
      <c r="G155" s="0" t="n">
        <v>59</v>
      </c>
      <c r="H155" s="0" t="n">
        <v>90</v>
      </c>
      <c r="I155" s="0" t="n">
        <v>26</v>
      </c>
      <c r="J155" s="0" t="n">
        <v>1</v>
      </c>
      <c r="K155" s="0" t="n">
        <v>2</v>
      </c>
      <c r="L155" s="0" t="n">
        <v>34</v>
      </c>
      <c r="M155" s="0" t="n">
        <v>41</v>
      </c>
      <c r="N155" s="0" t="n">
        <v>44</v>
      </c>
      <c r="O155" s="0" t="n">
        <v>18</v>
      </c>
      <c r="P155" s="0" t="n">
        <v>10</v>
      </c>
      <c r="Q155" s="0" t="n">
        <v>0.295</v>
      </c>
      <c r="R155" s="4" t="n">
        <f aca="false">((((1498.8+(H155+I155+J155+K155))/(5450+F155))-0.275)/0.002*3*0.8)+(0.13*K155*4)+(0.026786*L155)+(0.026786*G155)+(0.026786*O155)+(0.026786*M155)-(0.026786*N155)-(0.026786*P155)</f>
        <v>5.29468293679535</v>
      </c>
      <c r="S155" s="4" t="n">
        <f aca="false">IF(R155&lt;1.5,1,R155)</f>
        <v>5.29468293679535</v>
      </c>
    </row>
    <row r="156" customFormat="false" ht="12.75" hidden="false" customHeight="false" outlineLevel="0" collapsed="false">
      <c r="A156" s="0" t="s">
        <v>124</v>
      </c>
      <c r="B156" s="0" t="s">
        <v>123</v>
      </c>
      <c r="C156" s="0" t="s">
        <v>2702</v>
      </c>
      <c r="D156" s="0" t="s">
        <v>2705</v>
      </c>
      <c r="E156" s="0" t="n">
        <v>123</v>
      </c>
      <c r="F156" s="0" t="n">
        <v>424</v>
      </c>
      <c r="G156" s="0" t="n">
        <v>40</v>
      </c>
      <c r="H156" s="0" t="n">
        <v>77</v>
      </c>
      <c r="I156" s="0" t="n">
        <v>22</v>
      </c>
      <c r="J156" s="0" t="n">
        <v>0</v>
      </c>
      <c r="K156" s="0" t="n">
        <v>9</v>
      </c>
      <c r="L156" s="0" t="n">
        <v>56</v>
      </c>
      <c r="M156" s="0" t="n">
        <v>24</v>
      </c>
      <c r="N156" s="0" t="n">
        <v>46</v>
      </c>
      <c r="O156" s="0" t="n">
        <v>0</v>
      </c>
      <c r="P156" s="0" t="n">
        <v>0</v>
      </c>
      <c r="Q156" s="0" t="n">
        <v>0.255</v>
      </c>
      <c r="R156" s="4" t="n">
        <f aca="false">((((1498.8+(H156+I156+J156+K156))/(5450+F156))-0.275)/0.002*3*0.8)+(0.13*K156*4)+(0.026786*L156)+(0.026786*G156)+(0.026786*O156)+(0.026786*M156)-(0.026786*N156)-(0.026786*P156)</f>
        <v>4.91548371399383</v>
      </c>
      <c r="S156" s="4" t="n">
        <f aca="false">IF(R156&lt;1.5,1,R156)</f>
        <v>4.91548371399383</v>
      </c>
    </row>
    <row r="157" customFormat="false" ht="12.75" hidden="false" customHeight="false" outlineLevel="0" collapsed="false">
      <c r="A157" s="0" t="s">
        <v>124</v>
      </c>
      <c r="B157" s="0" t="s">
        <v>266</v>
      </c>
      <c r="C157" s="0" t="s">
        <v>2723</v>
      </c>
      <c r="D157" s="0" t="s">
        <v>2699</v>
      </c>
      <c r="E157" s="0" t="n">
        <v>83</v>
      </c>
      <c r="F157" s="0" t="n">
        <v>250</v>
      </c>
      <c r="G157" s="0" t="n">
        <v>31</v>
      </c>
      <c r="H157" s="0" t="n">
        <v>43</v>
      </c>
      <c r="I157" s="0" t="n">
        <v>15</v>
      </c>
      <c r="J157" s="0" t="n">
        <v>1</v>
      </c>
      <c r="K157" s="0" t="n">
        <v>6</v>
      </c>
      <c r="L157" s="0" t="n">
        <v>36</v>
      </c>
      <c r="M157" s="0" t="n">
        <v>11</v>
      </c>
      <c r="N157" s="0" t="n">
        <v>75</v>
      </c>
      <c r="O157" s="0" t="n">
        <v>8</v>
      </c>
      <c r="P157" s="0" t="n">
        <v>3</v>
      </c>
      <c r="Q157" s="0" t="n">
        <v>0.26</v>
      </c>
      <c r="R157" s="4" t="n">
        <f aca="false">((((1498.8+(H157+I157+J157+K157))/(5450+F157))-0.275)/0.002*3*0.8)+(0.13*K157*4)+(0.026786*L157)+(0.026786*G157)+(0.026786*O157)+(0.026786*M157)-(0.026786*N157)-(0.026786*P157)</f>
        <v>2.55534063157892</v>
      </c>
      <c r="S157" s="4" t="n">
        <f aca="false">IF(R157&lt;1.5,1,R157)</f>
        <v>2.55534063157892</v>
      </c>
    </row>
    <row r="158" customFormat="false" ht="12.75" hidden="false" customHeight="false" outlineLevel="0" collapsed="false">
      <c r="A158" s="0" t="s">
        <v>510</v>
      </c>
      <c r="B158" s="0" t="s">
        <v>1221</v>
      </c>
      <c r="C158" s="0" t="s">
        <v>2729</v>
      </c>
      <c r="D158" s="0" t="s">
        <v>2705</v>
      </c>
      <c r="E158" s="0" t="n">
        <v>66</v>
      </c>
      <c r="F158" s="0" t="n">
        <v>200</v>
      </c>
      <c r="G158" s="0" t="n">
        <v>24</v>
      </c>
      <c r="H158" s="0" t="n">
        <v>30</v>
      </c>
      <c r="I158" s="0" t="n">
        <v>14</v>
      </c>
      <c r="J158" s="0" t="n">
        <v>2</v>
      </c>
      <c r="K158" s="0" t="n">
        <v>5</v>
      </c>
      <c r="L158" s="0" t="n">
        <v>22</v>
      </c>
      <c r="M158" s="0" t="n">
        <v>18</v>
      </c>
      <c r="N158" s="0" t="n">
        <v>35</v>
      </c>
      <c r="O158" s="0" t="n">
        <v>2</v>
      </c>
      <c r="P158" s="0" t="n">
        <v>4</v>
      </c>
      <c r="Q158" s="0" t="n">
        <v>0.255</v>
      </c>
      <c r="R158" s="4" t="n">
        <f aca="false">((((1498.8+(H158+I158+J158+K158))/(5450+F158))-0.275)/0.002*3*0.8)+(0.13*K158*4)+(0.026786*L158)+(0.026786*G158)+(0.026786*O158)+(0.026786*M158)-(0.026786*N158)-(0.026786*P158)</f>
        <v>2.48428394690264</v>
      </c>
      <c r="S158" s="4" t="n">
        <f aca="false">IF(R158&lt;1.5,1,R158)</f>
        <v>2.48428394690264</v>
      </c>
    </row>
    <row r="159" customFormat="false" ht="12.75" hidden="false" customHeight="false" outlineLevel="0" collapsed="false">
      <c r="A159" s="0" t="s">
        <v>444</v>
      </c>
      <c r="B159" s="0" t="s">
        <v>443</v>
      </c>
      <c r="C159" s="0" t="s">
        <v>2723</v>
      </c>
      <c r="D159" s="0" t="s">
        <v>2699</v>
      </c>
      <c r="E159" s="0" t="n">
        <v>105</v>
      </c>
      <c r="F159" s="0" t="n">
        <v>389</v>
      </c>
      <c r="G159" s="0" t="n">
        <v>61</v>
      </c>
      <c r="H159" s="0" t="n">
        <v>73</v>
      </c>
      <c r="I159" s="0" t="n">
        <v>22</v>
      </c>
      <c r="J159" s="0" t="n">
        <v>0</v>
      </c>
      <c r="K159" s="0" t="n">
        <v>9</v>
      </c>
      <c r="L159" s="0" t="n">
        <v>56</v>
      </c>
      <c r="M159" s="0" t="n">
        <v>42</v>
      </c>
      <c r="N159" s="0" t="n">
        <v>60</v>
      </c>
      <c r="O159" s="0" t="n">
        <v>4</v>
      </c>
      <c r="P159" s="0" t="n">
        <v>3</v>
      </c>
      <c r="Q159" s="0" t="n">
        <v>0.267</v>
      </c>
      <c r="R159" s="4" t="n">
        <f aca="false">((((1498.8+(H159+I159+J159+K159))/(5450+F159))-0.275)/0.002*3*0.8)+(0.13*K159*4)+(0.026786*L159)+(0.026786*G159)+(0.026786*O159)+(0.026786*M159)-(0.026786*N159)-(0.026786*P159)</f>
        <v>6.75746966946389</v>
      </c>
      <c r="S159" s="4" t="n">
        <f aca="false">IF(R159&lt;1.5,1,R159)</f>
        <v>6.75746966946389</v>
      </c>
    </row>
    <row r="160" customFormat="false" ht="12.75" hidden="false" customHeight="false" outlineLevel="0" collapsed="false">
      <c r="A160" s="0" t="s">
        <v>369</v>
      </c>
      <c r="B160" s="0" t="s">
        <v>368</v>
      </c>
      <c r="C160" s="0" t="s">
        <v>2721</v>
      </c>
      <c r="D160" s="0" t="s">
        <v>2703</v>
      </c>
      <c r="E160" s="0" t="n">
        <v>135</v>
      </c>
      <c r="F160" s="0" t="n">
        <v>453</v>
      </c>
      <c r="G160" s="0" t="n">
        <v>76</v>
      </c>
      <c r="H160" s="0" t="n">
        <v>96</v>
      </c>
      <c r="I160" s="0" t="n">
        <v>20</v>
      </c>
      <c r="J160" s="0" t="n">
        <v>2</v>
      </c>
      <c r="K160" s="0" t="n">
        <v>3</v>
      </c>
      <c r="L160" s="0" t="n">
        <v>33</v>
      </c>
      <c r="M160" s="0" t="n">
        <v>60</v>
      </c>
      <c r="N160" s="0" t="n">
        <v>83</v>
      </c>
      <c r="O160" s="0" t="n">
        <v>24</v>
      </c>
      <c r="P160" s="0" t="n">
        <v>9</v>
      </c>
      <c r="Q160" s="0" t="n">
        <v>0.267</v>
      </c>
      <c r="R160" s="4" t="n">
        <f aca="false">((((1498.8+(H160+I160+J160+K160))/(5450+F160))-0.275)/0.002*3*0.8)+(0.13*K160*4)+(0.026786*L160)+(0.026786*G160)+(0.026786*O160)+(0.026786*M160)-(0.026786*N160)-(0.026786*P160)</f>
        <v>3.54880121260373</v>
      </c>
      <c r="S160" s="4" t="n">
        <f aca="false">IF(R160&lt;1.5,1,R160)</f>
        <v>3.54880121260373</v>
      </c>
    </row>
    <row r="161" customFormat="false" ht="12.75" hidden="false" customHeight="false" outlineLevel="0" collapsed="false">
      <c r="A161" s="0" t="s">
        <v>289</v>
      </c>
      <c r="B161" s="0" t="s">
        <v>288</v>
      </c>
      <c r="C161" s="0" t="s">
        <v>2718</v>
      </c>
      <c r="D161" s="0" t="s">
        <v>2711</v>
      </c>
      <c r="E161" s="0" t="n">
        <v>125</v>
      </c>
      <c r="F161" s="0" t="n">
        <v>466</v>
      </c>
      <c r="G161" s="0" t="n">
        <v>48</v>
      </c>
      <c r="H161" s="0" t="n">
        <v>93</v>
      </c>
      <c r="I161" s="0" t="n">
        <v>23</v>
      </c>
      <c r="J161" s="0" t="n">
        <v>0</v>
      </c>
      <c r="K161" s="0" t="n">
        <v>14</v>
      </c>
      <c r="L161" s="0" t="n">
        <v>58</v>
      </c>
      <c r="M161" s="0" t="n">
        <v>28</v>
      </c>
      <c r="N161" s="0" t="n">
        <v>95</v>
      </c>
      <c r="O161" s="0" t="n">
        <v>0</v>
      </c>
      <c r="P161" s="0" t="n">
        <v>3</v>
      </c>
      <c r="Q161" s="0" t="n">
        <v>0.279</v>
      </c>
      <c r="R161" s="4" t="n">
        <f aca="false">((((1498.8+(H161+I161+J161+K161))/(5450+F161))-0.275)/0.002*3*0.8)+(0.13*K161*4)+(0.026786*L161)+(0.026786*G161)+(0.026786*O161)+(0.026786*M161)-(0.026786*N161)-(0.026786*P161)</f>
        <v>8.62969153752532</v>
      </c>
      <c r="S161" s="4" t="n">
        <f aca="false">IF(R161&lt;1.5,1,R161)</f>
        <v>8.62969153752532</v>
      </c>
    </row>
    <row r="162" customFormat="false" ht="12.75" hidden="false" customHeight="false" outlineLevel="0" collapsed="false">
      <c r="A162" s="0" t="s">
        <v>72</v>
      </c>
      <c r="B162" s="0" t="s">
        <v>71</v>
      </c>
      <c r="C162" s="0" t="s">
        <v>2724</v>
      </c>
      <c r="D162" s="0" t="s">
        <v>2711</v>
      </c>
      <c r="E162" s="0" t="n">
        <v>148</v>
      </c>
      <c r="F162" s="0" t="n">
        <v>537</v>
      </c>
      <c r="G162" s="0" t="n">
        <v>73</v>
      </c>
      <c r="H162" s="0" t="n">
        <v>104</v>
      </c>
      <c r="I162" s="0" t="n">
        <v>29</v>
      </c>
      <c r="J162" s="0" t="n">
        <v>0</v>
      </c>
      <c r="K162" s="0" t="n">
        <v>11</v>
      </c>
      <c r="L162" s="0" t="n">
        <v>70</v>
      </c>
      <c r="M162" s="0" t="n">
        <v>69</v>
      </c>
      <c r="N162" s="0" t="n">
        <v>51</v>
      </c>
      <c r="O162" s="0" t="n">
        <v>0</v>
      </c>
      <c r="P162" s="0" t="n">
        <v>0</v>
      </c>
      <c r="Q162" s="0" t="n">
        <v>0.268</v>
      </c>
      <c r="R162" s="4" t="n">
        <f aca="false">((((1498.8+(H162+I162+J162+K162))/(5450+F162))-0.275)/0.002*3*0.8)+(0.13*K162*4)+(0.026786*L162)+(0.026786*G162)+(0.026786*O162)+(0.026786*M162)-(0.026786*N162)-(0.026786*P162)</f>
        <v>9.30597175580418</v>
      </c>
      <c r="S162" s="4" t="n">
        <f aca="false">IF(R162&lt;1.5,1,R162)</f>
        <v>9.30597175580418</v>
      </c>
    </row>
    <row r="163" customFormat="false" ht="12.75" hidden="false" customHeight="false" outlineLevel="0" collapsed="false">
      <c r="A163" s="0" t="s">
        <v>690</v>
      </c>
      <c r="B163" s="0" t="s">
        <v>230</v>
      </c>
      <c r="C163" s="0" t="s">
        <v>2708</v>
      </c>
      <c r="D163" s="0" t="s">
        <v>2697</v>
      </c>
      <c r="E163" s="0" t="n">
        <v>131</v>
      </c>
      <c r="F163" s="0" t="n">
        <v>348</v>
      </c>
      <c r="G163" s="0" t="n">
        <v>49</v>
      </c>
      <c r="H163" s="0" t="n">
        <v>67</v>
      </c>
      <c r="I163" s="0" t="n">
        <v>13</v>
      </c>
      <c r="J163" s="0" t="n">
        <v>0</v>
      </c>
      <c r="K163" s="0" t="n">
        <v>19</v>
      </c>
      <c r="L163" s="0" t="n">
        <v>71</v>
      </c>
      <c r="M163" s="0" t="n">
        <v>31</v>
      </c>
      <c r="N163" s="0" t="n">
        <v>101</v>
      </c>
      <c r="O163" s="0" t="n">
        <v>2</v>
      </c>
      <c r="P163" s="0" t="n">
        <v>2</v>
      </c>
      <c r="Q163" s="0" t="n">
        <v>0.284</v>
      </c>
      <c r="R163" s="4" t="n">
        <f aca="false">((((1498.8+(H163+I163+J163+K163))/(5450+F163))-0.275)/0.002*3*0.8)+(0.13*K163*4)+(0.026786*L163)+(0.026786*G163)+(0.026786*O163)+(0.026786*M163)-(0.026786*N163)-(0.026786*P163)</f>
        <v>11.9126425319075</v>
      </c>
      <c r="S163" s="4" t="n">
        <f aca="false">IF(R163&lt;1.5,1,R163)</f>
        <v>11.9126425319075</v>
      </c>
    </row>
    <row r="164" customFormat="false" ht="12.75" hidden="false" customHeight="false" outlineLevel="0" collapsed="false">
      <c r="A164" s="0" t="s">
        <v>452</v>
      </c>
      <c r="B164" s="0" t="s">
        <v>451</v>
      </c>
      <c r="C164" s="0" t="s">
        <v>2723</v>
      </c>
      <c r="D164" s="0" t="s">
        <v>2701</v>
      </c>
      <c r="E164" s="0" t="n">
        <v>106</v>
      </c>
      <c r="F164" s="0" t="n">
        <v>341</v>
      </c>
      <c r="G164" s="0" t="n">
        <v>35</v>
      </c>
      <c r="H164" s="0" t="n">
        <v>62</v>
      </c>
      <c r="I164" s="0" t="n">
        <v>15</v>
      </c>
      <c r="J164" s="0" t="n">
        <v>0</v>
      </c>
      <c r="K164" s="0" t="n">
        <v>10</v>
      </c>
      <c r="L164" s="0" t="n">
        <v>41</v>
      </c>
      <c r="M164" s="0" t="n">
        <v>30</v>
      </c>
      <c r="N164" s="0" t="n">
        <v>84</v>
      </c>
      <c r="O164" s="0" t="n">
        <v>0</v>
      </c>
      <c r="P164" s="0" t="n">
        <v>0</v>
      </c>
      <c r="Q164" s="0" t="n">
        <v>0.255</v>
      </c>
      <c r="R164" s="4" t="n">
        <f aca="false">((((1498.8+(H164+I164+J164+K164))/(5450+F164))-0.275)/0.002*3*0.8)+(0.13*K164*4)+(0.026786*L164)+(0.026786*G164)+(0.026786*O164)+(0.026786*M164)-(0.026786*N164)-(0.026786*P164)</f>
        <v>4.39575029735792</v>
      </c>
      <c r="S164" s="4" t="n">
        <f aca="false">IF(R164&lt;1.5,1,R164)</f>
        <v>4.39575029735792</v>
      </c>
    </row>
    <row r="165" customFormat="false" ht="12.75" hidden="false" customHeight="false" outlineLevel="0" collapsed="false">
      <c r="A165" s="0" t="s">
        <v>701</v>
      </c>
      <c r="B165" s="0" t="s">
        <v>485</v>
      </c>
      <c r="C165" s="0" t="s">
        <v>2708</v>
      </c>
      <c r="D165" s="0" t="s">
        <v>2711</v>
      </c>
      <c r="E165" s="0" t="n">
        <v>157</v>
      </c>
      <c r="F165" s="0" t="n">
        <v>573</v>
      </c>
      <c r="G165" s="0" t="n">
        <v>121</v>
      </c>
      <c r="H165" s="0" t="n">
        <v>111</v>
      </c>
      <c r="I165" s="0" t="n">
        <v>48</v>
      </c>
      <c r="J165" s="0" t="n">
        <v>3</v>
      </c>
      <c r="K165" s="0" t="n">
        <v>33</v>
      </c>
      <c r="L165" s="0" t="n">
        <v>105</v>
      </c>
      <c r="M165" s="0" t="n">
        <v>114</v>
      </c>
      <c r="N165" s="0" t="n">
        <v>79</v>
      </c>
      <c r="O165" s="0" t="n">
        <v>2</v>
      </c>
      <c r="P165" s="0" t="n">
        <v>2</v>
      </c>
      <c r="Q165" s="0" t="n">
        <v>0.34</v>
      </c>
      <c r="R165" s="4" t="n">
        <f aca="false">((((1498.8+(H165+I165+J165+K165))/(5450+F165))-0.275)/0.002*3*0.8)+(0.13*K165*4)+(0.026786*L165)+(0.026786*G165)+(0.026786*O165)+(0.026786*M165)-(0.026786*N165)-(0.026786*P165)</f>
        <v>31.6175248809563</v>
      </c>
      <c r="S165" s="4" t="n">
        <f aca="false">IF(R165&lt;1.5,1,R165)</f>
        <v>31.6175248809563</v>
      </c>
    </row>
    <row r="166" customFormat="false" ht="12.75" hidden="false" customHeight="false" outlineLevel="0" collapsed="false">
      <c r="A166" s="0" t="s">
        <v>175</v>
      </c>
      <c r="B166" s="0" t="s">
        <v>46</v>
      </c>
      <c r="C166" s="0" t="s">
        <v>2712</v>
      </c>
      <c r="D166" s="0" t="s">
        <v>2701</v>
      </c>
      <c r="E166" s="0" t="n">
        <v>131</v>
      </c>
      <c r="F166" s="0" t="n">
        <v>343</v>
      </c>
      <c r="G166" s="0" t="n">
        <v>41</v>
      </c>
      <c r="H166" s="0" t="n">
        <v>58</v>
      </c>
      <c r="I166" s="0" t="n">
        <v>16</v>
      </c>
      <c r="J166" s="0" t="n">
        <v>2</v>
      </c>
      <c r="K166" s="0" t="n">
        <v>15</v>
      </c>
      <c r="L166" s="0" t="n">
        <v>49</v>
      </c>
      <c r="M166" s="0" t="n">
        <v>38</v>
      </c>
      <c r="N166" s="0" t="n">
        <v>109</v>
      </c>
      <c r="O166" s="0" t="n">
        <v>2</v>
      </c>
      <c r="P166" s="0" t="n">
        <v>3</v>
      </c>
      <c r="Q166" s="0" t="n">
        <v>0.265</v>
      </c>
      <c r="R166" s="4" t="n">
        <f aca="false">((((1498.8+(H166+I166+J166+K166))/(5450+F166))-0.275)/0.002*3*0.8)+(0.13*K166*4)+(0.026786*L166)+(0.026786*G166)+(0.026786*O166)+(0.026786*M166)-(0.026786*N166)-(0.026786*P166)</f>
        <v>7.60374302848264</v>
      </c>
      <c r="S166" s="4" t="n">
        <f aca="false">IF(R166&lt;1.5,1,R166)</f>
        <v>7.60374302848264</v>
      </c>
    </row>
    <row r="167" customFormat="false" ht="12.75" hidden="false" customHeight="false" outlineLevel="0" collapsed="false">
      <c r="A167" s="0" t="s">
        <v>175</v>
      </c>
      <c r="B167" s="0" t="s">
        <v>276</v>
      </c>
      <c r="C167" s="0" t="s">
        <v>2720</v>
      </c>
      <c r="D167" s="0" t="s">
        <v>2705</v>
      </c>
      <c r="E167" s="0" t="n">
        <v>129</v>
      </c>
      <c r="F167" s="0" t="n">
        <v>423</v>
      </c>
      <c r="G167" s="0" t="n">
        <v>54</v>
      </c>
      <c r="H167" s="0" t="n">
        <v>69</v>
      </c>
      <c r="I167" s="0" t="n">
        <v>25</v>
      </c>
      <c r="J167" s="0" t="n">
        <v>0</v>
      </c>
      <c r="K167" s="0" t="n">
        <v>19</v>
      </c>
      <c r="L167" s="0" t="n">
        <v>65</v>
      </c>
      <c r="M167" s="0" t="n">
        <v>36</v>
      </c>
      <c r="N167" s="0" t="n">
        <v>60</v>
      </c>
      <c r="O167" s="0" t="n">
        <v>0</v>
      </c>
      <c r="P167" s="0" t="n">
        <v>0</v>
      </c>
      <c r="Q167" s="0" t="n">
        <v>0.267</v>
      </c>
      <c r="R167" s="4" t="n">
        <f aca="false">((((1498.8+(H167+I167+J167+K167))/(5450+F167))-0.275)/0.002*3*0.8)+(0.13*K167*4)+(0.026786*L167)+(0.026786*G167)+(0.026786*O167)+(0.026786*M167)-(0.026786*N167)-(0.026786*P167)</f>
        <v>11.7555060292865</v>
      </c>
      <c r="S167" s="4" t="n">
        <f aca="false">IF(R167&lt;1.5,1,R167)</f>
        <v>11.7555060292865</v>
      </c>
    </row>
    <row r="168" customFormat="false" ht="12.75" hidden="false" customHeight="false" outlineLevel="0" collapsed="false">
      <c r="A168" s="0" t="s">
        <v>253</v>
      </c>
      <c r="B168" s="0" t="s">
        <v>252</v>
      </c>
      <c r="C168" s="0" t="s">
        <v>2704</v>
      </c>
      <c r="D168" s="0" t="s">
        <v>2697</v>
      </c>
      <c r="E168" s="0" t="n">
        <v>143</v>
      </c>
      <c r="F168" s="0" t="n">
        <v>517</v>
      </c>
      <c r="G168" s="0" t="n">
        <v>86</v>
      </c>
      <c r="H168" s="0" t="n">
        <v>79</v>
      </c>
      <c r="I168" s="0" t="n">
        <v>34</v>
      </c>
      <c r="J168" s="0" t="n">
        <v>4</v>
      </c>
      <c r="K168" s="0" t="n">
        <v>30</v>
      </c>
      <c r="L168" s="0" t="n">
        <v>91</v>
      </c>
      <c r="M168" s="0" t="n">
        <v>53</v>
      </c>
      <c r="N168" s="0" t="n">
        <v>111</v>
      </c>
      <c r="O168" s="0" t="n">
        <v>6</v>
      </c>
      <c r="P168" s="0" t="n">
        <v>3</v>
      </c>
      <c r="Q168" s="0" t="n">
        <v>0.284</v>
      </c>
      <c r="R168" s="4" t="n">
        <f aca="false">((((1498.8+(H168+I168+J168+K168))/(5450+F168))-0.275)/0.002*3*0.8)+(0.13*K168*4)+(0.026786*L168)+(0.026786*G168)+(0.026786*O168)+(0.026786*M168)-(0.026786*N168)-(0.026786*P168)</f>
        <v>19.8482841568627</v>
      </c>
      <c r="S168" s="4" t="n">
        <f aca="false">IF(R168&lt;1.5,1,R168)</f>
        <v>19.8482841568627</v>
      </c>
    </row>
    <row r="169" customFormat="false" ht="12.75" hidden="false" customHeight="false" outlineLevel="0" collapsed="false">
      <c r="A169" s="0" t="s">
        <v>317</v>
      </c>
      <c r="B169" s="0" t="s">
        <v>64</v>
      </c>
      <c r="C169" s="0" t="s">
        <v>2733</v>
      </c>
      <c r="D169" s="0" t="s">
        <v>2697</v>
      </c>
      <c r="E169" s="0" t="n">
        <v>126</v>
      </c>
      <c r="F169" s="0" t="n">
        <v>450</v>
      </c>
      <c r="G169" s="0" t="n">
        <v>60</v>
      </c>
      <c r="H169" s="0" t="n">
        <v>78</v>
      </c>
      <c r="I169" s="0" t="n">
        <v>20</v>
      </c>
      <c r="J169" s="0" t="n">
        <v>3</v>
      </c>
      <c r="K169" s="0" t="n">
        <v>12</v>
      </c>
      <c r="L169" s="0" t="n">
        <v>60</v>
      </c>
      <c r="M169" s="0" t="n">
        <v>60</v>
      </c>
      <c r="N169" s="0" t="n">
        <v>74</v>
      </c>
      <c r="O169" s="0" t="n">
        <v>6</v>
      </c>
      <c r="P169" s="0" t="n">
        <v>4</v>
      </c>
      <c r="Q169" s="0" t="n">
        <v>0.251</v>
      </c>
      <c r="R169" s="4" t="n">
        <f aca="false">((((1498.8+(H169+I169+J169+K169))/(5450+F169))-0.275)/0.002*3*0.8)+(0.13*K169*4)+(0.026786*L169)+(0.026786*G169)+(0.026786*O169)+(0.026786*M169)-(0.026786*N169)-(0.026786*P169)</f>
        <v>6.9566168135593</v>
      </c>
      <c r="S169" s="4" t="n">
        <f aca="false">IF(R169&lt;1.5,1,R169)</f>
        <v>6.9566168135593</v>
      </c>
    </row>
    <row r="170" customFormat="false" ht="12.75" hidden="false" customHeight="false" outlineLevel="0" collapsed="false">
      <c r="A170" s="0" t="s">
        <v>535</v>
      </c>
      <c r="B170" s="0" t="s">
        <v>534</v>
      </c>
      <c r="C170" s="0" t="s">
        <v>2729</v>
      </c>
      <c r="D170" s="0" t="s">
        <v>2705</v>
      </c>
      <c r="E170" s="0" t="n">
        <v>63</v>
      </c>
      <c r="F170" s="0" t="n">
        <v>168</v>
      </c>
      <c r="G170" s="0" t="n">
        <v>25</v>
      </c>
      <c r="H170" s="0" t="n">
        <v>26</v>
      </c>
      <c r="I170" s="0" t="n">
        <v>10</v>
      </c>
      <c r="J170" s="0" t="n">
        <v>0</v>
      </c>
      <c r="K170" s="0" t="n">
        <v>4</v>
      </c>
      <c r="L170" s="0" t="n">
        <v>19</v>
      </c>
      <c r="M170" s="0" t="n">
        <v>11</v>
      </c>
      <c r="N170" s="0" t="n">
        <v>35</v>
      </c>
      <c r="O170" s="0" t="n">
        <v>0</v>
      </c>
      <c r="P170" s="0" t="n">
        <v>2</v>
      </c>
      <c r="Q170" s="0" t="n">
        <v>0.238</v>
      </c>
      <c r="R170" s="4" t="n">
        <f aca="false">((((1498.8+(H170+I170+J170+K170))/(5450+F170))-0.275)/0.002*3*0.8)+(0.13*K170*4)+(0.026786*L170)+(0.026786*G170)+(0.026786*O170)+(0.026786*M170)-(0.026786*N170)-(0.026786*P170)</f>
        <v>1.24851325453893</v>
      </c>
      <c r="S170" s="4" t="n">
        <f aca="false">IF(R170&lt;1.5,1,R170)</f>
        <v>1</v>
      </c>
    </row>
    <row r="171" customFormat="false" ht="12.75" hidden="false" customHeight="false" outlineLevel="0" collapsed="false">
      <c r="A171" s="0" t="s">
        <v>535</v>
      </c>
      <c r="B171" s="0" t="s">
        <v>64</v>
      </c>
      <c r="C171" s="0" t="s">
        <v>2715</v>
      </c>
      <c r="D171" s="0" t="s">
        <v>2703</v>
      </c>
      <c r="E171" s="0" t="n">
        <v>85</v>
      </c>
      <c r="F171" s="0" t="n">
        <v>191</v>
      </c>
      <c r="G171" s="0" t="n">
        <v>24</v>
      </c>
      <c r="H171" s="0" t="n">
        <v>41</v>
      </c>
      <c r="I171" s="0" t="n">
        <v>6</v>
      </c>
      <c r="J171" s="0" t="n">
        <v>1</v>
      </c>
      <c r="K171" s="0" t="n">
        <v>3</v>
      </c>
      <c r="L171" s="0" t="n">
        <v>22</v>
      </c>
      <c r="M171" s="0" t="n">
        <v>15</v>
      </c>
      <c r="N171" s="0" t="n">
        <v>27</v>
      </c>
      <c r="O171" s="0" t="n">
        <v>1</v>
      </c>
      <c r="P171" s="0" t="n">
        <v>3</v>
      </c>
      <c r="Q171" s="0" t="n">
        <v>0.267</v>
      </c>
      <c r="R171" s="4" t="n">
        <f aca="false">((((1498.8+(H171+I171+J171+K171))/(5450+F171))-0.275)/0.002*3*0.8)+(0.13*K171*4)+(0.026786*L171)+(0.026786*G171)+(0.026786*O171)+(0.026786*M171)-(0.026786*N171)-(0.026786*P171)</f>
        <v>2.10337784648106</v>
      </c>
      <c r="S171" s="4" t="n">
        <f aca="false">IF(R171&lt;1.5,1,R171)</f>
        <v>2.10337784648106</v>
      </c>
    </row>
    <row r="172" customFormat="false" ht="12.75" hidden="false" customHeight="false" outlineLevel="0" collapsed="false">
      <c r="A172" s="0" t="s">
        <v>111</v>
      </c>
      <c r="B172" s="0" t="s">
        <v>110</v>
      </c>
      <c r="C172" s="0" t="s">
        <v>2698</v>
      </c>
      <c r="D172" s="0" t="s">
        <v>2711</v>
      </c>
      <c r="E172" s="0" t="n">
        <v>133</v>
      </c>
      <c r="F172" s="0" t="n">
        <v>502</v>
      </c>
      <c r="G172" s="0" t="n">
        <v>68</v>
      </c>
      <c r="H172" s="0" t="n">
        <v>96</v>
      </c>
      <c r="I172" s="0" t="n">
        <v>30</v>
      </c>
      <c r="J172" s="0" t="n">
        <v>2</v>
      </c>
      <c r="K172" s="0" t="n">
        <v>16</v>
      </c>
      <c r="L172" s="0" t="n">
        <v>75</v>
      </c>
      <c r="M172" s="0" t="n">
        <v>21</v>
      </c>
      <c r="N172" s="0" t="n">
        <v>45</v>
      </c>
      <c r="O172" s="0" t="n">
        <v>1</v>
      </c>
      <c r="P172" s="0" t="n">
        <v>2</v>
      </c>
      <c r="Q172" s="0" t="n">
        <v>0.287</v>
      </c>
      <c r="R172" s="4" t="n">
        <f aca="false">((((1498.8+(H172+I172+J172+K172))/(5450+F172))-0.275)/0.002*3*0.8)+(0.13*K172*4)+(0.026786*L172)+(0.026786*G172)+(0.026786*O172)+(0.026786*M172)-(0.026786*N172)-(0.026786*P172)</f>
        <v>12.6904254193548</v>
      </c>
      <c r="S172" s="4" t="n">
        <f aca="false">IF(R172&lt;1.5,1,R172)</f>
        <v>12.6904254193548</v>
      </c>
    </row>
    <row r="173" customFormat="false" ht="12.75" hidden="false" customHeight="false" outlineLevel="0" collapsed="false">
      <c r="A173" s="0" t="s">
        <v>87</v>
      </c>
      <c r="B173" s="0" t="s">
        <v>66</v>
      </c>
      <c r="C173" s="0" t="s">
        <v>2698</v>
      </c>
      <c r="D173" s="0" t="s">
        <v>2701</v>
      </c>
      <c r="E173" s="0" t="n">
        <v>143</v>
      </c>
      <c r="F173" s="0" t="n">
        <v>516</v>
      </c>
      <c r="G173" s="0" t="n">
        <v>74</v>
      </c>
      <c r="H173" s="0" t="n">
        <v>83</v>
      </c>
      <c r="I173" s="0" t="n">
        <v>33</v>
      </c>
      <c r="J173" s="0" t="n">
        <v>2</v>
      </c>
      <c r="K173" s="0" t="n">
        <v>15</v>
      </c>
      <c r="L173" s="0" t="n">
        <v>70</v>
      </c>
      <c r="M173" s="0" t="n">
        <v>60</v>
      </c>
      <c r="N173" s="0" t="n">
        <v>112</v>
      </c>
      <c r="O173" s="0" t="n">
        <v>12</v>
      </c>
      <c r="P173" s="0" t="n">
        <v>7</v>
      </c>
      <c r="Q173" s="0" t="n">
        <v>0.258</v>
      </c>
      <c r="R173" s="4" t="n">
        <f aca="false">((((1498.8+(H173+I173+J173+K173))/(5450+F173))-0.275)/0.002*3*0.8)+(0.13*K173*4)+(0.026786*L173)+(0.026786*G173)+(0.026786*O173)+(0.026786*M173)-(0.026786*N173)-(0.026786*P173)</f>
        <v>8.61815483942337</v>
      </c>
      <c r="S173" s="4" t="n">
        <f aca="false">IF(R173&lt;1.5,1,R173)</f>
        <v>8.61815483942337</v>
      </c>
    </row>
    <row r="174" customFormat="false" ht="12.75" hidden="false" customHeight="false" outlineLevel="0" collapsed="false">
      <c r="A174" s="0" t="s">
        <v>488</v>
      </c>
      <c r="B174" s="0" t="s">
        <v>485</v>
      </c>
      <c r="C174" s="0" t="s">
        <v>2713</v>
      </c>
      <c r="D174" s="0" t="s">
        <v>2697</v>
      </c>
      <c r="E174" s="0" t="n">
        <v>65</v>
      </c>
      <c r="F174" s="0" t="n">
        <v>201</v>
      </c>
      <c r="G174" s="0" t="n">
        <v>38</v>
      </c>
      <c r="H174" s="0" t="n">
        <v>33</v>
      </c>
      <c r="I174" s="0" t="n">
        <v>11</v>
      </c>
      <c r="J174" s="0" t="n">
        <v>2</v>
      </c>
      <c r="K174" s="0" t="n">
        <v>9</v>
      </c>
      <c r="L174" s="0" t="n">
        <v>31</v>
      </c>
      <c r="M174" s="0" t="n">
        <v>23</v>
      </c>
      <c r="N174" s="0" t="n">
        <v>38</v>
      </c>
      <c r="O174" s="0" t="n">
        <v>2</v>
      </c>
      <c r="P174" s="0" t="n">
        <v>3</v>
      </c>
      <c r="Q174" s="0" t="n">
        <v>0.274</v>
      </c>
      <c r="R174" s="4" t="n">
        <f aca="false">((((1498.8+(H174+I174+J174+K174))/(5450+F174))-0.275)/0.002*3*0.8)+(0.13*K174*4)+(0.026786*L174)+(0.026786*G174)+(0.026786*O174)+(0.026786*M174)-(0.026786*N174)-(0.026786*P174)</f>
        <v>6.05187884586794</v>
      </c>
      <c r="S174" s="4" t="n">
        <f aca="false">IF(R174&lt;1.5,1,R174)</f>
        <v>6.05187884586794</v>
      </c>
    </row>
    <row r="175" customFormat="false" ht="12.75" hidden="false" customHeight="false" outlineLevel="0" collapsed="false">
      <c r="A175" s="0" t="s">
        <v>697</v>
      </c>
      <c r="B175" s="0" t="s">
        <v>282</v>
      </c>
      <c r="C175" s="0" t="s">
        <v>2708</v>
      </c>
      <c r="D175" s="0" t="s">
        <v>2697</v>
      </c>
      <c r="E175" s="0" t="n">
        <v>135</v>
      </c>
      <c r="F175" s="0" t="n">
        <v>453</v>
      </c>
      <c r="G175" s="0" t="n">
        <v>71</v>
      </c>
      <c r="H175" s="0" t="n">
        <v>73</v>
      </c>
      <c r="I175" s="0" t="n">
        <v>34</v>
      </c>
      <c r="J175" s="0" t="n">
        <v>4</v>
      </c>
      <c r="K175" s="0" t="n">
        <v>18</v>
      </c>
      <c r="L175" s="0" t="n">
        <v>66</v>
      </c>
      <c r="M175" s="0" t="n">
        <v>29</v>
      </c>
      <c r="N175" s="0" t="n">
        <v>93</v>
      </c>
      <c r="O175" s="0" t="n">
        <v>2</v>
      </c>
      <c r="P175" s="0" t="n">
        <v>1</v>
      </c>
      <c r="Q175" s="0" t="n">
        <v>0.285</v>
      </c>
      <c r="R175" s="4" t="n">
        <f aca="false">((((1498.8+(H175+I175+J175+K175))/(5450+F175))-0.275)/0.002*3*0.8)+(0.13*K175*4)+(0.026786*L175)+(0.026786*G175)+(0.026786*O175)+(0.026786*M175)-(0.026786*N175)-(0.026786*P175)</f>
        <v>12.2518709286803</v>
      </c>
      <c r="S175" s="4" t="n">
        <f aca="false">IF(R175&lt;1.5,1,R175)</f>
        <v>12.2518709286803</v>
      </c>
    </row>
    <row r="176" customFormat="false" ht="12.75" hidden="false" customHeight="false" outlineLevel="0" collapsed="false">
      <c r="A176" s="0" t="s">
        <v>632</v>
      </c>
      <c r="B176" s="0" t="s">
        <v>164</v>
      </c>
      <c r="C176" s="0" t="s">
        <v>2696</v>
      </c>
      <c r="D176" s="0" t="s">
        <v>2711</v>
      </c>
      <c r="E176" s="0" t="n">
        <v>61</v>
      </c>
      <c r="F176" s="0" t="n">
        <v>156</v>
      </c>
      <c r="G176" s="0" t="n">
        <v>37</v>
      </c>
      <c r="H176" s="0" t="n">
        <v>24</v>
      </c>
      <c r="I176" s="0" t="n">
        <v>5</v>
      </c>
      <c r="J176" s="0" t="n">
        <v>0</v>
      </c>
      <c r="K176" s="0" t="n">
        <v>12</v>
      </c>
      <c r="L176" s="0" t="n">
        <v>46</v>
      </c>
      <c r="M176" s="0" t="n">
        <v>9</v>
      </c>
      <c r="N176" s="0" t="n">
        <v>53</v>
      </c>
      <c r="O176" s="0" t="n">
        <v>0</v>
      </c>
      <c r="P176" s="0" t="n">
        <v>0</v>
      </c>
      <c r="Q176" s="0" t="n">
        <v>0.263</v>
      </c>
      <c r="R176" s="4" t="n">
        <f aca="false">((((1498.8+(H176+I176+J176+K176))/(5450+F176))-0.275)/0.002*3*0.8)+(0.13*K176*4)+(0.026786*L176)+(0.026786*G176)+(0.026786*O176)+(0.026786*M176)-(0.026786*N176)-(0.026786*P176)</f>
        <v>6.88864971887262</v>
      </c>
      <c r="S176" s="4" t="n">
        <f aca="false">IF(R176&lt;1.5,1,R176)</f>
        <v>6.88864971887262</v>
      </c>
    </row>
    <row r="177" customFormat="false" ht="12.75" hidden="false" customHeight="false" outlineLevel="0" collapsed="false">
      <c r="A177" s="0" t="s">
        <v>101</v>
      </c>
      <c r="B177" s="0" t="s">
        <v>53</v>
      </c>
      <c r="C177" s="0" t="s">
        <v>2698</v>
      </c>
      <c r="D177" s="0" t="s">
        <v>2703</v>
      </c>
      <c r="E177" s="0" t="n">
        <v>148</v>
      </c>
      <c r="F177" s="0" t="n">
        <v>493</v>
      </c>
      <c r="G177" s="0" t="n">
        <v>75</v>
      </c>
      <c r="H177" s="0" t="n">
        <v>86</v>
      </c>
      <c r="I177" s="0" t="n">
        <v>30</v>
      </c>
      <c r="J177" s="0" t="n">
        <v>8</v>
      </c>
      <c r="K177" s="0" t="n">
        <v>13</v>
      </c>
      <c r="L177" s="0" t="n">
        <v>63</v>
      </c>
      <c r="M177" s="0" t="n">
        <v>55</v>
      </c>
      <c r="N177" s="0" t="n">
        <v>93</v>
      </c>
      <c r="O177" s="0" t="n">
        <v>8</v>
      </c>
      <c r="P177" s="0" t="n">
        <v>3</v>
      </c>
      <c r="Q177" s="0" t="n">
        <v>0.278</v>
      </c>
      <c r="R177" s="4" t="n">
        <f aca="false">((((1498.8+(H177+I177+J177+K177))/(5450+F177))-0.275)/0.002*3*0.8)+(0.13*K177*4)+(0.026786*L177)+(0.026786*G177)+(0.026786*O177)+(0.026786*M177)-(0.026786*N177)-(0.026786*P177)</f>
        <v>9.87035937910141</v>
      </c>
      <c r="S177" s="4" t="n">
        <f aca="false">IF(R177&lt;1.5,1,R177)</f>
        <v>9.87035937910141</v>
      </c>
    </row>
    <row r="178" customFormat="false" ht="12.75" hidden="false" customHeight="false" outlineLevel="0" collapsed="false">
      <c r="A178" s="0" t="s">
        <v>128</v>
      </c>
      <c r="B178" s="0" t="s">
        <v>127</v>
      </c>
      <c r="C178" s="0" t="s">
        <v>2702</v>
      </c>
      <c r="D178" s="0" t="s">
        <v>2711</v>
      </c>
      <c r="E178" s="0" t="n">
        <v>160</v>
      </c>
      <c r="F178" s="0" t="n">
        <v>622</v>
      </c>
      <c r="G178" s="0" t="n">
        <v>96</v>
      </c>
      <c r="H178" s="0" t="n">
        <v>125</v>
      </c>
      <c r="I178" s="0" t="n">
        <v>35</v>
      </c>
      <c r="J178" s="0" t="n">
        <v>2</v>
      </c>
      <c r="K178" s="0" t="n">
        <v>36</v>
      </c>
      <c r="L178" s="0" t="n">
        <v>109</v>
      </c>
      <c r="M178" s="0" t="n">
        <v>60</v>
      </c>
      <c r="N178" s="0" t="n">
        <v>72</v>
      </c>
      <c r="O178" s="0" t="n">
        <v>4</v>
      </c>
      <c r="P178" s="0" t="n">
        <v>2</v>
      </c>
      <c r="Q178" s="0" t="n">
        <v>0.318</v>
      </c>
      <c r="R178" s="4" t="n">
        <f aca="false">((((1498.8+(H178+I178+J178+K178))/(5450+F178))-0.275)/0.002*3*0.8)+(0.13*K178*4)+(0.026786*L178)+(0.026786*G178)+(0.026786*O178)+(0.026786*M178)-(0.026786*N178)-(0.026786*P178)</f>
        <v>29.2792383794466</v>
      </c>
      <c r="S178" s="4" t="n">
        <f aca="false">IF(R178&lt;1.5,1,R178)</f>
        <v>29.2792383794466</v>
      </c>
    </row>
    <row r="179" customFormat="false" ht="12.75" hidden="false" customHeight="false" outlineLevel="0" collapsed="false">
      <c r="A179" s="0" t="s">
        <v>345</v>
      </c>
      <c r="B179" s="0" t="s">
        <v>344</v>
      </c>
      <c r="C179" s="0" t="s">
        <v>2714</v>
      </c>
      <c r="D179" s="0" t="s">
        <v>2697</v>
      </c>
      <c r="E179" s="0" t="n">
        <v>146</v>
      </c>
      <c r="F179" s="0" t="n">
        <v>546</v>
      </c>
      <c r="G179" s="0" t="n">
        <v>83</v>
      </c>
      <c r="H179" s="0" t="n">
        <v>84</v>
      </c>
      <c r="I179" s="0" t="n">
        <v>35</v>
      </c>
      <c r="J179" s="0" t="n">
        <v>2</v>
      </c>
      <c r="K179" s="0" t="n">
        <v>26</v>
      </c>
      <c r="L179" s="0" t="n">
        <v>91</v>
      </c>
      <c r="M179" s="0" t="n">
        <v>41</v>
      </c>
      <c r="N179" s="0" t="n">
        <v>108</v>
      </c>
      <c r="O179" s="0" t="n">
        <v>16</v>
      </c>
      <c r="P179" s="0" t="n">
        <v>7</v>
      </c>
      <c r="Q179" s="0" t="n">
        <v>0.269</v>
      </c>
      <c r="R179" s="4" t="n">
        <f aca="false">((((1498.8+(H179+I179+J179+K179))/(5450+F179))-0.275)/0.002*3*0.8)+(0.13*K179*4)+(0.026786*L179)+(0.026786*G179)+(0.026786*O179)+(0.026786*M179)-(0.026786*N179)-(0.026786*P179)</f>
        <v>16.0067623909273</v>
      </c>
      <c r="S179" s="4" t="n">
        <f aca="false">IF(R179&lt;1.5,1,R179)</f>
        <v>16.0067623909273</v>
      </c>
    </row>
    <row r="180" customFormat="false" ht="12.75" hidden="false" customHeight="false" outlineLevel="0" collapsed="false">
      <c r="A180" s="0" t="s">
        <v>191</v>
      </c>
      <c r="B180" s="0" t="s">
        <v>190</v>
      </c>
      <c r="C180" s="0" t="s">
        <v>2717</v>
      </c>
      <c r="D180" s="0" t="s">
        <v>2697</v>
      </c>
      <c r="E180" s="0" t="n">
        <v>146</v>
      </c>
      <c r="F180" s="0" t="n">
        <v>551</v>
      </c>
      <c r="G180" s="0" t="n">
        <v>80</v>
      </c>
      <c r="H180" s="0" t="n">
        <v>107</v>
      </c>
      <c r="I180" s="0" t="n">
        <v>32</v>
      </c>
      <c r="J180" s="0" t="n">
        <v>2</v>
      </c>
      <c r="K180" s="0" t="n">
        <v>22</v>
      </c>
      <c r="L180" s="0" t="n">
        <v>74</v>
      </c>
      <c r="M180" s="0" t="n">
        <v>45</v>
      </c>
      <c r="N180" s="0" t="n">
        <v>83</v>
      </c>
      <c r="O180" s="0" t="n">
        <v>3</v>
      </c>
      <c r="P180" s="0" t="n">
        <v>2</v>
      </c>
      <c r="Q180" s="0" t="n">
        <v>0.296</v>
      </c>
      <c r="R180" s="4" t="n">
        <f aca="false">((((1498.8+(H180+I180+J180+K180))/(5450+F180))-0.275)/0.002*3*0.8)+(0.13*K180*4)+(0.026786*L180)+(0.026786*G180)+(0.026786*O180)+(0.026786*M180)-(0.026786*N180)-(0.026786*P180)</f>
        <v>16.8785778973504</v>
      </c>
      <c r="S180" s="4" t="n">
        <f aca="false">IF(R180&lt;1.5,1,R180)</f>
        <v>16.8785778973504</v>
      </c>
    </row>
    <row r="181" customFormat="false" ht="12.75" hidden="false" customHeight="false" outlineLevel="0" collapsed="false">
      <c r="A181" s="0" t="s">
        <v>311</v>
      </c>
      <c r="B181" s="0" t="s">
        <v>310</v>
      </c>
      <c r="C181" s="0" t="s">
        <v>2733</v>
      </c>
      <c r="D181" s="0" t="s">
        <v>2699</v>
      </c>
      <c r="E181" s="0" t="n">
        <v>139</v>
      </c>
      <c r="F181" s="0" t="n">
        <v>476</v>
      </c>
      <c r="G181" s="0" t="n">
        <v>61</v>
      </c>
      <c r="H181" s="0" t="n">
        <v>85</v>
      </c>
      <c r="I181" s="0" t="n">
        <v>22</v>
      </c>
      <c r="J181" s="0" t="n">
        <v>5</v>
      </c>
      <c r="K181" s="0" t="n">
        <v>14</v>
      </c>
      <c r="L181" s="0" t="n">
        <v>48</v>
      </c>
      <c r="M181" s="0" t="n">
        <v>48</v>
      </c>
      <c r="N181" s="0" t="n">
        <v>104</v>
      </c>
      <c r="O181" s="0" t="n">
        <v>16</v>
      </c>
      <c r="P181" s="0" t="n">
        <v>9</v>
      </c>
      <c r="Q181" s="0" t="n">
        <v>0.265</v>
      </c>
      <c r="R181" s="4" t="n">
        <f aca="false">((((1498.8+(H181+I181+J181+K181))/(5450+F181))-0.275)/0.002*3*0.8)+(0.13*K181*4)+(0.026786*L181)+(0.026786*G181)+(0.026786*O181)+(0.026786*M181)-(0.026786*N181)-(0.026786*P181)</f>
        <v>7.90504727640903</v>
      </c>
      <c r="S181" s="4" t="n">
        <f aca="false">IF(R181&lt;1.5,1,R181)</f>
        <v>7.90504727640903</v>
      </c>
    </row>
    <row r="182" customFormat="false" ht="12.75" hidden="false" customHeight="false" outlineLevel="0" collapsed="false">
      <c r="A182" s="0" t="s">
        <v>330</v>
      </c>
      <c r="B182" s="0" t="s">
        <v>135</v>
      </c>
      <c r="C182" s="0" t="s">
        <v>2733</v>
      </c>
      <c r="D182" s="0" t="s">
        <v>2705</v>
      </c>
      <c r="E182" s="0" t="n">
        <v>122</v>
      </c>
      <c r="F182" s="0" t="n">
        <v>382</v>
      </c>
      <c r="G182" s="0" t="n">
        <v>39</v>
      </c>
      <c r="H182" s="0" t="n">
        <v>67</v>
      </c>
      <c r="I182" s="0" t="n">
        <v>18</v>
      </c>
      <c r="J182" s="0" t="n">
        <v>3</v>
      </c>
      <c r="K182" s="0" t="n">
        <v>12</v>
      </c>
      <c r="L182" s="0" t="n">
        <v>51</v>
      </c>
      <c r="M182" s="0" t="n">
        <v>34</v>
      </c>
      <c r="N182" s="0" t="n">
        <v>68</v>
      </c>
      <c r="O182" s="0" t="n">
        <v>4</v>
      </c>
      <c r="P182" s="0" t="n">
        <v>5</v>
      </c>
      <c r="Q182" s="0" t="n">
        <v>0.262</v>
      </c>
      <c r="R182" s="4" t="n">
        <f aca="false">((((1498.8+(H182+I182+J182+K182))/(5450+F182))-0.275)/0.002*3*0.8)+(0.13*K182*4)+(0.026786*L182)+(0.026786*G182)+(0.026786*O182)+(0.026786*M182)-(0.026786*N182)-(0.026786*P182)</f>
        <v>6.68442341563783</v>
      </c>
      <c r="S182" s="4" t="n">
        <f aca="false">IF(R182&lt;1.5,1,R182)</f>
        <v>6.68442341563783</v>
      </c>
    </row>
    <row r="183" customFormat="false" ht="12.75" hidden="false" customHeight="false" outlineLevel="0" collapsed="false">
      <c r="A183" s="0" t="s">
        <v>24</v>
      </c>
      <c r="B183" s="0" t="s">
        <v>532</v>
      </c>
      <c r="C183" s="0" t="s">
        <v>2722</v>
      </c>
      <c r="D183" s="0" t="s">
        <v>2699</v>
      </c>
      <c r="E183" s="0" t="n">
        <v>157</v>
      </c>
      <c r="F183" s="0" t="n">
        <v>635</v>
      </c>
      <c r="G183" s="0" t="n">
        <v>93</v>
      </c>
      <c r="H183" s="0" t="n">
        <v>141</v>
      </c>
      <c r="I183" s="0" t="n">
        <v>30</v>
      </c>
      <c r="J183" s="0" t="n">
        <v>8</v>
      </c>
      <c r="K183" s="0" t="n">
        <v>6</v>
      </c>
      <c r="L183" s="0" t="n">
        <v>51</v>
      </c>
      <c r="M183" s="0" t="n">
        <v>48</v>
      </c>
      <c r="N183" s="0" t="n">
        <v>65</v>
      </c>
      <c r="O183" s="0" t="n">
        <v>22</v>
      </c>
      <c r="P183" s="0" t="n">
        <v>7</v>
      </c>
      <c r="Q183" s="0" t="n">
        <v>0.291</v>
      </c>
      <c r="R183" s="4" t="n">
        <f aca="false">((((1498.8+(H183+I183+J183+K183))/(5450+F183))-0.275)/0.002*3*0.8)+(0.13*K183*4)+(0.026786*L183)+(0.026786*G183)+(0.026786*O183)+(0.026786*M183)-(0.026786*N183)-(0.026786*P183)</f>
        <v>8.97948710271157</v>
      </c>
      <c r="S183" s="4" t="n">
        <f aca="false">IF(R183&lt;1.5,1,R183)</f>
        <v>8.97948710271157</v>
      </c>
    </row>
    <row r="184" customFormat="false" ht="12.75" hidden="false" customHeight="false" outlineLevel="0" collapsed="false">
      <c r="A184" s="0" t="s">
        <v>24</v>
      </c>
      <c r="B184" s="0" t="s">
        <v>23</v>
      </c>
      <c r="C184" s="0" t="s">
        <v>2706</v>
      </c>
      <c r="D184" s="0" t="s">
        <v>2699</v>
      </c>
      <c r="E184" s="0" t="n">
        <v>58</v>
      </c>
      <c r="F184" s="0" t="n">
        <v>168</v>
      </c>
      <c r="G184" s="0" t="n">
        <v>29</v>
      </c>
      <c r="H184" s="0" t="n">
        <v>30</v>
      </c>
      <c r="I184" s="0" t="n">
        <v>8</v>
      </c>
      <c r="J184" s="0" t="n">
        <v>3</v>
      </c>
      <c r="K184" s="0" t="n">
        <v>2</v>
      </c>
      <c r="L184" s="0" t="n">
        <v>18</v>
      </c>
      <c r="M184" s="0" t="n">
        <v>24</v>
      </c>
      <c r="N184" s="0" t="n">
        <v>19</v>
      </c>
      <c r="O184" s="0" t="n">
        <v>7</v>
      </c>
      <c r="P184" s="0" t="n">
        <v>5</v>
      </c>
      <c r="Q184" s="0" t="n">
        <v>0.256</v>
      </c>
      <c r="R184" s="4" t="n">
        <f aca="false">((((1498.8+(H184+I184+J184+K184))/(5450+F184))-0.275)/0.002*3*0.8)+(0.13*K184*4)+(0.026786*L184)+(0.026786*G184)+(0.026786*O184)+(0.026786*M184)-(0.026786*N184)-(0.026786*P184)</f>
        <v>1.81360669134918</v>
      </c>
      <c r="S184" s="4" t="n">
        <f aca="false">IF(R184&lt;1.5,1,R184)</f>
        <v>1.81360669134918</v>
      </c>
    </row>
    <row r="185" customFormat="false" ht="12.75" hidden="false" customHeight="false" outlineLevel="0" collapsed="false">
      <c r="A185" s="0" t="s">
        <v>178</v>
      </c>
      <c r="B185" s="0" t="s">
        <v>177</v>
      </c>
      <c r="C185" s="0" t="s">
        <v>2717</v>
      </c>
      <c r="D185" s="0" t="s">
        <v>2730</v>
      </c>
      <c r="E185" s="0" t="n">
        <v>64</v>
      </c>
      <c r="F185" s="0" t="n">
        <v>123</v>
      </c>
      <c r="G185" s="0" t="n">
        <v>14</v>
      </c>
      <c r="H185" s="0" t="n">
        <v>18</v>
      </c>
      <c r="I185" s="0" t="n">
        <v>6</v>
      </c>
      <c r="J185" s="0" t="n">
        <v>0</v>
      </c>
      <c r="K185" s="0" t="n">
        <v>7</v>
      </c>
      <c r="L185" s="0" t="n">
        <v>22</v>
      </c>
      <c r="M185" s="0" t="n">
        <v>13</v>
      </c>
      <c r="N185" s="0" t="n">
        <v>35</v>
      </c>
      <c r="O185" s="0" t="n">
        <v>0</v>
      </c>
      <c r="P185" s="0" t="n">
        <v>0</v>
      </c>
      <c r="Q185" s="0" t="n">
        <v>0.252</v>
      </c>
      <c r="R185" s="4" t="n">
        <f aca="false">((((1498.8+(H185+I185+J185+K185))/(5450+F185))-0.275)/0.002*3*0.8)+(0.13*K185*4)+(0.026786*L185)+(0.026786*G185)+(0.026786*O185)+(0.026786*M185)-(0.026786*N185)-(0.026786*P185)</f>
        <v>3.41748022465452</v>
      </c>
      <c r="S185" s="4" t="n">
        <f aca="false">IF(R185&lt;1.5,1,R185)</f>
        <v>3.41748022465452</v>
      </c>
    </row>
    <row r="186" customFormat="false" ht="12.75" hidden="false" customHeight="false" outlineLevel="0" collapsed="false">
      <c r="A186" s="0" t="s">
        <v>436</v>
      </c>
      <c r="B186" s="0" t="s">
        <v>435</v>
      </c>
      <c r="C186" s="0" t="s">
        <v>2723</v>
      </c>
      <c r="D186" s="0" t="s">
        <v>2697</v>
      </c>
      <c r="E186" s="0" t="n">
        <v>138</v>
      </c>
      <c r="F186" s="0" t="n">
        <v>520</v>
      </c>
      <c r="G186" s="0" t="n">
        <v>84</v>
      </c>
      <c r="H186" s="0" t="n">
        <v>84</v>
      </c>
      <c r="I186" s="0" t="n">
        <v>32</v>
      </c>
      <c r="J186" s="0" t="n">
        <v>3</v>
      </c>
      <c r="K186" s="0" t="n">
        <v>26</v>
      </c>
      <c r="L186" s="0" t="n">
        <v>86</v>
      </c>
      <c r="M186" s="0" t="n">
        <v>47</v>
      </c>
      <c r="N186" s="0" t="n">
        <v>133</v>
      </c>
      <c r="O186" s="0" t="n">
        <v>2</v>
      </c>
      <c r="P186" s="0" t="n">
        <v>2</v>
      </c>
      <c r="Q186" s="0" t="n">
        <v>0.279</v>
      </c>
      <c r="R186" s="4" t="n">
        <f aca="false">((((1498.8+(H186+I186+J186+K186))/(5450+F186))-0.275)/0.002*3*0.8)+(0.13*K186*4)+(0.026786*L186)+(0.026786*G186)+(0.026786*O186)+(0.026786*M186)-(0.026786*N186)-(0.026786*P186)</f>
        <v>16.1820843015075</v>
      </c>
      <c r="S186" s="4" t="n">
        <f aca="false">IF(R186&lt;1.5,1,R186)</f>
        <v>16.1820843015075</v>
      </c>
    </row>
    <row r="187" customFormat="false" ht="12.75" hidden="false" customHeight="false" outlineLevel="0" collapsed="false">
      <c r="A187" s="0" t="s">
        <v>386</v>
      </c>
      <c r="B187" s="0" t="s">
        <v>385</v>
      </c>
      <c r="C187" s="0" t="s">
        <v>2732</v>
      </c>
      <c r="D187" s="0" t="s">
        <v>2699</v>
      </c>
      <c r="E187" s="0" t="n">
        <v>153</v>
      </c>
      <c r="F187" s="0" t="n">
        <v>636</v>
      </c>
      <c r="G187" s="0" t="n">
        <v>113</v>
      </c>
      <c r="H187" s="0" t="n">
        <v>136</v>
      </c>
      <c r="I187" s="0" t="n">
        <v>37</v>
      </c>
      <c r="J187" s="0" t="n">
        <v>2</v>
      </c>
      <c r="K187" s="0" t="n">
        <v>19</v>
      </c>
      <c r="L187" s="0" t="n">
        <v>75</v>
      </c>
      <c r="M187" s="0" t="n">
        <v>53</v>
      </c>
      <c r="N187" s="0" t="n">
        <v>102</v>
      </c>
      <c r="O187" s="0" t="n">
        <v>22</v>
      </c>
      <c r="P187" s="0" t="n">
        <v>6</v>
      </c>
      <c r="Q187" s="0" t="n">
        <v>0.305</v>
      </c>
      <c r="R187" s="4" t="n">
        <f aca="false">((((1498.8+(H187+I187+J187+K187))/(5450+F187))-0.275)/0.002*3*0.8)+(0.13*K187*4)+(0.026786*L187)+(0.026786*G187)+(0.026786*O187)+(0.026786*M187)-(0.026786*N187)-(0.026786*P187)</f>
        <v>17.8077090667104</v>
      </c>
      <c r="S187" s="4" t="n">
        <f aca="false">IF(R187&lt;1.5,1,R187)</f>
        <v>17.8077090667104</v>
      </c>
    </row>
    <row r="188" customFormat="false" ht="12.75" hidden="false" customHeight="false" outlineLevel="0" collapsed="false">
      <c r="A188" s="0" t="s">
        <v>672</v>
      </c>
      <c r="B188" s="0" t="s">
        <v>671</v>
      </c>
      <c r="C188" s="0" t="s">
        <v>2726</v>
      </c>
      <c r="D188" s="0" t="s">
        <v>2703</v>
      </c>
      <c r="E188" s="0" t="n">
        <v>148</v>
      </c>
      <c r="F188" s="0" t="n">
        <v>558</v>
      </c>
      <c r="G188" s="0" t="n">
        <v>78</v>
      </c>
      <c r="H188" s="0" t="n">
        <v>108</v>
      </c>
      <c r="I188" s="0" t="n">
        <v>26</v>
      </c>
      <c r="J188" s="0" t="n">
        <v>4</v>
      </c>
      <c r="K188" s="0" t="n">
        <v>13</v>
      </c>
      <c r="L188" s="0" t="n">
        <v>66</v>
      </c>
      <c r="M188" s="0" t="n">
        <v>72</v>
      </c>
      <c r="N188" s="0" t="n">
        <v>103</v>
      </c>
      <c r="O188" s="0" t="n">
        <v>12</v>
      </c>
      <c r="P188" s="0" t="n">
        <v>5</v>
      </c>
      <c r="Q188" s="0" t="n">
        <v>0.271</v>
      </c>
      <c r="R188" s="4" t="n">
        <f aca="false">((((1498.8+(H188+I188+J188+K188))/(5450+F188))-0.275)/0.002*3*0.8)+(0.13*K188*4)+(0.026786*L188)+(0.026786*G188)+(0.026786*O188)+(0.026786*M188)-(0.026786*N188)-(0.026786*P188)</f>
        <v>9.49495914780287</v>
      </c>
      <c r="S188" s="4" t="n">
        <f aca="false">IF(R188&lt;1.5,1,R188)</f>
        <v>9.49495914780287</v>
      </c>
    </row>
    <row r="189" customFormat="false" ht="12.75" hidden="false" customHeight="false" outlineLevel="0" collapsed="false">
      <c r="A189" s="0" t="s">
        <v>58</v>
      </c>
      <c r="B189" s="0" t="s">
        <v>98</v>
      </c>
      <c r="C189" s="0" t="s">
        <v>2698</v>
      </c>
      <c r="D189" s="0" t="s">
        <v>2697</v>
      </c>
      <c r="E189" s="0" t="n">
        <v>117</v>
      </c>
      <c r="F189" s="0" t="n">
        <v>435</v>
      </c>
      <c r="G189" s="0" t="n">
        <v>63</v>
      </c>
      <c r="H189" s="0" t="n">
        <v>86</v>
      </c>
      <c r="I189" s="0" t="n">
        <v>21</v>
      </c>
      <c r="J189" s="0" t="n">
        <v>2</v>
      </c>
      <c r="K189" s="0" t="n">
        <v>8</v>
      </c>
      <c r="L189" s="0" t="n">
        <v>51</v>
      </c>
      <c r="M189" s="0" t="n">
        <v>23</v>
      </c>
      <c r="N189" s="0" t="n">
        <v>86</v>
      </c>
      <c r="O189" s="0" t="n">
        <v>4</v>
      </c>
      <c r="P189" s="0" t="n">
        <v>2</v>
      </c>
      <c r="Q189" s="0" t="n">
        <v>0.269</v>
      </c>
      <c r="R189" s="4" t="n">
        <f aca="false">((((1498.8+(H189+I189+J189+K189))/(5450+F189))-0.275)/0.002*3*0.8)+(0.13*K189*4)+(0.026786*L189)+(0.026786*G189)+(0.026786*O189)+(0.026786*M189)-(0.026786*N189)-(0.026786*P189)</f>
        <v>5.05459427867454</v>
      </c>
      <c r="S189" s="4" t="n">
        <f aca="false">IF(R189&lt;1.5,1,R189)</f>
        <v>5.05459427867454</v>
      </c>
    </row>
    <row r="190" customFormat="false" ht="12.75" hidden="false" customHeight="false" outlineLevel="0" collapsed="false">
      <c r="A190" s="0" t="s">
        <v>58</v>
      </c>
      <c r="B190" s="0" t="s">
        <v>62</v>
      </c>
      <c r="C190" s="0" t="s">
        <v>2727</v>
      </c>
      <c r="D190" s="0" t="s">
        <v>2711</v>
      </c>
      <c r="E190" s="0" t="n">
        <v>116</v>
      </c>
      <c r="F190" s="0" t="n">
        <v>356</v>
      </c>
      <c r="G190" s="0" t="n">
        <v>78</v>
      </c>
      <c r="H190" s="0" t="n">
        <v>54</v>
      </c>
      <c r="I190" s="0" t="n">
        <v>22</v>
      </c>
      <c r="J190" s="0" t="n">
        <v>0</v>
      </c>
      <c r="K190" s="0" t="n">
        <v>19</v>
      </c>
      <c r="L190" s="0" t="n">
        <v>60</v>
      </c>
      <c r="M190" s="0" t="n">
        <v>81</v>
      </c>
      <c r="N190" s="0" t="n">
        <v>95</v>
      </c>
      <c r="O190" s="0" t="n">
        <v>4</v>
      </c>
      <c r="P190" s="0" t="n">
        <v>1</v>
      </c>
      <c r="Q190" s="0" t="n">
        <v>0.267</v>
      </c>
      <c r="R190" s="4" t="n">
        <f aca="false">((((1498.8+(H190+I190+J190+K190))/(5450+F190))-0.275)/0.002*3*0.8)+(0.13*K190*4)+(0.026786*L190)+(0.026786*G190)+(0.026786*O190)+(0.026786*M190)-(0.026786*N190)-(0.026786*P190)</f>
        <v>12.6927761853255</v>
      </c>
      <c r="S190" s="4" t="n">
        <f aca="false">IF(R190&lt;1.5,1,R190)</f>
        <v>12.6927761853255</v>
      </c>
    </row>
    <row r="191" customFormat="false" ht="12.75" hidden="false" customHeight="false" outlineLevel="0" collapsed="false">
      <c r="A191" s="0" t="s">
        <v>58</v>
      </c>
      <c r="B191" s="0" t="s">
        <v>60</v>
      </c>
      <c r="C191" s="0" t="s">
        <v>2708</v>
      </c>
      <c r="D191" s="0" t="s">
        <v>2705</v>
      </c>
      <c r="E191" s="0" t="n">
        <v>86</v>
      </c>
      <c r="F191" s="0" t="n">
        <v>288</v>
      </c>
      <c r="G191" s="0" t="n">
        <v>38</v>
      </c>
      <c r="H191" s="0" t="n">
        <v>39</v>
      </c>
      <c r="I191" s="0" t="n">
        <v>17</v>
      </c>
      <c r="J191" s="0" t="n">
        <v>0</v>
      </c>
      <c r="K191" s="0" t="n">
        <v>12</v>
      </c>
      <c r="L191" s="0" t="n">
        <v>50</v>
      </c>
      <c r="M191" s="0" t="n">
        <v>35</v>
      </c>
      <c r="N191" s="0" t="n">
        <v>82</v>
      </c>
      <c r="O191" s="0" t="n">
        <v>0</v>
      </c>
      <c r="P191" s="0" t="n">
        <v>0</v>
      </c>
      <c r="Q191" s="0" t="n">
        <v>0.236</v>
      </c>
      <c r="R191" s="4" t="n">
        <f aca="false">((((1498.8+(H191+I191+J191+K191))/(5450+F191))-0.275)/0.002*3*0.8)+(0.13*K191*4)+(0.026786*L191)+(0.026786*G191)+(0.026786*O191)+(0.026786*M191)-(0.026786*N191)-(0.026786*P191)</f>
        <v>5.0064030651795</v>
      </c>
      <c r="S191" s="4" t="n">
        <f aca="false">IF(R191&lt;1.5,1,R191)</f>
        <v>5.0064030651795</v>
      </c>
    </row>
    <row r="192" customFormat="false" ht="12.75" hidden="false" customHeight="false" outlineLevel="0" collapsed="false">
      <c r="A192" s="0" t="s">
        <v>351</v>
      </c>
      <c r="B192" s="0" t="s">
        <v>429</v>
      </c>
      <c r="C192" s="0" t="s">
        <v>2731</v>
      </c>
      <c r="D192" s="0" t="s">
        <v>2697</v>
      </c>
      <c r="E192" s="0" t="n">
        <v>158</v>
      </c>
      <c r="F192" s="0" t="n">
        <v>599</v>
      </c>
      <c r="G192" s="0" t="n">
        <v>92</v>
      </c>
      <c r="H192" s="0" t="n">
        <v>92</v>
      </c>
      <c r="I192" s="0" t="n">
        <v>30</v>
      </c>
      <c r="J192" s="0" t="n">
        <v>3</v>
      </c>
      <c r="K192" s="0" t="n">
        <v>33</v>
      </c>
      <c r="L192" s="0" t="n">
        <v>100</v>
      </c>
      <c r="M192" s="0" t="n">
        <v>63</v>
      </c>
      <c r="N192" s="0" t="n">
        <v>137</v>
      </c>
      <c r="O192" s="0" t="n">
        <v>5</v>
      </c>
      <c r="P192" s="0" t="n">
        <v>3</v>
      </c>
      <c r="Q192" s="0" t="n">
        <v>0.264</v>
      </c>
      <c r="R192" s="4" t="n">
        <f aca="false">((((1498.8+(H192+I192+J192+K192))/(5450+F192))-0.275)/0.002*3*0.8)+(0.13*K192*4)+(0.026786*L192)+(0.026786*G192)+(0.026786*O192)+(0.026786*M192)-(0.026786*N192)-(0.026786*P192)</f>
        <v>19.0501341841627</v>
      </c>
      <c r="S192" s="4" t="n">
        <f aca="false">IF(R192&lt;1.5,1,R192)</f>
        <v>19.0501341841627</v>
      </c>
    </row>
    <row r="193" customFormat="false" ht="12.75" hidden="false" customHeight="false" outlineLevel="0" collapsed="false">
      <c r="A193" s="0" t="s">
        <v>351</v>
      </c>
      <c r="B193" s="0" t="s">
        <v>424</v>
      </c>
      <c r="C193" s="0" t="s">
        <v>2731</v>
      </c>
      <c r="D193" s="0" t="s">
        <v>2701</v>
      </c>
      <c r="E193" s="0" t="n">
        <v>148</v>
      </c>
      <c r="F193" s="0" t="n">
        <v>531</v>
      </c>
      <c r="G193" s="0" t="n">
        <v>93</v>
      </c>
      <c r="H193" s="0" t="n">
        <v>94</v>
      </c>
      <c r="I193" s="0" t="n">
        <v>28</v>
      </c>
      <c r="J193" s="0" t="n">
        <v>1</v>
      </c>
      <c r="K193" s="0" t="n">
        <v>29</v>
      </c>
      <c r="L193" s="0" t="n">
        <v>98</v>
      </c>
      <c r="M193" s="0" t="n">
        <v>93</v>
      </c>
      <c r="N193" s="0" t="n">
        <v>89</v>
      </c>
      <c r="O193" s="0" t="n">
        <v>1</v>
      </c>
      <c r="P193" s="0" t="n">
        <v>3</v>
      </c>
      <c r="Q193" s="0" t="n">
        <v>0.286</v>
      </c>
      <c r="R193" s="4" t="n">
        <f aca="false">((((1498.8+(H193+I193+J193+K193))/(5450+F193))-0.275)/0.002*3*0.8)+(0.13*K193*4)+(0.026786*L193)+(0.026786*G193)+(0.026786*O193)+(0.026786*M193)-(0.026786*N193)-(0.026786*P193)</f>
        <v>21.4585259551914</v>
      </c>
      <c r="S193" s="4" t="n">
        <f aca="false">IF(R193&lt;1.5,1,R193)</f>
        <v>21.4585259551914</v>
      </c>
    </row>
    <row r="194" customFormat="false" ht="12.75" hidden="false" customHeight="false" outlineLevel="0" collapsed="false">
      <c r="A194" s="0" t="s">
        <v>351</v>
      </c>
      <c r="B194" s="0" t="s">
        <v>350</v>
      </c>
      <c r="C194" s="0" t="s">
        <v>2714</v>
      </c>
      <c r="D194" s="0" t="s">
        <v>2697</v>
      </c>
      <c r="E194" s="0" t="n">
        <v>148</v>
      </c>
      <c r="F194" s="0" t="n">
        <v>533</v>
      </c>
      <c r="G194" s="0" t="n">
        <v>81</v>
      </c>
      <c r="H194" s="0" t="n">
        <v>102</v>
      </c>
      <c r="I194" s="0" t="n">
        <v>26</v>
      </c>
      <c r="J194" s="0" t="n">
        <v>1</v>
      </c>
      <c r="K194" s="0" t="n">
        <v>22</v>
      </c>
      <c r="L194" s="0" t="n">
        <v>71</v>
      </c>
      <c r="M194" s="0" t="n">
        <v>32</v>
      </c>
      <c r="N194" s="0" t="n">
        <v>109</v>
      </c>
      <c r="O194" s="0" t="n">
        <v>12</v>
      </c>
      <c r="P194" s="0" t="n">
        <v>10</v>
      </c>
      <c r="Q194" s="0" t="n">
        <v>0.283</v>
      </c>
      <c r="R194" s="4" t="n">
        <f aca="false">((((1498.8+(H194+I194+J194+K194))/(5450+F194))-0.275)/0.002*3*0.8)+(0.13*K194*4)+(0.026786*L194)+(0.026786*G194)+(0.026786*O194)+(0.026786*M194)-(0.026786*N194)-(0.026786*P194)</f>
        <v>14.4000650386094</v>
      </c>
      <c r="S194" s="4" t="n">
        <f aca="false">IF(R194&lt;1.5,1,R194)</f>
        <v>14.4000650386094</v>
      </c>
    </row>
    <row r="195" customFormat="false" ht="12.75" hidden="false" customHeight="false" outlineLevel="0" collapsed="false">
      <c r="A195" s="0" t="s">
        <v>431</v>
      </c>
      <c r="B195" s="0" t="s">
        <v>220</v>
      </c>
      <c r="C195" s="0" t="s">
        <v>2731</v>
      </c>
      <c r="D195" s="0" t="s">
        <v>2697</v>
      </c>
      <c r="E195" s="0" t="n">
        <v>70</v>
      </c>
      <c r="F195" s="0" t="n">
        <v>238</v>
      </c>
      <c r="G195" s="0" t="n">
        <v>38</v>
      </c>
      <c r="H195" s="0" t="n">
        <v>36</v>
      </c>
      <c r="I195" s="0" t="n">
        <v>16</v>
      </c>
      <c r="J195" s="0" t="n">
        <v>1</v>
      </c>
      <c r="K195" s="0" t="n">
        <v>7</v>
      </c>
      <c r="L195" s="0" t="n">
        <v>33</v>
      </c>
      <c r="M195" s="0" t="n">
        <v>19</v>
      </c>
      <c r="N195" s="0" t="n">
        <v>45</v>
      </c>
      <c r="O195" s="0" t="n">
        <v>1</v>
      </c>
      <c r="P195" s="0" t="n">
        <v>3</v>
      </c>
      <c r="Q195" s="0" t="n">
        <v>0.252</v>
      </c>
      <c r="R195" s="4" t="n">
        <f aca="false">((((1498.8+(H195+I195+J195+K195))/(5450+F195))-0.275)/0.002*3*0.8)+(0.13*K195*4)+(0.026786*L195)+(0.026786*G195)+(0.026786*O195)+(0.026786*M195)-(0.026786*N195)-(0.026786*P195)</f>
        <v>3.65255749367088</v>
      </c>
      <c r="S195" s="4" t="n">
        <f aca="false">IF(R195&lt;1.5,1,R195)</f>
        <v>3.65255749367088</v>
      </c>
    </row>
    <row r="196" customFormat="false" ht="12.75" hidden="false" customHeight="false" outlineLevel="0" collapsed="false">
      <c r="A196" s="0" t="s">
        <v>508</v>
      </c>
      <c r="B196" s="0" t="s">
        <v>282</v>
      </c>
      <c r="C196" s="0" t="s">
        <v>2729</v>
      </c>
      <c r="D196" s="0" t="s">
        <v>2703</v>
      </c>
      <c r="E196" s="0" t="n">
        <v>56</v>
      </c>
      <c r="F196" s="0" t="n">
        <v>191</v>
      </c>
      <c r="G196" s="0" t="n">
        <v>22</v>
      </c>
      <c r="H196" s="0" t="n">
        <v>36</v>
      </c>
      <c r="I196" s="0" t="n">
        <v>10</v>
      </c>
      <c r="J196" s="0" t="n">
        <v>2</v>
      </c>
      <c r="K196" s="0" t="n">
        <v>3</v>
      </c>
      <c r="L196" s="0" t="n">
        <v>19</v>
      </c>
      <c r="M196" s="0" t="n">
        <v>16</v>
      </c>
      <c r="N196" s="0" t="n">
        <v>35</v>
      </c>
      <c r="O196" s="0" t="n">
        <v>2</v>
      </c>
      <c r="P196" s="0" t="n">
        <v>2</v>
      </c>
      <c r="Q196" s="0" t="n">
        <v>0.267</v>
      </c>
      <c r="R196" s="4" t="n">
        <f aca="false">((((1498.8+(H196+I196+J196+K196))/(5450+F196))-0.275)/0.002*3*0.8)+(0.13*K196*4)+(0.026786*L196)+(0.026786*G196)+(0.026786*O196)+(0.026786*M196)-(0.026786*N196)-(0.026786*P196)</f>
        <v>1.83551784648106</v>
      </c>
      <c r="S196" s="4" t="n">
        <f aca="false">IF(R196&lt;1.5,1,R196)</f>
        <v>1.83551784648106</v>
      </c>
    </row>
    <row r="197" customFormat="false" ht="12.75" hidden="false" customHeight="false" outlineLevel="0" collapsed="false">
      <c r="A197" s="0" t="s">
        <v>682</v>
      </c>
      <c r="B197" s="0" t="s">
        <v>681</v>
      </c>
      <c r="C197" s="0" t="s">
        <v>2726</v>
      </c>
      <c r="D197" s="0" t="s">
        <v>2697</v>
      </c>
      <c r="E197" s="0" t="n">
        <v>116</v>
      </c>
      <c r="F197" s="0" t="n">
        <v>415</v>
      </c>
      <c r="G197" s="0" t="n">
        <v>71</v>
      </c>
      <c r="H197" s="0" t="n">
        <v>76</v>
      </c>
      <c r="I197" s="0" t="n">
        <v>19</v>
      </c>
      <c r="J197" s="0" t="n">
        <v>2</v>
      </c>
      <c r="K197" s="0" t="n">
        <v>22</v>
      </c>
      <c r="L197" s="0" t="n">
        <v>68</v>
      </c>
      <c r="M197" s="0" t="n">
        <v>56</v>
      </c>
      <c r="N197" s="0" t="n">
        <v>103</v>
      </c>
      <c r="O197" s="0" t="n">
        <v>3</v>
      </c>
      <c r="P197" s="0" t="n">
        <v>2</v>
      </c>
      <c r="Q197" s="0" t="n">
        <v>0.287</v>
      </c>
      <c r="R197" s="4" t="n">
        <f aca="false">((((1498.8+(H197+I197+J197+K197))/(5450+F197))-0.275)/0.002*3*0.8)+(0.13*K197*4)+(0.026786*L197)+(0.026786*G197)+(0.026786*O197)+(0.026786*M197)-(0.026786*N197)-(0.026786*P197)</f>
        <v>14.9387706342711</v>
      </c>
      <c r="S197" s="4" t="n">
        <f aca="false">IF(R197&lt;1.5,1,R197)</f>
        <v>14.9387706342711</v>
      </c>
    </row>
    <row r="198" customFormat="false" ht="12.75" hidden="false" customHeight="false" outlineLevel="0" collapsed="false">
      <c r="A198" s="0" t="s">
        <v>81</v>
      </c>
      <c r="B198" s="0" t="s">
        <v>80</v>
      </c>
      <c r="C198" s="0" t="s">
        <v>2724</v>
      </c>
      <c r="D198" s="0" t="s">
        <v>2705</v>
      </c>
      <c r="E198" s="0" t="n">
        <v>138</v>
      </c>
      <c r="F198" s="0" t="n">
        <v>531</v>
      </c>
      <c r="G198" s="0" t="n">
        <v>85</v>
      </c>
      <c r="H198" s="0" t="n">
        <v>127</v>
      </c>
      <c r="I198" s="0" t="n">
        <v>27</v>
      </c>
      <c r="J198" s="0" t="n">
        <v>2</v>
      </c>
      <c r="K198" s="0" t="n">
        <v>7</v>
      </c>
      <c r="L198" s="0" t="n">
        <v>50</v>
      </c>
      <c r="M198" s="0" t="n">
        <v>63</v>
      </c>
      <c r="N198" s="0" t="n">
        <v>39</v>
      </c>
      <c r="O198" s="0" t="n">
        <v>6</v>
      </c>
      <c r="P198" s="0" t="n">
        <v>5</v>
      </c>
      <c r="Q198" s="0" t="n">
        <v>0.307</v>
      </c>
      <c r="R198" s="4" t="n">
        <f aca="false">((((1498.8+(H198+I198+J198+K198))/(5450+F198))-0.275)/0.002*3*0.8)+(0.13*K198*4)+(0.026786*L198)+(0.026786*G198)+(0.026786*O198)+(0.026786*M198)-(0.026786*N198)-(0.026786*P198)</f>
        <v>11.3415767530513</v>
      </c>
      <c r="S198" s="4" t="n">
        <f aca="false">IF(R198&lt;1.5,1,R198)</f>
        <v>11.3415767530513</v>
      </c>
    </row>
    <row r="199" customFormat="false" ht="12.75" hidden="false" customHeight="false" outlineLevel="0" collapsed="false">
      <c r="A199" s="0" t="s">
        <v>27</v>
      </c>
      <c r="B199" s="0" t="s">
        <v>26</v>
      </c>
      <c r="C199" s="0" t="s">
        <v>2706</v>
      </c>
      <c r="D199" s="0" t="s">
        <v>2703</v>
      </c>
      <c r="E199" s="0" t="n">
        <v>75</v>
      </c>
      <c r="F199" s="0" t="n">
        <v>230</v>
      </c>
      <c r="G199" s="0" t="n">
        <v>31</v>
      </c>
      <c r="H199" s="0" t="n">
        <v>47</v>
      </c>
      <c r="I199" s="0" t="n">
        <v>9</v>
      </c>
      <c r="J199" s="0" t="n">
        <v>2</v>
      </c>
      <c r="K199" s="0" t="n">
        <v>4</v>
      </c>
      <c r="L199" s="0" t="n">
        <v>24</v>
      </c>
      <c r="M199" s="0" t="n">
        <v>22</v>
      </c>
      <c r="N199" s="0" t="n">
        <v>40</v>
      </c>
      <c r="O199" s="0" t="n">
        <v>5</v>
      </c>
      <c r="P199" s="0" t="n">
        <v>6</v>
      </c>
      <c r="Q199" s="0" t="n">
        <v>0.27</v>
      </c>
      <c r="R199" s="4" t="n">
        <f aca="false">((((1498.8+(H199+I199+J199+K199))/(5450+F199))-0.275)/0.002*3*0.8)+(0.13*K199*4)+(0.026786*L199)+(0.026786*G199)+(0.026786*O199)+(0.026786*M199)-(0.026786*N199)-(0.026786*P199)</f>
        <v>2.7907748732394</v>
      </c>
      <c r="S199" s="4" t="n">
        <f aca="false">IF(R199&lt;1.5,1,R199)</f>
        <v>2.7907748732394</v>
      </c>
    </row>
    <row r="200" customFormat="false" ht="12.75" hidden="false" customHeight="false" outlineLevel="0" collapsed="false">
      <c r="A200" s="0" t="s">
        <v>540</v>
      </c>
      <c r="B200" s="0" t="s">
        <v>33</v>
      </c>
      <c r="C200" s="0" t="s">
        <v>2722</v>
      </c>
      <c r="D200" s="0" t="s">
        <v>2703</v>
      </c>
      <c r="E200" s="0" t="n">
        <v>144</v>
      </c>
      <c r="F200" s="0" t="n">
        <v>531</v>
      </c>
      <c r="G200" s="0" t="n">
        <v>91</v>
      </c>
      <c r="H200" s="0" t="n">
        <v>87</v>
      </c>
      <c r="I200" s="0" t="n">
        <v>32</v>
      </c>
      <c r="J200" s="0" t="n">
        <v>5</v>
      </c>
      <c r="K200" s="0" t="n">
        <v>24</v>
      </c>
      <c r="L200" s="0" t="n">
        <v>101</v>
      </c>
      <c r="M200" s="0" t="n">
        <v>54</v>
      </c>
      <c r="N200" s="0" t="n">
        <v>91</v>
      </c>
      <c r="O200" s="0" t="n">
        <v>5</v>
      </c>
      <c r="P200" s="0" t="n">
        <v>2</v>
      </c>
      <c r="Q200" s="0" t="n">
        <v>0.279</v>
      </c>
      <c r="R200" s="4" t="n">
        <f aca="false">((((1498.8+(H200+I200+J200+K200))/(5450+F200))-0.275)/0.002*3*0.8)+(0.13*K200*4)+(0.026786*L200)+(0.026786*G200)+(0.026786*O200)+(0.026786*M200)-(0.026786*N200)-(0.026786*P200)</f>
        <v>17.1184745741515</v>
      </c>
      <c r="S200" s="4" t="n">
        <f aca="false">IF(R200&lt;1.5,1,R200)</f>
        <v>17.1184745741515</v>
      </c>
    </row>
    <row r="201" customFormat="false" ht="12.75" hidden="false" customHeight="false" outlineLevel="0" collapsed="false">
      <c r="A201" s="0" t="s">
        <v>65</v>
      </c>
      <c r="B201" s="0" t="s">
        <v>64</v>
      </c>
      <c r="C201" s="0" t="s">
        <v>2724</v>
      </c>
      <c r="D201" s="0" t="s">
        <v>2697</v>
      </c>
      <c r="E201" s="0" t="n">
        <v>91</v>
      </c>
      <c r="F201" s="0" t="n">
        <v>278</v>
      </c>
      <c r="G201" s="0" t="n">
        <v>36</v>
      </c>
      <c r="H201" s="0" t="n">
        <v>37</v>
      </c>
      <c r="I201" s="0" t="n">
        <v>20</v>
      </c>
      <c r="J201" s="0" t="n">
        <v>1</v>
      </c>
      <c r="K201" s="0" t="n">
        <v>10</v>
      </c>
      <c r="L201" s="0" t="n">
        <v>42</v>
      </c>
      <c r="M201" s="0" t="n">
        <v>41</v>
      </c>
      <c r="N201" s="0" t="n">
        <v>55</v>
      </c>
      <c r="O201" s="0" t="n">
        <v>2</v>
      </c>
      <c r="P201" s="0" t="n">
        <v>2</v>
      </c>
      <c r="Q201" s="0" t="n">
        <v>0.245</v>
      </c>
      <c r="R201" s="4" t="n">
        <f aca="false">((((1498.8+(H201+I201+J201+K201))/(5450+F201))-0.275)/0.002*3*0.8)+(0.13*K201*4)+(0.026786*L201)+(0.026786*G201)+(0.026786*O201)+(0.026786*M201)-(0.026786*N201)-(0.026786*P201)</f>
        <v>5.15452746368708</v>
      </c>
      <c r="S201" s="4" t="n">
        <f aca="false">IF(R201&lt;1.5,1,R201)</f>
        <v>5.15452746368708</v>
      </c>
    </row>
    <row r="202" customFormat="false" ht="12.75" hidden="false" customHeight="false" outlineLevel="0" collapsed="false">
      <c r="A202" s="0" t="s">
        <v>628</v>
      </c>
      <c r="B202" s="0" t="s">
        <v>164</v>
      </c>
      <c r="C202" s="0" t="s">
        <v>2720</v>
      </c>
      <c r="D202" s="0" t="s">
        <v>2697</v>
      </c>
      <c r="E202" s="0" t="n">
        <v>135</v>
      </c>
      <c r="F202" s="0" t="n">
        <v>448</v>
      </c>
      <c r="G202" s="0" t="n">
        <v>76</v>
      </c>
      <c r="H202" s="0" t="n">
        <v>73</v>
      </c>
      <c r="I202" s="0" t="n">
        <v>35</v>
      </c>
      <c r="J202" s="0" t="n">
        <v>1</v>
      </c>
      <c r="K202" s="0" t="n">
        <v>18</v>
      </c>
      <c r="L202" s="0" t="n">
        <v>88</v>
      </c>
      <c r="M202" s="0" t="n">
        <v>80</v>
      </c>
      <c r="N202" s="0" t="n">
        <v>89</v>
      </c>
      <c r="O202" s="0" t="n">
        <v>2</v>
      </c>
      <c r="P202" s="0" t="n">
        <v>2</v>
      </c>
      <c r="Q202" s="0" t="n">
        <v>0.283</v>
      </c>
      <c r="R202" s="4" t="n">
        <f aca="false">((((1498.8+(H202+I202+J202+K202))/(5450+F202))-0.275)/0.002*3*0.8)+(0.13*K202*4)+(0.026786*L202)+(0.026786*G202)+(0.026786*O202)+(0.026786*M202)-(0.026786*N202)-(0.026786*P202)</f>
        <v>14.2951463784333</v>
      </c>
      <c r="S202" s="4" t="n">
        <f aca="false">IF(R202&lt;1.5,1,R202)</f>
        <v>14.2951463784333</v>
      </c>
    </row>
    <row r="203" customFormat="false" ht="12.75" hidden="false" customHeight="false" outlineLevel="0" collapsed="false">
      <c r="A203" s="0" t="s">
        <v>371</v>
      </c>
      <c r="B203" s="0" t="s">
        <v>36</v>
      </c>
      <c r="C203" s="0" t="s">
        <v>2721</v>
      </c>
      <c r="D203" s="0" t="s">
        <v>2711</v>
      </c>
      <c r="E203" s="0" t="n">
        <v>152</v>
      </c>
      <c r="F203" s="0" t="n">
        <v>539</v>
      </c>
      <c r="G203" s="0" t="n">
        <v>78</v>
      </c>
      <c r="H203" s="0" t="n">
        <v>88</v>
      </c>
      <c r="I203" s="0" t="n">
        <v>26</v>
      </c>
      <c r="J203" s="0" t="n">
        <v>0</v>
      </c>
      <c r="K203" s="0" t="n">
        <v>33</v>
      </c>
      <c r="L203" s="0" t="n">
        <v>91</v>
      </c>
      <c r="M203" s="0" t="n">
        <v>63</v>
      </c>
      <c r="N203" s="0" t="n">
        <v>101</v>
      </c>
      <c r="O203" s="0" t="n">
        <v>0</v>
      </c>
      <c r="P203" s="0" t="n">
        <v>0</v>
      </c>
      <c r="Q203" s="0" t="n">
        <v>0.273</v>
      </c>
      <c r="R203" s="4" t="n">
        <f aca="false">((((1498.8+(H203+I203+J203+K203))/(5450+F203))-0.275)/0.002*3*0.8)+(0.13*K203*4)+(0.026786*L203)+(0.026786*G203)+(0.026786*O203)+(0.026786*M203)-(0.026786*N203)-(0.026786*P203)</f>
        <v>20.4335343753548</v>
      </c>
      <c r="S203" s="4" t="n">
        <f aca="false">IF(R203&lt;1.5,1,R203)</f>
        <v>20.4335343753548</v>
      </c>
    </row>
    <row r="204" customFormat="false" ht="12.75" hidden="false" customHeight="false" outlineLevel="0" collapsed="false">
      <c r="A204" s="0" t="s">
        <v>109</v>
      </c>
      <c r="B204" s="0" t="s">
        <v>108</v>
      </c>
      <c r="C204" s="0" t="s">
        <v>2698</v>
      </c>
      <c r="D204" s="0" t="s">
        <v>2701</v>
      </c>
      <c r="E204" s="0" t="n">
        <v>130</v>
      </c>
      <c r="F204" s="0" t="n">
        <v>459</v>
      </c>
      <c r="G204" s="0" t="n">
        <v>71</v>
      </c>
      <c r="H204" s="0" t="n">
        <v>73</v>
      </c>
      <c r="I204" s="0" t="n">
        <v>30</v>
      </c>
      <c r="J204" s="0" t="n">
        <v>1</v>
      </c>
      <c r="K204" s="0" t="n">
        <v>22</v>
      </c>
      <c r="L204" s="0" t="n">
        <v>63</v>
      </c>
      <c r="M204" s="0" t="n">
        <v>55</v>
      </c>
      <c r="N204" s="0" t="n">
        <v>122</v>
      </c>
      <c r="O204" s="0" t="n">
        <v>8</v>
      </c>
      <c r="P204" s="0" t="n">
        <v>3</v>
      </c>
      <c r="Q204" s="0" t="n">
        <v>0.275</v>
      </c>
      <c r="R204" s="4" t="n">
        <f aca="false">((((1498.8+(H204+I204+J204+K204))/(5450+F204))-0.275)/0.002*3*0.8)+(0.13*K204*4)+(0.026786*L204)+(0.026786*G204)+(0.026786*O204)+(0.026786*M204)-(0.026786*N204)-(0.026786*P204)</f>
        <v>13.3330529917075</v>
      </c>
      <c r="S204" s="4" t="n">
        <f aca="false">IF(R204&lt;1.5,1,R204)</f>
        <v>13.3330529917075</v>
      </c>
    </row>
    <row r="205" customFormat="false" ht="12.75" hidden="false" customHeight="false" outlineLevel="0" collapsed="false">
      <c r="A205" s="0" t="s">
        <v>39</v>
      </c>
      <c r="B205" s="0" t="s">
        <v>38</v>
      </c>
      <c r="C205" s="0" t="s">
        <v>2706</v>
      </c>
      <c r="D205" s="0" t="s">
        <v>2711</v>
      </c>
      <c r="E205" s="0" t="n">
        <v>82</v>
      </c>
      <c r="F205" s="0" t="n">
        <v>259</v>
      </c>
      <c r="G205" s="0" t="n">
        <v>31</v>
      </c>
      <c r="H205" s="0" t="n">
        <v>52</v>
      </c>
      <c r="I205" s="0" t="n">
        <v>16</v>
      </c>
      <c r="J205" s="0" t="n">
        <v>0</v>
      </c>
      <c r="K205" s="0" t="n">
        <v>7</v>
      </c>
      <c r="L205" s="0" t="n">
        <v>38</v>
      </c>
      <c r="M205" s="0" t="n">
        <v>20</v>
      </c>
      <c r="N205" s="0" t="n">
        <v>34</v>
      </c>
      <c r="O205" s="0" t="n">
        <v>2</v>
      </c>
      <c r="P205" s="0" t="n">
        <v>2</v>
      </c>
      <c r="Q205" s="0" t="n">
        <v>0.29</v>
      </c>
      <c r="R205" s="4" t="n">
        <f aca="false">((((1498.8+(H205+I205+J205+K205))/(5450+F205))-0.275)/0.002*3*0.8)+(0.13*K205*4)+(0.026786*L205)+(0.026786*G205)+(0.026786*O205)+(0.026786*M205)-(0.026786*N205)-(0.026786*P205)</f>
        <v>5.91722369416708</v>
      </c>
      <c r="S205" s="4" t="n">
        <f aca="false">IF(R205&lt;1.5,1,R205)</f>
        <v>5.91722369416708</v>
      </c>
    </row>
    <row r="206" customFormat="false" ht="12.75" hidden="false" customHeight="false" outlineLevel="0" collapsed="false">
      <c r="A206" s="0" t="s">
        <v>77</v>
      </c>
      <c r="B206" s="0" t="s">
        <v>73</v>
      </c>
      <c r="C206" s="0" t="s">
        <v>2724</v>
      </c>
      <c r="D206" s="0" t="s">
        <v>2697</v>
      </c>
      <c r="E206" s="0" t="n">
        <v>141</v>
      </c>
      <c r="F206" s="0" t="n">
        <v>522</v>
      </c>
      <c r="G206" s="0" t="n">
        <v>69</v>
      </c>
      <c r="H206" s="0" t="n">
        <v>110</v>
      </c>
      <c r="I206" s="0" t="n">
        <v>34</v>
      </c>
      <c r="J206" s="0" t="n">
        <v>4</v>
      </c>
      <c r="K206" s="0" t="n">
        <v>12</v>
      </c>
      <c r="L206" s="0" t="n">
        <v>58</v>
      </c>
      <c r="M206" s="0" t="n">
        <v>51</v>
      </c>
      <c r="N206" s="0" t="n">
        <v>68</v>
      </c>
      <c r="O206" s="0" t="n">
        <v>9</v>
      </c>
      <c r="P206" s="0" t="n">
        <v>4</v>
      </c>
      <c r="Q206" s="0" t="n">
        <v>0.307</v>
      </c>
      <c r="R206" s="4" t="n">
        <f aca="false">((((1498.8+(H206+I206+J206+K206))/(5450+F206))-0.275)/0.002*3*0.8)+(0.13*K206*4)+(0.026786*L206)+(0.026786*G206)+(0.026786*O206)+(0.026786*M206)-(0.026786*N206)-(0.026786*P206)</f>
        <v>12.6358622036169</v>
      </c>
      <c r="S206" s="4" t="n">
        <f aca="false">IF(R206&lt;1.5,1,R206)</f>
        <v>12.6358622036169</v>
      </c>
    </row>
    <row r="207" customFormat="false" ht="12.75" hidden="false" customHeight="false" outlineLevel="0" collapsed="false">
      <c r="A207" s="0" t="s">
        <v>1273</v>
      </c>
      <c r="B207" s="0" t="s">
        <v>35</v>
      </c>
      <c r="C207" s="0" t="s">
        <v>2729</v>
      </c>
      <c r="D207" s="0" t="s">
        <v>2697</v>
      </c>
      <c r="E207" s="0" t="n">
        <v>46</v>
      </c>
      <c r="F207" s="0" t="n">
        <v>102</v>
      </c>
      <c r="G207" s="0" t="n">
        <v>25</v>
      </c>
      <c r="H207" s="0" t="n">
        <v>18</v>
      </c>
      <c r="I207" s="0" t="n">
        <v>6</v>
      </c>
      <c r="J207" s="0" t="n">
        <v>2</v>
      </c>
      <c r="K207" s="0" t="n">
        <v>1</v>
      </c>
      <c r="L207" s="0" t="n">
        <v>18</v>
      </c>
      <c r="M207" s="0" t="n">
        <v>10</v>
      </c>
      <c r="N207" s="0" t="n">
        <v>33</v>
      </c>
      <c r="O207" s="0" t="n">
        <v>1</v>
      </c>
      <c r="P207" s="0" t="n">
        <v>1</v>
      </c>
      <c r="Q207" s="0" t="n">
        <v>0.265</v>
      </c>
      <c r="R207" s="4" t="n">
        <f aca="false">((((1498.8+(H207+I207+J207+K207))/(5450+F207))-0.275)/0.002*3*0.8)+(0.13*K207*4)+(0.026786*L207)+(0.026786*G207)+(0.026786*O207)+(0.026786*M207)-(0.026786*N207)-(0.026786*P207)</f>
        <v>0.839581671469687</v>
      </c>
      <c r="S207" s="4" t="n">
        <f aca="false">IF(R207&lt;1.5,1,R207)</f>
        <v>1</v>
      </c>
    </row>
    <row r="208" customFormat="false" ht="12.75" hidden="false" customHeight="false" outlineLevel="0" collapsed="false">
      <c r="A208" s="0" t="s">
        <v>438</v>
      </c>
      <c r="B208" s="0" t="s">
        <v>206</v>
      </c>
      <c r="C208" s="0" t="s">
        <v>2723</v>
      </c>
      <c r="D208" s="0" t="s">
        <v>2697</v>
      </c>
      <c r="E208" s="0" t="n">
        <v>75</v>
      </c>
      <c r="F208" s="0" t="n">
        <v>252</v>
      </c>
      <c r="G208" s="0" t="n">
        <v>33</v>
      </c>
      <c r="H208" s="0" t="n">
        <v>50</v>
      </c>
      <c r="I208" s="0" t="n">
        <v>8</v>
      </c>
      <c r="J208" s="0" t="n">
        <v>2</v>
      </c>
      <c r="K208" s="0" t="n">
        <v>5</v>
      </c>
      <c r="L208" s="0" t="n">
        <v>25</v>
      </c>
      <c r="M208" s="0" t="n">
        <v>15</v>
      </c>
      <c r="N208" s="0" t="n">
        <v>58</v>
      </c>
      <c r="O208" s="0" t="n">
        <v>6</v>
      </c>
      <c r="P208" s="0" t="n">
        <v>6</v>
      </c>
      <c r="Q208" s="0" t="n">
        <v>0.258</v>
      </c>
      <c r="R208" s="4" t="n">
        <f aca="false">((((1498.8+(H208+I208+J208+K208))/(5450+F208))-0.275)/0.002*3*0.8)+(0.13*K208*4)+(0.026786*L208)+(0.026786*G208)+(0.026786*O208)+(0.026786*M208)-(0.026786*N208)-(0.026786*P208)</f>
        <v>2.10736699052962</v>
      </c>
      <c r="S208" s="4" t="n">
        <f aca="false">IF(R208&lt;1.5,1,R208)</f>
        <v>2.10736699052962</v>
      </c>
    </row>
    <row r="209" customFormat="false" ht="12.75" hidden="false" customHeight="false" outlineLevel="0" collapsed="false">
      <c r="A209" s="0" t="s">
        <v>407</v>
      </c>
      <c r="B209" s="0" t="s">
        <v>290</v>
      </c>
      <c r="C209" s="0" t="s">
        <v>2710</v>
      </c>
      <c r="D209" s="0" t="s">
        <v>2701</v>
      </c>
      <c r="E209" s="0" t="n">
        <v>118</v>
      </c>
      <c r="F209" s="0" t="n">
        <v>301</v>
      </c>
      <c r="G209" s="0" t="n">
        <v>40</v>
      </c>
      <c r="H209" s="0" t="n">
        <v>58</v>
      </c>
      <c r="I209" s="0" t="n">
        <v>16</v>
      </c>
      <c r="J209" s="0" t="n">
        <v>1</v>
      </c>
      <c r="K209" s="0" t="n">
        <v>10</v>
      </c>
      <c r="L209" s="0" t="n">
        <v>60</v>
      </c>
      <c r="M209" s="0" t="n">
        <v>29</v>
      </c>
      <c r="N209" s="0" t="n">
        <v>68</v>
      </c>
      <c r="O209" s="0" t="n">
        <v>0</v>
      </c>
      <c r="P209" s="0" t="n">
        <v>2</v>
      </c>
      <c r="Q209" s="0" t="n">
        <v>0.282</v>
      </c>
      <c r="R209" s="4" t="n">
        <f aca="false">((((1498.8+(H209+I209+J209+K209))/(5450+F209))-0.275)/0.002*3*0.8)+(0.13*K209*4)+(0.026786*L209)+(0.026786*G209)+(0.026786*O209)+(0.026786*M209)-(0.026786*N209)-(0.026786*P209)</f>
        <v>7.25507405216481</v>
      </c>
      <c r="S209" s="4" t="n">
        <f aca="false">IF(R209&lt;1.5,1,R209)</f>
        <v>7.25507405216481</v>
      </c>
    </row>
    <row r="210" customFormat="false" ht="12.75" hidden="false" customHeight="false" outlineLevel="0" collapsed="false">
      <c r="A210" s="0" t="s">
        <v>415</v>
      </c>
      <c r="B210" s="0" t="s">
        <v>80</v>
      </c>
      <c r="C210" s="0" t="s">
        <v>2710</v>
      </c>
      <c r="D210" s="0" t="s">
        <v>2697</v>
      </c>
      <c r="E210" s="0" t="n">
        <v>152</v>
      </c>
      <c r="F210" s="0" t="n">
        <v>453</v>
      </c>
      <c r="G210" s="0" t="n">
        <v>81</v>
      </c>
      <c r="H210" s="0" t="n">
        <v>73</v>
      </c>
      <c r="I210" s="0" t="n">
        <v>31</v>
      </c>
      <c r="J210" s="0" t="n">
        <v>3</v>
      </c>
      <c r="K210" s="0" t="n">
        <v>23</v>
      </c>
      <c r="L210" s="0" t="n">
        <v>76</v>
      </c>
      <c r="M210" s="0" t="n">
        <v>38</v>
      </c>
      <c r="N210" s="0" t="n">
        <v>87</v>
      </c>
      <c r="O210" s="0" t="n">
        <v>3</v>
      </c>
      <c r="P210" s="0" t="n">
        <v>4</v>
      </c>
      <c r="Q210" s="0" t="n">
        <v>0.287</v>
      </c>
      <c r="R210" s="4" t="n">
        <f aca="false">((((1498.8+(H210+I210+J210+K210))/(5450+F210))-0.275)/0.002*3*0.8)+(0.13*K210*4)+(0.026786*L210)+(0.026786*G210)+(0.026786*O210)+(0.026786*M210)-(0.026786*N210)-(0.026786*P210)</f>
        <v>15.9390953931899</v>
      </c>
      <c r="S210" s="4" t="n">
        <f aca="false">IF(R210&lt;1.5,1,R210)</f>
        <v>15.9390953931899</v>
      </c>
    </row>
    <row r="211" customFormat="false" ht="12.75" hidden="false" customHeight="false" outlineLevel="0" collapsed="false">
      <c r="A211" s="0" t="s">
        <v>680</v>
      </c>
      <c r="B211" s="0" t="s">
        <v>568</v>
      </c>
      <c r="C211" s="0" t="s">
        <v>2709</v>
      </c>
      <c r="D211" s="0" t="s">
        <v>2699</v>
      </c>
      <c r="E211" s="0" t="n">
        <v>85</v>
      </c>
      <c r="F211" s="0" t="n">
        <v>278</v>
      </c>
      <c r="G211" s="0" t="n">
        <v>42</v>
      </c>
      <c r="H211" s="0" t="n">
        <v>55</v>
      </c>
      <c r="I211" s="0" t="n">
        <v>14</v>
      </c>
      <c r="J211" s="0" t="n">
        <v>1</v>
      </c>
      <c r="K211" s="0" t="n">
        <v>5</v>
      </c>
      <c r="L211" s="0" t="n">
        <v>36</v>
      </c>
      <c r="M211" s="0" t="n">
        <v>26</v>
      </c>
      <c r="N211" s="0" t="n">
        <v>32</v>
      </c>
      <c r="O211" s="0" t="n">
        <v>1</v>
      </c>
      <c r="P211" s="0" t="n">
        <v>2</v>
      </c>
      <c r="Q211" s="0" t="n">
        <v>0.27</v>
      </c>
      <c r="R211" s="4" t="n">
        <f aca="false">((((1498.8+(H211+I211+J211+K211))/(5450+F211))-0.275)/0.002*3*0.8)+(0.13*K211*4)+(0.026786*L211)+(0.026786*G211)+(0.026786*O211)+(0.026786*M211)-(0.026786*N211)-(0.026786*P211)</f>
        <v>4.20850991061447</v>
      </c>
      <c r="S211" s="4" t="n">
        <f aca="false">IF(R211&lt;1.5,1,R211)</f>
        <v>4.20850991061447</v>
      </c>
    </row>
    <row r="212" customFormat="false" ht="12.75" hidden="false" customHeight="false" outlineLevel="0" collapsed="false">
      <c r="A212" s="0" t="s">
        <v>426</v>
      </c>
      <c r="B212" s="0" t="s">
        <v>425</v>
      </c>
      <c r="C212" s="0" t="s">
        <v>2731</v>
      </c>
      <c r="D212" s="0" t="s">
        <v>2711</v>
      </c>
      <c r="E212" s="0" t="n">
        <v>135</v>
      </c>
      <c r="F212" s="0" t="n">
        <v>415</v>
      </c>
      <c r="G212" s="0" t="n">
        <v>57</v>
      </c>
      <c r="H212" s="0" t="n">
        <v>63</v>
      </c>
      <c r="I212" s="0" t="n">
        <v>35</v>
      </c>
      <c r="J212" s="0" t="n">
        <v>1</v>
      </c>
      <c r="K212" s="0" t="n">
        <v>19</v>
      </c>
      <c r="L212" s="0" t="n">
        <v>68</v>
      </c>
      <c r="M212" s="0" t="n">
        <v>41</v>
      </c>
      <c r="N212" s="0" t="n">
        <v>100</v>
      </c>
      <c r="O212" s="0" t="n">
        <v>0</v>
      </c>
      <c r="P212" s="0" t="n">
        <v>0</v>
      </c>
      <c r="Q212" s="0" t="n">
        <v>0.284</v>
      </c>
      <c r="R212" s="4" t="n">
        <f aca="false">((((1498.8+(H212+I212+J212+K212))/(5450+F212))-0.275)/0.002*3*0.8)+(0.13*K212*4)+(0.026786*L212)+(0.026786*G212)+(0.026786*O212)+(0.026786*M212)-(0.026786*N212)-(0.026786*P212)</f>
        <v>12.4509450537084</v>
      </c>
      <c r="S212" s="4" t="n">
        <f aca="false">IF(R212&lt;1.5,1,R212)</f>
        <v>12.4509450537084</v>
      </c>
    </row>
    <row r="213" customFormat="false" ht="12.75" hidden="false" customHeight="false" outlineLevel="0" collapsed="false">
      <c r="A213" s="0" t="s">
        <v>685</v>
      </c>
      <c r="B213" s="0" t="s">
        <v>80</v>
      </c>
      <c r="C213" s="0" t="s">
        <v>2726</v>
      </c>
      <c r="D213" s="0" t="s">
        <v>2705</v>
      </c>
      <c r="E213" s="0" t="n">
        <v>115</v>
      </c>
      <c r="F213" s="0" t="n">
        <v>388</v>
      </c>
      <c r="G213" s="0" t="n">
        <v>47</v>
      </c>
      <c r="H213" s="0" t="n">
        <v>57</v>
      </c>
      <c r="I213" s="0" t="n">
        <v>22</v>
      </c>
      <c r="J213" s="0" t="n">
        <v>1</v>
      </c>
      <c r="K213" s="0" t="n">
        <v>15</v>
      </c>
      <c r="L213" s="0" t="n">
        <v>51</v>
      </c>
      <c r="M213" s="0" t="n">
        <v>25</v>
      </c>
      <c r="N213" s="0" t="n">
        <v>106</v>
      </c>
      <c r="O213" s="0" t="n">
        <v>1</v>
      </c>
      <c r="P213" s="0" t="n">
        <v>1</v>
      </c>
      <c r="Q213" s="0" t="n">
        <v>0.245</v>
      </c>
      <c r="R213" s="4" t="n">
        <f aca="false">((((1498.8+(H213+I213+J213+K213))/(5450+F213))-0.275)/0.002*3*0.8)+(0.13*K213*4)+(0.026786*L213)+(0.026786*G213)+(0.026786*O213)+(0.026786*M213)-(0.026786*N213)-(0.026786*P213)</f>
        <v>5.86070629599175</v>
      </c>
      <c r="S213" s="4" t="n">
        <f aca="false">IF(R213&lt;1.5,1,R213)</f>
        <v>5.86070629599175</v>
      </c>
    </row>
    <row r="214" customFormat="false" ht="12.75" hidden="false" customHeight="false" outlineLevel="0" collapsed="false">
      <c r="A214" s="0" t="s">
        <v>667</v>
      </c>
      <c r="B214" s="0" t="s">
        <v>282</v>
      </c>
      <c r="C214" s="0" t="s">
        <v>2715</v>
      </c>
      <c r="D214" s="0" t="s">
        <v>2697</v>
      </c>
      <c r="E214" s="0" t="n">
        <v>131</v>
      </c>
      <c r="F214" s="0" t="n">
        <v>488</v>
      </c>
      <c r="G214" s="0" t="n">
        <v>86</v>
      </c>
      <c r="H214" s="0" t="n">
        <v>92</v>
      </c>
      <c r="I214" s="0" t="n">
        <v>22</v>
      </c>
      <c r="J214" s="0" t="n">
        <v>1</v>
      </c>
      <c r="K214" s="0" t="n">
        <v>16</v>
      </c>
      <c r="L214" s="0" t="n">
        <v>58</v>
      </c>
      <c r="M214" s="0" t="n">
        <v>60</v>
      </c>
      <c r="N214" s="0" t="n">
        <v>71</v>
      </c>
      <c r="O214" s="0" t="n">
        <v>16</v>
      </c>
      <c r="P214" s="0" t="n">
        <v>6</v>
      </c>
      <c r="Q214" s="0" t="n">
        <v>0.268</v>
      </c>
      <c r="R214" s="4" t="n">
        <f aca="false">((((1498.8+(H214+I214+J214+K214))/(5450+F214))-0.275)/0.002*3*0.8)+(0.13*K214*4)+(0.026786*L214)+(0.026786*G214)+(0.026786*O214)+(0.026786*M214)-(0.026786*N214)-(0.026786*P214)</f>
        <v>11.5138200276187</v>
      </c>
      <c r="S214" s="4" t="n">
        <f aca="false">IF(R214&lt;1.5,1,R214)</f>
        <v>11.5138200276187</v>
      </c>
    </row>
    <row r="215" customFormat="false" ht="12.75" hidden="false" customHeight="false" outlineLevel="0" collapsed="false">
      <c r="A215" s="0" t="s">
        <v>354</v>
      </c>
      <c r="B215" s="0" t="s">
        <v>353</v>
      </c>
      <c r="C215" s="0" t="s">
        <v>2714</v>
      </c>
      <c r="D215" s="0" t="s">
        <v>2705</v>
      </c>
      <c r="E215" s="0" t="n">
        <v>93</v>
      </c>
      <c r="F215" s="0" t="n">
        <v>304</v>
      </c>
      <c r="G215" s="0" t="n">
        <v>31</v>
      </c>
      <c r="H215" s="0" t="n">
        <v>57</v>
      </c>
      <c r="I215" s="0" t="n">
        <v>15</v>
      </c>
      <c r="J215" s="0" t="n">
        <v>0</v>
      </c>
      <c r="K215" s="0" t="n">
        <v>12</v>
      </c>
      <c r="L215" s="0" t="n">
        <v>48</v>
      </c>
      <c r="M215" s="0" t="n">
        <v>17</v>
      </c>
      <c r="N215" s="0" t="n">
        <v>68</v>
      </c>
      <c r="O215" s="0" t="n">
        <v>0</v>
      </c>
      <c r="P215" s="0" t="n">
        <v>0</v>
      </c>
      <c r="Q215" s="0" t="n">
        <v>0.276</v>
      </c>
      <c r="R215" s="4" t="n">
        <f aca="false">((((1498.8+(H215+I215+J215+K215))/(5450+F215))-0.275)/0.002*3*0.8)+(0.13*K215*4)+(0.026786*L215)+(0.026786*G215)+(0.026786*O215)+(0.026786*M215)-(0.026786*N215)-(0.026786*P215)</f>
        <v>7.08385575808128</v>
      </c>
      <c r="S215" s="4" t="n">
        <f aca="false">IF(R215&lt;1.5,1,R215)</f>
        <v>7.08385575808128</v>
      </c>
    </row>
    <row r="216" customFormat="false" ht="12.75" hidden="false" customHeight="false" outlineLevel="0" collapsed="false">
      <c r="A216" s="0" t="s">
        <v>645</v>
      </c>
      <c r="B216" s="0" t="s">
        <v>201</v>
      </c>
      <c r="C216" s="0" t="s">
        <v>2722</v>
      </c>
      <c r="D216" s="0" t="s">
        <v>2697</v>
      </c>
      <c r="E216" s="0" t="n">
        <v>115</v>
      </c>
      <c r="F216" s="0" t="n">
        <v>274</v>
      </c>
      <c r="G216" s="0" t="n">
        <v>39</v>
      </c>
      <c r="H216" s="0" t="n">
        <v>39</v>
      </c>
      <c r="I216" s="0" t="n">
        <v>16</v>
      </c>
      <c r="J216" s="0" t="n">
        <v>2</v>
      </c>
      <c r="K216" s="0" t="n">
        <v>8</v>
      </c>
      <c r="L216" s="0" t="n">
        <v>32</v>
      </c>
      <c r="M216" s="0" t="n">
        <v>38</v>
      </c>
      <c r="N216" s="0" t="n">
        <v>49</v>
      </c>
      <c r="O216" s="0" t="n">
        <v>2</v>
      </c>
      <c r="P216" s="0" t="n">
        <v>1</v>
      </c>
      <c r="Q216" s="0" t="n">
        <v>0.237</v>
      </c>
      <c r="R216" s="4" t="n">
        <f aca="false">((((1498.8+(H216+I216+J216+K216))/(5450+F216))-0.275)/0.002*3*0.8)+(0.13*K216*4)+(0.026786*L216)+(0.026786*G216)+(0.026786*O216)+(0.026786*M216)-(0.026786*N216)-(0.026786*P216)</f>
        <v>3.63461685953876</v>
      </c>
      <c r="S216" s="4" t="n">
        <f aca="false">IF(R216&lt;1.5,1,R216)</f>
        <v>3.63461685953876</v>
      </c>
    </row>
    <row r="217" customFormat="false" ht="12.75" hidden="false" customHeight="false" outlineLevel="0" collapsed="false">
      <c r="A217" s="0" t="s">
        <v>152</v>
      </c>
      <c r="B217" s="0" t="s">
        <v>486</v>
      </c>
      <c r="C217" s="0" t="s">
        <v>2713</v>
      </c>
      <c r="D217" s="0" t="s">
        <v>2711</v>
      </c>
      <c r="E217" s="0" t="n">
        <v>160</v>
      </c>
      <c r="F217" s="0" t="n">
        <v>579</v>
      </c>
      <c r="G217" s="0" t="n">
        <v>92</v>
      </c>
      <c r="H217" s="0" t="n">
        <v>87</v>
      </c>
      <c r="I217" s="0" t="n">
        <v>36</v>
      </c>
      <c r="J217" s="0" t="n">
        <v>1</v>
      </c>
      <c r="K217" s="0" t="n">
        <v>35</v>
      </c>
      <c r="L217" s="0" t="n">
        <v>100</v>
      </c>
      <c r="M217" s="0" t="n">
        <v>71</v>
      </c>
      <c r="N217" s="0" t="n">
        <v>125</v>
      </c>
      <c r="O217" s="0" t="n">
        <v>11</v>
      </c>
      <c r="P217" s="0" t="n">
        <v>3</v>
      </c>
      <c r="Q217" s="0" t="n">
        <v>0.275</v>
      </c>
      <c r="R217" s="4" t="n">
        <f aca="false">((((1498.8+(H217+I217+J217+K217))/(5450+F217))-0.275)/0.002*3*0.8)+(0.13*K217*4)+(0.026786*L217)+(0.026786*G217)+(0.026786*O217)+(0.026786*M217)-(0.026786*N217)-(0.026786*P217)</f>
        <v>22.0759243529607</v>
      </c>
      <c r="S217" s="4" t="n">
        <f aca="false">IF(R217&lt;1.5,1,R217)</f>
        <v>22.0759243529607</v>
      </c>
    </row>
    <row r="218" customFormat="false" ht="12.75" hidden="false" customHeight="false" outlineLevel="0" collapsed="false">
      <c r="A218" s="0" t="s">
        <v>152</v>
      </c>
      <c r="B218" s="0" t="s">
        <v>314</v>
      </c>
      <c r="C218" s="0" t="s">
        <v>2723</v>
      </c>
      <c r="D218" s="0" t="s">
        <v>2697</v>
      </c>
      <c r="E218" s="0" t="n">
        <v>157</v>
      </c>
      <c r="F218" s="0" t="n">
        <v>607</v>
      </c>
      <c r="G218" s="0" t="n">
        <v>100</v>
      </c>
      <c r="H218" s="0" t="n">
        <v>111</v>
      </c>
      <c r="I218" s="0" t="n">
        <v>34</v>
      </c>
      <c r="J218" s="0" t="n">
        <v>0</v>
      </c>
      <c r="K218" s="0" t="n">
        <v>36</v>
      </c>
      <c r="L218" s="0" t="n">
        <v>108</v>
      </c>
      <c r="M218" s="0" t="n">
        <v>58</v>
      </c>
      <c r="N218" s="0" t="n">
        <v>88</v>
      </c>
      <c r="O218" s="0" t="n">
        <v>12</v>
      </c>
      <c r="P218" s="0" t="n">
        <v>3</v>
      </c>
      <c r="Q218" s="0" t="n">
        <v>0.298</v>
      </c>
      <c r="R218" s="4" t="n">
        <f aca="false">((((1498.8+(H218+I218+J218+K218))/(5450+F218))-0.275)/0.002*3*0.8)+(0.13*K218*4)+(0.026786*L218)+(0.026786*G218)+(0.026786*O218)+(0.026786*M218)-(0.026786*N218)-(0.026786*P218)</f>
        <v>26.5273970569589</v>
      </c>
      <c r="S218" s="4" t="n">
        <f aca="false">IF(R218&lt;1.5,1,R218)</f>
        <v>26.5273970569589</v>
      </c>
    </row>
    <row r="219" customFormat="false" ht="12.75" hidden="false" customHeight="false" outlineLevel="0" collapsed="false">
      <c r="A219" s="0" t="s">
        <v>635</v>
      </c>
      <c r="B219" s="0" t="s">
        <v>290</v>
      </c>
      <c r="C219" s="0" t="s">
        <v>2696</v>
      </c>
      <c r="D219" s="0" t="s">
        <v>2705</v>
      </c>
      <c r="E219" s="0" t="n">
        <v>127</v>
      </c>
      <c r="F219" s="0" t="n">
        <v>459</v>
      </c>
      <c r="G219" s="0" t="n">
        <v>61</v>
      </c>
      <c r="H219" s="0" t="n">
        <v>79</v>
      </c>
      <c r="I219" s="0" t="n">
        <v>28</v>
      </c>
      <c r="J219" s="0" t="n">
        <v>0</v>
      </c>
      <c r="K219" s="0" t="n">
        <v>16</v>
      </c>
      <c r="L219" s="0" t="n">
        <v>65</v>
      </c>
      <c r="M219" s="0" t="n">
        <v>35</v>
      </c>
      <c r="N219" s="0" t="n">
        <v>71</v>
      </c>
      <c r="O219" s="0" t="n">
        <v>0</v>
      </c>
      <c r="P219" s="0" t="n">
        <v>1</v>
      </c>
      <c r="Q219" s="0" t="n">
        <v>0.268</v>
      </c>
      <c r="R219" s="4" t="n">
        <f aca="false">((((1498.8+(H219+I219+J219+K219))/(5450+F219))-0.275)/0.002*3*0.8)+(0.13*K219*4)+(0.026786*L219)+(0.026786*G219)+(0.026786*O219)+(0.026786*M219)-(0.026786*N219)-(0.026786*P219)</f>
        <v>10.0591748495515</v>
      </c>
      <c r="S219" s="4" t="n">
        <f aca="false">IF(R219&lt;1.5,1,R219)</f>
        <v>10.0591748495515</v>
      </c>
    </row>
    <row r="220" customFormat="false" ht="12.75" hidden="false" customHeight="false" outlineLevel="0" collapsed="false">
      <c r="A220" s="0" t="s">
        <v>594</v>
      </c>
      <c r="B220" s="0" t="s">
        <v>36</v>
      </c>
      <c r="C220" s="0" t="s">
        <v>2725</v>
      </c>
      <c r="D220" s="0" t="s">
        <v>2705</v>
      </c>
      <c r="E220" s="0" t="n">
        <v>145</v>
      </c>
      <c r="F220" s="0" t="n">
        <v>551</v>
      </c>
      <c r="G220" s="0" t="n">
        <v>63</v>
      </c>
      <c r="H220" s="0" t="n">
        <v>109</v>
      </c>
      <c r="I220" s="0" t="n">
        <v>27</v>
      </c>
      <c r="J220" s="0" t="n">
        <v>1</v>
      </c>
      <c r="K220" s="0" t="n">
        <v>14</v>
      </c>
      <c r="L220" s="0" t="n">
        <v>71</v>
      </c>
      <c r="M220" s="0" t="n">
        <v>35</v>
      </c>
      <c r="N220" s="0" t="n">
        <v>53</v>
      </c>
      <c r="O220" s="0" t="n">
        <v>3</v>
      </c>
      <c r="P220" s="0" t="n">
        <v>3</v>
      </c>
      <c r="Q220" s="0" t="n">
        <v>0.274</v>
      </c>
      <c r="R220" s="4" t="n">
        <f aca="false">((((1498.8+(H220+I220+J220+K220))/(5450+F220))-0.275)/0.002*3*0.8)+(0.13*K220*4)+(0.026786*L220)+(0.026786*G220)+(0.026786*O220)+(0.026786*M220)-(0.026786*N220)-(0.026786*P220)</f>
        <v>10.2921918306949</v>
      </c>
      <c r="S220" s="4" t="n">
        <f aca="false">IF(R220&lt;1.5,1,R220)</f>
        <v>10.2921918306949</v>
      </c>
    </row>
    <row r="221" customFormat="false" ht="12.75" hidden="false" customHeight="false" outlineLevel="0" collapsed="false">
      <c r="A221" s="0" t="s">
        <v>652</v>
      </c>
      <c r="B221" s="0" t="s">
        <v>651</v>
      </c>
      <c r="C221" s="0" t="s">
        <v>2696</v>
      </c>
      <c r="D221" s="0" t="s">
        <v>2697</v>
      </c>
      <c r="E221" s="0" t="n">
        <v>110</v>
      </c>
      <c r="F221" s="0" t="n">
        <v>385</v>
      </c>
      <c r="G221" s="0" t="n">
        <v>79</v>
      </c>
      <c r="H221" s="0" t="n">
        <v>76</v>
      </c>
      <c r="I221" s="0" t="n">
        <v>20</v>
      </c>
      <c r="J221" s="0" t="n">
        <v>6</v>
      </c>
      <c r="K221" s="0" t="n">
        <v>8</v>
      </c>
      <c r="L221" s="0" t="n">
        <v>42</v>
      </c>
      <c r="M221" s="0" t="n">
        <v>41</v>
      </c>
      <c r="N221" s="0" t="n">
        <v>46</v>
      </c>
      <c r="O221" s="0" t="n">
        <v>22</v>
      </c>
      <c r="P221" s="0" t="n">
        <v>8</v>
      </c>
      <c r="Q221" s="0" t="n">
        <v>0.286</v>
      </c>
      <c r="R221" s="4" t="n">
        <f aca="false">((((1498.8+(H221+I221+J221+K221))/(5450+F221))-0.275)/0.002*3*0.8)+(0.13*K221*4)+(0.026786*L221)+(0.026786*G221)+(0.026786*O221)+(0.026786*M221)-(0.026786*N221)-(0.026786*P221)</f>
        <v>8.50079182519274</v>
      </c>
      <c r="S221" s="4" t="n">
        <f aca="false">IF(R221&lt;1.5,1,R221)</f>
        <v>8.50079182519274</v>
      </c>
    </row>
    <row r="222" customFormat="false" ht="12.75" hidden="false" customHeight="false" outlineLevel="0" collapsed="false">
      <c r="A222" s="0" t="s">
        <v>300</v>
      </c>
      <c r="B222" s="0" t="s">
        <v>299</v>
      </c>
      <c r="C222" s="0" t="s">
        <v>2718</v>
      </c>
      <c r="D222" s="0" t="s">
        <v>2697</v>
      </c>
      <c r="E222" s="0" t="n">
        <v>133</v>
      </c>
      <c r="F222" s="0" t="n">
        <v>325</v>
      </c>
      <c r="G222" s="0" t="n">
        <v>48</v>
      </c>
      <c r="H222" s="0" t="n">
        <v>60</v>
      </c>
      <c r="I222" s="0" t="n">
        <v>21</v>
      </c>
      <c r="J222" s="0" t="n">
        <v>2</v>
      </c>
      <c r="K222" s="0" t="n">
        <v>7</v>
      </c>
      <c r="L222" s="0" t="n">
        <v>45</v>
      </c>
      <c r="M222" s="0" t="n">
        <v>22</v>
      </c>
      <c r="N222" s="0" t="n">
        <v>49</v>
      </c>
      <c r="O222" s="0" t="n">
        <v>2</v>
      </c>
      <c r="P222" s="0" t="n">
        <v>2</v>
      </c>
      <c r="Q222" s="0" t="n">
        <v>0.277</v>
      </c>
      <c r="R222" s="4" t="n">
        <f aca="false">((((1498.8+(H222+I222+J222+K222))/(5450+F222))-0.275)/0.002*3*0.8)+(0.13*K222*4)+(0.026786*L222)+(0.026786*G222)+(0.026786*O222)+(0.026786*M222)-(0.026786*N222)-(0.026786*P222)</f>
        <v>5.54813574025969</v>
      </c>
      <c r="S222" s="4" t="n">
        <f aca="false">IF(R222&lt;1.5,1,R222)</f>
        <v>5.54813574025969</v>
      </c>
    </row>
    <row r="223" customFormat="false" ht="12.75" hidden="false" customHeight="false" outlineLevel="0" collapsed="false">
      <c r="A223" s="0" t="s">
        <v>182</v>
      </c>
      <c r="B223" s="0" t="s">
        <v>684</v>
      </c>
      <c r="C223" s="0" t="s">
        <v>2726</v>
      </c>
      <c r="D223" s="0" t="s">
        <v>2699</v>
      </c>
      <c r="E223" s="0" t="n">
        <v>131</v>
      </c>
      <c r="F223" s="0" t="n">
        <v>368</v>
      </c>
      <c r="G223" s="0" t="n">
        <v>58</v>
      </c>
      <c r="H223" s="0" t="n">
        <v>55</v>
      </c>
      <c r="I223" s="0" t="n">
        <v>24</v>
      </c>
      <c r="J223" s="0" t="n">
        <v>2</v>
      </c>
      <c r="K223" s="0" t="n">
        <v>12</v>
      </c>
      <c r="L223" s="0" t="n">
        <v>50</v>
      </c>
      <c r="M223" s="0" t="n">
        <v>37</v>
      </c>
      <c r="N223" s="0" t="n">
        <v>102</v>
      </c>
      <c r="O223" s="0" t="n">
        <v>4</v>
      </c>
      <c r="P223" s="0" t="n">
        <v>2</v>
      </c>
      <c r="Q223" s="0" t="n">
        <v>0.253</v>
      </c>
      <c r="R223" s="4" t="n">
        <f aca="false">((((1498.8+(H223+I223+J223+K223))/(5450+F223))-0.275)/0.002*3*0.8)+(0.13*K223*4)+(0.026786*L223)+(0.026786*G223)+(0.026786*O223)+(0.026786*M223)-(0.026786*N223)-(0.026786*P223)</f>
        <v>5.76437996906149</v>
      </c>
      <c r="S223" s="4" t="n">
        <f aca="false">IF(R223&lt;1.5,1,R223)</f>
        <v>5.76437996906149</v>
      </c>
    </row>
    <row r="224" customFormat="false" ht="12.75" hidden="false" customHeight="false" outlineLevel="0" collapsed="false">
      <c r="A224" s="0" t="s">
        <v>182</v>
      </c>
      <c r="B224" s="0" t="s">
        <v>46</v>
      </c>
      <c r="C224" s="0" t="s">
        <v>2717</v>
      </c>
      <c r="D224" s="0" t="s">
        <v>2699</v>
      </c>
      <c r="E224" s="0" t="n">
        <v>128</v>
      </c>
      <c r="F224" s="0" t="n">
        <v>465</v>
      </c>
      <c r="G224" s="0" t="n">
        <v>65</v>
      </c>
      <c r="H224" s="0" t="n">
        <v>74</v>
      </c>
      <c r="I224" s="0" t="n">
        <v>29</v>
      </c>
      <c r="J224" s="0" t="n">
        <v>0</v>
      </c>
      <c r="K224" s="0" t="n">
        <v>12</v>
      </c>
      <c r="L224" s="0" t="n">
        <v>52</v>
      </c>
      <c r="M224" s="0" t="n">
        <v>26</v>
      </c>
      <c r="N224" s="0" t="n">
        <v>49</v>
      </c>
      <c r="O224" s="0" t="n">
        <v>11</v>
      </c>
      <c r="P224" s="0" t="n">
        <v>8</v>
      </c>
      <c r="Q224" s="0" t="n">
        <v>0.247</v>
      </c>
      <c r="R224" s="4" t="n">
        <f aca="false">((((1498.8+(H224+I224+J224+K224))/(5450+F224))-0.275)/0.002*3*0.8)+(0.13*K224*4)+(0.026786*L224)+(0.026786*G224)+(0.026786*O224)+(0.026786*M224)-(0.026786*N224)-(0.026786*P224)</f>
        <v>6.23638232121719</v>
      </c>
      <c r="S224" s="4" t="n">
        <f aca="false">IF(R224&lt;1.5,1,R224)</f>
        <v>6.23638232121719</v>
      </c>
    </row>
    <row r="225" customFormat="false" ht="12.75" hidden="false" customHeight="false" outlineLevel="0" collapsed="false">
      <c r="A225" s="0" t="s">
        <v>182</v>
      </c>
      <c r="B225" s="0" t="s">
        <v>219</v>
      </c>
      <c r="C225" s="0" t="s">
        <v>2719</v>
      </c>
      <c r="D225" s="0" t="s">
        <v>2705</v>
      </c>
      <c r="E225" s="0" t="n">
        <v>145</v>
      </c>
      <c r="F225" s="0" t="n">
        <v>502</v>
      </c>
      <c r="G225" s="0" t="n">
        <v>77</v>
      </c>
      <c r="H225" s="0" t="n">
        <v>105</v>
      </c>
      <c r="I225" s="0" t="n">
        <v>25</v>
      </c>
      <c r="J225" s="0" t="n">
        <v>1</v>
      </c>
      <c r="K225" s="0" t="n">
        <v>20</v>
      </c>
      <c r="L225" s="0" t="n">
        <v>79</v>
      </c>
      <c r="M225" s="0" t="n">
        <v>43</v>
      </c>
      <c r="N225" s="0" t="n">
        <v>96</v>
      </c>
      <c r="O225" s="0" t="n">
        <v>0</v>
      </c>
      <c r="P225" s="0" t="n">
        <v>0</v>
      </c>
      <c r="Q225" s="0" t="n">
        <v>0.301</v>
      </c>
      <c r="R225" s="4" t="n">
        <f aca="false">((((1498.8+(H225+I225+J225+K225))/(5450+F225))-0.275)/0.002*3*0.8)+(0.13*K225*4)+(0.026786*L225)+(0.026786*G225)+(0.026786*O225)+(0.026786*M225)-(0.026786*N225)-(0.026786*P225)</f>
        <v>15.7799257419354</v>
      </c>
      <c r="S225" s="4" t="n">
        <f aca="false">IF(R225&lt;1.5,1,R225)</f>
        <v>15.7799257419354</v>
      </c>
    </row>
    <row r="226" customFormat="false" ht="12.75" hidden="false" customHeight="false" outlineLevel="0" collapsed="false">
      <c r="A226" s="0" t="s">
        <v>618</v>
      </c>
      <c r="B226" s="0" t="s">
        <v>73</v>
      </c>
      <c r="C226" s="0" t="s">
        <v>2720</v>
      </c>
      <c r="D226" s="0" t="s">
        <v>2703</v>
      </c>
      <c r="E226" s="0" t="n">
        <v>152</v>
      </c>
      <c r="F226" s="0" t="n">
        <v>604</v>
      </c>
      <c r="G226" s="0" t="n">
        <v>102</v>
      </c>
      <c r="H226" s="0" t="n">
        <v>134</v>
      </c>
      <c r="I226" s="0" t="n">
        <v>41</v>
      </c>
      <c r="J226" s="0" t="n">
        <v>3</v>
      </c>
      <c r="K226" s="0" t="n">
        <v>13</v>
      </c>
      <c r="L226" s="0" t="n">
        <v>70</v>
      </c>
      <c r="M226" s="0" t="n">
        <v>53</v>
      </c>
      <c r="N226" s="0" t="n">
        <v>55</v>
      </c>
      <c r="O226" s="0" t="n">
        <v>5</v>
      </c>
      <c r="P226" s="0" t="n">
        <v>2</v>
      </c>
      <c r="Q226" s="0" t="n">
        <v>0.316</v>
      </c>
      <c r="R226" s="4" t="n">
        <f aca="false">((((1498.8+(H226+I226+J226+K226))/(5450+F226))-0.275)/0.002*3*0.8)+(0.13*K226*4)+(0.026786*L226)+(0.026786*G226)+(0.026786*O226)+(0.026786*M226)-(0.026786*N226)-(0.026786*P226)</f>
        <v>16.3394685847373</v>
      </c>
      <c r="S226" s="4" t="n">
        <f aca="false">IF(R226&lt;1.5,1,R226)</f>
        <v>16.3394685847373</v>
      </c>
    </row>
    <row r="227" customFormat="false" ht="12.75" hidden="false" customHeight="false" outlineLevel="0" collapsed="false">
      <c r="A227" s="0" t="s">
        <v>586</v>
      </c>
      <c r="B227" s="0" t="s">
        <v>290</v>
      </c>
      <c r="C227" s="0" t="s">
        <v>2725</v>
      </c>
      <c r="D227" s="0" t="s">
        <v>2701</v>
      </c>
      <c r="E227" s="0" t="n">
        <v>148</v>
      </c>
      <c r="F227" s="0" t="n">
        <v>545</v>
      </c>
      <c r="G227" s="0" t="n">
        <v>84</v>
      </c>
      <c r="H227" s="0" t="n">
        <v>86</v>
      </c>
      <c r="I227" s="0" t="n">
        <v>40</v>
      </c>
      <c r="J227" s="0" t="n">
        <v>0</v>
      </c>
      <c r="K227" s="0" t="n">
        <v>30</v>
      </c>
      <c r="L227" s="0" t="n">
        <v>92</v>
      </c>
      <c r="M227" s="0" t="n">
        <v>60</v>
      </c>
      <c r="N227" s="0" t="n">
        <v>81</v>
      </c>
      <c r="O227" s="0" t="n">
        <v>4</v>
      </c>
      <c r="P227" s="0" t="n">
        <v>3</v>
      </c>
      <c r="Q227" s="0" t="n">
        <v>0.286</v>
      </c>
      <c r="R227" s="4" t="n">
        <f aca="false">((((1498.8+(H227+I227+J227+K227))/(5450+F227))-0.275)/0.002*3*0.8)+(0.13*K227*4)+(0.026786*L227)+(0.026786*G227)+(0.026786*O227)+(0.026786*M227)-(0.026786*N227)-(0.026786*P227)</f>
        <v>21.0146460250208</v>
      </c>
      <c r="S227" s="4" t="n">
        <f aca="false">IF(R227&lt;1.5,1,R227)</f>
        <v>21.0146460250208</v>
      </c>
    </row>
    <row r="228" customFormat="false" ht="12.75" hidden="false" customHeight="false" outlineLevel="0" collapsed="false">
      <c r="A228" s="0" t="s">
        <v>165</v>
      </c>
      <c r="B228" s="0" t="s">
        <v>164</v>
      </c>
      <c r="C228" s="0" t="s">
        <v>2712</v>
      </c>
      <c r="D228" s="0" t="s">
        <v>2697</v>
      </c>
      <c r="E228" s="0" t="n">
        <v>80</v>
      </c>
      <c r="F228" s="0" t="n">
        <v>275</v>
      </c>
      <c r="G228" s="0" t="n">
        <v>32</v>
      </c>
      <c r="H228" s="0" t="n">
        <v>51</v>
      </c>
      <c r="I228" s="0" t="n">
        <v>14</v>
      </c>
      <c r="J228" s="0" t="n">
        <v>1</v>
      </c>
      <c r="K228" s="0" t="n">
        <v>8</v>
      </c>
      <c r="L228" s="0" t="n">
        <v>41</v>
      </c>
      <c r="M228" s="0" t="n">
        <v>23</v>
      </c>
      <c r="N228" s="0" t="n">
        <v>88</v>
      </c>
      <c r="O228" s="0" t="n">
        <v>2</v>
      </c>
      <c r="P228" s="0" t="n">
        <v>2</v>
      </c>
      <c r="Q228" s="0" t="n">
        <v>0.269</v>
      </c>
      <c r="R228" s="4" t="n">
        <f aca="false">((((1498.8+(H228+I228+J228+K228))/(5450+F228))-0.275)/0.002*3*0.8)+(0.13*K228*4)+(0.026786*L228)+(0.026786*G228)+(0.026786*O228)+(0.026786*M228)-(0.026786*N228)-(0.026786*P228)</f>
        <v>4.04415699563315</v>
      </c>
      <c r="S228" s="4" t="n">
        <f aca="false">IF(R228&lt;1.5,1,R228)</f>
        <v>4.04415699563315</v>
      </c>
    </row>
    <row r="229" customFormat="false" ht="12.75" hidden="false" customHeight="false" outlineLevel="0" collapsed="false">
      <c r="A229" s="0" t="s">
        <v>122</v>
      </c>
      <c r="B229" s="0" t="s">
        <v>121</v>
      </c>
      <c r="C229" s="0" t="s">
        <v>2702</v>
      </c>
      <c r="D229" s="0" t="s">
        <v>2699</v>
      </c>
      <c r="E229" s="0" t="n">
        <v>140</v>
      </c>
      <c r="F229" s="0" t="n">
        <v>502</v>
      </c>
      <c r="G229" s="0" t="n">
        <v>72</v>
      </c>
      <c r="H229" s="0" t="n">
        <v>94</v>
      </c>
      <c r="I229" s="0" t="n">
        <v>31</v>
      </c>
      <c r="J229" s="0" t="n">
        <v>3</v>
      </c>
      <c r="K229" s="0" t="n">
        <v>10</v>
      </c>
      <c r="L229" s="0" t="n">
        <v>61</v>
      </c>
      <c r="M229" s="0" t="n">
        <v>45</v>
      </c>
      <c r="N229" s="0" t="n">
        <v>99</v>
      </c>
      <c r="O229" s="0" t="n">
        <v>18</v>
      </c>
      <c r="P229" s="0" t="n">
        <v>6</v>
      </c>
      <c r="Q229" s="0" t="n">
        <v>0.275</v>
      </c>
      <c r="R229" s="4" t="n">
        <f aca="false">((((1498.8+(H229+I229+J229+K229))/(5450+F229))-0.275)/0.002*3*0.8)+(0.13*K229*4)+(0.026786*L229)+(0.026786*G229)+(0.026786*O229)+(0.026786*M229)-(0.026786*N229)-(0.026786*P229)</f>
        <v>7.637526</v>
      </c>
      <c r="S229" s="4" t="n">
        <f aca="false">IF(R229&lt;1.5,1,R229)</f>
        <v>7.637526</v>
      </c>
    </row>
    <row r="230" customFormat="false" ht="12.75" hidden="false" customHeight="false" outlineLevel="0" collapsed="false">
      <c r="A230" s="0" t="s">
        <v>465</v>
      </c>
      <c r="B230" s="0" t="s">
        <v>464</v>
      </c>
      <c r="C230" s="0" t="s">
        <v>2728</v>
      </c>
      <c r="D230" s="0" t="s">
        <v>2699</v>
      </c>
      <c r="E230" s="0" t="n">
        <v>136</v>
      </c>
      <c r="F230" s="0" t="n">
        <v>379</v>
      </c>
      <c r="G230" s="0" t="n">
        <v>68</v>
      </c>
      <c r="H230" s="0" t="n">
        <v>72</v>
      </c>
      <c r="I230" s="0" t="n">
        <v>16</v>
      </c>
      <c r="J230" s="0" t="n">
        <v>3</v>
      </c>
      <c r="K230" s="0" t="n">
        <v>5</v>
      </c>
      <c r="L230" s="0" t="n">
        <v>51</v>
      </c>
      <c r="M230" s="0" t="n">
        <v>33</v>
      </c>
      <c r="N230" s="0" t="n">
        <v>88</v>
      </c>
      <c r="O230" s="0" t="n">
        <v>19</v>
      </c>
      <c r="P230" s="0" t="n">
        <v>11</v>
      </c>
      <c r="Q230" s="0" t="n">
        <v>0.253</v>
      </c>
      <c r="R230" s="4" t="n">
        <f aca="false">((((1498.8+(H230+I230+J230+K230))/(5450+F230))-0.275)/0.002*3*0.8)+(0.13*K230*4)+(0.026786*L230)+(0.026786*G230)+(0.026786*O230)+(0.026786*M230)-(0.026786*N230)-(0.026786*P230)</f>
        <v>2.84562751209463</v>
      </c>
      <c r="S230" s="4" t="n">
        <f aca="false">IF(R230&lt;1.5,1,R230)</f>
        <v>2.84562751209463</v>
      </c>
    </row>
    <row r="231" customFormat="false" ht="12.75" hidden="false" customHeight="false" outlineLevel="0" collapsed="false">
      <c r="A231" s="0" t="s">
        <v>455</v>
      </c>
      <c r="B231" s="0" t="s">
        <v>106</v>
      </c>
      <c r="C231" s="0" t="s">
        <v>2728</v>
      </c>
      <c r="D231" s="0" t="s">
        <v>2697</v>
      </c>
      <c r="E231" s="0" t="n">
        <v>91</v>
      </c>
      <c r="F231" s="0" t="n">
        <v>250</v>
      </c>
      <c r="G231" s="0" t="n">
        <v>29</v>
      </c>
      <c r="H231" s="0" t="n">
        <v>50</v>
      </c>
      <c r="I231" s="0" t="n">
        <v>10</v>
      </c>
      <c r="J231" s="0" t="n">
        <v>0</v>
      </c>
      <c r="K231" s="0" t="n">
        <v>8</v>
      </c>
      <c r="L231" s="0" t="n">
        <v>37</v>
      </c>
      <c r="M231" s="0" t="n">
        <v>18</v>
      </c>
      <c r="N231" s="0" t="n">
        <v>51</v>
      </c>
      <c r="O231" s="0" t="n">
        <v>0</v>
      </c>
      <c r="P231" s="0" t="n">
        <v>0</v>
      </c>
      <c r="Q231" s="0" t="n">
        <v>0.272</v>
      </c>
      <c r="R231" s="4" t="n">
        <f aca="false">((((1498.8+(H231+I231+J231+K231))/(5450+F231))-0.275)/0.002*3*0.8)+(0.13*K231*4)+(0.026786*L231)+(0.026786*G231)+(0.026786*O231)+(0.026786*M231)-(0.026786*N231)-(0.026786*P231)</f>
        <v>4.8965695789473</v>
      </c>
      <c r="S231" s="4" t="n">
        <f aca="false">IF(R231&lt;1.5,1,R231)</f>
        <v>4.8965695789473</v>
      </c>
    </row>
    <row r="232" customFormat="false" ht="12.75" hidden="false" customHeight="false" outlineLevel="0" collapsed="false">
      <c r="A232" s="0" t="s">
        <v>675</v>
      </c>
      <c r="B232" s="0" t="s">
        <v>41</v>
      </c>
      <c r="C232" s="0" t="s">
        <v>2726</v>
      </c>
      <c r="D232" s="0" t="s">
        <v>2699</v>
      </c>
      <c r="E232" s="0" t="n">
        <v>35</v>
      </c>
      <c r="F232" s="0" t="n">
        <v>121</v>
      </c>
      <c r="G232" s="0" t="n">
        <v>19</v>
      </c>
      <c r="H232" s="0" t="n">
        <v>18</v>
      </c>
      <c r="I232" s="0" t="n">
        <v>6</v>
      </c>
      <c r="J232" s="0" t="n">
        <v>2</v>
      </c>
      <c r="K232" s="0" t="n">
        <v>0</v>
      </c>
      <c r="L232" s="0" t="n">
        <v>11</v>
      </c>
      <c r="M232" s="0" t="n">
        <v>17</v>
      </c>
      <c r="N232" s="0" t="n">
        <v>53</v>
      </c>
      <c r="O232" s="0" t="n">
        <v>8</v>
      </c>
      <c r="P232" s="0" t="n">
        <v>2</v>
      </c>
      <c r="Q232" s="0" t="n">
        <v>0.215</v>
      </c>
      <c r="R232" s="4" t="n">
        <f aca="false">((((1498.8+(H232+I232+J232+K232))/(5450+F232))-0.275)/0.002*3*0.8)+(0.13*K232*4)+(0.026786*L232)+(0.026786*G232)+(0.026786*O232)+(0.026786*M232)-(0.026786*N232)-(0.026786*P232)</f>
        <v>-1.55627355950458</v>
      </c>
      <c r="S232" s="4" t="n">
        <f aca="false">IF(R232&lt;1.5,1,R232)</f>
        <v>1</v>
      </c>
    </row>
    <row r="233" customFormat="false" ht="12.75" hidden="false" customHeight="false" outlineLevel="0" collapsed="false">
      <c r="A233" s="0" t="s">
        <v>657</v>
      </c>
      <c r="B233" s="0" t="s">
        <v>509</v>
      </c>
      <c r="C233" s="0" t="s">
        <v>2715</v>
      </c>
      <c r="D233" s="0" t="s">
        <v>2697</v>
      </c>
      <c r="E233" s="0" t="n">
        <v>129</v>
      </c>
      <c r="F233" s="0" t="n">
        <v>360</v>
      </c>
      <c r="G233" s="0" t="n">
        <v>57</v>
      </c>
      <c r="H233" s="0" t="n">
        <v>60</v>
      </c>
      <c r="I233" s="0" t="n">
        <v>18</v>
      </c>
      <c r="J233" s="0" t="n">
        <v>3</v>
      </c>
      <c r="K233" s="0" t="n">
        <v>12</v>
      </c>
      <c r="L233" s="0" t="n">
        <v>58</v>
      </c>
      <c r="M233" s="0" t="n">
        <v>32</v>
      </c>
      <c r="N233" s="0" t="n">
        <v>87</v>
      </c>
      <c r="O233" s="0" t="n">
        <v>7</v>
      </c>
      <c r="P233" s="0" t="n">
        <v>2</v>
      </c>
      <c r="Q233" s="0" t="n">
        <v>0.258</v>
      </c>
      <c r="R233" s="4" t="n">
        <f aca="false">((((1498.8+(H233+I233+J233+K233))/(5450+F233))-0.275)/0.002*3*0.8)+(0.13*K233*4)+(0.026786*L233)+(0.026786*G233)+(0.026786*O233)+(0.026786*M233)-(0.026786*N233)-(0.026786*P233)</f>
        <v>6.75217433734938</v>
      </c>
      <c r="S233" s="4" t="n">
        <f aca="false">IF(R233&lt;1.5,1,R233)</f>
        <v>6.75217433734938</v>
      </c>
    </row>
    <row r="234" customFormat="false" ht="12.75" hidden="false" customHeight="false" outlineLevel="0" collapsed="false">
      <c r="A234" s="0" t="s">
        <v>303</v>
      </c>
      <c r="B234" s="0" t="s">
        <v>302</v>
      </c>
      <c r="C234" s="0" t="s">
        <v>2718</v>
      </c>
      <c r="D234" s="0" t="s">
        <v>2697</v>
      </c>
      <c r="E234" s="0" t="n">
        <v>82</v>
      </c>
      <c r="F234" s="0" t="n">
        <v>226</v>
      </c>
      <c r="G234" s="0" t="n">
        <v>30</v>
      </c>
      <c r="H234" s="0" t="n">
        <v>46</v>
      </c>
      <c r="I234" s="0" t="n">
        <v>14</v>
      </c>
      <c r="J234" s="0" t="n">
        <v>1</v>
      </c>
      <c r="K234" s="0" t="n">
        <v>5</v>
      </c>
      <c r="L234" s="0" t="n">
        <v>36</v>
      </c>
      <c r="M234" s="0" t="n">
        <v>23</v>
      </c>
      <c r="N234" s="0" t="n">
        <v>45</v>
      </c>
      <c r="O234" s="0" t="n">
        <v>2</v>
      </c>
      <c r="P234" s="0" t="n">
        <v>2</v>
      </c>
      <c r="Q234" s="0" t="n">
        <v>0.292</v>
      </c>
      <c r="R234" s="4" t="n">
        <f aca="false">((((1498.8+(H234+I234+J234+K234))/(5450+F234))-0.275)/0.002*3*0.8)+(0.13*K234*4)+(0.026786*L234)+(0.026786*G234)+(0.026786*O234)+(0.026786*M234)-(0.026786*N234)-(0.026786*P234)</f>
        <v>4.60310831289637</v>
      </c>
      <c r="S234" s="4" t="n">
        <f aca="false">IF(R234&lt;1.5,1,R234)</f>
        <v>4.60310831289637</v>
      </c>
    </row>
    <row r="235" customFormat="false" ht="12.75" hidden="false" customHeight="false" outlineLevel="0" collapsed="false">
      <c r="A235" s="0" t="s">
        <v>172</v>
      </c>
      <c r="B235" s="0" t="s">
        <v>399</v>
      </c>
      <c r="C235" s="0" t="s">
        <v>2732</v>
      </c>
      <c r="D235" s="0" t="s">
        <v>2711</v>
      </c>
      <c r="E235" s="0" t="n">
        <v>133</v>
      </c>
      <c r="F235" s="0" t="n">
        <v>444</v>
      </c>
      <c r="G235" s="0" t="n">
        <v>61</v>
      </c>
      <c r="H235" s="0" t="n">
        <v>79</v>
      </c>
      <c r="I235" s="0" t="n">
        <v>16</v>
      </c>
      <c r="J235" s="0" t="n">
        <v>1</v>
      </c>
      <c r="K235" s="0" t="n">
        <v>19</v>
      </c>
      <c r="L235" s="0" t="n">
        <v>68</v>
      </c>
      <c r="M235" s="0" t="n">
        <v>54</v>
      </c>
      <c r="N235" s="0" t="n">
        <v>63</v>
      </c>
      <c r="O235" s="0" t="n">
        <v>1</v>
      </c>
      <c r="P235" s="0" t="n">
        <v>1</v>
      </c>
      <c r="Q235" s="0" t="n">
        <v>0.259</v>
      </c>
      <c r="R235" s="4" t="n">
        <f aca="false">((((1498.8+(H235+I235+J235+K235))/(5450+F235))-0.275)/0.002*3*0.8)+(0.13*K235*4)+(0.026786*L235)+(0.026786*G235)+(0.026786*O235)+(0.026786*M235)-(0.026786*N235)-(0.026786*P235)</f>
        <v>11.6589620088225</v>
      </c>
      <c r="S235" s="4" t="n">
        <f aca="false">IF(R235&lt;1.5,1,R235)</f>
        <v>11.6589620088225</v>
      </c>
    </row>
    <row r="236" customFormat="false" ht="12.75" hidden="false" customHeight="false" outlineLevel="0" collapsed="false">
      <c r="A236" s="0" t="s">
        <v>172</v>
      </c>
      <c r="B236" s="0" t="s">
        <v>171</v>
      </c>
      <c r="C236" s="0" t="s">
        <v>2712</v>
      </c>
      <c r="D236" s="0" t="s">
        <v>2705</v>
      </c>
      <c r="E236" s="0" t="n">
        <v>143</v>
      </c>
      <c r="F236" s="0" t="n">
        <v>531</v>
      </c>
      <c r="G236" s="0" t="n">
        <v>80</v>
      </c>
      <c r="H236" s="0" t="n">
        <v>89</v>
      </c>
      <c r="I236" s="0" t="n">
        <v>40</v>
      </c>
      <c r="J236" s="0" t="n">
        <v>0</v>
      </c>
      <c r="K236" s="0" t="n">
        <v>27</v>
      </c>
      <c r="L236" s="0" t="n">
        <v>111</v>
      </c>
      <c r="M236" s="0" t="n">
        <v>65</v>
      </c>
      <c r="N236" s="0" t="n">
        <v>64</v>
      </c>
      <c r="O236" s="0" t="n">
        <v>0</v>
      </c>
      <c r="P236" s="0" t="n">
        <v>0</v>
      </c>
      <c r="Q236" s="0" t="n">
        <v>0.294</v>
      </c>
      <c r="R236" s="4" t="n">
        <f aca="false">((((1498.8+(H236+I236+J236+K236))/(5450+F236))-0.275)/0.002*3*0.8)+(0.13*K236*4)+(0.026786*L236)+(0.026786*G236)+(0.026786*O236)+(0.026786*M236)-(0.026786*N236)-(0.026786*P236)</f>
        <v>21.1942813362314</v>
      </c>
      <c r="S236" s="4" t="n">
        <f aca="false">IF(R236&lt;1.5,1,R236)</f>
        <v>21.1942813362314</v>
      </c>
    </row>
    <row r="237" customFormat="false" ht="12.75" hidden="false" customHeight="false" outlineLevel="0" collapsed="false">
      <c r="A237" s="0" t="s">
        <v>583</v>
      </c>
      <c r="B237" s="0" t="s">
        <v>290</v>
      </c>
      <c r="C237" s="0" t="s">
        <v>2700</v>
      </c>
      <c r="D237" s="0" t="s">
        <v>2705</v>
      </c>
      <c r="E237" s="0" t="n">
        <v>131</v>
      </c>
      <c r="F237" s="0" t="n">
        <v>400</v>
      </c>
      <c r="G237" s="0" t="n">
        <v>31</v>
      </c>
      <c r="H237" s="0" t="n">
        <v>73</v>
      </c>
      <c r="I237" s="0" t="n">
        <v>18</v>
      </c>
      <c r="J237" s="0" t="n">
        <v>0</v>
      </c>
      <c r="K237" s="0" t="n">
        <v>7</v>
      </c>
      <c r="L237" s="0" t="n">
        <v>44</v>
      </c>
      <c r="M237" s="0" t="n">
        <v>26</v>
      </c>
      <c r="N237" s="0" t="n">
        <v>91</v>
      </c>
      <c r="O237" s="0" t="n">
        <v>0</v>
      </c>
      <c r="P237" s="0" t="n">
        <v>0</v>
      </c>
      <c r="Q237" s="0" t="n">
        <v>0.245</v>
      </c>
      <c r="R237" s="4" t="n">
        <f aca="false">((((1498.8+(H237+I237+J237+K237))/(5450+F237))-0.275)/0.002*3*0.8)+(0.13*K237*4)+(0.026786*L237)+(0.026786*G237)+(0.026786*O237)+(0.026786*M237)-(0.026786*N237)-(0.026786*P237)</f>
        <v>1.45657794871793</v>
      </c>
      <c r="S237" s="4" t="n">
        <f aca="false">IF(R237&lt;1.5,1,R237)</f>
        <v>1</v>
      </c>
    </row>
    <row r="238" customFormat="false" ht="12.75" hidden="false" customHeight="false" outlineLevel="0" collapsed="false">
      <c r="A238" s="0" t="s">
        <v>213</v>
      </c>
      <c r="B238" s="0" t="s">
        <v>212</v>
      </c>
      <c r="C238" s="0" t="s">
        <v>2719</v>
      </c>
      <c r="D238" s="0" t="s">
        <v>2697</v>
      </c>
      <c r="E238" s="0" t="n">
        <v>76</v>
      </c>
      <c r="F238" s="0" t="n">
        <v>293</v>
      </c>
      <c r="G238" s="0" t="n">
        <v>42</v>
      </c>
      <c r="H238" s="0" t="n">
        <v>50</v>
      </c>
      <c r="I238" s="0" t="n">
        <v>16</v>
      </c>
      <c r="J238" s="0" t="n">
        <v>3</v>
      </c>
      <c r="K238" s="0" t="n">
        <v>6</v>
      </c>
      <c r="L238" s="0" t="n">
        <v>30</v>
      </c>
      <c r="M238" s="0" t="n">
        <v>18</v>
      </c>
      <c r="N238" s="0" t="n">
        <v>51</v>
      </c>
      <c r="O238" s="0" t="n">
        <v>14</v>
      </c>
      <c r="P238" s="0" t="n">
        <v>4</v>
      </c>
      <c r="Q238" s="0" t="n">
        <v>0.256</v>
      </c>
      <c r="R238" s="4" t="n">
        <f aca="false">((((1498.8+(H238+I238+J238+K238))/(5450+F238))-0.275)/0.002*3*0.8)+(0.13*K238*4)+(0.026786*L238)+(0.026786*G238)+(0.026786*O238)+(0.026786*M238)-(0.026786*N238)-(0.026786*P238)</f>
        <v>3.27806510569384</v>
      </c>
      <c r="S238" s="4" t="n">
        <f aca="false">IF(R238&lt;1.5,1,R238)</f>
        <v>3.27806510569384</v>
      </c>
    </row>
    <row r="239" customFormat="false" ht="12.75" hidden="false" customHeight="false" outlineLevel="0" collapsed="false">
      <c r="A239" s="0" t="s">
        <v>388</v>
      </c>
      <c r="B239" s="0" t="s">
        <v>602</v>
      </c>
      <c r="C239" s="0" t="s">
        <v>2707</v>
      </c>
      <c r="D239" s="0" t="s">
        <v>2699</v>
      </c>
      <c r="E239" s="0" t="n">
        <v>160</v>
      </c>
      <c r="F239" s="0" t="n">
        <v>620</v>
      </c>
      <c r="G239" s="0" t="n">
        <v>78</v>
      </c>
      <c r="H239" s="0" t="n">
        <v>113</v>
      </c>
      <c r="I239" s="0" t="n">
        <v>44</v>
      </c>
      <c r="J239" s="0" t="n">
        <v>3</v>
      </c>
      <c r="K239" s="0" t="n">
        <v>18</v>
      </c>
      <c r="L239" s="0" t="n">
        <v>68</v>
      </c>
      <c r="M239" s="0" t="n">
        <v>53</v>
      </c>
      <c r="N239" s="0" t="n">
        <v>109</v>
      </c>
      <c r="O239" s="0" t="n">
        <v>18</v>
      </c>
      <c r="P239" s="0" t="n">
        <v>5</v>
      </c>
      <c r="Q239" s="0" t="n">
        <v>0.287</v>
      </c>
      <c r="R239" s="4" t="n">
        <f aca="false">((((1498.8+(H239+I239+J239+K239))/(5450+F239))-0.275)/0.002*3*0.8)+(0.13*K239*4)+(0.026786*L239)+(0.026786*G239)+(0.026786*O239)+(0.026786*M239)-(0.026786*N239)-(0.026786*P239)</f>
        <v>13.611544490939</v>
      </c>
      <c r="S239" s="4" t="n">
        <f aca="false">IF(R239&lt;1.5,1,R239)</f>
        <v>13.611544490939</v>
      </c>
    </row>
    <row r="240" customFormat="false" ht="12.75" hidden="false" customHeight="false" outlineLevel="0" collapsed="false">
      <c r="A240" s="0" t="s">
        <v>388</v>
      </c>
      <c r="B240" s="0" t="s">
        <v>387</v>
      </c>
      <c r="C240" s="0" t="s">
        <v>2732</v>
      </c>
      <c r="D240" s="0" t="s">
        <v>2697</v>
      </c>
      <c r="E240" s="0" t="n">
        <v>162</v>
      </c>
      <c r="F240" s="0" t="n">
        <v>591</v>
      </c>
      <c r="G240" s="0" t="n">
        <v>100</v>
      </c>
      <c r="H240" s="0" t="n">
        <v>108</v>
      </c>
      <c r="I240" s="0" t="n">
        <v>36</v>
      </c>
      <c r="J240" s="0" t="n">
        <v>2</v>
      </c>
      <c r="K240" s="0" t="n">
        <v>34</v>
      </c>
      <c r="L240" s="0" t="n">
        <v>109</v>
      </c>
      <c r="M240" s="0" t="n">
        <v>74</v>
      </c>
      <c r="N240" s="0" t="n">
        <v>101</v>
      </c>
      <c r="O240" s="0" t="n">
        <v>2</v>
      </c>
      <c r="P240" s="0" t="n">
        <v>1</v>
      </c>
      <c r="Q240" s="0" t="n">
        <v>0.305</v>
      </c>
      <c r="R240" s="4" t="n">
        <f aca="false">((((1498.8+(H240+I240+J240+K240))/(5450+F240))-0.275)/0.002*3*0.8)+(0.13*K240*4)+(0.026786*L240)+(0.026786*G240)+(0.026786*O240)+(0.026786*M240)-(0.026786*N240)-(0.026786*P240)</f>
        <v>26.0630497199139</v>
      </c>
      <c r="S240" s="4" t="n">
        <f aca="false">IF(R240&lt;1.5,1,R240)</f>
        <v>26.0630497199139</v>
      </c>
    </row>
    <row r="241" customFormat="false" ht="12.75" hidden="false" customHeight="false" outlineLevel="0" collapsed="false">
      <c r="A241" s="0" t="s">
        <v>428</v>
      </c>
      <c r="B241" s="0" t="s">
        <v>390</v>
      </c>
      <c r="C241" s="0" t="s">
        <v>2704</v>
      </c>
      <c r="D241" s="0" t="s">
        <v>2697</v>
      </c>
      <c r="E241" s="0" t="n">
        <v>96</v>
      </c>
      <c r="F241" s="0" t="n">
        <v>325</v>
      </c>
      <c r="G241" s="0" t="n">
        <v>41</v>
      </c>
      <c r="H241" s="0" t="n">
        <v>56</v>
      </c>
      <c r="I241" s="0" t="n">
        <v>19</v>
      </c>
      <c r="J241" s="0" t="n">
        <v>2</v>
      </c>
      <c r="K241" s="0" t="n">
        <v>9</v>
      </c>
      <c r="L241" s="0" t="n">
        <v>39</v>
      </c>
      <c r="M241" s="0" t="n">
        <v>31</v>
      </c>
      <c r="N241" s="0" t="n">
        <v>70</v>
      </c>
      <c r="O241" s="0" t="n">
        <v>8</v>
      </c>
      <c r="P241" s="0" t="n">
        <v>2</v>
      </c>
      <c r="Q241" s="0" t="n">
        <v>0.265</v>
      </c>
      <c r="R241" s="4" t="n">
        <f aca="false">((((1498.8+(H241+I241+J241+K241))/(5450+F241))-0.275)/0.002*3*0.8)+(0.13*K241*4)+(0.026786*L241)+(0.026786*G241)+(0.026786*O241)+(0.026786*M241)-(0.026786*N241)-(0.026786*P241)</f>
        <v>5.24803290909086</v>
      </c>
      <c r="S241" s="4" t="n">
        <f aca="false">IF(R241&lt;1.5,1,R241)</f>
        <v>5.24803290909086</v>
      </c>
    </row>
    <row r="242" customFormat="false" ht="12.75" hidden="false" customHeight="false" outlineLevel="0" collapsed="false">
      <c r="A242" s="0" t="s">
        <v>340</v>
      </c>
      <c r="B242" s="0" t="s">
        <v>339</v>
      </c>
      <c r="C242" s="0" t="s">
        <v>2714</v>
      </c>
      <c r="D242" s="0" t="s">
        <v>2705</v>
      </c>
      <c r="E242" s="0" t="n">
        <v>96</v>
      </c>
      <c r="F242" s="0" t="n">
        <v>345</v>
      </c>
      <c r="G242" s="0" t="n">
        <v>83</v>
      </c>
      <c r="H242" s="0" t="n">
        <v>65</v>
      </c>
      <c r="I242" s="0" t="n">
        <v>19</v>
      </c>
      <c r="J242" s="0" t="n">
        <v>1</v>
      </c>
      <c r="K242" s="0" t="n">
        <v>16</v>
      </c>
      <c r="L242" s="0" t="n">
        <v>78</v>
      </c>
      <c r="M242" s="0" t="n">
        <v>34</v>
      </c>
      <c r="N242" s="0" t="n">
        <v>51</v>
      </c>
      <c r="O242" s="0" t="n">
        <v>0</v>
      </c>
      <c r="P242" s="0" t="n">
        <v>0</v>
      </c>
      <c r="Q242" s="0" t="n">
        <v>0.293</v>
      </c>
      <c r="R242" s="4" t="n">
        <f aca="false">((((1498.8+(H242+I242+J242+K242))/(5450+F242))-0.275)/0.002*3*0.8)+(0.13*K242*4)+(0.026786*L242)+(0.026786*G242)+(0.026786*O242)+(0.026786*M242)-(0.026786*N242)-(0.026786*P242)</f>
        <v>13.4558725245901</v>
      </c>
      <c r="S242" s="4" t="n">
        <f aca="false">IF(R242&lt;1.5,1,R242)</f>
        <v>13.4558725245901</v>
      </c>
    </row>
    <row r="243" customFormat="false" ht="12.75" hidden="false" customHeight="false" outlineLevel="0" collapsed="false">
      <c r="A243" s="0" t="s">
        <v>539</v>
      </c>
      <c r="B243" s="0" t="s">
        <v>538</v>
      </c>
      <c r="C243" s="0" t="s">
        <v>2709</v>
      </c>
      <c r="D243" s="0" t="s">
        <v>2705</v>
      </c>
      <c r="E243" s="0" t="n">
        <v>75</v>
      </c>
      <c r="F243" s="0" t="n">
        <v>168</v>
      </c>
      <c r="G243" s="0" t="n">
        <v>11</v>
      </c>
      <c r="H243" s="0" t="n">
        <v>30</v>
      </c>
      <c r="I243" s="0" t="n">
        <v>5</v>
      </c>
      <c r="J243" s="0" t="n">
        <v>0</v>
      </c>
      <c r="K243" s="0" t="n">
        <v>4</v>
      </c>
      <c r="L243" s="0" t="n">
        <v>16</v>
      </c>
      <c r="M243" s="0" t="n">
        <v>20</v>
      </c>
      <c r="N243" s="0" t="n">
        <v>39</v>
      </c>
      <c r="O243" s="0" t="n">
        <v>0</v>
      </c>
      <c r="P243" s="0" t="n">
        <v>0</v>
      </c>
      <c r="Q243" s="0" t="n">
        <v>0.232</v>
      </c>
      <c r="R243" s="4" t="n">
        <f aca="false">((((1498.8+(H243+I243+J243+K243))/(5450+F243))-0.275)/0.002*3*0.8)+(0.13*K243*4)+(0.026786*L243)+(0.026786*G243)+(0.026786*O243)+(0.026786*M243)-(0.026786*N243)-(0.026786*P243)</f>
        <v>0.767054108935539</v>
      </c>
      <c r="S243" s="4" t="n">
        <f aca="false">IF(R243&lt;1.5,1,R243)</f>
        <v>1</v>
      </c>
    </row>
    <row r="244" customFormat="false" ht="12.75" hidden="false" customHeight="false" outlineLevel="0" collapsed="false">
      <c r="A244" s="0" t="s">
        <v>607</v>
      </c>
      <c r="B244" s="0" t="s">
        <v>339</v>
      </c>
      <c r="C244" s="0" t="s">
        <v>2707</v>
      </c>
      <c r="D244" s="0" t="s">
        <v>2697</v>
      </c>
      <c r="E244" s="0" t="n">
        <v>83</v>
      </c>
      <c r="F244" s="0" t="n">
        <v>177</v>
      </c>
      <c r="G244" s="0" t="n">
        <v>23</v>
      </c>
      <c r="H244" s="0" t="n">
        <v>40</v>
      </c>
      <c r="I244" s="0" t="n">
        <v>6</v>
      </c>
      <c r="J244" s="0" t="n">
        <v>1</v>
      </c>
      <c r="K244" s="0" t="n">
        <v>2</v>
      </c>
      <c r="L244" s="0" t="n">
        <v>22</v>
      </c>
      <c r="M244" s="0" t="n">
        <v>11</v>
      </c>
      <c r="N244" s="0" t="n">
        <v>38</v>
      </c>
      <c r="O244" s="0" t="n">
        <v>4</v>
      </c>
      <c r="P244" s="0" t="n">
        <v>0</v>
      </c>
      <c r="Q244" s="0" t="n">
        <v>0.277</v>
      </c>
      <c r="R244" s="4" t="n">
        <f aca="false">((((1498.8+(H244+I244+J244+K244))/(5450+F244))-0.275)/0.002*3*0.8)+(0.13*K244*4)+(0.026786*L244)+(0.026786*G244)+(0.026786*O244)+(0.026786*M244)-(0.026786*N244)-(0.026786*P244)</f>
        <v>1.7092635656655</v>
      </c>
      <c r="S244" s="4" t="n">
        <f aca="false">IF(R244&lt;1.5,1,R244)</f>
        <v>1.7092635656655</v>
      </c>
    </row>
    <row r="245" customFormat="false" ht="12.75" hidden="false" customHeight="false" outlineLevel="0" collapsed="false">
      <c r="A245" s="0" t="s">
        <v>18</v>
      </c>
      <c r="B245" s="0" t="s">
        <v>17</v>
      </c>
      <c r="C245" s="0" t="s">
        <v>2706</v>
      </c>
      <c r="D245" s="0" t="s">
        <v>2701</v>
      </c>
      <c r="E245" s="0" t="n">
        <v>103</v>
      </c>
      <c r="F245" s="0" t="n">
        <v>385</v>
      </c>
      <c r="G245" s="0" t="n">
        <v>58</v>
      </c>
      <c r="H245" s="0" t="n">
        <v>60</v>
      </c>
      <c r="I245" s="0" t="n">
        <v>24</v>
      </c>
      <c r="J245" s="0" t="n">
        <v>3</v>
      </c>
      <c r="K245" s="0" t="n">
        <v>18</v>
      </c>
      <c r="L245" s="0" t="n">
        <v>63</v>
      </c>
      <c r="M245" s="0" t="n">
        <v>26</v>
      </c>
      <c r="N245" s="0" t="n">
        <v>104</v>
      </c>
      <c r="O245" s="0" t="n">
        <v>4</v>
      </c>
      <c r="P245" s="0" t="n">
        <v>2</v>
      </c>
      <c r="Q245" s="0" t="n">
        <v>0.273</v>
      </c>
      <c r="R245" s="4" t="n">
        <f aca="false">((((1498.8+(H245+I245+J245+K245))/(5450+F245))-0.275)/0.002*3*0.8)+(0.13*K245*4)+(0.026786*L245)+(0.026786*G245)+(0.026786*O245)+(0.026786*M245)-(0.026786*N245)-(0.026786*P245)</f>
        <v>10.3957041902313</v>
      </c>
      <c r="S245" s="4" t="n">
        <f aca="false">IF(R245&lt;1.5,1,R245)</f>
        <v>10.3957041902313</v>
      </c>
    </row>
    <row r="246" customFormat="false" ht="12.75" hidden="false" customHeight="false" outlineLevel="0" collapsed="false">
      <c r="A246" s="0" t="s">
        <v>76</v>
      </c>
      <c r="B246" s="0" t="s">
        <v>26</v>
      </c>
      <c r="C246" s="0" t="s">
        <v>2724</v>
      </c>
      <c r="D246" s="0" t="s">
        <v>2705</v>
      </c>
      <c r="E246" s="0" t="n">
        <v>52</v>
      </c>
      <c r="F246" s="0" t="n">
        <v>178</v>
      </c>
      <c r="G246" s="0" t="n">
        <v>19</v>
      </c>
      <c r="H246" s="0" t="n">
        <v>27</v>
      </c>
      <c r="I246" s="0" t="n">
        <v>8</v>
      </c>
      <c r="J246" s="0" t="n">
        <v>0</v>
      </c>
      <c r="K246" s="0" t="n">
        <v>9</v>
      </c>
      <c r="L246" s="0" t="n">
        <v>28</v>
      </c>
      <c r="M246" s="0" t="n">
        <v>15</v>
      </c>
      <c r="N246" s="0" t="n">
        <v>36</v>
      </c>
      <c r="O246" s="0" t="n">
        <v>0</v>
      </c>
      <c r="P246" s="0" t="n">
        <v>0</v>
      </c>
      <c r="Q246" s="0" t="n">
        <v>0.247</v>
      </c>
      <c r="R246" s="4" t="n">
        <f aca="false">((((1498.8+(H246+I246+J246+K246))/(5450+F246))-0.275)/0.002*3*0.8)+(0.13*K246*4)+(0.026786*L246)+(0.026786*G246)+(0.026786*O246)+(0.026786*M246)-(0.026786*N246)-(0.026786*P246)</f>
        <v>4.33165988059701</v>
      </c>
      <c r="S246" s="4" t="n">
        <f aca="false">IF(R246&lt;1.5,1,R246)</f>
        <v>4.33165988059701</v>
      </c>
    </row>
    <row r="247" customFormat="false" ht="12.75" hidden="false" customHeight="false" outlineLevel="0" collapsed="false">
      <c r="A247" s="0" t="s">
        <v>248</v>
      </c>
      <c r="B247" s="0" t="s">
        <v>131</v>
      </c>
      <c r="C247" s="0" t="s">
        <v>2704</v>
      </c>
      <c r="D247" s="0" t="s">
        <v>2697</v>
      </c>
      <c r="E247" s="0" t="n">
        <v>131</v>
      </c>
      <c r="F247" s="0" t="n">
        <v>456</v>
      </c>
      <c r="G247" s="0" t="n">
        <v>73</v>
      </c>
      <c r="H247" s="0" t="n">
        <v>65</v>
      </c>
      <c r="I247" s="0" t="n">
        <v>33</v>
      </c>
      <c r="J247" s="0" t="n">
        <v>2</v>
      </c>
      <c r="K247" s="0" t="n">
        <v>28</v>
      </c>
      <c r="L247" s="0" t="n">
        <v>76</v>
      </c>
      <c r="M247" s="0" t="n">
        <v>36</v>
      </c>
      <c r="N247" s="0" t="n">
        <v>71</v>
      </c>
      <c r="O247" s="0" t="n">
        <v>0</v>
      </c>
      <c r="P247" s="0" t="n">
        <v>1</v>
      </c>
      <c r="Q247" s="0" t="n">
        <v>0.281</v>
      </c>
      <c r="R247" s="4" t="n">
        <f aca="false">((((1498.8+(H247+I247+J247+K247))/(5450+F247))-0.275)/0.002*3*0.8)+(0.13*K247*4)+(0.026786*L247)+(0.026786*G247)+(0.026786*O247)+(0.026786*M247)-(0.026786*N247)-(0.026786*P247)</f>
        <v>18.1252534893329</v>
      </c>
      <c r="S247" s="4" t="n">
        <f aca="false">IF(R247&lt;1.5,1,R247)</f>
        <v>18.1252534893329</v>
      </c>
    </row>
    <row r="248" customFormat="false" ht="12.75" hidden="false" customHeight="false" outlineLevel="0" collapsed="false">
      <c r="A248" s="0" t="s">
        <v>639</v>
      </c>
      <c r="B248" s="0" t="s">
        <v>80</v>
      </c>
      <c r="C248" s="0" t="s">
        <v>2696</v>
      </c>
      <c r="D248" s="0" t="s">
        <v>2697</v>
      </c>
      <c r="E248" s="0" t="n">
        <v>85</v>
      </c>
      <c r="F248" s="0" t="n">
        <v>236</v>
      </c>
      <c r="G248" s="0" t="n">
        <v>41</v>
      </c>
      <c r="H248" s="0" t="n">
        <v>50</v>
      </c>
      <c r="I248" s="0" t="n">
        <v>10</v>
      </c>
      <c r="J248" s="0" t="n">
        <v>1</v>
      </c>
      <c r="K248" s="0" t="n">
        <v>11</v>
      </c>
      <c r="L248" s="0" t="n">
        <v>36</v>
      </c>
      <c r="M248" s="0" t="n">
        <v>30</v>
      </c>
      <c r="N248" s="0" t="n">
        <v>33</v>
      </c>
      <c r="O248" s="0" t="n">
        <v>2</v>
      </c>
      <c r="P248" s="0" t="n">
        <v>1</v>
      </c>
      <c r="Q248" s="0" t="n">
        <v>0.305</v>
      </c>
      <c r="R248" s="4" t="n">
        <f aca="false">((((1498.8+(H248+I248+J248+K248))/(5450+F248))-0.275)/0.002*3*0.8)+(0.13*K248*4)+(0.026786*L248)+(0.026786*G248)+(0.026786*O248)+(0.026786*M248)-(0.026786*N248)-(0.026786*P248)</f>
        <v>9.23791939852268</v>
      </c>
      <c r="S248" s="4" t="n">
        <f aca="false">IF(R248&lt;1.5,1,R248)</f>
        <v>9.23791939852268</v>
      </c>
    </row>
    <row r="249" customFormat="false" ht="12.75" hidden="false" customHeight="false" outlineLevel="0" collapsed="false">
      <c r="A249" s="0" t="s">
        <v>617</v>
      </c>
      <c r="B249" s="0" t="s">
        <v>259</v>
      </c>
      <c r="C249" s="0" t="s">
        <v>2707</v>
      </c>
      <c r="D249" s="0" t="s">
        <v>2711</v>
      </c>
      <c r="E249" s="0" t="n">
        <v>150</v>
      </c>
      <c r="F249" s="0" t="n">
        <v>515</v>
      </c>
      <c r="G249" s="0" t="n">
        <v>67</v>
      </c>
      <c r="H249" s="0" t="n">
        <v>93</v>
      </c>
      <c r="I249" s="0" t="n">
        <v>36</v>
      </c>
      <c r="J249" s="0" t="n">
        <v>1</v>
      </c>
      <c r="K249" s="0" t="n">
        <v>10</v>
      </c>
      <c r="L249" s="0" t="n">
        <v>46</v>
      </c>
      <c r="M249" s="0" t="n">
        <v>70</v>
      </c>
      <c r="N249" s="0" t="n">
        <v>65</v>
      </c>
      <c r="O249" s="0" t="n">
        <v>4</v>
      </c>
      <c r="P249" s="0" t="n">
        <v>3</v>
      </c>
      <c r="Q249" s="0" t="n">
        <v>0.272</v>
      </c>
      <c r="R249" s="4" t="n">
        <f aca="false">((((1498.8+(H249+I249+J249+K249))/(5450+F249))-0.275)/0.002*3*0.8)+(0.13*K249*4)+(0.026786*L249)+(0.026786*G249)+(0.026786*O249)+(0.026786*M249)-(0.026786*N249)-(0.026786*P249)</f>
        <v>8.07068571835707</v>
      </c>
      <c r="S249" s="4" t="n">
        <f aca="false">IF(R249&lt;1.5,1,R249)</f>
        <v>8.07068571835707</v>
      </c>
    </row>
    <row r="250" customFormat="false" ht="12.75" hidden="false" customHeight="false" outlineLevel="0" collapsed="false">
      <c r="A250" s="0" t="s">
        <v>694</v>
      </c>
      <c r="B250" s="0" t="s">
        <v>173</v>
      </c>
      <c r="C250" s="0" t="s">
        <v>2708</v>
      </c>
      <c r="D250" s="0" t="s">
        <v>2703</v>
      </c>
      <c r="E250" s="0" t="n">
        <v>144</v>
      </c>
      <c r="F250" s="0" t="n">
        <v>567</v>
      </c>
      <c r="G250" s="0" t="n">
        <v>80</v>
      </c>
      <c r="H250" s="0" t="n">
        <v>132</v>
      </c>
      <c r="I250" s="0" t="n">
        <v>22</v>
      </c>
      <c r="J250" s="0" t="n">
        <v>1</v>
      </c>
      <c r="K250" s="0" t="n">
        <v>11</v>
      </c>
      <c r="L250" s="0" t="n">
        <v>52</v>
      </c>
      <c r="M250" s="0" t="n">
        <v>32</v>
      </c>
      <c r="N250" s="0" t="n">
        <v>60</v>
      </c>
      <c r="O250" s="0" t="n">
        <v>14</v>
      </c>
      <c r="P250" s="0" t="n">
        <v>6</v>
      </c>
      <c r="Q250" s="0" t="n">
        <v>0.293</v>
      </c>
      <c r="R250" s="4" t="n">
        <f aca="false">((((1498.8+(H250+I250+J250+K250))/(5450+F250))-0.275)/0.002*3*0.8)+(0.13*K250*4)+(0.026786*L250)+(0.026786*G250)+(0.026786*O250)+(0.026786*M250)-(0.026786*N250)-(0.026786*P250)</f>
        <v>10.7393107103207</v>
      </c>
      <c r="S250" s="4" t="n">
        <f aca="false">IF(R250&lt;1.5,1,R250)</f>
        <v>10.7393107103207</v>
      </c>
    </row>
    <row r="251" customFormat="false" ht="12.75" hidden="false" customHeight="false" outlineLevel="0" collapsed="false">
      <c r="A251" s="0" t="s">
        <v>269</v>
      </c>
      <c r="B251" s="0" t="s">
        <v>131</v>
      </c>
      <c r="C251" s="0" t="s">
        <v>2716</v>
      </c>
      <c r="D251" s="0" t="s">
        <v>2697</v>
      </c>
      <c r="E251" s="0" t="n">
        <v>149</v>
      </c>
      <c r="F251" s="0" t="n">
        <v>522</v>
      </c>
      <c r="G251" s="0" t="n">
        <v>77</v>
      </c>
      <c r="H251" s="0" t="n">
        <v>93</v>
      </c>
      <c r="I251" s="0" t="n">
        <v>34</v>
      </c>
      <c r="J251" s="0" t="n">
        <v>1</v>
      </c>
      <c r="K251" s="0" t="n">
        <v>20</v>
      </c>
      <c r="L251" s="0" t="n">
        <v>81</v>
      </c>
      <c r="M251" s="0" t="n">
        <v>58</v>
      </c>
      <c r="N251" s="0" t="n">
        <v>97</v>
      </c>
      <c r="O251" s="0" t="n">
        <v>1</v>
      </c>
      <c r="P251" s="0" t="n">
        <v>3</v>
      </c>
      <c r="Q251" s="0" t="n">
        <v>0.284</v>
      </c>
      <c r="R251" s="4" t="n">
        <f aca="false">((((1498.8+(H251+I251+J251+K251))/(5450+F251))-0.275)/0.002*3*0.8)+(0.13*K251*4)+(0.026786*L251)+(0.026786*G251)+(0.026786*O251)+(0.026786*M251)-(0.026786*N251)-(0.026786*P251)</f>
        <v>14.4381816918955</v>
      </c>
      <c r="S251" s="4" t="n">
        <f aca="false">IF(R251&lt;1.5,1,R251)</f>
        <v>14.4381816918955</v>
      </c>
    </row>
    <row r="252" customFormat="false" ht="12.75" hidden="false" customHeight="false" outlineLevel="0" collapsed="false">
      <c r="A252" s="0" t="s">
        <v>454</v>
      </c>
      <c r="B252" s="0" t="s">
        <v>401</v>
      </c>
      <c r="C252" s="0" t="s">
        <v>2723</v>
      </c>
      <c r="D252" s="0" t="s">
        <v>2705</v>
      </c>
      <c r="E252" s="0" t="n">
        <v>110</v>
      </c>
      <c r="F252" s="0" t="n">
        <v>365</v>
      </c>
      <c r="G252" s="0" t="n">
        <v>36</v>
      </c>
      <c r="H252" s="0" t="n">
        <v>59</v>
      </c>
      <c r="I252" s="0" t="n">
        <v>21</v>
      </c>
      <c r="J252" s="0" t="n">
        <v>0</v>
      </c>
      <c r="K252" s="0" t="n">
        <v>9</v>
      </c>
      <c r="L252" s="0" t="n">
        <v>46</v>
      </c>
      <c r="M252" s="0" t="n">
        <v>37</v>
      </c>
      <c r="N252" s="0" t="n">
        <v>90</v>
      </c>
      <c r="O252" s="0" t="n">
        <v>0</v>
      </c>
      <c r="P252" s="0" t="n">
        <v>0</v>
      </c>
      <c r="Q252" s="0" t="n">
        <v>0.244</v>
      </c>
      <c r="R252" s="4" t="n">
        <f aca="false">((((1498.8+(H252+I252+J252+K252))/(5450+F252))-0.275)/0.002*3*0.8)+(0.13*K252*4)+(0.026786*L252)+(0.026786*G252)+(0.026786*O252)+(0.026786*M252)-(0.026786*N252)-(0.026786*P252)</f>
        <v>3.11973467067922</v>
      </c>
      <c r="S252" s="4" t="n">
        <f aca="false">IF(R252&lt;1.5,1,R252)</f>
        <v>3.11973467067922</v>
      </c>
    </row>
    <row r="253" customFormat="false" ht="12.75" hidden="false" customHeight="false" outlineLevel="0" collapsed="false">
      <c r="A253" s="0" t="s">
        <v>260</v>
      </c>
      <c r="B253" s="0" t="s">
        <v>259</v>
      </c>
      <c r="C253" s="0" t="s">
        <v>2716</v>
      </c>
      <c r="D253" s="0" t="s">
        <v>2705</v>
      </c>
      <c r="E253" s="0" t="n">
        <v>65</v>
      </c>
      <c r="F253" s="0" t="n">
        <v>172</v>
      </c>
      <c r="G253" s="0" t="n">
        <v>28</v>
      </c>
      <c r="H253" s="0" t="n">
        <v>27</v>
      </c>
      <c r="I253" s="0" t="n">
        <v>13</v>
      </c>
      <c r="J253" s="0" t="n">
        <v>0</v>
      </c>
      <c r="K253" s="0" t="n">
        <v>8</v>
      </c>
      <c r="L253" s="0" t="n">
        <v>33</v>
      </c>
      <c r="M253" s="0" t="n">
        <v>20</v>
      </c>
      <c r="N253" s="0" t="n">
        <v>41</v>
      </c>
      <c r="O253" s="0" t="n">
        <v>0</v>
      </c>
      <c r="P253" s="0" t="n">
        <v>0</v>
      </c>
      <c r="Q253" s="0" t="n">
        <v>0.279</v>
      </c>
      <c r="R253" s="4" t="n">
        <f aca="false">((((1498.8+(H253+I253+J253+K253))/(5450+F253))-0.275)/0.002*3*0.8)+(0.13*K253*4)+(0.026786*L253)+(0.026786*G253)+(0.026786*O253)+(0.026786*M253)-(0.026786*N253)-(0.026786*P253)</f>
        <v>5.39152537886869</v>
      </c>
      <c r="S253" s="4" t="n">
        <f aca="false">IF(R253&lt;1.5,1,R253)</f>
        <v>5.39152537886869</v>
      </c>
    </row>
    <row r="254" customFormat="false" ht="12.75" hidden="false" customHeight="false" outlineLevel="0" collapsed="false">
      <c r="A254" s="0" t="s">
        <v>446</v>
      </c>
      <c r="B254" s="0" t="s">
        <v>445</v>
      </c>
      <c r="C254" s="0" t="s">
        <v>2723</v>
      </c>
      <c r="D254" s="0" t="s">
        <v>2705</v>
      </c>
      <c r="E254" s="0" t="n">
        <v>75</v>
      </c>
      <c r="F254" s="0" t="n">
        <v>228</v>
      </c>
      <c r="G254" s="0" t="n">
        <v>20</v>
      </c>
      <c r="H254" s="0" t="n">
        <v>44</v>
      </c>
      <c r="I254" s="0" t="n">
        <v>10</v>
      </c>
      <c r="J254" s="0" t="n">
        <v>1</v>
      </c>
      <c r="K254" s="0" t="n">
        <v>4</v>
      </c>
      <c r="L254" s="0" t="n">
        <v>22</v>
      </c>
      <c r="M254" s="0" t="n">
        <v>19</v>
      </c>
      <c r="N254" s="0" t="n">
        <v>58</v>
      </c>
      <c r="O254" s="0" t="n">
        <v>0</v>
      </c>
      <c r="P254" s="0" t="n">
        <v>0</v>
      </c>
      <c r="Q254" s="0" t="n">
        <v>0.259</v>
      </c>
      <c r="R254" s="4" t="n">
        <f aca="false">((((1498.8+(H254+I254+J254+K254))/(5450+F254))-0.275)/0.002*3*0.8)+(0.13*K254*4)+(0.026786*L254)+(0.026786*G254)+(0.026786*O254)+(0.026786*M254)-(0.026786*N254)-(0.026786*P254)</f>
        <v>1.38895962028879</v>
      </c>
      <c r="S254" s="4" t="n">
        <f aca="false">IF(R254&lt;1.5,1,R254)</f>
        <v>1</v>
      </c>
    </row>
    <row r="255" customFormat="false" ht="12.75" hidden="false" customHeight="false" outlineLevel="0" collapsed="false">
      <c r="A255" s="0" t="s">
        <v>707</v>
      </c>
      <c r="B255" s="0" t="s">
        <v>706</v>
      </c>
      <c r="C255" s="0" t="s">
        <v>2708</v>
      </c>
      <c r="D255" s="0" t="s">
        <v>2697</v>
      </c>
      <c r="E255" s="0" t="n">
        <v>116</v>
      </c>
      <c r="F255" s="0" t="n">
        <v>300</v>
      </c>
      <c r="G255" s="0" t="n">
        <v>55</v>
      </c>
      <c r="H255" s="0" t="n">
        <v>51</v>
      </c>
      <c r="I255" s="0" t="n">
        <v>23</v>
      </c>
      <c r="J255" s="0" t="n">
        <v>1</v>
      </c>
      <c r="K255" s="0" t="n">
        <v>6</v>
      </c>
      <c r="L255" s="0" t="n">
        <v>33</v>
      </c>
      <c r="M255" s="0" t="n">
        <v>37</v>
      </c>
      <c r="N255" s="0" t="n">
        <v>71</v>
      </c>
      <c r="O255" s="0" t="n">
        <v>3</v>
      </c>
      <c r="P255" s="0" t="n">
        <v>2</v>
      </c>
      <c r="Q255" s="0" t="n">
        <v>0.27</v>
      </c>
      <c r="R255" s="4" t="n">
        <f aca="false">((((1498.8+(H255+I255+J255+K255))/(5450+F255))-0.275)/0.002*3*0.8)+(0.13*K255*4)+(0.026786*L255)+(0.026786*G255)+(0.026786*O255)+(0.026786*M255)-(0.026786*N255)-(0.026786*P255)</f>
        <v>4.2906213043478</v>
      </c>
      <c r="S255" s="4" t="n">
        <f aca="false">IF(R255&lt;1.5,1,R255)</f>
        <v>4.2906213043478</v>
      </c>
    </row>
    <row r="256" customFormat="false" ht="12.75" hidden="false" customHeight="false" outlineLevel="0" collapsed="false">
      <c r="A256" s="0" t="s">
        <v>47</v>
      </c>
      <c r="B256" s="0" t="s">
        <v>46</v>
      </c>
      <c r="C256" s="0" t="s">
        <v>2706</v>
      </c>
      <c r="D256" s="0" t="s">
        <v>2705</v>
      </c>
      <c r="E256" s="0" t="n">
        <v>61</v>
      </c>
      <c r="F256" s="0" t="n">
        <v>150</v>
      </c>
      <c r="G256" s="0" t="n">
        <v>21</v>
      </c>
      <c r="H256" s="0" t="n">
        <v>30</v>
      </c>
      <c r="I256" s="0" t="n">
        <v>7</v>
      </c>
      <c r="J256" s="0" t="n">
        <v>0</v>
      </c>
      <c r="K256" s="0" t="n">
        <v>3</v>
      </c>
      <c r="L256" s="0" t="n">
        <v>22</v>
      </c>
      <c r="M256" s="0" t="n">
        <v>8</v>
      </c>
      <c r="N256" s="0" t="n">
        <v>42</v>
      </c>
      <c r="O256" s="0" t="n">
        <v>0</v>
      </c>
      <c r="P256" s="0" t="n">
        <v>0</v>
      </c>
      <c r="Q256" s="0" t="n">
        <v>0.267</v>
      </c>
      <c r="R256" s="4" t="n">
        <f aca="false">((((1498.8+(H256+I256+J256+K256))/(5450+F256))-0.275)/0.002*3*0.8)+(0.13*K256*4)+(0.026786*L256)+(0.026786*G256)+(0.026786*O256)+(0.026786*M256)-(0.026786*N256)-(0.026786*P256)</f>
        <v>1.54393114285713</v>
      </c>
      <c r="S256" s="4" t="n">
        <f aca="false">IF(R256&lt;1.5,1,R256)</f>
        <v>1.54393114285713</v>
      </c>
    </row>
    <row r="257" customFormat="false" ht="12.75" hidden="false" customHeight="false" outlineLevel="0" collapsed="false">
      <c r="A257" s="0" t="s">
        <v>47</v>
      </c>
      <c r="B257" s="0" t="s">
        <v>459</v>
      </c>
      <c r="C257" s="0" t="s">
        <v>2728</v>
      </c>
      <c r="D257" s="0" t="s">
        <v>2705</v>
      </c>
      <c r="E257" s="0" t="n">
        <v>115</v>
      </c>
      <c r="F257" s="0" t="n">
        <v>401</v>
      </c>
      <c r="G257" s="0" t="n">
        <v>35</v>
      </c>
      <c r="H257" s="0" t="n">
        <v>87</v>
      </c>
      <c r="I257" s="0" t="n">
        <v>18</v>
      </c>
      <c r="J257" s="0" t="n">
        <v>0</v>
      </c>
      <c r="K257" s="0" t="n">
        <v>4</v>
      </c>
      <c r="L257" s="0" t="n">
        <v>46</v>
      </c>
      <c r="M257" s="0" t="n">
        <v>26</v>
      </c>
      <c r="N257" s="0" t="n">
        <v>51</v>
      </c>
      <c r="O257" s="0" t="n">
        <v>0</v>
      </c>
      <c r="P257" s="0" t="n">
        <v>0</v>
      </c>
      <c r="Q257" s="0" t="n">
        <v>0.272</v>
      </c>
      <c r="R257" s="4" t="n">
        <f aca="false">((((1498.8+(H257+I257+J257+K257))/(5450+F257))-0.275)/0.002*3*0.8)+(0.13*K257*4)+(0.026786*L257)+(0.026786*G257)+(0.026786*O257)+(0.026786*M257)-(0.026786*N257)-(0.026786*P257)</f>
        <v>3.32877689557336</v>
      </c>
      <c r="S257" s="4" t="n">
        <f aca="false">IF(R257&lt;1.5,1,R257)</f>
        <v>3.32877689557336</v>
      </c>
    </row>
    <row r="258" customFormat="false" ht="12.75" hidden="false" customHeight="false" outlineLevel="0" collapsed="false">
      <c r="A258" s="0" t="s">
        <v>47</v>
      </c>
      <c r="B258" s="0" t="s">
        <v>48</v>
      </c>
      <c r="C258" s="0" t="s">
        <v>2706</v>
      </c>
      <c r="D258" s="0" t="s">
        <v>2705</v>
      </c>
      <c r="E258" s="0" t="n">
        <v>115</v>
      </c>
      <c r="F258" s="0" t="n">
        <v>398</v>
      </c>
      <c r="G258" s="0" t="n">
        <v>38</v>
      </c>
      <c r="H258" s="0" t="n">
        <v>78</v>
      </c>
      <c r="I258" s="0" t="n">
        <v>21</v>
      </c>
      <c r="J258" s="0" t="n">
        <v>0</v>
      </c>
      <c r="K258" s="0" t="n">
        <v>12</v>
      </c>
      <c r="L258" s="0" t="n">
        <v>62</v>
      </c>
      <c r="M258" s="0" t="n">
        <v>20</v>
      </c>
      <c r="N258" s="0" t="n">
        <v>41</v>
      </c>
      <c r="O258" s="0" t="n">
        <v>0</v>
      </c>
      <c r="P258" s="0" t="n">
        <v>0</v>
      </c>
      <c r="Q258" s="0" t="n">
        <v>0.279</v>
      </c>
      <c r="R258" s="4" t="n">
        <f aca="false">((((1498.8+(H258+I258+J258+K258))/(5450+F258))-0.275)/0.002*3*0.8)+(0.13*K258*4)+(0.026786*L258)+(0.026786*G258)+(0.026786*O258)+(0.026786*M258)-(0.026786*N258)-(0.026786*P258)</f>
        <v>8.68441137346099</v>
      </c>
      <c r="S258" s="4" t="n">
        <f aca="false">IF(R258&lt;1.5,1,R258)</f>
        <v>8.68441137346099</v>
      </c>
    </row>
    <row r="259" customFormat="false" ht="12.75" hidden="false" customHeight="false" outlineLevel="0" collapsed="false">
      <c r="A259" s="0" t="s">
        <v>329</v>
      </c>
      <c r="B259" s="0" t="s">
        <v>328</v>
      </c>
      <c r="C259" s="0" t="s">
        <v>2733</v>
      </c>
      <c r="D259" s="0" t="s">
        <v>2697</v>
      </c>
      <c r="E259" s="0" t="n">
        <v>126</v>
      </c>
      <c r="F259" s="0" t="n">
        <v>435</v>
      </c>
      <c r="G259" s="0" t="n">
        <v>60</v>
      </c>
      <c r="H259" s="0" t="n">
        <v>76</v>
      </c>
      <c r="I259" s="0" t="n">
        <v>24</v>
      </c>
      <c r="J259" s="0" t="n">
        <v>1</v>
      </c>
      <c r="K259" s="0" t="n">
        <v>20</v>
      </c>
      <c r="L259" s="0" t="n">
        <v>71</v>
      </c>
      <c r="M259" s="0" t="n">
        <v>35</v>
      </c>
      <c r="N259" s="0" t="n">
        <v>84</v>
      </c>
      <c r="O259" s="0" t="n">
        <v>3</v>
      </c>
      <c r="P259" s="0" t="n">
        <v>3</v>
      </c>
      <c r="Q259" s="0" t="n">
        <v>0.278</v>
      </c>
      <c r="R259" s="4" t="n">
        <f aca="false">((((1498.8+(H259+I259+J259+K259))/(5450+F259))-0.275)/0.002*3*0.8)+(0.13*K259*4)+(0.026786*L259)+(0.026786*G259)+(0.026786*O259)+(0.026786*M259)-(0.026786*N259)-(0.026786*P259)</f>
        <v>12.8870212438402</v>
      </c>
      <c r="S259" s="4" t="n">
        <f aca="false">IF(R259&lt;1.5,1,R259)</f>
        <v>12.8870212438402</v>
      </c>
    </row>
    <row r="260" customFormat="false" ht="12.75" hidden="false" customHeight="false" outlineLevel="0" collapsed="false">
      <c r="A260" s="0" t="s">
        <v>204</v>
      </c>
      <c r="B260" s="0" t="s">
        <v>203</v>
      </c>
      <c r="C260" s="0" t="s">
        <v>2719</v>
      </c>
      <c r="D260" s="0" t="s">
        <v>2701</v>
      </c>
      <c r="E260" s="0" t="n">
        <v>135</v>
      </c>
      <c r="F260" s="0" t="n">
        <v>521</v>
      </c>
      <c r="G260" s="0" t="n">
        <v>103</v>
      </c>
      <c r="H260" s="0" t="n">
        <v>106</v>
      </c>
      <c r="I260" s="0" t="n">
        <v>36</v>
      </c>
      <c r="J260" s="0" t="n">
        <v>0</v>
      </c>
      <c r="K260" s="0" t="n">
        <v>24</v>
      </c>
      <c r="L260" s="0" t="n">
        <v>96</v>
      </c>
      <c r="M260" s="0" t="n">
        <v>71</v>
      </c>
      <c r="N260" s="0" t="n">
        <v>88</v>
      </c>
      <c r="O260" s="0" t="n">
        <v>10</v>
      </c>
      <c r="P260" s="0" t="n">
        <v>5</v>
      </c>
      <c r="Q260" s="0" t="n">
        <v>0.319</v>
      </c>
      <c r="R260" s="4" t="n">
        <f aca="false">((((1498.8+(H260+I260+J260+K260))/(5450+F260))-0.275)/0.002*3*0.8)+(0.13*K260*4)+(0.026786*L260)+(0.026786*G260)+(0.026786*O260)+(0.026786*M260)-(0.026786*N260)-(0.026786*P260)</f>
        <v>22.0661047600066</v>
      </c>
      <c r="S260" s="4" t="n">
        <f aca="false">IF(R260&lt;1.5,1,R260)</f>
        <v>22.0661047600066</v>
      </c>
    </row>
    <row r="261" customFormat="false" ht="12.75" hidden="false" customHeight="false" outlineLevel="0" collapsed="false">
      <c r="A261" s="0" t="s">
        <v>342</v>
      </c>
      <c r="B261" s="0" t="s">
        <v>341</v>
      </c>
      <c r="C261" s="0" t="s">
        <v>2714</v>
      </c>
      <c r="D261" s="0" t="s">
        <v>2711</v>
      </c>
      <c r="E261" s="0" t="n">
        <v>152</v>
      </c>
      <c r="F261" s="0" t="n">
        <v>588</v>
      </c>
      <c r="G261" s="0" t="n">
        <v>96</v>
      </c>
      <c r="H261" s="0" t="n">
        <v>90</v>
      </c>
      <c r="I261" s="0" t="n">
        <v>42</v>
      </c>
      <c r="J261" s="0" t="n">
        <v>1</v>
      </c>
      <c r="K261" s="0" t="n">
        <v>38</v>
      </c>
      <c r="L261" s="0" t="n">
        <v>122</v>
      </c>
      <c r="M261" s="0" t="n">
        <v>63</v>
      </c>
      <c r="N261" s="0" t="n">
        <v>89</v>
      </c>
      <c r="O261" s="0" t="n">
        <v>0</v>
      </c>
      <c r="P261" s="0" t="n">
        <v>0</v>
      </c>
      <c r="Q261" s="0" t="n">
        <v>0.291</v>
      </c>
      <c r="R261" s="4" t="n">
        <f aca="false">((((1498.8+(H261+I261+J261+K261))/(5450+F261))-0.275)/0.002*3*0.8)+(0.13*K261*4)+(0.026786*L261)+(0.026786*G261)+(0.026786*O261)+(0.026786*M261)-(0.026786*N261)-(0.026786*P261)</f>
        <v>26.7611432023849</v>
      </c>
      <c r="S261" s="4" t="n">
        <f aca="false">IF(R261&lt;1.5,1,R261)</f>
        <v>26.7611432023849</v>
      </c>
    </row>
    <row r="262" customFormat="false" ht="12.75" hidden="false" customHeight="false" outlineLevel="0" collapsed="false">
      <c r="A262" s="0" t="s">
        <v>267</v>
      </c>
      <c r="B262" s="0" t="s">
        <v>266</v>
      </c>
      <c r="C262" s="0" t="s">
        <v>2716</v>
      </c>
      <c r="D262" s="0" t="s">
        <v>2701</v>
      </c>
      <c r="E262" s="0" t="n">
        <v>125</v>
      </c>
      <c r="F262" s="0" t="n">
        <v>433</v>
      </c>
      <c r="G262" s="0" t="n">
        <v>81</v>
      </c>
      <c r="H262" s="0" t="n">
        <v>80</v>
      </c>
      <c r="I262" s="0" t="n">
        <v>36</v>
      </c>
      <c r="J262" s="0" t="n">
        <v>3</v>
      </c>
      <c r="K262" s="0" t="n">
        <v>12</v>
      </c>
      <c r="L262" s="0" t="n">
        <v>66</v>
      </c>
      <c r="M262" s="0" t="n">
        <v>55</v>
      </c>
      <c r="N262" s="0" t="n">
        <v>60</v>
      </c>
      <c r="O262" s="0" t="n">
        <v>1</v>
      </c>
      <c r="P262" s="0" t="n">
        <v>1</v>
      </c>
      <c r="Q262" s="0" t="n">
        <v>0.303</v>
      </c>
      <c r="R262" s="4" t="n">
        <f aca="false">((((1498.8+(H262+I262+J262+K262))/(5450+F262))-0.275)/0.002*3*0.8)+(0.13*K262*4)+(0.026786*L262)+(0.026786*G262)+(0.026786*O262)+(0.026786*M262)-(0.026786*N262)-(0.026786*P262)</f>
        <v>12.4862433105558</v>
      </c>
      <c r="S262" s="4" t="n">
        <f aca="false">IF(R262&lt;1.5,1,R262)</f>
        <v>12.4862433105558</v>
      </c>
    </row>
    <row r="263" customFormat="false" ht="12.75" hidden="false" customHeight="false" outlineLevel="0" collapsed="false">
      <c r="A263" s="0" t="s">
        <v>359</v>
      </c>
      <c r="B263" s="0" t="s">
        <v>66</v>
      </c>
      <c r="C263" s="0" t="s">
        <v>2714</v>
      </c>
      <c r="D263" s="0" t="s">
        <v>2701</v>
      </c>
      <c r="E263" s="0" t="n">
        <v>85</v>
      </c>
      <c r="F263" s="0" t="n">
        <v>263</v>
      </c>
      <c r="G263" s="0" t="n">
        <v>33</v>
      </c>
      <c r="H263" s="0" t="n">
        <v>38</v>
      </c>
      <c r="I263" s="0" t="n">
        <v>9</v>
      </c>
      <c r="J263" s="0" t="n">
        <v>1</v>
      </c>
      <c r="K263" s="0" t="n">
        <v>13</v>
      </c>
      <c r="L263" s="0" t="n">
        <v>40</v>
      </c>
      <c r="M263" s="0" t="n">
        <v>25</v>
      </c>
      <c r="N263" s="0" t="n">
        <v>83</v>
      </c>
      <c r="O263" s="0" t="n">
        <v>2</v>
      </c>
      <c r="P263" s="0" t="n">
        <v>0</v>
      </c>
      <c r="Q263" s="0" t="n">
        <v>0.232</v>
      </c>
      <c r="R263" s="4" t="n">
        <f aca="false">((((1498.8+(H263+I263+J263+K263))/(5450+F263))-0.275)/0.002*3*0.8)+(0.13*K263*4)+(0.026786*L263)+(0.026786*G263)+(0.026786*O263)+(0.026786*M263)-(0.026786*N263)-(0.026786*P263)</f>
        <v>4.84707913635563</v>
      </c>
      <c r="S263" s="4" t="n">
        <f aca="false">IF(R263&lt;1.5,1,R263)</f>
        <v>4.84707913635563</v>
      </c>
    </row>
    <row r="264" customFormat="false" ht="12.75" hidden="false" customHeight="false" outlineLevel="0" collapsed="false">
      <c r="A264" s="0" t="s">
        <v>624</v>
      </c>
      <c r="B264" s="0" t="s">
        <v>623</v>
      </c>
      <c r="C264" s="0" t="s">
        <v>2720</v>
      </c>
      <c r="D264" s="0" t="s">
        <v>2697</v>
      </c>
      <c r="E264" s="0" t="n">
        <v>68</v>
      </c>
      <c r="F264" s="0" t="n">
        <v>168</v>
      </c>
      <c r="G264" s="0" t="n">
        <v>18</v>
      </c>
      <c r="H264" s="0" t="n">
        <v>27</v>
      </c>
      <c r="I264" s="0" t="n">
        <v>10</v>
      </c>
      <c r="J264" s="0" t="n">
        <v>0</v>
      </c>
      <c r="K264" s="0" t="n">
        <v>8</v>
      </c>
      <c r="L264" s="0" t="n">
        <v>25</v>
      </c>
      <c r="M264" s="0" t="n">
        <v>9</v>
      </c>
      <c r="N264" s="0" t="n">
        <v>31</v>
      </c>
      <c r="O264" s="0" t="n">
        <v>4</v>
      </c>
      <c r="P264" s="0" t="n">
        <v>2</v>
      </c>
      <c r="Q264" s="0" t="n">
        <v>0.268</v>
      </c>
      <c r="R264" s="4" t="n">
        <f aca="false">((((1498.8+(H264+I264+J264+K264))/(5450+F264))-0.275)/0.002*3*0.8)+(0.13*K264*4)+(0.026786*L264)+(0.026786*G264)+(0.026786*O264)+(0.026786*M264)-(0.026786*N264)-(0.026786*P264)</f>
        <v>4.53043898255604</v>
      </c>
      <c r="S264" s="4" t="n">
        <f aca="false">IF(R264&lt;1.5,1,R264)</f>
        <v>4.53043898255604</v>
      </c>
    </row>
    <row r="265" customFormat="false" ht="12.75" hidden="false" customHeight="false" outlineLevel="0" collapsed="false">
      <c r="A265" s="0" t="s">
        <v>622</v>
      </c>
      <c r="B265" s="0" t="s">
        <v>621</v>
      </c>
      <c r="C265" s="0" t="s">
        <v>2720</v>
      </c>
      <c r="D265" s="0" t="s">
        <v>2711</v>
      </c>
      <c r="E265" s="0" t="n">
        <v>138</v>
      </c>
      <c r="F265" s="0" t="n">
        <v>511</v>
      </c>
      <c r="G265" s="0" t="n">
        <v>82</v>
      </c>
      <c r="H265" s="0" t="n">
        <v>93</v>
      </c>
      <c r="I265" s="0" t="n">
        <v>28</v>
      </c>
      <c r="J265" s="0" t="n">
        <v>0</v>
      </c>
      <c r="K265" s="0" t="n">
        <v>24</v>
      </c>
      <c r="L265" s="0" t="n">
        <v>98</v>
      </c>
      <c r="M265" s="0" t="n">
        <v>56</v>
      </c>
      <c r="N265" s="0" t="n">
        <v>110</v>
      </c>
      <c r="O265" s="0" t="n">
        <v>0</v>
      </c>
      <c r="P265" s="0" t="n">
        <v>1</v>
      </c>
      <c r="Q265" s="0" t="n">
        <v>0.284</v>
      </c>
      <c r="R265" s="4" t="n">
        <f aca="false">((((1498.8+(H265+I265+J265+K265))/(5450+F265))-0.275)/0.002*3*0.8)+(0.13*K265*4)+(0.026786*L265)+(0.026786*G265)+(0.026786*O265)+(0.026786*M265)-(0.026786*N265)-(0.026786*P265)</f>
        <v>16.7391709864116</v>
      </c>
      <c r="S265" s="4" t="n">
        <f aca="false">IF(R265&lt;1.5,1,R265)</f>
        <v>16.7391709864116</v>
      </c>
    </row>
    <row r="266" customFormat="false" ht="12.75" hidden="false" customHeight="false" outlineLevel="0" collapsed="false">
      <c r="A266" s="0" t="s">
        <v>207</v>
      </c>
      <c r="B266" s="0" t="s">
        <v>206</v>
      </c>
      <c r="C266" s="0" t="s">
        <v>2719</v>
      </c>
      <c r="D266" s="0" t="s">
        <v>2703</v>
      </c>
      <c r="E266" s="0" t="n">
        <v>88</v>
      </c>
      <c r="F266" s="0" t="n">
        <v>233</v>
      </c>
      <c r="G266" s="0" t="n">
        <v>45</v>
      </c>
      <c r="H266" s="0" t="n">
        <v>52</v>
      </c>
      <c r="I266" s="0" t="n">
        <v>8</v>
      </c>
      <c r="J266" s="0" t="n">
        <v>3</v>
      </c>
      <c r="K266" s="0" t="n">
        <v>6</v>
      </c>
      <c r="L266" s="0" t="n">
        <v>40</v>
      </c>
      <c r="M266" s="0" t="n">
        <v>18</v>
      </c>
      <c r="N266" s="0" t="n">
        <v>50</v>
      </c>
      <c r="O266" s="0" t="n">
        <v>5</v>
      </c>
      <c r="P266" s="0" t="n">
        <v>2</v>
      </c>
      <c r="Q266" s="0" t="n">
        <v>0.296</v>
      </c>
      <c r="R266" s="4" t="n">
        <f aca="false">((((1498.8+(H266+I266+J266+K266))/(5450+F266))-0.275)/0.002*3*0.8)+(0.13*K266*4)+(0.026786*L266)+(0.026786*G266)+(0.026786*O266)+(0.026786*M266)-(0.026786*N266)-(0.026786*P266)</f>
        <v>5.67051749568886</v>
      </c>
      <c r="S266" s="4" t="n">
        <f aca="false">IF(R266&lt;1.5,1,R266)</f>
        <v>5.67051749568886</v>
      </c>
    </row>
    <row r="267" customFormat="false" ht="12.75" hidden="false" customHeight="false" outlineLevel="0" collapsed="false">
      <c r="A267" s="0" t="s">
        <v>238</v>
      </c>
      <c r="B267" s="0" t="s">
        <v>237</v>
      </c>
      <c r="C267" s="0" t="s">
        <v>2704</v>
      </c>
      <c r="D267" s="0" t="s">
        <v>2697</v>
      </c>
      <c r="E267" s="0" t="n">
        <v>123</v>
      </c>
      <c r="F267" s="0" t="n">
        <v>404</v>
      </c>
      <c r="G267" s="0" t="n">
        <v>65</v>
      </c>
      <c r="H267" s="0" t="n">
        <v>58</v>
      </c>
      <c r="I267" s="0" t="n">
        <v>24</v>
      </c>
      <c r="J267" s="0" t="n">
        <v>5</v>
      </c>
      <c r="K267" s="0" t="n">
        <v>18</v>
      </c>
      <c r="L267" s="0" t="n">
        <v>58</v>
      </c>
      <c r="M267" s="0" t="n">
        <v>33</v>
      </c>
      <c r="N267" s="0" t="n">
        <v>104</v>
      </c>
      <c r="O267" s="0" t="n">
        <v>2</v>
      </c>
      <c r="P267" s="0" t="n">
        <v>2</v>
      </c>
      <c r="Q267" s="0" t="n">
        <v>0.26</v>
      </c>
      <c r="R267" s="4" t="n">
        <f aca="false">((((1498.8+(H267+I267+J267+K267))/(5450+F267))-0.275)/0.002*3*0.8)+(0.13*K267*4)+(0.026786*L267)+(0.026786*G267)+(0.026786*O267)+(0.026786*M267)-(0.026786*N267)-(0.026786*P267)</f>
        <v>9.5126943436966</v>
      </c>
      <c r="S267" s="4" t="n">
        <f aca="false">IF(R267&lt;1.5,1,R267)</f>
        <v>9.5126943436966</v>
      </c>
    </row>
    <row r="268" customFormat="false" ht="12.75" hidden="false" customHeight="false" outlineLevel="0" collapsed="false">
      <c r="A268" s="0" t="s">
        <v>257</v>
      </c>
      <c r="B268" s="0" t="s">
        <v>256</v>
      </c>
      <c r="C268" s="0" t="s">
        <v>2716</v>
      </c>
      <c r="D268" s="0" t="s">
        <v>2697</v>
      </c>
      <c r="E268" s="0" t="n">
        <v>128</v>
      </c>
      <c r="F268" s="0" t="n">
        <v>386</v>
      </c>
      <c r="G268" s="0" t="n">
        <v>78</v>
      </c>
      <c r="H268" s="0" t="n">
        <v>69</v>
      </c>
      <c r="I268" s="0" t="n">
        <v>20</v>
      </c>
      <c r="J268" s="0" t="n">
        <v>4</v>
      </c>
      <c r="K268" s="0" t="n">
        <v>23</v>
      </c>
      <c r="L268" s="0" t="n">
        <v>82</v>
      </c>
      <c r="M268" s="0" t="n">
        <v>57</v>
      </c>
      <c r="N268" s="0" t="n">
        <v>88</v>
      </c>
      <c r="O268" s="0" t="n">
        <v>1</v>
      </c>
      <c r="P268" s="0" t="n">
        <v>1</v>
      </c>
      <c r="Q268" s="0" t="n">
        <v>0.301</v>
      </c>
      <c r="R268" s="4" t="n">
        <f aca="false">((((1498.8+(H268+I268+J268+K268))/(5450+F268))-0.275)/0.002*3*0.8)+(0.13*K268*4)+(0.026786*L268)+(0.026786*G268)+(0.026786*O268)+(0.026786*M268)-(0.026786*N268)-(0.026786*P268)</f>
        <v>17.4510348498972</v>
      </c>
      <c r="S268" s="4" t="n">
        <f aca="false">IF(R268&lt;1.5,1,R268)</f>
        <v>17.4510348498972</v>
      </c>
    </row>
    <row r="269" customFormat="false" ht="12.75" hidden="false" customHeight="false" outlineLevel="0" collapsed="false">
      <c r="A269" s="0" t="s">
        <v>298</v>
      </c>
      <c r="B269" s="0" t="s">
        <v>297</v>
      </c>
      <c r="C269" s="0" t="s">
        <v>2718</v>
      </c>
      <c r="D269" s="0" t="s">
        <v>2697</v>
      </c>
      <c r="E269" s="0" t="n">
        <v>115</v>
      </c>
      <c r="F269" s="0" t="n">
        <v>312</v>
      </c>
      <c r="G269" s="0" t="n">
        <v>53</v>
      </c>
      <c r="H269" s="0" t="n">
        <v>46</v>
      </c>
      <c r="I269" s="0" t="n">
        <v>15</v>
      </c>
      <c r="J269" s="0" t="n">
        <v>1</v>
      </c>
      <c r="K269" s="0" t="n">
        <v>13</v>
      </c>
      <c r="L269" s="0" t="n">
        <v>48</v>
      </c>
      <c r="M269" s="0" t="n">
        <v>26</v>
      </c>
      <c r="N269" s="0" t="n">
        <v>68</v>
      </c>
      <c r="O269" s="0" t="n">
        <v>3</v>
      </c>
      <c r="P269" s="0" t="n">
        <v>2</v>
      </c>
      <c r="Q269" s="0" t="n">
        <v>0.24</v>
      </c>
      <c r="R269" s="4" t="n">
        <f aca="false">((((1498.8+(H269+I269+J269+K269))/(5450+F269))-0.275)/0.002*3*0.8)+(0.13*K269*4)+(0.026786*L269)+(0.026786*G269)+(0.026786*O269)+(0.026786*M269)-(0.026786*N269)-(0.026786*P269)</f>
        <v>6.12835402985071</v>
      </c>
      <c r="S269" s="4" t="n">
        <f aca="false">IF(R269&lt;1.5,1,R269)</f>
        <v>6.12835402985071</v>
      </c>
    </row>
    <row r="270" customFormat="false" ht="12.75" hidden="false" customHeight="false" outlineLevel="0" collapsed="false">
      <c r="A270" s="0" t="s">
        <v>397</v>
      </c>
      <c r="B270" s="0" t="s">
        <v>106</v>
      </c>
      <c r="C270" s="0" t="s">
        <v>2709</v>
      </c>
      <c r="D270" s="0" t="s">
        <v>2711</v>
      </c>
      <c r="E270" s="0" t="n">
        <v>115</v>
      </c>
      <c r="F270" s="0" t="n">
        <v>375</v>
      </c>
      <c r="G270" s="0" t="n">
        <v>43</v>
      </c>
      <c r="H270" s="0" t="n">
        <v>79</v>
      </c>
      <c r="I270" s="0" t="n">
        <v>16</v>
      </c>
      <c r="J270" s="0" t="n">
        <v>0</v>
      </c>
      <c r="K270" s="0" t="n">
        <v>8</v>
      </c>
      <c r="L270" s="0" t="n">
        <v>51</v>
      </c>
      <c r="M270" s="0" t="n">
        <v>51</v>
      </c>
      <c r="N270" s="0" t="n">
        <v>49</v>
      </c>
      <c r="O270" s="0" t="n">
        <v>0</v>
      </c>
      <c r="P270" s="0" t="n">
        <v>0</v>
      </c>
      <c r="Q270" s="0" t="n">
        <v>0.275</v>
      </c>
      <c r="R270" s="4" t="n">
        <f aca="false">((((1498.8+(H270+I270+J270+K270))/(5450+F270))-0.275)/0.002*3*0.8)+(0.13*K270*4)+(0.026786*L270)+(0.026786*G270)+(0.026786*O270)+(0.026786*M270)-(0.026786*N270)-(0.026786*P270)</f>
        <v>6.71600535622314</v>
      </c>
      <c r="S270" s="4" t="n">
        <f aca="false">IF(R270&lt;1.5,1,R270)</f>
        <v>6.71600535622314</v>
      </c>
    </row>
    <row r="271" customFormat="false" ht="12.75" hidden="false" customHeight="false" outlineLevel="0" collapsed="false">
      <c r="A271" s="0" t="s">
        <v>194</v>
      </c>
      <c r="B271" s="0" t="s">
        <v>193</v>
      </c>
      <c r="C271" s="0" t="s">
        <v>2717</v>
      </c>
      <c r="D271" s="0" t="s">
        <v>2705</v>
      </c>
      <c r="E271" s="0" t="n">
        <v>108</v>
      </c>
      <c r="F271" s="0" t="n">
        <v>351</v>
      </c>
      <c r="G271" s="0" t="n">
        <v>55</v>
      </c>
      <c r="H271" s="0" t="n">
        <v>47</v>
      </c>
      <c r="I271" s="0" t="n">
        <v>22</v>
      </c>
      <c r="J271" s="0" t="n">
        <v>2</v>
      </c>
      <c r="K271" s="0" t="n">
        <v>15</v>
      </c>
      <c r="L271" s="0" t="n">
        <v>51</v>
      </c>
      <c r="M271" s="0" t="n">
        <v>22</v>
      </c>
      <c r="N271" s="0" t="n">
        <v>86</v>
      </c>
      <c r="O271" s="0" t="n">
        <v>8</v>
      </c>
      <c r="P271" s="0" t="n">
        <v>4</v>
      </c>
      <c r="Q271" s="0" t="n">
        <v>0.245</v>
      </c>
      <c r="R271" s="4" t="n">
        <f aca="false">((((1498.8+(H271+I271+J271+K271))/(5450+F271))-0.275)/0.002*3*0.8)+(0.13*K271*4)+(0.026786*L271)+(0.026786*G271)+(0.026786*O271)+(0.026786*M271)-(0.026786*N271)-(0.026786*P271)</f>
        <v>6.86528821858294</v>
      </c>
      <c r="S271" s="4" t="n">
        <f aca="false">IF(R271&lt;1.5,1,R271)</f>
        <v>6.86528821858294</v>
      </c>
    </row>
    <row r="272" customFormat="false" ht="12.75" hidden="false" customHeight="false" outlineLevel="0" collapsed="false">
      <c r="A272" s="0" t="s">
        <v>334</v>
      </c>
      <c r="B272" s="0" t="s">
        <v>333</v>
      </c>
      <c r="C272" s="0" t="s">
        <v>2733</v>
      </c>
      <c r="D272" s="0" t="s">
        <v>2697</v>
      </c>
      <c r="E272" s="0" t="n">
        <v>145</v>
      </c>
      <c r="F272" s="0" t="n">
        <v>520</v>
      </c>
      <c r="G272" s="0" t="n">
        <v>88</v>
      </c>
      <c r="H272" s="0" t="n">
        <v>96</v>
      </c>
      <c r="I272" s="0" t="n">
        <v>35</v>
      </c>
      <c r="J272" s="0" t="n">
        <v>1</v>
      </c>
      <c r="K272" s="0" t="n">
        <v>27</v>
      </c>
      <c r="L272" s="0" t="n">
        <v>101</v>
      </c>
      <c r="M272" s="0" t="n">
        <v>48</v>
      </c>
      <c r="N272" s="0" t="n">
        <v>61</v>
      </c>
      <c r="O272" s="0" t="n">
        <v>4</v>
      </c>
      <c r="P272" s="0" t="n">
        <v>2</v>
      </c>
      <c r="Q272" s="0" t="n">
        <v>0.306</v>
      </c>
      <c r="R272" s="4" t="n">
        <f aca="false">((((1498.8+(H272+I272+J272+K272))/(5450+F272))-0.275)/0.002*3*0.8)+(0.13*K272*4)+(0.026786*L272)+(0.026786*G272)+(0.026786*O272)+(0.026786*M272)-(0.026786*N272)-(0.026786*P272)</f>
        <v>22.0340386532663</v>
      </c>
      <c r="S272" s="4" t="n">
        <f aca="false">IF(R272&lt;1.5,1,R272)</f>
        <v>22.0340386532663</v>
      </c>
    </row>
    <row r="273" customFormat="false" ht="12.75" hidden="false" customHeight="false" outlineLevel="0" collapsed="false">
      <c r="A273" s="0" t="s">
        <v>262</v>
      </c>
      <c r="B273" s="0" t="s">
        <v>206</v>
      </c>
      <c r="C273" s="0" t="s">
        <v>2716</v>
      </c>
      <c r="D273" s="0" t="s">
        <v>2711</v>
      </c>
      <c r="E273" s="0" t="n">
        <v>143</v>
      </c>
      <c r="F273" s="0" t="n">
        <v>537</v>
      </c>
      <c r="G273" s="0" t="n">
        <v>89</v>
      </c>
      <c r="H273" s="0" t="n">
        <v>79</v>
      </c>
      <c r="I273" s="0" t="n">
        <v>41</v>
      </c>
      <c r="J273" s="0" t="n">
        <v>2</v>
      </c>
      <c r="K273" s="0" t="n">
        <v>38</v>
      </c>
      <c r="L273" s="0" t="n">
        <v>126</v>
      </c>
      <c r="M273" s="0" t="n">
        <v>70</v>
      </c>
      <c r="N273" s="0" t="n">
        <v>122</v>
      </c>
      <c r="O273" s="0" t="n">
        <v>0</v>
      </c>
      <c r="P273" s="0" t="n">
        <v>0</v>
      </c>
      <c r="Q273" s="0" t="n">
        <v>0.298</v>
      </c>
      <c r="R273" s="4" t="n">
        <f aca="false">((((1498.8+(H273+I273+J273+K273))/(5450+F273))-0.275)/0.002*3*0.8)+(0.13*K273*4)+(0.026786*L273)+(0.026786*G273)+(0.026786*O273)+(0.026786*M273)-(0.026786*N273)-(0.026786*P273)</f>
        <v>26.6064921439786</v>
      </c>
      <c r="S273" s="4" t="n">
        <f aca="false">IF(R273&lt;1.5,1,R273)</f>
        <v>26.6064921439786</v>
      </c>
    </row>
    <row r="274" customFormat="false" ht="12.75" hidden="false" customHeight="false" outlineLevel="0" collapsed="false">
      <c r="A274" s="0" t="s">
        <v>442</v>
      </c>
      <c r="B274" s="0" t="s">
        <v>441</v>
      </c>
      <c r="C274" s="0" t="s">
        <v>2723</v>
      </c>
      <c r="D274" s="0" t="s">
        <v>2711</v>
      </c>
      <c r="E274" s="0" t="n">
        <v>156</v>
      </c>
      <c r="F274" s="0" t="n">
        <v>558</v>
      </c>
      <c r="G274" s="0" t="n">
        <v>87</v>
      </c>
      <c r="H274" s="0" t="n">
        <v>101</v>
      </c>
      <c r="I274" s="0" t="n">
        <v>49</v>
      </c>
      <c r="J274" s="0" t="n">
        <v>0</v>
      </c>
      <c r="K274" s="0" t="n">
        <v>19</v>
      </c>
      <c r="L274" s="0" t="n">
        <v>93</v>
      </c>
      <c r="M274" s="0" t="n">
        <v>78</v>
      </c>
      <c r="N274" s="0" t="n">
        <v>120</v>
      </c>
      <c r="O274" s="0" t="n">
        <v>1</v>
      </c>
      <c r="P274" s="0" t="n">
        <v>2</v>
      </c>
      <c r="Q274" s="0" t="n">
        <v>0.303</v>
      </c>
      <c r="R274" s="4" t="n">
        <f aca="false">((((1498.8+(H274+I274+J274+K274))/(5450+F274))-0.275)/0.002*3*0.8)+(0.13*K274*4)+(0.026786*L274)+(0.026786*G274)+(0.026786*O274)+(0.026786*M274)-(0.026786*N274)-(0.026786*P274)</f>
        <v>16.665527539281</v>
      </c>
      <c r="S274" s="4" t="n">
        <f aca="false">IF(R274&lt;1.5,1,R274)</f>
        <v>16.665527539281</v>
      </c>
    </row>
    <row r="275" customFormat="false" ht="12.75" hidden="false" customHeight="false" outlineLevel="0" collapsed="false">
      <c r="A275" s="0" t="s">
        <v>218</v>
      </c>
      <c r="B275" s="0" t="s">
        <v>217</v>
      </c>
      <c r="C275" s="0" t="s">
        <v>2719</v>
      </c>
      <c r="D275" s="0" t="s">
        <v>2711</v>
      </c>
      <c r="E275" s="0" t="n">
        <v>151</v>
      </c>
      <c r="F275" s="0" t="n">
        <v>538</v>
      </c>
      <c r="G275" s="0" t="n">
        <v>65</v>
      </c>
      <c r="H275" s="0" t="n">
        <v>92</v>
      </c>
      <c r="I275" s="0" t="n">
        <v>26</v>
      </c>
      <c r="J275" s="0" t="n">
        <v>0</v>
      </c>
      <c r="K275" s="0" t="n">
        <v>19</v>
      </c>
      <c r="L275" s="0" t="n">
        <v>78</v>
      </c>
      <c r="M275" s="0" t="n">
        <v>78</v>
      </c>
      <c r="N275" s="0" t="n">
        <v>64</v>
      </c>
      <c r="O275" s="0" t="n">
        <v>0</v>
      </c>
      <c r="P275" s="0" t="n">
        <v>1</v>
      </c>
      <c r="Q275" s="0" t="n">
        <v>0.255</v>
      </c>
      <c r="R275" s="4" t="n">
        <f aca="false">((((1498.8+(H275+I275+J275+K275))/(5450+F275))-0.275)/0.002*3*0.8)+(0.13*K275*4)+(0.026786*L275)+(0.026786*G275)+(0.026786*O275)+(0.026786*M275)-(0.026786*N275)-(0.026786*P275)</f>
        <v>11.874247262525</v>
      </c>
      <c r="S275" s="4" t="n">
        <f aca="false">IF(R275&lt;1.5,1,R275)</f>
        <v>11.874247262525</v>
      </c>
    </row>
    <row r="276" customFormat="false" ht="12.75" hidden="false" customHeight="false" outlineLevel="0" collapsed="false">
      <c r="A276" s="0" t="s">
        <v>218</v>
      </c>
      <c r="B276" s="0" t="s">
        <v>53</v>
      </c>
      <c r="C276" s="0" t="s">
        <v>2710</v>
      </c>
      <c r="D276" s="0" t="s">
        <v>2697</v>
      </c>
      <c r="E276" s="0" t="n">
        <v>91</v>
      </c>
      <c r="F276" s="0" t="n">
        <v>168</v>
      </c>
      <c r="G276" s="0" t="n">
        <v>23</v>
      </c>
      <c r="H276" s="0" t="n">
        <v>35</v>
      </c>
      <c r="I276" s="0" t="n">
        <v>8</v>
      </c>
      <c r="J276" s="0" t="n">
        <v>1</v>
      </c>
      <c r="K276" s="0" t="n">
        <v>2</v>
      </c>
      <c r="L276" s="0" t="n">
        <v>19</v>
      </c>
      <c r="M276" s="0" t="n">
        <v>19</v>
      </c>
      <c r="N276" s="0" t="n">
        <v>16</v>
      </c>
      <c r="O276" s="0" t="n">
        <v>1</v>
      </c>
      <c r="P276" s="0" t="n">
        <v>1</v>
      </c>
      <c r="Q276" s="0" t="n">
        <v>0.274</v>
      </c>
      <c r="R276" s="4" t="n">
        <f aca="false">((((1498.8+(H276+I276+J276+K276))/(5450+F276))-0.275)/0.002*3*0.8)+(0.13*K276*4)+(0.026786*L276)+(0.026786*G276)+(0.026786*O276)+(0.026786*M276)-(0.026786*N276)-(0.026786*P276)</f>
        <v>2.21333012815943</v>
      </c>
      <c r="S276" s="4" t="n">
        <f aca="false">IF(R276&lt;1.5,1,R276)</f>
        <v>2.21333012815943</v>
      </c>
    </row>
    <row r="277" customFormat="false" ht="12.75" hidden="false" customHeight="false" outlineLevel="0" collapsed="false">
      <c r="A277" s="0" t="s">
        <v>483</v>
      </c>
      <c r="B277" s="0" t="s">
        <v>108</v>
      </c>
      <c r="C277" s="0" t="s">
        <v>2713</v>
      </c>
      <c r="D277" s="0" t="s">
        <v>2697</v>
      </c>
      <c r="E277" s="0" t="n">
        <v>158</v>
      </c>
      <c r="F277" s="0" t="n">
        <v>640</v>
      </c>
      <c r="G277" s="0" t="n">
        <v>95</v>
      </c>
      <c r="H277" s="0" t="n">
        <v>105</v>
      </c>
      <c r="I277" s="0" t="n">
        <v>35</v>
      </c>
      <c r="J277" s="0" t="n">
        <v>8</v>
      </c>
      <c r="K277" s="0" t="n">
        <v>25</v>
      </c>
      <c r="L277" s="0" t="n">
        <v>75</v>
      </c>
      <c r="M277" s="0" t="n">
        <v>48</v>
      </c>
      <c r="N277" s="0" t="n">
        <v>159</v>
      </c>
      <c r="O277" s="0" t="n">
        <v>28</v>
      </c>
      <c r="P277" s="0" t="n">
        <v>11</v>
      </c>
      <c r="Q277" s="0" t="n">
        <v>0.27</v>
      </c>
      <c r="R277" s="4" t="n">
        <f aca="false">((((1498.8+(H277+I277+J277+K277))/(5450+F277))-0.275)/0.002*3*0.8)+(0.13*K277*4)+(0.026786*L277)+(0.026786*G277)+(0.026786*O277)+(0.026786*M277)-(0.026786*N277)-(0.026786*P277)</f>
        <v>14.4544552118226</v>
      </c>
      <c r="S277" s="4" t="n">
        <f aca="false">IF(R277&lt;1.5,1,R277)</f>
        <v>14.4544552118226</v>
      </c>
    </row>
    <row r="278" customFormat="false" ht="12.75" hidden="false" customHeight="false" outlineLevel="0" collapsed="false">
      <c r="A278" s="0" t="s">
        <v>275</v>
      </c>
      <c r="B278" s="0" t="s">
        <v>222</v>
      </c>
      <c r="C278" s="0" t="s">
        <v>2716</v>
      </c>
      <c r="D278" s="0" t="s">
        <v>2697</v>
      </c>
      <c r="E278" s="0" t="n">
        <v>147</v>
      </c>
      <c r="F278" s="0" t="n">
        <v>489</v>
      </c>
      <c r="G278" s="0" t="n">
        <v>62</v>
      </c>
      <c r="H278" s="0" t="n">
        <v>91</v>
      </c>
      <c r="I278" s="0" t="n">
        <v>22</v>
      </c>
      <c r="J278" s="0" t="n">
        <v>6</v>
      </c>
      <c r="K278" s="0" t="n">
        <v>12</v>
      </c>
      <c r="L278" s="0" t="n">
        <v>64</v>
      </c>
      <c r="M278" s="0" t="n">
        <v>41</v>
      </c>
      <c r="N278" s="0" t="n">
        <v>61</v>
      </c>
      <c r="O278" s="0" t="n">
        <v>4</v>
      </c>
      <c r="P278" s="0" t="n">
        <v>2</v>
      </c>
      <c r="Q278" s="0" t="n">
        <v>0.268</v>
      </c>
      <c r="R278" s="4" t="n">
        <f aca="false">((((1498.8+(H278+I278+J278+K278))/(5450+F278))-0.275)/0.002*3*0.8)+(0.13*K278*4)+(0.026786*L278)+(0.026786*G278)+(0.026786*O278)+(0.026786*M278)-(0.026786*N278)-(0.026786*P278)</f>
        <v>8.44085230375484</v>
      </c>
      <c r="S278" s="4" t="n">
        <f aca="false">IF(R278&lt;1.5,1,R278)</f>
        <v>8.44085230375484</v>
      </c>
    </row>
    <row r="279" customFormat="false" ht="12.75" hidden="false" customHeight="false" outlineLevel="0" collapsed="false">
      <c r="A279" s="0" t="s">
        <v>315</v>
      </c>
      <c r="B279" s="0" t="s">
        <v>314</v>
      </c>
      <c r="C279" s="0" t="s">
        <v>2733</v>
      </c>
      <c r="D279" s="0" t="s">
        <v>2711</v>
      </c>
      <c r="E279" s="0" t="n">
        <v>138</v>
      </c>
      <c r="F279" s="0" t="n">
        <v>471</v>
      </c>
      <c r="G279" s="0" t="n">
        <v>94</v>
      </c>
      <c r="H279" s="0" t="n">
        <v>71</v>
      </c>
      <c r="I279" s="0" t="n">
        <v>22</v>
      </c>
      <c r="J279" s="0" t="n">
        <v>5</v>
      </c>
      <c r="K279" s="0" t="n">
        <v>28</v>
      </c>
      <c r="L279" s="0" t="n">
        <v>86</v>
      </c>
      <c r="M279" s="0" t="n">
        <v>78</v>
      </c>
      <c r="N279" s="0" t="n">
        <v>136</v>
      </c>
      <c r="O279" s="0" t="n">
        <v>5</v>
      </c>
      <c r="P279" s="0" t="n">
        <v>2</v>
      </c>
      <c r="Q279" s="0" t="n">
        <v>0.268</v>
      </c>
      <c r="R279" s="4" t="n">
        <f aca="false">((((1498.8+(H279+I279+J279+K279))/(5450+F279))-0.275)/0.002*3*0.8)+(0.13*K279*4)+(0.026786*L279)+(0.026786*G279)+(0.026786*O279)+(0.026786*M279)-(0.026786*N279)-(0.026786*P279)</f>
        <v>17.2039770731295</v>
      </c>
      <c r="S279" s="4" t="n">
        <f aca="false">IF(R279&lt;1.5,1,R279)</f>
        <v>17.2039770731295</v>
      </c>
    </row>
    <row r="280" customFormat="false" ht="12.75" hidden="false" customHeight="false" outlineLevel="0" collapsed="false">
      <c r="A280" s="0" t="s">
        <v>315</v>
      </c>
      <c r="B280" s="0" t="s">
        <v>679</v>
      </c>
      <c r="C280" s="0" t="s">
        <v>2726</v>
      </c>
      <c r="D280" s="0" t="s">
        <v>2697</v>
      </c>
      <c r="E280" s="0" t="n">
        <v>128</v>
      </c>
      <c r="F280" s="0" t="n">
        <v>405</v>
      </c>
      <c r="G280" s="0" t="n">
        <v>56</v>
      </c>
      <c r="H280" s="0" t="n">
        <v>59</v>
      </c>
      <c r="I280" s="0" t="n">
        <v>16</v>
      </c>
      <c r="J280" s="0" t="n">
        <v>2</v>
      </c>
      <c r="K280" s="0" t="n">
        <v>30</v>
      </c>
      <c r="L280" s="0" t="n">
        <v>75</v>
      </c>
      <c r="M280" s="0" t="n">
        <v>38</v>
      </c>
      <c r="N280" s="0" t="n">
        <v>126</v>
      </c>
      <c r="O280" s="0" t="n">
        <v>7</v>
      </c>
      <c r="P280" s="0" t="n">
        <v>3</v>
      </c>
      <c r="Q280" s="0" t="n">
        <v>0.264</v>
      </c>
      <c r="R280" s="4" t="n">
        <f aca="false">((((1498.8+(H280+I280+J280+K280))/(5450+F280))-0.275)/0.002*3*0.8)+(0.13*K280*4)+(0.026786*L280)+(0.026786*G280)+(0.026786*O280)+(0.026786*M280)-(0.026786*N280)-(0.026786*P280)</f>
        <v>15.9725201383432</v>
      </c>
      <c r="S280" s="4" t="n">
        <f aca="false">IF(R280&lt;1.5,1,R280)</f>
        <v>15.9725201383432</v>
      </c>
    </row>
    <row r="281" customFormat="false" ht="12.75" hidden="false" customHeight="false" outlineLevel="0" collapsed="false">
      <c r="A281" s="0" t="s">
        <v>168</v>
      </c>
      <c r="B281" s="0" t="s">
        <v>1201</v>
      </c>
      <c r="C281" s="0" t="s">
        <v>2712</v>
      </c>
      <c r="D281" s="0" t="s">
        <v>2699</v>
      </c>
      <c r="E281" s="0" t="n">
        <v>102</v>
      </c>
      <c r="F281" s="0" t="n">
        <v>378</v>
      </c>
      <c r="G281" s="0" t="n">
        <v>55</v>
      </c>
      <c r="H281" s="0" t="n">
        <v>62</v>
      </c>
      <c r="I281" s="0" t="n">
        <v>26</v>
      </c>
      <c r="J281" s="0" t="n">
        <v>1</v>
      </c>
      <c r="K281" s="0" t="n">
        <v>8</v>
      </c>
      <c r="L281" s="0" t="n">
        <v>49</v>
      </c>
      <c r="M281" s="0" t="n">
        <v>33</v>
      </c>
      <c r="N281" s="0" t="n">
        <v>95</v>
      </c>
      <c r="O281" s="0" t="n">
        <v>3</v>
      </c>
      <c r="P281" s="0" t="n">
        <v>5</v>
      </c>
      <c r="Q281" s="0" t="n">
        <v>0.257</v>
      </c>
      <c r="R281" s="4" t="n">
        <f aca="false">((((1498.8+(H281+I281+J281+K281))/(5450+F281))-0.275)/0.002*3*0.8)+(0.13*K281*4)+(0.026786*L281)+(0.026786*G281)+(0.026786*O281)+(0.026786*M281)-(0.026786*N281)-(0.026786*P281)</f>
        <v>3.81071247769383</v>
      </c>
      <c r="S281" s="4" t="n">
        <f aca="false">IF(R281&lt;1.5,1,R281)</f>
        <v>3.81071247769383</v>
      </c>
    </row>
    <row r="282" customFormat="false" ht="12.75" hidden="false" customHeight="false" outlineLevel="0" collapsed="false">
      <c r="A282" s="0" t="s">
        <v>120</v>
      </c>
      <c r="B282" s="0" t="s">
        <v>636</v>
      </c>
      <c r="C282" s="0" t="s">
        <v>2696</v>
      </c>
      <c r="D282" s="0" t="s">
        <v>2701</v>
      </c>
      <c r="E282" s="0" t="n">
        <v>95</v>
      </c>
      <c r="F282" s="0" t="n">
        <v>188</v>
      </c>
      <c r="G282" s="0" t="n">
        <v>28</v>
      </c>
      <c r="H282" s="0" t="n">
        <v>35</v>
      </c>
      <c r="I282" s="0" t="n">
        <v>9</v>
      </c>
      <c r="J282" s="0" t="n">
        <v>2</v>
      </c>
      <c r="K282" s="0" t="n">
        <v>3</v>
      </c>
      <c r="L282" s="0" t="n">
        <v>25</v>
      </c>
      <c r="M282" s="0" t="n">
        <v>12</v>
      </c>
      <c r="N282" s="0" t="n">
        <v>58</v>
      </c>
      <c r="O282" s="0" t="n">
        <v>1</v>
      </c>
      <c r="P282" s="0" t="n">
        <v>0</v>
      </c>
      <c r="Q282" s="0" t="n">
        <v>0.261</v>
      </c>
      <c r="R282" s="4" t="n">
        <f aca="false">((((1498.8+(H282+I282+J282+K282))/(5450+F282))-0.275)/0.002*3*0.8)+(0.13*K282*4)+(0.026786*L282)+(0.026786*G282)+(0.026786*O282)+(0.026786*M282)-(0.026786*N282)-(0.026786*P282)</f>
        <v>1.21025820219934</v>
      </c>
      <c r="S282" s="4" t="n">
        <f aca="false">IF(R282&lt;1.5,1,R282)</f>
        <v>1</v>
      </c>
    </row>
    <row r="283" customFormat="false" ht="12.75" hidden="false" customHeight="false" outlineLevel="0" collapsed="false">
      <c r="A283" s="0" t="s">
        <v>120</v>
      </c>
      <c r="B283" s="0" t="s">
        <v>491</v>
      </c>
      <c r="C283" s="0" t="s">
        <v>2713</v>
      </c>
      <c r="D283" s="0" t="s">
        <v>2699</v>
      </c>
      <c r="E283" s="0" t="n">
        <v>127</v>
      </c>
      <c r="F283" s="0" t="n">
        <v>392</v>
      </c>
      <c r="G283" s="0" t="n">
        <v>40</v>
      </c>
      <c r="H283" s="0" t="n">
        <v>75</v>
      </c>
      <c r="I283" s="0" t="n">
        <v>18</v>
      </c>
      <c r="J283" s="0" t="n">
        <v>2</v>
      </c>
      <c r="K283" s="0" t="n">
        <v>3</v>
      </c>
      <c r="L283" s="0" t="n">
        <v>36</v>
      </c>
      <c r="M283" s="0" t="n">
        <v>20</v>
      </c>
      <c r="N283" s="0" t="n">
        <v>37</v>
      </c>
      <c r="O283" s="0" t="n">
        <v>3</v>
      </c>
      <c r="P283" s="0" t="n">
        <v>3</v>
      </c>
      <c r="Q283" s="0" t="n">
        <v>0.25</v>
      </c>
      <c r="R283" s="4" t="n">
        <f aca="false">((((1498.8+(H283+I283+J283+K283))/(5450+F283))-0.275)/0.002*3*0.8)+(0.13*K283*4)+(0.026786*L283)+(0.026786*G283)+(0.026786*O283)+(0.026786*M283)-(0.026786*N283)-(0.026786*P283)</f>
        <v>1.1376352119137</v>
      </c>
      <c r="S283" s="4" t="n">
        <f aca="false">IF(R283&lt;1.5,1,R283)</f>
        <v>1</v>
      </c>
    </row>
    <row r="284" customFormat="false" ht="12.75" hidden="false" customHeight="false" outlineLevel="0" collapsed="false">
      <c r="A284" s="0" t="s">
        <v>120</v>
      </c>
      <c r="B284" s="0" t="s">
        <v>373</v>
      </c>
      <c r="C284" s="0" t="s">
        <v>2721</v>
      </c>
      <c r="D284" s="0" t="s">
        <v>2697</v>
      </c>
      <c r="E284" s="0" t="n">
        <v>89</v>
      </c>
      <c r="F284" s="0" t="n">
        <v>225</v>
      </c>
      <c r="G284" s="0" t="n">
        <v>41</v>
      </c>
      <c r="H284" s="0" t="n">
        <v>52</v>
      </c>
      <c r="I284" s="0" t="n">
        <v>9</v>
      </c>
      <c r="J284" s="0" t="n">
        <v>0</v>
      </c>
      <c r="K284" s="0" t="n">
        <v>4</v>
      </c>
      <c r="L284" s="0" t="n">
        <v>35</v>
      </c>
      <c r="M284" s="0" t="n">
        <v>11</v>
      </c>
      <c r="N284" s="0" t="n">
        <v>26</v>
      </c>
      <c r="O284" s="0" t="n">
        <v>4</v>
      </c>
      <c r="P284" s="0" t="n">
        <v>2</v>
      </c>
      <c r="Q284" s="0" t="n">
        <v>0.289</v>
      </c>
      <c r="R284" s="4" t="n">
        <f aca="false">((((1498.8+(H284+I284+J284+K284))/(5450+F284))-0.275)/0.002*3*0.8)+(0.13*K284*4)+(0.026786*L284)+(0.026786*G284)+(0.026786*O284)+(0.026786*M284)-(0.026786*N284)-(0.026786*P284)</f>
        <v>4.43888363876646</v>
      </c>
      <c r="S284" s="4" t="n">
        <f aca="false">IF(R284&lt;1.5,1,R284)</f>
        <v>4.43888363876646</v>
      </c>
    </row>
    <row r="285" customFormat="false" ht="12.75" hidden="false" customHeight="false" outlineLevel="0" collapsed="false">
      <c r="A285" s="0" t="s">
        <v>137</v>
      </c>
      <c r="B285" s="0" t="s">
        <v>35</v>
      </c>
      <c r="C285" s="0" t="s">
        <v>2702</v>
      </c>
      <c r="D285" s="0" t="s">
        <v>2730</v>
      </c>
      <c r="E285" s="0" t="n">
        <v>108</v>
      </c>
      <c r="F285" s="0" t="n">
        <v>379</v>
      </c>
      <c r="G285" s="0" t="n">
        <v>50</v>
      </c>
      <c r="H285" s="0" t="n">
        <v>58</v>
      </c>
      <c r="I285" s="0" t="n">
        <v>17</v>
      </c>
      <c r="J285" s="0" t="n">
        <v>1</v>
      </c>
      <c r="K285" s="0" t="n">
        <v>21</v>
      </c>
      <c r="L285" s="0" t="n">
        <v>67</v>
      </c>
      <c r="M285" s="0" t="n">
        <v>27</v>
      </c>
      <c r="N285" s="0" t="n">
        <v>98</v>
      </c>
      <c r="O285" s="0" t="n">
        <v>0</v>
      </c>
      <c r="P285" s="0" t="n">
        <v>0</v>
      </c>
      <c r="Q285" s="0" t="n">
        <v>0.256</v>
      </c>
      <c r="R285" s="4" t="n">
        <f aca="false">((((1498.8+(H285+I285+J285+K285))/(5450+F285))-0.275)/0.002*3*0.8)+(0.13*K285*4)+(0.026786*L285)+(0.026786*G285)+(0.026786*O285)+(0.026786*M285)-(0.026786*N285)-(0.026786*P285)</f>
        <v>10.6750587277406</v>
      </c>
      <c r="S285" s="4" t="n">
        <f aca="false">IF(R285&lt;1.5,1,R285)</f>
        <v>10.6750587277406</v>
      </c>
    </row>
    <row r="286" customFormat="false" ht="12.75" hidden="false" customHeight="false" outlineLevel="0" collapsed="false">
      <c r="A286" s="0" t="s">
        <v>169</v>
      </c>
      <c r="B286" s="0" t="s">
        <v>135</v>
      </c>
      <c r="C286" s="0" t="s">
        <v>2712</v>
      </c>
      <c r="D286" s="0" t="s">
        <v>2703</v>
      </c>
      <c r="E286" s="0" t="n">
        <v>104</v>
      </c>
      <c r="F286" s="0" t="n">
        <v>435</v>
      </c>
      <c r="G286" s="0" t="n">
        <v>55</v>
      </c>
      <c r="H286" s="0" t="n">
        <v>76</v>
      </c>
      <c r="I286" s="0" t="n">
        <v>25</v>
      </c>
      <c r="J286" s="0" t="n">
        <v>2</v>
      </c>
      <c r="K286" s="0" t="n">
        <v>7</v>
      </c>
      <c r="L286" s="0" t="n">
        <v>39</v>
      </c>
      <c r="M286" s="0" t="n">
        <v>35</v>
      </c>
      <c r="N286" s="0" t="n">
        <v>68</v>
      </c>
      <c r="O286" s="0" t="n">
        <v>8</v>
      </c>
      <c r="P286" s="0" t="n">
        <v>7</v>
      </c>
      <c r="Q286" s="0" t="n">
        <v>0.253</v>
      </c>
      <c r="R286" s="4" t="n">
        <f aca="false">((((1498.8+(H286+I286+J286+K286))/(5450+F286))-0.275)/0.002*3*0.8)+(0.13*K286*4)+(0.026786*L286)+(0.026786*G286)+(0.026786*O286)+(0.026786*M286)-(0.026786*N286)-(0.026786*P286)</f>
        <v>3.3483105896346</v>
      </c>
      <c r="S286" s="4" t="n">
        <f aca="false">IF(R286&lt;1.5,1,R286)</f>
        <v>3.3483105896346</v>
      </c>
    </row>
    <row r="287" customFormat="false" ht="12.75" hidden="false" customHeight="false" outlineLevel="0" collapsed="false">
      <c r="A287" s="0" t="s">
        <v>169</v>
      </c>
      <c r="B287" s="0" t="s">
        <v>609</v>
      </c>
      <c r="C287" s="0" t="s">
        <v>2707</v>
      </c>
      <c r="D287" s="0" t="s">
        <v>2705</v>
      </c>
      <c r="E287" s="0" t="n">
        <v>93</v>
      </c>
      <c r="F287" s="0" t="n">
        <v>282</v>
      </c>
      <c r="G287" s="0" t="n">
        <v>28</v>
      </c>
      <c r="H287" s="0" t="n">
        <v>49</v>
      </c>
      <c r="I287" s="0" t="n">
        <v>15</v>
      </c>
      <c r="J287" s="0" t="n">
        <v>0</v>
      </c>
      <c r="K287" s="0" t="n">
        <v>6</v>
      </c>
      <c r="L287" s="0" t="n">
        <v>32</v>
      </c>
      <c r="M287" s="0" t="n">
        <v>30</v>
      </c>
      <c r="N287" s="0" t="n">
        <v>39</v>
      </c>
      <c r="O287" s="0" t="n">
        <v>0</v>
      </c>
      <c r="P287" s="0" t="n">
        <v>0</v>
      </c>
      <c r="Q287" s="0" t="n">
        <v>0.248</v>
      </c>
      <c r="R287" s="4" t="n">
        <f aca="false">((((1498.8+(H287+I287+J287+K287))/(5450+F287))-0.275)/0.002*3*0.8)+(0.13*K287*4)+(0.026786*L287)+(0.026786*G287)+(0.026786*O287)+(0.026786*M287)-(0.026786*N287)-(0.026786*P287)</f>
        <v>2.91595341102577</v>
      </c>
      <c r="S287" s="4" t="n">
        <f aca="false">IF(R287&lt;1.5,1,R287)</f>
        <v>2.91595341102577</v>
      </c>
    </row>
    <row r="288" customFormat="false" ht="12.75" hidden="false" customHeight="false" outlineLevel="0" collapsed="false">
      <c r="A288" s="0" t="s">
        <v>603</v>
      </c>
      <c r="B288" s="0" t="s">
        <v>290</v>
      </c>
      <c r="C288" s="0" t="s">
        <v>2707</v>
      </c>
      <c r="D288" s="0" t="s">
        <v>2705</v>
      </c>
      <c r="E288" s="0" t="n">
        <v>120</v>
      </c>
      <c r="F288" s="0" t="n">
        <v>418</v>
      </c>
      <c r="G288" s="0" t="n">
        <v>43</v>
      </c>
      <c r="H288" s="0" t="n">
        <v>75</v>
      </c>
      <c r="I288" s="0" t="n">
        <v>16</v>
      </c>
      <c r="J288" s="0" t="n">
        <v>0</v>
      </c>
      <c r="K288" s="0" t="n">
        <v>18</v>
      </c>
      <c r="L288" s="0" t="n">
        <v>49</v>
      </c>
      <c r="M288" s="0" t="n">
        <v>61</v>
      </c>
      <c r="N288" s="0" t="n">
        <v>74</v>
      </c>
      <c r="O288" s="0" t="n">
        <v>0</v>
      </c>
      <c r="P288" s="0" t="n">
        <v>0</v>
      </c>
      <c r="Q288" s="0" t="n">
        <v>0.261</v>
      </c>
      <c r="R288" s="4" t="n">
        <f aca="false">((((1498.8+(H288+I288+J288+K288))/(5450+F288))-0.275)/0.002*3*0.8)+(0.13*K288*4)+(0.026786*L288)+(0.026786*G288)+(0.026786*O288)+(0.026786*M288)-(0.026786*N288)-(0.026786*P288)</f>
        <v>10.2695500327198</v>
      </c>
      <c r="S288" s="4" t="n">
        <f aca="false">IF(R288&lt;1.5,1,R288)</f>
        <v>10.2695500327198</v>
      </c>
    </row>
    <row r="289" customFormat="false" ht="12.75" hidden="false" customHeight="false" outlineLevel="0" collapsed="false">
      <c r="A289" s="0" t="s">
        <v>590</v>
      </c>
      <c r="B289" s="0" t="s">
        <v>49</v>
      </c>
      <c r="C289" s="0" t="s">
        <v>2725</v>
      </c>
      <c r="D289" s="0" t="s">
        <v>2697</v>
      </c>
      <c r="E289" s="0" t="n">
        <v>160</v>
      </c>
      <c r="F289" s="0" t="n">
        <v>660</v>
      </c>
      <c r="G289" s="0" t="n">
        <v>98</v>
      </c>
      <c r="H289" s="0" t="n">
        <v>173</v>
      </c>
      <c r="I289" s="0" t="n">
        <v>24</v>
      </c>
      <c r="J289" s="0" t="n">
        <v>9</v>
      </c>
      <c r="K289" s="0" t="n">
        <v>1</v>
      </c>
      <c r="L289" s="0" t="n">
        <v>44</v>
      </c>
      <c r="M289" s="0" t="n">
        <v>49</v>
      </c>
      <c r="N289" s="0" t="n">
        <v>38</v>
      </c>
      <c r="O289" s="0" t="n">
        <v>52</v>
      </c>
      <c r="P289" s="0" t="n">
        <v>21</v>
      </c>
      <c r="Q289" s="0" t="n">
        <v>0.314</v>
      </c>
      <c r="R289" s="4" t="n">
        <f aca="false">((((1498.8+(H289+I289+J289+K289))/(5450+F289))-0.275)/0.002*3*0.8)+(0.13*K289*4)+(0.026786*L289)+(0.026786*G289)+(0.026786*O289)+(0.026786*M289)-(0.026786*N289)-(0.026786*P289)</f>
        <v>10.4666272733224</v>
      </c>
      <c r="S289" s="4" t="n">
        <f aca="false">IF(R289&lt;1.5,1,R289)</f>
        <v>10.4666272733224</v>
      </c>
    </row>
    <row r="290" customFormat="false" ht="12.75" hidden="false" customHeight="false" outlineLevel="0" collapsed="false">
      <c r="A290" s="0" t="s">
        <v>382</v>
      </c>
      <c r="B290" s="0" t="s">
        <v>381</v>
      </c>
      <c r="C290" s="0" t="s">
        <v>2721</v>
      </c>
      <c r="D290" s="0" t="s">
        <v>2705</v>
      </c>
      <c r="E290" s="0" t="n">
        <v>149</v>
      </c>
      <c r="F290" s="0" t="n">
        <v>471</v>
      </c>
      <c r="G290" s="0" t="n">
        <v>53</v>
      </c>
      <c r="H290" s="0" t="n">
        <v>86</v>
      </c>
      <c r="I290" s="0" t="n">
        <v>36</v>
      </c>
      <c r="J290" s="0" t="n">
        <v>2</v>
      </c>
      <c r="K290" s="0" t="n">
        <v>14</v>
      </c>
      <c r="L290" s="0" t="n">
        <v>71</v>
      </c>
      <c r="M290" s="0" t="n">
        <v>22</v>
      </c>
      <c r="N290" s="0" t="n">
        <v>38</v>
      </c>
      <c r="O290" s="0" t="n">
        <v>1</v>
      </c>
      <c r="P290" s="0" t="n">
        <v>1</v>
      </c>
      <c r="Q290" s="0" t="n">
        <v>0.293</v>
      </c>
      <c r="R290" s="4" t="n">
        <f aca="false">((((1498.8+(H290+I290+J290+K290))/(5450+F290))-0.275)/0.002*3*0.8)+(0.13*K290*4)+(0.026786*L290)+(0.026786*G290)+(0.026786*O290)+(0.026786*M290)-(0.026786*N290)-(0.026786*P290)</f>
        <v>11.9006366910994</v>
      </c>
      <c r="S290" s="4" t="n">
        <f aca="false">IF(R290&lt;1.5,1,R290)</f>
        <v>11.9006366910994</v>
      </c>
    </row>
    <row r="291" customFormat="false" ht="12.75" hidden="false" customHeight="false" outlineLevel="0" collapsed="false">
      <c r="A291" s="0" t="s">
        <v>380</v>
      </c>
      <c r="B291" s="0" t="s">
        <v>71</v>
      </c>
      <c r="C291" s="0" t="s">
        <v>2721</v>
      </c>
      <c r="D291" s="0" t="s">
        <v>2697</v>
      </c>
      <c r="E291" s="0" t="n">
        <v>150</v>
      </c>
      <c r="F291" s="0" t="n">
        <v>599</v>
      </c>
      <c r="G291" s="0" t="n">
        <v>90</v>
      </c>
      <c r="H291" s="0" t="n">
        <v>117</v>
      </c>
      <c r="I291" s="0" t="n">
        <v>27</v>
      </c>
      <c r="J291" s="0" t="n">
        <v>7</v>
      </c>
      <c r="K291" s="0" t="n">
        <v>11</v>
      </c>
      <c r="L291" s="0" t="n">
        <v>45</v>
      </c>
      <c r="M291" s="0" t="n">
        <v>59</v>
      </c>
      <c r="N291" s="0" t="n">
        <v>107</v>
      </c>
      <c r="O291" s="0" t="n">
        <v>61</v>
      </c>
      <c r="P291" s="0" t="n">
        <v>15</v>
      </c>
      <c r="Q291" s="0" t="n">
        <v>0.27</v>
      </c>
      <c r="R291" s="4" t="n">
        <f aca="false">((((1498.8+(H291+I291+J291+K291))/(5450+F291))-0.275)/0.002*3*0.8)+(0.13*K291*4)+(0.026786*L291)+(0.026786*G291)+(0.026786*O291)+(0.026786*M291)-(0.026786*N291)-(0.026786*P291)</f>
        <v>8.75187177417748</v>
      </c>
      <c r="S291" s="4" t="n">
        <f aca="false">IF(R291&lt;1.5,1,R291)</f>
        <v>8.75187177417748</v>
      </c>
    </row>
    <row r="292" customFormat="false" ht="12.75" hidden="false" customHeight="false" outlineLevel="0" collapsed="false">
      <c r="A292" s="0" t="s">
        <v>638</v>
      </c>
      <c r="B292" s="0" t="s">
        <v>637</v>
      </c>
      <c r="C292" s="0" t="s">
        <v>2696</v>
      </c>
      <c r="D292" s="0" t="s">
        <v>2703</v>
      </c>
      <c r="E292" s="0" t="n">
        <v>128</v>
      </c>
      <c r="F292" s="0" t="n">
        <v>507</v>
      </c>
      <c r="G292" s="0" t="n">
        <v>79</v>
      </c>
      <c r="H292" s="0" t="n">
        <v>102</v>
      </c>
      <c r="I292" s="0" t="n">
        <v>26</v>
      </c>
      <c r="J292" s="0" t="n">
        <v>3</v>
      </c>
      <c r="K292" s="0" t="n">
        <v>18</v>
      </c>
      <c r="L292" s="0" t="n">
        <v>57</v>
      </c>
      <c r="M292" s="0" t="n">
        <v>32</v>
      </c>
      <c r="N292" s="0" t="n">
        <v>45</v>
      </c>
      <c r="O292" s="0" t="n">
        <v>9</v>
      </c>
      <c r="P292" s="0" t="n">
        <v>3</v>
      </c>
      <c r="Q292" s="0" t="n">
        <v>0.294</v>
      </c>
      <c r="R292" s="4" t="n">
        <f aca="false">((((1498.8+(H292+I292+J292+K292))/(5450+F292))-0.275)/0.002*3*0.8)+(0.13*K292*4)+(0.026786*L292)+(0.026786*G292)+(0.026786*O292)+(0.026786*M292)-(0.026786*N292)-(0.026786*P292)</f>
        <v>14.7542894171563</v>
      </c>
      <c r="S292" s="4" t="n">
        <f aca="false">IF(R292&lt;1.5,1,R292)</f>
        <v>14.7542894171563</v>
      </c>
    </row>
    <row r="293" customFormat="false" ht="12.75" hidden="false" customHeight="false" outlineLevel="0" collapsed="false">
      <c r="A293" s="0" t="s">
        <v>396</v>
      </c>
      <c r="B293" s="0" t="s">
        <v>115</v>
      </c>
      <c r="C293" s="0" t="s">
        <v>2732</v>
      </c>
      <c r="D293" s="0" t="s">
        <v>2705</v>
      </c>
      <c r="E293" s="0" t="n">
        <v>130</v>
      </c>
      <c r="F293" s="0" t="n">
        <v>427</v>
      </c>
      <c r="G293" s="0" t="n">
        <v>69</v>
      </c>
      <c r="H293" s="0" t="n">
        <v>67</v>
      </c>
      <c r="I293" s="0" t="n">
        <v>27</v>
      </c>
      <c r="J293" s="0" t="n">
        <v>0</v>
      </c>
      <c r="K293" s="0" t="n">
        <v>22</v>
      </c>
      <c r="L293" s="0" t="n">
        <v>82</v>
      </c>
      <c r="M293" s="0" t="n">
        <v>80</v>
      </c>
      <c r="N293" s="0" t="n">
        <v>107</v>
      </c>
      <c r="O293" s="0" t="n">
        <v>1</v>
      </c>
      <c r="P293" s="0" t="n">
        <v>2</v>
      </c>
      <c r="Q293" s="0" t="n">
        <v>0.272</v>
      </c>
      <c r="R293" s="4" t="n">
        <f aca="false">((((1498.8+(H293+I293+J293+K293))/(5450+F293))-0.275)/0.002*3*0.8)+(0.13*K293*4)+(0.026786*L293)+(0.026786*G293)+(0.026786*O293)+(0.026786*M293)-(0.026786*N293)-(0.026786*P293)</f>
        <v>14.4539225125063</v>
      </c>
      <c r="S293" s="4" t="n">
        <f aca="false">IF(R293&lt;1.5,1,R293)</f>
        <v>14.4539225125063</v>
      </c>
    </row>
    <row r="294" customFormat="false" ht="12.75" hidden="false" customHeight="false" outlineLevel="0" collapsed="false">
      <c r="A294" s="0" t="s">
        <v>471</v>
      </c>
      <c r="B294" s="0" t="s">
        <v>470</v>
      </c>
      <c r="C294" s="0" t="s">
        <v>2728</v>
      </c>
      <c r="D294" s="0" t="s">
        <v>2711</v>
      </c>
      <c r="E294" s="0" t="n">
        <v>157</v>
      </c>
      <c r="F294" s="0" t="n">
        <v>591</v>
      </c>
      <c r="G294" s="0" t="n">
        <v>129</v>
      </c>
      <c r="H294" s="0" t="n">
        <v>104</v>
      </c>
      <c r="I294" s="0" t="n">
        <v>48</v>
      </c>
      <c r="J294" s="0" t="n">
        <v>2</v>
      </c>
      <c r="K294" s="0" t="n">
        <v>45</v>
      </c>
      <c r="L294" s="0" t="n">
        <v>125</v>
      </c>
      <c r="M294" s="0" t="n">
        <v>79</v>
      </c>
      <c r="N294" s="0" t="n">
        <v>63</v>
      </c>
      <c r="O294" s="0" t="n">
        <v>4</v>
      </c>
      <c r="P294" s="0" t="n">
        <v>3</v>
      </c>
      <c r="Q294" s="0" t="n">
        <v>0.337</v>
      </c>
      <c r="R294" s="4" t="n">
        <f aca="false">((((1498.8+(H294+I294+J294+K294))/(5450+F294))-0.275)/0.002*3*0.8)+(0.13*K294*4)+(0.026786*L294)+(0.026786*G294)+(0.026786*O294)+(0.026786*M294)-(0.026786*N294)-(0.026786*P294)</f>
        <v>37.9144272878662</v>
      </c>
      <c r="S294" s="4" t="n">
        <f aca="false">IF(R294&lt;1.5,1,R294)</f>
        <v>37.9144272878662</v>
      </c>
    </row>
    <row r="295" customFormat="false" ht="12.75" hidden="false" customHeight="false" outlineLevel="0" collapsed="false">
      <c r="A295" s="0" t="s">
        <v>335</v>
      </c>
      <c r="B295" s="0" t="s">
        <v>62</v>
      </c>
      <c r="C295" s="0" t="s">
        <v>2714</v>
      </c>
      <c r="D295" s="0" t="s">
        <v>2699</v>
      </c>
      <c r="E295" s="0" t="n">
        <v>75</v>
      </c>
      <c r="F295" s="0" t="n">
        <v>201</v>
      </c>
      <c r="G295" s="0" t="n">
        <v>31</v>
      </c>
      <c r="H295" s="0" t="n">
        <v>47</v>
      </c>
      <c r="I295" s="0" t="n">
        <v>5</v>
      </c>
      <c r="J295" s="0" t="n">
        <v>1</v>
      </c>
      <c r="K295" s="0" t="n">
        <v>2</v>
      </c>
      <c r="L295" s="0" t="n">
        <v>23</v>
      </c>
      <c r="M295" s="0" t="n">
        <v>25</v>
      </c>
      <c r="N295" s="0" t="n">
        <v>38</v>
      </c>
      <c r="O295" s="0" t="n">
        <v>12</v>
      </c>
      <c r="P295" s="0" t="n">
        <v>4</v>
      </c>
      <c r="Q295" s="0" t="n">
        <v>0.274</v>
      </c>
      <c r="R295" s="4" t="n">
        <f aca="false">((((1498.8+(H295+I295+J295+K295))/(5450+F295))-0.275)/0.002*3*0.8)+(0.13*K295*4)+(0.026786*L295)+(0.026786*G295)+(0.026786*O295)+(0.026786*M295)-(0.026786*N295)-(0.026786*P295)</f>
        <v>2.30473484586795</v>
      </c>
      <c r="S295" s="4" t="n">
        <f aca="false">IF(R295&lt;1.5,1,R295)</f>
        <v>2.30473484586795</v>
      </c>
    </row>
    <row r="296" customFormat="false" ht="12.75" hidden="false" customHeight="false" outlineLevel="0" collapsed="false">
      <c r="A296" s="0" t="s">
        <v>45</v>
      </c>
      <c r="B296" s="0" t="s">
        <v>44</v>
      </c>
      <c r="C296" s="0" t="s">
        <v>2706</v>
      </c>
      <c r="D296" s="0" t="s">
        <v>2701</v>
      </c>
      <c r="E296" s="0" t="n">
        <v>105</v>
      </c>
      <c r="F296" s="0" t="n">
        <v>284</v>
      </c>
      <c r="G296" s="0" t="n">
        <v>44</v>
      </c>
      <c r="H296" s="0" t="n">
        <v>56</v>
      </c>
      <c r="I296" s="0" t="n">
        <v>23</v>
      </c>
      <c r="J296" s="0" t="n">
        <v>1</v>
      </c>
      <c r="K296" s="0" t="n">
        <v>10</v>
      </c>
      <c r="L296" s="0" t="n">
        <v>41</v>
      </c>
      <c r="M296" s="0" t="n">
        <v>23</v>
      </c>
      <c r="N296" s="0" t="n">
        <v>31</v>
      </c>
      <c r="O296" s="0" t="n">
        <v>4</v>
      </c>
      <c r="P296" s="0" t="n">
        <v>3</v>
      </c>
      <c r="Q296" s="0" t="n">
        <v>0.317</v>
      </c>
      <c r="R296" s="4" t="n">
        <f aca="false">((((1498.8+(H296+I296+J296+K296))/(5450+F296))-0.275)/0.002*3*0.8)+(0.13*K296*4)+(0.026786*L296)+(0.026786*G296)+(0.026786*O296)+(0.026786*M296)-(0.026786*N296)-(0.026786*P296)</f>
        <v>9.79017999162883</v>
      </c>
      <c r="S296" s="4" t="n">
        <f aca="false">IF(R296&lt;1.5,1,R296)</f>
        <v>9.79017999162883</v>
      </c>
    </row>
    <row r="297" customFormat="false" ht="12.75" hidden="false" customHeight="false" outlineLevel="0" collapsed="false">
      <c r="A297" s="0" t="s">
        <v>89</v>
      </c>
      <c r="B297" s="0" t="s">
        <v>88</v>
      </c>
      <c r="C297" s="0" t="s">
        <v>2698</v>
      </c>
      <c r="D297" s="0" t="s">
        <v>2705</v>
      </c>
      <c r="E297" s="0" t="n">
        <v>83</v>
      </c>
      <c r="F297" s="0" t="n">
        <v>285</v>
      </c>
      <c r="G297" s="0" t="n">
        <v>35</v>
      </c>
      <c r="H297" s="0" t="n">
        <v>35</v>
      </c>
      <c r="I297" s="0" t="n">
        <v>23</v>
      </c>
      <c r="J297" s="0" t="n">
        <v>0</v>
      </c>
      <c r="K297" s="0" t="n">
        <v>10</v>
      </c>
      <c r="L297" s="0" t="n">
        <v>38</v>
      </c>
      <c r="M297" s="0" t="n">
        <v>20</v>
      </c>
      <c r="N297" s="0" t="n">
        <v>59</v>
      </c>
      <c r="O297" s="0" t="n">
        <v>0</v>
      </c>
      <c r="P297" s="0" t="n">
        <v>0</v>
      </c>
      <c r="Q297" s="0" t="n">
        <v>0.239</v>
      </c>
      <c r="R297" s="4" t="n">
        <f aca="false">((((1498.8+(H297+I297+J297+K297))/(5450+F297))-0.275)/0.002*3*0.8)+(0.13*K297*4)+(0.026786*L297)+(0.026786*G297)+(0.026786*O297)+(0.026786*M297)-(0.026786*N297)-(0.026786*P297)</f>
        <v>3.95030551700085</v>
      </c>
      <c r="S297" s="4" t="n">
        <f aca="false">IF(R297&lt;1.5,1,R297)</f>
        <v>3.95030551700085</v>
      </c>
    </row>
    <row r="298" customFormat="false" ht="12.75" hidden="false" customHeight="false" outlineLevel="0" collapsed="false">
      <c r="A298" s="0" t="s">
        <v>271</v>
      </c>
      <c r="B298" s="0" t="s">
        <v>270</v>
      </c>
      <c r="C298" s="0" t="s">
        <v>2716</v>
      </c>
      <c r="D298" s="0" t="s">
        <v>2697</v>
      </c>
      <c r="E298" s="0" t="n">
        <v>150</v>
      </c>
      <c r="F298" s="0" t="n">
        <v>558</v>
      </c>
      <c r="G298" s="0" t="n">
        <v>111</v>
      </c>
      <c r="H298" s="0" t="n">
        <v>95</v>
      </c>
      <c r="I298" s="0" t="n">
        <v>41</v>
      </c>
      <c r="J298" s="0" t="n">
        <v>1</v>
      </c>
      <c r="K298" s="0" t="n">
        <v>41</v>
      </c>
      <c r="L298" s="0" t="n">
        <v>126</v>
      </c>
      <c r="M298" s="0" t="n">
        <v>87</v>
      </c>
      <c r="N298" s="0" t="n">
        <v>116</v>
      </c>
      <c r="O298" s="0" t="n">
        <v>2</v>
      </c>
      <c r="P298" s="0" t="n">
        <v>1</v>
      </c>
      <c r="Q298" s="0" t="n">
        <v>0.319</v>
      </c>
      <c r="R298" s="4" t="n">
        <f aca="false">((((1498.8+(H298+I298+J298+K298))/(5450+F298))-0.275)/0.002*3*0.8)+(0.13*K298*4)+(0.026786*L298)+(0.026786*G298)+(0.026786*O298)+(0.026786*M298)-(0.026786*N298)-(0.026786*P298)</f>
        <v>31.83172273502</v>
      </c>
      <c r="S298" s="4" t="n">
        <f aca="false">IF(R298&lt;1.5,1,R298)</f>
        <v>31.83172273502</v>
      </c>
    </row>
    <row r="299" customFormat="false" ht="12.75" hidden="false" customHeight="false" outlineLevel="0" collapsed="false">
      <c r="A299" s="0" t="s">
        <v>271</v>
      </c>
      <c r="B299" s="0" t="s">
        <v>482</v>
      </c>
      <c r="C299" s="0" t="s">
        <v>2713</v>
      </c>
      <c r="D299" s="0" t="s">
        <v>2701</v>
      </c>
      <c r="E299" s="0" t="n">
        <v>149</v>
      </c>
      <c r="F299" s="0" t="n">
        <v>559</v>
      </c>
      <c r="G299" s="0" t="n">
        <v>96</v>
      </c>
      <c r="H299" s="0" t="n">
        <v>93</v>
      </c>
      <c r="I299" s="0" t="n">
        <v>37</v>
      </c>
      <c r="J299" s="0" t="n">
        <v>1</v>
      </c>
      <c r="K299" s="0" t="n">
        <v>39</v>
      </c>
      <c r="L299" s="0" t="n">
        <v>109</v>
      </c>
      <c r="M299" s="0" t="n">
        <v>51</v>
      </c>
      <c r="N299" s="0" t="n">
        <v>73</v>
      </c>
      <c r="O299" s="0" t="n">
        <v>1</v>
      </c>
      <c r="P299" s="0" t="n">
        <v>1</v>
      </c>
      <c r="Q299" s="0" t="n">
        <v>0.304</v>
      </c>
      <c r="R299" s="4" t="n">
        <f aca="false">((((1498.8+(H299+I299+J299+K299))/(5450+F299))-0.275)/0.002*3*0.8)+(0.13*K299*4)+(0.026786*L299)+(0.026786*G299)+(0.026786*O299)+(0.026786*M299)-(0.026786*N299)-(0.026786*P299)</f>
        <v>28.4419478352471</v>
      </c>
      <c r="S299" s="4" t="n">
        <f aca="false">IF(R299&lt;1.5,1,R299)</f>
        <v>28.4419478352471</v>
      </c>
    </row>
    <row r="300" customFormat="false" ht="12.75" hidden="false" customHeight="false" outlineLevel="0" collapsed="false">
      <c r="A300" s="0" t="s">
        <v>687</v>
      </c>
      <c r="B300" s="0" t="s">
        <v>339</v>
      </c>
      <c r="C300" s="0" t="s">
        <v>2726</v>
      </c>
      <c r="D300" s="0" t="s">
        <v>2701</v>
      </c>
      <c r="E300" s="0" t="n">
        <v>133</v>
      </c>
      <c r="F300" s="0" t="n">
        <v>501</v>
      </c>
      <c r="G300" s="0" t="n">
        <v>70</v>
      </c>
      <c r="H300" s="0" t="n">
        <v>100</v>
      </c>
      <c r="I300" s="0" t="n">
        <v>32</v>
      </c>
      <c r="J300" s="0" t="n">
        <v>2</v>
      </c>
      <c r="K300" s="0" t="n">
        <v>11</v>
      </c>
      <c r="L300" s="0" t="n">
        <v>65</v>
      </c>
      <c r="M300" s="0" t="n">
        <v>44</v>
      </c>
      <c r="N300" s="0" t="n">
        <v>80</v>
      </c>
      <c r="O300" s="0" t="n">
        <v>1</v>
      </c>
      <c r="P300" s="0" t="n">
        <v>1</v>
      </c>
      <c r="Q300" s="0" t="n">
        <v>0.289</v>
      </c>
      <c r="R300" s="4" t="n">
        <f aca="false">((((1498.8+(H300+I300+J300+K300))/(5450+F300))-0.275)/0.002*3*0.8)+(0.13*K300*4)+(0.026786*L300)+(0.026786*G300)+(0.026786*O300)+(0.026786*M300)-(0.026786*N300)-(0.026786*P300)</f>
        <v>9.83879433943871</v>
      </c>
      <c r="S300" s="4" t="n">
        <f aca="false">IF(R300&lt;1.5,1,R300)</f>
        <v>9.83879433943871</v>
      </c>
    </row>
    <row r="301" customFormat="false" ht="12.75" hidden="false" customHeight="false" outlineLevel="0" collapsed="false">
      <c r="A301" s="0" t="s">
        <v>656</v>
      </c>
      <c r="B301" s="0" t="s">
        <v>655</v>
      </c>
      <c r="C301" s="0" t="s">
        <v>2715</v>
      </c>
      <c r="D301" s="0" t="s">
        <v>2697</v>
      </c>
      <c r="E301" s="0" t="n">
        <v>133</v>
      </c>
      <c r="F301" s="0" t="n">
        <v>469</v>
      </c>
      <c r="G301" s="0" t="n">
        <v>59</v>
      </c>
      <c r="H301" s="0" t="n">
        <v>107</v>
      </c>
      <c r="I301" s="0" t="n">
        <v>17</v>
      </c>
      <c r="J301" s="0" t="n">
        <v>5</v>
      </c>
      <c r="K301" s="0" t="n">
        <v>6</v>
      </c>
      <c r="L301" s="0" t="n">
        <v>46</v>
      </c>
      <c r="M301" s="0" t="n">
        <v>24</v>
      </c>
      <c r="N301" s="0" t="n">
        <v>61</v>
      </c>
      <c r="O301" s="0" t="n">
        <v>15</v>
      </c>
      <c r="P301" s="0" t="n">
        <v>7</v>
      </c>
      <c r="Q301" s="0" t="n">
        <v>0.288</v>
      </c>
      <c r="R301" s="4" t="n">
        <f aca="false">((((1498.8+(H301+I301+J301+K301))/(5450+F301))-0.275)/0.002*3*0.8)+(0.13*K301*4)+(0.026786*L301)+(0.026786*G301)+(0.026786*O301)+(0.026786*M301)-(0.026786*N301)-(0.026786*P301)</f>
        <v>6.38736296401418</v>
      </c>
      <c r="S301" s="4" t="n">
        <f aca="false">IF(R301&lt;1.5,1,R301)</f>
        <v>6.38736296401418</v>
      </c>
    </row>
    <row r="302" customFormat="false" ht="12.75" hidden="false" customHeight="false" outlineLevel="0" collapsed="false">
      <c r="A302" s="0" t="s">
        <v>358</v>
      </c>
      <c r="B302" s="0" t="s">
        <v>290</v>
      </c>
      <c r="C302" s="0" t="s">
        <v>2714</v>
      </c>
      <c r="D302" s="0" t="s">
        <v>2705</v>
      </c>
      <c r="E302" s="0" t="n">
        <v>66</v>
      </c>
      <c r="F302" s="0" t="n">
        <v>223</v>
      </c>
      <c r="G302" s="0" t="n">
        <v>16</v>
      </c>
      <c r="H302" s="0" t="n">
        <v>41</v>
      </c>
      <c r="I302" s="0" t="n">
        <v>11</v>
      </c>
      <c r="J302" s="0" t="n">
        <v>0</v>
      </c>
      <c r="K302" s="0" t="n">
        <v>3</v>
      </c>
      <c r="L302" s="0" t="n">
        <v>19</v>
      </c>
      <c r="M302" s="0" t="n">
        <v>11</v>
      </c>
      <c r="N302" s="0" t="n">
        <v>26</v>
      </c>
      <c r="O302" s="0" t="n">
        <v>0</v>
      </c>
      <c r="P302" s="0" t="n">
        <v>0</v>
      </c>
      <c r="Q302" s="0" t="n">
        <v>0.247</v>
      </c>
      <c r="R302" s="4" t="n">
        <f aca="false">((((1498.8+(H302+I302+J302+K302))/(5450+F302))-0.275)/0.002*3*0.8)+(0.13*K302*4)+(0.026786*L302)+(0.026786*G302)+(0.026786*O302)+(0.026786*M302)-(0.026786*N302)-(0.026786*P302)</f>
        <v>0.768379968270726</v>
      </c>
      <c r="S302" s="4" t="n">
        <f aca="false">IF(R302&lt;1.5,1,R302)</f>
        <v>1</v>
      </c>
    </row>
    <row r="303" customFormat="false" ht="12.75" hidden="false" customHeight="false" outlineLevel="0" collapsed="false">
      <c r="A303" s="0" t="s">
        <v>98</v>
      </c>
      <c r="B303" s="0" t="s">
        <v>192</v>
      </c>
      <c r="C303" s="0" t="s">
        <v>2717</v>
      </c>
      <c r="D303" s="0" t="s">
        <v>2697</v>
      </c>
      <c r="E303" s="0" t="n">
        <v>128</v>
      </c>
      <c r="F303" s="0" t="n">
        <v>503</v>
      </c>
      <c r="G303" s="0" t="n">
        <v>78</v>
      </c>
      <c r="H303" s="0" t="n">
        <v>112</v>
      </c>
      <c r="I303" s="0" t="n">
        <v>22</v>
      </c>
      <c r="J303" s="0" t="n">
        <v>4</v>
      </c>
      <c r="K303" s="0" t="n">
        <v>7</v>
      </c>
      <c r="L303" s="0" t="n">
        <v>62</v>
      </c>
      <c r="M303" s="0" t="n">
        <v>51</v>
      </c>
      <c r="N303" s="0" t="n">
        <v>73</v>
      </c>
      <c r="O303" s="0" t="n">
        <v>24</v>
      </c>
      <c r="P303" s="0" t="n">
        <v>7</v>
      </c>
      <c r="Q303" s="0" t="n">
        <v>0.288</v>
      </c>
      <c r="R303" s="4" t="n">
        <f aca="false">((((1498.8+(H303+I303+J303+K303))/(5450+F303))-0.275)/0.002*3*0.8)+(0.13*K303*4)+(0.026786*L303)+(0.026786*G303)+(0.026786*O303)+(0.026786*M303)-(0.026786*N303)-(0.026786*P303)</f>
        <v>8.61172901562231</v>
      </c>
      <c r="S303" s="4" t="n">
        <f aca="false">IF(R303&lt;1.5,1,R303)</f>
        <v>8.61172901562231</v>
      </c>
    </row>
    <row r="304" customFormat="false" ht="12.75" hidden="false" customHeight="false" outlineLevel="0" collapsed="false">
      <c r="A304" s="0" t="s">
        <v>200</v>
      </c>
      <c r="B304" s="0" t="s">
        <v>199</v>
      </c>
      <c r="C304" s="0" t="s">
        <v>2717</v>
      </c>
      <c r="D304" s="0" t="s">
        <v>2703</v>
      </c>
      <c r="E304" s="0" t="n">
        <v>75</v>
      </c>
      <c r="F304" s="0" t="n">
        <v>188</v>
      </c>
      <c r="G304" s="0" t="n">
        <v>29</v>
      </c>
      <c r="H304" s="0" t="n">
        <v>37</v>
      </c>
      <c r="I304" s="0" t="n">
        <v>5</v>
      </c>
      <c r="J304" s="0" t="n">
        <v>1</v>
      </c>
      <c r="K304" s="0" t="n">
        <v>2</v>
      </c>
      <c r="L304" s="0" t="n">
        <v>24</v>
      </c>
      <c r="M304" s="0" t="n">
        <v>15</v>
      </c>
      <c r="N304" s="0" t="n">
        <v>49</v>
      </c>
      <c r="O304" s="0" t="n">
        <v>7</v>
      </c>
      <c r="P304" s="0" t="n">
        <v>3</v>
      </c>
      <c r="Q304" s="0" t="n">
        <v>0.239</v>
      </c>
      <c r="R304" s="4" t="n">
        <f aca="false">((((1498.8+(H304+I304+J304+K304))/(5450+F304))-0.275)/0.002*3*0.8)+(0.13*K304*4)+(0.026786*L304)+(0.026786*G304)+(0.026786*O304)+(0.026786*M304)-(0.026786*N304)-(0.026786*P304)</f>
        <v>0.240682469670034</v>
      </c>
      <c r="S304" s="4" t="n">
        <f aca="false">IF(R304&lt;1.5,1,R304)</f>
        <v>1</v>
      </c>
    </row>
    <row r="305" customFormat="false" ht="12.75" hidden="false" customHeight="false" outlineLevel="0" collapsed="false">
      <c r="A305" s="0" t="s">
        <v>705</v>
      </c>
      <c r="B305" s="0" t="s">
        <v>704</v>
      </c>
      <c r="C305" s="0" t="s">
        <v>2708</v>
      </c>
      <c r="D305" s="0" t="s">
        <v>2703</v>
      </c>
      <c r="E305" s="0" t="n">
        <v>98</v>
      </c>
      <c r="F305" s="0" t="n">
        <v>322</v>
      </c>
      <c r="G305" s="0" t="n">
        <v>52</v>
      </c>
      <c r="H305" s="0" t="n">
        <v>58</v>
      </c>
      <c r="I305" s="0" t="n">
        <v>18</v>
      </c>
      <c r="J305" s="0" t="n">
        <v>2</v>
      </c>
      <c r="K305" s="0" t="n">
        <v>7</v>
      </c>
      <c r="L305" s="0" t="n">
        <v>41</v>
      </c>
      <c r="M305" s="0" t="n">
        <v>31</v>
      </c>
      <c r="N305" s="0" t="n">
        <v>57</v>
      </c>
      <c r="O305" s="0" t="n">
        <v>9</v>
      </c>
      <c r="P305" s="0" t="n">
        <v>3</v>
      </c>
      <c r="Q305" s="0" t="n">
        <v>0.264</v>
      </c>
      <c r="R305" s="4" t="n">
        <f aca="false">((((1498.8+(H305+I305+J305+K305))/(5450+F305))-0.275)/0.002*3*0.8)+(0.13*K305*4)+(0.026786*L305)+(0.026786*G305)+(0.026786*O305)+(0.026786*M305)-(0.026786*N305)-(0.026786*P305)</f>
        <v>4.86772727234927</v>
      </c>
      <c r="S305" s="4" t="n">
        <f aca="false">IF(R305&lt;1.5,1,R305)</f>
        <v>4.86772727234927</v>
      </c>
    </row>
    <row r="306" customFormat="false" ht="12.75" hidden="false" customHeight="false" outlineLevel="0" collapsed="false">
      <c r="A306" s="0" t="s">
        <v>274</v>
      </c>
      <c r="B306" s="0" t="s">
        <v>273</v>
      </c>
      <c r="C306" s="0" t="s">
        <v>2716</v>
      </c>
      <c r="D306" s="0" t="s">
        <v>2699</v>
      </c>
      <c r="E306" s="0" t="n">
        <v>153</v>
      </c>
      <c r="F306" s="0" t="n">
        <v>584</v>
      </c>
      <c r="G306" s="0" t="n">
        <v>87</v>
      </c>
      <c r="H306" s="0" t="n">
        <v>123</v>
      </c>
      <c r="I306" s="0" t="n">
        <v>40</v>
      </c>
      <c r="J306" s="0" t="n">
        <v>1</v>
      </c>
      <c r="K306" s="0" t="n">
        <v>12</v>
      </c>
      <c r="L306" s="0" t="n">
        <v>86</v>
      </c>
      <c r="M306" s="0" t="n">
        <v>49</v>
      </c>
      <c r="N306" s="0" t="n">
        <v>67</v>
      </c>
      <c r="O306" s="0" t="n">
        <v>24</v>
      </c>
      <c r="P306" s="0" t="n">
        <v>9</v>
      </c>
      <c r="Q306" s="0" t="n">
        <v>0.301</v>
      </c>
      <c r="R306" s="4" t="n">
        <f aca="false">((((1498.8+(H306+I306+J306+K306))/(5450+F306))-0.275)/0.002*3*0.8)+(0.13*K306*4)+(0.026786*L306)+(0.026786*G306)+(0.026786*O306)+(0.026786*M306)-(0.026786*N306)-(0.026786*P306)</f>
        <v>13.866208664236</v>
      </c>
      <c r="S306" s="4" t="n">
        <f aca="false">IF(R306&lt;1.5,1,R306)</f>
        <v>13.866208664236</v>
      </c>
    </row>
    <row r="307" customFormat="false" ht="12.75" hidden="false" customHeight="false" outlineLevel="0" collapsed="false">
      <c r="A307" s="0" t="s">
        <v>343</v>
      </c>
      <c r="B307" s="0" t="s">
        <v>235</v>
      </c>
      <c r="C307" s="0" t="s">
        <v>2714</v>
      </c>
      <c r="D307" s="0" t="s">
        <v>2697</v>
      </c>
      <c r="E307" s="0" t="n">
        <v>64</v>
      </c>
      <c r="F307" s="0" t="n">
        <v>204</v>
      </c>
      <c r="G307" s="0" t="n">
        <v>24</v>
      </c>
      <c r="H307" s="0" t="n">
        <v>38</v>
      </c>
      <c r="I307" s="0" t="n">
        <v>6</v>
      </c>
      <c r="J307" s="0" t="n">
        <v>1</v>
      </c>
      <c r="K307" s="0" t="n">
        <v>9</v>
      </c>
      <c r="L307" s="0" t="n">
        <v>35</v>
      </c>
      <c r="M307" s="0" t="n">
        <v>13</v>
      </c>
      <c r="N307" s="0" t="n">
        <v>78</v>
      </c>
      <c r="O307" s="0" t="n">
        <v>0</v>
      </c>
      <c r="P307" s="0" t="n">
        <v>0</v>
      </c>
      <c r="Q307" s="0" t="n">
        <v>0.265</v>
      </c>
      <c r="R307" s="4" t="n">
        <f aca="false">((((1498.8+(H307+I307+J307+K307))/(5450+F307))-0.275)/0.002*3*0.8)+(0.13*K307*4)+(0.026786*L307)+(0.026786*G307)+(0.026786*O307)+(0.026786*M307)-(0.026786*N307)-(0.026786*P307)</f>
        <v>4.08419379837278</v>
      </c>
      <c r="S307" s="4" t="n">
        <f aca="false">IF(R307&lt;1.5,1,R307)</f>
        <v>4.08419379837278</v>
      </c>
    </row>
    <row r="308" customFormat="false" ht="12.75" hidden="false" customHeight="false" outlineLevel="0" collapsed="false">
      <c r="A308" s="0" t="s">
        <v>601</v>
      </c>
      <c r="B308" s="0" t="s">
        <v>46</v>
      </c>
      <c r="C308" s="0" t="s">
        <v>2707</v>
      </c>
      <c r="D308" s="0" t="s">
        <v>2703</v>
      </c>
      <c r="E308" s="0" t="n">
        <v>131</v>
      </c>
      <c r="F308" s="0" t="n">
        <v>526</v>
      </c>
      <c r="G308" s="0" t="n">
        <v>81</v>
      </c>
      <c r="H308" s="0" t="n">
        <v>102</v>
      </c>
      <c r="I308" s="0" t="n">
        <v>33</v>
      </c>
      <c r="J308" s="0" t="n">
        <v>6</v>
      </c>
      <c r="K308" s="0" t="n">
        <v>11</v>
      </c>
      <c r="L308" s="0" t="n">
        <v>53</v>
      </c>
      <c r="M308" s="0" t="n">
        <v>29</v>
      </c>
      <c r="N308" s="0" t="n">
        <v>97</v>
      </c>
      <c r="O308" s="0" t="n">
        <v>28</v>
      </c>
      <c r="P308" s="0" t="n">
        <v>7</v>
      </c>
      <c r="Q308" s="0" t="n">
        <v>0.289</v>
      </c>
      <c r="R308" s="4" t="n">
        <f aca="false">((((1498.8+(H308+I308+J308+K308))/(5450+F308))-0.275)/0.002*3*0.8)+(0.13*K308*4)+(0.026786*L308)+(0.026786*G308)+(0.026786*O308)+(0.026786*M308)-(0.026786*N308)-(0.026786*P308)</f>
        <v>9.53632577510034</v>
      </c>
      <c r="S308" s="4" t="n">
        <f aca="false">IF(R308&lt;1.5,1,R308)</f>
        <v>9.53632577510034</v>
      </c>
    </row>
    <row r="309" customFormat="false" ht="12.75" hidden="false" customHeight="false" outlineLevel="0" collapsed="false">
      <c r="A309" s="0" t="s">
        <v>97</v>
      </c>
      <c r="B309" s="0" t="s">
        <v>96</v>
      </c>
      <c r="C309" s="0" t="s">
        <v>2698</v>
      </c>
      <c r="D309" s="0" t="s">
        <v>2697</v>
      </c>
      <c r="E309" s="0" t="n">
        <v>146</v>
      </c>
      <c r="F309" s="0" t="n">
        <v>564</v>
      </c>
      <c r="G309" s="0" t="n">
        <v>75</v>
      </c>
      <c r="H309" s="0" t="n">
        <v>119</v>
      </c>
      <c r="I309" s="0" t="n">
        <v>32</v>
      </c>
      <c r="J309" s="0" t="n">
        <v>5</v>
      </c>
      <c r="K309" s="0" t="n">
        <v>7</v>
      </c>
      <c r="L309" s="0" t="n">
        <v>51</v>
      </c>
      <c r="M309" s="0" t="n">
        <v>43</v>
      </c>
      <c r="N309" s="0" t="n">
        <v>104</v>
      </c>
      <c r="O309" s="0" t="n">
        <v>20</v>
      </c>
      <c r="P309" s="0" t="n">
        <v>6</v>
      </c>
      <c r="Q309" s="0" t="n">
        <v>0.289</v>
      </c>
      <c r="R309" s="4" t="n">
        <f aca="false">((((1498.8+(H309+I309+J309+K309))/(5450+F309))-0.275)/0.002*3*0.8)+(0.13*K309*4)+(0.026786*L309)+(0.026786*G309)+(0.026786*O309)+(0.026786*M309)-(0.026786*N309)-(0.026786*P309)</f>
        <v>7.34239263651478</v>
      </c>
      <c r="S309" s="4" t="n">
        <f aca="false">IF(R309&lt;1.5,1,R309)</f>
        <v>7.34239263651478</v>
      </c>
    </row>
    <row r="310" customFormat="false" ht="12.75" hidden="false" customHeight="false" outlineLevel="0" collapsed="false">
      <c r="A310" s="0" t="s">
        <v>347</v>
      </c>
      <c r="B310" s="0" t="s">
        <v>212</v>
      </c>
      <c r="C310" s="0" t="s">
        <v>2714</v>
      </c>
      <c r="D310" s="0" t="s">
        <v>2703</v>
      </c>
      <c r="E310" s="0" t="n">
        <v>118</v>
      </c>
      <c r="F310" s="0" t="n">
        <v>382</v>
      </c>
      <c r="G310" s="0" t="n">
        <v>46</v>
      </c>
      <c r="H310" s="0" t="n">
        <v>68</v>
      </c>
      <c r="I310" s="0" t="n">
        <v>16</v>
      </c>
      <c r="J310" s="0" t="n">
        <v>6</v>
      </c>
      <c r="K310" s="0" t="n">
        <v>8</v>
      </c>
      <c r="L310" s="0" t="n">
        <v>41</v>
      </c>
      <c r="M310" s="0" t="n">
        <v>16</v>
      </c>
      <c r="N310" s="0" t="n">
        <v>64</v>
      </c>
      <c r="O310" s="0" t="n">
        <v>14</v>
      </c>
      <c r="P310" s="0" t="n">
        <v>4</v>
      </c>
      <c r="Q310" s="0" t="n">
        <v>0.257</v>
      </c>
      <c r="R310" s="4" t="n">
        <f aca="false">((((1498.8+(H310+I310+J310+K310))/(5450+F310))-0.275)/0.002*3*0.8)+(0.13*K310*4)+(0.026786*L310)+(0.026786*G310)+(0.026786*O310)+(0.026786*M310)-(0.026786*N310)-(0.026786*P310)</f>
        <v>4.03218478189298</v>
      </c>
      <c r="S310" s="4" t="n">
        <f aca="false">IF(R310&lt;1.5,1,R310)</f>
        <v>4.03218478189298</v>
      </c>
    </row>
    <row r="311" customFormat="false" ht="12.75" hidden="false" customHeight="false" outlineLevel="0" collapsed="false">
      <c r="A311" s="0" t="s">
        <v>50</v>
      </c>
      <c r="B311" s="0" t="s">
        <v>49</v>
      </c>
      <c r="C311" s="0" t="s">
        <v>2706</v>
      </c>
      <c r="D311" s="0" t="s">
        <v>2697</v>
      </c>
      <c r="E311" s="0" t="n">
        <v>126</v>
      </c>
      <c r="F311" s="0" t="n">
        <v>364</v>
      </c>
      <c r="G311" s="0" t="n">
        <v>53</v>
      </c>
      <c r="H311" s="0" t="n">
        <v>73</v>
      </c>
      <c r="I311" s="0" t="n">
        <v>22</v>
      </c>
      <c r="J311" s="0" t="n">
        <v>0</v>
      </c>
      <c r="K311" s="0" t="n">
        <v>15</v>
      </c>
      <c r="L311" s="0" t="n">
        <v>58</v>
      </c>
      <c r="M311" s="0" t="n">
        <v>31</v>
      </c>
      <c r="N311" s="0" t="n">
        <v>51</v>
      </c>
      <c r="O311" s="0" t="n">
        <v>4</v>
      </c>
      <c r="P311" s="0" t="n">
        <v>3</v>
      </c>
      <c r="Q311" s="0" t="n">
        <v>0.302</v>
      </c>
      <c r="R311" s="4" t="n">
        <f aca="false">((((1498.8+(H311+I311+J311+K311))/(5450+F311))-0.275)/0.002*3*0.8)+(0.13*K311*4)+(0.026786*L311)+(0.026786*G311)+(0.026786*O311)+(0.026786*M311)-(0.026786*N311)-(0.026786*P311)</f>
        <v>12.3179755706914</v>
      </c>
      <c r="S311" s="4" t="n">
        <f aca="false">IF(R311&lt;1.5,1,R311)</f>
        <v>12.3179755706914</v>
      </c>
    </row>
    <row r="312" customFormat="false" ht="12.75" hidden="false" customHeight="false" outlineLevel="0" collapsed="false">
      <c r="A312" s="0" t="s">
        <v>221</v>
      </c>
      <c r="B312" s="0" t="s">
        <v>437</v>
      </c>
      <c r="C312" s="0" t="s">
        <v>2720</v>
      </c>
      <c r="D312" s="0" t="s">
        <v>2697</v>
      </c>
      <c r="E312" s="0" t="n">
        <v>113</v>
      </c>
      <c r="F312" s="0" t="n">
        <v>359</v>
      </c>
      <c r="G312" s="0" t="n">
        <v>61</v>
      </c>
      <c r="H312" s="0" t="n">
        <v>60</v>
      </c>
      <c r="I312" s="0" t="n">
        <v>23</v>
      </c>
      <c r="J312" s="0" t="n">
        <v>6</v>
      </c>
      <c r="K312" s="0" t="n">
        <v>3</v>
      </c>
      <c r="L312" s="0" t="n">
        <v>29</v>
      </c>
      <c r="M312" s="0" t="n">
        <v>41</v>
      </c>
      <c r="N312" s="0" t="n">
        <v>46</v>
      </c>
      <c r="O312" s="0" t="n">
        <v>40</v>
      </c>
      <c r="P312" s="0" t="n">
        <v>8</v>
      </c>
      <c r="Q312" s="0" t="n">
        <v>0.256</v>
      </c>
      <c r="R312" s="4" t="n">
        <f aca="false">((((1498.8+(H312+I312+J312+K312))/(5450+F312))-0.275)/0.002*3*0.8)+(0.13*K312*4)+(0.026786*L312)+(0.026786*G312)+(0.026786*O312)+(0.026786*M312)-(0.026786*N312)-(0.026786*P312)</f>
        <v>3.31506718161471</v>
      </c>
      <c r="S312" s="4" t="n">
        <f aca="false">IF(R312&lt;1.5,1,R312)</f>
        <v>3.31506718161471</v>
      </c>
    </row>
    <row r="313" customFormat="false" ht="12.75" hidden="false" customHeight="false" outlineLevel="0" collapsed="false">
      <c r="A313" s="0" t="s">
        <v>221</v>
      </c>
      <c r="B313" s="0" t="s">
        <v>220</v>
      </c>
      <c r="C313" s="0" t="s">
        <v>2719</v>
      </c>
      <c r="D313" s="0" t="s">
        <v>2703</v>
      </c>
      <c r="E313" s="0" t="n">
        <v>143</v>
      </c>
      <c r="F313" s="0" t="n">
        <v>581</v>
      </c>
      <c r="G313" s="0" t="n">
        <v>93</v>
      </c>
      <c r="H313" s="0" t="n">
        <v>110</v>
      </c>
      <c r="I313" s="0" t="n">
        <v>41</v>
      </c>
      <c r="J313" s="0" t="n">
        <v>3</v>
      </c>
      <c r="K313" s="0" t="n">
        <v>4</v>
      </c>
      <c r="L313" s="0" t="n">
        <v>49</v>
      </c>
      <c r="M313" s="0" t="n">
        <v>63</v>
      </c>
      <c r="N313" s="0" t="n">
        <v>83</v>
      </c>
      <c r="O313" s="0" t="n">
        <v>27</v>
      </c>
      <c r="P313" s="0" t="n">
        <v>10</v>
      </c>
      <c r="Q313" s="0" t="n">
        <v>0.272</v>
      </c>
      <c r="R313" s="4" t="n">
        <f aca="false">((((1498.8+(H313+I313+J313+K313))/(5450+F313))-0.275)/0.002*3*0.8)+(0.13*K313*4)+(0.026786*L313)+(0.026786*G313)+(0.026786*O313)+(0.026786*M313)-(0.026786*N313)-(0.026786*P313)</f>
        <v>5.46002733775491</v>
      </c>
      <c r="S313" s="4" t="n">
        <f aca="false">IF(R313&lt;1.5,1,R313)</f>
        <v>5.46002733775491</v>
      </c>
    </row>
    <row r="314" customFormat="false" ht="12.75" hidden="false" customHeight="false" outlineLevel="0" collapsed="false">
      <c r="A314" s="0" t="s">
        <v>1243</v>
      </c>
      <c r="B314" s="0" t="s">
        <v>766</v>
      </c>
      <c r="C314" s="0" t="s">
        <v>2707</v>
      </c>
      <c r="D314" s="0" t="s">
        <v>2697</v>
      </c>
      <c r="E314" s="0" t="n">
        <v>99</v>
      </c>
      <c r="F314" s="0" t="n">
        <v>146</v>
      </c>
      <c r="G314" s="0" t="n">
        <v>18</v>
      </c>
      <c r="H314" s="0" t="n">
        <v>31</v>
      </c>
      <c r="I314" s="0" t="n">
        <v>3</v>
      </c>
      <c r="J314" s="0" t="n">
        <v>2</v>
      </c>
      <c r="K314" s="0" t="n">
        <v>1</v>
      </c>
      <c r="L314" s="0" t="n">
        <v>9</v>
      </c>
      <c r="M314" s="0" t="n">
        <v>7</v>
      </c>
      <c r="N314" s="0" t="n">
        <v>18</v>
      </c>
      <c r="O314" s="0" t="n">
        <v>9</v>
      </c>
      <c r="P314" s="0" t="n">
        <v>3</v>
      </c>
      <c r="Q314" s="0" t="n">
        <v>0.253</v>
      </c>
      <c r="R314" s="4" t="n">
        <f aca="false">((((1498.8+(H314+I314+J314+K314))/(5450+F314))-0.275)/0.002*3*0.8)+(0.13*K314*4)+(0.026786*L314)+(0.026786*G314)+(0.026786*O314)+(0.026786*M314)-(0.026786*N314)-(0.026786*P314)</f>
        <v>0.444531456754798</v>
      </c>
      <c r="S314" s="4" t="n">
        <f aca="false">IF(R314&lt;1.5,1,R314)</f>
        <v>1</v>
      </c>
    </row>
    <row r="315" customFormat="false" ht="12.75" hidden="false" customHeight="false" outlineLevel="0" collapsed="false">
      <c r="A315" s="0" t="s">
        <v>326</v>
      </c>
      <c r="B315" s="0" t="s">
        <v>139</v>
      </c>
      <c r="C315" s="0" t="s">
        <v>2732</v>
      </c>
      <c r="D315" s="0" t="s">
        <v>2701</v>
      </c>
      <c r="E315" s="0" t="n">
        <v>158</v>
      </c>
      <c r="F315" s="0" t="n">
        <v>607</v>
      </c>
      <c r="G315" s="0" t="n">
        <v>118</v>
      </c>
      <c r="H315" s="0" t="n">
        <v>107</v>
      </c>
      <c r="I315" s="0" t="n">
        <v>27</v>
      </c>
      <c r="J315" s="0" t="n">
        <v>3</v>
      </c>
      <c r="K315" s="0" t="n">
        <v>43</v>
      </c>
      <c r="L315" s="0" t="n">
        <v>116</v>
      </c>
      <c r="M315" s="0" t="n">
        <v>84</v>
      </c>
      <c r="N315" s="0" t="n">
        <v>128</v>
      </c>
      <c r="O315" s="0" t="n">
        <v>19</v>
      </c>
      <c r="P315" s="0" t="n">
        <v>3</v>
      </c>
      <c r="Q315" s="0" t="n">
        <v>0.297</v>
      </c>
      <c r="R315" s="4" t="n">
        <f aca="false">((((1498.8+(H315+I315+J315+K315))/(5450+F315))-0.275)/0.002*3*0.8)+(0.13*K315*4)+(0.026786*L315)+(0.026786*G315)+(0.026786*O315)+(0.026786*M315)-(0.026786*N315)-(0.026786*P315)</f>
        <v>30.4782131768202</v>
      </c>
      <c r="S315" s="4" t="n">
        <f aca="false">IF(R315&lt;1.5,1,R315)</f>
        <v>30.4782131768202</v>
      </c>
    </row>
    <row r="316" customFormat="false" ht="12.75" hidden="false" customHeight="false" outlineLevel="0" collapsed="false">
      <c r="A316" s="0" t="s">
        <v>326</v>
      </c>
      <c r="B316" s="0" t="s">
        <v>325</v>
      </c>
      <c r="C316" s="0" t="s">
        <v>2733</v>
      </c>
      <c r="D316" s="0" t="s">
        <v>2705</v>
      </c>
      <c r="E316" s="0" t="n">
        <v>133</v>
      </c>
      <c r="F316" s="0" t="n">
        <v>502</v>
      </c>
      <c r="G316" s="0" t="n">
        <v>77</v>
      </c>
      <c r="H316" s="0" t="n">
        <v>107</v>
      </c>
      <c r="I316" s="0" t="n">
        <v>33</v>
      </c>
      <c r="J316" s="0" t="n">
        <v>2</v>
      </c>
      <c r="K316" s="0" t="n">
        <v>18</v>
      </c>
      <c r="L316" s="0" t="n">
        <v>81</v>
      </c>
      <c r="M316" s="0" t="n">
        <v>43</v>
      </c>
      <c r="N316" s="0" t="n">
        <v>88</v>
      </c>
      <c r="O316" s="0" t="n">
        <v>8</v>
      </c>
      <c r="P316" s="0" t="n">
        <v>4</v>
      </c>
      <c r="Q316" s="0" t="n">
        <v>0.319</v>
      </c>
      <c r="R316" s="4" t="n">
        <f aca="false">((((1498.8+(H316+I316+J316+K316))/(5450+F316))-0.275)/0.002*3*0.8)+(0.13*K316*4)+(0.026786*L316)+(0.026786*G316)+(0.026786*O316)+(0.026786*M316)-(0.026786*N316)-(0.026786*P316)</f>
        <v>16.9294458709677</v>
      </c>
      <c r="S316" s="4" t="n">
        <f aca="false">IF(R316&lt;1.5,1,R316)</f>
        <v>16.9294458709677</v>
      </c>
    </row>
    <row r="317" customFormat="false" ht="12.75" hidden="false" customHeight="false" outlineLevel="0" collapsed="false">
      <c r="A317" s="0" t="s">
        <v>472</v>
      </c>
      <c r="B317" s="0" t="s">
        <v>71</v>
      </c>
      <c r="C317" s="0" t="s">
        <v>2728</v>
      </c>
      <c r="D317" s="0" t="s">
        <v>2701</v>
      </c>
      <c r="E317" s="0" t="n">
        <v>148</v>
      </c>
      <c r="F317" s="0" t="n">
        <v>533</v>
      </c>
      <c r="G317" s="0" t="n">
        <v>102</v>
      </c>
      <c r="H317" s="0" t="n">
        <v>86</v>
      </c>
      <c r="I317" s="0" t="n">
        <v>37</v>
      </c>
      <c r="J317" s="0" t="n">
        <v>3</v>
      </c>
      <c r="K317" s="0" t="n">
        <v>32</v>
      </c>
      <c r="L317" s="0" t="n">
        <v>115</v>
      </c>
      <c r="M317" s="0" t="n">
        <v>75</v>
      </c>
      <c r="N317" s="0" t="n">
        <v>98</v>
      </c>
      <c r="O317" s="0" t="n">
        <v>8</v>
      </c>
      <c r="P317" s="0" t="n">
        <v>3</v>
      </c>
      <c r="Q317" s="0" t="n">
        <v>0.296</v>
      </c>
      <c r="R317" s="4" t="n">
        <f aca="false">((((1498.8+(H317+I317+J317+K317))/(5450+F317))-0.275)/0.002*3*0.8)+(0.13*K317*4)+(0.026786*L317)+(0.026786*G317)+(0.026786*O317)+(0.026786*M317)-(0.026786*N317)-(0.026786*P317)</f>
        <v>24.2719349760989</v>
      </c>
      <c r="S317" s="4" t="n">
        <f aca="false">IF(R317&lt;1.5,1,R317)</f>
        <v>24.2719349760989</v>
      </c>
    </row>
    <row r="318" customFormat="false" ht="12.75" hidden="false" customHeight="false" outlineLevel="0" collapsed="false">
      <c r="A318" s="0" t="s">
        <v>641</v>
      </c>
      <c r="B318" s="0" t="s">
        <v>640</v>
      </c>
      <c r="C318" s="0" t="s">
        <v>2696</v>
      </c>
      <c r="D318" s="0" t="s">
        <v>2699</v>
      </c>
      <c r="E318" s="0" t="n">
        <v>155</v>
      </c>
      <c r="F318" s="0" t="n">
        <v>644</v>
      </c>
      <c r="G318" s="0" t="n">
        <v>101</v>
      </c>
      <c r="H318" s="0" t="n">
        <v>113</v>
      </c>
      <c r="I318" s="0" t="n">
        <v>41</v>
      </c>
      <c r="J318" s="0" t="n">
        <v>10</v>
      </c>
      <c r="K318" s="0" t="n">
        <v>12</v>
      </c>
      <c r="L318" s="0" t="n">
        <v>67</v>
      </c>
      <c r="M318" s="0" t="n">
        <v>56</v>
      </c>
      <c r="N318" s="0" t="n">
        <v>91</v>
      </c>
      <c r="O318" s="0" t="n">
        <v>27</v>
      </c>
      <c r="P318" s="0" t="n">
        <v>11</v>
      </c>
      <c r="Q318" s="0" t="n">
        <v>0.273</v>
      </c>
      <c r="R318" s="4" t="n">
        <f aca="false">((((1498.8+(H318+I318+J318+K318))/(5450+F318))-0.275)/0.002*3*0.8)+(0.13*K318*4)+(0.026786*L318)+(0.026786*G318)+(0.026786*O318)+(0.026786*M318)-(0.026786*N318)-(0.026786*P318)</f>
        <v>10.0243532517229</v>
      </c>
      <c r="S318" s="4" t="n">
        <f aca="false">IF(R318&lt;1.5,1,R318)</f>
        <v>10.0243532517229</v>
      </c>
    </row>
    <row r="319" customFormat="false" ht="12.75" hidden="false" customHeight="false" outlineLevel="0" collapsed="false">
      <c r="A319" s="0" t="s">
        <v>364</v>
      </c>
      <c r="B319" s="0" t="s">
        <v>437</v>
      </c>
      <c r="C319" s="0" t="s">
        <v>2722</v>
      </c>
      <c r="D319" s="0" t="s">
        <v>2705</v>
      </c>
      <c r="E319" s="0" t="n">
        <v>85</v>
      </c>
      <c r="F319" s="0" t="n">
        <v>265</v>
      </c>
      <c r="G319" s="0" t="n">
        <v>24</v>
      </c>
      <c r="H319" s="0" t="n">
        <v>46</v>
      </c>
      <c r="I319" s="0" t="n">
        <v>11</v>
      </c>
      <c r="J319" s="0" t="n">
        <v>0</v>
      </c>
      <c r="K319" s="0" t="n">
        <v>9</v>
      </c>
      <c r="L319" s="0" t="n">
        <v>27</v>
      </c>
      <c r="M319" s="0" t="n">
        <v>24</v>
      </c>
      <c r="N319" s="0" t="n">
        <v>80</v>
      </c>
      <c r="O319" s="0" t="n">
        <v>0</v>
      </c>
      <c r="P319" s="0" t="n">
        <v>0</v>
      </c>
      <c r="Q319" s="0" t="n">
        <v>0.249</v>
      </c>
      <c r="R319" s="4" t="n">
        <f aca="false">((((1498.8+(H319+I319+J319+K319))/(5450+F319))-0.275)/0.002*3*0.8)+(0.13*K319*4)+(0.026786*L319)+(0.026786*G319)+(0.026786*O319)+(0.026786*M319)-(0.026786*N319)-(0.026786*P319)</f>
        <v>3.11299913385825</v>
      </c>
      <c r="S319" s="4" t="n">
        <f aca="false">IF(R319&lt;1.5,1,R319)</f>
        <v>3.11299913385825</v>
      </c>
    </row>
    <row r="320" customFormat="false" ht="12.75" hidden="false" customHeight="false" outlineLevel="0" collapsed="false">
      <c r="A320" s="0" t="s">
        <v>372</v>
      </c>
      <c r="B320" s="0" t="s">
        <v>173</v>
      </c>
      <c r="C320" s="0" t="s">
        <v>2721</v>
      </c>
      <c r="D320" s="0" t="s">
        <v>2697</v>
      </c>
      <c r="E320" s="0" t="n">
        <v>135</v>
      </c>
      <c r="F320" s="0" t="n">
        <v>425</v>
      </c>
      <c r="G320" s="0" t="n">
        <v>76</v>
      </c>
      <c r="H320" s="0" t="n">
        <v>76</v>
      </c>
      <c r="I320" s="0" t="n">
        <v>31</v>
      </c>
      <c r="J320" s="0" t="n">
        <v>2</v>
      </c>
      <c r="K320" s="0" t="n">
        <v>18</v>
      </c>
      <c r="L320" s="0" t="n">
        <v>56</v>
      </c>
      <c r="M320" s="0" t="n">
        <v>26</v>
      </c>
      <c r="N320" s="0" t="n">
        <v>79</v>
      </c>
      <c r="O320" s="0" t="n">
        <v>15</v>
      </c>
      <c r="P320" s="0" t="n">
        <v>5</v>
      </c>
      <c r="Q320" s="0" t="n">
        <v>0.299</v>
      </c>
      <c r="R320" s="4" t="n">
        <f aca="false">((((1498.8+(H320+I320+J320+K320))/(5450+F320))-0.275)/0.002*3*0.8)+(0.13*K320*4)+(0.026786*L320)+(0.026786*G320)+(0.026786*O320)+(0.026786*M320)-(0.026786*N320)-(0.026786*P320)</f>
        <v>13.8222518723404</v>
      </c>
      <c r="S320" s="4" t="n">
        <f aca="false">IF(R320&lt;1.5,1,R320)</f>
        <v>13.8222518723404</v>
      </c>
    </row>
    <row r="321" customFormat="false" ht="12.75" hidden="false" customHeight="false" outlineLevel="0" collapsed="false">
      <c r="A321" s="0" t="s">
        <v>327</v>
      </c>
      <c r="B321" s="0" t="s">
        <v>400</v>
      </c>
      <c r="C321" s="0" t="s">
        <v>2709</v>
      </c>
      <c r="D321" s="0" t="s">
        <v>2703</v>
      </c>
      <c r="E321" s="0" t="n">
        <v>100</v>
      </c>
      <c r="F321" s="0" t="n">
        <v>316</v>
      </c>
      <c r="G321" s="0" t="n">
        <v>27</v>
      </c>
      <c r="H321" s="0" t="n">
        <v>60</v>
      </c>
      <c r="I321" s="0" t="n">
        <v>10</v>
      </c>
      <c r="J321" s="0" t="n">
        <v>2</v>
      </c>
      <c r="K321" s="0" t="n">
        <v>1</v>
      </c>
      <c r="L321" s="0" t="n">
        <v>24</v>
      </c>
      <c r="M321" s="0" t="n">
        <v>14</v>
      </c>
      <c r="N321" s="0" t="n">
        <v>32</v>
      </c>
      <c r="O321" s="0" t="n">
        <v>1</v>
      </c>
      <c r="P321" s="0" t="n">
        <v>1</v>
      </c>
      <c r="Q321" s="0" t="n">
        <v>0.231</v>
      </c>
      <c r="R321" s="4" t="n">
        <f aca="false">((((1498.8+(H321+I321+J321+K321))/(5450+F321))-0.275)/0.002*3*0.8)+(0.13*K321*4)+(0.026786*L321)+(0.026786*G321)+(0.026786*O321)+(0.026786*M321)-(0.026786*N321)-(0.026786*P321)</f>
        <v>-1.47847615192512</v>
      </c>
      <c r="S321" s="4" t="n">
        <f aca="false">IF(R321&lt;1.5,1,R321)</f>
        <v>1</v>
      </c>
    </row>
    <row r="322" customFormat="false" ht="12.75" hidden="false" customHeight="false" outlineLevel="0" collapsed="false">
      <c r="A322" s="0" t="s">
        <v>327</v>
      </c>
      <c r="B322" s="0" t="s">
        <v>620</v>
      </c>
      <c r="C322" s="0" t="s">
        <v>2715</v>
      </c>
      <c r="D322" s="0" t="s">
        <v>2699</v>
      </c>
      <c r="E322" s="0" t="n">
        <v>42</v>
      </c>
      <c r="F322" s="0" t="n">
        <v>132</v>
      </c>
      <c r="G322" s="0" t="n">
        <v>16</v>
      </c>
      <c r="H322" s="0" t="n">
        <v>22</v>
      </c>
      <c r="I322" s="0" t="n">
        <v>6</v>
      </c>
      <c r="J322" s="0" t="n">
        <v>2</v>
      </c>
      <c r="K322" s="0" t="n">
        <v>1</v>
      </c>
      <c r="L322" s="0" t="n">
        <v>12</v>
      </c>
      <c r="M322" s="0" t="n">
        <v>8</v>
      </c>
      <c r="N322" s="0" t="n">
        <v>22</v>
      </c>
      <c r="O322" s="0" t="n">
        <v>3</v>
      </c>
      <c r="P322" s="0" t="n">
        <v>2</v>
      </c>
      <c r="Q322" s="0" t="n">
        <v>0.235</v>
      </c>
      <c r="R322" s="4" t="n">
        <f aca="false">((((1498.8+(H322+I322+J322+K322))/(5450+F322))-0.275)/0.002*3*0.8)+(0.13*K322*4)+(0.026786*L322)+(0.026786*G322)+(0.026786*O322)+(0.026786*M322)-(0.026786*N322)-(0.026786*P322)</f>
        <v>-0.206837731995713</v>
      </c>
      <c r="S322" s="4" t="n">
        <f aca="false">IF(R322&lt;1.5,1,R322)</f>
        <v>1</v>
      </c>
    </row>
    <row r="323" customFormat="false" ht="12.75" hidden="false" customHeight="false" outlineLevel="0" collapsed="false">
      <c r="A323" s="0" t="s">
        <v>327</v>
      </c>
      <c r="B323" s="0" t="s">
        <v>139</v>
      </c>
      <c r="C323" s="0" t="s">
        <v>2733</v>
      </c>
      <c r="D323" s="0" t="s">
        <v>2697</v>
      </c>
      <c r="E323" s="0" t="n">
        <v>106</v>
      </c>
      <c r="F323" s="0" t="n">
        <v>417</v>
      </c>
      <c r="G323" s="0" t="n">
        <v>49</v>
      </c>
      <c r="H323" s="0" t="n">
        <v>102</v>
      </c>
      <c r="I323" s="0" t="n">
        <v>13</v>
      </c>
      <c r="J323" s="0" t="n">
        <v>5</v>
      </c>
      <c r="K323" s="0" t="n">
        <v>1</v>
      </c>
      <c r="L323" s="0" t="n">
        <v>29</v>
      </c>
      <c r="M323" s="0" t="n">
        <v>17</v>
      </c>
      <c r="N323" s="0" t="n">
        <v>60</v>
      </c>
      <c r="O323" s="0" t="n">
        <v>33</v>
      </c>
      <c r="P323" s="0" t="n">
        <v>17</v>
      </c>
      <c r="Q323" s="0" t="n">
        <v>0.29</v>
      </c>
      <c r="R323" s="4" t="n">
        <f aca="false">((((1498.8+(H323+I323+J323+K323))/(5450+F323))-0.275)/0.002*3*0.8)+(0.13*K323*4)+(0.026786*L323)+(0.026786*G323)+(0.026786*O323)+(0.026786*M323)-(0.026786*N323)-(0.026786*P323)</f>
        <v>3.18998918731888</v>
      </c>
      <c r="S323" s="4" t="n">
        <f aca="false">IF(R323&lt;1.5,1,R323)</f>
        <v>3.18998918731888</v>
      </c>
    </row>
    <row r="324" customFormat="false" ht="12.75" hidden="false" customHeight="false" outlineLevel="0" collapsed="false">
      <c r="A324" s="0" t="s">
        <v>467</v>
      </c>
      <c r="B324" s="0" t="s">
        <v>466</v>
      </c>
      <c r="C324" s="0" t="s">
        <v>2728</v>
      </c>
      <c r="D324" s="0" t="s">
        <v>2697</v>
      </c>
      <c r="E324" s="0" t="n">
        <v>134</v>
      </c>
      <c r="F324" s="0" t="n">
        <v>458</v>
      </c>
      <c r="G324" s="0" t="n">
        <v>66</v>
      </c>
      <c r="H324" s="0" t="n">
        <v>64</v>
      </c>
      <c r="I324" s="0" t="n">
        <v>25</v>
      </c>
      <c r="J324" s="0" t="n">
        <v>3</v>
      </c>
      <c r="K324" s="0" t="n">
        <v>24</v>
      </c>
      <c r="L324" s="0" t="n">
        <v>73</v>
      </c>
      <c r="M324" s="0" t="n">
        <v>37</v>
      </c>
      <c r="N324" s="0" t="n">
        <v>116</v>
      </c>
      <c r="O324" s="0" t="n">
        <v>17</v>
      </c>
      <c r="P324" s="0" t="n">
        <v>6</v>
      </c>
      <c r="Q324" s="0" t="n">
        <v>0.253</v>
      </c>
      <c r="R324" s="4" t="n">
        <f aca="false">((((1498.8+(H324+I324+J324+K324))/(5450+F324))-0.275)/0.002*3*0.8)+(0.13*K324*4)+(0.026786*L324)+(0.026786*G324)+(0.026786*O324)+(0.026786*M324)-(0.026786*N324)-(0.026786*P324)</f>
        <v>12.3709732308734</v>
      </c>
      <c r="S324" s="4" t="n">
        <f aca="false">IF(R324&lt;1.5,1,R324)</f>
        <v>12.3709732308734</v>
      </c>
    </row>
    <row r="325" customFormat="false" ht="12.75" hidden="false" customHeight="false" outlineLevel="0" collapsed="false">
      <c r="A325" s="0" t="s">
        <v>669</v>
      </c>
      <c r="B325" s="0" t="s">
        <v>668</v>
      </c>
      <c r="C325" s="0" t="s">
        <v>2715</v>
      </c>
      <c r="D325" s="0" t="s">
        <v>2705</v>
      </c>
      <c r="E325" s="0" t="n">
        <v>82</v>
      </c>
      <c r="F325" s="0" t="n">
        <v>301</v>
      </c>
      <c r="G325" s="0" t="n">
        <v>34</v>
      </c>
      <c r="H325" s="0" t="n">
        <v>56</v>
      </c>
      <c r="I325" s="0" t="n">
        <v>14</v>
      </c>
      <c r="J325" s="0" t="n">
        <v>1</v>
      </c>
      <c r="K325" s="0" t="n">
        <v>8</v>
      </c>
      <c r="L325" s="0" t="n">
        <v>41</v>
      </c>
      <c r="M325" s="0" t="n">
        <v>18</v>
      </c>
      <c r="N325" s="0" t="n">
        <v>52</v>
      </c>
      <c r="O325" s="0" t="n">
        <v>1</v>
      </c>
      <c r="P325" s="0" t="n">
        <v>1</v>
      </c>
      <c r="Q325" s="0" t="n">
        <v>0.262</v>
      </c>
      <c r="R325" s="4" t="n">
        <f aca="false">((((1498.8+(H325+I325+J325+K325))/(5450+F325))-0.275)/0.002*3*0.8)+(0.13*K325*4)+(0.026786*L325)+(0.026786*G325)+(0.026786*O325)+(0.026786*M325)-(0.026786*N325)-(0.026786*P325)</f>
        <v>4.48096987063119</v>
      </c>
      <c r="S325" s="4" t="n">
        <f aca="false">IF(R325&lt;1.5,1,R325)</f>
        <v>4.48096987063119</v>
      </c>
    </row>
    <row r="326" customFormat="false" ht="12.75" hidden="false" customHeight="false" outlineLevel="0" collapsed="false">
      <c r="A326" s="0" t="s">
        <v>553</v>
      </c>
      <c r="B326" s="0" t="s">
        <v>220</v>
      </c>
      <c r="C326" s="0" t="s">
        <v>2727</v>
      </c>
      <c r="D326" s="0" t="s">
        <v>2705</v>
      </c>
      <c r="E326" s="0" t="n">
        <v>126</v>
      </c>
      <c r="F326" s="0" t="n">
        <v>402</v>
      </c>
      <c r="G326" s="0" t="n">
        <v>40</v>
      </c>
      <c r="H326" s="0" t="n">
        <v>70</v>
      </c>
      <c r="I326" s="0" t="n">
        <v>23</v>
      </c>
      <c r="J326" s="0" t="n">
        <v>1</v>
      </c>
      <c r="K326" s="0" t="n">
        <v>12</v>
      </c>
      <c r="L326" s="0" t="n">
        <v>51</v>
      </c>
      <c r="M326" s="0" t="n">
        <v>43</v>
      </c>
      <c r="N326" s="0" t="n">
        <v>67</v>
      </c>
      <c r="O326" s="0" t="n">
        <v>0</v>
      </c>
      <c r="P326" s="0" t="n">
        <v>0</v>
      </c>
      <c r="Q326" s="0" t="n">
        <v>0.264</v>
      </c>
      <c r="R326" s="4" t="n">
        <f aca="false">((((1498.8+(H326+I326+J326+K326))/(5450+F326))-0.275)/0.002*3*0.8)+(0.13*K326*4)+(0.026786*L326)+(0.026786*G326)+(0.026786*O326)+(0.026786*M326)-(0.026786*N326)-(0.026786*P326)</f>
        <v>7.1119005509227</v>
      </c>
      <c r="S326" s="4" t="n">
        <f aca="false">IF(R326&lt;1.5,1,R326)</f>
        <v>7.1119005509227</v>
      </c>
    </row>
    <row r="327" customFormat="false" ht="12.75" hidden="false" customHeight="false" outlineLevel="0" collapsed="false">
      <c r="A327" s="0" t="s">
        <v>69</v>
      </c>
      <c r="B327" s="0" t="s">
        <v>68</v>
      </c>
      <c r="C327" s="0" t="s">
        <v>2724</v>
      </c>
      <c r="D327" s="0" t="s">
        <v>2703</v>
      </c>
      <c r="E327" s="0" t="n">
        <v>89</v>
      </c>
      <c r="F327" s="0" t="n">
        <v>258</v>
      </c>
      <c r="G327" s="0" t="n">
        <v>29</v>
      </c>
      <c r="H327" s="0" t="n">
        <v>47</v>
      </c>
      <c r="I327" s="0" t="n">
        <v>17</v>
      </c>
      <c r="J327" s="0" t="n">
        <v>1</v>
      </c>
      <c r="K327" s="0" t="n">
        <v>4</v>
      </c>
      <c r="L327" s="0" t="n">
        <v>25</v>
      </c>
      <c r="M327" s="0" t="n">
        <v>12</v>
      </c>
      <c r="N327" s="0" t="n">
        <v>36</v>
      </c>
      <c r="O327" s="0" t="n">
        <v>1</v>
      </c>
      <c r="P327" s="0" t="n">
        <v>1</v>
      </c>
      <c r="Q327" s="0" t="n">
        <v>0.267</v>
      </c>
      <c r="R327" s="4" t="n">
        <f aca="false">((((1498.8+(H327+I327+J327+K327))/(5450+F327))-0.275)/0.002*3*0.8)+(0.13*K327*4)+(0.026786*L327)+(0.026786*G327)+(0.026786*O327)+(0.026786*M327)-(0.026786*N327)-(0.026786*P327)</f>
        <v>2.48414061667832</v>
      </c>
      <c r="S327" s="4" t="n">
        <f aca="false">IF(R327&lt;1.5,1,R327)</f>
        <v>2.48414061667832</v>
      </c>
    </row>
    <row r="328" customFormat="false" ht="12.75" hidden="false" customHeight="false" outlineLevel="0" collapsed="false">
      <c r="A328" s="0" t="s">
        <v>196</v>
      </c>
      <c r="B328" s="0" t="s">
        <v>195</v>
      </c>
      <c r="C328" s="0" t="s">
        <v>2717</v>
      </c>
      <c r="D328" s="0" t="s">
        <v>2711</v>
      </c>
      <c r="E328" s="0" t="n">
        <v>144</v>
      </c>
      <c r="F328" s="0" t="n">
        <v>533</v>
      </c>
      <c r="G328" s="0" t="n">
        <v>83</v>
      </c>
      <c r="H328" s="0" t="n">
        <v>75</v>
      </c>
      <c r="I328" s="0" t="n">
        <v>26</v>
      </c>
      <c r="J328" s="0" t="n">
        <v>2</v>
      </c>
      <c r="K328" s="0" t="n">
        <v>34</v>
      </c>
      <c r="L328" s="0" t="n">
        <v>99</v>
      </c>
      <c r="M328" s="0" t="n">
        <v>74</v>
      </c>
      <c r="N328" s="0" t="n">
        <v>135</v>
      </c>
      <c r="O328" s="0" t="n">
        <v>0</v>
      </c>
      <c r="P328" s="0" t="n">
        <v>1</v>
      </c>
      <c r="Q328" s="0" t="n">
        <v>0.257</v>
      </c>
      <c r="R328" s="4" t="n">
        <f aca="false">((((1498.8+(H328+I328+J328+K328))/(5450+F328))-0.275)/0.002*3*0.8)+(0.13*K328*4)+(0.026786*L328)+(0.026786*G328)+(0.026786*O328)+(0.026786*M328)-(0.026786*N328)-(0.026786*P328)</f>
        <v>18.9839071636303</v>
      </c>
      <c r="S328" s="4" t="n">
        <f aca="false">IF(R328&lt;1.5,1,R328)</f>
        <v>18.9839071636303</v>
      </c>
    </row>
    <row r="329" customFormat="false" ht="12.75" hidden="false" customHeight="false" outlineLevel="0" collapsed="false">
      <c r="A329" s="0" t="s">
        <v>391</v>
      </c>
      <c r="B329" s="0" t="s">
        <v>390</v>
      </c>
      <c r="C329" s="0" t="s">
        <v>2732</v>
      </c>
      <c r="D329" s="0" t="s">
        <v>2697</v>
      </c>
      <c r="E329" s="0" t="n">
        <v>147</v>
      </c>
      <c r="F329" s="0" t="n">
        <v>544</v>
      </c>
      <c r="G329" s="0" t="n">
        <v>104</v>
      </c>
      <c r="H329" s="0" t="n">
        <v>96</v>
      </c>
      <c r="I329" s="0" t="n">
        <v>27</v>
      </c>
      <c r="J329" s="0" t="n">
        <v>1</v>
      </c>
      <c r="K329" s="0" t="n">
        <v>32</v>
      </c>
      <c r="L329" s="0" t="n">
        <v>108</v>
      </c>
      <c r="M329" s="0" t="n">
        <v>84</v>
      </c>
      <c r="N329" s="0" t="n">
        <v>67</v>
      </c>
      <c r="O329" s="0" t="n">
        <v>6</v>
      </c>
      <c r="P329" s="0" t="n">
        <v>6</v>
      </c>
      <c r="Q329" s="0" t="n">
        <v>0.287</v>
      </c>
      <c r="R329" s="4" t="n">
        <f aca="false">((((1498.8+(H329+I329+J329+K329))/(5450+F329))-0.275)/0.002*3*0.8)+(0.13*K329*4)+(0.026786*L329)+(0.026786*G329)+(0.026786*O329)+(0.026786*M329)-(0.026786*N329)-(0.026786*P329)</f>
        <v>24.0652852912913</v>
      </c>
      <c r="S329" s="4" t="n">
        <f aca="false">IF(R329&lt;1.5,1,R329)</f>
        <v>24.0652852912913</v>
      </c>
    </row>
    <row r="330" customFormat="false" ht="12.75" hidden="false" customHeight="false" outlineLevel="0" collapsed="false">
      <c r="A330" s="0" t="s">
        <v>306</v>
      </c>
      <c r="B330" s="0" t="s">
        <v>224</v>
      </c>
      <c r="C330" s="0" t="s">
        <v>2733</v>
      </c>
      <c r="D330" s="0" t="s">
        <v>2705</v>
      </c>
      <c r="E330" s="0" t="n">
        <v>49</v>
      </c>
      <c r="F330" s="0" t="n">
        <v>154</v>
      </c>
      <c r="G330" s="0" t="n">
        <v>17</v>
      </c>
      <c r="H330" s="0" t="n">
        <v>29</v>
      </c>
      <c r="I330" s="0" t="n">
        <v>4</v>
      </c>
      <c r="J330" s="0" t="n">
        <v>1</v>
      </c>
      <c r="K330" s="0" t="n">
        <v>5</v>
      </c>
      <c r="L330" s="0" t="n">
        <v>25</v>
      </c>
      <c r="M330" s="0" t="n">
        <v>19</v>
      </c>
      <c r="N330" s="0" t="n">
        <v>33</v>
      </c>
      <c r="O330" s="0" t="n">
        <v>0</v>
      </c>
      <c r="P330" s="0" t="n">
        <v>0</v>
      </c>
      <c r="Q330" s="0" t="n">
        <v>0.253</v>
      </c>
      <c r="R330" s="4" t="n">
        <f aca="false">((((1498.8+(H330+I330+J330+K330))/(5450+F330))-0.275)/0.002*3*0.8)+(0.13*K330*4)+(0.026786*L330)+(0.026786*G330)+(0.026786*O330)+(0.026786*M330)-(0.026786*N330)-(0.026786*P330)</f>
        <v>2.6433698843683</v>
      </c>
      <c r="S330" s="4" t="n">
        <f aca="false">IF(R330&lt;1.5,1,R330)</f>
        <v>2.6433698843683</v>
      </c>
    </row>
    <row r="331" customFormat="false" ht="12.75" hidden="false" customHeight="false" outlineLevel="0" collapsed="false">
      <c r="A331" s="0" t="s">
        <v>392</v>
      </c>
      <c r="B331" s="0" t="s">
        <v>280</v>
      </c>
      <c r="C331" s="0" t="s">
        <v>2732</v>
      </c>
      <c r="D331" s="0" t="s">
        <v>2697</v>
      </c>
      <c r="E331" s="0" t="n">
        <v>95</v>
      </c>
      <c r="F331" s="0" t="n">
        <v>293</v>
      </c>
      <c r="G331" s="0" t="n">
        <v>33</v>
      </c>
      <c r="H331" s="0" t="n">
        <v>45</v>
      </c>
      <c r="I331" s="0" t="n">
        <v>13</v>
      </c>
      <c r="J331" s="0" t="n">
        <v>1</v>
      </c>
      <c r="K331" s="0" t="n">
        <v>12</v>
      </c>
      <c r="L331" s="0" t="n">
        <v>48</v>
      </c>
      <c r="M331" s="0" t="n">
        <v>23</v>
      </c>
      <c r="N331" s="0" t="n">
        <v>46</v>
      </c>
      <c r="O331" s="0" t="n">
        <v>1</v>
      </c>
      <c r="P331" s="0" t="n">
        <v>2</v>
      </c>
      <c r="Q331" s="0" t="n">
        <v>0.242</v>
      </c>
      <c r="R331" s="4" t="n">
        <f aca="false">((((1498.8+(H331+I331+J331+K331))/(5450+F331))-0.275)/0.002*3*0.8)+(0.13*K331*4)+(0.026786*L331)+(0.026786*G331)+(0.026786*O331)+(0.026786*M331)-(0.026786*N331)-(0.026786*P331)</f>
        <v>5.77655300121883</v>
      </c>
      <c r="S331" s="4" t="n">
        <f aca="false">IF(R331&lt;1.5,1,R331)</f>
        <v>5.77655300121883</v>
      </c>
    </row>
    <row r="332" customFormat="false" ht="12.75" hidden="false" customHeight="false" outlineLevel="0" collapsed="false">
      <c r="A332" s="0" t="s">
        <v>163</v>
      </c>
      <c r="B332" s="0" t="s">
        <v>162</v>
      </c>
      <c r="C332" s="0" t="s">
        <v>2712</v>
      </c>
      <c r="D332" s="0" t="s">
        <v>2697</v>
      </c>
      <c r="E332" s="0" t="n">
        <v>105</v>
      </c>
      <c r="F332" s="0" t="n">
        <v>397</v>
      </c>
      <c r="G332" s="0" t="n">
        <v>74</v>
      </c>
      <c r="H332" s="0" t="n">
        <v>69</v>
      </c>
      <c r="I332" s="0" t="n">
        <v>19</v>
      </c>
      <c r="J332" s="0" t="n">
        <v>7</v>
      </c>
      <c r="K332" s="0" t="n">
        <v>9</v>
      </c>
      <c r="L332" s="0" t="n">
        <v>57</v>
      </c>
      <c r="M332" s="0" t="n">
        <v>37</v>
      </c>
      <c r="N332" s="0" t="n">
        <v>67</v>
      </c>
      <c r="O332" s="0" t="n">
        <v>9</v>
      </c>
      <c r="P332" s="0" t="n">
        <v>4</v>
      </c>
      <c r="Q332" s="0" t="n">
        <v>0.262</v>
      </c>
      <c r="R332" s="4" t="n">
        <f aca="false">((((1498.8+(H332+I332+J332+K332))/(5450+F332))-0.275)/0.002*3*0.8)+(0.13*K332*4)+(0.026786*L332)+(0.026786*G332)+(0.026786*O332)+(0.026786*M332)-(0.026786*N332)-(0.026786*P332)</f>
        <v>6.46749455310414</v>
      </c>
      <c r="S332" s="4" t="n">
        <f aca="false">IF(R332&lt;1.5,1,R332)</f>
        <v>6.46749455310414</v>
      </c>
    </row>
    <row r="333" customFormat="false" ht="12.75" hidden="false" customHeight="false" outlineLevel="0" collapsed="false">
      <c r="A333" s="0" t="s">
        <v>552</v>
      </c>
      <c r="B333" s="0" t="s">
        <v>551</v>
      </c>
      <c r="C333" s="0" t="s">
        <v>2727</v>
      </c>
      <c r="D333" s="0" t="s">
        <v>2697</v>
      </c>
      <c r="E333" s="0" t="n">
        <v>130</v>
      </c>
      <c r="F333" s="0" t="n">
        <v>431</v>
      </c>
      <c r="G333" s="0" t="n">
        <v>62</v>
      </c>
      <c r="H333" s="0" t="n">
        <v>79</v>
      </c>
      <c r="I333" s="0" t="n">
        <v>22</v>
      </c>
      <c r="J333" s="0" t="n">
        <v>7</v>
      </c>
      <c r="K333" s="0" t="n">
        <v>17</v>
      </c>
      <c r="L333" s="0" t="n">
        <v>72</v>
      </c>
      <c r="M333" s="0" t="n">
        <v>47</v>
      </c>
      <c r="N333" s="0" t="n">
        <v>75</v>
      </c>
      <c r="O333" s="0" t="n">
        <v>10</v>
      </c>
      <c r="P333" s="0" t="n">
        <v>4</v>
      </c>
      <c r="Q333" s="0" t="n">
        <v>0.29</v>
      </c>
      <c r="R333" s="4" t="n">
        <f aca="false">((((1498.8+(H333+I333+J333+K333))/(5450+F333))-0.275)/0.002*3*0.8)+(0.13*K333*4)+(0.026786*L333)+(0.026786*G333)+(0.026786*O333)+(0.026786*M333)-(0.026786*N333)-(0.026786*P333)</f>
        <v>13.1714382234314</v>
      </c>
      <c r="S333" s="4" t="n">
        <f aca="false">IF(R333&lt;1.5,1,R333)</f>
        <v>13.1714382234314</v>
      </c>
    </row>
    <row r="334" customFormat="false" ht="12.75" hidden="false" customHeight="false" outlineLevel="0" collapsed="false">
      <c r="A334" s="0" t="s">
        <v>571</v>
      </c>
      <c r="B334" s="0" t="s">
        <v>570</v>
      </c>
      <c r="C334" s="0" t="s">
        <v>2700</v>
      </c>
      <c r="D334" s="0" t="s">
        <v>2711</v>
      </c>
      <c r="E334" s="0" t="n">
        <v>101</v>
      </c>
      <c r="F334" s="0" t="n">
        <v>318</v>
      </c>
      <c r="G334" s="0" t="n">
        <v>48</v>
      </c>
      <c r="H334" s="0" t="n">
        <v>59</v>
      </c>
      <c r="I334" s="0" t="n">
        <v>23</v>
      </c>
      <c r="J334" s="0" t="n">
        <v>1</v>
      </c>
      <c r="K334" s="0" t="n">
        <v>8</v>
      </c>
      <c r="L334" s="0" t="n">
        <v>49</v>
      </c>
      <c r="M334" s="0" t="n">
        <v>51</v>
      </c>
      <c r="N334" s="0" t="n">
        <v>57</v>
      </c>
      <c r="O334" s="0" t="n">
        <v>2</v>
      </c>
      <c r="P334" s="0" t="n">
        <v>2</v>
      </c>
      <c r="Q334" s="0" t="n">
        <v>0.286</v>
      </c>
      <c r="R334" s="4" t="n">
        <f aca="false">((((1498.8+(H334+I334+J334+K334))/(5450+F334))-0.275)/0.002*3*0.8)+(0.13*K334*4)+(0.026786*L334)+(0.026786*G334)+(0.026786*O334)+(0.026786*M334)-(0.026786*N334)-(0.026786*P334)</f>
        <v>7.34648577808598</v>
      </c>
      <c r="S334" s="4" t="n">
        <f aca="false">IF(R334&lt;1.5,1,R334)</f>
        <v>7.34648577808598</v>
      </c>
    </row>
    <row r="335" customFormat="false" ht="12.75" hidden="false" customHeight="false" outlineLevel="0" collapsed="false">
      <c r="A335" s="0" t="s">
        <v>499</v>
      </c>
      <c r="B335" s="0" t="s">
        <v>224</v>
      </c>
      <c r="C335" s="0" t="s">
        <v>2729</v>
      </c>
      <c r="D335" s="0" t="s">
        <v>2705</v>
      </c>
      <c r="E335" s="0" t="n">
        <v>72</v>
      </c>
      <c r="F335" s="0" t="n">
        <v>243</v>
      </c>
      <c r="G335" s="0" t="n">
        <v>35</v>
      </c>
      <c r="H335" s="0" t="n">
        <v>36</v>
      </c>
      <c r="I335" s="0" t="n">
        <v>18</v>
      </c>
      <c r="J335" s="0" t="n">
        <v>0</v>
      </c>
      <c r="K335" s="0" t="n">
        <v>11</v>
      </c>
      <c r="L335" s="0" t="n">
        <v>39</v>
      </c>
      <c r="M335" s="0" t="n">
        <v>33</v>
      </c>
      <c r="N335" s="0" t="n">
        <v>52</v>
      </c>
      <c r="O335" s="0" t="n">
        <v>1</v>
      </c>
      <c r="P335" s="0" t="n">
        <v>1</v>
      </c>
      <c r="Q335" s="0" t="n">
        <v>0.267</v>
      </c>
      <c r="R335" s="4" t="n">
        <f aca="false">((((1498.8+(H335+I335+J335+K335))/(5450+F335))-0.275)/0.002*3*0.8)+(0.13*K335*4)+(0.026786*L335)+(0.026786*G335)+(0.026786*O335)+(0.026786*M335)-(0.026786*N335)-(0.026786*P335)</f>
        <v>6.8190863147725</v>
      </c>
      <c r="S335" s="4" t="n">
        <f aca="false">IF(R335&lt;1.5,1,R335)</f>
        <v>6.8190863147725</v>
      </c>
    </row>
    <row r="336" customFormat="false" ht="12.75" hidden="false" customHeight="false" outlineLevel="0" collapsed="false">
      <c r="A336" s="0" t="s">
        <v>244</v>
      </c>
      <c r="B336" s="0" t="s">
        <v>243</v>
      </c>
      <c r="C336" s="0" t="s">
        <v>2704</v>
      </c>
      <c r="D336" s="0" t="s">
        <v>2703</v>
      </c>
      <c r="E336" s="0" t="n">
        <v>151</v>
      </c>
      <c r="F336" s="0" t="n">
        <v>647</v>
      </c>
      <c r="G336" s="0" t="n">
        <v>98</v>
      </c>
      <c r="H336" s="0" t="n">
        <v>112</v>
      </c>
      <c r="I336" s="0" t="n">
        <v>37</v>
      </c>
      <c r="J336" s="0" t="n">
        <v>4</v>
      </c>
      <c r="K336" s="0" t="n">
        <v>33</v>
      </c>
      <c r="L336" s="0" t="n">
        <v>93</v>
      </c>
      <c r="M336" s="0" t="n">
        <v>33</v>
      </c>
      <c r="N336" s="0" t="n">
        <v>130</v>
      </c>
      <c r="O336" s="0" t="n">
        <v>28</v>
      </c>
      <c r="P336" s="0" t="n">
        <v>7</v>
      </c>
      <c r="Q336" s="0" t="n">
        <v>0.287</v>
      </c>
      <c r="R336" s="4" t="n">
        <f aca="false">((((1498.8+(H336+I336+J336+K336))/(5450+F336))-0.275)/0.002*3*0.8)+(0.13*K336*4)+(0.026786*L336)+(0.026786*G336)+(0.026786*O336)+(0.026786*M336)-(0.026786*N336)-(0.026786*P336)</f>
        <v>21.8395371215352</v>
      </c>
      <c r="S336" s="4" t="n">
        <f aca="false">IF(R336&lt;1.5,1,R336)</f>
        <v>21.8395371215352</v>
      </c>
    </row>
    <row r="337" customFormat="false" ht="12.75" hidden="false" customHeight="false" outlineLevel="0" collapsed="false">
      <c r="A337" s="0" t="s">
        <v>229</v>
      </c>
      <c r="B337" s="0" t="s">
        <v>228</v>
      </c>
      <c r="C337" s="0" t="s">
        <v>2719</v>
      </c>
      <c r="D337" s="0" t="s">
        <v>2697</v>
      </c>
      <c r="E337" s="0" t="n">
        <v>134</v>
      </c>
      <c r="F337" s="0" t="n">
        <v>504</v>
      </c>
      <c r="G337" s="0" t="n">
        <v>85</v>
      </c>
      <c r="H337" s="0" t="n">
        <v>77</v>
      </c>
      <c r="I337" s="0" t="n">
        <v>20</v>
      </c>
      <c r="J337" s="0" t="n">
        <v>0</v>
      </c>
      <c r="K337" s="0" t="n">
        <v>33</v>
      </c>
      <c r="L337" s="0" t="n">
        <v>87</v>
      </c>
      <c r="M337" s="0" t="n">
        <v>59</v>
      </c>
      <c r="N337" s="0" t="n">
        <v>145</v>
      </c>
      <c r="O337" s="0" t="n">
        <v>0</v>
      </c>
      <c r="P337" s="0" t="n">
        <v>0</v>
      </c>
      <c r="Q337" s="0" t="n">
        <v>0.258</v>
      </c>
      <c r="R337" s="4" t="n">
        <f aca="false">((((1498.8+(H337+I337+J337+K337))/(5450+F337))-0.275)/0.002*3*0.8)+(0.13*K337*4)+(0.026786*L337)+(0.026786*G337)+(0.026786*O337)+(0.026786*M337)-(0.026786*N337)-(0.026786*P337)</f>
        <v>17.7403847134699</v>
      </c>
      <c r="S337" s="4" t="n">
        <f aca="false">IF(R337&lt;1.5,1,R337)</f>
        <v>17.7403847134699</v>
      </c>
    </row>
    <row r="338" customFormat="false" ht="12.75" hidden="false" customHeight="false" outlineLevel="0" collapsed="false">
      <c r="A338" s="0" t="s">
        <v>183</v>
      </c>
      <c r="B338" s="0" t="s">
        <v>71</v>
      </c>
      <c r="C338" s="0" t="s">
        <v>2717</v>
      </c>
      <c r="D338" s="0" t="s">
        <v>2711</v>
      </c>
      <c r="E338" s="0" t="n">
        <v>106</v>
      </c>
      <c r="F338" s="0" t="n">
        <v>245</v>
      </c>
      <c r="G338" s="0" t="n">
        <v>32</v>
      </c>
      <c r="H338" s="0" t="n">
        <v>39</v>
      </c>
      <c r="I338" s="0" t="n">
        <v>11</v>
      </c>
      <c r="J338" s="0" t="n">
        <v>0</v>
      </c>
      <c r="K338" s="0" t="n">
        <v>8</v>
      </c>
      <c r="L338" s="0" t="n">
        <v>38</v>
      </c>
      <c r="M338" s="0" t="n">
        <v>23</v>
      </c>
      <c r="N338" s="0" t="n">
        <v>56</v>
      </c>
      <c r="O338" s="0" t="n">
        <v>4</v>
      </c>
      <c r="P338" s="0" t="n">
        <v>2</v>
      </c>
      <c r="Q338" s="0" t="n">
        <v>0.237</v>
      </c>
      <c r="R338" s="4" t="n">
        <f aca="false">((((1498.8+(H338+I338+J338+K338))/(5450+F338))-0.275)/0.002*3*0.8)+(0.13*K338*4)+(0.026786*L338)+(0.026786*G338)+(0.026786*O338)+(0.026786*M338)-(0.026786*N338)-(0.026786*P338)</f>
        <v>3.23977252502191</v>
      </c>
      <c r="S338" s="4" t="n">
        <f aca="false">IF(R338&lt;1.5,1,R338)</f>
        <v>3.23977252502191</v>
      </c>
    </row>
    <row r="339" customFormat="false" ht="12.75" hidden="false" customHeight="false" outlineLevel="0" collapsed="false">
      <c r="A339" s="0" t="s">
        <v>450</v>
      </c>
      <c r="B339" s="0" t="s">
        <v>449</v>
      </c>
      <c r="C339" s="0" t="s">
        <v>2723</v>
      </c>
      <c r="D339" s="0" t="s">
        <v>2703</v>
      </c>
      <c r="E339" s="0" t="n">
        <v>118</v>
      </c>
      <c r="F339" s="0" t="n">
        <v>423</v>
      </c>
      <c r="G339" s="0" t="n">
        <v>69</v>
      </c>
      <c r="H339" s="0" t="n">
        <v>73</v>
      </c>
      <c r="I339" s="0" t="n">
        <v>26</v>
      </c>
      <c r="J339" s="0" t="n">
        <v>3</v>
      </c>
      <c r="K339" s="0" t="n">
        <v>14</v>
      </c>
      <c r="L339" s="0" t="n">
        <v>59</v>
      </c>
      <c r="M339" s="0" t="n">
        <v>44</v>
      </c>
      <c r="N339" s="0" t="n">
        <v>97</v>
      </c>
      <c r="O339" s="0" t="n">
        <v>6</v>
      </c>
      <c r="P339" s="0" t="n">
        <v>4</v>
      </c>
      <c r="Q339" s="0" t="n">
        <v>0.274</v>
      </c>
      <c r="R339" s="4" t="n">
        <f aca="false">((((1498.8+(H339+I339+J339+K339))/(5450+F339))-0.275)/0.002*3*0.8)+(0.13*K339*4)+(0.026786*L339)+(0.026786*G339)+(0.026786*O339)+(0.026786*M339)-(0.026786*N339)-(0.026786*P339)</f>
        <v>9.28633265894766</v>
      </c>
      <c r="S339" s="4" t="n">
        <f aca="false">IF(R339&lt;1.5,1,R339)</f>
        <v>9.28633265894766</v>
      </c>
    </row>
    <row r="340" customFormat="false" ht="12.75" hidden="false" customHeight="false" outlineLevel="0" collapsed="false">
      <c r="A340" s="0" t="s">
        <v>283</v>
      </c>
      <c r="B340" s="0" t="s">
        <v>282</v>
      </c>
      <c r="C340" s="0" t="s">
        <v>2718</v>
      </c>
      <c r="D340" s="0" t="s">
        <v>2697</v>
      </c>
      <c r="E340" s="0" t="n">
        <v>121</v>
      </c>
      <c r="F340" s="0" t="n">
        <v>366</v>
      </c>
      <c r="G340" s="0" t="n">
        <v>45</v>
      </c>
      <c r="H340" s="0" t="n">
        <v>58</v>
      </c>
      <c r="I340" s="0" t="n">
        <v>19</v>
      </c>
      <c r="J340" s="0" t="n">
        <v>1</v>
      </c>
      <c r="K340" s="0" t="n">
        <v>17</v>
      </c>
      <c r="L340" s="0" t="n">
        <v>56</v>
      </c>
      <c r="M340" s="0" t="n">
        <v>45</v>
      </c>
      <c r="N340" s="0" t="n">
        <v>76</v>
      </c>
      <c r="O340" s="0" t="n">
        <v>1</v>
      </c>
      <c r="P340" s="0" t="n">
        <v>1</v>
      </c>
      <c r="Q340" s="0" t="n">
        <v>0.26</v>
      </c>
      <c r="R340" s="4" t="n">
        <f aca="false">((((1498.8+(H340+I340+J340+K340))/(5450+F340))-0.275)/0.002*3*0.8)+(0.13*K340*4)+(0.026786*L340)+(0.026786*G340)+(0.026786*O340)+(0.026786*M340)-(0.026786*N340)-(0.026786*P340)</f>
        <v>9.55958671251714</v>
      </c>
      <c r="S340" s="4" t="n">
        <f aca="false">IF(R340&lt;1.5,1,R340)</f>
        <v>9.55958671251714</v>
      </c>
    </row>
    <row r="341" customFormat="false" ht="12.75" hidden="false" customHeight="false" outlineLevel="0" collapsed="false">
      <c r="A341" s="0" t="s">
        <v>349</v>
      </c>
      <c r="B341" s="0" t="s">
        <v>348</v>
      </c>
      <c r="C341" s="0" t="s">
        <v>2714</v>
      </c>
      <c r="D341" s="0" t="s">
        <v>2697</v>
      </c>
      <c r="E341" s="0" t="n">
        <v>138</v>
      </c>
      <c r="F341" s="0" t="n">
        <v>570</v>
      </c>
      <c r="G341" s="0" t="n">
        <v>86</v>
      </c>
      <c r="H341" s="0" t="n">
        <v>109</v>
      </c>
      <c r="I341" s="0" t="n">
        <v>42</v>
      </c>
      <c r="J341" s="0" t="n">
        <v>5</v>
      </c>
      <c r="K341" s="0" t="n">
        <v>15</v>
      </c>
      <c r="L341" s="0" t="n">
        <v>60</v>
      </c>
      <c r="M341" s="0" t="n">
        <v>61</v>
      </c>
      <c r="N341" s="0" t="n">
        <v>58</v>
      </c>
      <c r="O341" s="0" t="n">
        <v>10</v>
      </c>
      <c r="P341" s="0" t="n">
        <v>5</v>
      </c>
      <c r="Q341" s="0" t="n">
        <v>0.3</v>
      </c>
      <c r="R341" s="4" t="n">
        <f aca="false">((((1498.8+(H341+I341+J341+K341))/(5450+F341))-0.275)/0.002*3*0.8)+(0.13*K341*4)+(0.026786*L341)+(0.026786*G341)+(0.026786*O341)+(0.026786*M341)-(0.026786*N341)-(0.026786*P341)</f>
        <v>14.7755423388704</v>
      </c>
      <c r="S341" s="4" t="n">
        <f aca="false">IF(R341&lt;1.5,1,R341)</f>
        <v>14.7755423388704</v>
      </c>
    </row>
    <row r="342" customFormat="false" ht="12.75" hidden="false" customHeight="false" outlineLevel="0" collapsed="false">
      <c r="A342" s="0" t="s">
        <v>208</v>
      </c>
      <c r="B342" s="0" t="s">
        <v>125</v>
      </c>
      <c r="C342" s="0" t="s">
        <v>2719</v>
      </c>
      <c r="D342" s="0" t="s">
        <v>2697</v>
      </c>
      <c r="E342" s="0" t="n">
        <v>85</v>
      </c>
      <c r="F342" s="0" t="n">
        <v>292</v>
      </c>
      <c r="G342" s="0" t="n">
        <v>37</v>
      </c>
      <c r="H342" s="0" t="n">
        <v>68</v>
      </c>
      <c r="I342" s="0" t="n">
        <v>12</v>
      </c>
      <c r="J342" s="0" t="n">
        <v>1</v>
      </c>
      <c r="K342" s="0" t="n">
        <v>6</v>
      </c>
      <c r="L342" s="0" t="n">
        <v>40</v>
      </c>
      <c r="M342" s="0" t="n">
        <v>25</v>
      </c>
      <c r="N342" s="0" t="n">
        <v>46</v>
      </c>
      <c r="O342" s="0" t="n">
        <v>1</v>
      </c>
      <c r="P342" s="0" t="n">
        <v>1</v>
      </c>
      <c r="Q342" s="0" t="n">
        <v>0.298</v>
      </c>
      <c r="R342" s="4" t="n">
        <f aca="false">((((1498.8+(H342+I342+J342+K342))/(5450+F342))-0.275)/0.002*3*0.8)+(0.13*K342*4)+(0.026786*L342)+(0.026786*G342)+(0.026786*O342)+(0.026786*M342)-(0.026786*N342)-(0.026786*P342)</f>
        <v>6.03067430720999</v>
      </c>
      <c r="S342" s="4" t="n">
        <f aca="false">IF(R342&lt;1.5,1,R342)</f>
        <v>6.03067430720999</v>
      </c>
    </row>
    <row r="343" customFormat="false" ht="12.75" hidden="false" customHeight="false" outlineLevel="0" collapsed="false">
      <c r="A343" s="0" t="s">
        <v>189</v>
      </c>
      <c r="B343" s="0" t="s">
        <v>188</v>
      </c>
      <c r="C343" s="0" t="s">
        <v>2717</v>
      </c>
      <c r="D343" s="0" t="s">
        <v>2697</v>
      </c>
      <c r="E343" s="0" t="n">
        <v>158</v>
      </c>
      <c r="F343" s="0" t="n">
        <v>684</v>
      </c>
      <c r="G343" s="0" t="n">
        <v>109</v>
      </c>
      <c r="H343" s="0" t="n">
        <v>191</v>
      </c>
      <c r="I343" s="0" t="n">
        <v>27</v>
      </c>
      <c r="J343" s="0" t="n">
        <v>7</v>
      </c>
      <c r="K343" s="0" t="n">
        <v>10</v>
      </c>
      <c r="L343" s="0" t="n">
        <v>60</v>
      </c>
      <c r="M343" s="0" t="n">
        <v>47</v>
      </c>
      <c r="N343" s="0" t="n">
        <v>65</v>
      </c>
      <c r="O343" s="0" t="n">
        <v>35</v>
      </c>
      <c r="P343" s="0" t="n">
        <v>12</v>
      </c>
      <c r="Q343" s="0" t="n">
        <v>0.344</v>
      </c>
      <c r="R343" s="4" t="n">
        <f aca="false">((((1498.8+(H343+I343+J343+K343))/(5450+F343))-0.275)/0.002*3*0.8)+(0.13*K343*4)+(0.026786*L343)+(0.026786*G343)+(0.026786*O343)+(0.026786*M343)-(0.026786*N343)-(0.026786*P343)</f>
        <v>19.0456352096511</v>
      </c>
      <c r="S343" s="4" t="n">
        <f aca="false">IF(R343&lt;1.5,1,R343)</f>
        <v>19.0456352096511</v>
      </c>
    </row>
    <row r="344" customFormat="false" ht="12.75" hidden="false" customHeight="false" outlineLevel="0" collapsed="false">
      <c r="A344" s="0" t="s">
        <v>291</v>
      </c>
      <c r="B344" s="0" t="s">
        <v>290</v>
      </c>
      <c r="C344" s="0" t="s">
        <v>2718</v>
      </c>
      <c r="D344" s="0" t="s">
        <v>2711</v>
      </c>
      <c r="E344" s="0" t="n">
        <v>113</v>
      </c>
      <c r="F344" s="0" t="n">
        <v>425</v>
      </c>
      <c r="G344" s="0" t="n">
        <v>62</v>
      </c>
      <c r="H344" s="0" t="n">
        <v>80</v>
      </c>
      <c r="I344" s="0" t="n">
        <v>23</v>
      </c>
      <c r="J344" s="0" t="n">
        <v>1</v>
      </c>
      <c r="K344" s="0" t="n">
        <v>20</v>
      </c>
      <c r="L344" s="0" t="n">
        <v>82</v>
      </c>
      <c r="M344" s="0" t="n">
        <v>48</v>
      </c>
      <c r="N344" s="0" t="n">
        <v>58</v>
      </c>
      <c r="O344" s="0" t="n">
        <v>4</v>
      </c>
      <c r="P344" s="0" t="n">
        <v>3</v>
      </c>
      <c r="Q344" s="0" t="n">
        <v>0.292</v>
      </c>
      <c r="R344" s="4" t="n">
        <f aca="false">((((1498.8+(H344+I344+J344+K344))/(5450+F344))-0.275)/0.002*3*0.8)+(0.13*K344*4)+(0.026786*L344)+(0.026786*G344)+(0.026786*O344)+(0.026786*M344)-(0.026786*N344)-(0.026786*P344)</f>
        <v>15.4816419148936</v>
      </c>
      <c r="S344" s="4" t="n">
        <f aca="false">IF(R344&lt;1.5,1,R344)</f>
        <v>15.4816419148936</v>
      </c>
    </row>
    <row r="345" customFormat="false" ht="12.75" hidden="false" customHeight="false" outlineLevel="0" collapsed="false">
      <c r="A345" s="0" t="s">
        <v>63</v>
      </c>
      <c r="B345" s="0" t="s">
        <v>62</v>
      </c>
      <c r="C345" s="0" t="s">
        <v>2724</v>
      </c>
      <c r="D345" s="0" t="s">
        <v>2697</v>
      </c>
      <c r="E345" s="0" t="n">
        <v>112</v>
      </c>
      <c r="F345" s="0" t="n">
        <v>399</v>
      </c>
      <c r="G345" s="0" t="n">
        <v>88</v>
      </c>
      <c r="H345" s="0" t="n">
        <v>55</v>
      </c>
      <c r="I345" s="0" t="n">
        <v>24</v>
      </c>
      <c r="J345" s="0" t="n">
        <v>1</v>
      </c>
      <c r="K345" s="0" t="n">
        <v>22</v>
      </c>
      <c r="L345" s="0" t="n">
        <v>78</v>
      </c>
      <c r="M345" s="0" t="n">
        <v>71</v>
      </c>
      <c r="N345" s="0" t="n">
        <v>109</v>
      </c>
      <c r="O345" s="0" t="n">
        <v>1</v>
      </c>
      <c r="P345" s="0" t="n">
        <v>2</v>
      </c>
      <c r="Q345" s="0" t="n">
        <v>0.256</v>
      </c>
      <c r="R345" s="4" t="n">
        <f aca="false">((((1498.8+(H345+I345+J345+K345))/(5450+F345))-0.275)/0.002*3*0.8)+(0.13*K345*4)+(0.026786*L345)+(0.026786*G345)+(0.026786*O345)+(0.026786*M345)-(0.026786*N345)-(0.026786*P345)</f>
        <v>13.2671938584373</v>
      </c>
      <c r="S345" s="4" t="n">
        <f aca="false">IF(R345&lt;1.5,1,R345)</f>
        <v>13.2671938584373</v>
      </c>
    </row>
    <row r="346" customFormat="false" ht="12.75" hidden="false" customHeight="false" outlineLevel="0" collapsed="false">
      <c r="A346" s="0" t="s">
        <v>463</v>
      </c>
      <c r="B346" s="0" t="s">
        <v>462</v>
      </c>
      <c r="C346" s="0" t="s">
        <v>2728</v>
      </c>
      <c r="D346" s="0" t="s">
        <v>2697</v>
      </c>
      <c r="E346" s="0" t="n">
        <v>89</v>
      </c>
      <c r="F346" s="0" t="n">
        <v>155</v>
      </c>
      <c r="G346" s="0" t="n">
        <v>28</v>
      </c>
      <c r="H346" s="0" t="n">
        <v>32</v>
      </c>
      <c r="I346" s="0" t="n">
        <v>6</v>
      </c>
      <c r="J346" s="0" t="n">
        <v>2</v>
      </c>
      <c r="K346" s="0" t="n">
        <v>3</v>
      </c>
      <c r="L346" s="0" t="n">
        <v>22</v>
      </c>
      <c r="M346" s="0" t="n">
        <v>11</v>
      </c>
      <c r="N346" s="0" t="n">
        <v>21</v>
      </c>
      <c r="O346" s="0" t="n">
        <v>7</v>
      </c>
      <c r="P346" s="0" t="n">
        <v>2</v>
      </c>
      <c r="Q346" s="0" t="n">
        <v>0.277</v>
      </c>
      <c r="R346" s="4" t="n">
        <f aca="false">((((1498.8+(H346+I346+J346+K346))/(5450+F346))-0.275)/0.002*3*0.8)+(0.13*K346*4)+(0.026786*L346)+(0.026786*G346)+(0.026786*O346)+(0.026786*M346)-(0.026786*N346)-(0.026786*P346)</f>
        <v>2.85636018733272</v>
      </c>
      <c r="S346" s="4" t="n">
        <f aca="false">IF(R346&lt;1.5,1,R346)</f>
        <v>2.85636018733272</v>
      </c>
    </row>
    <row r="347" customFormat="false" ht="12.75" hidden="false" customHeight="false" outlineLevel="0" collapsed="false">
      <c r="A347" s="0" t="s">
        <v>1307</v>
      </c>
      <c r="B347" s="0" t="s">
        <v>1308</v>
      </c>
      <c r="C347" s="0" t="s">
        <v>2710</v>
      </c>
      <c r="D347" s="0" t="s">
        <v>2697</v>
      </c>
      <c r="E347" s="0" t="n">
        <v>65</v>
      </c>
      <c r="F347" s="0" t="n">
        <v>175</v>
      </c>
      <c r="G347" s="0" t="n">
        <v>35</v>
      </c>
      <c r="H347" s="0" t="n">
        <v>38</v>
      </c>
      <c r="I347" s="0" t="n">
        <v>5</v>
      </c>
      <c r="J347" s="0" t="n">
        <v>1</v>
      </c>
      <c r="K347" s="0" t="n">
        <v>1</v>
      </c>
      <c r="L347" s="0" t="n">
        <v>14</v>
      </c>
      <c r="M347" s="0" t="n">
        <v>15</v>
      </c>
      <c r="N347" s="0" t="n">
        <v>44</v>
      </c>
      <c r="O347" s="0" t="n">
        <v>19</v>
      </c>
      <c r="P347" s="0" t="n">
        <v>8</v>
      </c>
      <c r="Q347" s="0" t="n">
        <v>0.257</v>
      </c>
      <c r="R347" s="4" t="n">
        <f aca="false">((((1498.8+(H347+I347+J347+K347))/(5450+F347))-0.275)/0.002*3*0.8)+(0.13*K347*4)+(0.026786*L347)+(0.026786*G347)+(0.026786*O347)+(0.026786*M347)-(0.026786*N347)-(0.026786*P347)</f>
        <v>0.694365999999966</v>
      </c>
      <c r="S347" s="4" t="n">
        <f aca="false">IF(R347&lt;1.5,1,R347)</f>
        <v>1</v>
      </c>
    </row>
    <row r="348" customFormat="false" ht="12.75" hidden="false" customHeight="false" outlineLevel="0" collapsed="false">
      <c r="A348" s="0" t="s">
        <v>278</v>
      </c>
      <c r="B348" s="0" t="s">
        <v>73</v>
      </c>
      <c r="C348" s="0" t="s">
        <v>2718</v>
      </c>
      <c r="D348" s="0" t="s">
        <v>2701</v>
      </c>
      <c r="E348" s="0" t="n">
        <v>125</v>
      </c>
      <c r="F348" s="0" t="n">
        <v>457</v>
      </c>
      <c r="G348" s="0" t="n">
        <v>64</v>
      </c>
      <c r="H348" s="0" t="n">
        <v>78</v>
      </c>
      <c r="I348" s="0" t="n">
        <v>35</v>
      </c>
      <c r="J348" s="0" t="n">
        <v>2</v>
      </c>
      <c r="K348" s="0" t="n">
        <v>9</v>
      </c>
      <c r="L348" s="0" t="n">
        <v>69</v>
      </c>
      <c r="M348" s="0" t="n">
        <v>52</v>
      </c>
      <c r="N348" s="0" t="n">
        <v>130</v>
      </c>
      <c r="O348" s="0" t="n">
        <v>0</v>
      </c>
      <c r="P348" s="0" t="n">
        <v>2</v>
      </c>
      <c r="Q348" s="0" t="n">
        <v>0.271</v>
      </c>
      <c r="R348" s="4" t="n">
        <f aca="false">((((1498.8+(H348+I348+J348+K348))/(5450+F348))-0.275)/0.002*3*0.8)+(0.13*K348*4)+(0.026786*L348)+(0.026786*G348)+(0.026786*O348)+(0.026786*M348)-(0.026786*N348)-(0.026786*P348)</f>
        <v>5.76954118943622</v>
      </c>
      <c r="S348" s="4" t="n">
        <f aca="false">IF(R348&lt;1.5,1,R348)</f>
        <v>5.76954118943622</v>
      </c>
    </row>
    <row r="349" customFormat="false" ht="12.75" hidden="false" customHeight="false" outlineLevel="0" collapsed="false">
      <c r="A349" s="0" t="s">
        <v>247</v>
      </c>
      <c r="B349" s="0" t="s">
        <v>73</v>
      </c>
      <c r="C349" s="0" t="s">
        <v>2704</v>
      </c>
      <c r="D349" s="0" t="s">
        <v>2711</v>
      </c>
      <c r="E349" s="0" t="n">
        <v>152</v>
      </c>
      <c r="F349" s="0" t="n">
        <v>575</v>
      </c>
      <c r="G349" s="0" t="n">
        <v>107</v>
      </c>
      <c r="H349" s="0" t="n">
        <v>81</v>
      </c>
      <c r="I349" s="0" t="n">
        <v>39</v>
      </c>
      <c r="J349" s="0" t="n">
        <v>3</v>
      </c>
      <c r="K349" s="0" t="n">
        <v>43</v>
      </c>
      <c r="L349" s="0" t="n">
        <v>120</v>
      </c>
      <c r="M349" s="0" t="n">
        <v>78</v>
      </c>
      <c r="N349" s="0" t="n">
        <v>111</v>
      </c>
      <c r="O349" s="0" t="n">
        <v>2</v>
      </c>
      <c r="P349" s="0" t="n">
        <v>2</v>
      </c>
      <c r="Q349" s="0" t="n">
        <v>0.289</v>
      </c>
      <c r="R349" s="4" t="n">
        <f aca="false">((((1498.8+(H349+I349+J349+K349))/(5450+F349))-0.275)/0.002*3*0.8)+(0.13*K349*4)+(0.026786*L349)+(0.026786*G349)+(0.026786*O349)+(0.026786*M349)-(0.026786*N349)-(0.026786*P349)</f>
        <v>29.1349072365145</v>
      </c>
      <c r="S349" s="4" t="n">
        <f aca="false">IF(R349&lt;1.5,1,R349)</f>
        <v>29.1349072365145</v>
      </c>
    </row>
    <row r="350" customFormat="false" ht="12.75" hidden="false" customHeight="false" outlineLevel="0" collapsed="false">
      <c r="A350" s="0" t="s">
        <v>214</v>
      </c>
      <c r="B350" s="0" t="s">
        <v>193</v>
      </c>
      <c r="C350" s="0" t="s">
        <v>2719</v>
      </c>
      <c r="D350" s="0" t="s">
        <v>2699</v>
      </c>
      <c r="E350" s="0" t="n">
        <v>162</v>
      </c>
      <c r="F350" s="0" t="n">
        <v>649</v>
      </c>
      <c r="G350" s="0" t="n">
        <v>105</v>
      </c>
      <c r="H350" s="0" t="n">
        <v>121</v>
      </c>
      <c r="I350" s="0" t="n">
        <v>38</v>
      </c>
      <c r="J350" s="0" t="n">
        <v>1</v>
      </c>
      <c r="K350" s="0" t="n">
        <v>32</v>
      </c>
      <c r="L350" s="0" t="n">
        <v>118</v>
      </c>
      <c r="M350" s="0" t="n">
        <v>47</v>
      </c>
      <c r="N350" s="0" t="n">
        <v>74</v>
      </c>
      <c r="O350" s="0" t="n">
        <v>6</v>
      </c>
      <c r="P350" s="0" t="n">
        <v>2</v>
      </c>
      <c r="Q350" s="0" t="n">
        <v>0.296</v>
      </c>
      <c r="R350" s="4" t="n">
        <f aca="false">((((1498.8+(H350+I350+J350+K350))/(5450+F350))-0.275)/0.002*3*0.8)+(0.13*K350*4)+(0.026786*L350)+(0.026786*G350)+(0.026786*O350)+(0.026786*M350)-(0.026786*N350)-(0.026786*P350)</f>
        <v>24.6681296606001</v>
      </c>
      <c r="S350" s="4" t="n">
        <f aca="false">IF(R350&lt;1.5,1,R350)</f>
        <v>24.6681296606001</v>
      </c>
    </row>
    <row r="351" customFormat="false" ht="12.75" hidden="false" customHeight="false" outlineLevel="0" collapsed="false">
      <c r="A351" s="0" t="s">
        <v>505</v>
      </c>
      <c r="B351" s="0" t="s">
        <v>212</v>
      </c>
      <c r="C351" s="0" t="s">
        <v>2729</v>
      </c>
      <c r="D351" s="0" t="s">
        <v>2697</v>
      </c>
      <c r="E351" s="0" t="n">
        <v>96</v>
      </c>
      <c r="F351" s="0" t="n">
        <v>341</v>
      </c>
      <c r="G351" s="0" t="n">
        <v>39</v>
      </c>
      <c r="H351" s="0" t="n">
        <v>61</v>
      </c>
      <c r="I351" s="0" t="n">
        <v>19</v>
      </c>
      <c r="J351" s="0" t="n">
        <v>3</v>
      </c>
      <c r="K351" s="0" t="n">
        <v>8</v>
      </c>
      <c r="L351" s="0" t="n">
        <v>32</v>
      </c>
      <c r="M351" s="0" t="n">
        <v>28</v>
      </c>
      <c r="N351" s="0" t="n">
        <v>98</v>
      </c>
      <c r="O351" s="0" t="n">
        <v>16</v>
      </c>
      <c r="P351" s="0" t="n">
        <v>5</v>
      </c>
      <c r="Q351" s="0" t="n">
        <v>0.267</v>
      </c>
      <c r="R351" s="4" t="n">
        <f aca="false">((((1498.8+(H351+I351+J351+K351))/(5450+F351))-0.275)/0.002*3*0.8)+(0.13*K351*4)+(0.026786*L351)+(0.026786*G351)+(0.026786*O351)+(0.026786*M351)-(0.026786*N351)-(0.026786*P351)</f>
        <v>3.91676268554651</v>
      </c>
      <c r="S351" s="4" t="n">
        <f aca="false">IF(R351&lt;1.5,1,R351)</f>
        <v>3.91676268554651</v>
      </c>
    </row>
    <row r="352" customFormat="false" ht="12.75" hidden="false" customHeight="false" outlineLevel="0" collapsed="false">
      <c r="A352" s="0" t="s">
        <v>320</v>
      </c>
      <c r="B352" s="0" t="s">
        <v>319</v>
      </c>
      <c r="C352" s="0" t="s">
        <v>2733</v>
      </c>
      <c r="D352" s="0" t="s">
        <v>2697</v>
      </c>
      <c r="E352" s="0" t="n">
        <v>69</v>
      </c>
      <c r="F352" s="0" t="n">
        <v>190</v>
      </c>
      <c r="G352" s="0" t="n">
        <v>27</v>
      </c>
      <c r="H352" s="0" t="n">
        <v>22</v>
      </c>
      <c r="I352" s="0" t="n">
        <v>14</v>
      </c>
      <c r="J352" s="0" t="n">
        <v>1</v>
      </c>
      <c r="K352" s="0" t="n">
        <v>12</v>
      </c>
      <c r="L352" s="0" t="n">
        <v>39</v>
      </c>
      <c r="M352" s="0" t="n">
        <v>18</v>
      </c>
      <c r="N352" s="0" t="n">
        <v>56</v>
      </c>
      <c r="O352" s="0" t="n">
        <v>1</v>
      </c>
      <c r="P352" s="0" t="n">
        <v>1</v>
      </c>
      <c r="Q352" s="0" t="n">
        <v>0.258</v>
      </c>
      <c r="R352" s="4" t="n">
        <f aca="false">((((1498.8+(H352+I352+J352+K352))/(5450+F352))-0.275)/0.002*3*0.8)+(0.13*K352*4)+(0.026786*L352)+(0.026786*G352)+(0.026786*O352)+(0.026786*M352)-(0.026786*N352)-(0.026786*P352)</f>
        <v>6.3091569361702</v>
      </c>
      <c r="S352" s="4" t="n">
        <f aca="false">IF(R352&lt;1.5,1,R352)</f>
        <v>6.3091569361702</v>
      </c>
    </row>
    <row r="353" customFormat="false" ht="12.75" hidden="false" customHeight="false" outlineLevel="0" collapsed="false">
      <c r="A353" s="0" t="s">
        <v>61</v>
      </c>
      <c r="B353" s="0" t="s">
        <v>99</v>
      </c>
      <c r="C353" s="0" t="s">
        <v>2721</v>
      </c>
      <c r="D353" s="0" t="s">
        <v>2730</v>
      </c>
      <c r="E353" s="0" t="n">
        <v>112</v>
      </c>
      <c r="F353" s="0" t="n">
        <v>410</v>
      </c>
      <c r="G353" s="0" t="n">
        <v>65</v>
      </c>
      <c r="H353" s="0" t="n">
        <v>54</v>
      </c>
      <c r="I353" s="0" t="n">
        <v>27</v>
      </c>
      <c r="J353" s="0" t="n">
        <v>0</v>
      </c>
      <c r="K353" s="0" t="n">
        <v>29</v>
      </c>
      <c r="L353" s="0" t="n">
        <v>76</v>
      </c>
      <c r="M353" s="0" t="n">
        <v>74</v>
      </c>
      <c r="N353" s="0" t="n">
        <v>77</v>
      </c>
      <c r="O353" s="0" t="n">
        <v>0</v>
      </c>
      <c r="P353" s="0" t="n">
        <v>0</v>
      </c>
      <c r="Q353" s="0" t="n">
        <v>0.268</v>
      </c>
      <c r="R353" s="4" t="n">
        <f aca="false">((((1498.8+(H353+I353+J353+K353))/(5450+F353))-0.275)/0.002*3*0.8)+(0.13*K353*4)+(0.026786*L353)+(0.026786*G353)+(0.026786*O353)+(0.026786*M353)-(0.026786*N353)-(0.026786*P353)</f>
        <v>18.2235669761092</v>
      </c>
      <c r="S353" s="4" t="n">
        <f aca="false">IF(R353&lt;1.5,1,R353)</f>
        <v>18.2235669761092</v>
      </c>
    </row>
    <row r="354" customFormat="false" ht="12.75" hidden="false" customHeight="false" outlineLevel="0" collapsed="false">
      <c r="A354" s="0" t="s">
        <v>61</v>
      </c>
      <c r="B354" s="0" t="s">
        <v>60</v>
      </c>
      <c r="C354" s="0" t="s">
        <v>2724</v>
      </c>
      <c r="D354" s="0" t="s">
        <v>2697</v>
      </c>
      <c r="E354" s="0" t="n">
        <v>76</v>
      </c>
      <c r="F354" s="0" t="n">
        <v>229</v>
      </c>
      <c r="G354" s="0" t="n">
        <v>39</v>
      </c>
      <c r="H354" s="0" t="n">
        <v>47</v>
      </c>
      <c r="I354" s="0" t="n">
        <v>10</v>
      </c>
      <c r="J354" s="0" t="n">
        <v>3</v>
      </c>
      <c r="K354" s="0" t="n">
        <v>5</v>
      </c>
      <c r="L354" s="0" t="n">
        <v>32</v>
      </c>
      <c r="M354" s="0" t="n">
        <v>18</v>
      </c>
      <c r="N354" s="0" t="n">
        <v>41</v>
      </c>
      <c r="O354" s="0" t="n">
        <v>5</v>
      </c>
      <c r="P354" s="0" t="n">
        <v>2</v>
      </c>
      <c r="Q354" s="0" t="n">
        <v>0.284</v>
      </c>
      <c r="R354" s="4" t="n">
        <f aca="false">((((1498.8+(H354+I354+J354+K354))/(5450+F354))-0.275)/0.002*3*0.8)+(0.13*K354*4)+(0.026786*L354)+(0.026786*G354)+(0.026786*O354)+(0.026786*M354)-(0.026786*N354)-(0.026786*P354)</f>
        <v>4.40454347490749</v>
      </c>
      <c r="S354" s="4" t="n">
        <f aca="false">IF(R354&lt;1.5,1,R354)</f>
        <v>4.40454347490749</v>
      </c>
    </row>
    <row r="355" customFormat="false" ht="12.75" hidden="false" customHeight="false" outlineLevel="0" collapsed="false">
      <c r="A355" s="0" t="s">
        <v>646</v>
      </c>
      <c r="B355" s="0" t="s">
        <v>473</v>
      </c>
      <c r="C355" s="0" t="s">
        <v>2696</v>
      </c>
      <c r="D355" s="0" t="s">
        <v>2711</v>
      </c>
      <c r="E355" s="0" t="n">
        <v>148</v>
      </c>
      <c r="F355" s="0" t="n">
        <v>530</v>
      </c>
      <c r="G355" s="0" t="n">
        <v>102</v>
      </c>
      <c r="H355" s="0" t="n">
        <v>73</v>
      </c>
      <c r="I355" s="0" t="n">
        <v>31</v>
      </c>
      <c r="J355" s="0" t="n">
        <v>1</v>
      </c>
      <c r="K355" s="0" t="n">
        <v>39</v>
      </c>
      <c r="L355" s="0" t="n">
        <v>111</v>
      </c>
      <c r="M355" s="0" t="n">
        <v>100</v>
      </c>
      <c r="N355" s="0" t="n">
        <v>155</v>
      </c>
      <c r="O355" s="0" t="n">
        <v>0</v>
      </c>
      <c r="P355" s="0" t="n">
        <v>0</v>
      </c>
      <c r="Q355" s="0" t="n">
        <v>0.272</v>
      </c>
      <c r="R355" s="4" t="n">
        <f aca="false">((((1498.8+(H355+I355+J355+K355))/(5450+F355))-0.275)/0.002*3*0.8)+(0.13*K355*4)+(0.026786*L355)+(0.026786*G355)+(0.026786*O355)+(0.026786*M355)-(0.026786*N355)-(0.026786*P355)</f>
        <v>24.1710508762541</v>
      </c>
      <c r="S355" s="4" t="n">
        <f aca="false">IF(R355&lt;1.5,1,R355)</f>
        <v>24.1710508762541</v>
      </c>
    </row>
    <row r="356" customFormat="false" ht="12.75" hidden="false" customHeight="false" outlineLevel="0" collapsed="false">
      <c r="A356" s="0" t="s">
        <v>356</v>
      </c>
      <c r="B356" s="0" t="s">
        <v>355</v>
      </c>
      <c r="C356" s="0" t="s">
        <v>2714</v>
      </c>
      <c r="D356" s="0" t="s">
        <v>2701</v>
      </c>
      <c r="E356" s="0" t="n">
        <v>85</v>
      </c>
      <c r="F356" s="0" t="n">
        <v>297</v>
      </c>
      <c r="G356" s="0" t="n">
        <v>37</v>
      </c>
      <c r="H356" s="0" t="n">
        <v>59</v>
      </c>
      <c r="I356" s="0" t="n">
        <v>15</v>
      </c>
      <c r="J356" s="0" t="n">
        <v>1</v>
      </c>
      <c r="K356" s="0" t="n">
        <v>9</v>
      </c>
      <c r="L356" s="0" t="n">
        <v>51</v>
      </c>
      <c r="M356" s="0" t="n">
        <v>19</v>
      </c>
      <c r="N356" s="0" t="n">
        <v>35</v>
      </c>
      <c r="O356" s="0" t="n">
        <v>1</v>
      </c>
      <c r="P356" s="0" t="n">
        <v>2</v>
      </c>
      <c r="Q356" s="0" t="n">
        <v>0.283</v>
      </c>
      <c r="R356" s="4" t="n">
        <f aca="false">((((1498.8+(H356+I356+J356+K356))/(5450+F356))-0.275)/0.002*3*0.8)+(0.13*K356*4)+(0.026786*L356)+(0.026786*G356)+(0.026786*O356)+(0.026786*M356)-(0.026786*N356)-(0.026786*P356)</f>
        <v>7.07771691003998</v>
      </c>
      <c r="S356" s="4" t="n">
        <f aca="false">IF(R356&lt;1.5,1,R356)</f>
        <v>7.07771691003998</v>
      </c>
    </row>
    <row r="357" customFormat="false" ht="12.75" hidden="false" customHeight="false" outlineLevel="0" collapsed="false">
      <c r="A357" s="0" t="s">
        <v>579</v>
      </c>
      <c r="B357" s="0" t="s">
        <v>578</v>
      </c>
      <c r="C357" s="0" t="s">
        <v>2700</v>
      </c>
      <c r="D357" s="0" t="s">
        <v>2705</v>
      </c>
      <c r="E357" s="0" t="n">
        <v>63</v>
      </c>
      <c r="F357" s="0" t="n">
        <v>175</v>
      </c>
      <c r="G357" s="0" t="n">
        <v>22</v>
      </c>
      <c r="H357" s="0" t="n">
        <v>30</v>
      </c>
      <c r="I357" s="0" t="n">
        <v>9</v>
      </c>
      <c r="J357" s="0" t="n">
        <v>1</v>
      </c>
      <c r="K357" s="0" t="n">
        <v>7</v>
      </c>
      <c r="L357" s="0" t="n">
        <v>28</v>
      </c>
      <c r="M357" s="0" t="n">
        <v>15</v>
      </c>
      <c r="N357" s="0" t="n">
        <v>32</v>
      </c>
      <c r="O357" s="0" t="n">
        <v>0</v>
      </c>
      <c r="P357" s="0" t="n">
        <v>1</v>
      </c>
      <c r="Q357" s="0" t="n">
        <v>0.269</v>
      </c>
      <c r="R357" s="4" t="n">
        <f aca="false">((((1498.8+(H357+I357+J357+K357))/(5450+F357))-0.275)/0.002*3*0.8)+(0.13*K357*4)+(0.026786*L357)+(0.026786*G357)+(0.026786*O357)+(0.026786*M357)-(0.026786*N357)-(0.026786*P357)</f>
        <v>4.26781866666663</v>
      </c>
      <c r="S357" s="4" t="n">
        <f aca="false">IF(R357&lt;1.5,1,R357)</f>
        <v>4.26781866666663</v>
      </c>
    </row>
    <row r="358" customFormat="false" ht="12.75" hidden="false" customHeight="false" outlineLevel="0" collapsed="false">
      <c r="A358" s="0" t="s">
        <v>504</v>
      </c>
      <c r="B358" s="0" t="s">
        <v>445</v>
      </c>
      <c r="C358" s="0" t="s">
        <v>2729</v>
      </c>
      <c r="D358" s="0" t="s">
        <v>2711</v>
      </c>
      <c r="E358" s="0" t="n">
        <v>130</v>
      </c>
      <c r="F358" s="0" t="n">
        <v>460</v>
      </c>
      <c r="G358" s="0" t="n">
        <v>56</v>
      </c>
      <c r="H358" s="0" t="n">
        <v>101</v>
      </c>
      <c r="I358" s="0" t="n">
        <v>27</v>
      </c>
      <c r="J358" s="0" t="n">
        <v>1</v>
      </c>
      <c r="K358" s="0" t="n">
        <v>8</v>
      </c>
      <c r="L358" s="0" t="n">
        <v>58</v>
      </c>
      <c r="M358" s="0" t="n">
        <v>47</v>
      </c>
      <c r="N358" s="0" t="n">
        <v>57</v>
      </c>
      <c r="O358" s="0" t="n">
        <v>3</v>
      </c>
      <c r="P358" s="0" t="n">
        <v>3</v>
      </c>
      <c r="Q358" s="0" t="n">
        <v>0.298</v>
      </c>
      <c r="R358" s="4" t="n">
        <f aca="false">((((1498.8+(H358+I358+J358+K358))/(5450+F358))-0.275)/0.002*3*0.8)+(0.13*K358*4)+(0.026786*L358)+(0.026786*G358)+(0.026786*O358)+(0.026786*M358)-(0.026786*N358)-(0.026786*P358)</f>
        <v>9.08787597969542</v>
      </c>
      <c r="S358" s="4" t="n">
        <f aca="false">IF(R358&lt;1.5,1,R358)</f>
        <v>9.08787597969542</v>
      </c>
    </row>
    <row r="359" customFormat="false" ht="12.75" hidden="false" customHeight="false" outlineLevel="0" collapsed="false">
      <c r="A359" s="0" t="s">
        <v>575</v>
      </c>
      <c r="B359" s="0" t="s">
        <v>235</v>
      </c>
      <c r="C359" s="0" t="s">
        <v>2700</v>
      </c>
      <c r="D359" s="0" t="s">
        <v>2697</v>
      </c>
      <c r="E359" s="0" t="n">
        <v>109</v>
      </c>
      <c r="F359" s="0" t="n">
        <v>376</v>
      </c>
      <c r="G359" s="0" t="n">
        <v>59</v>
      </c>
      <c r="H359" s="0" t="n">
        <v>62</v>
      </c>
      <c r="I359" s="0" t="n">
        <v>18</v>
      </c>
      <c r="J359" s="0" t="n">
        <v>4</v>
      </c>
      <c r="K359" s="0" t="n">
        <v>10</v>
      </c>
      <c r="L359" s="0" t="n">
        <v>50</v>
      </c>
      <c r="M359" s="0" t="n">
        <v>48</v>
      </c>
      <c r="N359" s="0" t="n">
        <v>85</v>
      </c>
      <c r="O359" s="0" t="n">
        <v>8</v>
      </c>
      <c r="P359" s="0" t="n">
        <v>5</v>
      </c>
      <c r="Q359" s="0" t="n">
        <v>0.25</v>
      </c>
      <c r="R359" s="4" t="n">
        <f aca="false">((((1498.8+(H359+I359+J359+K359))/(5450+F359))-0.275)/0.002*3*0.8)+(0.13*K359*4)+(0.026786*L359)+(0.026786*G359)+(0.026786*O359)+(0.026786*M359)-(0.026786*N359)-(0.026786*P359)</f>
        <v>5.28310036045313</v>
      </c>
      <c r="S359" s="4" t="n">
        <f aca="false">IF(R359&lt;1.5,1,R359)</f>
        <v>5.28310036045313</v>
      </c>
    </row>
    <row r="360" customFormat="false" ht="12.75" hidden="false" customHeight="false" outlineLevel="0" collapsed="false">
      <c r="A360" s="0" t="s">
        <v>126</v>
      </c>
      <c r="B360" s="0" t="s">
        <v>125</v>
      </c>
      <c r="C360" s="0" t="s">
        <v>2702</v>
      </c>
      <c r="D360" s="0" t="s">
        <v>2699</v>
      </c>
      <c r="E360" s="0" t="n">
        <v>89</v>
      </c>
      <c r="F360" s="0" t="n">
        <v>343</v>
      </c>
      <c r="G360" s="0" t="n">
        <v>67</v>
      </c>
      <c r="H360" s="0" t="n">
        <v>61</v>
      </c>
      <c r="I360" s="0" t="n">
        <v>20</v>
      </c>
      <c r="J360" s="0" t="n">
        <v>1</v>
      </c>
      <c r="K360" s="0" t="n">
        <v>9</v>
      </c>
      <c r="L360" s="0" t="n">
        <v>41</v>
      </c>
      <c r="M360" s="0" t="n">
        <v>33</v>
      </c>
      <c r="N360" s="0" t="n">
        <v>88</v>
      </c>
      <c r="O360" s="0" t="n">
        <v>15</v>
      </c>
      <c r="P360" s="0" t="n">
        <v>4</v>
      </c>
      <c r="Q360" s="0" t="n">
        <v>0.265</v>
      </c>
      <c r="R360" s="4" t="n">
        <f aca="false">((((1498.8+(H360+I360+J360+K360))/(5450+F360))-0.275)/0.002*3*0.8)+(0.13*K360*4)+(0.026786*L360)+(0.026786*G360)+(0.026786*O360)+(0.026786*M360)-(0.026786*N360)-(0.026786*P360)</f>
        <v>5.71589902848263</v>
      </c>
      <c r="S360" s="4" t="n">
        <f aca="false">IF(R360&lt;1.5,1,R360)</f>
        <v>5.71589902848263</v>
      </c>
    </row>
    <row r="361" customFormat="false" ht="12.75" hidden="false" customHeight="false" outlineLevel="0" collapsed="false">
      <c r="A361" s="0" t="s">
        <v>360</v>
      </c>
      <c r="B361" s="0" t="s">
        <v>49</v>
      </c>
      <c r="C361" s="0" t="s">
        <v>2721</v>
      </c>
      <c r="D361" s="0" t="s">
        <v>2699</v>
      </c>
      <c r="E361" s="0" t="n">
        <v>141</v>
      </c>
      <c r="F361" s="0" t="n">
        <v>479</v>
      </c>
      <c r="G361" s="0" t="n">
        <v>85</v>
      </c>
      <c r="H361" s="0" t="n">
        <v>82</v>
      </c>
      <c r="I361" s="0" t="n">
        <v>26</v>
      </c>
      <c r="J361" s="0" t="n">
        <v>5</v>
      </c>
      <c r="K361" s="0" t="n">
        <v>19</v>
      </c>
      <c r="L361" s="0" t="n">
        <v>66</v>
      </c>
      <c r="M361" s="0" t="n">
        <v>33</v>
      </c>
      <c r="N361" s="0" t="n">
        <v>91</v>
      </c>
      <c r="O361" s="0" t="n">
        <v>12</v>
      </c>
      <c r="P361" s="0" t="n">
        <v>11</v>
      </c>
      <c r="Q361" s="0" t="n">
        <v>0.276</v>
      </c>
      <c r="R361" s="4" t="n">
        <f aca="false">((((1498.8+(H361+I361+J361+K361))/(5450+F361))-0.275)/0.002*3*0.8)+(0.13*K361*4)+(0.026786*L361)+(0.026786*G361)+(0.026786*O361)+(0.026786*M361)-(0.026786*N361)-(0.026786*P361)</f>
        <v>12.4636623774666</v>
      </c>
      <c r="S361" s="4" t="n">
        <f aca="false">IF(R361&lt;1.5,1,R361)</f>
        <v>12.4636623774666</v>
      </c>
    </row>
    <row r="362" customFormat="false" ht="12.75" hidden="false" customHeight="false" outlineLevel="0" collapsed="false">
      <c r="A362" s="0" t="s">
        <v>644</v>
      </c>
      <c r="B362" s="0" t="s">
        <v>643</v>
      </c>
      <c r="C362" s="0" t="s">
        <v>2696</v>
      </c>
      <c r="D362" s="0" t="s">
        <v>2703</v>
      </c>
      <c r="E362" s="0" t="n">
        <v>140</v>
      </c>
      <c r="F362" s="0" t="n">
        <v>435</v>
      </c>
      <c r="G362" s="0" t="n">
        <v>60</v>
      </c>
      <c r="H362" s="0" t="n">
        <v>73</v>
      </c>
      <c r="I362" s="0" t="n">
        <v>28</v>
      </c>
      <c r="J362" s="0" t="n">
        <v>2</v>
      </c>
      <c r="K362" s="0" t="n">
        <v>19</v>
      </c>
      <c r="L362" s="0" t="n">
        <v>82</v>
      </c>
      <c r="M362" s="0" t="n">
        <v>31</v>
      </c>
      <c r="N362" s="0" t="n">
        <v>78</v>
      </c>
      <c r="O362" s="0" t="n">
        <v>7</v>
      </c>
      <c r="P362" s="0" t="n">
        <v>3</v>
      </c>
      <c r="Q362" s="0" t="n">
        <v>0.28</v>
      </c>
      <c r="R362" s="4" t="n">
        <f aca="false">((((1498.8+(H362+I362+J362+K362))/(5450+F362))-0.275)/0.002*3*0.8)+(0.13*K362*4)+(0.026786*L362)+(0.026786*G362)+(0.026786*O362)+(0.026786*M362)-(0.026786*N362)-(0.026786*P362)</f>
        <v>13.0262914851317</v>
      </c>
      <c r="S362" s="4" t="n">
        <f aca="false">IF(R362&lt;1.5,1,R362)</f>
        <v>13.0262914851317</v>
      </c>
    </row>
    <row r="363" customFormat="false" ht="12.75" hidden="false" customHeight="false" outlineLevel="0" collapsed="false">
      <c r="A363" s="0" t="s">
        <v>600</v>
      </c>
      <c r="B363" s="0" t="s">
        <v>66</v>
      </c>
      <c r="C363" s="0" t="s">
        <v>2707</v>
      </c>
      <c r="D363" s="0" t="s">
        <v>2697</v>
      </c>
      <c r="E363" s="0" t="n">
        <v>75</v>
      </c>
      <c r="F363" s="0" t="n">
        <v>180</v>
      </c>
      <c r="G363" s="0" t="n">
        <v>33</v>
      </c>
      <c r="H363" s="0" t="n">
        <v>32</v>
      </c>
      <c r="I363" s="0" t="n">
        <v>8</v>
      </c>
      <c r="J363" s="0" t="n">
        <v>1</v>
      </c>
      <c r="K363" s="0" t="n">
        <v>6</v>
      </c>
      <c r="L363" s="0" t="n">
        <v>27</v>
      </c>
      <c r="M363" s="0" t="n">
        <v>21</v>
      </c>
      <c r="N363" s="0" t="n">
        <v>46</v>
      </c>
      <c r="O363" s="0" t="n">
        <v>0</v>
      </c>
      <c r="P363" s="0" t="n">
        <v>0</v>
      </c>
      <c r="Q363" s="0" t="n">
        <v>0.261</v>
      </c>
      <c r="R363" s="4" t="n">
        <f aca="false">((((1498.8+(H363+I363+J363+K363))/(5450+F363))-0.275)/0.002*3*0.8)+(0.13*K363*4)+(0.026786*L363)+(0.026786*G363)+(0.026786*O363)+(0.026786*M363)-(0.026786*N363)-(0.026786*P363)</f>
        <v>3.53530751332149</v>
      </c>
      <c r="S363" s="4" t="n">
        <f aca="false">IF(R363&lt;1.5,1,R363)</f>
        <v>3.53530751332149</v>
      </c>
    </row>
    <row r="364" customFormat="false" ht="12.75" hidden="false" customHeight="false" outlineLevel="0" collapsed="false">
      <c r="A364" s="0" t="s">
        <v>541</v>
      </c>
      <c r="B364" s="0" t="s">
        <v>46</v>
      </c>
      <c r="C364" s="0" t="s">
        <v>2722</v>
      </c>
      <c r="D364" s="0" t="s">
        <v>2699</v>
      </c>
      <c r="E364" s="0" t="n">
        <v>133</v>
      </c>
      <c r="F364" s="0" t="n">
        <v>472</v>
      </c>
      <c r="G364" s="0" t="n">
        <v>75</v>
      </c>
      <c r="H364" s="0" t="n">
        <v>61</v>
      </c>
      <c r="I364" s="0" t="n">
        <v>23</v>
      </c>
      <c r="J364" s="0" t="n">
        <v>2</v>
      </c>
      <c r="K364" s="0" t="n">
        <v>25</v>
      </c>
      <c r="L364" s="0" t="n">
        <v>68</v>
      </c>
      <c r="M364" s="0" t="n">
        <v>47</v>
      </c>
      <c r="N364" s="0" t="n">
        <v>124</v>
      </c>
      <c r="O364" s="0" t="n">
        <v>7</v>
      </c>
      <c r="P364" s="0" t="n">
        <v>5</v>
      </c>
      <c r="Q364" s="0" t="n">
        <v>0.235</v>
      </c>
      <c r="R364" s="4" t="n">
        <f aca="false">((((1498.8+(H364+I364+J364+K364))/(5450+F364))-0.275)/0.002*3*0.8)+(0.13*K364*4)+(0.026786*L364)+(0.026786*G364)+(0.026786*O364)+(0.026786*M364)-(0.026786*N364)-(0.026786*P364)</f>
        <v>11.0220559027355</v>
      </c>
      <c r="S364" s="4" t="n">
        <f aca="false">IF(R364&lt;1.5,1,R364)</f>
        <v>11.0220559027355</v>
      </c>
    </row>
    <row r="365" customFormat="false" ht="12.75" hidden="false" customHeight="false" outlineLevel="0" collapsed="false">
      <c r="A365" s="0" t="s">
        <v>263</v>
      </c>
      <c r="B365" s="0" t="s">
        <v>80</v>
      </c>
      <c r="C365" s="0" t="s">
        <v>2716</v>
      </c>
      <c r="D365" s="0" t="s">
        <v>2705</v>
      </c>
      <c r="E365" s="0" t="n">
        <v>138</v>
      </c>
      <c r="F365" s="0" t="n">
        <v>460</v>
      </c>
      <c r="G365" s="0" t="n">
        <v>64</v>
      </c>
      <c r="H365" s="0" t="n">
        <v>80</v>
      </c>
      <c r="I365" s="0" t="n">
        <v>30</v>
      </c>
      <c r="J365" s="0" t="n">
        <v>1</v>
      </c>
      <c r="K365" s="0" t="n">
        <v>19</v>
      </c>
      <c r="L365" s="0" t="n">
        <v>75</v>
      </c>
      <c r="M365" s="0" t="n">
        <v>55</v>
      </c>
      <c r="N365" s="0" t="n">
        <v>114</v>
      </c>
      <c r="O365" s="0" t="n">
        <v>6</v>
      </c>
      <c r="P365" s="0" t="n">
        <v>3</v>
      </c>
      <c r="Q365" s="0" t="n">
        <v>0.283</v>
      </c>
      <c r="R365" s="4" t="n">
        <f aca="false">((((1498.8+(H365+I365+J365+K365))/(5450+F365))-0.275)/0.002*3*0.8)+(0.13*K365*4)+(0.026786*L365)+(0.026786*G365)+(0.026786*O365)+(0.026786*M365)-(0.026786*N365)-(0.026786*P365)</f>
        <v>12.8240501827411</v>
      </c>
      <c r="S365" s="4" t="n">
        <f aca="false">IF(R365&lt;1.5,1,R365)</f>
        <v>12.8240501827411</v>
      </c>
    </row>
    <row r="366" customFormat="false" ht="12.75" hidden="false" customHeight="false" outlineLevel="0" collapsed="false">
      <c r="A366" s="0" t="s">
        <v>277</v>
      </c>
      <c r="B366" s="0" t="s">
        <v>276</v>
      </c>
      <c r="C366" s="0" t="s">
        <v>2716</v>
      </c>
      <c r="D366" s="0" t="s">
        <v>2699</v>
      </c>
      <c r="E366" s="0" t="n">
        <v>86</v>
      </c>
      <c r="F366" s="0" t="n">
        <v>266</v>
      </c>
      <c r="G366" s="0" t="n">
        <v>33</v>
      </c>
      <c r="H366" s="0" t="n">
        <v>54</v>
      </c>
      <c r="I366" s="0" t="n">
        <v>11</v>
      </c>
      <c r="J366" s="0" t="n">
        <v>3</v>
      </c>
      <c r="K366" s="0" t="n">
        <v>2</v>
      </c>
      <c r="L366" s="0" t="n">
        <v>22</v>
      </c>
      <c r="M366" s="0" t="n">
        <v>30</v>
      </c>
      <c r="N366" s="0" t="n">
        <v>54</v>
      </c>
      <c r="O366" s="0" t="n">
        <v>5</v>
      </c>
      <c r="P366" s="0" t="n">
        <v>2</v>
      </c>
      <c r="Q366" s="0" t="n">
        <v>0.263</v>
      </c>
      <c r="R366" s="4" t="n">
        <f aca="false">((((1498.8+(H366+I366+J366+K366))/(5450+F366))-0.275)/0.002*3*0.8)+(0.13*K366*4)+(0.026786*L366)+(0.026786*G366)+(0.026786*O366)+(0.026786*M366)-(0.026786*N366)-(0.026786*P366)</f>
        <v>1.29991924142756</v>
      </c>
      <c r="S366" s="4" t="n">
        <f aca="false">IF(R366&lt;1.5,1,R366)</f>
        <v>1</v>
      </c>
    </row>
    <row r="367" customFormat="false" ht="12.75" hidden="false" customHeight="false" outlineLevel="0" collapsed="false">
      <c r="A367" s="0" t="s">
        <v>548</v>
      </c>
      <c r="B367" s="0" t="s">
        <v>46</v>
      </c>
      <c r="C367" s="0" t="s">
        <v>2727</v>
      </c>
      <c r="D367" s="0" t="s">
        <v>2703</v>
      </c>
      <c r="E367" s="0" t="n">
        <v>128</v>
      </c>
      <c r="F367" s="0" t="n">
        <v>476</v>
      </c>
      <c r="G367" s="0" t="n">
        <v>81</v>
      </c>
      <c r="H367" s="0" t="n">
        <v>99</v>
      </c>
      <c r="I367" s="0" t="n">
        <v>32</v>
      </c>
      <c r="J367" s="0" t="n">
        <v>1</v>
      </c>
      <c r="K367" s="0" t="n">
        <v>15</v>
      </c>
      <c r="L367" s="0" t="n">
        <v>68</v>
      </c>
      <c r="M367" s="0" t="n">
        <v>58</v>
      </c>
      <c r="N367" s="0" t="n">
        <v>50</v>
      </c>
      <c r="O367" s="0" t="n">
        <v>2</v>
      </c>
      <c r="P367" s="0" t="n">
        <v>2</v>
      </c>
      <c r="Q367" s="0" t="n">
        <v>0.309</v>
      </c>
      <c r="R367" s="4" t="n">
        <f aca="false">((((1498.8+(H367+I367+J367+K367))/(5450+F367))-0.275)/0.002*3*0.8)+(0.13*K367*4)+(0.026786*L367)+(0.026786*G367)+(0.026786*O367)+(0.026786*M367)-(0.026786*N367)-(0.026786*P367)</f>
        <v>15.2757361208235</v>
      </c>
      <c r="S367" s="4" t="n">
        <f aca="false">IF(R367&lt;1.5,1,R367)</f>
        <v>15.2757361208235</v>
      </c>
    </row>
    <row r="368" customFormat="false" ht="12.75" hidden="false" customHeight="false" outlineLevel="0" collapsed="false">
      <c r="A368" s="0" t="s">
        <v>324</v>
      </c>
      <c r="B368" s="0" t="s">
        <v>323</v>
      </c>
      <c r="C368" s="0" t="s">
        <v>2733</v>
      </c>
      <c r="D368" s="0" t="s">
        <v>2703</v>
      </c>
      <c r="E368" s="0" t="n">
        <v>60</v>
      </c>
      <c r="F368" s="0" t="n">
        <v>248</v>
      </c>
      <c r="G368" s="0" t="n">
        <v>35</v>
      </c>
      <c r="H368" s="0" t="n">
        <v>47</v>
      </c>
      <c r="I368" s="0" t="n">
        <v>12</v>
      </c>
      <c r="J368" s="0" t="n">
        <v>1</v>
      </c>
      <c r="K368" s="0" t="n">
        <v>3</v>
      </c>
      <c r="L368" s="0" t="n">
        <v>20</v>
      </c>
      <c r="M368" s="0" t="n">
        <v>16</v>
      </c>
      <c r="N368" s="0" t="n">
        <v>19</v>
      </c>
      <c r="O368" s="0" t="n">
        <v>5</v>
      </c>
      <c r="P368" s="0" t="n">
        <v>2</v>
      </c>
      <c r="Q368" s="0" t="n">
        <v>0.254</v>
      </c>
      <c r="R368" s="4" t="n">
        <f aca="false">((((1498.8+(H368+I368+J368+K368))/(5450+F368))-0.275)/0.002*3*0.8)+(0.13*K368*4)+(0.026786*L368)+(0.026786*G368)+(0.026786*O368)+(0.026786*M368)-(0.026786*N368)-(0.026786*P368)</f>
        <v>1.94863891540889</v>
      </c>
      <c r="S368" s="4" t="n">
        <f aca="false">IF(R368&lt;1.5,1,R368)</f>
        <v>1.94863891540889</v>
      </c>
    </row>
    <row r="369" customFormat="false" ht="12.75" hidden="false" customHeight="false" outlineLevel="0" collapsed="false">
      <c r="A369" s="0" t="s">
        <v>411</v>
      </c>
      <c r="B369" s="0" t="s">
        <v>46</v>
      </c>
      <c r="C369" s="0" t="s">
        <v>2710</v>
      </c>
      <c r="D369" s="0" t="s">
        <v>2699</v>
      </c>
      <c r="E369" s="0" t="n">
        <v>120</v>
      </c>
      <c r="F369" s="0" t="n">
        <v>310</v>
      </c>
      <c r="G369" s="0" t="n">
        <v>31</v>
      </c>
      <c r="H369" s="0" t="n">
        <v>62</v>
      </c>
      <c r="I369" s="0" t="n">
        <v>16</v>
      </c>
      <c r="J369" s="0" t="n">
        <v>3</v>
      </c>
      <c r="K369" s="0" t="n">
        <v>4</v>
      </c>
      <c r="L369" s="0" t="n">
        <v>31</v>
      </c>
      <c r="M369" s="0" t="n">
        <v>17</v>
      </c>
      <c r="N369" s="0" t="n">
        <v>34</v>
      </c>
      <c r="O369" s="0" t="n">
        <v>2</v>
      </c>
      <c r="P369" s="0" t="n">
        <v>1</v>
      </c>
      <c r="Q369" s="0" t="n">
        <v>0.274</v>
      </c>
      <c r="R369" s="4" t="n">
        <f aca="false">((((1498.8+(H369+I369+J369+K369))/(5450+F369))-0.275)/0.002*3*0.8)+(0.13*K369*4)+(0.026786*L369)+(0.026786*G369)+(0.026786*O369)+(0.026786*M369)-(0.026786*N369)-(0.026786*P369)</f>
        <v>3.27048933333333</v>
      </c>
      <c r="S369" s="4" t="n">
        <f aca="false">IF(R369&lt;1.5,1,R369)</f>
        <v>3.27048933333333</v>
      </c>
    </row>
    <row r="370" customFormat="false" ht="12.75" hidden="false" customHeight="false" outlineLevel="0" collapsed="false">
      <c r="A370" s="0" t="s">
        <v>582</v>
      </c>
      <c r="B370" s="0" t="s">
        <v>310</v>
      </c>
      <c r="C370" s="0" t="s">
        <v>2700</v>
      </c>
      <c r="D370" s="0" t="s">
        <v>2699</v>
      </c>
      <c r="E370" s="0" t="n">
        <v>121</v>
      </c>
      <c r="F370" s="0" t="n">
        <v>464</v>
      </c>
      <c r="G370" s="0" t="n">
        <v>70</v>
      </c>
      <c r="H370" s="0" t="n">
        <v>97</v>
      </c>
      <c r="I370" s="0" t="n">
        <v>24</v>
      </c>
      <c r="J370" s="0" t="n">
        <v>3</v>
      </c>
      <c r="K370" s="0" t="n">
        <v>6</v>
      </c>
      <c r="L370" s="0" t="n">
        <v>48</v>
      </c>
      <c r="M370" s="0" t="n">
        <v>48</v>
      </c>
      <c r="N370" s="0" t="n">
        <v>48</v>
      </c>
      <c r="O370" s="0" t="n">
        <v>15</v>
      </c>
      <c r="P370" s="0" t="n">
        <v>6</v>
      </c>
      <c r="Q370" s="0" t="n">
        <v>0.28</v>
      </c>
      <c r="R370" s="4" t="n">
        <f aca="false">((((1498.8+(H370+I370+J370+K370))/(5450+F370))-0.275)/0.002*3*0.8)+(0.13*K370*4)+(0.026786*L370)+(0.026786*G370)+(0.026786*O370)+(0.026786*M370)-(0.026786*N370)-(0.026786*P370)</f>
        <v>7.01894746499825</v>
      </c>
      <c r="S370" s="4" t="n">
        <f aca="false">IF(R370&lt;1.5,1,R370)</f>
        <v>7.01894746499825</v>
      </c>
    </row>
    <row r="371" customFormat="false" ht="12.75" hidden="false" customHeight="false" outlineLevel="0" collapsed="false">
      <c r="A371" s="0" t="s">
        <v>475</v>
      </c>
      <c r="B371" s="0" t="s">
        <v>485</v>
      </c>
      <c r="C371" s="0" t="s">
        <v>2713</v>
      </c>
      <c r="D371" s="0" t="s">
        <v>2703</v>
      </c>
      <c r="E371" s="0" t="n">
        <v>138</v>
      </c>
      <c r="F371" s="0" t="n">
        <v>484</v>
      </c>
      <c r="G371" s="0" t="n">
        <v>74</v>
      </c>
      <c r="H371" s="0" t="n">
        <v>90</v>
      </c>
      <c r="I371" s="0" t="n">
        <v>29</v>
      </c>
      <c r="J371" s="0" t="n">
        <v>4</v>
      </c>
      <c r="K371" s="0" t="n">
        <v>14</v>
      </c>
      <c r="L371" s="0" t="n">
        <v>64</v>
      </c>
      <c r="M371" s="0" t="n">
        <v>46</v>
      </c>
      <c r="N371" s="0" t="n">
        <v>58</v>
      </c>
      <c r="O371" s="0" t="n">
        <v>3</v>
      </c>
      <c r="P371" s="0" t="n">
        <v>2</v>
      </c>
      <c r="Q371" s="0" t="n">
        <v>0.283</v>
      </c>
      <c r="R371" s="4" t="n">
        <f aca="false">((((1498.8+(H371+I371+J371+K371))/(5450+F371))-0.275)/0.002*3*0.8)+(0.13*K371*4)+(0.026786*L371)+(0.026786*G371)+(0.026786*O371)+(0.026786*M371)-(0.026786*N371)-(0.026786*P371)</f>
        <v>11.480608653185</v>
      </c>
      <c r="S371" s="4" t="n">
        <f aca="false">IF(R371&lt;1.5,1,R371)</f>
        <v>11.480608653185</v>
      </c>
    </row>
    <row r="372" customFormat="false" ht="12.75" hidden="false" customHeight="false" outlineLevel="0" collapsed="false">
      <c r="A372" s="0" t="s">
        <v>475</v>
      </c>
      <c r="B372" s="0" t="s">
        <v>215</v>
      </c>
      <c r="C372" s="0" t="s">
        <v>2728</v>
      </c>
      <c r="D372" s="0" t="s">
        <v>2697</v>
      </c>
      <c r="E372" s="0" t="n">
        <v>111</v>
      </c>
      <c r="F372" s="0" t="n">
        <v>359</v>
      </c>
      <c r="G372" s="0" t="n">
        <v>70</v>
      </c>
      <c r="H372" s="0" t="n">
        <v>59</v>
      </c>
      <c r="I372" s="0" t="n">
        <v>23</v>
      </c>
      <c r="J372" s="0" t="n">
        <v>5</v>
      </c>
      <c r="K372" s="0" t="n">
        <v>18</v>
      </c>
      <c r="L372" s="0" t="n">
        <v>67</v>
      </c>
      <c r="M372" s="0" t="n">
        <v>68</v>
      </c>
      <c r="N372" s="0" t="n">
        <v>70</v>
      </c>
      <c r="O372" s="0" t="n">
        <v>6</v>
      </c>
      <c r="P372" s="0" t="n">
        <v>3</v>
      </c>
      <c r="Q372" s="0" t="n">
        <v>0.292</v>
      </c>
      <c r="R372" s="4" t="n">
        <f aca="false">((((1498.8+(H372+I372+J372+K372))/(5450+F372))-0.275)/0.002*3*0.8)+(0.13*K372*4)+(0.026786*L372)+(0.026786*G372)+(0.026786*O372)+(0.026786*M372)-(0.026786*N372)-(0.026786*P372)</f>
        <v>14.3630612174212</v>
      </c>
      <c r="S372" s="4" t="n">
        <f aca="false">IF(R372&lt;1.5,1,R372)</f>
        <v>14.3630612174212</v>
      </c>
    </row>
    <row r="373" customFormat="false" ht="12.75" hidden="false" customHeight="false" outlineLevel="0" collapsed="false">
      <c r="A373" s="0" t="s">
        <v>664</v>
      </c>
      <c r="B373" s="0" t="s">
        <v>663</v>
      </c>
      <c r="C373" s="0" t="s">
        <v>2715</v>
      </c>
      <c r="D373" s="0" t="s">
        <v>2711</v>
      </c>
      <c r="E373" s="0" t="n">
        <v>80</v>
      </c>
      <c r="F373" s="0" t="n">
        <v>258</v>
      </c>
      <c r="G373" s="0" t="n">
        <v>28</v>
      </c>
      <c r="H373" s="0" t="n">
        <v>40</v>
      </c>
      <c r="I373" s="0" t="n">
        <v>14</v>
      </c>
      <c r="J373" s="0" t="n">
        <v>0</v>
      </c>
      <c r="K373" s="0" t="n">
        <v>10</v>
      </c>
      <c r="L373" s="0" t="n">
        <v>43</v>
      </c>
      <c r="M373" s="0" t="n">
        <v>17</v>
      </c>
      <c r="N373" s="0" t="n">
        <v>42</v>
      </c>
      <c r="O373" s="0" t="n">
        <v>0</v>
      </c>
      <c r="P373" s="0" t="n">
        <v>0</v>
      </c>
      <c r="Q373" s="0" t="n">
        <v>0.248</v>
      </c>
      <c r="R373" s="4" t="n">
        <f aca="false">((((1498.8+(H373+I373+J373+K373))/(5450+F373))-0.275)/0.002*3*0.8)+(0.13*K373*4)+(0.026786*L373)+(0.026786*G373)+(0.026786*O373)+(0.026786*M373)-(0.026786*N373)-(0.026786*P373)</f>
        <v>4.98156034477921</v>
      </c>
      <c r="S373" s="4" t="n">
        <f aca="false">IF(R373&lt;1.5,1,R373)</f>
        <v>4.98156034477921</v>
      </c>
    </row>
    <row r="374" customFormat="false" ht="12.75" hidden="false" customHeight="false" outlineLevel="0" collapsed="false">
      <c r="A374" s="0" t="s">
        <v>93</v>
      </c>
      <c r="B374" s="0" t="s">
        <v>92</v>
      </c>
      <c r="C374" s="0" t="s">
        <v>2698</v>
      </c>
      <c r="D374" s="0" t="s">
        <v>2697</v>
      </c>
      <c r="E374" s="0" t="n">
        <v>147</v>
      </c>
      <c r="F374" s="0" t="n">
        <v>595</v>
      </c>
      <c r="G374" s="0" t="n">
        <v>97</v>
      </c>
      <c r="H374" s="0" t="n">
        <v>105</v>
      </c>
      <c r="I374" s="0" t="n">
        <v>40</v>
      </c>
      <c r="J374" s="0" t="n">
        <v>5</v>
      </c>
      <c r="K374" s="0" t="n">
        <v>27</v>
      </c>
      <c r="L374" s="0" t="n">
        <v>92</v>
      </c>
      <c r="M374" s="0" t="n">
        <v>44</v>
      </c>
      <c r="N374" s="0" t="n">
        <v>82</v>
      </c>
      <c r="O374" s="0" t="n">
        <v>7</v>
      </c>
      <c r="P374" s="0" t="n">
        <v>2</v>
      </c>
      <c r="Q374" s="0" t="n">
        <v>0.297</v>
      </c>
      <c r="R374" s="4" t="n">
        <f aca="false">((((1498.8+(H374+I374+J374+K374))/(5450+F374))-0.275)/0.002*3*0.8)+(0.13*K374*4)+(0.026786*L374)+(0.026786*G374)+(0.026786*O374)+(0.026786*M374)-(0.026786*N374)-(0.026786*P374)</f>
        <v>20.8836284069479</v>
      </c>
      <c r="S374" s="4" t="n">
        <f aca="false">IF(R374&lt;1.5,1,R374)</f>
        <v>20.8836284069479</v>
      </c>
    </row>
    <row r="375" customFormat="false" ht="12.75" hidden="false" customHeight="false" outlineLevel="0" collapsed="false">
      <c r="A375" s="0" t="s">
        <v>529</v>
      </c>
      <c r="B375" s="0" t="s">
        <v>528</v>
      </c>
      <c r="C375" s="0" t="s">
        <v>2722</v>
      </c>
      <c r="D375" s="0" t="s">
        <v>2697</v>
      </c>
      <c r="E375" s="0" t="n">
        <v>116</v>
      </c>
      <c r="F375" s="0" t="n">
        <v>353</v>
      </c>
      <c r="G375" s="0" t="n">
        <v>63</v>
      </c>
      <c r="H375" s="0" t="n">
        <v>54</v>
      </c>
      <c r="I375" s="0" t="n">
        <v>15</v>
      </c>
      <c r="J375" s="0" t="n">
        <v>3</v>
      </c>
      <c r="K375" s="0" t="n">
        <v>19</v>
      </c>
      <c r="L375" s="0" t="n">
        <v>58</v>
      </c>
      <c r="M375" s="0" t="n">
        <v>36</v>
      </c>
      <c r="N375" s="0" t="n">
        <v>98</v>
      </c>
      <c r="O375" s="0" t="n">
        <v>3</v>
      </c>
      <c r="P375" s="0" t="n">
        <v>3</v>
      </c>
      <c r="Q375" s="0" t="n">
        <v>0.258</v>
      </c>
      <c r="R375" s="4" t="n">
        <f aca="false">((((1498.8+(H375+I375+J375+K375))/(5450+F375))-0.275)/0.002*3*0.8)+(0.13*K375*4)+(0.026786*L375)+(0.026786*G375)+(0.026786*O375)+(0.026786*M375)-(0.026786*N375)-(0.026786*P375)</f>
        <v>10.2144667106668</v>
      </c>
      <c r="S375" s="4" t="n">
        <f aca="false">IF(R375&lt;1.5,1,R375)</f>
        <v>10.2144667106668</v>
      </c>
    </row>
    <row r="376" customFormat="false" ht="12.75" hidden="false" customHeight="false" outlineLevel="0" collapsed="false">
      <c r="A376" s="0" t="s">
        <v>322</v>
      </c>
      <c r="B376" s="0" t="s">
        <v>321</v>
      </c>
      <c r="C376" s="0" t="s">
        <v>2733</v>
      </c>
      <c r="D376" s="0" t="s">
        <v>2697</v>
      </c>
      <c r="E376" s="0" t="n">
        <v>127</v>
      </c>
      <c r="F376" s="0" t="n">
        <v>482</v>
      </c>
      <c r="G376" s="0" t="n">
        <v>69</v>
      </c>
      <c r="H376" s="0" t="n">
        <v>85</v>
      </c>
      <c r="I376" s="0" t="n">
        <v>21</v>
      </c>
      <c r="J376" s="0" t="n">
        <v>2</v>
      </c>
      <c r="K376" s="0" t="n">
        <v>18</v>
      </c>
      <c r="L376" s="0" t="n">
        <v>73</v>
      </c>
      <c r="M376" s="0" t="n">
        <v>34</v>
      </c>
      <c r="N376" s="0" t="n">
        <v>79</v>
      </c>
      <c r="O376" s="0" t="n">
        <v>1</v>
      </c>
      <c r="P376" s="0" t="n">
        <v>1</v>
      </c>
      <c r="Q376" s="0" t="n">
        <v>0.261</v>
      </c>
      <c r="R376" s="4" t="n">
        <f aca="false">((((1498.8+(H376+I376+J376+K376))/(5450+F376))-0.275)/0.002*3*0.8)+(0.13*K376*4)+(0.026786*L376)+(0.026786*G376)+(0.026786*O376)+(0.026786*M376)-(0.026786*N376)-(0.026786*P376)</f>
        <v>10.6433397747808</v>
      </c>
      <c r="S376" s="4" t="n">
        <f aca="false">IF(R376&lt;1.5,1,R376)</f>
        <v>10.6433397747808</v>
      </c>
    </row>
    <row r="377" customFormat="false" ht="12.75" hidden="false" customHeight="false" outlineLevel="0" collapsed="false">
      <c r="A377" s="0" t="s">
        <v>666</v>
      </c>
      <c r="B377" s="0" t="s">
        <v>665</v>
      </c>
      <c r="C377" s="0" t="s">
        <v>2715</v>
      </c>
      <c r="D377" s="0" t="s">
        <v>2701</v>
      </c>
      <c r="E377" s="0" t="n">
        <v>148</v>
      </c>
      <c r="F377" s="0" t="n">
        <v>520</v>
      </c>
      <c r="G377" s="0" t="n">
        <v>71</v>
      </c>
      <c r="H377" s="0" t="n">
        <v>83</v>
      </c>
      <c r="I377" s="0" t="n">
        <v>33</v>
      </c>
      <c r="J377" s="0" t="n">
        <v>4</v>
      </c>
      <c r="K377" s="0" t="n">
        <v>19</v>
      </c>
      <c r="L377" s="0" t="n">
        <v>70</v>
      </c>
      <c r="M377" s="0" t="n">
        <v>48</v>
      </c>
      <c r="N377" s="0" t="n">
        <v>92</v>
      </c>
      <c r="O377" s="0" t="n">
        <v>9</v>
      </c>
      <c r="P377" s="0" t="n">
        <v>3</v>
      </c>
      <c r="Q377" s="0" t="n">
        <v>0.267</v>
      </c>
      <c r="R377" s="4" t="n">
        <f aca="false">((((1498.8+(H377+I377+J377+K377))/(5450+F377))-0.275)/0.002*3*0.8)+(0.13*K377*4)+(0.026786*L377)+(0.026786*G377)+(0.026786*O377)+(0.026786*M377)-(0.026786*N377)-(0.026786*P377)</f>
        <v>11.8449881507538</v>
      </c>
      <c r="S377" s="4" t="n">
        <f aca="false">IF(R377&lt;1.5,1,R377)</f>
        <v>11.8449881507538</v>
      </c>
    </row>
    <row r="378" customFormat="false" ht="12.75" hidden="false" customHeight="false" outlineLevel="0" collapsed="false">
      <c r="A378" s="0" t="s">
        <v>555</v>
      </c>
      <c r="B378" s="0" t="s">
        <v>554</v>
      </c>
      <c r="C378" s="0" t="s">
        <v>2727</v>
      </c>
      <c r="D378" s="0" t="s">
        <v>2697</v>
      </c>
      <c r="E378" s="0" t="n">
        <v>154</v>
      </c>
      <c r="F378" s="0" t="n">
        <v>549</v>
      </c>
      <c r="G378" s="0" t="n">
        <v>103</v>
      </c>
      <c r="H378" s="0" t="n">
        <v>71</v>
      </c>
      <c r="I378" s="0" t="n">
        <v>38</v>
      </c>
      <c r="J378" s="0" t="n">
        <v>2</v>
      </c>
      <c r="K378" s="0" t="n">
        <v>35</v>
      </c>
      <c r="L378" s="0" t="n">
        <v>85</v>
      </c>
      <c r="M378" s="0" t="n">
        <v>102</v>
      </c>
      <c r="N378" s="0" t="n">
        <v>146</v>
      </c>
      <c r="O378" s="0" t="n">
        <v>12</v>
      </c>
      <c r="P378" s="0" t="n">
        <v>6</v>
      </c>
      <c r="Q378" s="0" t="n">
        <v>0.266</v>
      </c>
      <c r="R378" s="4" t="n">
        <f aca="false">((((1498.8+(H378+I378+J378+K378))/(5450+F378))-0.275)/0.002*3*0.8)+(0.13*K378*4)+(0.026786*L378)+(0.026786*G378)+(0.026786*O378)+(0.026786*M378)-(0.026786*N378)-(0.026786*P378)</f>
        <v>21.2327358059676</v>
      </c>
      <c r="S378" s="4" t="n">
        <f aca="false">IF(R378&lt;1.5,1,R378)</f>
        <v>21.2327358059676</v>
      </c>
    </row>
    <row r="379" customFormat="false" ht="12.75" hidden="false" customHeight="false" outlineLevel="0" collapsed="false">
      <c r="A379" s="0" t="s">
        <v>395</v>
      </c>
      <c r="B379" s="0" t="s">
        <v>394</v>
      </c>
      <c r="C379" s="0" t="s">
        <v>2732</v>
      </c>
      <c r="D379" s="0" t="s">
        <v>2697</v>
      </c>
      <c r="E379" s="0" t="n">
        <v>139</v>
      </c>
      <c r="F379" s="0" t="n">
        <v>506</v>
      </c>
      <c r="G379" s="0" t="n">
        <v>89</v>
      </c>
      <c r="H379" s="0" t="n">
        <v>92</v>
      </c>
      <c r="I379" s="0" t="n">
        <v>25</v>
      </c>
      <c r="J379" s="0" t="n">
        <v>1</v>
      </c>
      <c r="K379" s="0" t="n">
        <v>19</v>
      </c>
      <c r="L379" s="0" t="n">
        <v>69</v>
      </c>
      <c r="M379" s="0" t="n">
        <v>80</v>
      </c>
      <c r="N379" s="0" t="n">
        <v>85</v>
      </c>
      <c r="O379" s="0" t="n">
        <v>2</v>
      </c>
      <c r="P379" s="0" t="n">
        <v>4</v>
      </c>
      <c r="Q379" s="0" t="n">
        <v>0.271</v>
      </c>
      <c r="R379" s="4" t="n">
        <f aca="false">((((1498.8+(H379+I379+J379+K379))/(5450+F379))-0.275)/0.002*3*0.8)+(0.13*K379*4)+(0.026786*L379)+(0.026786*G379)+(0.026786*O379)+(0.026786*M379)-(0.026786*N379)-(0.026786*P379)</f>
        <v>13.5015832464741</v>
      </c>
      <c r="S379" s="4" t="n">
        <f aca="false">IF(R379&lt;1.5,1,R379)</f>
        <v>13.5015832464741</v>
      </c>
    </row>
    <row r="380" customFormat="false" ht="12.75" hidden="false" customHeight="false" outlineLevel="0" collapsed="false">
      <c r="A380" s="0" t="s">
        <v>1233</v>
      </c>
      <c r="B380" s="0" t="s">
        <v>35</v>
      </c>
      <c r="C380" s="0" t="s">
        <v>2725</v>
      </c>
      <c r="D380" s="0" t="s">
        <v>2705</v>
      </c>
      <c r="E380" s="0" t="n">
        <v>36</v>
      </c>
      <c r="F380" s="0" t="n">
        <v>108</v>
      </c>
      <c r="G380" s="0" t="n">
        <v>24</v>
      </c>
      <c r="H380" s="0" t="n">
        <v>19</v>
      </c>
      <c r="I380" s="0" t="n">
        <v>5</v>
      </c>
      <c r="J380" s="0" t="n">
        <v>0</v>
      </c>
      <c r="K380" s="0" t="n">
        <v>4</v>
      </c>
      <c r="L380" s="0" t="n">
        <v>23</v>
      </c>
      <c r="M380" s="0" t="n">
        <v>27</v>
      </c>
      <c r="N380" s="0" t="n">
        <v>38</v>
      </c>
      <c r="O380" s="0" t="n">
        <v>2</v>
      </c>
      <c r="P380" s="0" t="n">
        <v>2</v>
      </c>
      <c r="Q380" s="0" t="n">
        <v>0.259</v>
      </c>
      <c r="R380" s="4" t="n">
        <f aca="false">((((1498.8+(H380+I380+J380+K380))/(5450+F380))-0.275)/0.002*3*0.8)+(0.13*K380*4)+(0.026786*L380)+(0.026786*G380)+(0.026786*O380)+(0.026786*M380)-(0.026786*N380)-(0.026786*P380)</f>
        <v>2.6880527470313</v>
      </c>
      <c r="S380" s="4" t="n">
        <f aca="false">IF(R380&lt;1.5,1,R380)</f>
        <v>2.6880527470313</v>
      </c>
    </row>
    <row r="381" customFormat="false" ht="12.75" hidden="false" customHeight="false" outlineLevel="0" collapsed="false">
      <c r="A381" s="0" t="s">
        <v>185</v>
      </c>
      <c r="B381" s="0" t="s">
        <v>662</v>
      </c>
      <c r="C381" s="0" t="s">
        <v>2715</v>
      </c>
      <c r="D381" s="0" t="s">
        <v>2711</v>
      </c>
      <c r="E381" s="0" t="n">
        <v>138</v>
      </c>
      <c r="F381" s="0" t="n">
        <v>445</v>
      </c>
      <c r="G381" s="0" t="n">
        <v>74</v>
      </c>
      <c r="H381" s="0" t="n">
        <v>66</v>
      </c>
      <c r="I381" s="0" t="n">
        <v>26</v>
      </c>
      <c r="J381" s="0" t="n">
        <v>4</v>
      </c>
      <c r="K381" s="0" t="n">
        <v>24</v>
      </c>
      <c r="L381" s="0" t="n">
        <v>68</v>
      </c>
      <c r="M381" s="0" t="n">
        <v>44</v>
      </c>
      <c r="N381" s="0" t="n">
        <v>134</v>
      </c>
      <c r="O381" s="0" t="n">
        <v>2</v>
      </c>
      <c r="P381" s="0" t="n">
        <v>3</v>
      </c>
      <c r="Q381" s="0" t="n">
        <v>0.27</v>
      </c>
      <c r="R381" s="4" t="n">
        <f aca="false">((((1498.8+(H381+I381+J381+K381))/(5450+F381))-0.275)/0.002*3*0.8)+(0.13*K381*4)+(0.026786*L381)+(0.026786*G381)+(0.026786*O381)+(0.026786*M381)-(0.026786*N381)-(0.026786*P381)</f>
        <v>13.3728035572518</v>
      </c>
      <c r="S381" s="4" t="n">
        <f aca="false">IF(R381&lt;1.5,1,R381)</f>
        <v>13.3728035572518</v>
      </c>
    </row>
    <row r="382" customFormat="false" ht="12.75" hidden="false" customHeight="false" outlineLevel="0" collapsed="false">
      <c r="A382" s="0" t="s">
        <v>185</v>
      </c>
      <c r="B382" s="0" t="s">
        <v>660</v>
      </c>
      <c r="C382" s="0" t="s">
        <v>2715</v>
      </c>
      <c r="D382" s="0" t="s">
        <v>2699</v>
      </c>
      <c r="E382" s="0" t="n">
        <v>153</v>
      </c>
      <c r="F382" s="0" t="n">
        <v>600</v>
      </c>
      <c r="G382" s="0" t="n">
        <v>73</v>
      </c>
      <c r="H382" s="0" t="n">
        <v>122</v>
      </c>
      <c r="I382" s="0" t="n">
        <v>31</v>
      </c>
      <c r="J382" s="0" t="n">
        <v>8</v>
      </c>
      <c r="K382" s="0" t="n">
        <v>9</v>
      </c>
      <c r="L382" s="0" t="n">
        <v>58</v>
      </c>
      <c r="M382" s="0" t="n">
        <v>31</v>
      </c>
      <c r="N382" s="0" t="n">
        <v>73</v>
      </c>
      <c r="O382" s="0" t="n">
        <v>7</v>
      </c>
      <c r="P382" s="0" t="n">
        <v>4</v>
      </c>
      <c r="Q382" s="0" t="n">
        <v>0.283</v>
      </c>
      <c r="R382" s="4" t="n">
        <f aca="false">((((1498.8+(H382+I382+J382+K382))/(5450+F382))-0.275)/0.002*3*0.8)+(0.13*K382*4)+(0.026786*L382)+(0.026786*G382)+(0.026786*O382)+(0.026786*M382)-(0.026786*N382)-(0.026786*P382)</f>
        <v>8.14596489256198</v>
      </c>
      <c r="S382" s="4" t="n">
        <f aca="false">IF(R382&lt;1.5,1,R382)</f>
        <v>8.14596489256198</v>
      </c>
    </row>
    <row r="383" customFormat="false" ht="12.75" hidden="false" customHeight="false" outlineLevel="0" collapsed="false">
      <c r="A383" s="0" t="s">
        <v>185</v>
      </c>
      <c r="B383" s="0" t="s">
        <v>226</v>
      </c>
      <c r="C383" s="0" t="s">
        <v>2709</v>
      </c>
      <c r="D383" s="0" t="s">
        <v>2701</v>
      </c>
      <c r="E383" s="0" t="n">
        <v>70</v>
      </c>
      <c r="F383" s="0" t="n">
        <v>164</v>
      </c>
      <c r="G383" s="0" t="n">
        <v>17</v>
      </c>
      <c r="H383" s="0" t="n">
        <v>27</v>
      </c>
      <c r="I383" s="0" t="n">
        <v>7</v>
      </c>
      <c r="J383" s="0" t="n">
        <v>0</v>
      </c>
      <c r="K383" s="0" t="n">
        <v>3</v>
      </c>
      <c r="L383" s="0" t="n">
        <v>22</v>
      </c>
      <c r="M383" s="0" t="n">
        <v>11</v>
      </c>
      <c r="N383" s="0" t="n">
        <v>18</v>
      </c>
      <c r="O383" s="0" t="n">
        <v>2</v>
      </c>
      <c r="P383" s="0" t="n">
        <v>2</v>
      </c>
      <c r="Q383" s="0" t="n">
        <v>0.226</v>
      </c>
      <c r="R383" s="4" t="n">
        <f aca="false">((((1498.8+(H383+I383+J383+K383))/(5450+F383))-0.275)/0.002*3*0.8)+(0.13*K383*4)+(0.026786*L383)+(0.026786*G383)+(0.026786*O383)+(0.026786*M383)-(0.026786*N383)-(0.026786*P383)</f>
        <v>0.696453745635861</v>
      </c>
      <c r="S383" s="4" t="n">
        <f aca="false">IF(R383&lt;1.5,1,R383)</f>
        <v>1</v>
      </c>
    </row>
    <row r="384" customFormat="false" ht="12.75" hidden="false" customHeight="false" outlineLevel="0" collapsed="false">
      <c r="A384" s="0" t="s">
        <v>185</v>
      </c>
      <c r="B384" s="0" t="s">
        <v>700</v>
      </c>
      <c r="C384" s="0" t="s">
        <v>2708</v>
      </c>
      <c r="D384" s="0" t="s">
        <v>2697</v>
      </c>
      <c r="E384" s="0" t="n">
        <v>104</v>
      </c>
      <c r="F384" s="0" t="n">
        <v>386</v>
      </c>
      <c r="G384" s="0" t="n">
        <v>57</v>
      </c>
      <c r="H384" s="0" t="n">
        <v>57</v>
      </c>
      <c r="I384" s="0" t="n">
        <v>24</v>
      </c>
      <c r="J384" s="0" t="n">
        <v>2</v>
      </c>
      <c r="K384" s="0" t="n">
        <v>19</v>
      </c>
      <c r="L384" s="0" t="n">
        <v>72</v>
      </c>
      <c r="M384" s="0" t="n">
        <v>36</v>
      </c>
      <c r="N384" s="0" t="n">
        <v>94</v>
      </c>
      <c r="O384" s="0" t="n">
        <v>9</v>
      </c>
      <c r="P384" s="0" t="n">
        <v>5</v>
      </c>
      <c r="Q384" s="0" t="n">
        <v>0.264</v>
      </c>
      <c r="R384" s="4" t="n">
        <f aca="false">((((1498.8+(H384+I384+J384+K384))/(5450+F384))-0.275)/0.002*3*0.8)+(0.13*K384*4)+(0.026786*L384)+(0.026786*G384)+(0.026786*O384)+(0.026786*M384)-(0.026786*N384)-(0.026786*P384)</f>
        <v>11.0459068197395</v>
      </c>
      <c r="S384" s="4" t="n">
        <f aca="false">IF(R384&lt;1.5,1,R384)</f>
        <v>11.0459068197395</v>
      </c>
    </row>
    <row r="385" customFormat="false" ht="12.75" hidden="false" customHeight="false" outlineLevel="0" collapsed="false">
      <c r="A385" s="0" t="s">
        <v>185</v>
      </c>
      <c r="B385" s="0" t="s">
        <v>57</v>
      </c>
      <c r="C385" s="0" t="s">
        <v>2717</v>
      </c>
      <c r="D385" s="0" t="s">
        <v>2705</v>
      </c>
      <c r="E385" s="0" t="n">
        <v>92</v>
      </c>
      <c r="F385" s="0" t="n">
        <v>292</v>
      </c>
      <c r="G385" s="0" t="n">
        <v>25</v>
      </c>
      <c r="H385" s="0" t="n">
        <v>59</v>
      </c>
      <c r="I385" s="0" t="n">
        <v>13</v>
      </c>
      <c r="J385" s="0" t="n">
        <v>0</v>
      </c>
      <c r="K385" s="0" t="n">
        <v>3</v>
      </c>
      <c r="L385" s="0" t="n">
        <v>34</v>
      </c>
      <c r="M385" s="0" t="n">
        <v>19</v>
      </c>
      <c r="N385" s="0" t="n">
        <v>59</v>
      </c>
      <c r="O385" s="0" t="n">
        <v>0</v>
      </c>
      <c r="P385" s="0" t="n">
        <v>0</v>
      </c>
      <c r="Q385" s="0" t="n">
        <v>0.257</v>
      </c>
      <c r="R385" s="4" t="n">
        <f aca="false">((((1498.8+(H385+I385+J385+K385))/(5450+F385))-0.275)/0.002*3*0.8)+(0.13*K385*4)+(0.026786*L385)+(0.026786*G385)+(0.026786*O385)+(0.026786*M385)-(0.026786*N385)-(0.026786*P385)</f>
        <v>0.971755316614387</v>
      </c>
      <c r="S385" s="4" t="n">
        <f aca="false">IF(R385&lt;1.5,1,R385)</f>
        <v>1</v>
      </c>
    </row>
    <row r="386" customFormat="false" ht="12.75" hidden="false" customHeight="false" outlineLevel="0" collapsed="false">
      <c r="A386" s="0" t="s">
        <v>185</v>
      </c>
      <c r="B386" s="0" t="s">
        <v>332</v>
      </c>
      <c r="C386" s="0" t="s">
        <v>2733</v>
      </c>
      <c r="D386" s="0" t="s">
        <v>2705</v>
      </c>
      <c r="E386" s="0" t="n">
        <v>84</v>
      </c>
      <c r="F386" s="0" t="n">
        <v>195</v>
      </c>
      <c r="G386" s="0" t="n">
        <v>22</v>
      </c>
      <c r="H386" s="0" t="n">
        <v>36</v>
      </c>
      <c r="I386" s="0" t="n">
        <v>8</v>
      </c>
      <c r="J386" s="0" t="n">
        <v>0</v>
      </c>
      <c r="K386" s="0" t="n">
        <v>6</v>
      </c>
      <c r="L386" s="0" t="n">
        <v>28</v>
      </c>
      <c r="M386" s="0" t="n">
        <v>11</v>
      </c>
      <c r="N386" s="0" t="n">
        <v>36</v>
      </c>
      <c r="O386" s="0" t="n">
        <v>0</v>
      </c>
      <c r="P386" s="0" t="n">
        <v>1</v>
      </c>
      <c r="Q386" s="0" t="n">
        <v>0.256</v>
      </c>
      <c r="R386" s="4" t="n">
        <f aca="false">((((1498.8+(H386+I386+J386+K386))/(5450+F386))-0.275)/0.002*3*0.8)+(0.13*K386*4)+(0.026786*L386)+(0.026786*G386)+(0.026786*O386)+(0.026786*M386)-(0.026786*N386)-(0.026786*P386)</f>
        <v>3.00289942958368</v>
      </c>
      <c r="S386" s="4" t="n">
        <f aca="false">IF(R386&lt;1.5,1,R386)</f>
        <v>3.00289942958368</v>
      </c>
    </row>
    <row r="387" customFormat="false" ht="12.75" hidden="false" customHeight="false" outlineLevel="0" collapsed="false">
      <c r="A387" s="0" t="s">
        <v>181</v>
      </c>
      <c r="B387" s="0" t="s">
        <v>180</v>
      </c>
      <c r="C387" s="0" t="s">
        <v>2717</v>
      </c>
      <c r="D387" s="0" t="s">
        <v>2697</v>
      </c>
      <c r="E387" s="0" t="n">
        <v>156</v>
      </c>
      <c r="F387" s="0" t="n">
        <v>614</v>
      </c>
      <c r="G387" s="0" t="n">
        <v>91</v>
      </c>
      <c r="H387" s="0" t="n">
        <v>124</v>
      </c>
      <c r="I387" s="0" t="n">
        <v>36</v>
      </c>
      <c r="J387" s="0" t="n">
        <v>6</v>
      </c>
      <c r="K387" s="0" t="n">
        <v>13</v>
      </c>
      <c r="L387" s="0" t="n">
        <v>78</v>
      </c>
      <c r="M387" s="0" t="n">
        <v>49</v>
      </c>
      <c r="N387" s="0" t="n">
        <v>103</v>
      </c>
      <c r="O387" s="0" t="n">
        <v>20</v>
      </c>
      <c r="P387" s="0" t="n">
        <v>6</v>
      </c>
      <c r="Q387" s="0" t="n">
        <v>0.292</v>
      </c>
      <c r="R387" s="4" t="n">
        <f aca="false">((((1498.8+(H387+I387+J387+K387))/(5450+F387))-0.275)/0.002*3*0.8)+(0.13*K387*4)+(0.026786*L387)+(0.026786*G387)+(0.026786*O387)+(0.026786*M387)-(0.026786*N387)-(0.026786*P387)</f>
        <v>12.2338636569921</v>
      </c>
      <c r="S387" s="4" t="n">
        <f aca="false">IF(R387&lt;1.5,1,R387)</f>
        <v>12.2338636569921</v>
      </c>
    </row>
    <row r="388" customFormat="false" ht="12.75" hidden="false" customHeight="false" outlineLevel="0" collapsed="false">
      <c r="A388" s="0" t="s">
        <v>398</v>
      </c>
      <c r="B388" s="0" t="s">
        <v>286</v>
      </c>
      <c r="C388" s="0" t="s">
        <v>2732</v>
      </c>
      <c r="D388" s="0" t="s">
        <v>2703</v>
      </c>
      <c r="E388" s="0" t="n">
        <v>132</v>
      </c>
      <c r="F388" s="0" t="n">
        <v>491</v>
      </c>
      <c r="G388" s="0" t="n">
        <v>69</v>
      </c>
      <c r="H388" s="0" t="n">
        <v>102</v>
      </c>
      <c r="I388" s="0" t="n">
        <v>18</v>
      </c>
      <c r="J388" s="0" t="n">
        <v>3</v>
      </c>
      <c r="K388" s="0" t="n">
        <v>4</v>
      </c>
      <c r="L388" s="0" t="n">
        <v>33</v>
      </c>
      <c r="M388" s="0" t="n">
        <v>29</v>
      </c>
      <c r="N388" s="0" t="n">
        <v>59</v>
      </c>
      <c r="O388" s="0" t="n">
        <v>20</v>
      </c>
      <c r="P388" s="0" t="n">
        <v>6</v>
      </c>
      <c r="Q388" s="0" t="n">
        <v>0.259</v>
      </c>
      <c r="R388" s="4" t="n">
        <f aca="false">((((1498.8+(H388+I388+J388+K388))/(5450+F388))-0.275)/0.002*3*0.8)+(0.13*K388*4)+(0.026786*L388)+(0.026786*G388)+(0.026786*O388)+(0.026786*M388)-(0.026786*N388)-(0.026786*P388)</f>
        <v>2.77275607406158</v>
      </c>
      <c r="S388" s="4" t="n">
        <f aca="false">IF(R388&lt;1.5,1,R388)</f>
        <v>2.77275607406158</v>
      </c>
    </row>
    <row r="389" customFormat="false" ht="12.75" hidden="false" customHeight="false" outlineLevel="0" collapsed="false">
      <c r="A389" s="0" t="s">
        <v>613</v>
      </c>
      <c r="B389" s="0" t="s">
        <v>224</v>
      </c>
      <c r="C389" s="0" t="s">
        <v>2707</v>
      </c>
      <c r="D389" s="0" t="s">
        <v>2699</v>
      </c>
      <c r="E389" s="0" t="n">
        <v>84</v>
      </c>
      <c r="F389" s="0" t="n">
        <v>275</v>
      </c>
      <c r="G389" s="0" t="n">
        <v>35</v>
      </c>
      <c r="H389" s="0" t="n">
        <v>46</v>
      </c>
      <c r="I389" s="0" t="n">
        <v>16</v>
      </c>
      <c r="J389" s="0" t="n">
        <v>3</v>
      </c>
      <c r="K389" s="0" t="n">
        <v>5</v>
      </c>
      <c r="L389" s="0" t="n">
        <v>35</v>
      </c>
      <c r="M389" s="0" t="n">
        <v>21</v>
      </c>
      <c r="N389" s="0" t="n">
        <v>59</v>
      </c>
      <c r="O389" s="0" t="n">
        <v>2</v>
      </c>
      <c r="P389" s="0" t="n">
        <v>2</v>
      </c>
      <c r="Q389" s="0" t="n">
        <v>0.255</v>
      </c>
      <c r="R389" s="4" t="n">
        <f aca="false">((((1498.8+(H389+I389+J389+K389))/(5450+F389))-0.275)/0.002*3*0.8)+(0.13*K389*4)+(0.026786*L389)+(0.026786*G389)+(0.026786*O389)+(0.026786*M389)-(0.026786*N389)-(0.026786*P389)</f>
        <v>2.2885930480349</v>
      </c>
      <c r="S389" s="4" t="n">
        <f aca="false">IF(R389&lt;1.5,1,R389)</f>
        <v>2.2885930480349</v>
      </c>
    </row>
    <row r="390" customFormat="false" ht="12.75" hidden="false" customHeight="false" outlineLevel="0" collapsed="false">
      <c r="A390" s="0" t="s">
        <v>604</v>
      </c>
      <c r="B390" s="0" t="s">
        <v>206</v>
      </c>
      <c r="C390" s="0" t="s">
        <v>2707</v>
      </c>
      <c r="D390" s="0" t="s">
        <v>2701</v>
      </c>
      <c r="E390" s="0" t="n">
        <v>145</v>
      </c>
      <c r="F390" s="0" t="n">
        <v>552</v>
      </c>
      <c r="G390" s="0" t="n">
        <v>88</v>
      </c>
      <c r="H390" s="0" t="n">
        <v>98</v>
      </c>
      <c r="I390" s="0" t="n">
        <v>36</v>
      </c>
      <c r="J390" s="0" t="n">
        <v>1</v>
      </c>
      <c r="K390" s="0" t="n">
        <v>30</v>
      </c>
      <c r="L390" s="0" t="n">
        <v>86</v>
      </c>
      <c r="M390" s="0" t="n">
        <v>38</v>
      </c>
      <c r="N390" s="0" t="n">
        <v>84</v>
      </c>
      <c r="O390" s="0" t="n">
        <v>13</v>
      </c>
      <c r="P390" s="0" t="n">
        <v>4</v>
      </c>
      <c r="Q390" s="0" t="n">
        <v>0.299</v>
      </c>
      <c r="R390" s="4" t="n">
        <f aca="false">((((1498.8+(H390+I390+J390+K390))/(5450+F390))-0.275)/0.002*3*0.8)+(0.13*K390*4)+(0.026786*L390)+(0.026786*G390)+(0.026786*O390)+(0.026786*M390)-(0.026786*N390)-(0.026786*P390)</f>
        <v>21.918798961013</v>
      </c>
      <c r="S390" s="4" t="n">
        <f aca="false">IF(R390&lt;1.5,1,R390)</f>
        <v>21.918798961013</v>
      </c>
    </row>
    <row r="391" customFormat="false" ht="12.75" hidden="false" customHeight="false" outlineLevel="0" collapsed="false">
      <c r="A391" s="0" t="s">
        <v>272</v>
      </c>
      <c r="B391" s="0" t="s">
        <v>131</v>
      </c>
      <c r="C391" s="0" t="s">
        <v>2716</v>
      </c>
      <c r="D391" s="0" t="s">
        <v>2701</v>
      </c>
      <c r="E391" s="0" t="n">
        <v>91</v>
      </c>
      <c r="F391" s="0" t="n">
        <v>285</v>
      </c>
      <c r="G391" s="0" t="n">
        <v>51</v>
      </c>
      <c r="H391" s="0" t="n">
        <v>50</v>
      </c>
      <c r="I391" s="0" t="n">
        <v>18</v>
      </c>
      <c r="J391" s="0" t="n">
        <v>0</v>
      </c>
      <c r="K391" s="0" t="n">
        <v>9</v>
      </c>
      <c r="L391" s="0" t="n">
        <v>46</v>
      </c>
      <c r="M391" s="0" t="n">
        <v>44</v>
      </c>
      <c r="N391" s="0" t="n">
        <v>57</v>
      </c>
      <c r="O391" s="0" t="n">
        <v>1</v>
      </c>
      <c r="P391" s="0" t="n">
        <v>2</v>
      </c>
      <c r="Q391" s="0" t="n">
        <v>0.27</v>
      </c>
      <c r="R391" s="4" t="n">
        <f aca="false">((((1498.8+(H391+I391+J391+K391))/(5450+F391))-0.275)/0.002*3*0.8)+(0.13*K391*4)+(0.026786*L391)+(0.026786*G391)+(0.026786*O391)+(0.026786*M391)-(0.026786*N391)-(0.026786*P391)</f>
        <v>6.62599301307757</v>
      </c>
      <c r="S391" s="4" t="n">
        <f aca="false">IF(R391&lt;1.5,1,R391)</f>
        <v>6.62599301307757</v>
      </c>
    </row>
    <row r="392" customFormat="false" ht="12.75" hidden="false" customHeight="false" outlineLevel="0" collapsed="false">
      <c r="A392" s="0" t="s">
        <v>236</v>
      </c>
      <c r="B392" s="0" t="s">
        <v>235</v>
      </c>
      <c r="C392" s="0" t="s">
        <v>2704</v>
      </c>
      <c r="D392" s="0" t="s">
        <v>2699</v>
      </c>
      <c r="E392" s="0" t="n">
        <v>159</v>
      </c>
      <c r="F392" s="0" t="n">
        <v>663</v>
      </c>
      <c r="G392" s="0" t="n">
        <v>105</v>
      </c>
      <c r="H392" s="0" t="n">
        <v>136</v>
      </c>
      <c r="I392" s="0" t="n">
        <v>32</v>
      </c>
      <c r="J392" s="0" t="n">
        <v>8</v>
      </c>
      <c r="K392" s="0" t="n">
        <v>25</v>
      </c>
      <c r="L392" s="0" t="n">
        <v>97</v>
      </c>
      <c r="M392" s="0" t="n">
        <v>41</v>
      </c>
      <c r="N392" s="0" t="n">
        <v>98</v>
      </c>
      <c r="O392" s="0" t="n">
        <v>11</v>
      </c>
      <c r="P392" s="0" t="n">
        <v>4</v>
      </c>
      <c r="Q392" s="0" t="n">
        <v>0.303</v>
      </c>
      <c r="R392" s="4" t="n">
        <f aca="false">((((1498.8+(H392+I392+J392+K392))/(5450+F392))-0.275)/0.002*3*0.8)+(0.13*K392*4)+(0.026786*L392)+(0.026786*G392)+(0.026786*O392)+(0.026786*M392)-(0.026786*N392)-(0.026786*P392)</f>
        <v>20.7472449429085</v>
      </c>
      <c r="S392" s="4" t="n">
        <f aca="false">IF(R392&lt;1.5,1,R392)</f>
        <v>20.7472449429085</v>
      </c>
    </row>
    <row r="393" customFormat="false" ht="12.75" hidden="false" customHeight="false" outlineLevel="0" collapsed="false">
      <c r="A393" s="0" t="s">
        <v>236</v>
      </c>
      <c r="B393" s="0" t="s">
        <v>316</v>
      </c>
      <c r="C393" s="0" t="s">
        <v>2733</v>
      </c>
      <c r="D393" s="0" t="s">
        <v>2697</v>
      </c>
      <c r="E393" s="0" t="n">
        <v>121</v>
      </c>
      <c r="F393" s="0" t="n">
        <v>447</v>
      </c>
      <c r="G393" s="0" t="n">
        <v>74</v>
      </c>
      <c r="H393" s="0" t="n">
        <v>74</v>
      </c>
      <c r="I393" s="0" t="n">
        <v>27</v>
      </c>
      <c r="J393" s="0" t="n">
        <v>3</v>
      </c>
      <c r="K393" s="0" t="n">
        <v>22</v>
      </c>
      <c r="L393" s="0" t="n">
        <v>68</v>
      </c>
      <c r="M393" s="0" t="n">
        <v>41</v>
      </c>
      <c r="N393" s="0" t="n">
        <v>91</v>
      </c>
      <c r="O393" s="0" t="n">
        <v>1</v>
      </c>
      <c r="P393" s="0" t="n">
        <v>1</v>
      </c>
      <c r="Q393" s="0" t="n">
        <v>0.282</v>
      </c>
      <c r="R393" s="4" t="n">
        <f aca="false">((((1498.8+(H393+I393+J393+K393))/(5450+F393))-0.275)/0.002*3*0.8)+(0.13*K393*4)+(0.026786*L393)+(0.026786*G393)+(0.026786*O393)+(0.026786*M393)-(0.026786*N393)-(0.026786*P393)</f>
        <v>14.5402285677463</v>
      </c>
      <c r="S393" s="4" t="n">
        <f aca="false">IF(R393&lt;1.5,1,R393)</f>
        <v>14.5402285677463</v>
      </c>
    </row>
    <row r="394" customFormat="false" ht="12.75" hidden="false" customHeight="false" outlineLevel="0" collapsed="false">
      <c r="A394" s="0" t="s">
        <v>236</v>
      </c>
      <c r="B394" s="0" t="s">
        <v>66</v>
      </c>
      <c r="C394" s="0" t="s">
        <v>2720</v>
      </c>
      <c r="D394" s="0" t="s">
        <v>2703</v>
      </c>
      <c r="E394" s="0" t="n">
        <v>120</v>
      </c>
      <c r="F394" s="0" t="n">
        <v>371</v>
      </c>
      <c r="G394" s="0" t="n">
        <v>57</v>
      </c>
      <c r="H394" s="0" t="n">
        <v>68</v>
      </c>
      <c r="I394" s="0" t="n">
        <v>21</v>
      </c>
      <c r="J394" s="0" t="n">
        <v>2</v>
      </c>
      <c r="K394" s="0" t="n">
        <v>5</v>
      </c>
      <c r="L394" s="0" t="n">
        <v>26</v>
      </c>
      <c r="M394" s="0" t="n">
        <v>42</v>
      </c>
      <c r="N394" s="0" t="n">
        <v>35</v>
      </c>
      <c r="O394" s="0" t="n">
        <v>18</v>
      </c>
      <c r="P394" s="0" t="n">
        <v>9</v>
      </c>
      <c r="Q394" s="0" t="n">
        <v>0.259</v>
      </c>
      <c r="R394" s="4" t="n">
        <f aca="false">((((1498.8+(H394+I394+J394+K394))/(5450+F394))-0.275)/0.002*3*0.8)+(0.13*K394*4)+(0.026786*L394)+(0.026786*G394)+(0.026786*O394)+(0.026786*M394)-(0.026786*N394)-(0.026786*P394)</f>
        <v>4.02006687751239</v>
      </c>
      <c r="S394" s="4" t="n">
        <f aca="false">IF(R394&lt;1.5,1,R394)</f>
        <v>4.02006687751239</v>
      </c>
    </row>
    <row r="395" customFormat="false" ht="12.75" hidden="false" customHeight="false" outlineLevel="0" collapsed="false">
      <c r="A395" s="0" t="s">
        <v>103</v>
      </c>
      <c r="B395" s="0" t="s">
        <v>102</v>
      </c>
      <c r="C395" s="0" t="s">
        <v>2698</v>
      </c>
      <c r="D395" s="0" t="s">
        <v>2705</v>
      </c>
      <c r="E395" s="0" t="n">
        <v>96</v>
      </c>
      <c r="F395" s="0" t="n">
        <v>281</v>
      </c>
      <c r="G395" s="0" t="n">
        <v>36</v>
      </c>
      <c r="H395" s="0" t="n">
        <v>50</v>
      </c>
      <c r="I395" s="0" t="n">
        <v>18</v>
      </c>
      <c r="J395" s="0" t="n">
        <v>0</v>
      </c>
      <c r="K395" s="0" t="n">
        <v>5</v>
      </c>
      <c r="L395" s="0" t="n">
        <v>31</v>
      </c>
      <c r="M395" s="0" t="n">
        <v>38</v>
      </c>
      <c r="N395" s="0" t="n">
        <v>48</v>
      </c>
      <c r="O395" s="0" t="n">
        <v>0</v>
      </c>
      <c r="P395" s="0" t="n">
        <v>0</v>
      </c>
      <c r="Q395" s="0" t="n">
        <v>0.26</v>
      </c>
      <c r="R395" s="4" t="n">
        <f aca="false">((((1498.8+(H395+I395+J395+K395))/(5450+F395))-0.275)/0.002*3*0.8)+(0.13*K395*4)+(0.026786*L395)+(0.026786*G395)+(0.026786*O395)+(0.026786*M395)-(0.026786*N395)-(0.026786*P395)</f>
        <v>3.24213963741056</v>
      </c>
      <c r="S395" s="4" t="n">
        <f aca="false">IF(R395&lt;1.5,1,R395)</f>
        <v>3.24213963741056</v>
      </c>
    </row>
    <row r="396" customFormat="false" ht="12.75" hidden="false" customHeight="false" outlineLevel="0" collapsed="false">
      <c r="A396" s="0" t="s">
        <v>172</v>
      </c>
      <c r="B396" s="0" t="s">
        <v>273</v>
      </c>
      <c r="D396" s="0" t="s">
        <v>273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4" t="n">
        <f aca="false">((((1498.8+(H396+I396+J396+K396))/(5450+F396))-0.275)/0.002*3*0.8)+(0.13*K396*4)+(0.026786*L396)+(0.026786*G396)+(0.026786*O396)+(0.026786*M396)-(0.026786*N396)-(0.026786*P396)</f>
        <v>0.0110091743119156</v>
      </c>
      <c r="S396" s="4" t="n">
        <f aca="false">IF(R396&lt;1.5,1,R396)</f>
        <v>1</v>
      </c>
    </row>
    <row r="397" customFormat="false" ht="12.75" hidden="false" customHeight="false" outlineLevel="0" collapsed="false">
      <c r="A397" s="0" t="s">
        <v>225</v>
      </c>
      <c r="B397" s="0" t="s">
        <v>224</v>
      </c>
      <c r="C397" s="0" t="s">
        <v>2719</v>
      </c>
      <c r="D397" s="0" t="s">
        <v>2703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4" t="n">
        <f aca="false">((((1498.8+(H397+I397+J397+K397))/(5450+F397))-0.275)/0.002*3*0.8)+(0.13*K397*4)+(0.026786*L397)+(0.026786*G397)+(0.026786*O397)+(0.026786*M397)-(0.026786*N397)-(0.026786*P397)</f>
        <v>0.0110091743119156</v>
      </c>
      <c r="S397" s="4" t="n">
        <f aca="false">IF(R397&lt;1.5,1,R397)</f>
        <v>1</v>
      </c>
    </row>
    <row r="398" customFormat="false" ht="12.75" hidden="false" customHeight="false" outlineLevel="0" collapsed="false">
      <c r="A398" s="0" t="s">
        <v>104</v>
      </c>
      <c r="B398" s="0" t="s">
        <v>99</v>
      </c>
      <c r="C398" s="0" t="s">
        <v>2698</v>
      </c>
      <c r="D398" s="0" t="s">
        <v>2703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4" t="n">
        <f aca="false">((((1498.8+(H398+I398+J398+K398))/(5450+F398))-0.275)/0.002*3*0.8)+(0.13*K398*4)+(0.026786*L398)+(0.026786*G398)+(0.026786*O398)+(0.026786*M398)-(0.026786*N398)-(0.026786*P398)</f>
        <v>0.0110091743119156</v>
      </c>
      <c r="S398" s="4" t="n">
        <f aca="false">IF(R398&lt;1.5,1,R398)</f>
        <v>1</v>
      </c>
    </row>
    <row r="399" customFormat="false" ht="12.75" hidden="false" customHeight="false" outlineLevel="0" collapsed="false">
      <c r="A399" s="0" t="s">
        <v>710</v>
      </c>
      <c r="B399" s="0" t="s">
        <v>94</v>
      </c>
      <c r="C399" s="0" t="s">
        <v>2716</v>
      </c>
      <c r="D399" s="0" t="s">
        <v>2697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4" t="n">
        <f aca="false">((((1498.8+(H399+I399+J399+K399))/(5450+F399))-0.275)/0.002*3*0.8)+(0.13*K399*4)+(0.026786*L399)+(0.026786*G399)+(0.026786*O399)+(0.026786*M399)-(0.026786*N399)-(0.026786*P399)</f>
        <v>0.0110091743119156</v>
      </c>
      <c r="S399" s="4" t="n">
        <f aca="false">IF(R399&lt;1.5,1,R399)</f>
        <v>1</v>
      </c>
    </row>
    <row r="400" customFormat="false" ht="12.75" hidden="false" customHeight="false" outlineLevel="0" collapsed="false">
      <c r="A400" s="0" t="s">
        <v>550</v>
      </c>
      <c r="B400" s="0" t="s">
        <v>549</v>
      </c>
      <c r="C400" s="0" t="s">
        <v>2727</v>
      </c>
      <c r="D400" s="0" t="s">
        <v>2703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4" t="n">
        <f aca="false">((((1498.8+(H400+I400+J400+K400))/(5450+F400))-0.275)/0.002*3*0.8)+(0.13*K400*4)+(0.026786*L400)+(0.026786*G400)+(0.026786*O400)+(0.026786*M400)-(0.026786*N400)-(0.026786*P400)</f>
        <v>0.0110091743119156</v>
      </c>
      <c r="S400" s="4" t="n">
        <f aca="false">IF(R400&lt;1.5,1,R400)</f>
        <v>1</v>
      </c>
    </row>
    <row r="401" customFormat="false" ht="12.75" hidden="false" customHeight="false" outlineLevel="0" collapsed="false">
      <c r="A401" s="0" t="s">
        <v>493</v>
      </c>
      <c r="B401" s="0" t="s">
        <v>492</v>
      </c>
      <c r="C401" s="0" t="s">
        <v>1189</v>
      </c>
      <c r="D401" s="0" t="s">
        <v>2705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4" t="n">
        <f aca="false">((((1498.8+(H401+I401+J401+K401))/(5450+F401))-0.275)/0.002*3*0.8)+(0.13*K401*4)+(0.026786*L401)+(0.026786*G401)+(0.026786*O401)+(0.026786*M401)-(0.026786*N401)-(0.026786*P401)</f>
        <v>0.0110091743119156</v>
      </c>
      <c r="S401" s="4" t="n">
        <f aca="false">IF(R401&lt;1.5,1,R401)</f>
        <v>1</v>
      </c>
    </row>
    <row r="402" customFormat="false" ht="12.75" hidden="false" customHeight="false" outlineLevel="0" collapsed="false">
      <c r="A402" s="0" t="s">
        <v>711</v>
      </c>
      <c r="B402" s="0" t="s">
        <v>485</v>
      </c>
      <c r="C402" s="0" t="s">
        <v>598</v>
      </c>
      <c r="D402" s="0" t="s">
        <v>2711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4" t="n">
        <f aca="false">((((1498.8+(H402+I402+J402+K402))/(5450+F402))-0.275)/0.002*3*0.8)+(0.13*K402*4)+(0.026786*L402)+(0.026786*G402)+(0.026786*O402)+(0.026786*M402)-(0.026786*N402)-(0.026786*P402)</f>
        <v>0.0110091743119156</v>
      </c>
      <c r="S402" s="4" t="n">
        <f aca="false">IF(R402&lt;1.5,1,R402)</f>
        <v>1</v>
      </c>
    </row>
    <row r="403" customFormat="false" ht="12.75" hidden="false" customHeight="false" outlineLevel="0" collapsed="false">
      <c r="A403" s="0" t="s">
        <v>291</v>
      </c>
      <c r="B403" s="0" t="s">
        <v>73</v>
      </c>
      <c r="C403" s="0" t="s">
        <v>712</v>
      </c>
      <c r="D403" s="0" t="s">
        <v>2697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4" t="n">
        <f aca="false">((((1498.8+(H403+I403+J403+K403))/(5450+F403))-0.275)/0.002*3*0.8)+(0.13*K403*4)+(0.026786*L403)+(0.026786*G403)+(0.026786*O403)+(0.026786*M403)-(0.026786*N403)-(0.026786*P403)</f>
        <v>0.0110091743119156</v>
      </c>
      <c r="S403" s="4" t="n">
        <f aca="false">IF(R403&lt;1.5,1,R403)</f>
        <v>1</v>
      </c>
    </row>
    <row r="404" customFormat="false" ht="12.75" hidden="false" customHeight="false" outlineLevel="0" collapsed="false">
      <c r="A404" s="0" t="s">
        <v>713</v>
      </c>
      <c r="B404" s="0" t="s">
        <v>714</v>
      </c>
      <c r="C404" s="0" t="s">
        <v>2724</v>
      </c>
      <c r="D404" s="0" t="s">
        <v>2703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4" t="n">
        <f aca="false">((((1498.8+(H404+I404+J404+K404))/(5450+F404))-0.275)/0.002*3*0.8)+(0.13*K404*4)+(0.026786*L404)+(0.026786*G404)+(0.026786*O404)+(0.026786*M404)-(0.026786*N404)-(0.026786*P404)</f>
        <v>0.0110091743119156</v>
      </c>
      <c r="S404" s="4" t="n">
        <f aca="false">IF(R404&lt;1.5,1,R40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0" t="s">
        <v>717</v>
      </c>
      <c r="B1" s="0" t="s">
        <v>716</v>
      </c>
      <c r="C1" s="0" t="s">
        <v>1168</v>
      </c>
      <c r="D1" s="0" t="s">
        <v>722</v>
      </c>
      <c r="E1" s="0" t="s">
        <v>723</v>
      </c>
      <c r="F1" s="0" t="s">
        <v>2017</v>
      </c>
      <c r="G1" s="0" t="s">
        <v>726</v>
      </c>
      <c r="H1" s="0" t="s">
        <v>6</v>
      </c>
      <c r="I1" s="0" t="s">
        <v>727</v>
      </c>
      <c r="J1" s="0" t="s">
        <v>13</v>
      </c>
      <c r="K1" s="0" t="s">
        <v>728</v>
      </c>
      <c r="L1" s="0" t="s">
        <v>2734</v>
      </c>
      <c r="M1" s="0" t="s">
        <v>15</v>
      </c>
      <c r="N1" s="0" t="s">
        <v>16</v>
      </c>
    </row>
    <row r="2" customFormat="false" ht="12.75" hidden="false" customHeight="false" outlineLevel="0" collapsed="false">
      <c r="A2" s="0" t="s">
        <v>1063</v>
      </c>
      <c r="B2" s="0" t="s">
        <v>206</v>
      </c>
      <c r="C2" s="0" t="s">
        <v>2700</v>
      </c>
      <c r="D2" s="0" t="n">
        <v>2</v>
      </c>
      <c r="E2" s="0" t="n">
        <v>2</v>
      </c>
      <c r="F2" s="0" t="n">
        <v>1</v>
      </c>
      <c r="G2" s="0" t="n">
        <v>23</v>
      </c>
      <c r="H2" s="0" t="n">
        <v>24</v>
      </c>
      <c r="I2" s="0" t="n">
        <v>10</v>
      </c>
      <c r="J2" s="0" t="n">
        <v>13</v>
      </c>
      <c r="K2" s="0" t="n">
        <v>24</v>
      </c>
      <c r="L2" s="0" t="n">
        <v>3.91</v>
      </c>
      <c r="M2" s="3" t="n">
        <f aca="false">(D2*0.36232)-(E2*0.30232)+(F2*0.4336)+((4.45-((519.2+(I2))/((1050+G2)/9)))/0.1*4.29/2)+(K2*0.03627272)+((1.415-((1485.8+H2+J2)/(1050+G2)))/0.017*6.29/2.3)</f>
        <v>0.989620684189827</v>
      </c>
      <c r="N2" s="4" t="n">
        <f aca="false">IF(M2&lt;1.5,1,M2)</f>
        <v>1</v>
      </c>
    </row>
    <row r="3" customFormat="false" ht="12.75" hidden="false" customHeight="false" outlineLevel="0" collapsed="false">
      <c r="A3" s="0" t="s">
        <v>1148</v>
      </c>
      <c r="B3" s="0" t="s">
        <v>46</v>
      </c>
      <c r="C3" s="0" t="s">
        <v>2726</v>
      </c>
      <c r="D3" s="0" t="n">
        <v>6</v>
      </c>
      <c r="E3" s="0" t="n">
        <v>4</v>
      </c>
      <c r="F3" s="0" t="n">
        <v>1</v>
      </c>
      <c r="G3" s="0" t="n">
        <v>86</v>
      </c>
      <c r="H3" s="0" t="n">
        <v>83</v>
      </c>
      <c r="I3" s="0" t="n">
        <v>31</v>
      </c>
      <c r="J3" s="0" t="n">
        <v>26</v>
      </c>
      <c r="K3" s="0" t="n">
        <v>90</v>
      </c>
      <c r="L3" s="0" t="n">
        <v>3.24</v>
      </c>
      <c r="M3" s="3" t="n">
        <f aca="false">(D3*0.36232)-(E3*0.30232)+(F3*0.4336)+((4.45-((519.2+(I3))/((1050+G3)/9)))/0.1*4.29/2)+(K3*0.03627272)+((1.415-((1485.8+H3+J3)/(1050+G3)))/0.017*6.29/2.3)</f>
        <v>8.40514510312312</v>
      </c>
      <c r="N3" s="4" t="n">
        <f aca="false">IF(M3&lt;1.5,1,M3)</f>
        <v>8.40514510312312</v>
      </c>
    </row>
    <row r="4" customFormat="false" ht="12.75" hidden="false" customHeight="false" outlineLevel="0" collapsed="false">
      <c r="A4" s="0" t="s">
        <v>91</v>
      </c>
      <c r="B4" s="0" t="s">
        <v>355</v>
      </c>
      <c r="C4" s="0" t="s">
        <v>2696</v>
      </c>
      <c r="D4" s="0" t="n">
        <v>4</v>
      </c>
      <c r="E4" s="0" t="n">
        <v>5</v>
      </c>
      <c r="F4" s="0" t="n">
        <v>2</v>
      </c>
      <c r="G4" s="0" t="n">
        <v>69</v>
      </c>
      <c r="H4" s="0" t="n">
        <v>81</v>
      </c>
      <c r="I4" s="0" t="n">
        <v>34</v>
      </c>
      <c r="J4" s="0" t="n">
        <v>26</v>
      </c>
      <c r="K4" s="0" t="n">
        <v>52</v>
      </c>
      <c r="L4" s="0" t="n">
        <v>4.43</v>
      </c>
      <c r="M4" s="3" t="n">
        <f aca="false">(D4*0.36232)-(E4*0.30232)+(F4*0.4336)+((4.45-((519.2+(I4))/((1050+G4)/9)))/0.1*4.29/2)+(K4*0.03627272)+((1.415-((1485.8+H4+J4)/(1050+G4)))/0.017*6.29/2.3)</f>
        <v>1.35191983452927</v>
      </c>
      <c r="N4" s="4" t="n">
        <f aca="false">IF(M4&lt;1.5,1,M4)</f>
        <v>1</v>
      </c>
    </row>
    <row r="5" customFormat="false" ht="12.75" hidden="false" customHeight="false" outlineLevel="0" collapsed="false">
      <c r="A5" s="0" t="s">
        <v>91</v>
      </c>
      <c r="B5" s="0" t="s">
        <v>290</v>
      </c>
      <c r="C5" s="0" t="s">
        <v>2723</v>
      </c>
      <c r="D5" s="0" t="n">
        <v>2</v>
      </c>
      <c r="E5" s="0" t="n">
        <v>6</v>
      </c>
      <c r="F5" s="0" t="n">
        <v>28</v>
      </c>
      <c r="G5" s="0" t="n">
        <v>63</v>
      </c>
      <c r="H5" s="0" t="n">
        <v>61</v>
      </c>
      <c r="I5" s="0" t="n">
        <v>25</v>
      </c>
      <c r="J5" s="0" t="n">
        <v>19</v>
      </c>
      <c r="K5" s="0" t="n">
        <v>58</v>
      </c>
      <c r="L5" s="0" t="n">
        <v>3.57</v>
      </c>
      <c r="M5" s="3" t="n">
        <f aca="false">(D5*0.36232)-(E5*0.30232)+(F5*0.4336)+((4.45-((519.2+(I5))/((1050+G5)/9)))/0.1*4.29/2)+(K5*0.03627272)+((1.415-((1485.8+H5+J5)/(1050+G5)))/0.017*6.29/2.3)</f>
        <v>15.5308374865518</v>
      </c>
      <c r="N5" s="4" t="n">
        <f aca="false">IF(M5&lt;1.5,1,M5)</f>
        <v>15.5308374865518</v>
      </c>
    </row>
    <row r="6" customFormat="false" ht="12.75" hidden="false" customHeight="false" outlineLevel="0" collapsed="false">
      <c r="A6" s="0" t="s">
        <v>886</v>
      </c>
      <c r="B6" s="0" t="s">
        <v>192</v>
      </c>
      <c r="C6" s="0" t="s">
        <v>2718</v>
      </c>
      <c r="D6" s="0" t="n">
        <v>3</v>
      </c>
      <c r="E6" s="0" t="n">
        <v>7</v>
      </c>
      <c r="F6" s="0" t="n">
        <v>25</v>
      </c>
      <c r="G6" s="0" t="n">
        <v>84</v>
      </c>
      <c r="H6" s="0" t="n">
        <v>95</v>
      </c>
      <c r="I6" s="0" t="n">
        <v>39</v>
      </c>
      <c r="J6" s="0" t="n">
        <v>30</v>
      </c>
      <c r="K6" s="0" t="n">
        <v>65</v>
      </c>
      <c r="L6" s="0" t="n">
        <v>4.18</v>
      </c>
      <c r="M6" s="3" t="n">
        <f aca="false">(D6*0.36232)-(E6*0.30232)+(F6*0.4336)+((4.45-((519.2+(I6))/((1050+G6)/9)))/0.1*4.29/2)+(K6*0.03627272)+((1.415-((1485.8+H6+J6)/(1050+G6)))/0.017*6.29/2.3)</f>
        <v>11.7159268628786</v>
      </c>
      <c r="N6" s="4" t="n">
        <f aca="false">IF(M6&lt;1.5,1,M6)</f>
        <v>11.7159268628786</v>
      </c>
    </row>
    <row r="7" customFormat="false" ht="12.75" hidden="false" customHeight="false" outlineLevel="0" collapsed="false">
      <c r="A7" s="0" t="s">
        <v>1085</v>
      </c>
      <c r="B7" s="0" t="s">
        <v>533</v>
      </c>
      <c r="C7" s="0" t="s">
        <v>2725</v>
      </c>
      <c r="D7" s="0" t="n">
        <v>4</v>
      </c>
      <c r="E7" s="0" t="n">
        <v>2</v>
      </c>
      <c r="F7" s="0" t="n">
        <v>6</v>
      </c>
      <c r="G7" s="0" t="n">
        <v>69</v>
      </c>
      <c r="H7" s="0" t="n">
        <v>74</v>
      </c>
      <c r="I7" s="0" t="n">
        <v>35</v>
      </c>
      <c r="J7" s="0" t="n">
        <v>29</v>
      </c>
      <c r="K7" s="0" t="n">
        <v>56</v>
      </c>
      <c r="L7" s="0" t="n">
        <v>4.57</v>
      </c>
      <c r="M7" s="3" t="n">
        <f aca="false">(D7*0.36232)-(E7*0.30232)+(F7*0.4336)+((4.45-((519.2+(I7))/((1050+G7)/9)))/0.1*4.29/2)+(K7*0.03627272)+((1.415-((1485.8+H7+J7)/(1050+G7)))/0.017*6.29/2.3)</f>
        <v>4.5408982041357</v>
      </c>
      <c r="N7" s="4" t="n">
        <f aca="false">IF(M7&lt;1.5,1,M7)</f>
        <v>4.5408982041357</v>
      </c>
    </row>
    <row r="8" customFormat="false" ht="12.75" hidden="false" customHeight="false" outlineLevel="0" collapsed="false">
      <c r="A8" s="0" t="s">
        <v>852</v>
      </c>
      <c r="B8" s="0" t="s">
        <v>314</v>
      </c>
      <c r="C8" s="0" t="s">
        <v>2704</v>
      </c>
      <c r="D8" s="0" t="n">
        <v>4</v>
      </c>
      <c r="E8" s="0" t="n">
        <v>6</v>
      </c>
      <c r="F8" s="0" t="n">
        <v>0</v>
      </c>
      <c r="G8" s="0" t="n">
        <v>64</v>
      </c>
      <c r="H8" s="0" t="n">
        <v>69</v>
      </c>
      <c r="I8" s="0" t="n">
        <v>32</v>
      </c>
      <c r="J8" s="0" t="n">
        <v>20</v>
      </c>
      <c r="K8" s="0" t="n">
        <v>39</v>
      </c>
      <c r="L8" s="0" t="n">
        <v>4.5</v>
      </c>
      <c r="M8" s="3" t="n">
        <f aca="false">(D8*0.36232)-(E8*0.30232)+(F8*0.4336)+((4.45-((519.2+(I8))/((1050+G8)/9)))/0.1*4.29/2)+(K8*0.03627272)+((1.415-((1485.8+H8+J8)/(1050+G8)))/0.017*6.29/2.3)</f>
        <v>1.20065859658733</v>
      </c>
      <c r="N8" s="4" t="n">
        <f aca="false">IF(M8&lt;1.5,1,M8)</f>
        <v>1</v>
      </c>
    </row>
    <row r="9" customFormat="false" ht="12.75" hidden="false" customHeight="false" outlineLevel="0" collapsed="false">
      <c r="A9" s="0" t="s">
        <v>1037</v>
      </c>
      <c r="B9" s="0" t="s">
        <v>185</v>
      </c>
      <c r="C9" s="0" t="s">
        <v>2722</v>
      </c>
      <c r="D9" s="0" t="n">
        <v>6</v>
      </c>
      <c r="E9" s="0" t="n">
        <v>4</v>
      </c>
      <c r="F9" s="0" t="n">
        <v>1</v>
      </c>
      <c r="G9" s="0" t="n">
        <v>112</v>
      </c>
      <c r="H9" s="0" t="n">
        <v>99</v>
      </c>
      <c r="I9" s="0" t="n">
        <v>44</v>
      </c>
      <c r="J9" s="0" t="n">
        <v>28</v>
      </c>
      <c r="K9" s="0" t="n">
        <v>95</v>
      </c>
      <c r="L9" s="0" t="n">
        <v>3.54</v>
      </c>
      <c r="M9" s="3" t="n">
        <f aca="false">(D9*0.36232)-(E9*0.30232)+(F9*0.4336)+((4.45-((519.2+(I9))/((1050+G9)/9)))/0.1*4.29/2)+(K9*0.03627272)+((1.415-((1485.8+H9+J9)/(1050+G9)))/0.017*6.29/2.3)</f>
        <v>11.0800997208112</v>
      </c>
      <c r="N9" s="4" t="n">
        <f aca="false">IF(M9&lt;1.5,1,M9)</f>
        <v>11.0800997208112</v>
      </c>
    </row>
    <row r="10" customFormat="false" ht="12.75" hidden="false" customHeight="false" outlineLevel="0" collapsed="false">
      <c r="A10" s="0" t="s">
        <v>41</v>
      </c>
      <c r="B10" s="0" t="s">
        <v>220</v>
      </c>
      <c r="C10" s="0" t="s">
        <v>2718</v>
      </c>
      <c r="D10" s="0" t="n">
        <v>8</v>
      </c>
      <c r="E10" s="0" t="n">
        <v>11</v>
      </c>
      <c r="F10" s="0" t="n">
        <v>0</v>
      </c>
      <c r="G10" s="0" t="n">
        <v>175</v>
      </c>
      <c r="H10" s="0" t="n">
        <v>208</v>
      </c>
      <c r="I10" s="0" t="n">
        <v>94</v>
      </c>
      <c r="J10" s="0" t="n">
        <v>46</v>
      </c>
      <c r="K10" s="0" t="n">
        <v>74</v>
      </c>
      <c r="L10" s="0" t="n">
        <v>4.83</v>
      </c>
      <c r="M10" s="3" t="n">
        <f aca="false">(D10*0.36232)-(E10*0.30232)+(F10*0.4336)+((4.45-((519.2+(I10))/((1050+G10)/9)))/0.1*4.29/2)+(K10*0.03627272)+((1.415-((1485.8+H10+J10)/(1050+G10)))/0.017*6.29/2.3)</f>
        <v>0.230662539982249</v>
      </c>
      <c r="N10" s="4" t="n">
        <f aca="false">IF(M10&lt;1.5,1,M10)</f>
        <v>1</v>
      </c>
    </row>
    <row r="11" customFormat="false" ht="12.75" hidden="false" customHeight="false" outlineLevel="0" collapsed="false">
      <c r="A11" s="0" t="s">
        <v>983</v>
      </c>
      <c r="B11" s="0" t="s">
        <v>834</v>
      </c>
      <c r="C11" s="0" t="s">
        <v>2728</v>
      </c>
      <c r="D11" s="0" t="n">
        <v>7</v>
      </c>
      <c r="E11" s="0" t="n">
        <v>5</v>
      </c>
      <c r="F11" s="0" t="n">
        <v>0</v>
      </c>
      <c r="G11" s="0" t="n">
        <v>112</v>
      </c>
      <c r="H11" s="0" t="n">
        <v>108</v>
      </c>
      <c r="I11" s="0" t="n">
        <v>41</v>
      </c>
      <c r="J11" s="0" t="n">
        <v>25</v>
      </c>
      <c r="K11" s="0" t="n">
        <v>87</v>
      </c>
      <c r="L11" s="0" t="n">
        <v>3.29</v>
      </c>
      <c r="M11" s="3" t="n">
        <f aca="false">(D11*0.36232)-(E11*0.30232)+(F11*0.4336)+((4.45-((519.2+(I11))/((1050+G11)/9)))/0.1*4.29/2)+(K11*0.03627272)+((1.415-((1485.8+H11+J11)/(1050+G11)))/0.017*6.29/2.3)</f>
        <v>10.0840740784495</v>
      </c>
      <c r="N11" s="4" t="n">
        <f aca="false">IF(M11&lt;1.5,1,M11)</f>
        <v>10.0840740784495</v>
      </c>
    </row>
    <row r="12" customFormat="false" ht="12.75" hidden="false" customHeight="false" outlineLevel="0" collapsed="false">
      <c r="A12" s="0" t="s">
        <v>1015</v>
      </c>
      <c r="B12" s="0" t="s">
        <v>84</v>
      </c>
      <c r="C12" s="0" t="s">
        <v>2729</v>
      </c>
      <c r="D12" s="0" t="n">
        <v>1</v>
      </c>
      <c r="E12" s="0" t="n">
        <v>4</v>
      </c>
      <c r="F12" s="0" t="n">
        <v>12</v>
      </c>
      <c r="G12" s="0" t="n">
        <v>50</v>
      </c>
      <c r="H12" s="0" t="n">
        <v>43</v>
      </c>
      <c r="I12" s="0" t="n">
        <v>24</v>
      </c>
      <c r="J12" s="0" t="n">
        <v>28</v>
      </c>
      <c r="K12" s="0" t="n">
        <v>36</v>
      </c>
      <c r="L12" s="0" t="n">
        <v>4.32</v>
      </c>
      <c r="M12" s="3" t="n">
        <f aca="false">(D12*0.36232)-(E12*0.30232)+(F12*0.4336)+((4.45-((519.2+(I12))/((1050+G12)/9)))/0.1*4.29/2)+(K12*0.03627272)+((1.415-((1485.8+H12+J12)/(1050+G12)))/0.017*6.29/2.3)</f>
        <v>5.73908440221345</v>
      </c>
      <c r="N12" s="4" t="n">
        <f aca="false">IF(M12&lt;1.5,1,M12)</f>
        <v>5.73908440221345</v>
      </c>
    </row>
    <row r="13" customFormat="false" ht="12.75" hidden="false" customHeight="false" outlineLevel="0" collapsed="false">
      <c r="A13" s="0" t="s">
        <v>2029</v>
      </c>
      <c r="B13" s="0" t="s">
        <v>286</v>
      </c>
      <c r="C13" s="0" t="s">
        <v>2727</v>
      </c>
      <c r="D13" s="0" t="n">
        <v>7</v>
      </c>
      <c r="E13" s="0" t="n">
        <v>9</v>
      </c>
      <c r="F13" s="0" t="n">
        <v>0</v>
      </c>
      <c r="G13" s="0" t="n">
        <v>147</v>
      </c>
      <c r="H13" s="0" t="n">
        <v>132</v>
      </c>
      <c r="I13" s="0" t="n">
        <v>68</v>
      </c>
      <c r="J13" s="0" t="n">
        <v>72</v>
      </c>
      <c r="K13" s="0" t="n">
        <v>113</v>
      </c>
      <c r="L13" s="0" t="n">
        <v>4.16</v>
      </c>
      <c r="M13" s="3" t="n">
        <f aca="false">(D13*0.36232)-(E13*0.30232)+(F13*0.4336)+((4.45-((519.2+(I13))/((1050+G13)/9)))/0.1*4.29/2)+(K13*0.03627272)+((1.415-((1485.8+H13+J13)/(1050+G13)))/0.017*6.29/2.3)</f>
        <v>5.19564906462388</v>
      </c>
      <c r="N13" s="4" t="n">
        <f aca="false">IF(M13&lt;1.5,1,M13)</f>
        <v>5.19564906462388</v>
      </c>
    </row>
    <row r="14" customFormat="false" ht="12.75" hidden="false" customHeight="false" outlineLevel="0" collapsed="false">
      <c r="A14" s="0" t="s">
        <v>862</v>
      </c>
      <c r="B14" s="0" t="s">
        <v>861</v>
      </c>
      <c r="C14" s="0" t="s">
        <v>2716</v>
      </c>
      <c r="D14" s="0" t="n">
        <v>8</v>
      </c>
      <c r="E14" s="0" t="n">
        <v>6</v>
      </c>
      <c r="F14" s="0" t="n">
        <v>0</v>
      </c>
      <c r="G14" s="0" t="n">
        <v>142</v>
      </c>
      <c r="H14" s="0" t="n">
        <v>131</v>
      </c>
      <c r="I14" s="0" t="n">
        <v>61</v>
      </c>
      <c r="J14" s="0" t="n">
        <v>38</v>
      </c>
      <c r="K14" s="0" t="n">
        <v>118</v>
      </c>
      <c r="L14" s="0" t="n">
        <v>3.87</v>
      </c>
      <c r="M14" s="3" t="n">
        <f aca="false">(D14*0.36232)-(E14*0.30232)+(F14*0.4336)+((4.45-((519.2+(I14))/((1050+G14)/9)))/0.1*4.29/2)+(K14*0.03627272)+((1.415-((1485.8+H14+J14)/(1050+G14)))/0.017*6.29/2.3)</f>
        <v>11.1536563116195</v>
      </c>
      <c r="N14" s="4" t="n">
        <f aca="false">IF(M14&lt;1.5,1,M14)</f>
        <v>11.1536563116195</v>
      </c>
    </row>
    <row r="15" customFormat="false" ht="12.75" hidden="false" customHeight="false" outlineLevel="0" collapsed="false">
      <c r="A15" s="0" t="s">
        <v>1047</v>
      </c>
      <c r="B15" s="0" t="s">
        <v>212</v>
      </c>
      <c r="C15" s="0" t="s">
        <v>2727</v>
      </c>
      <c r="D15" s="0" t="n">
        <v>7</v>
      </c>
      <c r="E15" s="0" t="n">
        <v>9</v>
      </c>
      <c r="F15" s="0" t="n">
        <v>9</v>
      </c>
      <c r="G15" s="0" t="n">
        <v>84</v>
      </c>
      <c r="H15" s="0" t="n">
        <v>87</v>
      </c>
      <c r="I15" s="0" t="n">
        <v>29</v>
      </c>
      <c r="J15" s="0" t="n">
        <v>14</v>
      </c>
      <c r="K15" s="0" t="n">
        <v>57</v>
      </c>
      <c r="L15" s="0" t="n">
        <v>3.11</v>
      </c>
      <c r="M15" s="3" t="n">
        <f aca="false">(D15*0.36232)-(E15*0.30232)+(F15*0.4336)+((4.45-((519.2+(I15))/((1050+G15)/9)))/0.1*4.29/2)+(K15*0.03627272)+((1.415-((1485.8+H15+J15)/(1050+G15)))/0.017*6.29/2.3)</f>
        <v>10.4398129381673</v>
      </c>
      <c r="N15" s="4" t="n">
        <f aca="false">IF(M15&lt;1.5,1,M15)</f>
        <v>10.4398129381673</v>
      </c>
    </row>
    <row r="16" customFormat="false" ht="12.75" hidden="false" customHeight="false" outlineLevel="0" collapsed="false">
      <c r="A16" s="0" t="s">
        <v>949</v>
      </c>
      <c r="B16" s="0" t="s">
        <v>135</v>
      </c>
      <c r="C16" s="0" t="s">
        <v>2710</v>
      </c>
      <c r="D16" s="0" t="n">
        <v>8</v>
      </c>
      <c r="E16" s="0" t="n">
        <v>9</v>
      </c>
      <c r="F16" s="0" t="n">
        <v>0</v>
      </c>
      <c r="G16" s="0" t="n">
        <v>157</v>
      </c>
      <c r="H16" s="0" t="n">
        <v>166</v>
      </c>
      <c r="I16" s="0" t="n">
        <v>63</v>
      </c>
      <c r="J16" s="0" t="n">
        <v>63</v>
      </c>
      <c r="K16" s="0" t="n">
        <v>140</v>
      </c>
      <c r="L16" s="0" t="n">
        <v>3.61</v>
      </c>
      <c r="M16" s="3" t="n">
        <f aca="false">(D16*0.36232)-(E16*0.30232)+(F16*0.4336)+((4.45-((519.2+(I16))/((1050+G16)/9)))/0.1*4.29/2)+(K16*0.03627272)+((1.415-((1485.8+H16+J16)/(1050+G16)))/0.017*6.29/2.3)</f>
        <v>6.67115644857173</v>
      </c>
      <c r="N16" s="4" t="n">
        <f aca="false">IF(M16&lt;1.5,1,M16)</f>
        <v>6.67115644857173</v>
      </c>
    </row>
    <row r="17" customFormat="false" ht="12.75" hidden="false" customHeight="false" outlineLevel="0" collapsed="false">
      <c r="A17" s="0" t="s">
        <v>790</v>
      </c>
      <c r="B17" s="0" t="s">
        <v>789</v>
      </c>
      <c r="C17" s="0" t="s">
        <v>2702</v>
      </c>
      <c r="D17" s="0" t="n">
        <v>3</v>
      </c>
      <c r="E17" s="0" t="n">
        <v>6</v>
      </c>
      <c r="F17" s="0" t="n">
        <v>21</v>
      </c>
      <c r="G17" s="0" t="n">
        <v>67</v>
      </c>
      <c r="H17" s="0" t="n">
        <v>65</v>
      </c>
      <c r="I17" s="0" t="n">
        <v>31</v>
      </c>
      <c r="J17" s="0" t="n">
        <v>31</v>
      </c>
      <c r="K17" s="0" t="n">
        <v>51</v>
      </c>
      <c r="L17" s="0" t="n">
        <v>4.16</v>
      </c>
      <c r="M17" s="3" t="n">
        <f aca="false">(D17*0.36232)-(E17*0.30232)+(F17*0.4336)+((4.45-((519.2+(I17))/((1050+G17)/9)))/0.1*4.29/2)+(K17*0.03627272)+((1.415-((1485.8+H17+J17)/(1050+G17)))/0.017*6.29/2.3)</f>
        <v>10.4112254355813</v>
      </c>
      <c r="N17" s="4" t="n">
        <f aca="false">IF(M17&lt;1.5,1,M17)</f>
        <v>10.4112254355813</v>
      </c>
    </row>
    <row r="18" customFormat="false" ht="12.75" hidden="false" customHeight="false" outlineLevel="0" collapsed="false">
      <c r="A18" s="0" t="s">
        <v>914</v>
      </c>
      <c r="B18" s="0" t="s">
        <v>913</v>
      </c>
      <c r="C18" s="0" t="s">
        <v>2714</v>
      </c>
      <c r="D18" s="0" t="n">
        <v>7</v>
      </c>
      <c r="E18" s="0" t="n">
        <v>3</v>
      </c>
      <c r="F18" s="0" t="n">
        <v>1</v>
      </c>
      <c r="G18" s="0" t="n">
        <v>76</v>
      </c>
      <c r="H18" s="0" t="n">
        <v>65</v>
      </c>
      <c r="I18" s="0" t="n">
        <v>30</v>
      </c>
      <c r="J18" s="0" t="n">
        <v>32</v>
      </c>
      <c r="K18" s="0" t="n">
        <v>82</v>
      </c>
      <c r="L18" s="0" t="n">
        <v>3.55</v>
      </c>
      <c r="M18" s="3" t="n">
        <f aca="false">(D18*0.36232)-(E18*0.30232)+(F18*0.4336)+((4.45-((519.2+(I18))/((1050+G18)/9)))/0.1*4.29/2)+(K18*0.03627272)+((1.415-((1485.8+H18+J18)/(1050+G18)))/0.017*6.29/2.3)</f>
        <v>7.82940710672331</v>
      </c>
      <c r="N18" s="4" t="n">
        <f aca="false">IF(M18&lt;1.5,1,M18)</f>
        <v>7.82940710672331</v>
      </c>
    </row>
    <row r="19" customFormat="false" ht="12.75" hidden="false" customHeight="false" outlineLevel="0" collapsed="false">
      <c r="A19" s="0" t="s">
        <v>764</v>
      </c>
      <c r="B19" s="0" t="s">
        <v>193</v>
      </c>
      <c r="C19" s="0" t="s">
        <v>2698</v>
      </c>
      <c r="D19" s="0" t="n">
        <v>10</v>
      </c>
      <c r="E19" s="0" t="n">
        <v>11</v>
      </c>
      <c r="F19" s="0" t="n">
        <v>0</v>
      </c>
      <c r="G19" s="0" t="n">
        <v>194</v>
      </c>
      <c r="H19" s="0" t="n">
        <v>191</v>
      </c>
      <c r="I19" s="0" t="n">
        <v>90</v>
      </c>
      <c r="J19" s="0" t="n">
        <v>80</v>
      </c>
      <c r="K19" s="0" t="n">
        <v>121</v>
      </c>
      <c r="L19" s="0" t="n">
        <v>4.18</v>
      </c>
      <c r="M19" s="3" t="n">
        <f aca="false">(D19*0.36232)-(E19*0.30232)+(F19*0.4336)+((4.45-((519.2+(I19))/((1050+G19)/9)))/0.1*4.29/2)+(K19*0.03627272)+((1.415-((1485.8+H19+J19)/(1050+G19)))/0.017*6.29/2.3)</f>
        <v>6.04798032229274</v>
      </c>
      <c r="N19" s="4" t="n">
        <f aca="false">IF(M19&lt;1.5,1,M19)</f>
        <v>6.04798032229274</v>
      </c>
    </row>
    <row r="20" customFormat="false" ht="12.75" hidden="false" customHeight="false" outlineLevel="0" collapsed="false">
      <c r="A20" s="0" t="s">
        <v>1079</v>
      </c>
      <c r="B20" s="0" t="s">
        <v>35</v>
      </c>
      <c r="C20" s="0" t="s">
        <v>2725</v>
      </c>
      <c r="D20" s="0" t="n">
        <v>12</v>
      </c>
      <c r="E20" s="0" t="n">
        <v>9</v>
      </c>
      <c r="F20" s="0" t="n">
        <v>0</v>
      </c>
      <c r="G20" s="0" t="n">
        <v>172</v>
      </c>
      <c r="H20" s="0" t="n">
        <v>147</v>
      </c>
      <c r="I20" s="0" t="n">
        <v>62</v>
      </c>
      <c r="J20" s="0" t="n">
        <v>57</v>
      </c>
      <c r="K20" s="0" t="n">
        <v>175</v>
      </c>
      <c r="L20" s="0" t="n">
        <v>3.24</v>
      </c>
      <c r="M20" s="3" t="n">
        <f aca="false">(D20*0.36232)-(E20*0.30232)+(F20*0.4336)+((4.45-((519.2+(I20))/((1050+G20)/9)))/0.1*4.29/2)+(K20*0.03627272)+((1.415-((1485.8+H20+J20)/(1050+G20)))/0.017*6.29/2.3)</f>
        <v>16.7875296988543</v>
      </c>
      <c r="N20" s="4" t="n">
        <f aca="false">IF(M20&lt;1.5,1,M20)</f>
        <v>16.7875296988543</v>
      </c>
    </row>
    <row r="21" customFormat="false" ht="12.75" hidden="false" customHeight="false" outlineLevel="0" collapsed="false">
      <c r="A21" s="0" t="s">
        <v>832</v>
      </c>
      <c r="B21" s="0" t="s">
        <v>831</v>
      </c>
      <c r="C21" s="0" t="s">
        <v>2719</v>
      </c>
      <c r="D21" s="0" t="n">
        <v>7</v>
      </c>
      <c r="E21" s="0" t="n">
        <v>8</v>
      </c>
      <c r="F21" s="0" t="n">
        <v>0</v>
      </c>
      <c r="G21" s="0" t="n">
        <v>154</v>
      </c>
      <c r="H21" s="0" t="n">
        <v>159</v>
      </c>
      <c r="I21" s="0" t="n">
        <v>75</v>
      </c>
      <c r="J21" s="0" t="n">
        <v>73</v>
      </c>
      <c r="K21" s="0" t="n">
        <v>140</v>
      </c>
      <c r="L21" s="0" t="n">
        <v>4.38</v>
      </c>
      <c r="M21" s="3" t="n">
        <f aca="false">(D21*0.36232)-(E21*0.30232)+(F21*0.4336)+((4.45-((519.2+(I21))/((1050+G21)/9)))/0.1*4.29/2)+(K21*0.03627272)+((1.415-((1485.8+H21+J21)/(1050+G21)))/0.017*6.29/2.3)</f>
        <v>3.48473484304494</v>
      </c>
      <c r="N21" s="4" t="n">
        <f aca="false">IF(M21&lt;1.5,1,M21)</f>
        <v>3.48473484304494</v>
      </c>
    </row>
    <row r="22" customFormat="false" ht="12.75" hidden="false" customHeight="false" outlineLevel="0" collapsed="false">
      <c r="A22" s="0" t="s">
        <v>650</v>
      </c>
      <c r="B22" s="0" t="s">
        <v>509</v>
      </c>
      <c r="C22" s="0" t="s">
        <v>2702</v>
      </c>
      <c r="D22" s="0" t="n">
        <v>6</v>
      </c>
      <c r="E22" s="0" t="n">
        <v>6</v>
      </c>
      <c r="F22" s="0" t="n">
        <v>0</v>
      </c>
      <c r="G22" s="0" t="n">
        <v>111</v>
      </c>
      <c r="H22" s="0" t="n">
        <v>110</v>
      </c>
      <c r="I22" s="0" t="n">
        <v>59</v>
      </c>
      <c r="J22" s="0" t="n">
        <v>39</v>
      </c>
      <c r="K22" s="0" t="n">
        <v>55</v>
      </c>
      <c r="L22" s="0" t="n">
        <v>4.78</v>
      </c>
      <c r="M22" s="3" t="n">
        <f aca="false">(D22*0.36232)-(E22*0.30232)+(F22*0.4336)+((4.45-((519.2+(I22))/((1050+G22)/9)))/0.1*4.29/2)+(K22*0.03627272)+((1.415-((1485.8+H22+J22)/(1050+G22)))/0.017*6.29/2.3)</f>
        <v>2.77550956142756</v>
      </c>
      <c r="N22" s="4" t="n">
        <f aca="false">IF(M22&lt;1.5,1,M22)</f>
        <v>2.77550956142756</v>
      </c>
    </row>
    <row r="23" customFormat="false" ht="12.75" hidden="false" customHeight="false" outlineLevel="0" collapsed="false">
      <c r="A23" s="0" t="s">
        <v>1073</v>
      </c>
      <c r="B23" s="0" t="s">
        <v>1072</v>
      </c>
      <c r="C23" s="0" t="s">
        <v>2700</v>
      </c>
      <c r="D23" s="0" t="n">
        <v>3</v>
      </c>
      <c r="E23" s="0" t="n">
        <v>3</v>
      </c>
      <c r="F23" s="0" t="n">
        <v>36</v>
      </c>
      <c r="G23" s="0" t="n">
        <v>70</v>
      </c>
      <c r="H23" s="0" t="n">
        <v>50</v>
      </c>
      <c r="I23" s="0" t="n">
        <v>22</v>
      </c>
      <c r="J23" s="0" t="n">
        <v>31</v>
      </c>
      <c r="K23" s="0" t="n">
        <v>62</v>
      </c>
      <c r="L23" s="0" t="n">
        <v>2.83</v>
      </c>
      <c r="M23" s="3" t="n">
        <f aca="false">(D23*0.36232)-(E23*0.30232)+(F23*0.4336)+((4.45-((519.2+(I23))/((1050+G23)/9)))/0.1*4.29/2)+(K23*0.03627272)+((1.415-((1485.8+H23+J23)/(1050+G23)))/0.017*6.29/2.3)</f>
        <v>22.7918945095652</v>
      </c>
      <c r="N23" s="4" t="n">
        <f aca="false">IF(M23&lt;1.5,1,M23)</f>
        <v>22.7918945095652</v>
      </c>
    </row>
    <row r="24" customFormat="false" ht="12.75" hidden="false" customHeight="false" outlineLevel="0" collapsed="false">
      <c r="A24" s="0" t="s">
        <v>858</v>
      </c>
      <c r="B24" s="0" t="s">
        <v>857</v>
      </c>
      <c r="C24" s="0" t="s">
        <v>2704</v>
      </c>
      <c r="D24" s="0" t="n">
        <v>5</v>
      </c>
      <c r="E24" s="0" t="n">
        <v>5</v>
      </c>
      <c r="F24" s="0" t="n">
        <v>0</v>
      </c>
      <c r="G24" s="0" t="n">
        <v>101</v>
      </c>
      <c r="H24" s="0" t="n">
        <v>105</v>
      </c>
      <c r="I24" s="0" t="n">
        <v>55</v>
      </c>
      <c r="J24" s="0" t="n">
        <v>42</v>
      </c>
      <c r="K24" s="0" t="n">
        <v>95</v>
      </c>
      <c r="L24" s="0" t="n">
        <v>4.9</v>
      </c>
      <c r="M24" s="3" t="n">
        <f aca="false">(D24*0.36232)-(E24*0.30232)+(F24*0.4336)+((4.45-((519.2+(I24))/((1050+G24)/9)))/0.1*4.29/2)+(K24*0.03627272)+((1.415-((1485.8+H24+J24)/(1050+G24)))/0.017*6.29/2.3)</f>
        <v>2.31352077864996</v>
      </c>
      <c r="N24" s="4" t="n">
        <f aca="false">IF(M24&lt;1.5,1,M24)</f>
        <v>2.31352077864996</v>
      </c>
    </row>
    <row r="25" customFormat="false" ht="12.75" hidden="false" customHeight="false" outlineLevel="0" collapsed="false">
      <c r="A25" s="0" t="s">
        <v>1101</v>
      </c>
      <c r="B25" s="0" t="s">
        <v>1100</v>
      </c>
      <c r="C25" s="0" t="s">
        <v>2707</v>
      </c>
      <c r="D25" s="0" t="n">
        <v>13</v>
      </c>
      <c r="E25" s="0" t="n">
        <v>11</v>
      </c>
      <c r="F25" s="0" t="n">
        <v>0</v>
      </c>
      <c r="G25" s="0" t="n">
        <v>215</v>
      </c>
      <c r="H25" s="0" t="n">
        <v>211</v>
      </c>
      <c r="I25" s="0" t="n">
        <v>88</v>
      </c>
      <c r="J25" s="0" t="n">
        <v>60</v>
      </c>
      <c r="K25" s="0" t="n">
        <v>160</v>
      </c>
      <c r="L25" s="0" t="n">
        <v>3.68</v>
      </c>
      <c r="M25" s="3" t="n">
        <f aca="false">(D25*0.36232)-(E25*0.30232)+(F25*0.4336)+((4.45-((519.2+(I25))/((1050+G25)/9)))/0.1*4.29/2)+(K25*0.03627272)+((1.415-((1485.8+H25+J25)/(1050+G25)))/0.017*6.29/2.3)</f>
        <v>14.1956272364324</v>
      </c>
      <c r="N25" s="4" t="n">
        <f aca="false">IF(M25&lt;1.5,1,M25)</f>
        <v>14.1956272364324</v>
      </c>
    </row>
    <row r="26" customFormat="false" ht="12.75" hidden="false" customHeight="false" outlineLevel="0" collapsed="false">
      <c r="A26" s="0" t="s">
        <v>800</v>
      </c>
      <c r="B26" s="0" t="s">
        <v>217</v>
      </c>
      <c r="C26" s="0" t="s">
        <v>2712</v>
      </c>
      <c r="D26" s="0" t="n">
        <v>7</v>
      </c>
      <c r="E26" s="0" t="n">
        <v>5</v>
      </c>
      <c r="F26" s="0" t="n">
        <v>8</v>
      </c>
      <c r="G26" s="0" t="n">
        <v>78</v>
      </c>
      <c r="H26" s="0" t="n">
        <v>80</v>
      </c>
      <c r="I26" s="0" t="n">
        <v>32</v>
      </c>
      <c r="J26" s="0" t="n">
        <v>22</v>
      </c>
      <c r="K26" s="0" t="n">
        <v>88</v>
      </c>
      <c r="L26" s="0" t="n">
        <v>3.69</v>
      </c>
      <c r="M26" s="3" t="n">
        <f aca="false">(D26*0.36232)-(E26*0.30232)+(F26*0.4336)+((4.45-((519.2+(I26))/((1050+G26)/9)))/0.1*4.29/2)+(K26*0.03627272)+((1.415-((1485.8+H26+J26)/(1050+G26)))/0.017*6.29/2.3)</f>
        <v>9.99013331621339</v>
      </c>
      <c r="N26" s="4" t="n">
        <f aca="false">IF(M26&lt;1.5,1,M26)</f>
        <v>9.99013331621339</v>
      </c>
    </row>
    <row r="27" customFormat="false" ht="12.75" hidden="false" customHeight="false" outlineLevel="0" collapsed="false">
      <c r="A27" s="0" t="s">
        <v>2735</v>
      </c>
      <c r="B27" s="0" t="s">
        <v>2736</v>
      </c>
      <c r="C27" s="0" t="s">
        <v>2709</v>
      </c>
      <c r="D27" s="0" t="n">
        <v>4</v>
      </c>
      <c r="E27" s="0" t="n">
        <v>6</v>
      </c>
      <c r="F27" s="0" t="n">
        <v>2</v>
      </c>
      <c r="G27" s="0" t="n">
        <v>75</v>
      </c>
      <c r="H27" s="0" t="n">
        <v>85</v>
      </c>
      <c r="I27" s="0" t="n">
        <v>48</v>
      </c>
      <c r="J27" s="0" t="n">
        <v>35</v>
      </c>
      <c r="K27" s="0" t="n">
        <v>54</v>
      </c>
      <c r="L27" s="0" t="n">
        <v>5.76</v>
      </c>
      <c r="M27" s="3" t="n">
        <f aca="false">(D27*0.36232)-(E27*0.30232)+(F27*0.4336)+((4.45-((519.2+(I27))/((1050+G27)/9)))/0.1*4.29/2)+(K27*0.03627272)+((1.415-((1485.8+H27+J27)/(1050+G27)))/0.017*6.29/2.3)</f>
        <v>-1.40894084946857</v>
      </c>
      <c r="N27" s="4" t="n">
        <f aca="false">IF(M27&lt;1.5,1,M27)</f>
        <v>1</v>
      </c>
    </row>
    <row r="28" customFormat="false" ht="12.75" hidden="false" customHeight="false" outlineLevel="0" collapsed="false">
      <c r="A28" s="0" t="s">
        <v>742</v>
      </c>
      <c r="B28" s="0" t="s">
        <v>339</v>
      </c>
      <c r="C28" s="0" t="s">
        <v>2724</v>
      </c>
      <c r="D28" s="0" t="n">
        <v>9</v>
      </c>
      <c r="E28" s="0" t="n">
        <v>8</v>
      </c>
      <c r="F28" s="0" t="n">
        <v>0</v>
      </c>
      <c r="G28" s="0" t="n">
        <v>167</v>
      </c>
      <c r="H28" s="0" t="n">
        <v>188</v>
      </c>
      <c r="I28" s="0" t="n">
        <v>77</v>
      </c>
      <c r="J28" s="0" t="n">
        <v>35</v>
      </c>
      <c r="K28" s="0" t="n">
        <v>122</v>
      </c>
      <c r="L28" s="0" t="n">
        <v>4.15</v>
      </c>
      <c r="M28" s="3" t="n">
        <f aca="false">(D28*0.36232)-(E28*0.30232)+(F28*0.4336)+((4.45-((519.2+(I28))/((1050+G28)/9)))/0.1*4.29/2)+(K28*0.03627272)+((1.415-((1485.8+H28+J28)/(1050+G28)))/0.017*6.29/2.3)</f>
        <v>7.89833020233076</v>
      </c>
      <c r="N28" s="4" t="n">
        <f aca="false">IF(M28&lt;1.5,1,M28)</f>
        <v>7.89833020233076</v>
      </c>
    </row>
    <row r="29" customFormat="false" ht="12.75" hidden="false" customHeight="false" outlineLevel="0" collapsed="false">
      <c r="A29" s="0" t="s">
        <v>2078</v>
      </c>
      <c r="B29" s="0" t="s">
        <v>220</v>
      </c>
      <c r="C29" s="0" t="s">
        <v>2708</v>
      </c>
      <c r="D29" s="0" t="n">
        <v>2</v>
      </c>
      <c r="E29" s="0" t="n">
        <v>4</v>
      </c>
      <c r="F29" s="0" t="n">
        <v>0</v>
      </c>
      <c r="G29" s="0" t="n">
        <v>46</v>
      </c>
      <c r="H29" s="0" t="n">
        <v>53</v>
      </c>
      <c r="I29" s="0" t="n">
        <v>29</v>
      </c>
      <c r="J29" s="0" t="n">
        <v>28</v>
      </c>
      <c r="K29" s="0" t="n">
        <v>35</v>
      </c>
      <c r="L29" s="0" t="n">
        <v>5.67</v>
      </c>
      <c r="M29" s="3" t="n">
        <f aca="false">(D29*0.36232)-(E29*0.30232)+(F29*0.4336)+((4.45-((519.2+(I29))/((1050+G29)/9)))/0.1*4.29/2)+(K29*0.03627272)+((1.415-((1485.8+H29+J29)/(1050+G29)))/0.017*6.29/2.3)</f>
        <v>-2.66541255626786</v>
      </c>
      <c r="N29" s="4" t="n">
        <f aca="false">IF(M29&lt;1.5,1,M29)</f>
        <v>1</v>
      </c>
    </row>
    <row r="30" customFormat="false" ht="12.75" hidden="false" customHeight="false" outlineLevel="0" collapsed="false">
      <c r="A30" s="0" t="s">
        <v>893</v>
      </c>
      <c r="B30" s="0" t="s">
        <v>192</v>
      </c>
      <c r="C30" s="0" t="s">
        <v>2733</v>
      </c>
      <c r="D30" s="0" t="n">
        <v>15</v>
      </c>
      <c r="E30" s="0" t="n">
        <v>10</v>
      </c>
      <c r="F30" s="0" t="n">
        <v>0</v>
      </c>
      <c r="G30" s="0" t="n">
        <v>200</v>
      </c>
      <c r="H30" s="0" t="n">
        <v>183</v>
      </c>
      <c r="I30" s="0" t="n">
        <v>101</v>
      </c>
      <c r="J30" s="0" t="n">
        <v>71</v>
      </c>
      <c r="K30" s="0" t="n">
        <v>182</v>
      </c>
      <c r="L30" s="0" t="n">
        <v>4.55</v>
      </c>
      <c r="M30" s="3" t="n">
        <f aca="false">(D30*0.36232)-(E30*0.30232)+(F30*0.4336)+((4.45-((519.2+(I30))/((1050+G30)/9)))/0.1*4.29/2)+(K30*0.03627272)+((1.415-((1485.8+H30+J30)/(1050+G30)))/0.017*6.29/2.3)</f>
        <v>12.4077861704348</v>
      </c>
      <c r="N30" s="4" t="n">
        <f aca="false">IF(M30&lt;1.5,1,M30)</f>
        <v>12.4077861704348</v>
      </c>
    </row>
    <row r="31" customFormat="false" ht="12.75" hidden="false" customHeight="false" outlineLevel="0" collapsed="false">
      <c r="A31" s="0" t="s">
        <v>1007</v>
      </c>
      <c r="B31" s="0" t="s">
        <v>339</v>
      </c>
      <c r="C31" s="0" t="s">
        <v>2713</v>
      </c>
      <c r="D31" s="0" t="n">
        <v>2</v>
      </c>
      <c r="E31" s="0" t="n">
        <v>2</v>
      </c>
      <c r="F31" s="0" t="n">
        <v>8</v>
      </c>
      <c r="G31" s="0" t="n">
        <v>71</v>
      </c>
      <c r="H31" s="0" t="n">
        <v>69</v>
      </c>
      <c r="I31" s="0" t="n">
        <v>32</v>
      </c>
      <c r="J31" s="0" t="n">
        <v>20</v>
      </c>
      <c r="K31" s="0" t="n">
        <v>68</v>
      </c>
      <c r="L31" s="0" t="n">
        <v>4.06</v>
      </c>
      <c r="M31" s="3" t="n">
        <f aca="false">(D31*0.36232)-(E31*0.30232)+(F31*0.4336)+((4.45-((519.2+(I31))/((1050+G31)/9)))/0.1*4.29/2)+(K31*0.03627272)+((1.415-((1485.8+H31+J31)/(1050+G31)))/0.017*6.29/2.3)</f>
        <v>8.22253370840012</v>
      </c>
      <c r="N31" s="4" t="n">
        <f aca="false">IF(M31&lt;1.5,1,M31)</f>
        <v>8.22253370840012</v>
      </c>
    </row>
    <row r="32" customFormat="false" ht="12.75" hidden="false" customHeight="false" outlineLevel="0" collapsed="false">
      <c r="A32" s="0" t="s">
        <v>750</v>
      </c>
      <c r="B32" s="0" t="s">
        <v>445</v>
      </c>
      <c r="C32" s="0" t="s">
        <v>2724</v>
      </c>
      <c r="D32" s="0" t="n">
        <v>4</v>
      </c>
      <c r="E32" s="0" t="n">
        <v>4</v>
      </c>
      <c r="F32" s="0" t="n">
        <v>1</v>
      </c>
      <c r="G32" s="0" t="n">
        <v>68</v>
      </c>
      <c r="H32" s="0" t="n">
        <v>62</v>
      </c>
      <c r="I32" s="0" t="n">
        <v>29</v>
      </c>
      <c r="J32" s="0" t="n">
        <v>25</v>
      </c>
      <c r="K32" s="0" t="n">
        <v>47</v>
      </c>
      <c r="L32" s="0" t="n">
        <v>3.84</v>
      </c>
      <c r="M32" s="3" t="n">
        <f aca="false">(D32*0.36232)-(E32*0.30232)+(F32*0.4336)+((4.45-((519.2+(I32))/((1050+G32)/9)))/0.1*4.29/2)+(K32*0.03627272)+((1.415-((1485.8+H32+J32)/(1050+G32)))/0.017*6.29/2.3)</f>
        <v>4.49027733288327</v>
      </c>
      <c r="N32" s="4" t="n">
        <f aca="false">IF(M32&lt;1.5,1,M32)</f>
        <v>4.49027733288327</v>
      </c>
    </row>
    <row r="33" customFormat="false" ht="12.75" hidden="false" customHeight="false" outlineLevel="0" collapsed="false">
      <c r="A33" s="0" t="s">
        <v>787</v>
      </c>
      <c r="B33" s="0" t="s">
        <v>786</v>
      </c>
      <c r="C33" s="0" t="s">
        <v>2702</v>
      </c>
      <c r="D33" s="0" t="n">
        <v>8</v>
      </c>
      <c r="E33" s="0" t="n">
        <v>13</v>
      </c>
      <c r="F33" s="0" t="n">
        <v>0</v>
      </c>
      <c r="G33" s="0" t="n">
        <v>161</v>
      </c>
      <c r="H33" s="0" t="n">
        <v>162</v>
      </c>
      <c r="I33" s="0" t="n">
        <v>85</v>
      </c>
      <c r="J33" s="0" t="n">
        <v>70</v>
      </c>
      <c r="K33" s="0" t="n">
        <v>94</v>
      </c>
      <c r="L33" s="0" t="n">
        <v>4.75</v>
      </c>
      <c r="M33" s="3" t="n">
        <f aca="false">(D33*0.36232)-(E33*0.30232)+(F33*0.4336)+((4.45-((519.2+(I33))/((1050+G33)/9)))/0.1*4.29/2)+(K33*0.03627272)+((1.415-((1485.8+H33+J33)/(1050+G33)))/0.017*6.29/2.3)</f>
        <v>0.95019496266255</v>
      </c>
      <c r="N33" s="4" t="n">
        <f aca="false">IF(M33&lt;1.5,1,M33)</f>
        <v>1</v>
      </c>
    </row>
    <row r="34" customFormat="false" ht="12.75" hidden="false" customHeight="false" outlineLevel="0" collapsed="false">
      <c r="A34" s="0" t="s">
        <v>1029</v>
      </c>
      <c r="B34" s="0" t="s">
        <v>1028</v>
      </c>
      <c r="C34" s="0" t="s">
        <v>2722</v>
      </c>
      <c r="D34" s="0" t="n">
        <v>7</v>
      </c>
      <c r="E34" s="0" t="n">
        <v>4</v>
      </c>
      <c r="F34" s="0" t="n">
        <v>4</v>
      </c>
      <c r="G34" s="0" t="n">
        <v>89</v>
      </c>
      <c r="H34" s="0" t="n">
        <v>77</v>
      </c>
      <c r="I34" s="0" t="n">
        <v>27</v>
      </c>
      <c r="J34" s="0" t="n">
        <v>34</v>
      </c>
      <c r="K34" s="0" t="n">
        <v>95</v>
      </c>
      <c r="L34" s="0" t="n">
        <v>2.73</v>
      </c>
      <c r="M34" s="3" t="n">
        <f aca="false">(D34*0.36232)-(E34*0.30232)+(F34*0.4336)+((4.45-((519.2+(I34))/((1050+G34)/9)))/0.1*4.29/2)+(K34*0.03627272)+((1.415-((1485.8+H34+J34)/(1050+G34)))/0.017*6.29/2.3)</f>
        <v>11.4862244827576</v>
      </c>
      <c r="N34" s="4" t="n">
        <f aca="false">IF(M34&lt;1.5,1,M34)</f>
        <v>11.4862244827576</v>
      </c>
    </row>
    <row r="35" customFormat="false" ht="12.75" hidden="false" customHeight="false" outlineLevel="0" collapsed="false">
      <c r="A35" s="0" t="s">
        <v>848</v>
      </c>
      <c r="B35" s="0" t="s">
        <v>259</v>
      </c>
      <c r="C35" s="0" t="s">
        <v>2704</v>
      </c>
      <c r="D35" s="0" t="n">
        <v>3</v>
      </c>
      <c r="E35" s="0" t="n">
        <v>5</v>
      </c>
      <c r="F35" s="0" t="n">
        <v>1</v>
      </c>
      <c r="G35" s="0" t="n">
        <v>57</v>
      </c>
      <c r="H35" s="0" t="n">
        <v>56</v>
      </c>
      <c r="I35" s="0" t="n">
        <v>27</v>
      </c>
      <c r="J35" s="0" t="n">
        <v>19</v>
      </c>
      <c r="K35" s="0" t="n">
        <v>48</v>
      </c>
      <c r="L35" s="0" t="n">
        <v>4.26</v>
      </c>
      <c r="M35" s="3" t="n">
        <f aca="false">(D35*0.36232)-(E35*0.30232)+(F35*0.4336)+((4.45-((519.2+(I35))/((1050+G35)/9)))/0.1*4.29/2)+(K35*0.03627272)+((1.415-((1485.8+H35+J35)/(1050+G35)))/0.017*6.29/2.3)</f>
        <v>2.76511958713955</v>
      </c>
      <c r="N35" s="4" t="n">
        <f aca="false">IF(M35&lt;1.5,1,M35)</f>
        <v>2.76511958713955</v>
      </c>
    </row>
    <row r="36" customFormat="false" ht="12.75" hidden="false" customHeight="false" outlineLevel="0" collapsed="false">
      <c r="A36" s="0" t="s">
        <v>1062</v>
      </c>
      <c r="B36" s="0" t="s">
        <v>473</v>
      </c>
      <c r="C36" s="0" t="s">
        <v>2700</v>
      </c>
      <c r="D36" s="0" t="n">
        <v>7</v>
      </c>
      <c r="E36" s="0" t="n">
        <v>6</v>
      </c>
      <c r="F36" s="0" t="n">
        <v>2</v>
      </c>
      <c r="G36" s="0" t="n">
        <v>93</v>
      </c>
      <c r="H36" s="0" t="n">
        <v>88</v>
      </c>
      <c r="I36" s="0" t="n">
        <v>38</v>
      </c>
      <c r="J36" s="0" t="n">
        <v>36</v>
      </c>
      <c r="K36" s="0" t="n">
        <v>63</v>
      </c>
      <c r="L36" s="0" t="n">
        <v>3.68</v>
      </c>
      <c r="M36" s="3" t="n">
        <f aca="false">(D36*0.36232)-(E36*0.30232)+(F36*0.4336)+((4.45-((519.2+(I36))/((1050+G36)/9)))/0.1*4.29/2)+(K36*0.03627272)+((1.415-((1485.8+H36+J36)/(1050+G36)))/0.017*6.29/2.3)</f>
        <v>6.27934560283923</v>
      </c>
      <c r="N36" s="4" t="n">
        <f aca="false">IF(M36&lt;1.5,1,M36)</f>
        <v>6.27934560283923</v>
      </c>
    </row>
    <row r="37" customFormat="false" ht="12.75" hidden="false" customHeight="false" outlineLevel="0" collapsed="false">
      <c r="A37" s="0" t="s">
        <v>148</v>
      </c>
      <c r="B37" s="0" t="s">
        <v>131</v>
      </c>
      <c r="C37" s="0" t="s">
        <v>2732</v>
      </c>
      <c r="D37" s="0" t="n">
        <v>8</v>
      </c>
      <c r="E37" s="0" t="n">
        <v>11</v>
      </c>
      <c r="F37" s="0" t="n">
        <v>0</v>
      </c>
      <c r="G37" s="0" t="n">
        <v>148</v>
      </c>
      <c r="H37" s="0" t="n">
        <v>142</v>
      </c>
      <c r="I37" s="0" t="n">
        <v>66</v>
      </c>
      <c r="J37" s="0" t="n">
        <v>54</v>
      </c>
      <c r="K37" s="0" t="n">
        <v>113</v>
      </c>
      <c r="L37" s="0" t="n">
        <v>4.01</v>
      </c>
      <c r="M37" s="3" t="n">
        <f aca="false">(D37*0.36232)-(E37*0.30232)+(F37*0.4336)+((4.45-((519.2+(I37))/((1050+G37)/9)))/0.1*4.29/2)+(K37*0.03627272)+((1.415-((1485.8+H37+J37)/(1050+G37)))/0.017*6.29/2.3)</f>
        <v>6.61848598016404</v>
      </c>
      <c r="N37" s="4" t="n">
        <f aca="false">IF(M37&lt;1.5,1,M37)</f>
        <v>6.61848598016404</v>
      </c>
    </row>
    <row r="38" customFormat="false" ht="12.75" hidden="false" customHeight="false" outlineLevel="0" collapsed="false">
      <c r="A38" s="0" t="s">
        <v>1014</v>
      </c>
      <c r="B38" s="0" t="s">
        <v>220</v>
      </c>
      <c r="C38" s="0" t="s">
        <v>2729</v>
      </c>
      <c r="D38" s="0" t="n">
        <v>2</v>
      </c>
      <c r="E38" s="0" t="n">
        <v>3</v>
      </c>
      <c r="F38" s="0" t="n">
        <v>2</v>
      </c>
      <c r="G38" s="0" t="n">
        <v>34</v>
      </c>
      <c r="H38" s="0" t="n">
        <v>23</v>
      </c>
      <c r="I38" s="0" t="n">
        <v>15</v>
      </c>
      <c r="J38" s="0" t="n">
        <v>22</v>
      </c>
      <c r="K38" s="0" t="n">
        <v>37</v>
      </c>
      <c r="L38" s="0" t="n">
        <v>3.97</v>
      </c>
      <c r="M38" s="3" t="n">
        <f aca="false">(D38*0.36232)-(E38*0.30232)+(F38*0.4336)+((4.45-((519.2+(I38))/((1050+G38)/9)))/0.1*4.29/2)+(K38*0.03627272)+((1.415-((1485.8+H38+J38)/(1050+G38)))/0.017*6.29/2.3)</f>
        <v>2.79769099937753</v>
      </c>
      <c r="N38" s="4" t="n">
        <f aca="false">IF(M38&lt;1.5,1,M38)</f>
        <v>2.79769099937753</v>
      </c>
    </row>
    <row r="39" customFormat="false" ht="12.75" hidden="false" customHeight="false" outlineLevel="0" collapsed="false">
      <c r="A39" s="0" t="s">
        <v>928</v>
      </c>
      <c r="B39" s="0" t="s">
        <v>73</v>
      </c>
      <c r="C39" s="0" t="s">
        <v>2721</v>
      </c>
      <c r="D39" s="0" t="n">
        <v>14</v>
      </c>
      <c r="E39" s="0" t="n">
        <v>13</v>
      </c>
      <c r="F39" s="0" t="n">
        <v>0</v>
      </c>
      <c r="G39" s="0" t="n">
        <v>239</v>
      </c>
      <c r="H39" s="0" t="n">
        <v>256</v>
      </c>
      <c r="I39" s="0" t="n">
        <v>106</v>
      </c>
      <c r="J39" s="0" t="n">
        <v>59</v>
      </c>
      <c r="K39" s="0" t="n">
        <v>145</v>
      </c>
      <c r="L39" s="0" t="n">
        <v>3.99</v>
      </c>
      <c r="M39" s="3" t="n">
        <f aca="false">(D39*0.36232)-(E39*0.30232)+(F39*0.4336)+((4.45-((519.2+(I39))/((1050+G39)/9)))/0.1*4.29/2)+(K39*0.03627272)+((1.415-((1485.8+H39+J39)/(1050+G39)))/0.017*6.29/2.3)</f>
        <v>11.1071629968226</v>
      </c>
      <c r="N39" s="4" t="n">
        <f aca="false">IF(M39&lt;1.5,1,M39)</f>
        <v>11.1071629968226</v>
      </c>
    </row>
    <row r="40" customFormat="false" ht="12.75" hidden="false" customHeight="false" outlineLevel="0" collapsed="false">
      <c r="A40" s="0" t="s">
        <v>2097</v>
      </c>
      <c r="B40" s="0" t="s">
        <v>164</v>
      </c>
      <c r="C40" s="0" t="s">
        <v>2720</v>
      </c>
      <c r="D40" s="0" t="n">
        <v>2</v>
      </c>
      <c r="E40" s="0" t="n">
        <v>3</v>
      </c>
      <c r="F40" s="0" t="n">
        <v>0</v>
      </c>
      <c r="G40" s="0" t="n">
        <v>44</v>
      </c>
      <c r="H40" s="0" t="n">
        <v>39</v>
      </c>
      <c r="I40" s="0" t="n">
        <v>24</v>
      </c>
      <c r="J40" s="0" t="n">
        <v>28</v>
      </c>
      <c r="K40" s="0" t="n">
        <v>43</v>
      </c>
      <c r="L40" s="0" t="n">
        <v>4.91</v>
      </c>
      <c r="M40" s="3" t="n">
        <f aca="false">(D40*0.36232)-(E40*0.30232)+(F40*0.4336)+((4.45-((519.2+(I40))/((1050+G40)/9)))/0.1*4.29/2)+(K40*0.03627272)+((1.415-((1485.8+H40+J40)/(1050+G40)))/0.017*6.29/2.3)</f>
        <v>0.271108772256571</v>
      </c>
      <c r="N40" s="4" t="n">
        <f aca="false">IF(M40&lt;1.5,1,M40)</f>
        <v>1</v>
      </c>
    </row>
    <row r="41" customFormat="false" ht="12.75" hidden="false" customHeight="false" outlineLevel="0" collapsed="false">
      <c r="A41" s="0" t="s">
        <v>1080</v>
      </c>
      <c r="B41" s="0" t="s">
        <v>381</v>
      </c>
      <c r="C41" s="0" t="s">
        <v>2725</v>
      </c>
      <c r="D41" s="0" t="n">
        <v>9</v>
      </c>
      <c r="E41" s="0" t="n">
        <v>7</v>
      </c>
      <c r="F41" s="0" t="n">
        <v>0</v>
      </c>
      <c r="G41" s="0" t="n">
        <v>148</v>
      </c>
      <c r="H41" s="0" t="n">
        <v>119</v>
      </c>
      <c r="I41" s="0" t="n">
        <v>58</v>
      </c>
      <c r="J41" s="0" t="n">
        <v>55</v>
      </c>
      <c r="K41" s="0" t="n">
        <v>143</v>
      </c>
      <c r="L41" s="0" t="n">
        <v>3.53</v>
      </c>
      <c r="M41" s="3" t="n">
        <f aca="false">(D41*0.36232)-(E41*0.30232)+(F41*0.4336)+((4.45-((519.2+(I41))/((1050+G41)/9)))/0.1*4.29/2)+(K41*0.03627272)+((1.415-((1485.8+H41+J41)/(1050+G41)))/0.017*6.29/2.3)</f>
        <v>13.5216151884968</v>
      </c>
      <c r="N41" s="4" t="n">
        <f aca="false">IF(M41&lt;1.5,1,M41)</f>
        <v>13.5216151884968</v>
      </c>
    </row>
    <row r="42" customFormat="false" ht="12.75" hidden="false" customHeight="false" outlineLevel="0" collapsed="false">
      <c r="A42" s="0" t="s">
        <v>761</v>
      </c>
      <c r="B42" s="0" t="s">
        <v>206</v>
      </c>
      <c r="C42" s="0" t="s">
        <v>2698</v>
      </c>
      <c r="D42" s="0" t="n">
        <v>8</v>
      </c>
      <c r="E42" s="0" t="n">
        <v>5</v>
      </c>
      <c r="F42" s="0" t="n">
        <v>0</v>
      </c>
      <c r="G42" s="0" t="n">
        <v>148</v>
      </c>
      <c r="H42" s="0" t="n">
        <v>149</v>
      </c>
      <c r="I42" s="0" t="n">
        <v>63</v>
      </c>
      <c r="J42" s="0" t="n">
        <v>34</v>
      </c>
      <c r="K42" s="0" t="n">
        <v>108</v>
      </c>
      <c r="L42" s="0" t="n">
        <v>3.83</v>
      </c>
      <c r="M42" s="3" t="n">
        <f aca="false">(D42*0.36232)-(E42*0.30232)+(F42*0.4336)+((4.45-((519.2+(I42))/((1050+G42)/9)))/0.1*4.29/2)+(K42*0.03627272)+((1.415-((1485.8+H42+J42)/(1050+G42)))/0.017*6.29/2.3)</f>
        <v>10.4801361596516</v>
      </c>
      <c r="N42" s="4" t="n">
        <f aca="false">IF(M42&lt;1.5,1,M42)</f>
        <v>10.4801361596516</v>
      </c>
    </row>
    <row r="43" customFormat="false" ht="12.75" hidden="false" customHeight="false" outlineLevel="0" collapsed="false">
      <c r="A43" s="0" t="s">
        <v>634</v>
      </c>
      <c r="B43" s="0" t="s">
        <v>36</v>
      </c>
      <c r="C43" s="0" t="s">
        <v>2706</v>
      </c>
      <c r="D43" s="0" t="n">
        <v>11</v>
      </c>
      <c r="E43" s="0" t="n">
        <v>10</v>
      </c>
      <c r="F43" s="0" t="n">
        <v>0</v>
      </c>
      <c r="G43" s="0" t="n">
        <v>175</v>
      </c>
      <c r="H43" s="0" t="n">
        <v>185</v>
      </c>
      <c r="I43" s="0" t="n">
        <v>89</v>
      </c>
      <c r="J43" s="0" t="n">
        <v>34</v>
      </c>
      <c r="K43" s="0" t="n">
        <v>98</v>
      </c>
      <c r="L43" s="0" t="n">
        <v>4.58</v>
      </c>
      <c r="M43" s="3" t="n">
        <f aca="false">(D43*0.36232)-(E43*0.30232)+(F43*0.4336)+((4.45-((519.2+(I43))/((1050+G43)/9)))/0.1*4.29/2)+(K43*0.03627272)+((1.415-((1485.8+H43+J43)/(1050+G43)))/0.017*6.29/2.3)</f>
        <v>7.8747202955812</v>
      </c>
      <c r="N43" s="4" t="n">
        <f aca="false">IF(M43&lt;1.5,1,M43)</f>
        <v>7.8747202955812</v>
      </c>
    </row>
    <row r="44" customFormat="false" ht="12.75" hidden="false" customHeight="false" outlineLevel="0" collapsed="false">
      <c r="A44" s="0" t="s">
        <v>54</v>
      </c>
      <c r="B44" s="0" t="s">
        <v>830</v>
      </c>
      <c r="C44" s="0" t="s">
        <v>2719</v>
      </c>
      <c r="D44" s="0" t="n">
        <v>8</v>
      </c>
      <c r="E44" s="0" t="n">
        <v>12</v>
      </c>
      <c r="F44" s="0" t="n">
        <v>0</v>
      </c>
      <c r="G44" s="0" t="n">
        <v>159</v>
      </c>
      <c r="H44" s="0" t="n">
        <v>157</v>
      </c>
      <c r="I44" s="0" t="n">
        <v>84</v>
      </c>
      <c r="J44" s="0" t="n">
        <v>82</v>
      </c>
      <c r="K44" s="0" t="n">
        <v>94</v>
      </c>
      <c r="L44" s="0" t="n">
        <v>4.75</v>
      </c>
      <c r="M44" s="3" t="n">
        <f aca="false">(D44*0.36232)-(E44*0.30232)+(F44*0.4336)+((4.45-((519.2+(I44))/((1050+G44)/9)))/0.1*4.29/2)+(K44*0.03627272)+((1.415-((1485.8+H44+J44)/(1050+G44)))/0.017*6.29/2.3)</f>
        <v>-0.0560528682072543</v>
      </c>
      <c r="N44" s="4" t="n">
        <f aca="false">IF(M44&lt;1.5,1,M44)</f>
        <v>1</v>
      </c>
    </row>
    <row r="45" customFormat="false" ht="12.75" hidden="false" customHeight="false" outlineLevel="0" collapsed="false">
      <c r="A45" s="0" t="s">
        <v>758</v>
      </c>
      <c r="B45" s="0" t="s">
        <v>757</v>
      </c>
      <c r="C45" s="0" t="s">
        <v>2724</v>
      </c>
      <c r="D45" s="0" t="n">
        <v>3</v>
      </c>
      <c r="E45" s="0" t="n">
        <v>2</v>
      </c>
      <c r="F45" s="0" t="n">
        <v>3</v>
      </c>
      <c r="G45" s="0" t="n">
        <v>52</v>
      </c>
      <c r="H45" s="0" t="n">
        <v>33</v>
      </c>
      <c r="I45" s="0" t="n">
        <v>16</v>
      </c>
      <c r="J45" s="0" t="n">
        <v>16</v>
      </c>
      <c r="K45" s="0" t="n">
        <v>58</v>
      </c>
      <c r="L45" s="0" t="n">
        <v>2.77</v>
      </c>
      <c r="M45" s="3" t="n">
        <f aca="false">(D45*0.36232)-(E45*0.30232)+(F45*0.4336)+((4.45-((519.2+(I45))/((1050+G45)/9)))/0.1*4.29/2)+(K45*0.03627272)+((1.415-((1485.8+H45+J45)/(1050+G45)))/0.017*6.29/2.3)</f>
        <v>9.16318588593706</v>
      </c>
      <c r="N45" s="4" t="n">
        <f aca="false">IF(M45&lt;1.5,1,M45)</f>
        <v>9.16318588593706</v>
      </c>
    </row>
    <row r="46" customFormat="false" ht="12.75" hidden="false" customHeight="false" outlineLevel="0" collapsed="false">
      <c r="A46" s="0" t="s">
        <v>974</v>
      </c>
      <c r="B46" s="0" t="s">
        <v>46</v>
      </c>
      <c r="C46" s="0" t="s">
        <v>2723</v>
      </c>
      <c r="D46" s="0" t="n">
        <v>6</v>
      </c>
      <c r="E46" s="0" t="n">
        <v>9</v>
      </c>
      <c r="F46" s="0" t="n">
        <v>0</v>
      </c>
      <c r="G46" s="0" t="n">
        <v>128</v>
      </c>
      <c r="H46" s="0" t="n">
        <v>120</v>
      </c>
      <c r="I46" s="0" t="n">
        <v>58</v>
      </c>
      <c r="J46" s="0" t="n">
        <v>48</v>
      </c>
      <c r="K46" s="0" t="n">
        <v>110</v>
      </c>
      <c r="L46" s="0" t="n">
        <v>4.08</v>
      </c>
      <c r="M46" s="3" t="n">
        <f aca="false">(D46*0.36232)-(E46*0.30232)+(F46*0.4336)+((4.45-((519.2+(I46))/((1050+G46)/9)))/0.1*4.29/2)+(K46*0.03627272)+((1.415-((1485.8+H46+J46)/(1050+G46)))/0.017*6.29/2.3)</f>
        <v>6.08917690576512</v>
      </c>
      <c r="N46" s="4" t="n">
        <f aca="false">IF(M46&lt;1.5,1,M46)</f>
        <v>6.08917690576512</v>
      </c>
    </row>
    <row r="47" customFormat="false" ht="12.75" hidden="false" customHeight="false" outlineLevel="0" collapsed="false">
      <c r="A47" s="0" t="s">
        <v>973</v>
      </c>
      <c r="B47" s="0" t="s">
        <v>224</v>
      </c>
      <c r="C47" s="0" t="s">
        <v>2723</v>
      </c>
      <c r="D47" s="0" t="n">
        <v>9</v>
      </c>
      <c r="E47" s="0" t="n">
        <v>8</v>
      </c>
      <c r="F47" s="0" t="n">
        <v>0</v>
      </c>
      <c r="G47" s="0" t="n">
        <v>138</v>
      </c>
      <c r="H47" s="0" t="n">
        <v>120</v>
      </c>
      <c r="I47" s="0" t="n">
        <v>64</v>
      </c>
      <c r="J47" s="0" t="n">
        <v>50</v>
      </c>
      <c r="K47" s="0" t="n">
        <v>119</v>
      </c>
      <c r="L47" s="0" t="n">
        <v>4.17</v>
      </c>
      <c r="M47" s="3" t="n">
        <f aca="false">(D47*0.36232)-(E47*0.30232)+(F47*0.4336)+((4.45-((519.2+(I47))/((1050+G47)/9)))/0.1*4.29/2)+(K47*0.03627272)+((1.415-((1485.8+H47+J47)/(1050+G47)))/0.017*6.29/2.3)</f>
        <v>9.25636663857122</v>
      </c>
      <c r="N47" s="4" t="n">
        <f aca="false">IF(M47&lt;1.5,1,M47)</f>
        <v>9.25636663857122</v>
      </c>
    </row>
    <row r="48" customFormat="false" ht="12.75" hidden="false" customHeight="false" outlineLevel="0" collapsed="false">
      <c r="A48" s="0" t="s">
        <v>991</v>
      </c>
      <c r="B48" s="0" t="s">
        <v>224</v>
      </c>
      <c r="C48" s="0" t="s">
        <v>2728</v>
      </c>
      <c r="D48" s="0" t="n">
        <v>14</v>
      </c>
      <c r="E48" s="0" t="n">
        <v>9</v>
      </c>
      <c r="F48" s="0" t="n">
        <v>0</v>
      </c>
      <c r="G48" s="0" t="n">
        <v>193</v>
      </c>
      <c r="H48" s="0" t="n">
        <v>189</v>
      </c>
      <c r="I48" s="0" t="n">
        <v>79</v>
      </c>
      <c r="J48" s="0" t="n">
        <v>50</v>
      </c>
      <c r="K48" s="0" t="n">
        <v>154</v>
      </c>
      <c r="L48" s="0" t="n">
        <v>3.68</v>
      </c>
      <c r="M48" s="3" t="n">
        <f aca="false">(D48*0.36232)-(E48*0.30232)+(F48*0.4336)+((4.45-((519.2+(I48))/((1050+G48)/9)))/0.1*4.29/2)+(K48*0.03627272)+((1.415-((1485.8+H48+J48)/(1050+G48)))/0.017*6.29/2.3)</f>
        <v>14.8899334317507</v>
      </c>
      <c r="N48" s="4" t="n">
        <f aca="false">IF(M48&lt;1.5,1,M48)</f>
        <v>14.8899334317507</v>
      </c>
    </row>
    <row r="49" customFormat="false" ht="12.75" hidden="false" customHeight="false" outlineLevel="0" collapsed="false">
      <c r="A49" s="0" t="s">
        <v>1039</v>
      </c>
      <c r="B49" s="0" t="s">
        <v>1038</v>
      </c>
      <c r="C49" s="0" t="s">
        <v>2722</v>
      </c>
      <c r="D49" s="0" t="n">
        <v>4</v>
      </c>
      <c r="E49" s="0" t="n">
        <v>2</v>
      </c>
      <c r="F49" s="0" t="n">
        <v>2</v>
      </c>
      <c r="G49" s="0" t="n">
        <v>60</v>
      </c>
      <c r="H49" s="0" t="n">
        <v>58</v>
      </c>
      <c r="I49" s="0" t="n">
        <v>20</v>
      </c>
      <c r="J49" s="0" t="n">
        <v>24</v>
      </c>
      <c r="K49" s="0" t="n">
        <v>51</v>
      </c>
      <c r="L49" s="0" t="n">
        <v>3</v>
      </c>
      <c r="M49" s="3" t="n">
        <f aca="false">(D49*0.36232)-(E49*0.30232)+(F49*0.4336)+((4.45-((519.2+(I49))/((1050+G49)/9)))/0.1*4.29/2)+(K49*0.03627272)+((1.415-((1485.8+H49+J49)/(1050+G49)))/0.017*6.29/2.3)</f>
        <v>5.65021111717978</v>
      </c>
      <c r="N49" s="4" t="n">
        <f aca="false">IF(M49&lt;1.5,1,M49)</f>
        <v>5.65021111717978</v>
      </c>
    </row>
    <row r="50" customFormat="false" ht="12.75" hidden="false" customHeight="false" outlineLevel="0" collapsed="false">
      <c r="A50" s="0" t="s">
        <v>785</v>
      </c>
      <c r="B50" s="0" t="s">
        <v>413</v>
      </c>
      <c r="C50" s="0" t="s">
        <v>2702</v>
      </c>
      <c r="D50" s="0" t="n">
        <v>6</v>
      </c>
      <c r="E50" s="0" t="n">
        <v>4</v>
      </c>
      <c r="F50" s="0" t="n">
        <v>3</v>
      </c>
      <c r="G50" s="0" t="n">
        <v>67</v>
      </c>
      <c r="H50" s="0" t="n">
        <v>60</v>
      </c>
      <c r="I50" s="0" t="n">
        <v>36</v>
      </c>
      <c r="J50" s="0" t="n">
        <v>15</v>
      </c>
      <c r="K50" s="0" t="n">
        <v>39</v>
      </c>
      <c r="L50" s="0" t="n">
        <v>4.84</v>
      </c>
      <c r="M50" s="3" t="n">
        <f aca="false">(D50*0.36232)-(E50*0.30232)+(F50*0.4336)+((4.45-((519.2+(I50))/((1050+G50)/9)))/0.1*4.29/2)+(K50*0.03627272)+((1.415-((1485.8+H50+J50)/(1050+G50)))/0.017*6.29/2.3)</f>
        <v>6.02301319805693</v>
      </c>
      <c r="N50" s="4" t="n">
        <f aca="false">IF(M50&lt;1.5,1,M50)</f>
        <v>6.02301319805693</v>
      </c>
    </row>
    <row r="51" customFormat="false" ht="12.75" hidden="false" customHeight="false" outlineLevel="0" collapsed="false">
      <c r="A51" s="0" t="s">
        <v>878</v>
      </c>
      <c r="B51" s="0" t="s">
        <v>877</v>
      </c>
      <c r="C51" s="0" t="s">
        <v>2718</v>
      </c>
      <c r="D51" s="0" t="n">
        <v>2</v>
      </c>
      <c r="E51" s="0" t="n">
        <v>5</v>
      </c>
      <c r="F51" s="0" t="n">
        <v>1</v>
      </c>
      <c r="G51" s="0" t="n">
        <v>41</v>
      </c>
      <c r="H51" s="0" t="n">
        <v>38</v>
      </c>
      <c r="I51" s="0" t="n">
        <v>21</v>
      </c>
      <c r="J51" s="0" t="n">
        <v>27</v>
      </c>
      <c r="K51" s="0" t="n">
        <v>28</v>
      </c>
      <c r="L51" s="0" t="n">
        <v>4.61</v>
      </c>
      <c r="M51" s="3" t="n">
        <f aca="false">(D51*0.36232)-(E51*0.30232)+(F51*0.4336)+((4.45-((519.2+(I51))/((1050+G51)/9)))/0.1*4.29/2)+(K51*0.03627272)+((1.415-((1485.8+H51+J51)/(1050+G51)))/0.017*6.29/2.3)</f>
        <v>-0.509721907190038</v>
      </c>
      <c r="N51" s="4" t="n">
        <f aca="false">IF(M51&lt;1.5,1,M51)</f>
        <v>1</v>
      </c>
    </row>
    <row r="52" customFormat="false" ht="12.75" hidden="false" customHeight="false" outlineLevel="0" collapsed="false">
      <c r="A52" s="0" t="s">
        <v>770</v>
      </c>
      <c r="B52" s="0" t="s">
        <v>769</v>
      </c>
      <c r="C52" s="0" t="s">
        <v>2698</v>
      </c>
      <c r="D52" s="0" t="n">
        <v>5</v>
      </c>
      <c r="E52" s="0" t="n">
        <v>8</v>
      </c>
      <c r="F52" s="0" t="n">
        <v>0</v>
      </c>
      <c r="G52" s="0" t="n">
        <v>113</v>
      </c>
      <c r="H52" s="0" t="n">
        <v>120</v>
      </c>
      <c r="I52" s="0" t="n">
        <v>55</v>
      </c>
      <c r="J52" s="0" t="n">
        <v>49</v>
      </c>
      <c r="K52" s="0" t="n">
        <v>79</v>
      </c>
      <c r="L52" s="0" t="n">
        <v>4.38</v>
      </c>
      <c r="M52" s="3" t="n">
        <f aca="false">(D52*0.36232)-(E52*0.30232)+(F52*0.4336)+((4.45-((519.2+(I52))/((1050+G52)/9)))/0.1*4.29/2)+(K52*0.03627272)+((1.415-((1485.8+H52+J52)/(1050+G52)))/0.017*6.29/2.3)</f>
        <v>1.13148825956562</v>
      </c>
      <c r="N52" s="4" t="n">
        <f aca="false">IF(M52&lt;1.5,1,M52)</f>
        <v>1</v>
      </c>
    </row>
    <row r="53" customFormat="false" ht="12.75" hidden="false" customHeight="false" outlineLevel="0" collapsed="false">
      <c r="A53" s="0" t="s">
        <v>1160</v>
      </c>
      <c r="B53" s="0" t="s">
        <v>520</v>
      </c>
      <c r="C53" s="0" t="s">
        <v>2708</v>
      </c>
      <c r="D53" s="0" t="n">
        <v>9</v>
      </c>
      <c r="E53" s="0" t="n">
        <v>10</v>
      </c>
      <c r="F53" s="0" t="n">
        <v>0</v>
      </c>
      <c r="G53" s="0" t="n">
        <v>163</v>
      </c>
      <c r="H53" s="0" t="n">
        <v>154</v>
      </c>
      <c r="I53" s="0" t="n">
        <v>90</v>
      </c>
      <c r="J53" s="0" t="n">
        <v>73</v>
      </c>
      <c r="K53" s="0" t="n">
        <v>105</v>
      </c>
      <c r="L53" s="0" t="n">
        <v>4.97</v>
      </c>
      <c r="M53" s="3" t="n">
        <f aca="false">(D53*0.36232)-(E53*0.30232)+(F53*0.4336)+((4.45-((519.2+(I53))/((1050+G53)/9)))/0.1*4.29/2)+(K53*0.03627272)+((1.415-((1485.8+H53+J53)/(1050+G53)))/0.017*6.29/2.3)</f>
        <v>3.02088162387182</v>
      </c>
      <c r="N53" s="4" t="n">
        <f aca="false">IF(M53&lt;1.5,1,M53)</f>
        <v>3.02088162387182</v>
      </c>
    </row>
    <row r="54" customFormat="false" ht="12.75" hidden="false" customHeight="false" outlineLevel="0" collapsed="false">
      <c r="A54" s="0" t="s">
        <v>1146</v>
      </c>
      <c r="B54" s="0" t="s">
        <v>135</v>
      </c>
      <c r="C54" s="0" t="s">
        <v>2726</v>
      </c>
      <c r="D54" s="0" t="n">
        <v>4</v>
      </c>
      <c r="E54" s="0" t="n">
        <v>7</v>
      </c>
      <c r="F54" s="0" t="n">
        <v>0</v>
      </c>
      <c r="G54" s="0" t="n">
        <v>77</v>
      </c>
      <c r="H54" s="0" t="n">
        <v>77</v>
      </c>
      <c r="I54" s="0" t="n">
        <v>42</v>
      </c>
      <c r="J54" s="0" t="n">
        <v>35</v>
      </c>
      <c r="K54" s="0" t="n">
        <v>67</v>
      </c>
      <c r="L54" s="0" t="n">
        <v>4.91</v>
      </c>
      <c r="M54" s="3" t="n">
        <f aca="false">(D54*0.36232)-(E54*0.30232)+(F54*0.4336)+((4.45-((519.2+(I54))/((1050+G54)/9)))/0.1*4.29/2)+(K54*0.03627272)+((1.415-((1485.8+H54+J54)/(1050+G54)))/0.017*6.29/2.3)</f>
        <v>0.643007178466879</v>
      </c>
      <c r="N54" s="4" t="n">
        <f aca="false">IF(M54&lt;1.5,1,M54)</f>
        <v>1</v>
      </c>
    </row>
    <row r="55" customFormat="false" ht="12.75" hidden="false" customHeight="false" outlineLevel="0" collapsed="false">
      <c r="A55" s="0" t="s">
        <v>955</v>
      </c>
      <c r="B55" s="0" t="s">
        <v>460</v>
      </c>
      <c r="C55" s="0" t="s">
        <v>2710</v>
      </c>
      <c r="D55" s="0" t="n">
        <v>13</v>
      </c>
      <c r="E55" s="0" t="n">
        <v>10</v>
      </c>
      <c r="F55" s="0" t="n">
        <v>0</v>
      </c>
      <c r="G55" s="0" t="n">
        <v>165</v>
      </c>
      <c r="H55" s="0" t="n">
        <v>122</v>
      </c>
      <c r="I55" s="0" t="n">
        <v>65</v>
      </c>
      <c r="J55" s="0" t="n">
        <v>68</v>
      </c>
      <c r="K55" s="0" t="n">
        <v>96</v>
      </c>
      <c r="L55" s="0" t="n">
        <v>3.55</v>
      </c>
      <c r="M55" s="3" t="n">
        <f aca="false">(D55*0.36232)-(E55*0.30232)+(F55*0.4336)+((4.45-((519.2+(I55))/((1050+G55)/9)))/0.1*4.29/2)+(K55*0.03627272)+((1.415-((1485.8+H55+J55)/(1050+G55)))/0.017*6.29/2.3)</f>
        <v>13.5483496546216</v>
      </c>
      <c r="N55" s="4" t="n">
        <f aca="false">IF(M55&lt;1.5,1,M55)</f>
        <v>13.5483496546216</v>
      </c>
    </row>
    <row r="56" customFormat="false" ht="12.75" hidden="false" customHeight="false" outlineLevel="0" collapsed="false">
      <c r="A56" s="0" t="s">
        <v>874</v>
      </c>
      <c r="B56" s="0" t="s">
        <v>282</v>
      </c>
      <c r="C56" s="0" t="s">
        <v>2716</v>
      </c>
      <c r="D56" s="0" t="n">
        <v>15</v>
      </c>
      <c r="E56" s="0" t="n">
        <v>9</v>
      </c>
      <c r="F56" s="0" t="n">
        <v>0</v>
      </c>
      <c r="G56" s="0" t="n">
        <v>191</v>
      </c>
      <c r="H56" s="0" t="n">
        <v>179</v>
      </c>
      <c r="I56" s="0" t="n">
        <v>90</v>
      </c>
      <c r="J56" s="0" t="n">
        <v>80</v>
      </c>
      <c r="K56" s="0" t="n">
        <v>175</v>
      </c>
      <c r="L56" s="0" t="n">
        <v>4.24</v>
      </c>
      <c r="M56" s="3" t="n">
        <f aca="false">(D56*0.36232)-(E56*0.30232)+(F56*0.4336)+((4.45-((519.2+(I56))/((1050+G56)/9)))/0.1*4.29/2)+(K56*0.03627272)+((1.415-((1485.8+H56+J56)/(1050+G56)))/0.017*6.29/2.3)</f>
        <v>11.2007633842974</v>
      </c>
      <c r="N56" s="4" t="n">
        <f aca="false">IF(M56&lt;1.5,1,M56)</f>
        <v>11.2007633842974</v>
      </c>
    </row>
    <row r="57" customFormat="false" ht="12.75" hidden="false" customHeight="false" outlineLevel="0" collapsed="false">
      <c r="A57" s="0" t="s">
        <v>784</v>
      </c>
      <c r="B57" s="0" t="s">
        <v>783</v>
      </c>
      <c r="C57" s="0" t="s">
        <v>2702</v>
      </c>
      <c r="D57" s="0" t="n">
        <v>2</v>
      </c>
      <c r="E57" s="0" t="n">
        <v>4</v>
      </c>
      <c r="F57" s="0" t="n">
        <v>15</v>
      </c>
      <c r="G57" s="0" t="n">
        <v>49</v>
      </c>
      <c r="H57" s="0" t="n">
        <v>40</v>
      </c>
      <c r="I57" s="0" t="n">
        <v>20</v>
      </c>
      <c r="J57" s="0" t="n">
        <v>20</v>
      </c>
      <c r="K57" s="0" t="n">
        <v>53</v>
      </c>
      <c r="L57" s="0" t="n">
        <v>3.67</v>
      </c>
      <c r="M57" s="3" t="n">
        <f aca="false">(D57*0.36232)-(E57*0.30232)+(F57*0.4336)+((4.45-((519.2+(I57))/((1050+G57)/9)))/0.1*4.29/2)+(K57*0.03627272)+((1.415-((1485.8+H57+J57)/(1050+G57)))/0.017*6.29/2.3)</f>
        <v>10.0377299134518</v>
      </c>
      <c r="N57" s="4" t="n">
        <f aca="false">IF(M57&lt;1.5,1,M57)</f>
        <v>10.0377299134518</v>
      </c>
    </row>
    <row r="58" customFormat="false" ht="12.75" hidden="false" customHeight="false" outlineLevel="0" collapsed="false">
      <c r="A58" s="0" t="s">
        <v>732</v>
      </c>
      <c r="B58" s="0" t="s">
        <v>731</v>
      </c>
      <c r="C58" s="0" t="s">
        <v>2706</v>
      </c>
      <c r="D58" s="0" t="n">
        <v>16</v>
      </c>
      <c r="E58" s="0" t="n">
        <v>12</v>
      </c>
      <c r="F58" s="0" t="n">
        <v>0</v>
      </c>
      <c r="G58" s="0" t="n">
        <v>215</v>
      </c>
      <c r="H58" s="0" t="n">
        <v>227</v>
      </c>
      <c r="I58" s="0" t="n">
        <v>98</v>
      </c>
      <c r="J58" s="0" t="n">
        <v>67</v>
      </c>
      <c r="K58" s="0" t="n">
        <v>174</v>
      </c>
      <c r="L58" s="0" t="n">
        <v>4.1</v>
      </c>
      <c r="M58" s="3" t="n">
        <f aca="false">(D58*0.36232)-(E58*0.30232)+(F58*0.4336)+((4.45-((519.2+(I58))/((1050+G58)/9)))/0.1*4.29/2)+(K58*0.03627272)+((1.415-((1485.8+H58+J58)/(1050+G58)))/0.017*6.29/2.3)</f>
        <v>11.0370971741399</v>
      </c>
      <c r="N58" s="4" t="n">
        <f aca="false">IF(M58&lt;1.5,1,M58)</f>
        <v>11.0370971741399</v>
      </c>
    </row>
    <row r="59" customFormat="false" ht="12.75" hidden="false" customHeight="false" outlineLevel="0" collapsed="false">
      <c r="A59" s="0" t="s">
        <v>929</v>
      </c>
      <c r="B59" s="0" t="s">
        <v>46</v>
      </c>
      <c r="C59" s="0" t="s">
        <v>2721</v>
      </c>
      <c r="D59" s="0" t="n">
        <v>11</v>
      </c>
      <c r="E59" s="0" t="n">
        <v>10</v>
      </c>
      <c r="F59" s="0" t="n">
        <v>0</v>
      </c>
      <c r="G59" s="0" t="n">
        <v>151</v>
      </c>
      <c r="H59" s="0" t="n">
        <v>148</v>
      </c>
      <c r="I59" s="0" t="n">
        <v>85</v>
      </c>
      <c r="J59" s="0" t="n">
        <v>73</v>
      </c>
      <c r="K59" s="0" t="n">
        <v>136</v>
      </c>
      <c r="L59" s="0" t="n">
        <v>5.07</v>
      </c>
      <c r="M59" s="3" t="n">
        <f aca="false">(D59*0.36232)-(E59*0.30232)+(F59*0.4336)+((4.45-((519.2+(I59))/((1050+G59)/9)))/0.1*4.29/2)+(K59*0.03627272)+((1.415-((1485.8+H59+J59)/(1050+G59)))/0.017*6.29/2.3)</f>
        <v>3.23897425044929</v>
      </c>
      <c r="N59" s="4" t="n">
        <f aca="false">IF(M59&lt;1.5,1,M59)</f>
        <v>3.23897425044929</v>
      </c>
    </row>
    <row r="60" customFormat="false" ht="12.75" hidden="false" customHeight="false" outlineLevel="0" collapsed="false">
      <c r="A60" s="0" t="s">
        <v>1156</v>
      </c>
      <c r="B60" s="0" t="s">
        <v>173</v>
      </c>
      <c r="C60" s="0" t="s">
        <v>2708</v>
      </c>
      <c r="D60" s="0" t="n">
        <v>12</v>
      </c>
      <c r="E60" s="0" t="n">
        <v>8</v>
      </c>
      <c r="F60" s="0" t="n">
        <v>0</v>
      </c>
      <c r="G60" s="0" t="n">
        <v>163</v>
      </c>
      <c r="H60" s="0" t="n">
        <v>204</v>
      </c>
      <c r="I60" s="0" t="n">
        <v>72</v>
      </c>
      <c r="J60" s="0" t="n">
        <v>65</v>
      </c>
      <c r="K60" s="0" t="n">
        <v>146</v>
      </c>
      <c r="L60" s="0" t="n">
        <v>3.98</v>
      </c>
      <c r="M60" s="3" t="n">
        <f aca="false">(D60*0.36232)-(E60*0.30232)+(F60*0.4336)+((4.45-((519.2+(I60))/((1050+G60)/9)))/0.1*4.29/2)+(K60*0.03627272)+((1.415-((1485.8+H60+J60)/(1050+G60)))/0.017*6.29/2.3)</f>
        <v>3.4942866070784</v>
      </c>
      <c r="N60" s="4" t="n">
        <f aca="false">IF(M60&lt;1.5,1,M60)</f>
        <v>3.4942866070784</v>
      </c>
    </row>
    <row r="61" customFormat="false" ht="12.75" hidden="false" customHeight="false" outlineLevel="0" collapsed="false">
      <c r="A61" s="0" t="s">
        <v>564</v>
      </c>
      <c r="B61" s="0" t="s">
        <v>730</v>
      </c>
      <c r="C61" s="0" t="s">
        <v>2704</v>
      </c>
      <c r="D61" s="0" t="n">
        <v>4</v>
      </c>
      <c r="E61" s="0" t="n">
        <v>5</v>
      </c>
      <c r="F61" s="0" t="n">
        <v>38</v>
      </c>
      <c r="G61" s="0" t="n">
        <v>73</v>
      </c>
      <c r="H61" s="0" t="n">
        <v>59</v>
      </c>
      <c r="I61" s="0" t="n">
        <v>23</v>
      </c>
      <c r="J61" s="0" t="n">
        <v>30</v>
      </c>
      <c r="K61" s="0" t="n">
        <v>81</v>
      </c>
      <c r="L61" s="0" t="n">
        <v>2.84</v>
      </c>
      <c r="M61" s="3" t="n">
        <f aca="false">(D61*0.36232)-(E61*0.30232)+(F61*0.4336)+((4.45-((519.2+(I61))/((1050+G61)/9)))/0.1*4.29/2)+(K61*0.03627272)+((1.415-((1485.8+H61+J61)/(1050+G61)))/0.017*6.29/2.3)</f>
        <v>23.638442498559</v>
      </c>
      <c r="N61" s="4" t="n">
        <f aca="false">IF(M61&lt;1.5,1,M61)</f>
        <v>23.638442498559</v>
      </c>
    </row>
    <row r="62" customFormat="false" ht="12.75" hidden="false" customHeight="false" outlineLevel="0" collapsed="false">
      <c r="A62" s="0" t="s">
        <v>564</v>
      </c>
      <c r="B62" s="0" t="s">
        <v>445</v>
      </c>
      <c r="C62" s="0" t="s">
        <v>2727</v>
      </c>
      <c r="D62" s="0" t="n">
        <v>3</v>
      </c>
      <c r="E62" s="0" t="n">
        <v>5</v>
      </c>
      <c r="F62" s="0" t="n">
        <v>24</v>
      </c>
      <c r="G62" s="0" t="n">
        <v>75</v>
      </c>
      <c r="H62" s="0" t="n">
        <v>63</v>
      </c>
      <c r="I62" s="0" t="n">
        <v>26</v>
      </c>
      <c r="J62" s="0" t="n">
        <v>32</v>
      </c>
      <c r="K62" s="0" t="n">
        <v>77</v>
      </c>
      <c r="L62" s="0" t="n">
        <v>3.12</v>
      </c>
      <c r="M62" s="3" t="n">
        <f aca="false">(D62*0.36232)-(E62*0.30232)+(F62*0.4336)+((4.45-((519.2+(I62))/((1050+G62)/9)))/0.1*4.29/2)+(K62*0.03627272)+((1.415-((1485.8+H62+J62)/(1050+G62)))/0.017*6.29/2.3)</f>
        <v>16.2546109375846</v>
      </c>
      <c r="N62" s="4" t="n">
        <f aca="false">IF(M62&lt;1.5,1,M62)</f>
        <v>16.2546109375846</v>
      </c>
    </row>
    <row r="63" customFormat="false" ht="12.75" hidden="false" customHeight="false" outlineLevel="0" collapsed="false">
      <c r="A63" s="0" t="s">
        <v>1128</v>
      </c>
      <c r="B63" s="0" t="s">
        <v>1127</v>
      </c>
      <c r="C63" s="0" t="s">
        <v>2696</v>
      </c>
      <c r="D63" s="0" t="n">
        <v>5</v>
      </c>
      <c r="E63" s="0" t="n">
        <v>3</v>
      </c>
      <c r="F63" s="0" t="n">
        <v>3</v>
      </c>
      <c r="G63" s="0" t="n">
        <v>58</v>
      </c>
      <c r="H63" s="0" t="n">
        <v>44</v>
      </c>
      <c r="I63" s="0" t="n">
        <v>19</v>
      </c>
      <c r="J63" s="0" t="n">
        <v>24</v>
      </c>
      <c r="K63" s="0" t="n">
        <v>70</v>
      </c>
      <c r="L63" s="0" t="n">
        <v>2.95</v>
      </c>
      <c r="M63" s="3" t="n">
        <f aca="false">(D63*0.36232)-(E63*0.30232)+(F63*0.4336)+((4.45-((519.2+(I63))/((1050+G63)/9)))/0.1*4.29/2)+(K63*0.03627272)+((1.415-((1485.8+H63+J63)/(1050+G63)))/0.017*6.29/2.3)</f>
        <v>8.46046118009734</v>
      </c>
      <c r="N63" s="4" t="n">
        <f aca="false">IF(M63&lt;1.5,1,M63)</f>
        <v>8.46046118009734</v>
      </c>
    </row>
    <row r="64" customFormat="false" ht="12.75" hidden="false" customHeight="false" outlineLevel="0" collapsed="false">
      <c r="A64" s="0" t="s">
        <v>906</v>
      </c>
      <c r="B64" s="0" t="s">
        <v>905</v>
      </c>
      <c r="C64" s="0" t="s">
        <v>2714</v>
      </c>
      <c r="D64" s="0" t="n">
        <v>3</v>
      </c>
      <c r="E64" s="0" t="n">
        <v>3</v>
      </c>
      <c r="F64" s="0" t="n">
        <v>5</v>
      </c>
      <c r="G64" s="0" t="n">
        <v>86</v>
      </c>
      <c r="H64" s="0" t="n">
        <v>62</v>
      </c>
      <c r="I64" s="0" t="n">
        <v>27</v>
      </c>
      <c r="J64" s="0" t="n">
        <v>33</v>
      </c>
      <c r="K64" s="0" t="n">
        <v>86</v>
      </c>
      <c r="L64" s="0" t="n">
        <v>2.83</v>
      </c>
      <c r="M64" s="3" t="n">
        <f aca="false">(D64*0.36232)-(E64*0.30232)+(F64*0.4336)+((4.45-((519.2+(I64))/((1050+G64)/9)))/0.1*4.29/2)+(K64*0.03627272)+((1.415-((1485.8+H64+J64)/(1050+G64)))/0.017*6.29/2.3)</f>
        <v>11.8721152029149</v>
      </c>
      <c r="N64" s="4" t="n">
        <f aca="false">IF(M64&lt;1.5,1,M64)</f>
        <v>11.8721152029149</v>
      </c>
    </row>
    <row r="65" customFormat="false" ht="12.75" hidden="false" customHeight="false" outlineLevel="0" collapsed="false">
      <c r="A65" s="0" t="s">
        <v>521</v>
      </c>
      <c r="B65" s="0" t="s">
        <v>49</v>
      </c>
      <c r="C65" s="0" t="s">
        <v>2724</v>
      </c>
      <c r="D65" s="0" t="n">
        <v>4</v>
      </c>
      <c r="E65" s="0" t="n">
        <v>3</v>
      </c>
      <c r="F65" s="0" t="n">
        <v>0</v>
      </c>
      <c r="G65" s="0" t="n">
        <v>65</v>
      </c>
      <c r="H65" s="0" t="n">
        <v>58</v>
      </c>
      <c r="I65" s="0" t="n">
        <v>27</v>
      </c>
      <c r="J65" s="0" t="n">
        <v>26</v>
      </c>
      <c r="K65" s="0" t="n">
        <v>65</v>
      </c>
      <c r="L65" s="0" t="n">
        <v>3.74</v>
      </c>
      <c r="M65" s="3" t="n">
        <f aca="false">(D65*0.36232)-(E65*0.30232)+(F65*0.4336)+((4.45-((519.2+(I65))/((1050+G65)/9)))/0.1*4.29/2)+(K65*0.03627272)+((1.415-((1485.8+H65+J65)/(1050+G65)))/0.017*6.29/2.3)</f>
        <v>4.92741792497564</v>
      </c>
      <c r="N65" s="4" t="n">
        <f aca="false">IF(M65&lt;1.5,1,M65)</f>
        <v>4.92741792497564</v>
      </c>
    </row>
    <row r="66" customFormat="false" ht="12.75" hidden="false" customHeight="false" outlineLevel="0" collapsed="false">
      <c r="A66" s="0" t="s">
        <v>375</v>
      </c>
      <c r="B66" s="0" t="s">
        <v>259</v>
      </c>
      <c r="C66" s="0" t="s">
        <v>2723</v>
      </c>
      <c r="D66" s="0" t="n">
        <v>10</v>
      </c>
      <c r="E66" s="0" t="n">
        <v>13</v>
      </c>
      <c r="F66" s="0" t="n">
        <v>0</v>
      </c>
      <c r="G66" s="0" t="n">
        <v>185</v>
      </c>
      <c r="H66" s="0" t="n">
        <v>175</v>
      </c>
      <c r="I66" s="0" t="n">
        <v>73</v>
      </c>
      <c r="J66" s="0" t="n">
        <v>70</v>
      </c>
      <c r="K66" s="0" t="n">
        <v>151</v>
      </c>
      <c r="L66" s="0" t="n">
        <v>3.55</v>
      </c>
      <c r="M66" s="3" t="n">
        <f aca="false">(D66*0.36232)-(E66*0.30232)+(F66*0.4336)+((4.45-((519.2+(I66))/((1050+G66)/9)))/0.1*4.29/2)+(K66*0.03627272)+((1.415-((1485.8+H66+J66)/(1050+G66)))/0.017*6.29/2.3)</f>
        <v>10.2310879088752</v>
      </c>
      <c r="N66" s="4" t="n">
        <f aca="false">IF(M66&lt;1.5,1,M66)</f>
        <v>10.2310879088752</v>
      </c>
    </row>
    <row r="67" customFormat="false" ht="12.75" hidden="false" customHeight="false" outlineLevel="0" collapsed="false">
      <c r="A67" s="0" t="s">
        <v>375</v>
      </c>
      <c r="B67" s="0" t="s">
        <v>80</v>
      </c>
      <c r="C67" s="0" t="s">
        <v>2712</v>
      </c>
      <c r="D67" s="0" t="n">
        <v>4</v>
      </c>
      <c r="E67" s="0" t="n">
        <v>6</v>
      </c>
      <c r="F67" s="0" t="n">
        <v>1</v>
      </c>
      <c r="G67" s="0" t="n">
        <v>98</v>
      </c>
      <c r="H67" s="0" t="n">
        <v>105</v>
      </c>
      <c r="I67" s="0" t="n">
        <v>51</v>
      </c>
      <c r="J67" s="0" t="n">
        <v>34</v>
      </c>
      <c r="K67" s="0" t="n">
        <v>52</v>
      </c>
      <c r="L67" s="0" t="n">
        <v>4.68</v>
      </c>
      <c r="M67" s="3" t="n">
        <f aca="false">(D67*0.36232)-(E67*0.30232)+(F67*0.4336)+((4.45-((519.2+(I67))/((1050+G67)/9)))/0.1*4.29/2)+(K67*0.03627272)+((1.415-((1485.8+H67+J67)/(1050+G67)))/0.017*6.29/2.3)</f>
        <v>1.46840761179215</v>
      </c>
      <c r="N67" s="4" t="n">
        <f aca="false">IF(M67&lt;1.5,1,M67)</f>
        <v>1</v>
      </c>
    </row>
    <row r="68" customFormat="false" ht="12.75" hidden="false" customHeight="false" outlineLevel="0" collapsed="false">
      <c r="A68" s="0" t="s">
        <v>1049</v>
      </c>
      <c r="B68" s="0" t="s">
        <v>2737</v>
      </c>
      <c r="C68" s="0" t="s">
        <v>2727</v>
      </c>
      <c r="D68" s="0" t="n">
        <v>11</v>
      </c>
      <c r="E68" s="0" t="n">
        <v>9</v>
      </c>
      <c r="F68" s="0" t="n">
        <v>0</v>
      </c>
      <c r="G68" s="0" t="n">
        <v>177</v>
      </c>
      <c r="H68" s="0" t="n">
        <v>180</v>
      </c>
      <c r="I68" s="0" t="n">
        <v>66</v>
      </c>
      <c r="J68" s="0" t="n">
        <v>76</v>
      </c>
      <c r="K68" s="0" t="n">
        <v>84</v>
      </c>
      <c r="L68" s="0" t="n">
        <v>3.36</v>
      </c>
      <c r="M68" s="3" t="n">
        <f aca="false">(D68*0.36232)-(E68*0.30232)+(F68*0.4336)+((4.45-((519.2+(I68))/((1050+G68)/9)))/0.1*4.29/2)+(K68*0.03627272)+((1.415-((1485.8+H68+J68)/(1050+G68)))/0.017*6.29/2.3)</f>
        <v>6.95807845767621</v>
      </c>
      <c r="N68" s="4" t="n">
        <f aca="false">IF(M68&lt;1.5,1,M68)</f>
        <v>6.95807845767621</v>
      </c>
    </row>
    <row r="69" customFormat="false" ht="12.75" hidden="false" customHeight="false" outlineLevel="0" collapsed="false">
      <c r="A69" s="0" t="s">
        <v>1099</v>
      </c>
      <c r="B69" s="0" t="s">
        <v>290</v>
      </c>
      <c r="C69" s="0" t="s">
        <v>2707</v>
      </c>
      <c r="D69" s="0" t="n">
        <v>5</v>
      </c>
      <c r="E69" s="0" t="n">
        <v>6</v>
      </c>
      <c r="F69" s="0" t="n">
        <v>2</v>
      </c>
      <c r="G69" s="0" t="n">
        <v>83</v>
      </c>
      <c r="H69" s="0" t="n">
        <v>81</v>
      </c>
      <c r="I69" s="0" t="n">
        <v>41</v>
      </c>
      <c r="J69" s="0" t="n">
        <v>41</v>
      </c>
      <c r="K69" s="0" t="n">
        <v>72</v>
      </c>
      <c r="L69" s="0" t="n">
        <v>4.45</v>
      </c>
      <c r="M69" s="3" t="n">
        <f aca="false">(D69*0.36232)-(E69*0.30232)+(F69*0.4336)+((4.45-((519.2+(I69))/((1050+G69)/9)))/0.1*4.29/2)+(K69*0.03627272)+((1.415-((1485.8+H69+J69)/(1050+G69)))/0.017*6.29/2.3)</f>
        <v>2.82361923997698</v>
      </c>
      <c r="N69" s="4" t="n">
        <f aca="false">IF(M69&lt;1.5,1,M69)</f>
        <v>2.82361923997698</v>
      </c>
    </row>
    <row r="70" customFormat="false" ht="12.75" hidden="false" customHeight="false" outlineLevel="0" collapsed="false">
      <c r="A70" s="0" t="s">
        <v>996</v>
      </c>
      <c r="B70" s="0" t="s">
        <v>164</v>
      </c>
      <c r="C70" s="0" t="s">
        <v>2713</v>
      </c>
      <c r="D70" s="0" t="n">
        <v>3</v>
      </c>
      <c r="E70" s="0" t="n">
        <v>5</v>
      </c>
      <c r="F70" s="0" t="n">
        <v>11</v>
      </c>
      <c r="G70" s="0" t="n">
        <v>81</v>
      </c>
      <c r="H70" s="0" t="n">
        <v>68</v>
      </c>
      <c r="I70" s="0" t="n">
        <v>35</v>
      </c>
      <c r="J70" s="0" t="n">
        <v>51</v>
      </c>
      <c r="K70" s="0" t="n">
        <v>70</v>
      </c>
      <c r="L70" s="0" t="n">
        <v>3.89</v>
      </c>
      <c r="M70" s="3" t="n">
        <f aca="false">(D70*0.36232)-(E70*0.30232)+(F70*0.4336)+((4.45-((519.2+(I70))/((1050+G70)/9)))/0.1*4.29/2)+(K70*0.03627272)+((1.415-((1485.8+H70+J70)/(1050+G70)))/0.017*6.29/2.3)</f>
        <v>7.10952429766657</v>
      </c>
      <c r="N70" s="4" t="n">
        <f aca="false">IF(M70&lt;1.5,1,M70)</f>
        <v>7.10952429766657</v>
      </c>
    </row>
    <row r="71" customFormat="false" ht="12.75" hidden="false" customHeight="false" outlineLevel="0" collapsed="false">
      <c r="A71" s="0" t="s">
        <v>1023</v>
      </c>
      <c r="B71" s="0" t="s">
        <v>1022</v>
      </c>
      <c r="C71" s="0" t="s">
        <v>2722</v>
      </c>
      <c r="D71" s="0" t="n">
        <v>5</v>
      </c>
      <c r="E71" s="0" t="n">
        <v>6</v>
      </c>
      <c r="F71" s="0" t="n">
        <v>0</v>
      </c>
      <c r="G71" s="0" t="n">
        <v>90</v>
      </c>
      <c r="H71" s="0" t="n">
        <v>96</v>
      </c>
      <c r="I71" s="0" t="n">
        <v>43</v>
      </c>
      <c r="J71" s="0" t="n">
        <v>25</v>
      </c>
      <c r="K71" s="0" t="n">
        <v>56</v>
      </c>
      <c r="L71" s="0" t="n">
        <v>4.3</v>
      </c>
      <c r="M71" s="3" t="n">
        <f aca="false">(D71*0.36232)-(E71*0.30232)+(F71*0.4336)+((4.45-((519.2+(I71))/((1050+G71)/9)))/0.1*4.29/2)+(K71*0.03627272)+((1.415-((1485.8+H71+J71)/(1050+G71)))/0.017*6.29/2.3)</f>
        <v>3.16633675935929</v>
      </c>
      <c r="N71" s="4" t="n">
        <f aca="false">IF(M71&lt;1.5,1,M71)</f>
        <v>3.16633675935929</v>
      </c>
    </row>
    <row r="72" customFormat="false" ht="12.75" hidden="false" customHeight="false" outlineLevel="0" collapsed="false">
      <c r="A72" s="0" t="s">
        <v>851</v>
      </c>
      <c r="B72" s="0" t="s">
        <v>850</v>
      </c>
      <c r="C72" s="0" t="s">
        <v>2704</v>
      </c>
      <c r="D72" s="0" t="n">
        <v>10</v>
      </c>
      <c r="E72" s="0" t="n">
        <v>9</v>
      </c>
      <c r="F72" s="0" t="n">
        <v>1</v>
      </c>
      <c r="G72" s="0" t="n">
        <v>131</v>
      </c>
      <c r="H72" s="0" t="n">
        <v>148</v>
      </c>
      <c r="I72" s="0" t="n">
        <v>62</v>
      </c>
      <c r="J72" s="0" t="n">
        <v>39</v>
      </c>
      <c r="K72" s="0" t="n">
        <v>103</v>
      </c>
      <c r="L72" s="0" t="n">
        <v>4.26</v>
      </c>
      <c r="M72" s="3" t="n">
        <f aca="false">(D72*0.36232)-(E72*0.30232)+(F72*0.4336)+((4.45-((519.2+(I72))/((1050+G72)/9)))/0.1*4.29/2)+(K72*0.03627272)+((1.415-((1485.8+H72+J72)/(1050+G72)))/0.017*6.29/2.3)</f>
        <v>5.29019583536726</v>
      </c>
      <c r="N72" s="4" t="n">
        <f aca="false">IF(M72&lt;1.5,1,M72)</f>
        <v>5.29019583536726</v>
      </c>
    </row>
    <row r="73" customFormat="false" ht="12.75" hidden="false" customHeight="false" outlineLevel="0" collapsed="false">
      <c r="A73" s="0" t="s">
        <v>1162</v>
      </c>
      <c r="B73" s="0" t="s">
        <v>71</v>
      </c>
      <c r="C73" s="0" t="s">
        <v>2708</v>
      </c>
      <c r="D73" s="0" t="n">
        <v>2</v>
      </c>
      <c r="E73" s="0" t="n">
        <v>2</v>
      </c>
      <c r="F73" s="0" t="n">
        <v>4</v>
      </c>
      <c r="G73" s="0" t="n">
        <v>76</v>
      </c>
      <c r="H73" s="0" t="n">
        <v>67</v>
      </c>
      <c r="I73" s="0" t="n">
        <v>34</v>
      </c>
      <c r="J73" s="0" t="n">
        <v>30</v>
      </c>
      <c r="K73" s="0" t="n">
        <v>81</v>
      </c>
      <c r="L73" s="0" t="n">
        <v>4.03</v>
      </c>
      <c r="M73" s="3" t="n">
        <f aca="false">(D73*0.36232)-(E73*0.30232)+(F73*0.4336)+((4.45-((519.2+(I73))/((1050+G73)/9)))/0.1*4.29/2)+(K73*0.03627272)+((1.415-((1485.8+H73+J73)/(1050+G73)))/0.017*6.29/2.3)</f>
        <v>6.89886397819757</v>
      </c>
      <c r="N73" s="4" t="n">
        <f aca="false">IF(M73&lt;1.5,1,M73)</f>
        <v>6.89886397819757</v>
      </c>
    </row>
    <row r="74" customFormat="false" ht="12.75" hidden="false" customHeight="false" outlineLevel="0" collapsed="false">
      <c r="A74" s="0" t="s">
        <v>849</v>
      </c>
      <c r="B74" s="0" t="s">
        <v>49</v>
      </c>
      <c r="C74" s="0" t="s">
        <v>2704</v>
      </c>
      <c r="D74" s="0" t="n">
        <v>7</v>
      </c>
      <c r="E74" s="0" t="n">
        <v>5</v>
      </c>
      <c r="F74" s="0" t="n">
        <v>0</v>
      </c>
      <c r="G74" s="0" t="n">
        <v>112</v>
      </c>
      <c r="H74" s="0" t="n">
        <v>104</v>
      </c>
      <c r="I74" s="0" t="n">
        <v>52</v>
      </c>
      <c r="J74" s="0" t="n">
        <v>45</v>
      </c>
      <c r="K74" s="0" t="n">
        <v>81</v>
      </c>
      <c r="L74" s="0" t="n">
        <v>4.18</v>
      </c>
      <c r="M74" s="3" t="n">
        <f aca="false">(D74*0.36232)-(E74*0.30232)+(F74*0.4336)+((4.45-((519.2+(I74))/((1050+G74)/9)))/0.1*4.29/2)+(K74*0.03627272)+((1.415-((1485.8+H74+J74)/(1050+G74)))/0.017*6.29/2.3)</f>
        <v>5.82387059538725</v>
      </c>
      <c r="N74" s="4" t="n">
        <f aca="false">IF(M74&lt;1.5,1,M74)</f>
        <v>5.82387059538725</v>
      </c>
    </row>
    <row r="75" customFormat="false" ht="12.75" hidden="false" customHeight="false" outlineLevel="0" collapsed="false">
      <c r="A75" s="0" t="s">
        <v>733</v>
      </c>
      <c r="B75" s="0" t="s">
        <v>545</v>
      </c>
      <c r="C75" s="0" t="s">
        <v>2706</v>
      </c>
      <c r="D75" s="0" t="n">
        <v>3</v>
      </c>
      <c r="E75" s="0" t="n">
        <v>3</v>
      </c>
      <c r="F75" s="0" t="n">
        <v>6</v>
      </c>
      <c r="G75" s="0" t="n">
        <v>66</v>
      </c>
      <c r="H75" s="0" t="n">
        <v>53</v>
      </c>
      <c r="I75" s="0" t="n">
        <v>18</v>
      </c>
      <c r="J75" s="0" t="n">
        <v>24</v>
      </c>
      <c r="K75" s="0" t="n">
        <v>65</v>
      </c>
      <c r="L75" s="0" t="n">
        <v>2.45</v>
      </c>
      <c r="M75" s="3" t="n">
        <f aca="false">(D75*0.36232)-(E75*0.30232)+(F75*0.4336)+((4.45-((519.2+(I75))/((1050+G75)/9)))/0.1*4.29/2)+(K75*0.03627272)+((1.415-((1485.8+H75+J75)/(1050+G75)))/0.017*6.29/2.3)</f>
        <v>10.0202754520181</v>
      </c>
      <c r="N75" s="4" t="n">
        <f aca="false">IF(M75&lt;1.5,1,M75)</f>
        <v>10.0202754520181</v>
      </c>
    </row>
    <row r="76" customFormat="false" ht="12.75" hidden="false" customHeight="false" outlineLevel="0" collapsed="false">
      <c r="A76" s="0" t="s">
        <v>754</v>
      </c>
      <c r="B76" s="0" t="s">
        <v>753</v>
      </c>
      <c r="C76" s="0" t="s">
        <v>2724</v>
      </c>
      <c r="D76" s="0" t="n">
        <v>6</v>
      </c>
      <c r="E76" s="0" t="n">
        <v>5</v>
      </c>
      <c r="F76" s="0" t="n">
        <v>38</v>
      </c>
      <c r="G76" s="0" t="n">
        <v>88</v>
      </c>
      <c r="H76" s="0" t="n">
        <v>61</v>
      </c>
      <c r="I76" s="0" t="n">
        <v>29</v>
      </c>
      <c r="J76" s="0" t="n">
        <v>31</v>
      </c>
      <c r="K76" s="0" t="n">
        <v>113</v>
      </c>
      <c r="L76" s="0" t="n">
        <v>2.97</v>
      </c>
      <c r="M76" s="3" t="n">
        <f aca="false">(D76*0.36232)-(E76*0.30232)+(F76*0.4336)+((4.45-((519.2+(I76))/((1050+G76)/9)))/0.1*4.29/2)+(K76*0.03627272)+((1.415-((1485.8+H76+J76)/(1050+G76)))/0.017*6.29/2.3)</f>
        <v>28.2839565011324</v>
      </c>
      <c r="N76" s="4" t="n">
        <f aca="false">IF(M76&lt;1.5,1,M76)</f>
        <v>28.2839565011324</v>
      </c>
    </row>
    <row r="77" customFormat="false" ht="12.75" hidden="false" customHeight="false" outlineLevel="0" collapsed="false">
      <c r="A77" s="0" t="s">
        <v>854</v>
      </c>
      <c r="B77" s="0" t="s">
        <v>164</v>
      </c>
      <c r="C77" s="0" t="s">
        <v>2704</v>
      </c>
      <c r="D77" s="0" t="n">
        <v>9</v>
      </c>
      <c r="E77" s="0" t="n">
        <v>8</v>
      </c>
      <c r="F77" s="0" t="n">
        <v>0</v>
      </c>
      <c r="G77" s="0" t="n">
        <v>142</v>
      </c>
      <c r="H77" s="0" t="n">
        <v>166</v>
      </c>
      <c r="I77" s="0" t="n">
        <v>77</v>
      </c>
      <c r="J77" s="0" t="n">
        <v>47</v>
      </c>
      <c r="K77" s="0" t="n">
        <v>75</v>
      </c>
      <c r="L77" s="0" t="n">
        <v>4.88</v>
      </c>
      <c r="M77" s="3" t="n">
        <f aca="false">(D77*0.36232)-(E77*0.30232)+(F77*0.4336)+((4.45-((519.2+(I77))/((1050+G77)/9)))/0.1*4.29/2)+(K77*0.03627272)+((1.415-((1485.8+H77+J77)/(1050+G77)))/0.017*6.29/2.3)</f>
        <v>0.822195870440627</v>
      </c>
      <c r="N77" s="4" t="n">
        <f aca="false">IF(M77&lt;1.5,1,M77)</f>
        <v>1</v>
      </c>
    </row>
    <row r="78" customFormat="false" ht="12.75" hidden="false" customHeight="false" outlineLevel="0" collapsed="false">
      <c r="A78" s="0" t="s">
        <v>837</v>
      </c>
      <c r="B78" s="0" t="s">
        <v>66</v>
      </c>
      <c r="C78" s="0" t="s">
        <v>2719</v>
      </c>
      <c r="D78" s="0" t="n">
        <v>6</v>
      </c>
      <c r="E78" s="0" t="n">
        <v>11</v>
      </c>
      <c r="F78" s="0" t="n">
        <v>0</v>
      </c>
      <c r="G78" s="0" t="n">
        <v>146.3636</v>
      </c>
      <c r="H78" s="0" t="n">
        <v>146</v>
      </c>
      <c r="I78" s="0" t="n">
        <v>63</v>
      </c>
      <c r="J78" s="0" t="n">
        <v>55</v>
      </c>
      <c r="K78" s="0" t="n">
        <v>85</v>
      </c>
      <c r="L78" s="0" t="n">
        <v>3.87</v>
      </c>
      <c r="M78" s="3" t="n">
        <f aca="false">(D78*0.36232)-(E78*0.30232)+(F78*0.4336)+((4.45-((519.2+(I78))/((1050+G78)/9)))/0.1*4.29/2)+(K78*0.03627272)+((1.415-((1485.8+H78+J78)/(1050+G78)))/0.017*6.29/2.3)</f>
        <v>4.25208839897472</v>
      </c>
      <c r="N78" s="4" t="n">
        <f aca="false">IF(M78&lt;1.5,1,M78)</f>
        <v>4.25208839897472</v>
      </c>
    </row>
    <row r="79" customFormat="false" ht="12.75" hidden="false" customHeight="false" outlineLevel="0" collapsed="false">
      <c r="A79" s="0" t="s">
        <v>751</v>
      </c>
      <c r="B79" s="0" t="s">
        <v>341</v>
      </c>
      <c r="C79" s="0" t="s">
        <v>2724</v>
      </c>
      <c r="D79" s="0" t="n">
        <v>6</v>
      </c>
      <c r="E79" s="0" t="n">
        <v>2</v>
      </c>
      <c r="F79" s="0" t="n">
        <v>1</v>
      </c>
      <c r="G79" s="0" t="n">
        <v>92</v>
      </c>
      <c r="H79" s="0" t="n">
        <v>79</v>
      </c>
      <c r="I79" s="0" t="n">
        <v>31</v>
      </c>
      <c r="J79" s="0" t="n">
        <v>33</v>
      </c>
      <c r="K79" s="0" t="n">
        <v>68</v>
      </c>
      <c r="L79" s="0" t="n">
        <v>3.03</v>
      </c>
      <c r="M79" s="3" t="n">
        <f aca="false">(D79*0.36232)-(E79*0.30232)+(F79*0.4336)+((4.45-((519.2+(I79))/((1050+G79)/9)))/0.1*4.29/2)+(K79*0.03627272)+((1.415-((1485.8+H79+J79)/(1050+G79)))/0.017*6.29/2.3)</f>
        <v>9.46698206804845</v>
      </c>
      <c r="N79" s="4" t="n">
        <f aca="false">IF(M79&lt;1.5,1,M79)</f>
        <v>9.46698206804845</v>
      </c>
    </row>
    <row r="80" customFormat="false" ht="12.75" hidden="false" customHeight="false" outlineLevel="0" collapsed="false">
      <c r="A80" s="0" t="s">
        <v>2031</v>
      </c>
      <c r="B80" s="0" t="s">
        <v>542</v>
      </c>
      <c r="C80" s="0" t="s">
        <v>2714</v>
      </c>
      <c r="D80" s="0" t="n">
        <v>4</v>
      </c>
      <c r="E80" s="0" t="n">
        <v>3</v>
      </c>
      <c r="F80" s="0" t="n">
        <v>1</v>
      </c>
      <c r="G80" s="0" t="n">
        <v>45</v>
      </c>
      <c r="H80" s="0" t="n">
        <v>52</v>
      </c>
      <c r="I80" s="0" t="n">
        <v>19</v>
      </c>
      <c r="J80" s="0" t="n">
        <v>15</v>
      </c>
      <c r="K80" s="0" t="n">
        <v>43</v>
      </c>
      <c r="L80" s="0" t="n">
        <v>3.8</v>
      </c>
      <c r="M80" s="3" t="n">
        <f aca="false">(D80*0.36232)-(E80*0.30232)+(F80*0.4336)+((4.45-((519.2+(I80))/((1050+G80)/9)))/0.1*4.29/2)+(K80*0.03627272)+((1.415-((1485.8+H80+J80)/(1050+G80)))/0.017*6.29/2.3)</f>
        <v>2.6069188480286</v>
      </c>
      <c r="N80" s="4" t="n">
        <f aca="false">IF(M80&lt;1.5,1,M80)</f>
        <v>2.6069188480286</v>
      </c>
    </row>
    <row r="81" customFormat="false" ht="12.75" hidden="false" customHeight="false" outlineLevel="0" collapsed="false">
      <c r="A81" s="0" t="s">
        <v>1112</v>
      </c>
      <c r="B81" s="0" t="s">
        <v>26</v>
      </c>
      <c r="C81" s="0" t="s">
        <v>2720</v>
      </c>
      <c r="D81" s="0" t="n">
        <v>13</v>
      </c>
      <c r="E81" s="0" t="n">
        <v>12</v>
      </c>
      <c r="F81" s="0" t="n">
        <v>0</v>
      </c>
      <c r="G81" s="0" t="n">
        <v>194</v>
      </c>
      <c r="H81" s="0" t="n">
        <v>184</v>
      </c>
      <c r="I81" s="0" t="n">
        <v>86</v>
      </c>
      <c r="J81" s="0" t="n">
        <v>57</v>
      </c>
      <c r="K81" s="0" t="n">
        <v>158</v>
      </c>
      <c r="L81" s="0" t="n">
        <v>3.99</v>
      </c>
      <c r="M81" s="3" t="n">
        <f aca="false">(D81*0.36232)-(E81*0.30232)+(F81*0.4336)+((4.45-((519.2+(I81))/((1050+G81)/9)))/0.1*4.29/2)+(K81*0.03627272)+((1.415-((1485.8+H81+J81)/(1050+G81)))/0.017*6.29/2.3)</f>
        <v>12.6749416347379</v>
      </c>
      <c r="N81" s="4" t="n">
        <f aca="false">IF(M81&lt;1.5,1,M81)</f>
        <v>12.6749416347379</v>
      </c>
    </row>
    <row r="82" customFormat="false" ht="12.75" hidden="false" customHeight="false" outlineLevel="0" collapsed="false">
      <c r="A82" s="0" t="s">
        <v>807</v>
      </c>
      <c r="B82" s="0" t="s">
        <v>71</v>
      </c>
      <c r="C82" s="0" t="s">
        <v>2712</v>
      </c>
      <c r="D82" s="0" t="n">
        <v>6</v>
      </c>
      <c r="E82" s="0" t="n">
        <v>7</v>
      </c>
      <c r="F82" s="0" t="n">
        <v>0</v>
      </c>
      <c r="G82" s="0" t="n">
        <v>161</v>
      </c>
      <c r="H82" s="0" t="n">
        <v>145</v>
      </c>
      <c r="I82" s="0" t="n">
        <v>79</v>
      </c>
      <c r="J82" s="0" t="n">
        <v>58</v>
      </c>
      <c r="K82" s="0" t="n">
        <v>111</v>
      </c>
      <c r="L82" s="0" t="n">
        <v>4.42</v>
      </c>
      <c r="M82" s="3" t="n">
        <f aca="false">(D82*0.36232)-(E82*0.30232)+(F82*0.4336)+((4.45-((519.2+(I82))/((1050+G82)/9)))/0.1*4.29/2)+(K82*0.03627272)+((1.415-((1485.8+H82+J82)/(1050+G82)))/0.017*6.29/2.3)</f>
        <v>7.46496123677018</v>
      </c>
      <c r="N82" s="4" t="n">
        <f aca="false">IF(M82&lt;1.5,1,M82)</f>
        <v>7.46496123677018</v>
      </c>
    </row>
    <row r="83" customFormat="false" ht="12.75" hidden="false" customHeight="false" outlineLevel="0" collapsed="false">
      <c r="A83" s="0" t="s">
        <v>993</v>
      </c>
      <c r="B83" s="0" t="s">
        <v>992</v>
      </c>
      <c r="C83" s="0" t="s">
        <v>2728</v>
      </c>
      <c r="D83" s="0" t="n">
        <v>6</v>
      </c>
      <c r="E83" s="0" t="n">
        <v>4</v>
      </c>
      <c r="F83" s="0" t="n">
        <v>4</v>
      </c>
      <c r="G83" s="0" t="n">
        <v>55</v>
      </c>
      <c r="H83" s="0" t="n">
        <v>47</v>
      </c>
      <c r="I83" s="0" t="n">
        <v>20</v>
      </c>
      <c r="J83" s="0" t="n">
        <v>31</v>
      </c>
      <c r="K83" s="0" t="n">
        <v>76</v>
      </c>
      <c r="L83" s="0" t="n">
        <v>3.27</v>
      </c>
      <c r="M83" s="3" t="n">
        <f aca="false">(D83*0.36232)-(E83*0.30232)+(F83*0.4336)+((4.45-((519.2+(I83))/((1050+G83)/9)))/0.1*4.29/2)+(K83*0.03627272)+((1.415-((1485.8+H83+J83)/(1050+G83)))/0.017*6.29/2.3)</f>
        <v>6.67409870898291</v>
      </c>
      <c r="N83" s="4" t="n">
        <f aca="false">IF(M83&lt;1.5,1,M83)</f>
        <v>6.67409870898291</v>
      </c>
    </row>
    <row r="84" customFormat="false" ht="12.75" hidden="false" customHeight="false" outlineLevel="0" collapsed="false">
      <c r="A84" s="0" t="s">
        <v>866</v>
      </c>
      <c r="B84" s="0" t="s">
        <v>865</v>
      </c>
      <c r="C84" s="0" t="s">
        <v>2716</v>
      </c>
      <c r="D84" s="0" t="n">
        <v>3</v>
      </c>
      <c r="E84" s="0" t="n">
        <v>2</v>
      </c>
      <c r="F84" s="0" t="n">
        <v>1</v>
      </c>
      <c r="G84" s="0" t="n">
        <v>54</v>
      </c>
      <c r="H84" s="0" t="n">
        <v>52</v>
      </c>
      <c r="I84" s="0" t="n">
        <v>20</v>
      </c>
      <c r="J84" s="0" t="n">
        <v>15</v>
      </c>
      <c r="K84" s="0" t="n">
        <v>51</v>
      </c>
      <c r="L84" s="0" t="n">
        <v>3.33</v>
      </c>
      <c r="M84" s="3" t="n">
        <f aca="false">(D84*0.36232)-(E84*0.30232)+(F84*0.4336)+((4.45-((519.2+(I84))/((1050+G84)/9)))/0.1*4.29/2)+(K84*0.03627272)+((1.415-((1485.8+H84+J84)/(1050+G84)))/0.017*6.29/2.3)</f>
        <v>5.2954837294518</v>
      </c>
      <c r="N84" s="4" t="n">
        <f aca="false">IF(M84&lt;1.5,1,M84)</f>
        <v>5.2954837294518</v>
      </c>
    </row>
    <row r="85" customFormat="false" ht="12.75" hidden="false" customHeight="false" outlineLevel="0" collapsed="false">
      <c r="A85" s="0" t="s">
        <v>377</v>
      </c>
      <c r="B85" s="0" t="s">
        <v>738</v>
      </c>
      <c r="C85" s="0" t="s">
        <v>2706</v>
      </c>
      <c r="D85" s="0" t="n">
        <v>14</v>
      </c>
      <c r="E85" s="0" t="n">
        <v>10</v>
      </c>
      <c r="F85" s="0" t="n">
        <v>0</v>
      </c>
      <c r="G85" s="0" t="n">
        <v>213</v>
      </c>
      <c r="H85" s="0" t="n">
        <v>214</v>
      </c>
      <c r="I85" s="0" t="n">
        <v>91</v>
      </c>
      <c r="J85" s="0" t="n">
        <v>93</v>
      </c>
      <c r="K85" s="0" t="n">
        <v>181</v>
      </c>
      <c r="L85" s="0" t="n">
        <v>3.85</v>
      </c>
      <c r="M85" s="3" t="n">
        <f aca="false">(D85*0.36232)-(E85*0.30232)+(F85*0.4336)+((4.45-((519.2+(I85))/((1050+G85)/9)))/0.1*4.29/2)+(K85*0.03627272)+((1.415-((1485.8+H85+J85)/(1050+G85)))/0.017*6.29/2.3)</f>
        <v>10.0775719389198</v>
      </c>
      <c r="N85" s="4" t="n">
        <f aca="false">IF(M85&lt;1.5,1,M85)</f>
        <v>10.0775719389198</v>
      </c>
    </row>
    <row r="86" customFormat="false" ht="12.75" hidden="false" customHeight="false" outlineLevel="0" collapsed="false">
      <c r="A86" s="0" t="s">
        <v>1027</v>
      </c>
      <c r="B86" s="0" t="s">
        <v>520</v>
      </c>
      <c r="C86" s="0" t="s">
        <v>2729</v>
      </c>
      <c r="D86" s="0" t="n">
        <v>11</v>
      </c>
      <c r="E86" s="0" t="n">
        <v>10</v>
      </c>
      <c r="F86" s="0" t="n">
        <v>0</v>
      </c>
      <c r="G86" s="0" t="n">
        <v>178</v>
      </c>
      <c r="H86" s="0" t="n">
        <v>201</v>
      </c>
      <c r="I86" s="0" t="n">
        <v>113</v>
      </c>
      <c r="J86" s="0" t="n">
        <v>94</v>
      </c>
      <c r="K86" s="0" t="n">
        <v>111</v>
      </c>
      <c r="L86" s="0" t="n">
        <v>5.71</v>
      </c>
      <c r="M86" s="3" t="n">
        <f aca="false">(D86*0.36232)-(E86*0.30232)+(F86*0.4336)+((4.45-((519.2+(I86))/((1050+G86)/9)))/0.1*4.29/2)+(K86*0.03627272)+((1.415-((1485.8+H86+J86)/(1050+G86)))/0.017*6.29/2.3)</f>
        <v>-4.6017076126441</v>
      </c>
      <c r="N86" s="4" t="n">
        <f aca="false">IF(M86&lt;1.5,1,M86)</f>
        <v>1</v>
      </c>
    </row>
    <row r="87" customFormat="false" ht="12.75" hidden="false" customHeight="false" outlineLevel="0" collapsed="false">
      <c r="A87" s="0" t="s">
        <v>999</v>
      </c>
      <c r="B87" s="0" t="s">
        <v>915</v>
      </c>
      <c r="C87" s="0" t="s">
        <v>2713</v>
      </c>
      <c r="D87" s="0" t="n">
        <v>2</v>
      </c>
      <c r="E87" s="0" t="n">
        <v>2</v>
      </c>
      <c r="F87" s="0" t="n">
        <v>1</v>
      </c>
      <c r="G87" s="0" t="n">
        <v>71</v>
      </c>
      <c r="H87" s="0" t="n">
        <v>64</v>
      </c>
      <c r="I87" s="0" t="n">
        <v>32</v>
      </c>
      <c r="J87" s="0" t="n">
        <v>34</v>
      </c>
      <c r="K87" s="0" t="n">
        <v>81</v>
      </c>
      <c r="L87" s="0" t="n">
        <v>4.06</v>
      </c>
      <c r="M87" s="3" t="n">
        <f aca="false">(D87*0.36232)-(E87*0.30232)+(F87*0.4336)+((4.45-((519.2+(I87))/((1050+G87)/9)))/0.1*4.29/2)+(K87*0.03627272)+((1.415-((1485.8+H87+J87)/(1050+G87)))/0.017*6.29/2.3)</f>
        <v>4.36733037352365</v>
      </c>
      <c r="N87" s="4" t="n">
        <f aca="false">IF(M87&lt;1.5,1,M87)</f>
        <v>4.36733037352365</v>
      </c>
    </row>
    <row r="88" customFormat="false" ht="12.75" hidden="false" customHeight="false" outlineLevel="0" collapsed="false">
      <c r="A88" s="0" t="s">
        <v>889</v>
      </c>
      <c r="B88" s="0" t="s">
        <v>888</v>
      </c>
      <c r="C88" s="0" t="s">
        <v>2718</v>
      </c>
      <c r="D88" s="0" t="n">
        <v>1</v>
      </c>
      <c r="E88" s="0" t="n">
        <v>1</v>
      </c>
      <c r="F88" s="0" t="n">
        <v>0</v>
      </c>
      <c r="G88" s="0" t="n">
        <v>26</v>
      </c>
      <c r="H88" s="0" t="n">
        <v>24</v>
      </c>
      <c r="I88" s="0" t="n">
        <v>13</v>
      </c>
      <c r="J88" s="0" t="n">
        <v>16</v>
      </c>
      <c r="K88" s="0" t="n">
        <v>23</v>
      </c>
      <c r="L88" s="0" t="n">
        <v>4.5</v>
      </c>
      <c r="M88" s="3" t="n">
        <f aca="false">(D88*0.36232)-(E88*0.30232)+(F88*0.4336)+((4.45-((519.2+(I88))/((1050+G88)/9)))/0.1*4.29/2)+(K88*0.03627272)+((1.415-((1485.8+H88+J88)/(1050+G88)))/0.017*6.29/2.3)</f>
        <v>0.374983728579273</v>
      </c>
      <c r="N88" s="4" t="n">
        <f aca="false">IF(M88&lt;1.5,1,M88)</f>
        <v>1</v>
      </c>
    </row>
    <row r="89" customFormat="false" ht="12.75" hidden="false" customHeight="false" outlineLevel="0" collapsed="false">
      <c r="A89" s="0" t="s">
        <v>606</v>
      </c>
      <c r="B89" s="0" t="s">
        <v>1131</v>
      </c>
      <c r="C89" s="0" t="s">
        <v>2696</v>
      </c>
      <c r="D89" s="0" t="n">
        <v>8</v>
      </c>
      <c r="E89" s="0" t="n">
        <v>7</v>
      </c>
      <c r="F89" s="0" t="n">
        <v>0</v>
      </c>
      <c r="G89" s="0" t="n">
        <v>168</v>
      </c>
      <c r="H89" s="0" t="n">
        <v>163</v>
      </c>
      <c r="I89" s="0" t="n">
        <v>72</v>
      </c>
      <c r="J89" s="0" t="n">
        <v>78</v>
      </c>
      <c r="K89" s="0" t="n">
        <v>139</v>
      </c>
      <c r="L89" s="0" t="n">
        <v>3.86</v>
      </c>
      <c r="M89" s="3" t="n">
        <f aca="false">(D89*0.36232)-(E89*0.30232)+(F89*0.4336)+((4.45-((519.2+(I89))/((1050+G89)/9)))/0.1*4.29/2)+(K89*0.03627272)+((1.415-((1485.8+H89+J89)/(1050+G89)))/0.017*6.29/2.3)</f>
        <v>7.13316843125296</v>
      </c>
      <c r="N89" s="4" t="n">
        <f aca="false">IF(M89&lt;1.5,1,M89)</f>
        <v>7.13316843125296</v>
      </c>
    </row>
    <row r="90" customFormat="false" ht="12.75" hidden="false" customHeight="false" outlineLevel="0" collapsed="false">
      <c r="A90" s="0" t="s">
        <v>1139</v>
      </c>
      <c r="B90" s="0" t="s">
        <v>35</v>
      </c>
      <c r="C90" s="0" t="s">
        <v>2715</v>
      </c>
      <c r="D90" s="0" t="n">
        <v>10</v>
      </c>
      <c r="E90" s="0" t="n">
        <v>12</v>
      </c>
      <c r="F90" s="0" t="n">
        <v>0</v>
      </c>
      <c r="G90" s="0" t="n">
        <v>168</v>
      </c>
      <c r="H90" s="0" t="n">
        <v>174</v>
      </c>
      <c r="I90" s="0" t="n">
        <v>83</v>
      </c>
      <c r="J90" s="0" t="n">
        <v>58</v>
      </c>
      <c r="K90" s="0" t="n">
        <v>90</v>
      </c>
      <c r="L90" s="0" t="n">
        <v>4.45</v>
      </c>
      <c r="M90" s="3" t="n">
        <f aca="false">(D90*0.36232)-(E90*0.30232)+(F90*0.4336)+((4.45-((519.2+(I90))/((1050+G90)/9)))/0.1*4.29/2)+(K90*0.03627272)+((1.415-((1485.8+H90+J90)/(1050+G90)))/0.017*6.29/2.3)</f>
        <v>4.01406361345042</v>
      </c>
      <c r="N90" s="4" t="n">
        <f aca="false">IF(M90&lt;1.5,1,M90)</f>
        <v>4.01406361345042</v>
      </c>
    </row>
    <row r="91" customFormat="false" ht="12.75" hidden="false" customHeight="false" outlineLevel="0" collapsed="false">
      <c r="A91" s="0" t="s">
        <v>1066</v>
      </c>
      <c r="B91" s="0" t="s">
        <v>905</v>
      </c>
      <c r="C91" s="0" t="s">
        <v>2700</v>
      </c>
      <c r="D91" s="0" t="n">
        <v>6</v>
      </c>
      <c r="E91" s="0" t="n">
        <v>4</v>
      </c>
      <c r="F91" s="0" t="n">
        <v>0</v>
      </c>
      <c r="G91" s="0" t="n">
        <v>72</v>
      </c>
      <c r="H91" s="0" t="n">
        <v>70</v>
      </c>
      <c r="I91" s="0" t="n">
        <v>42</v>
      </c>
      <c r="J91" s="0" t="n">
        <v>45</v>
      </c>
      <c r="K91" s="0" t="n">
        <v>66</v>
      </c>
      <c r="L91" s="0" t="n">
        <v>5.25</v>
      </c>
      <c r="M91" s="3" t="n">
        <f aca="false">(D91*0.36232)-(E91*0.30232)+(F91*0.4336)+((4.45-((519.2+(I91))/((1050+G91)/9)))/0.1*4.29/2)+(K91*0.03627272)+((1.415-((1485.8+H91+J91)/(1050+G91)))/0.017*6.29/2.3)</f>
        <v>0.363445960362706</v>
      </c>
      <c r="N91" s="4" t="n">
        <f aca="false">IF(M91&lt;1.5,1,M91)</f>
        <v>1</v>
      </c>
    </row>
    <row r="92" customFormat="false" ht="12.75" hidden="false" customHeight="false" outlineLevel="0" collapsed="false">
      <c r="A92" s="0" t="s">
        <v>797</v>
      </c>
      <c r="B92" s="0" t="s">
        <v>38</v>
      </c>
      <c r="C92" s="0" t="s">
        <v>2702</v>
      </c>
      <c r="D92" s="0" t="n">
        <v>5</v>
      </c>
      <c r="E92" s="0" t="n">
        <v>4</v>
      </c>
      <c r="F92" s="0" t="n">
        <v>1</v>
      </c>
      <c r="G92" s="0" t="n">
        <v>67</v>
      </c>
      <c r="H92" s="0" t="n">
        <v>69</v>
      </c>
      <c r="I92" s="0" t="n">
        <v>30</v>
      </c>
      <c r="J92" s="0" t="n">
        <v>27</v>
      </c>
      <c r="K92" s="0" t="n">
        <v>52</v>
      </c>
      <c r="L92" s="0" t="n">
        <v>4.03</v>
      </c>
      <c r="M92" s="3" t="n">
        <f aca="false">(D92*0.36232)-(E92*0.30232)+(F92*0.4336)+((4.45-((519.2+(I92))/((1050+G92)/9)))/0.1*4.29/2)+(K92*0.03627272)+((1.415-((1485.8+H92+J92)/(1050+G92)))/0.017*6.29/2.3)</f>
        <v>3.27760716184811</v>
      </c>
      <c r="N92" s="4" t="n">
        <f aca="false">IF(M92&lt;1.5,1,M92)</f>
        <v>3.27760716184811</v>
      </c>
    </row>
    <row r="93" customFormat="false" ht="12.75" hidden="false" customHeight="false" outlineLevel="0" collapsed="false">
      <c r="A93" s="0" t="s">
        <v>867</v>
      </c>
      <c r="B93" s="0" t="s">
        <v>82</v>
      </c>
      <c r="C93" s="0" t="s">
        <v>2716</v>
      </c>
      <c r="D93" s="0" t="n">
        <v>6</v>
      </c>
      <c r="E93" s="0" t="n">
        <v>3</v>
      </c>
      <c r="F93" s="0" t="n">
        <v>36</v>
      </c>
      <c r="G93" s="0" t="n">
        <v>91</v>
      </c>
      <c r="H93" s="0" t="n">
        <v>81</v>
      </c>
      <c r="I93" s="0" t="n">
        <v>28</v>
      </c>
      <c r="J93" s="0" t="n">
        <v>27</v>
      </c>
      <c r="K93" s="0" t="n">
        <v>82</v>
      </c>
      <c r="L93" s="0" t="n">
        <v>2.77</v>
      </c>
      <c r="M93" s="3" t="n">
        <f aca="false">(D93*0.36232)-(E93*0.30232)+(F93*0.4336)+((4.45-((519.2+(I93))/((1050+G93)/9)))/0.1*4.29/2)+(K93*0.03627272)+((1.415-((1485.8+H93+J93)/(1050+G93)))/0.017*6.29/2.3)</f>
        <v>25.6412434111466</v>
      </c>
      <c r="N93" s="4" t="n">
        <f aca="false">IF(M93&lt;1.5,1,M93)</f>
        <v>25.6412434111466</v>
      </c>
    </row>
    <row r="94" customFormat="false" ht="12.75" hidden="false" customHeight="false" outlineLevel="0" collapsed="false">
      <c r="A94" s="0" t="s">
        <v>1155</v>
      </c>
      <c r="B94" s="0" t="s">
        <v>33</v>
      </c>
      <c r="C94" s="0" t="s">
        <v>2708</v>
      </c>
      <c r="D94" s="0" t="n">
        <v>9</v>
      </c>
      <c r="E94" s="0" t="n">
        <v>8</v>
      </c>
      <c r="F94" s="0" t="n">
        <v>0</v>
      </c>
      <c r="G94" s="0" t="n">
        <v>149</v>
      </c>
      <c r="H94" s="0" t="n">
        <v>148</v>
      </c>
      <c r="I94" s="0" t="n">
        <v>69</v>
      </c>
      <c r="J94" s="0" t="n">
        <v>44</v>
      </c>
      <c r="K94" s="0" t="n">
        <v>151</v>
      </c>
      <c r="L94" s="0" t="n">
        <v>4.17</v>
      </c>
      <c r="M94" s="3" t="n">
        <f aca="false">(D94*0.36232)-(E94*0.30232)+(F94*0.4336)+((4.45-((519.2+(I94))/((1050+G94)/9)))/0.1*4.29/2)+(K94*0.03627272)+((1.415-((1485.8+H94+J94)/(1050+G94)))/0.017*6.29/2.3)</f>
        <v>9.5867836913167</v>
      </c>
      <c r="N94" s="4" t="n">
        <f aca="false">IF(M94&lt;1.5,1,M94)</f>
        <v>9.5867836913167</v>
      </c>
    </row>
    <row r="95" customFormat="false" ht="12.75" hidden="false" customHeight="false" outlineLevel="0" collapsed="false">
      <c r="A95" s="0" t="s">
        <v>730</v>
      </c>
      <c r="B95" s="0" t="s">
        <v>99</v>
      </c>
      <c r="C95" s="0" t="s">
        <v>2704</v>
      </c>
      <c r="D95" s="0" t="n">
        <v>3</v>
      </c>
      <c r="E95" s="0" t="n">
        <v>3</v>
      </c>
      <c r="F95" s="0" t="n">
        <v>1</v>
      </c>
      <c r="G95" s="0" t="n">
        <v>62</v>
      </c>
      <c r="H95" s="0" t="n">
        <v>48</v>
      </c>
      <c r="I95" s="0" t="n">
        <v>25</v>
      </c>
      <c r="J95" s="0" t="n">
        <v>34</v>
      </c>
      <c r="K95" s="0" t="n">
        <v>71</v>
      </c>
      <c r="L95" s="0" t="n">
        <v>3.63</v>
      </c>
      <c r="M95" s="3" t="n">
        <f aca="false">(D95*0.36232)-(E95*0.30232)+(F95*0.4336)+((4.45-((519.2+(I95))/((1050+G95)/9)))/0.1*4.29/2)+(K95*0.03627272)+((1.415-((1485.8+H95+J95)/(1050+G95)))/0.017*6.29/2.3)</f>
        <v>4.9867231293838</v>
      </c>
      <c r="N95" s="4" t="n">
        <f aca="false">IF(M95&lt;1.5,1,M95)</f>
        <v>4.9867231293838</v>
      </c>
    </row>
    <row r="96" customFormat="false" ht="12.75" hidden="false" customHeight="false" outlineLevel="0" collapsed="false">
      <c r="A96" s="0" t="s">
        <v>813</v>
      </c>
      <c r="B96" s="0" t="s">
        <v>164</v>
      </c>
      <c r="C96" s="0" t="s">
        <v>2717</v>
      </c>
      <c r="D96" s="0" t="n">
        <v>11</v>
      </c>
      <c r="E96" s="0" t="n">
        <v>12</v>
      </c>
      <c r="F96" s="0" t="n">
        <v>0</v>
      </c>
      <c r="G96" s="0" t="n">
        <v>185</v>
      </c>
      <c r="H96" s="0" t="n">
        <v>191</v>
      </c>
      <c r="I96" s="0" t="n">
        <v>86</v>
      </c>
      <c r="J96" s="0" t="n">
        <v>56</v>
      </c>
      <c r="K96" s="0" t="n">
        <v>97</v>
      </c>
      <c r="L96" s="0" t="n">
        <v>4.18</v>
      </c>
      <c r="M96" s="3" t="n">
        <f aca="false">(D96*0.36232)-(E96*0.30232)+(F96*0.4336)+((4.45-((519.2+(I96))/((1050+G96)/9)))/0.1*4.29/2)+(K96*0.03627272)+((1.415-((1485.8+H96+J96)/(1050+G96)))/0.017*6.29/2.3)</f>
        <v>6.64437825119521</v>
      </c>
      <c r="N96" s="4" t="n">
        <f aca="false">IF(M96&lt;1.5,1,M96)</f>
        <v>6.64437825119521</v>
      </c>
    </row>
    <row r="97" customFormat="false" ht="12.75" hidden="false" customHeight="false" outlineLevel="0" collapsed="false">
      <c r="A97" s="0" t="s">
        <v>765</v>
      </c>
      <c r="B97" s="0" t="s">
        <v>80</v>
      </c>
      <c r="C97" s="0" t="s">
        <v>2698</v>
      </c>
      <c r="D97" s="0" t="n">
        <v>5</v>
      </c>
      <c r="E97" s="0" t="n">
        <v>3</v>
      </c>
      <c r="F97" s="0" t="n">
        <v>9</v>
      </c>
      <c r="G97" s="0" t="n">
        <v>73</v>
      </c>
      <c r="H97" s="0" t="n">
        <v>72</v>
      </c>
      <c r="I97" s="0" t="n">
        <v>35</v>
      </c>
      <c r="J97" s="0" t="n">
        <v>30</v>
      </c>
      <c r="K97" s="0" t="n">
        <v>64</v>
      </c>
      <c r="L97" s="0" t="n">
        <v>4.32</v>
      </c>
      <c r="M97" s="3" t="n">
        <f aca="false">(D97*0.36232)-(E97*0.30232)+(F97*0.4336)+((4.45-((519.2+(I97))/((1050+G97)/9)))/0.1*4.29/2)+(K97*0.03627272)+((1.415-((1485.8+H97+J97)/(1050+G97)))/0.017*6.29/2.3)</f>
        <v>7.48925107794803</v>
      </c>
      <c r="N97" s="4" t="n">
        <f aca="false">IF(M97&lt;1.5,1,M97)</f>
        <v>7.48925107794803</v>
      </c>
    </row>
    <row r="98" customFormat="false" ht="12.75" hidden="false" customHeight="false" outlineLevel="0" collapsed="false">
      <c r="A98" s="0" t="s">
        <v>1161</v>
      </c>
      <c r="B98" s="0" t="s">
        <v>220</v>
      </c>
      <c r="C98" s="0" t="s">
        <v>2708</v>
      </c>
      <c r="D98" s="0" t="n">
        <v>3</v>
      </c>
      <c r="E98" s="0" t="n">
        <v>3</v>
      </c>
      <c r="F98" s="0" t="n">
        <v>4</v>
      </c>
      <c r="G98" s="0" t="n">
        <v>65</v>
      </c>
      <c r="H98" s="0" t="n">
        <v>58</v>
      </c>
      <c r="I98" s="0" t="n">
        <v>22</v>
      </c>
      <c r="J98" s="0" t="n">
        <v>28</v>
      </c>
      <c r="K98" s="0" t="n">
        <v>72</v>
      </c>
      <c r="L98" s="0" t="n">
        <v>3.05</v>
      </c>
      <c r="M98" s="3" t="n">
        <f aca="false">(D98*0.36232)-(E98*0.30232)+(F98*0.4336)+((4.45-((519.2+(I98))/((1050+G98)/9)))/0.1*4.29/2)+(K98*0.03627272)+((1.415-((1485.8+H98+J98)/(1050+G98)))/0.017*6.29/2.3)</f>
        <v>7.13054675830768</v>
      </c>
      <c r="N98" s="4" t="n">
        <f aca="false">IF(M98&lt;1.5,1,M98)</f>
        <v>7.13054675830768</v>
      </c>
    </row>
    <row r="99" customFormat="false" ht="12.75" hidden="false" customHeight="false" outlineLevel="0" collapsed="false">
      <c r="A99" s="0" t="s">
        <v>1035</v>
      </c>
      <c r="B99" s="0" t="s">
        <v>66</v>
      </c>
      <c r="C99" s="0" t="s">
        <v>2722</v>
      </c>
      <c r="D99" s="0" t="n">
        <v>5</v>
      </c>
      <c r="E99" s="0" t="n">
        <v>3</v>
      </c>
      <c r="F99" s="0" t="n">
        <v>50</v>
      </c>
      <c r="G99" s="0" t="n">
        <v>79</v>
      </c>
      <c r="H99" s="0" t="n">
        <v>48</v>
      </c>
      <c r="I99" s="0" t="n">
        <v>17</v>
      </c>
      <c r="J99" s="0" t="n">
        <v>20</v>
      </c>
      <c r="K99" s="0" t="n">
        <v>122</v>
      </c>
      <c r="L99" s="0" t="n">
        <v>1.94</v>
      </c>
      <c r="M99" s="3" t="n">
        <f aca="false">(D99*0.36232)-(E99*0.30232)+(F99*0.4336)+((4.45-((519.2+(I99))/((1050+G99)/9)))/0.1*4.29/2)+(K99*0.03627272)+((1.415-((1485.8+H99+J99)/(1050+G99)))/0.017*6.29/2.3)</f>
        <v>37.0082226768314</v>
      </c>
      <c r="N99" s="4" t="n">
        <f aca="false">IF(M99&lt;1.5,1,M99)</f>
        <v>37.0082226768314</v>
      </c>
    </row>
    <row r="100" customFormat="false" ht="12.75" hidden="false" customHeight="false" outlineLevel="0" collapsed="false">
      <c r="A100" s="0" t="s">
        <v>756</v>
      </c>
      <c r="B100" s="0" t="s">
        <v>620</v>
      </c>
      <c r="C100" s="0" t="s">
        <v>2721</v>
      </c>
      <c r="D100" s="0" t="n">
        <v>13</v>
      </c>
      <c r="E100" s="0" t="n">
        <v>12</v>
      </c>
      <c r="F100" s="0" t="n">
        <v>0</v>
      </c>
      <c r="G100" s="0" t="n">
        <v>209</v>
      </c>
      <c r="H100" s="0" t="n">
        <v>205</v>
      </c>
      <c r="I100" s="0" t="n">
        <v>96</v>
      </c>
      <c r="J100" s="0" t="n">
        <v>71</v>
      </c>
      <c r="K100" s="0" t="n">
        <v>170</v>
      </c>
      <c r="L100" s="0" t="n">
        <v>4.13</v>
      </c>
      <c r="M100" s="3" t="n">
        <f aca="false">(D100*0.36232)-(E100*0.30232)+(F100*0.4336)+((4.45-((519.2+(I100))/((1050+G100)/9)))/0.1*4.29/2)+(K100*0.03627272)+((1.415-((1485.8+H100+J100)/(1050+G100)))/0.017*6.29/2.3)</f>
        <v>10.8841509395586</v>
      </c>
      <c r="N100" s="4" t="n">
        <f aca="false">IF(M100&lt;1.5,1,M100)</f>
        <v>10.8841509395586</v>
      </c>
    </row>
    <row r="101" customFormat="false" ht="12.75" hidden="false" customHeight="false" outlineLevel="0" collapsed="false">
      <c r="A101" s="0" t="s">
        <v>919</v>
      </c>
      <c r="B101" s="0" t="s">
        <v>918</v>
      </c>
      <c r="C101" s="0" t="s">
        <v>2721</v>
      </c>
      <c r="D101" s="0" t="n">
        <v>12</v>
      </c>
      <c r="E101" s="0" t="n">
        <v>13</v>
      </c>
      <c r="F101" s="0" t="n">
        <v>0</v>
      </c>
      <c r="G101" s="0" t="n">
        <v>207</v>
      </c>
      <c r="H101" s="0" t="n">
        <v>201</v>
      </c>
      <c r="I101" s="0" t="n">
        <v>105</v>
      </c>
      <c r="J101" s="0" t="n">
        <v>77</v>
      </c>
      <c r="K101" s="0" t="n">
        <v>107</v>
      </c>
      <c r="L101" s="0" t="n">
        <v>4.57</v>
      </c>
      <c r="M101" s="3" t="n">
        <f aca="false">(D101*0.36232)-(E101*0.30232)+(F101*0.4336)+((4.45-((519.2+(I101))/((1050+G101)/9)))/0.1*4.29/2)+(K101*0.03627272)+((1.415-((1485.8+H101+J101)/(1050+G101)))/0.017*6.29/2.3)</f>
        <v>5.78788243324133</v>
      </c>
      <c r="N101" s="4" t="n">
        <f aca="false">IF(M101&lt;1.5,1,M101)</f>
        <v>5.78788243324133</v>
      </c>
    </row>
    <row r="102" customFormat="false" ht="12.75" hidden="false" customHeight="false" outlineLevel="0" collapsed="false">
      <c r="A102" s="0" t="s">
        <v>779</v>
      </c>
      <c r="B102" s="0" t="s">
        <v>445</v>
      </c>
      <c r="C102" s="0" t="s">
        <v>2698</v>
      </c>
      <c r="D102" s="0" t="n">
        <v>3</v>
      </c>
      <c r="E102" s="0" t="n">
        <v>0</v>
      </c>
      <c r="F102" s="0" t="n">
        <v>0</v>
      </c>
      <c r="G102" s="0" t="n">
        <v>64</v>
      </c>
      <c r="H102" s="0" t="n">
        <v>59</v>
      </c>
      <c r="I102" s="0" t="n">
        <v>22</v>
      </c>
      <c r="J102" s="0" t="n">
        <v>23</v>
      </c>
      <c r="K102" s="0" t="n">
        <v>30</v>
      </c>
      <c r="L102" s="0" t="n">
        <v>3.09</v>
      </c>
      <c r="M102" s="3" t="n">
        <f aca="false">(D102*0.36232)-(E102*0.30232)+(F102*0.4336)+((4.45-((519.2+(I102))/((1050+G102)/9)))/0.1*4.29/2)+(K102*0.03627272)+((1.415-((1485.8+H102+J102)/(1050+G102)))/0.017*6.29/2.3)</f>
        <v>5.06959851202872</v>
      </c>
      <c r="N102" s="4" t="n">
        <f aca="false">IF(M102&lt;1.5,1,M102)</f>
        <v>5.06959851202872</v>
      </c>
    </row>
    <row r="103" customFormat="false" ht="12.75" hidden="false" customHeight="false" outlineLevel="0" collapsed="false">
      <c r="A103" s="0" t="s">
        <v>83</v>
      </c>
      <c r="B103" s="0" t="s">
        <v>282</v>
      </c>
      <c r="C103" s="0" t="s">
        <v>2707</v>
      </c>
      <c r="D103" s="0" t="n">
        <v>2</v>
      </c>
      <c r="E103" s="0" t="n">
        <v>4</v>
      </c>
      <c r="F103" s="0" t="n">
        <v>0</v>
      </c>
      <c r="G103" s="0" t="n">
        <v>38</v>
      </c>
      <c r="H103" s="0" t="n">
        <v>44</v>
      </c>
      <c r="I103" s="0" t="n">
        <v>18</v>
      </c>
      <c r="J103" s="0" t="n">
        <v>8</v>
      </c>
      <c r="K103" s="0" t="n">
        <v>21</v>
      </c>
      <c r="L103" s="0" t="n">
        <v>4.26</v>
      </c>
      <c r="M103" s="3" t="n">
        <f aca="false">(D103*0.36232)-(E103*0.30232)+(F103*0.4336)+((4.45-((519.2+(I103))/((1050+G103)/9)))/0.1*4.29/2)+(K103*0.03627272)+((1.415-((1485.8+H103+J103)/(1050+G103)))/0.017*6.29/2.3)</f>
        <v>0.665465476777505</v>
      </c>
      <c r="N103" s="4" t="n">
        <f aca="false">IF(M103&lt;1.5,1,M103)</f>
        <v>1</v>
      </c>
    </row>
    <row r="104" customFormat="false" ht="12.75" hidden="false" customHeight="false" outlineLevel="0" collapsed="false">
      <c r="A104" s="0" t="s">
        <v>1094</v>
      </c>
      <c r="B104" s="0" t="s">
        <v>708</v>
      </c>
      <c r="C104" s="0" t="s">
        <v>2707</v>
      </c>
      <c r="D104" s="0" t="n">
        <v>8</v>
      </c>
      <c r="E104" s="0" t="n">
        <v>14</v>
      </c>
      <c r="F104" s="0" t="n">
        <v>0</v>
      </c>
      <c r="G104" s="0" t="n">
        <v>151</v>
      </c>
      <c r="H104" s="0" t="n">
        <v>162</v>
      </c>
      <c r="I104" s="0" t="n">
        <v>72</v>
      </c>
      <c r="J104" s="0" t="n">
        <v>68</v>
      </c>
      <c r="K104" s="0" t="n">
        <v>96</v>
      </c>
      <c r="L104" s="0" t="n">
        <v>4.29</v>
      </c>
      <c r="M104" s="3" t="n">
        <f aca="false">(D104*0.36232)-(E104*0.30232)+(F104*0.4336)+((4.45-((519.2+(I104))/((1050+G104)/9)))/0.1*4.29/2)+(K104*0.03627272)+((1.415-((1485.8+H104+J104)/(1050+G104)))/0.017*6.29/2.3)</f>
        <v>0.375941947571261</v>
      </c>
      <c r="N104" s="4" t="n">
        <f aca="false">IF(M104&lt;1.5,1,M104)</f>
        <v>1</v>
      </c>
    </row>
    <row r="105" customFormat="false" ht="12.75" hidden="false" customHeight="false" outlineLevel="0" collapsed="false">
      <c r="A105" s="0" t="s">
        <v>882</v>
      </c>
      <c r="B105" s="0" t="s">
        <v>640</v>
      </c>
      <c r="C105" s="0" t="s">
        <v>2718</v>
      </c>
      <c r="D105" s="0" t="n">
        <v>5</v>
      </c>
      <c r="E105" s="0" t="n">
        <v>10</v>
      </c>
      <c r="F105" s="0" t="n">
        <v>0</v>
      </c>
      <c r="G105" s="0" t="n">
        <v>150</v>
      </c>
      <c r="H105" s="0" t="n">
        <v>168</v>
      </c>
      <c r="I105" s="0" t="n">
        <v>86</v>
      </c>
      <c r="J105" s="0" t="n">
        <v>66</v>
      </c>
      <c r="K105" s="0" t="n">
        <v>70</v>
      </c>
      <c r="L105" s="0" t="n">
        <v>5.16</v>
      </c>
      <c r="M105" s="3" t="n">
        <f aca="false">(D105*0.36232)-(E105*0.30232)+(F105*0.4336)+((4.45-((519.2+(I105))/((1050+G105)/9)))/0.1*4.29/2)+(K105*0.03627272)+((1.415-((1485.8+H105+J105)/(1050+G105)))/0.017*6.29/2.3)</f>
        <v>-3.50402336811593</v>
      </c>
      <c r="N105" s="4" t="n">
        <f aca="false">IF(M105&lt;1.5,1,M105)</f>
        <v>1</v>
      </c>
    </row>
    <row r="106" customFormat="false" ht="12.75" hidden="false" customHeight="false" outlineLevel="0" collapsed="false">
      <c r="A106" s="0" t="s">
        <v>140</v>
      </c>
      <c r="B106" s="0" t="s">
        <v>290</v>
      </c>
      <c r="C106" s="0" t="s">
        <v>2715</v>
      </c>
      <c r="D106" s="0" t="n">
        <v>4</v>
      </c>
      <c r="E106" s="0" t="n">
        <v>2</v>
      </c>
      <c r="F106" s="0" t="n">
        <v>12</v>
      </c>
      <c r="G106" s="0" t="n">
        <v>61</v>
      </c>
      <c r="H106" s="0" t="n">
        <v>50</v>
      </c>
      <c r="I106" s="0" t="n">
        <v>16</v>
      </c>
      <c r="J106" s="0" t="n">
        <v>15</v>
      </c>
      <c r="K106" s="0" t="n">
        <v>74</v>
      </c>
      <c r="L106" s="0" t="n">
        <v>2.36</v>
      </c>
      <c r="M106" s="3" t="n">
        <f aca="false">(D106*0.36232)-(E106*0.30232)+(F106*0.4336)+((4.45-((519.2+(I106))/((1050+G106)/9)))/0.1*4.29/2)+(K106*0.03627272)+((1.415-((1485.8+H106+J106)/(1050+G106)))/0.017*6.29/2.3)</f>
        <v>14.2660076025453</v>
      </c>
      <c r="N106" s="4" t="n">
        <f aca="false">IF(M106&lt;1.5,1,M106)</f>
        <v>14.2660076025453</v>
      </c>
    </row>
    <row r="107" customFormat="false" ht="12.75" hidden="false" customHeight="false" outlineLevel="0" collapsed="false">
      <c r="A107" s="0" t="s">
        <v>932</v>
      </c>
      <c r="B107" s="0" t="s">
        <v>708</v>
      </c>
      <c r="C107" s="0" t="s">
        <v>2732</v>
      </c>
      <c r="D107" s="0" t="n">
        <v>4</v>
      </c>
      <c r="E107" s="0" t="n">
        <v>4</v>
      </c>
      <c r="F107" s="0" t="n">
        <v>3</v>
      </c>
      <c r="G107" s="0" t="n">
        <v>53</v>
      </c>
      <c r="H107" s="0" t="n">
        <v>38</v>
      </c>
      <c r="I107" s="0" t="n">
        <v>15</v>
      </c>
      <c r="J107" s="0" t="n">
        <v>24</v>
      </c>
      <c r="K107" s="0" t="n">
        <v>70</v>
      </c>
      <c r="L107" s="0" t="n">
        <v>2.55</v>
      </c>
      <c r="M107" s="3" t="n">
        <f aca="false">(D107*0.36232)-(E107*0.30232)+(F107*0.4336)+((4.45-((519.2+(I107))/((1050+G107)/9)))/0.1*4.29/2)+(K107*0.03627272)+((1.415-((1485.8+H107+J107)/(1050+G107)))/0.017*6.29/2.3)</f>
        <v>7.92327573249241</v>
      </c>
      <c r="N107" s="4" t="n">
        <f aca="false">IF(M107&lt;1.5,1,M107)</f>
        <v>7.92327573249241</v>
      </c>
    </row>
    <row r="108" customFormat="false" ht="12.75" hidden="false" customHeight="false" outlineLevel="0" collapsed="false">
      <c r="A108" s="0" t="s">
        <v>1151</v>
      </c>
      <c r="B108" s="0" t="s">
        <v>141</v>
      </c>
      <c r="C108" s="0" t="s">
        <v>2726</v>
      </c>
      <c r="D108" s="0" t="n">
        <v>3</v>
      </c>
      <c r="E108" s="0" t="n">
        <v>8</v>
      </c>
      <c r="F108" s="0" t="n">
        <v>24</v>
      </c>
      <c r="G108" s="0" t="n">
        <v>82</v>
      </c>
      <c r="H108" s="0" t="n">
        <v>97</v>
      </c>
      <c r="I108" s="0" t="n">
        <v>37</v>
      </c>
      <c r="J108" s="0" t="n">
        <v>17</v>
      </c>
      <c r="K108" s="0" t="n">
        <v>32</v>
      </c>
      <c r="L108" s="0" t="n">
        <v>4.06</v>
      </c>
      <c r="M108" s="3" t="n">
        <f aca="false">(D108*0.36232)-(E108*0.30232)+(F108*0.4336)+((4.45-((519.2+(I108))/((1050+G108)/9)))/0.1*4.29/2)+(K108*0.03627272)+((1.415-((1485.8+H108+J108)/(1050+G108)))/0.017*6.29/2.3)</f>
        <v>11.115687586935</v>
      </c>
      <c r="N108" s="4" t="n">
        <f aca="false">IF(M108&lt;1.5,1,M108)</f>
        <v>11.115687586935</v>
      </c>
    </row>
    <row r="109" customFormat="false" ht="12.75" hidden="false" customHeight="false" outlineLevel="0" collapsed="false">
      <c r="A109" s="0" t="s">
        <v>102</v>
      </c>
      <c r="B109" s="0" t="s">
        <v>131</v>
      </c>
      <c r="C109" s="0" t="s">
        <v>2706</v>
      </c>
      <c r="D109" s="0" t="n">
        <v>6</v>
      </c>
      <c r="E109" s="0" t="n">
        <v>2</v>
      </c>
      <c r="F109" s="0" t="n">
        <v>0</v>
      </c>
      <c r="G109" s="0" t="n">
        <v>64</v>
      </c>
      <c r="H109" s="0" t="n">
        <v>61</v>
      </c>
      <c r="I109" s="0" t="n">
        <v>24</v>
      </c>
      <c r="J109" s="0" t="n">
        <v>21</v>
      </c>
      <c r="K109" s="0" t="n">
        <v>70</v>
      </c>
      <c r="L109" s="0" t="n">
        <v>3.38</v>
      </c>
      <c r="M109" s="3" t="n">
        <f aca="false">(D109*0.36232)-(E109*0.30232)+(F109*0.4336)+((4.45-((519.2+(I109))/((1050+G109)/9)))/0.1*4.29/2)+(K109*0.03627272)+((1.415-((1485.8+H109+J109)/(1050+G109)))/0.017*6.29/2.3)</f>
        <v>6.65623844308795</v>
      </c>
      <c r="N109" s="4" t="n">
        <f aca="false">IF(M109&lt;1.5,1,M109)</f>
        <v>6.65623844308795</v>
      </c>
    </row>
    <row r="110" customFormat="false" ht="12.75" hidden="false" customHeight="false" outlineLevel="0" collapsed="false">
      <c r="A110" s="0" t="s">
        <v>881</v>
      </c>
      <c r="B110" s="0" t="s">
        <v>2021</v>
      </c>
      <c r="C110" s="0" t="s">
        <v>2718</v>
      </c>
      <c r="D110" s="0" t="n">
        <v>12</v>
      </c>
      <c r="E110" s="0" t="n">
        <v>13</v>
      </c>
      <c r="F110" s="0" t="n">
        <v>0</v>
      </c>
      <c r="G110" s="0" t="n">
        <v>201</v>
      </c>
      <c r="H110" s="0" t="n">
        <v>191</v>
      </c>
      <c r="I110" s="0" t="n">
        <v>83</v>
      </c>
      <c r="J110" s="0" t="n">
        <v>48</v>
      </c>
      <c r="K110" s="0" t="n">
        <v>143</v>
      </c>
      <c r="L110" s="0" t="n">
        <v>3.72</v>
      </c>
      <c r="M110" s="3" t="n">
        <f aca="false">(D110*0.36232)-(E110*0.30232)+(F110*0.4336)+((4.45-((519.2+(I110))/((1050+G110)/9)))/0.1*4.29/2)+(K110*0.03627272)+((1.415-((1485.8+H110+J110)/(1050+G110)))/0.017*6.29/2.3)</f>
        <v>13.9613658713405</v>
      </c>
      <c r="N110" s="4" t="n">
        <f aca="false">IF(M110&lt;1.5,1,M110)</f>
        <v>13.9613658713405</v>
      </c>
    </row>
    <row r="111" customFormat="false" ht="12.75" hidden="false" customHeight="false" outlineLevel="0" collapsed="false">
      <c r="A111" s="0" t="s">
        <v>966</v>
      </c>
      <c r="B111" s="0" t="s">
        <v>131</v>
      </c>
      <c r="C111" s="0" t="s">
        <v>2731</v>
      </c>
      <c r="D111" s="0" t="n">
        <v>5</v>
      </c>
      <c r="E111" s="0" t="n">
        <v>3</v>
      </c>
      <c r="F111" s="0" t="n">
        <v>0</v>
      </c>
      <c r="G111" s="0" t="n">
        <v>43</v>
      </c>
      <c r="H111" s="0" t="n">
        <v>42</v>
      </c>
      <c r="I111" s="0" t="n">
        <v>18</v>
      </c>
      <c r="J111" s="0" t="n">
        <v>25</v>
      </c>
      <c r="K111" s="0" t="n">
        <v>31</v>
      </c>
      <c r="L111" s="0" t="n">
        <v>3.77</v>
      </c>
      <c r="M111" s="3" t="n">
        <f aca="false">(D111*0.36232)-(E111*0.30232)+(F111*0.4336)+((4.45-((519.2+(I111))/((1050+G111)/9)))/0.1*4.29/2)+(K111*0.03627272)+((1.415-((1485.8+H111+J111)/(1050+G111)))/0.017*6.29/2.3)</f>
        <v>1.68593498589761</v>
      </c>
      <c r="N111" s="4" t="n">
        <f aca="false">IF(M111&lt;1.5,1,M111)</f>
        <v>1.68593498589761</v>
      </c>
    </row>
    <row r="112" customFormat="false" ht="12.75" hidden="false" customHeight="false" outlineLevel="0" collapsed="false">
      <c r="A112" s="0" t="s">
        <v>820</v>
      </c>
      <c r="B112" s="0" t="s">
        <v>422</v>
      </c>
      <c r="C112" s="0" t="s">
        <v>2717</v>
      </c>
      <c r="D112" s="0" t="n">
        <v>3</v>
      </c>
      <c r="E112" s="0" t="n">
        <v>2</v>
      </c>
      <c r="F112" s="0" t="n">
        <v>30</v>
      </c>
      <c r="G112" s="0" t="n">
        <v>55</v>
      </c>
      <c r="H112" s="0" t="n">
        <v>41</v>
      </c>
      <c r="I112" s="0" t="n">
        <v>18</v>
      </c>
      <c r="J112" s="0" t="n">
        <v>13</v>
      </c>
      <c r="K112" s="0" t="n">
        <v>54</v>
      </c>
      <c r="L112" s="0" t="n">
        <v>2.95</v>
      </c>
      <c r="M112" s="3" t="n">
        <f aca="false">(D112*0.36232)-(E112*0.30232)+(F112*0.4336)+((4.45-((519.2+(I112))/((1050+G112)/9)))/0.1*4.29/2)+(K112*0.03627272)+((1.415-((1485.8+H112+J112)/(1050+G112)))/0.017*6.29/2.3)</f>
        <v>20.5107902402204</v>
      </c>
      <c r="N112" s="4" t="n">
        <f aca="false">IF(M112&lt;1.5,1,M112)</f>
        <v>20.5107902402204</v>
      </c>
    </row>
    <row r="113" customFormat="false" ht="12.75" hidden="false" customHeight="false" outlineLevel="0" collapsed="false">
      <c r="A113" s="0" t="s">
        <v>873</v>
      </c>
      <c r="B113" s="0" t="s">
        <v>106</v>
      </c>
      <c r="C113" s="0" t="s">
        <v>2716</v>
      </c>
      <c r="D113" s="0" t="n">
        <v>4</v>
      </c>
      <c r="E113" s="0" t="n">
        <v>5</v>
      </c>
      <c r="F113" s="0" t="n">
        <v>0</v>
      </c>
      <c r="G113" s="0" t="n">
        <v>104</v>
      </c>
      <c r="H113" s="0" t="n">
        <v>116</v>
      </c>
      <c r="I113" s="0" t="n">
        <v>47</v>
      </c>
      <c r="J113" s="0" t="n">
        <v>30</v>
      </c>
      <c r="K113" s="0" t="n">
        <v>50</v>
      </c>
      <c r="L113" s="0" t="n">
        <v>4.07</v>
      </c>
      <c r="M113" s="3" t="n">
        <f aca="false">(D113*0.36232)-(E113*0.30232)+(F113*0.4336)+((4.45-((519.2+(I113))/((1050+G113)/9)))/0.1*4.29/2)+(K113*0.03627272)+((1.415-((1485.8+H113+J113)/(1050+G113)))/0.017*6.29/2.3)</f>
        <v>2.64025899600635</v>
      </c>
      <c r="N113" s="4" t="n">
        <f aca="false">IF(M113&lt;1.5,1,M113)</f>
        <v>2.64025899600635</v>
      </c>
    </row>
    <row r="114" customFormat="false" ht="12.75" hidden="false" customHeight="false" outlineLevel="0" collapsed="false">
      <c r="A114" s="0" t="s">
        <v>772</v>
      </c>
      <c r="B114" s="0" t="s">
        <v>771</v>
      </c>
      <c r="C114" s="0" t="s">
        <v>2698</v>
      </c>
      <c r="D114" s="0" t="n">
        <v>15</v>
      </c>
      <c r="E114" s="0" t="n">
        <v>9</v>
      </c>
      <c r="F114" s="0" t="n">
        <v>0</v>
      </c>
      <c r="G114" s="0" t="n">
        <v>185</v>
      </c>
      <c r="H114" s="0" t="n">
        <v>182</v>
      </c>
      <c r="I114" s="0" t="n">
        <v>72</v>
      </c>
      <c r="J114" s="0" t="n">
        <v>41</v>
      </c>
      <c r="K114" s="0" t="n">
        <v>144</v>
      </c>
      <c r="L114" s="0" t="n">
        <v>3.5</v>
      </c>
      <c r="M114" s="3" t="n">
        <f aca="false">(D114*0.36232)-(E114*0.30232)+(F114*0.4336)+((4.45-((519.2+(I114))/((1050+G114)/9)))/0.1*4.29/2)+(K114*0.03627272)+((1.415-((1485.8+H114+J114)/(1050+G114)))/0.017*6.29/2.3)</f>
        <v>16.0200673180919</v>
      </c>
      <c r="N114" s="4" t="n">
        <f aca="false">IF(M114&lt;1.5,1,M114)</f>
        <v>16.0200673180919</v>
      </c>
    </row>
    <row r="115" customFormat="false" ht="12.75" hidden="false" customHeight="false" outlineLevel="0" collapsed="false">
      <c r="A115" s="0" t="s">
        <v>962</v>
      </c>
      <c r="B115" s="0" t="s">
        <v>290</v>
      </c>
      <c r="C115" s="0" t="s">
        <v>2731</v>
      </c>
      <c r="D115" s="0" t="n">
        <v>10</v>
      </c>
      <c r="E115" s="0" t="n">
        <v>10</v>
      </c>
      <c r="F115" s="0" t="n">
        <v>0</v>
      </c>
      <c r="G115" s="0" t="n">
        <v>210</v>
      </c>
      <c r="H115" s="0" t="n">
        <v>216</v>
      </c>
      <c r="I115" s="0" t="n">
        <v>98</v>
      </c>
      <c r="J115" s="0" t="n">
        <v>88</v>
      </c>
      <c r="K115" s="0" t="n">
        <v>158</v>
      </c>
      <c r="L115" s="0" t="n">
        <v>4.2</v>
      </c>
      <c r="M115" s="3" t="n">
        <f aca="false">(D115*0.36232)-(E115*0.30232)+(F115*0.4336)+((4.45-((519.2+(I115))/((1050+G115)/9)))/0.1*4.29/2)+(K115*0.03627272)+((1.415-((1485.8+H115+J115)/(1050+G115)))/0.017*6.29/2.3)</f>
        <v>6.33878023619048</v>
      </c>
      <c r="N115" s="4" t="n">
        <f aca="false">IF(M115&lt;1.5,1,M115)</f>
        <v>6.33878023619048</v>
      </c>
    </row>
    <row r="116" customFormat="false" ht="12.75" hidden="false" customHeight="false" outlineLevel="0" collapsed="false">
      <c r="A116" s="0" t="s">
        <v>1123</v>
      </c>
      <c r="B116" s="0" t="s">
        <v>35</v>
      </c>
      <c r="C116" s="0" t="s">
        <v>2726</v>
      </c>
      <c r="D116" s="0" t="n">
        <v>3</v>
      </c>
      <c r="E116" s="0" t="n">
        <v>6</v>
      </c>
      <c r="F116" s="0" t="n">
        <v>0</v>
      </c>
      <c r="G116" s="0" t="n">
        <v>76</v>
      </c>
      <c r="H116" s="0" t="n">
        <v>88</v>
      </c>
      <c r="I116" s="0" t="n">
        <v>41</v>
      </c>
      <c r="J116" s="0" t="n">
        <v>34</v>
      </c>
      <c r="K116" s="0" t="n">
        <v>43</v>
      </c>
      <c r="L116" s="0" t="n">
        <v>4.86</v>
      </c>
      <c r="M116" s="3" t="n">
        <f aca="false">(D116*0.36232)-(E116*0.30232)+(F116*0.4336)+((4.45-((519.2+(I116))/((1050+G116)/9)))/0.1*4.29/2)+(K116*0.03627272)+((1.415-((1485.8+H116+J116)/(1050+G116)))/0.017*6.29/2.3)</f>
        <v>-1.83269697543901</v>
      </c>
      <c r="N116" s="4" t="n">
        <f aca="false">IF(M116&lt;1.5,1,M116)</f>
        <v>1</v>
      </c>
    </row>
    <row r="117" customFormat="false" ht="12.75" hidden="false" customHeight="false" outlineLevel="0" collapsed="false">
      <c r="A117" s="0" t="s">
        <v>1150</v>
      </c>
      <c r="B117" s="0" t="s">
        <v>173</v>
      </c>
      <c r="C117" s="0" t="s">
        <v>2726</v>
      </c>
      <c r="D117" s="0" t="n">
        <v>8</v>
      </c>
      <c r="E117" s="0" t="n">
        <v>7</v>
      </c>
      <c r="F117" s="0" t="n">
        <v>0</v>
      </c>
      <c r="G117" s="0" t="n">
        <v>149</v>
      </c>
      <c r="H117" s="0" t="n">
        <v>160</v>
      </c>
      <c r="I117" s="0" t="n">
        <v>66</v>
      </c>
      <c r="J117" s="0" t="n">
        <v>45</v>
      </c>
      <c r="K117" s="0" t="n">
        <v>91</v>
      </c>
      <c r="L117" s="0" t="n">
        <v>3.99</v>
      </c>
      <c r="M117" s="3" t="n">
        <f aca="false">(D117*0.36232)-(E117*0.30232)+(F117*0.4336)+((4.45-((519.2+(I117))/((1050+G117)/9)))/0.1*4.29/2)+(K117*0.03627272)+((1.415-((1485.8+H117+J117)/(1050+G117)))/0.017*6.29/2.3)</f>
        <v>6.0892408851231</v>
      </c>
      <c r="N117" s="4" t="n">
        <f aca="false">IF(M117&lt;1.5,1,M117)</f>
        <v>6.0892408851231</v>
      </c>
    </row>
    <row r="118" customFormat="false" ht="12.75" hidden="false" customHeight="false" outlineLevel="0" collapsed="false">
      <c r="A118" s="0" t="s">
        <v>741</v>
      </c>
      <c r="B118" s="0" t="s">
        <v>688</v>
      </c>
      <c r="C118" s="0" t="s">
        <v>2724</v>
      </c>
      <c r="D118" s="0" t="n">
        <v>16</v>
      </c>
      <c r="E118" s="0" t="n">
        <v>8</v>
      </c>
      <c r="F118" s="0" t="n">
        <v>0</v>
      </c>
      <c r="G118" s="0" t="n">
        <v>208</v>
      </c>
      <c r="H118" s="0" t="n">
        <v>179</v>
      </c>
      <c r="I118" s="0" t="n">
        <v>82</v>
      </c>
      <c r="J118" s="0" t="n">
        <v>83</v>
      </c>
      <c r="K118" s="0" t="n">
        <v>195</v>
      </c>
      <c r="L118" s="0" t="n">
        <v>3.55</v>
      </c>
      <c r="M118" s="3" t="n">
        <f aca="false">(D118*0.36232)-(E118*0.30232)+(F118*0.4336)+((4.45-((519.2+(I118))/((1050+G118)/9)))/0.1*4.29/2)+(K118*0.03627272)+((1.415-((1485.8+H118+J118)/(1050+G118)))/0.017*6.29/2.3)</f>
        <v>17.7719676413078</v>
      </c>
      <c r="N118" s="4" t="n">
        <f aca="false">IF(M118&lt;1.5,1,M118)</f>
        <v>17.7719676413078</v>
      </c>
    </row>
    <row r="119" customFormat="false" ht="12.75" hidden="false" customHeight="false" outlineLevel="0" collapsed="false">
      <c r="A119" s="0" t="s">
        <v>759</v>
      </c>
      <c r="B119" s="0" t="s">
        <v>57</v>
      </c>
      <c r="C119" s="0" t="s">
        <v>2724</v>
      </c>
      <c r="D119" s="0" t="n">
        <v>8</v>
      </c>
      <c r="E119" s="0" t="n">
        <v>7</v>
      </c>
      <c r="F119" s="0" t="n">
        <v>0</v>
      </c>
      <c r="G119" s="0" t="n">
        <v>136</v>
      </c>
      <c r="H119" s="0" t="n">
        <v>148</v>
      </c>
      <c r="I119" s="0" t="n">
        <v>74</v>
      </c>
      <c r="J119" s="0" t="n">
        <v>42</v>
      </c>
      <c r="K119" s="0" t="n">
        <v>91</v>
      </c>
      <c r="L119" s="0" t="n">
        <v>4.9</v>
      </c>
      <c r="M119" s="3" t="n">
        <f aca="false">(D119*0.36232)-(E119*0.30232)+(F119*0.4336)+((4.45-((519.2+(I119))/((1050+G119)/9)))/0.1*4.29/2)+(K119*0.03627272)+((1.415-((1485.8+H119+J119)/(1050+G119)))/0.017*6.29/2.3)</f>
        <v>3.3022633723352</v>
      </c>
      <c r="N119" s="4" t="n">
        <f aca="false">IF(M119&lt;1.5,1,M119)</f>
        <v>3.3022633723352</v>
      </c>
    </row>
    <row r="120" customFormat="false" ht="12.75" hidden="false" customHeight="false" outlineLevel="0" collapsed="false">
      <c r="A120" s="0" t="s">
        <v>957</v>
      </c>
      <c r="B120" s="0" t="s">
        <v>445</v>
      </c>
      <c r="C120" s="0" t="s">
        <v>2710</v>
      </c>
      <c r="D120" s="0" t="n">
        <v>1</v>
      </c>
      <c r="E120" s="0" t="n">
        <v>0</v>
      </c>
      <c r="F120" s="0" t="n">
        <v>1</v>
      </c>
      <c r="G120" s="0" t="n">
        <v>29</v>
      </c>
      <c r="H120" s="0" t="n">
        <v>33</v>
      </c>
      <c r="I120" s="0" t="n">
        <v>14</v>
      </c>
      <c r="J120" s="0" t="n">
        <v>12</v>
      </c>
      <c r="K120" s="0" t="n">
        <v>23</v>
      </c>
      <c r="L120" s="0" t="n">
        <v>4.34</v>
      </c>
      <c r="M120" s="3" t="n">
        <f aca="false">(D120*0.36232)-(E120*0.30232)+(F120*0.4336)+((4.45-((519.2+(I120))/((1050+G120)/9)))/0.1*4.29/2)+(K120*0.03627272)+((1.415-((1485.8+H120+J120)/(1050+G120)))/0.017*6.29/2.3)</f>
        <v>1.08625946977961</v>
      </c>
      <c r="N120" s="4" t="n">
        <f aca="false">IF(M120&lt;1.5,1,M120)</f>
        <v>1</v>
      </c>
    </row>
    <row r="121" customFormat="false" ht="12.75" hidden="false" customHeight="false" outlineLevel="0" collapsed="false">
      <c r="A121" s="0" t="s">
        <v>822</v>
      </c>
      <c r="B121" s="0" t="s">
        <v>821</v>
      </c>
      <c r="C121" s="0" t="s">
        <v>2717</v>
      </c>
      <c r="D121" s="0" t="n">
        <v>5</v>
      </c>
      <c r="E121" s="0" t="n">
        <v>2</v>
      </c>
      <c r="F121" s="0" t="n">
        <v>8</v>
      </c>
      <c r="G121" s="0" t="n">
        <v>54</v>
      </c>
      <c r="H121" s="0" t="n">
        <v>47</v>
      </c>
      <c r="I121" s="0" t="n">
        <v>18</v>
      </c>
      <c r="J121" s="0" t="n">
        <v>22</v>
      </c>
      <c r="K121" s="0" t="n">
        <v>33</v>
      </c>
      <c r="L121" s="0" t="n">
        <v>3</v>
      </c>
      <c r="M121" s="3" t="n">
        <f aca="false">(D121*0.36232)-(E121*0.30232)+(F121*0.4336)+((4.45-((519.2+(I121))/((1050+G121)/9)))/0.1*4.29/2)+(K121*0.03627272)+((1.415-((1485.8+H121+J121)/(1050+G121)))/0.017*6.29/2.3)</f>
        <v>8.46071265855074</v>
      </c>
      <c r="N121" s="4" t="n">
        <f aca="false">IF(M121&lt;1.5,1,M121)</f>
        <v>8.46071265855074</v>
      </c>
    </row>
    <row r="122" customFormat="false" ht="12.75" hidden="false" customHeight="false" outlineLevel="0" collapsed="false">
      <c r="A122" s="0" t="s">
        <v>1004</v>
      </c>
      <c r="B122" s="0" t="s">
        <v>1003</v>
      </c>
      <c r="C122" s="0" t="s">
        <v>2713</v>
      </c>
      <c r="D122" s="0" t="n">
        <v>7</v>
      </c>
      <c r="E122" s="0" t="n">
        <v>3</v>
      </c>
      <c r="F122" s="0" t="n">
        <v>11</v>
      </c>
      <c r="G122" s="0" t="n">
        <v>73</v>
      </c>
      <c r="H122" s="0" t="n">
        <v>67</v>
      </c>
      <c r="I122" s="0" t="n">
        <v>30</v>
      </c>
      <c r="J122" s="0" t="n">
        <v>17</v>
      </c>
      <c r="K122" s="0" t="n">
        <v>62</v>
      </c>
      <c r="L122" s="0" t="n">
        <v>3.7</v>
      </c>
      <c r="M122" s="3" t="n">
        <f aca="false">(D122*0.36232)-(E122*0.30232)+(F122*0.4336)+((4.45-((519.2+(I122))/((1050+G122)/9)))/0.1*4.29/2)+(K122*0.03627272)+((1.415-((1485.8+H122+J122)/(1050+G122)))/0.017*6.29/2.3)</f>
        <v>12.4465707260274</v>
      </c>
      <c r="N122" s="4" t="n">
        <f aca="false">IF(M122&lt;1.5,1,M122)</f>
        <v>12.4465707260274</v>
      </c>
    </row>
    <row r="123" customFormat="false" ht="12.75" hidden="false" customHeight="false" outlineLevel="0" collapsed="false">
      <c r="A123" s="0" t="s">
        <v>977</v>
      </c>
      <c r="B123" s="0" t="s">
        <v>73</v>
      </c>
      <c r="C123" s="0" t="s">
        <v>2702</v>
      </c>
      <c r="D123" s="0" t="n">
        <v>8</v>
      </c>
      <c r="E123" s="0" t="n">
        <v>7</v>
      </c>
      <c r="F123" s="0" t="n">
        <v>0</v>
      </c>
      <c r="G123" s="0" t="n">
        <v>132</v>
      </c>
      <c r="H123" s="0" t="n">
        <v>167</v>
      </c>
      <c r="I123" s="0" t="n">
        <v>71</v>
      </c>
      <c r="J123" s="0" t="n">
        <v>34</v>
      </c>
      <c r="K123" s="0" t="n">
        <v>65</v>
      </c>
      <c r="L123" s="0" t="n">
        <v>4.84</v>
      </c>
      <c r="M123" s="3" t="n">
        <f aca="false">(D123*0.36232)-(E123*0.30232)+(F123*0.4336)+((4.45-((519.2+(I123))/((1050+G123)/9)))/0.1*4.29/2)+(K123*0.03627272)+((1.415-((1485.8+H123+J123)/(1050+G123)))/0.017*6.29/2.3)</f>
        <v>0.256067362053997</v>
      </c>
      <c r="N123" s="4" t="n">
        <f aca="false">IF(M123&lt;1.5,1,M123)</f>
        <v>1</v>
      </c>
    </row>
    <row r="124" customFormat="false" ht="12.75" hidden="false" customHeight="false" outlineLevel="0" collapsed="false">
      <c r="A124" s="0" t="s">
        <v>1104</v>
      </c>
      <c r="B124" s="0" t="s">
        <v>1060</v>
      </c>
      <c r="C124" s="0" t="s">
        <v>2707</v>
      </c>
      <c r="D124" s="0" t="n">
        <v>4</v>
      </c>
      <c r="E124" s="0" t="n">
        <v>3</v>
      </c>
      <c r="F124" s="0" t="n">
        <v>1</v>
      </c>
      <c r="G124" s="0" t="n">
        <v>73</v>
      </c>
      <c r="H124" s="0" t="n">
        <v>65</v>
      </c>
      <c r="I124" s="0" t="n">
        <v>25</v>
      </c>
      <c r="J124" s="0" t="n">
        <v>30</v>
      </c>
      <c r="K124" s="0" t="n">
        <v>38</v>
      </c>
      <c r="L124" s="0" t="n">
        <v>3.08</v>
      </c>
      <c r="M124" s="3" t="n">
        <f aca="false">(D124*0.36232)-(E124*0.30232)+(F124*0.4336)+((4.45-((519.2+(I124))/((1050+G124)/9)))/0.1*4.29/2)+(K124*0.03627272)+((1.415-((1485.8+H124+J124)/(1050+G124)))/0.017*6.29/2.3)</f>
        <v>5.4368453058748</v>
      </c>
      <c r="N124" s="4" t="n">
        <f aca="false">IF(M124&lt;1.5,1,M124)</f>
        <v>5.4368453058748</v>
      </c>
    </row>
    <row r="125" customFormat="false" ht="12.75" hidden="false" customHeight="false" outlineLevel="0" collapsed="false">
      <c r="A125" s="0" t="s">
        <v>1061</v>
      </c>
      <c r="B125" s="0" t="s">
        <v>282</v>
      </c>
      <c r="C125" s="0" t="s">
        <v>2700</v>
      </c>
      <c r="D125" s="0" t="n">
        <v>4</v>
      </c>
      <c r="E125" s="0" t="n">
        <v>3</v>
      </c>
      <c r="F125" s="0" t="n">
        <v>2</v>
      </c>
      <c r="G125" s="0" t="n">
        <v>80</v>
      </c>
      <c r="H125" s="0" t="n">
        <v>73</v>
      </c>
      <c r="I125" s="0" t="n">
        <v>34</v>
      </c>
      <c r="J125" s="0" t="n">
        <v>31</v>
      </c>
      <c r="K125" s="0" t="n">
        <v>67</v>
      </c>
      <c r="L125" s="0" t="n">
        <v>3.83</v>
      </c>
      <c r="M125" s="3" t="n">
        <f aca="false">(D125*0.36232)-(E125*0.30232)+(F125*0.4336)+((4.45-((519.2+(I125))/((1050+G125)/9)))/0.1*4.29/2)+(K125*0.03627272)+((1.415-((1485.8+H125+J125)/(1050+G125)))/0.017*6.29/2.3)</f>
        <v>6.08582898490191</v>
      </c>
      <c r="N125" s="4" t="n">
        <f aca="false">IF(M125&lt;1.5,1,M125)</f>
        <v>6.08582898490191</v>
      </c>
    </row>
    <row r="126" customFormat="false" ht="12.75" hidden="false" customHeight="false" outlineLevel="0" collapsed="false">
      <c r="A126" s="0" t="s">
        <v>931</v>
      </c>
      <c r="B126" s="0" t="s">
        <v>930</v>
      </c>
      <c r="C126" s="0" t="s">
        <v>2721</v>
      </c>
      <c r="D126" s="0" t="n">
        <v>5</v>
      </c>
      <c r="E126" s="0" t="n">
        <v>4</v>
      </c>
      <c r="F126" s="0" t="n">
        <v>3</v>
      </c>
      <c r="G126" s="0" t="n">
        <v>82</v>
      </c>
      <c r="H126" s="0" t="n">
        <v>85</v>
      </c>
      <c r="I126" s="0" t="n">
        <v>43</v>
      </c>
      <c r="J126" s="0" t="n">
        <v>35</v>
      </c>
      <c r="K126" s="0" t="n">
        <v>62</v>
      </c>
      <c r="L126" s="0" t="n">
        <v>4.72</v>
      </c>
      <c r="M126" s="3" t="n">
        <f aca="false">(D126*0.36232)-(E126*0.30232)+(F126*0.4336)+((4.45-((519.2+(I126))/((1050+G126)/9)))/0.1*4.29/2)+(K126*0.03627272)+((1.415-((1485.8+H126+J126)/(1050+G126)))/0.017*6.29/2.3)</f>
        <v>3.15629043136579</v>
      </c>
      <c r="N126" s="4" t="n">
        <f aca="false">IF(M126&lt;1.5,1,M126)</f>
        <v>3.15629043136579</v>
      </c>
    </row>
    <row r="127" customFormat="false" ht="12.75" hidden="false" customHeight="false" outlineLevel="0" collapsed="false">
      <c r="A127" s="0" t="s">
        <v>175</v>
      </c>
      <c r="B127" s="0" t="s">
        <v>143</v>
      </c>
      <c r="C127" s="0" t="s">
        <v>2707</v>
      </c>
      <c r="D127" s="0" t="n">
        <v>2</v>
      </c>
      <c r="E127" s="0" t="n">
        <v>3</v>
      </c>
      <c r="F127" s="0" t="n">
        <v>0</v>
      </c>
      <c r="G127" s="0" t="n">
        <v>42</v>
      </c>
      <c r="H127" s="0" t="n">
        <v>43</v>
      </c>
      <c r="I127" s="0" t="n">
        <v>24</v>
      </c>
      <c r="J127" s="0" t="n">
        <v>30</v>
      </c>
      <c r="K127" s="0" t="n">
        <v>40</v>
      </c>
      <c r="L127" s="0" t="n">
        <v>5.14</v>
      </c>
      <c r="M127" s="3" t="n">
        <f aca="false">(D127*0.36232)-(E127*0.30232)+(F127*0.4336)+((4.45-((519.2+(I127))/((1050+G127)/9)))/0.1*4.29/2)+(K127*0.03627272)+((1.415-((1485.8+H127+J127)/(1050+G127)))/0.017*6.29/2.3)</f>
        <v>-1.31536127166748</v>
      </c>
      <c r="N127" s="4" t="n">
        <f aca="false">IF(M127&lt;1.5,1,M127)</f>
        <v>1</v>
      </c>
    </row>
    <row r="128" customFormat="false" ht="12.75" hidden="false" customHeight="false" outlineLevel="0" collapsed="false">
      <c r="A128" s="0" t="s">
        <v>175</v>
      </c>
      <c r="B128" s="0" t="s">
        <v>53</v>
      </c>
      <c r="C128" s="0" t="s">
        <v>2721</v>
      </c>
      <c r="D128" s="0" t="n">
        <v>7</v>
      </c>
      <c r="E128" s="0" t="n">
        <v>4</v>
      </c>
      <c r="F128" s="0" t="n">
        <v>0</v>
      </c>
      <c r="G128" s="0" t="n">
        <v>107</v>
      </c>
      <c r="H128" s="0" t="n">
        <v>99</v>
      </c>
      <c r="I128" s="0" t="n">
        <v>51</v>
      </c>
      <c r="J128" s="0" t="n">
        <v>37</v>
      </c>
      <c r="K128" s="0" t="n">
        <v>93</v>
      </c>
      <c r="L128" s="0" t="n">
        <v>4.29</v>
      </c>
      <c r="M128" s="3" t="n">
        <f aca="false">(D128*0.36232)-(E128*0.30232)+(F128*0.4336)+((4.45-((519.2+(I128))/((1050+G128)/9)))/0.1*4.29/2)+(K128*0.03627272)+((1.415-((1485.8+H128+J128)/(1050+G128)))/0.017*6.29/2.3)</f>
        <v>7.14767358568112</v>
      </c>
      <c r="N128" s="4" t="n">
        <f aca="false">IF(M128&lt;1.5,1,M128)</f>
        <v>7.14767358568112</v>
      </c>
    </row>
    <row r="129" customFormat="false" ht="12.75" hidden="false" customHeight="false" outlineLevel="0" collapsed="false">
      <c r="A129" s="0" t="s">
        <v>175</v>
      </c>
      <c r="B129" s="0" t="s">
        <v>314</v>
      </c>
      <c r="C129" s="0" t="s">
        <v>2710</v>
      </c>
      <c r="D129" s="0" t="n">
        <v>7</v>
      </c>
      <c r="E129" s="0" t="n">
        <v>7</v>
      </c>
      <c r="F129" s="0" t="n">
        <v>0</v>
      </c>
      <c r="G129" s="0" t="n">
        <v>128</v>
      </c>
      <c r="H129" s="0" t="n">
        <v>127</v>
      </c>
      <c r="I129" s="0" t="n">
        <v>65</v>
      </c>
      <c r="J129" s="0" t="n">
        <v>61</v>
      </c>
      <c r="K129" s="0" t="n">
        <v>109</v>
      </c>
      <c r="L129" s="0" t="n">
        <v>4.57</v>
      </c>
      <c r="M129" s="3" t="n">
        <f aca="false">(D129*0.36232)-(E129*0.30232)+(F129*0.4336)+((4.45-((519.2+(I129))/((1050+G129)/9)))/0.1*4.29/2)+(K129*0.03627272)+((1.415-((1485.8+H129+J129)/(1050+G129)))/0.017*6.29/2.3)</f>
        <v>3.14147598173471</v>
      </c>
      <c r="N129" s="4" t="n">
        <f aca="false">IF(M129&lt;1.5,1,M129)</f>
        <v>3.14147598173471</v>
      </c>
    </row>
    <row r="130" customFormat="false" ht="12.75" hidden="false" customHeight="false" outlineLevel="0" collapsed="false">
      <c r="A130" s="0" t="s">
        <v>175</v>
      </c>
      <c r="B130" s="0" t="s">
        <v>1044</v>
      </c>
      <c r="C130" s="0" t="s">
        <v>2727</v>
      </c>
      <c r="D130" s="0" t="n">
        <v>13</v>
      </c>
      <c r="E130" s="0" t="n">
        <v>14</v>
      </c>
      <c r="F130" s="0" t="n">
        <v>0</v>
      </c>
      <c r="G130" s="0" t="n">
        <v>241</v>
      </c>
      <c r="H130" s="0" t="n">
        <v>231</v>
      </c>
      <c r="I130" s="0" t="n">
        <v>96</v>
      </c>
      <c r="J130" s="0" t="n">
        <v>72</v>
      </c>
      <c r="K130" s="0" t="n">
        <v>175</v>
      </c>
      <c r="L130" s="0" t="n">
        <v>3.59</v>
      </c>
      <c r="M130" s="3" t="n">
        <f aca="false">(D130*0.36232)-(E130*0.30232)+(F130*0.4336)+((4.45-((519.2+(I130))/((1050+G130)/9)))/0.1*4.29/2)+(K130*0.03627272)+((1.415-((1485.8+H130+J130)/(1050+G130)))/0.017*6.29/2.3)</f>
        <v>15.0145853520359</v>
      </c>
      <c r="N130" s="4" t="n">
        <f aca="false">IF(M130&lt;1.5,1,M130)</f>
        <v>15.0145853520359</v>
      </c>
    </row>
    <row r="131" customFormat="false" ht="12.75" hidden="false" customHeight="false" outlineLevel="0" collapsed="false">
      <c r="A131" s="0" t="s">
        <v>175</v>
      </c>
      <c r="B131" s="0" t="s">
        <v>885</v>
      </c>
      <c r="C131" s="0" t="s">
        <v>2718</v>
      </c>
      <c r="D131" s="0" t="n">
        <v>6</v>
      </c>
      <c r="E131" s="0" t="n">
        <v>4</v>
      </c>
      <c r="F131" s="0" t="n">
        <v>0</v>
      </c>
      <c r="G131" s="0" t="n">
        <v>86</v>
      </c>
      <c r="H131" s="0" t="n">
        <v>84</v>
      </c>
      <c r="I131" s="0" t="n">
        <v>43</v>
      </c>
      <c r="J131" s="0" t="n">
        <v>32</v>
      </c>
      <c r="K131" s="0" t="n">
        <v>47</v>
      </c>
      <c r="L131" s="0" t="n">
        <v>4.5</v>
      </c>
      <c r="M131" s="3" t="n">
        <f aca="false">(D131*0.36232)-(E131*0.30232)+(F131*0.4336)+((4.45-((519.2+(I131))/((1050+G131)/9)))/0.1*4.29/2)+(K131*0.03627272)+((1.415-((1485.8+H131+J131)/(1050+G131)))/0.017*6.29/2.3)</f>
        <v>3.38128385041031</v>
      </c>
      <c r="N131" s="4" t="n">
        <f aca="false">IF(M131&lt;1.5,1,M131)</f>
        <v>3.38128385041031</v>
      </c>
    </row>
    <row r="132" customFormat="false" ht="12.75" hidden="false" customHeight="false" outlineLevel="0" collapsed="false">
      <c r="A132" s="0" t="s">
        <v>1106</v>
      </c>
      <c r="B132" s="0" t="s">
        <v>1105</v>
      </c>
      <c r="C132" s="0" t="s">
        <v>2720</v>
      </c>
      <c r="D132" s="0" t="n">
        <v>3</v>
      </c>
      <c r="E132" s="0" t="n">
        <v>2</v>
      </c>
      <c r="F132" s="0" t="n">
        <v>38</v>
      </c>
      <c r="G132" s="0" t="n">
        <v>65</v>
      </c>
      <c r="H132" s="0" t="n">
        <v>45</v>
      </c>
      <c r="I132" s="0" t="n">
        <v>19</v>
      </c>
      <c r="J132" s="0" t="n">
        <v>20</v>
      </c>
      <c r="K132" s="0" t="n">
        <v>75</v>
      </c>
      <c r="L132" s="0" t="n">
        <v>2.63</v>
      </c>
      <c r="M132" s="3" t="n">
        <f aca="false">(D132*0.36232)-(E132*0.30232)+(F132*0.4336)+((4.45-((519.2+(I132))/((1050+G132)/9)))/0.1*4.29/2)+(K132*0.03627272)+((1.415-((1485.8+H132+J132)/(1050+G132)))/0.017*6.29/2.3)</f>
        <v>25.8333323349581</v>
      </c>
      <c r="N132" s="4" t="n">
        <f aca="false">IF(M132&lt;1.5,1,M132)</f>
        <v>25.8333323349581</v>
      </c>
    </row>
    <row r="133" customFormat="false" ht="12.75" hidden="false" customHeight="false" outlineLevel="0" collapsed="false">
      <c r="A133" s="0" t="s">
        <v>801</v>
      </c>
      <c r="B133" s="0" t="s">
        <v>64</v>
      </c>
      <c r="C133" s="0" t="s">
        <v>2712</v>
      </c>
      <c r="D133" s="0" t="n">
        <v>4</v>
      </c>
      <c r="E133" s="0" t="n">
        <v>3</v>
      </c>
      <c r="F133" s="0" t="n">
        <v>5</v>
      </c>
      <c r="G133" s="0" t="n">
        <v>51</v>
      </c>
      <c r="H133" s="0" t="n">
        <v>47</v>
      </c>
      <c r="I133" s="0" t="n">
        <v>19</v>
      </c>
      <c r="J133" s="0" t="n">
        <v>15</v>
      </c>
      <c r="K133" s="0" t="n">
        <v>41</v>
      </c>
      <c r="L133" s="0" t="n">
        <v>3.35</v>
      </c>
      <c r="M133" s="3" t="n">
        <f aca="false">(D133*0.36232)-(E133*0.30232)+(F133*0.4336)+((4.45-((519.2+(I133))/((1050+G133)/9)))/0.1*4.29/2)+(K133*0.03627272)+((1.415-((1485.8+H133+J133)/(1050+G133)))/0.017*6.29/2.3)</f>
        <v>6.75961609963117</v>
      </c>
      <c r="N133" s="4" t="n">
        <f aca="false">IF(M133&lt;1.5,1,M133)</f>
        <v>6.75961609963117</v>
      </c>
    </row>
    <row r="134" customFormat="false" ht="12.75" hidden="false" customHeight="false" outlineLevel="0" collapsed="false">
      <c r="A134" s="0" t="s">
        <v>101</v>
      </c>
      <c r="B134" s="0" t="s">
        <v>133</v>
      </c>
      <c r="C134" s="0" t="s">
        <v>2731</v>
      </c>
      <c r="D134" s="0" t="n">
        <v>16</v>
      </c>
      <c r="E134" s="0" t="n">
        <v>10</v>
      </c>
      <c r="F134" s="0" t="n">
        <v>0</v>
      </c>
      <c r="G134" s="0" t="n">
        <v>220</v>
      </c>
      <c r="H134" s="0" t="n">
        <v>190</v>
      </c>
      <c r="I134" s="0" t="n">
        <v>75</v>
      </c>
      <c r="J134" s="0" t="n">
        <v>62</v>
      </c>
      <c r="K134" s="0" t="n">
        <v>155</v>
      </c>
      <c r="L134" s="0" t="n">
        <v>3.07</v>
      </c>
      <c r="M134" s="3" t="n">
        <f aca="false">(D134*0.36232)-(E134*0.30232)+(F134*0.4336)+((4.45-((519.2+(I134))/((1050+G134)/9)))/0.1*4.29/2)+(K134*0.03627272)+((1.415-((1485.8+H134+J134)/(1050+G134)))/0.017*6.29/2.3)</f>
        <v>21.0307480875043</v>
      </c>
      <c r="N134" s="4" t="n">
        <f aca="false">IF(M134&lt;1.5,1,M134)</f>
        <v>21.0307480875043</v>
      </c>
    </row>
    <row r="135" customFormat="false" ht="12.75" hidden="false" customHeight="false" outlineLevel="0" collapsed="false">
      <c r="A135" s="0" t="s">
        <v>101</v>
      </c>
      <c r="B135" s="0" t="s">
        <v>1149</v>
      </c>
      <c r="C135" s="0" t="s">
        <v>2726</v>
      </c>
      <c r="D135" s="0" t="n">
        <v>9</v>
      </c>
      <c r="E135" s="0" t="n">
        <v>8</v>
      </c>
      <c r="F135" s="0" t="n">
        <v>0</v>
      </c>
      <c r="G135" s="0" t="n">
        <v>149</v>
      </c>
      <c r="H135" s="0" t="n">
        <v>136</v>
      </c>
      <c r="I135" s="0" t="n">
        <v>65</v>
      </c>
      <c r="J135" s="0" t="n">
        <v>76</v>
      </c>
      <c r="K135" s="0" t="n">
        <v>124</v>
      </c>
      <c r="L135" s="0" t="n">
        <v>3.93</v>
      </c>
      <c r="M135" s="3" t="n">
        <f aca="false">(D135*0.36232)-(E135*0.30232)+(F135*0.4336)+((4.45-((519.2+(I135))/((1050+G135)/9)))/0.1*4.29/2)+(K135*0.03627272)+((1.415-((1485.8+H135+J135)/(1050+G135)))/0.017*6.29/2.3)</f>
        <v>6.5680613652885</v>
      </c>
      <c r="N135" s="4" t="n">
        <f aca="false">IF(M135&lt;1.5,1,M135)</f>
        <v>6.5680613652885</v>
      </c>
    </row>
    <row r="136" customFormat="false" ht="12.75" hidden="false" customHeight="false" outlineLevel="0" collapsed="false">
      <c r="A136" s="0" t="s">
        <v>1034</v>
      </c>
      <c r="B136" s="0" t="s">
        <v>1033</v>
      </c>
      <c r="C136" s="0" t="s">
        <v>2722</v>
      </c>
      <c r="D136" s="0" t="n">
        <v>12</v>
      </c>
      <c r="E136" s="0" t="n">
        <v>8</v>
      </c>
      <c r="F136" s="0" t="n">
        <v>0</v>
      </c>
      <c r="G136" s="0" t="n">
        <v>161</v>
      </c>
      <c r="H136" s="0" t="n">
        <v>143</v>
      </c>
      <c r="I136" s="0" t="n">
        <v>78</v>
      </c>
      <c r="J136" s="0" t="n">
        <v>100</v>
      </c>
      <c r="K136" s="0" t="n">
        <v>120</v>
      </c>
      <c r="L136" s="0" t="n">
        <v>4.36</v>
      </c>
      <c r="M136" s="3" t="n">
        <f aca="false">(D136*0.36232)-(E136*0.30232)+(F136*0.4336)+((4.45-((519.2+(I136))/((1050+G136)/9)))/0.1*4.29/2)+(K136*0.03627272)+((1.415-((1485.8+H136+J136)/(1050+G136)))/0.017*6.29/2.3)</f>
        <v>4.50881868233941</v>
      </c>
      <c r="N136" s="4" t="n">
        <f aca="false">IF(M136&lt;1.5,1,M136)</f>
        <v>4.50881868233941</v>
      </c>
    </row>
    <row r="137" customFormat="false" ht="12.75" hidden="false" customHeight="false" outlineLevel="0" collapsed="false">
      <c r="A137" s="0" t="s">
        <v>985</v>
      </c>
      <c r="B137" s="0" t="s">
        <v>80</v>
      </c>
      <c r="C137" s="0" t="s">
        <v>2728</v>
      </c>
      <c r="D137" s="0" t="n">
        <v>1</v>
      </c>
      <c r="E137" s="0" t="n">
        <v>2</v>
      </c>
      <c r="F137" s="0" t="n">
        <v>30</v>
      </c>
      <c r="G137" s="0" t="n">
        <v>58</v>
      </c>
      <c r="H137" s="0" t="n">
        <v>44</v>
      </c>
      <c r="I137" s="0" t="n">
        <v>20</v>
      </c>
      <c r="J137" s="0" t="n">
        <v>22</v>
      </c>
      <c r="K137" s="0" t="n">
        <v>58</v>
      </c>
      <c r="L137" s="0" t="n">
        <v>3.1</v>
      </c>
      <c r="M137" s="3" t="n">
        <f aca="false">(D137*0.36232)-(E137*0.30232)+(F137*0.4336)+((4.45-((519.2+(I137))/((1050+G137)/9)))/0.1*4.29/2)+(K137*0.03627272)+((1.415-((1485.8+H137+J137)/(1050+G137)))/0.017*6.29/2.3)</f>
        <v>18.7015739646775</v>
      </c>
      <c r="N137" s="4" t="n">
        <f aca="false">IF(M137&lt;1.5,1,M137)</f>
        <v>18.7015739646775</v>
      </c>
    </row>
    <row r="138" customFormat="false" ht="12.75" hidden="false" customHeight="false" outlineLevel="0" collapsed="false">
      <c r="A138" s="0" t="s">
        <v>503</v>
      </c>
      <c r="B138" s="0" t="s">
        <v>1031</v>
      </c>
      <c r="C138" s="0" t="s">
        <v>2722</v>
      </c>
      <c r="D138" s="0" t="n">
        <v>9</v>
      </c>
      <c r="E138" s="0" t="n">
        <v>6</v>
      </c>
      <c r="F138" s="0" t="n">
        <v>0</v>
      </c>
      <c r="G138" s="0" t="n">
        <v>145.8333</v>
      </c>
      <c r="H138" s="0" t="n">
        <v>123</v>
      </c>
      <c r="I138" s="0" t="n">
        <v>70</v>
      </c>
      <c r="J138" s="0" t="n">
        <v>60</v>
      </c>
      <c r="K138" s="0" t="n">
        <v>134</v>
      </c>
      <c r="L138" s="0" t="n">
        <v>4.32</v>
      </c>
      <c r="M138" s="3" t="n">
        <f aca="false">(D138*0.36232)-(E138*0.30232)+(F138*0.4336)+((4.45-((519.2+(I138))/((1050+G138)/9)))/0.1*4.29/2)+(K138*0.03627272)+((1.415-((1485.8+H138+J138)/(1050+G138)))/0.017*6.29/2.3)</f>
        <v>9.77717005963315</v>
      </c>
      <c r="N138" s="4" t="n">
        <f aca="false">IF(M138&lt;1.5,1,M138)</f>
        <v>9.77717005963315</v>
      </c>
    </row>
    <row r="139" customFormat="false" ht="12.75" hidden="false" customHeight="false" outlineLevel="0" collapsed="false">
      <c r="A139" s="0" t="s">
        <v>1159</v>
      </c>
      <c r="B139" s="0" t="s">
        <v>80</v>
      </c>
      <c r="C139" s="0" t="s">
        <v>2708</v>
      </c>
      <c r="D139" s="0" t="n">
        <v>11</v>
      </c>
      <c r="E139" s="0" t="n">
        <v>11</v>
      </c>
      <c r="F139" s="0" t="n">
        <v>0</v>
      </c>
      <c r="G139" s="0" t="n">
        <v>192</v>
      </c>
      <c r="H139" s="0" t="n">
        <v>225</v>
      </c>
      <c r="I139" s="0" t="n">
        <v>118</v>
      </c>
      <c r="J139" s="0" t="n">
        <v>101</v>
      </c>
      <c r="K139" s="0" t="n">
        <v>127</v>
      </c>
      <c r="L139" s="0" t="n">
        <v>5.53</v>
      </c>
      <c r="M139" s="3" t="n">
        <f aca="false">(D139*0.36232)-(E139*0.30232)+(F139*0.4336)+((4.45-((519.2+(I139))/((1050+G139)/9)))/0.1*4.29/2)+(K139*0.03627272)+((1.415-((1485.8+H139+J139)/(1050+G139)))/0.017*6.29/2.3)</f>
        <v>-5.3661610663362</v>
      </c>
      <c r="N139" s="4" t="n">
        <f aca="false">IF(M139&lt;1.5,1,M139)</f>
        <v>1</v>
      </c>
    </row>
    <row r="140" customFormat="false" ht="12.75" hidden="false" customHeight="false" outlineLevel="0" collapsed="false">
      <c r="A140" s="0" t="s">
        <v>672</v>
      </c>
      <c r="B140" s="0" t="s">
        <v>46</v>
      </c>
      <c r="C140" s="0" t="s">
        <v>2729</v>
      </c>
      <c r="D140" s="0" t="n">
        <v>3</v>
      </c>
      <c r="E140" s="0" t="n">
        <v>6</v>
      </c>
      <c r="F140" s="0" t="n">
        <v>2</v>
      </c>
      <c r="G140" s="0" t="n">
        <v>82</v>
      </c>
      <c r="H140" s="0" t="n">
        <v>111</v>
      </c>
      <c r="I140" s="0" t="n">
        <v>47</v>
      </c>
      <c r="J140" s="0" t="n">
        <v>25</v>
      </c>
      <c r="K140" s="0" t="n">
        <v>40</v>
      </c>
      <c r="L140" s="0" t="n">
        <v>5.16</v>
      </c>
      <c r="M140" s="3" t="n">
        <f aca="false">(D140*0.36232)-(E140*0.30232)+(F140*0.4336)+((4.45-((519.2+(I140))/((1050+G140)/9)))/0.1*4.29/2)+(K140*0.03627272)+((1.415-((1485.8+H140+J140)/(1050+G140)))/0.017*6.29/2.3)</f>
        <v>-2.36051965905667</v>
      </c>
      <c r="N140" s="4" t="n">
        <f aca="false">IF(M140&lt;1.5,1,M140)</f>
        <v>1</v>
      </c>
    </row>
    <row r="141" customFormat="false" ht="12.75" hidden="false" customHeight="false" outlineLevel="0" collapsed="false">
      <c r="A141" s="0" t="s">
        <v>58</v>
      </c>
      <c r="B141" s="0" t="s">
        <v>180</v>
      </c>
      <c r="C141" s="0" t="s">
        <v>2732</v>
      </c>
      <c r="D141" s="0" t="n">
        <v>16</v>
      </c>
      <c r="E141" s="0" t="n">
        <v>11</v>
      </c>
      <c r="F141" s="0" t="n">
        <v>0</v>
      </c>
      <c r="G141" s="0" t="n">
        <v>204</v>
      </c>
      <c r="H141" s="0" t="n">
        <v>182</v>
      </c>
      <c r="I141" s="0" t="n">
        <v>70</v>
      </c>
      <c r="J141" s="0" t="n">
        <v>53</v>
      </c>
      <c r="K141" s="0" t="n">
        <v>242</v>
      </c>
      <c r="L141" s="0" t="n">
        <v>3.09</v>
      </c>
      <c r="M141" s="3" t="n">
        <f aca="false">(D141*0.36232)-(E141*0.30232)+(F141*0.4336)+((4.45-((519.2+(I141))/((1050+G141)/9)))/0.1*4.29/2)+(K141*0.03627272)+((1.415-((1485.8+H141+J141)/(1050+G141)))/0.017*6.29/2.3)</f>
        <v>22.8736751070689</v>
      </c>
      <c r="N141" s="4" t="n">
        <f aca="false">IF(M141&lt;1.5,1,M141)</f>
        <v>22.8736751070689</v>
      </c>
    </row>
    <row r="142" customFormat="false" ht="12.75" hidden="false" customHeight="false" outlineLevel="0" collapsed="false">
      <c r="A142" s="0" t="s">
        <v>58</v>
      </c>
      <c r="B142" s="0" t="s">
        <v>80</v>
      </c>
      <c r="C142" s="0" t="s">
        <v>2733</v>
      </c>
      <c r="D142" s="0" t="n">
        <v>11</v>
      </c>
      <c r="E142" s="0" t="n">
        <v>12</v>
      </c>
      <c r="F142" s="0" t="n">
        <v>0</v>
      </c>
      <c r="G142" s="0" t="n">
        <v>195</v>
      </c>
      <c r="H142" s="0" t="n">
        <v>208</v>
      </c>
      <c r="I142" s="0" t="n">
        <v>100</v>
      </c>
      <c r="J142" s="0" t="n">
        <v>75</v>
      </c>
      <c r="K142" s="0" t="n">
        <v>126</v>
      </c>
      <c r="L142" s="0" t="n">
        <v>4.62</v>
      </c>
      <c r="M142" s="3" t="n">
        <f aca="false">(D142*0.36232)-(E142*0.30232)+(F142*0.4336)+((4.45-((519.2+(I142))/((1050+G142)/9)))/0.1*4.29/2)+(K142*0.03627272)+((1.415-((1485.8+H142+J142)/(1050+G142)))/0.017*6.29/2.3)</f>
        <v>3.4466024371294</v>
      </c>
      <c r="N142" s="4" t="n">
        <f aca="false">IF(M142&lt;1.5,1,M142)</f>
        <v>3.4466024371294</v>
      </c>
    </row>
    <row r="143" customFormat="false" ht="12.75" hidden="false" customHeight="false" outlineLevel="0" collapsed="false">
      <c r="A143" s="0" t="s">
        <v>351</v>
      </c>
      <c r="B143" s="0" t="s">
        <v>485</v>
      </c>
      <c r="C143" s="0" t="s">
        <v>2725</v>
      </c>
      <c r="D143" s="0" t="n">
        <v>3</v>
      </c>
      <c r="E143" s="0" t="n">
        <v>4</v>
      </c>
      <c r="F143" s="0" t="n">
        <v>1</v>
      </c>
      <c r="G143" s="0" t="n">
        <v>52</v>
      </c>
      <c r="H143" s="0" t="n">
        <v>63</v>
      </c>
      <c r="I143" s="0" t="n">
        <v>29</v>
      </c>
      <c r="J143" s="0" t="n">
        <v>28</v>
      </c>
      <c r="K143" s="0" t="n">
        <v>67</v>
      </c>
      <c r="L143" s="0" t="n">
        <v>5.02</v>
      </c>
      <c r="M143" s="3" t="n">
        <f aca="false">(D143*0.36232)-(E143*0.30232)+(F143*0.4336)+((4.45-((519.2+(I143))/((1050+G143)/9)))/0.1*4.29/2)+(K143*0.03627272)+((1.415-((1485.8+H143+J143)/(1050+G143)))/0.017*6.29/2.3)</f>
        <v>-0.390703934544292</v>
      </c>
      <c r="N143" s="4" t="n">
        <f aca="false">IF(M143&lt;1.5,1,M143)</f>
        <v>1</v>
      </c>
    </row>
    <row r="144" customFormat="false" ht="12.75" hidden="false" customHeight="false" outlineLevel="0" collapsed="false">
      <c r="A144" s="0" t="s">
        <v>121</v>
      </c>
      <c r="B144" s="0" t="s">
        <v>115</v>
      </c>
      <c r="C144" s="0" t="s">
        <v>2719</v>
      </c>
      <c r="D144" s="0" t="n">
        <v>3</v>
      </c>
      <c r="E144" s="0" t="n">
        <v>3</v>
      </c>
      <c r="F144" s="0" t="n">
        <v>11</v>
      </c>
      <c r="G144" s="0" t="n">
        <v>65</v>
      </c>
      <c r="H144" s="0" t="n">
        <v>64</v>
      </c>
      <c r="I144" s="0" t="n">
        <v>30</v>
      </c>
      <c r="J144" s="0" t="n">
        <v>30</v>
      </c>
      <c r="K144" s="0" t="n">
        <v>49</v>
      </c>
      <c r="L144" s="0" t="n">
        <v>4.15</v>
      </c>
      <c r="M144" s="3" t="n">
        <f aca="false">(D144*0.36232)-(E144*0.30232)+(F144*0.4336)+((4.45-((519.2+(I144))/((1050+G144)/9)))/0.1*4.29/2)+(K144*0.03627272)+((1.415-((1485.8+H144+J144)/(1050+G144)))/0.017*6.29/2.3)</f>
        <v>6.79214099495419</v>
      </c>
      <c r="N144" s="4" t="n">
        <f aca="false">IF(M144&lt;1.5,1,M144)</f>
        <v>6.79214099495419</v>
      </c>
    </row>
    <row r="145" customFormat="false" ht="12.75" hidden="false" customHeight="false" outlineLevel="0" collapsed="false">
      <c r="A145" s="0" t="s">
        <v>937</v>
      </c>
      <c r="B145" s="0" t="s">
        <v>51</v>
      </c>
      <c r="C145" s="0" t="s">
        <v>2732</v>
      </c>
      <c r="D145" s="0" t="n">
        <v>4</v>
      </c>
      <c r="E145" s="0" t="n">
        <v>1</v>
      </c>
      <c r="F145" s="0" t="n">
        <v>1</v>
      </c>
      <c r="G145" s="0" t="n">
        <v>45</v>
      </c>
      <c r="H145" s="0" t="n">
        <v>41</v>
      </c>
      <c r="I145" s="0" t="n">
        <v>21</v>
      </c>
      <c r="J145" s="0" t="n">
        <v>17</v>
      </c>
      <c r="K145" s="0" t="n">
        <v>40</v>
      </c>
      <c r="L145" s="0" t="n">
        <v>4.2</v>
      </c>
      <c r="M145" s="3" t="n">
        <f aca="false">(D145*0.36232)-(E145*0.30232)+(F145*0.4336)+((4.45-((519.2+(I145))/((1050+G145)/9)))/0.1*4.29/2)+(K145*0.03627272)+((1.415-((1485.8+H145+J145)/(1050+G145)))/0.017*6.29/2.3)</f>
        <v>4.07235355282907</v>
      </c>
      <c r="N145" s="4" t="n">
        <f aca="false">IF(M145&lt;1.5,1,M145)</f>
        <v>4.07235355282907</v>
      </c>
    </row>
    <row r="146" customFormat="false" ht="12.75" hidden="false" customHeight="false" outlineLevel="0" collapsed="false">
      <c r="A146" s="0" t="s">
        <v>780</v>
      </c>
      <c r="B146" s="0" t="s">
        <v>71</v>
      </c>
      <c r="C146" s="0" t="s">
        <v>2702</v>
      </c>
      <c r="D146" s="0" t="n">
        <v>5</v>
      </c>
      <c r="E146" s="0" t="n">
        <v>9</v>
      </c>
      <c r="F146" s="0" t="n">
        <v>0</v>
      </c>
      <c r="G146" s="0" t="n">
        <v>125</v>
      </c>
      <c r="H146" s="0" t="n">
        <v>124</v>
      </c>
      <c r="I146" s="0" t="n">
        <v>60</v>
      </c>
      <c r="J146" s="0" t="n">
        <v>62</v>
      </c>
      <c r="K146" s="0" t="n">
        <v>130</v>
      </c>
      <c r="L146" s="0" t="n">
        <v>4.32</v>
      </c>
      <c r="M146" s="3" t="n">
        <f aca="false">(D146*0.36232)-(E146*0.30232)+(F146*0.4336)+((4.45-((519.2+(I146))/((1050+G146)/9)))/0.1*4.29/2)+(K146*0.03627272)+((1.415-((1485.8+H146+J146)/(1050+G146)))/0.017*6.29/2.3)</f>
        <v>2.84119422904716</v>
      </c>
      <c r="N146" s="4" t="n">
        <f aca="false">IF(M146&lt;1.5,1,M146)</f>
        <v>2.84119422904716</v>
      </c>
    </row>
    <row r="147" customFormat="false" ht="12.75" hidden="false" customHeight="false" outlineLevel="0" collapsed="false">
      <c r="A147" s="0" t="s">
        <v>27</v>
      </c>
      <c r="B147" s="0" t="s">
        <v>339</v>
      </c>
      <c r="C147" s="0" t="s">
        <v>2708</v>
      </c>
      <c r="D147" s="0" t="n">
        <v>7</v>
      </c>
      <c r="E147" s="0" t="n">
        <v>9</v>
      </c>
      <c r="F147" s="0" t="n">
        <v>0</v>
      </c>
      <c r="G147" s="0" t="n">
        <v>158</v>
      </c>
      <c r="H147" s="0" t="n">
        <v>175</v>
      </c>
      <c r="I147" s="0" t="n">
        <v>79</v>
      </c>
      <c r="J147" s="0" t="n">
        <v>58</v>
      </c>
      <c r="K147" s="0" t="n">
        <v>102</v>
      </c>
      <c r="L147" s="0" t="n">
        <v>4.5</v>
      </c>
      <c r="M147" s="3" t="n">
        <f aca="false">(D147*0.36232)-(E147*0.30232)+(F147*0.4336)+((4.45-((519.2+(I147))/((1050+G147)/9)))/0.1*4.29/2)+(K147*0.03627272)+((1.415-((1485.8+H147+J147)/(1050+G147)))/0.017*6.29/2.3)</f>
        <v>2.10711992488339</v>
      </c>
      <c r="N147" s="4" t="n">
        <f aca="false">IF(M147&lt;1.5,1,M147)</f>
        <v>2.10711992488339</v>
      </c>
    </row>
    <row r="148" customFormat="false" ht="12.75" hidden="false" customHeight="false" outlineLevel="0" collapsed="false">
      <c r="A148" s="0" t="s">
        <v>448</v>
      </c>
      <c r="B148" s="0" t="s">
        <v>447</v>
      </c>
      <c r="C148" s="0" t="s">
        <v>2723</v>
      </c>
      <c r="D148" s="0" t="n">
        <v>2</v>
      </c>
      <c r="E148" s="0" t="n">
        <v>1</v>
      </c>
      <c r="F148" s="0" t="n">
        <v>0</v>
      </c>
      <c r="G148" s="0" t="n">
        <v>46</v>
      </c>
      <c r="H148" s="0" t="n">
        <v>51</v>
      </c>
      <c r="I148" s="0" t="n">
        <v>22</v>
      </c>
      <c r="J148" s="0" t="n">
        <v>12</v>
      </c>
      <c r="K148" s="0" t="n">
        <v>32</v>
      </c>
      <c r="L148" s="0" t="n">
        <v>4.3</v>
      </c>
      <c r="M148" s="3" t="n">
        <f aca="false">(D148*0.36232)-(E148*0.30232)+(F148*0.4336)+((4.45-((519.2+(I148))/((1050+G148)/9)))/0.1*4.29/2)+(K148*0.03627272)+((1.415-((1485.8+H148+J148)/(1050+G148)))/0.017*6.29/2.3)</f>
        <v>2.00773126722946</v>
      </c>
      <c r="N148" s="4" t="n">
        <f aca="false">IF(M148&lt;1.5,1,M148)</f>
        <v>2.00773126722946</v>
      </c>
    </row>
    <row r="149" customFormat="false" ht="12.75" hidden="false" customHeight="false" outlineLevel="0" collapsed="false">
      <c r="A149" s="0" t="s">
        <v>870</v>
      </c>
      <c r="B149" s="0" t="s">
        <v>869</v>
      </c>
      <c r="C149" s="0" t="s">
        <v>2716</v>
      </c>
      <c r="D149" s="0" t="n">
        <v>4</v>
      </c>
      <c r="E149" s="0" t="n">
        <v>6</v>
      </c>
      <c r="F149" s="0" t="n">
        <v>7</v>
      </c>
      <c r="G149" s="0" t="n">
        <v>85</v>
      </c>
      <c r="H149" s="0" t="n">
        <v>83</v>
      </c>
      <c r="I149" s="0" t="n">
        <v>45</v>
      </c>
      <c r="J149" s="0" t="n">
        <v>30</v>
      </c>
      <c r="K149" s="0" t="n">
        <v>71</v>
      </c>
      <c r="L149" s="0" t="n">
        <v>4.76</v>
      </c>
      <c r="M149" s="3" t="n">
        <f aca="false">(D149*0.36232)-(E149*0.30232)+(F149*0.4336)+((4.45-((519.2+(I149))/((1050+G149)/9)))/0.1*4.29/2)+(K149*0.03627272)+((1.415-((1485.8+H149+J149)/(1050+G149)))/0.017*6.29/2.3)</f>
        <v>5.7587514095997</v>
      </c>
      <c r="N149" s="4" t="n">
        <f aca="false">IF(M149&lt;1.5,1,M149)</f>
        <v>5.7587514095997</v>
      </c>
    </row>
    <row r="150" customFormat="false" ht="12.75" hidden="false" customHeight="false" outlineLevel="0" collapsed="false">
      <c r="A150" s="0" t="s">
        <v>987</v>
      </c>
      <c r="B150" s="0" t="s">
        <v>457</v>
      </c>
      <c r="C150" s="0" t="s">
        <v>2728</v>
      </c>
      <c r="D150" s="0" t="n">
        <v>2</v>
      </c>
      <c r="E150" s="0" t="n">
        <v>5</v>
      </c>
      <c r="F150" s="0" t="n">
        <v>0</v>
      </c>
      <c r="G150" s="0" t="n">
        <v>59</v>
      </c>
      <c r="H150" s="0" t="n">
        <v>48</v>
      </c>
      <c r="I150" s="0" t="n">
        <v>18</v>
      </c>
      <c r="J150" s="0" t="n">
        <v>25</v>
      </c>
      <c r="K150" s="0" t="n">
        <v>47</v>
      </c>
      <c r="L150" s="0" t="n">
        <v>2.75</v>
      </c>
      <c r="M150" s="3" t="n">
        <f aca="false">(D150*0.36232)-(E150*0.30232)+(F150*0.4336)+((4.45-((519.2+(I150))/((1050+G150)/9)))/0.1*4.29/2)+(K150*0.03627272)+((1.415-((1485.8+H150+J150)/(1050+G150)))/0.017*6.29/2.3)</f>
        <v>4.37055072822675</v>
      </c>
      <c r="N150" s="4" t="n">
        <f aca="false">IF(M150&lt;1.5,1,M150)</f>
        <v>4.37055072822675</v>
      </c>
    </row>
    <row r="151" customFormat="false" ht="12.75" hidden="false" customHeight="false" outlineLevel="0" collapsed="false">
      <c r="A151" s="0" t="s">
        <v>1074</v>
      </c>
      <c r="B151" s="0" t="s">
        <v>282</v>
      </c>
      <c r="C151" s="0" t="s">
        <v>2700</v>
      </c>
      <c r="D151" s="0" t="n">
        <v>4</v>
      </c>
      <c r="E151" s="0" t="n">
        <v>6</v>
      </c>
      <c r="F151" s="0" t="n">
        <v>0</v>
      </c>
      <c r="G151" s="0" t="n">
        <v>81</v>
      </c>
      <c r="H151" s="0" t="n">
        <v>101</v>
      </c>
      <c r="I151" s="0" t="n">
        <v>50</v>
      </c>
      <c r="J151" s="0" t="n">
        <v>31</v>
      </c>
      <c r="K151" s="0" t="n">
        <v>85</v>
      </c>
      <c r="L151" s="0" t="n">
        <v>5.56</v>
      </c>
      <c r="M151" s="3" t="n">
        <f aca="false">(D151*0.36232)-(E151*0.30232)+(F151*0.4336)+((4.45-((519.2+(I151))/((1050+G151)/9)))/0.1*4.29/2)+(K151*0.03627272)+((1.415-((1485.8+H151+J151)/(1050+G151)))/0.017*6.29/2.3)</f>
        <v>-1.46540519218852</v>
      </c>
      <c r="N151" s="4" t="n">
        <f aca="false">IF(M151&lt;1.5,1,M151)</f>
        <v>1</v>
      </c>
    </row>
    <row r="152" customFormat="false" ht="12.75" hidden="false" customHeight="false" outlineLevel="0" collapsed="false">
      <c r="A152" s="0" t="s">
        <v>845</v>
      </c>
      <c r="B152" s="0" t="s">
        <v>51</v>
      </c>
      <c r="C152" s="0" t="s">
        <v>2719</v>
      </c>
      <c r="D152" s="0" t="n">
        <v>4</v>
      </c>
      <c r="E152" s="0" t="n">
        <v>3</v>
      </c>
      <c r="F152" s="0" t="n">
        <v>3</v>
      </c>
      <c r="G152" s="0" t="n">
        <v>65</v>
      </c>
      <c r="H152" s="0" t="n">
        <v>55</v>
      </c>
      <c r="I152" s="0" t="n">
        <v>21</v>
      </c>
      <c r="J152" s="0" t="n">
        <v>25</v>
      </c>
      <c r="K152" s="0" t="n">
        <v>38</v>
      </c>
      <c r="L152" s="0" t="n">
        <v>2.91</v>
      </c>
      <c r="M152" s="3" t="n">
        <f aca="false">(D152*0.36232)-(E152*0.30232)+(F152*0.4336)+((4.45-((519.2+(I152))/((1050+G152)/9)))/0.1*4.29/2)+(K152*0.03627272)+((1.415-((1485.8+H152+J152)/(1050+G152)))/0.017*6.29/2.3)</f>
        <v>6.8647991135582</v>
      </c>
      <c r="N152" s="4" t="n">
        <f aca="false">IF(M152&lt;1.5,1,M152)</f>
        <v>6.8647991135582</v>
      </c>
    </row>
    <row r="153" customFormat="false" ht="12.75" hidden="false" customHeight="false" outlineLevel="0" collapsed="false">
      <c r="A153" s="0" t="s">
        <v>897</v>
      </c>
      <c r="B153" s="0" t="s">
        <v>390</v>
      </c>
      <c r="C153" s="0" t="s">
        <v>2733</v>
      </c>
      <c r="D153" s="0" t="n">
        <v>6</v>
      </c>
      <c r="E153" s="0" t="n">
        <v>7</v>
      </c>
      <c r="F153" s="0" t="n">
        <v>0</v>
      </c>
      <c r="G153" s="0" t="n">
        <v>122</v>
      </c>
      <c r="H153" s="0" t="n">
        <v>132</v>
      </c>
      <c r="I153" s="0" t="n">
        <v>74</v>
      </c>
      <c r="J153" s="0" t="n">
        <v>54</v>
      </c>
      <c r="K153" s="0" t="n">
        <v>71</v>
      </c>
      <c r="L153" s="0" t="n">
        <v>5.46</v>
      </c>
      <c r="M153" s="3" t="n">
        <f aca="false">(D153*0.36232)-(E153*0.30232)+(F153*0.4336)+((4.45-((519.2+(I153))/((1050+G153)/9)))/0.1*4.29/2)+(K153*0.03627272)+((1.415-((1485.8+H153+J153)/(1050+G153)))/0.017*6.29/2.3)</f>
        <v>-1.46746845441757</v>
      </c>
      <c r="N153" s="4" t="n">
        <f aca="false">IF(M153&lt;1.5,1,M153)</f>
        <v>1</v>
      </c>
    </row>
    <row r="154" customFormat="false" ht="12.75" hidden="false" customHeight="false" outlineLevel="0" collapsed="false">
      <c r="A154" s="0" t="s">
        <v>777</v>
      </c>
      <c r="B154" s="0" t="s">
        <v>776</v>
      </c>
      <c r="C154" s="0" t="s">
        <v>2698</v>
      </c>
      <c r="D154" s="0" t="n">
        <v>5</v>
      </c>
      <c r="E154" s="0" t="n">
        <v>4</v>
      </c>
      <c r="F154" s="0" t="n">
        <v>0</v>
      </c>
      <c r="G154" s="0" t="n">
        <v>56</v>
      </c>
      <c r="H154" s="0" t="n">
        <v>60</v>
      </c>
      <c r="I154" s="0" t="n">
        <v>33</v>
      </c>
      <c r="J154" s="0" t="n">
        <v>33</v>
      </c>
      <c r="K154" s="0" t="n">
        <v>47</v>
      </c>
      <c r="L154" s="0" t="n">
        <v>5.3</v>
      </c>
      <c r="M154" s="3" t="n">
        <f aca="false">(D154*0.36232)-(E154*0.30232)+(F154*0.4336)+((4.45-((519.2+(I154))/((1050+G154)/9)))/0.1*4.29/2)+(K154*0.03627272)+((1.415-((1485.8+H154+J154)/(1050+G154)))/0.017*6.29/2.3)</f>
        <v>-0.634411613573389</v>
      </c>
      <c r="N154" s="4" t="n">
        <f aca="false">IF(M154&lt;1.5,1,M154)</f>
        <v>1</v>
      </c>
    </row>
    <row r="155" customFormat="false" ht="12.75" hidden="false" customHeight="false" outlineLevel="0" collapsed="false">
      <c r="A155" s="0" t="s">
        <v>970</v>
      </c>
      <c r="B155" s="0" t="s">
        <v>141</v>
      </c>
      <c r="C155" s="0" t="s">
        <v>2731</v>
      </c>
      <c r="D155" s="0" t="n">
        <v>2</v>
      </c>
      <c r="E155" s="0" t="n">
        <v>3</v>
      </c>
      <c r="F155" s="0" t="n">
        <v>32</v>
      </c>
      <c r="G155" s="0" t="n">
        <v>60.8</v>
      </c>
      <c r="H155" s="0" t="n">
        <v>61</v>
      </c>
      <c r="I155" s="0" t="n">
        <v>28</v>
      </c>
      <c r="J155" s="0" t="n">
        <v>16</v>
      </c>
      <c r="K155" s="0" t="n">
        <v>30</v>
      </c>
      <c r="L155" s="0" t="n">
        <v>4.14</v>
      </c>
      <c r="M155" s="3" t="n">
        <f aca="false">(D155*0.36232)-(E155*0.30232)+(F155*0.4336)+((4.45-((519.2+(I155))/((1050+G155)/9)))/0.1*4.29/2)+(K155*0.03627272)+((1.415-((1485.8+H155+J155)/(1050+G155)))/0.017*6.29/2.3)</f>
        <v>16.4344712460052</v>
      </c>
      <c r="N155" s="4" t="n">
        <f aca="false">IF(M155&lt;1.5,1,M155)</f>
        <v>16.4344712460052</v>
      </c>
    </row>
    <row r="156" customFormat="false" ht="12.75" hidden="false" customHeight="false" outlineLevel="0" collapsed="false">
      <c r="A156" s="0" t="s">
        <v>729</v>
      </c>
      <c r="B156" s="0" t="s">
        <v>106</v>
      </c>
      <c r="C156" s="0" t="s">
        <v>2706</v>
      </c>
      <c r="D156" s="0" t="n">
        <v>13</v>
      </c>
      <c r="E156" s="0" t="n">
        <v>9</v>
      </c>
      <c r="F156" s="0" t="n">
        <v>0</v>
      </c>
      <c r="G156" s="0" t="n">
        <v>200</v>
      </c>
      <c r="H156" s="0" t="n">
        <v>207</v>
      </c>
      <c r="I156" s="0" t="n">
        <v>95</v>
      </c>
      <c r="J156" s="0" t="n">
        <v>54</v>
      </c>
      <c r="K156" s="0" t="n">
        <v>161</v>
      </c>
      <c r="L156" s="0" t="n">
        <v>4.28</v>
      </c>
      <c r="M156" s="3" t="n">
        <f aca="false">(D156*0.36232)-(E156*0.30232)+(F156*0.4336)+((4.45-((519.2+(I156))/((1050+G156)/9)))/0.1*4.29/2)+(K156*0.03627272)+((1.415-((1485.8+H156+J156)/(1050+G156)))/0.017*6.29/2.3)</f>
        <v>11.2495094852174</v>
      </c>
      <c r="N156" s="4" t="n">
        <f aca="false">IF(M156&lt;1.5,1,M156)</f>
        <v>11.2495094852174</v>
      </c>
    </row>
    <row r="157" customFormat="false" ht="12.75" hidden="false" customHeight="false" outlineLevel="0" collapsed="false">
      <c r="A157" s="0" t="s">
        <v>1107</v>
      </c>
      <c r="B157" s="0" t="s">
        <v>220</v>
      </c>
      <c r="C157" s="0" t="s">
        <v>2720</v>
      </c>
      <c r="D157" s="0" t="n">
        <v>13</v>
      </c>
      <c r="E157" s="0" t="n">
        <v>15</v>
      </c>
      <c r="F157" s="0" t="n">
        <v>0</v>
      </c>
      <c r="G157" s="0" t="n">
        <v>206</v>
      </c>
      <c r="H157" s="0" t="n">
        <v>212</v>
      </c>
      <c r="I157" s="0" t="n">
        <v>94</v>
      </c>
      <c r="J157" s="0" t="n">
        <v>53</v>
      </c>
      <c r="K157" s="0" t="n">
        <v>124</v>
      </c>
      <c r="L157" s="0" t="n">
        <v>4.11</v>
      </c>
      <c r="M157" s="3" t="n">
        <f aca="false">(D157*0.36232)-(E157*0.30232)+(F157*0.4336)+((4.45-((519.2+(I157))/((1050+G157)/9)))/0.1*4.29/2)+(K157*0.03627272)+((1.415-((1485.8+H157+J157)/(1050+G157)))/0.017*6.29/2.3)</f>
        <v>9.26192831849349</v>
      </c>
      <c r="N157" s="4" t="n">
        <f aca="false">IF(M157&lt;1.5,1,M157)</f>
        <v>9.26192831849349</v>
      </c>
    </row>
    <row r="158" customFormat="false" ht="12.75" hidden="false" customHeight="false" outlineLevel="0" collapsed="false">
      <c r="A158" s="0" t="s">
        <v>894</v>
      </c>
      <c r="B158" s="0" t="s">
        <v>563</v>
      </c>
      <c r="C158" s="0" t="s">
        <v>2733</v>
      </c>
      <c r="D158" s="0" t="n">
        <v>8</v>
      </c>
      <c r="E158" s="0" t="n">
        <v>7</v>
      </c>
      <c r="F158" s="0" t="n">
        <v>0</v>
      </c>
      <c r="G158" s="0" t="n">
        <v>151</v>
      </c>
      <c r="H158" s="0" t="n">
        <v>154</v>
      </c>
      <c r="I158" s="0" t="n">
        <v>72</v>
      </c>
      <c r="J158" s="0" t="n">
        <v>48</v>
      </c>
      <c r="K158" s="0" t="n">
        <v>86</v>
      </c>
      <c r="L158" s="0" t="n">
        <v>4.29</v>
      </c>
      <c r="M158" s="3" t="n">
        <f aca="false">(D158*0.36232)-(E158*0.30232)+(F158*0.4336)+((4.45-((519.2+(I158))/((1050+G158)/9)))/0.1*4.29/2)+(K158*0.03627272)+((1.415-((1485.8+H158+J158)/(1050+G158)))/0.017*6.29/2.3)</f>
        <v>5.87995252116572</v>
      </c>
      <c r="N158" s="4" t="n">
        <f aca="false">IF(M158&lt;1.5,1,M158)</f>
        <v>5.87995252116572</v>
      </c>
    </row>
    <row r="159" customFormat="false" ht="12.75" hidden="false" customHeight="false" outlineLevel="0" collapsed="false">
      <c r="A159" s="0" t="s">
        <v>152</v>
      </c>
      <c r="B159" s="0" t="s">
        <v>605</v>
      </c>
      <c r="C159" s="0" t="s">
        <v>2712</v>
      </c>
      <c r="D159" s="0" t="n">
        <v>10</v>
      </c>
      <c r="E159" s="0" t="n">
        <v>9</v>
      </c>
      <c r="F159" s="0" t="n">
        <v>0</v>
      </c>
      <c r="G159" s="0" t="n">
        <v>192</v>
      </c>
      <c r="H159" s="0" t="n">
        <v>181</v>
      </c>
      <c r="I159" s="0" t="n">
        <v>101</v>
      </c>
      <c r="J159" s="0" t="n">
        <v>82</v>
      </c>
      <c r="K159" s="0" t="n">
        <v>175</v>
      </c>
      <c r="L159" s="0" t="n">
        <v>4.73</v>
      </c>
      <c r="M159" s="3" t="n">
        <f aca="false">(D159*0.36232)-(E159*0.30232)+(F159*0.4336)+((4.45-((519.2+(I159))/((1050+G159)/9)))/0.1*4.29/2)+(K159*0.03627272)+((1.415-((1485.8+H159+J159)/(1050+G159)))/0.017*6.29/2.3)</f>
        <v>7.41969120758945</v>
      </c>
      <c r="N159" s="4" t="n">
        <f aca="false">IF(M159&lt;1.5,1,M159)</f>
        <v>7.41969120758945</v>
      </c>
    </row>
    <row r="160" customFormat="false" ht="12.75" hidden="false" customHeight="false" outlineLevel="0" collapsed="false">
      <c r="A160" s="0" t="s">
        <v>972</v>
      </c>
      <c r="B160" s="0" t="s">
        <v>341</v>
      </c>
      <c r="C160" s="0" t="s">
        <v>2723</v>
      </c>
      <c r="D160" s="0" t="n">
        <v>2</v>
      </c>
      <c r="E160" s="0" t="n">
        <v>2</v>
      </c>
      <c r="F160" s="0" t="n">
        <v>12</v>
      </c>
      <c r="G160" s="0" t="n">
        <v>51</v>
      </c>
      <c r="H160" s="0" t="n">
        <v>50</v>
      </c>
      <c r="I160" s="0" t="n">
        <v>23</v>
      </c>
      <c r="J160" s="0" t="n">
        <v>18</v>
      </c>
      <c r="K160" s="0" t="n">
        <v>38</v>
      </c>
      <c r="L160" s="0" t="n">
        <v>4.06</v>
      </c>
      <c r="M160" s="3" t="n">
        <f aca="false">(D160*0.36232)-(E160*0.30232)+(F160*0.4336)+((4.45-((519.2+(I160))/((1050+G160)/9)))/0.1*4.29/2)+(K160*0.03627272)+((1.415-((1485.8+H160+J160)/(1050+G160)))/0.017*6.29/2.3)</f>
        <v>7.68564216187974</v>
      </c>
      <c r="N160" s="4" t="n">
        <f aca="false">IF(M160&lt;1.5,1,M160)</f>
        <v>7.68564216187974</v>
      </c>
    </row>
    <row r="161" customFormat="false" ht="12.75" hidden="false" customHeight="false" outlineLevel="0" collapsed="false">
      <c r="A161" s="0" t="s">
        <v>1084</v>
      </c>
      <c r="B161" s="0" t="s">
        <v>982</v>
      </c>
      <c r="C161" s="0" t="s">
        <v>2725</v>
      </c>
      <c r="D161" s="0" t="n">
        <v>12</v>
      </c>
      <c r="E161" s="0" t="n">
        <v>10</v>
      </c>
      <c r="F161" s="0" t="n">
        <v>0</v>
      </c>
      <c r="G161" s="0" t="n">
        <v>179</v>
      </c>
      <c r="H161" s="0" t="n">
        <v>160</v>
      </c>
      <c r="I161" s="0" t="n">
        <v>71</v>
      </c>
      <c r="J161" s="0" t="n">
        <v>91</v>
      </c>
      <c r="K161" s="0" t="n">
        <v>133</v>
      </c>
      <c r="L161" s="0" t="n">
        <v>3.57</v>
      </c>
      <c r="M161" s="3" t="n">
        <f aca="false">(D161*0.36232)-(E161*0.30232)+(F161*0.4336)+((4.45-((519.2+(I161))/((1050+G161)/9)))/0.1*4.29/2)+(K161*0.03627272)+((1.415-((1485.8+H161+J161)/(1050+G161)))/0.017*6.29/2.3)</f>
        <v>9.18597927689249</v>
      </c>
      <c r="N161" s="4" t="n">
        <f aca="false">IF(M161&lt;1.5,1,M161)</f>
        <v>9.18597927689249</v>
      </c>
    </row>
    <row r="162" customFormat="false" ht="12.75" hidden="false" customHeight="false" outlineLevel="0" collapsed="false">
      <c r="A162" s="0" t="s">
        <v>2344</v>
      </c>
      <c r="B162" s="0" t="s">
        <v>308</v>
      </c>
      <c r="C162" s="0" t="s">
        <v>2709</v>
      </c>
      <c r="D162" s="0" t="n">
        <v>3</v>
      </c>
      <c r="E162" s="0" t="n">
        <v>1</v>
      </c>
      <c r="F162" s="0" t="n">
        <v>0</v>
      </c>
      <c r="G162" s="0" t="n">
        <v>44</v>
      </c>
      <c r="H162" s="0" t="n">
        <v>38</v>
      </c>
      <c r="I162" s="0" t="n">
        <v>19</v>
      </c>
      <c r="J162" s="0" t="n">
        <v>22</v>
      </c>
      <c r="K162" s="0" t="n">
        <v>47</v>
      </c>
      <c r="L162" s="0" t="n">
        <v>3.89</v>
      </c>
      <c r="M162" s="3" t="n">
        <f aca="false">(D162*0.36232)-(E162*0.30232)+(F162*0.4336)+((4.45-((519.2+(I162))/((1050+G162)/9)))/0.1*4.29/2)+(K162*0.03627272)+((1.415-((1485.8+H162+J162)/(1050+G162)))/0.017*6.29/2.3)</f>
        <v>3.2948022084922</v>
      </c>
      <c r="N162" s="4" t="n">
        <f aca="false">IF(M162&lt;1.5,1,M162)</f>
        <v>3.2948022084922</v>
      </c>
    </row>
    <row r="163" customFormat="false" ht="12.75" hidden="false" customHeight="false" outlineLevel="0" collapsed="false">
      <c r="A163" s="0" t="s">
        <v>954</v>
      </c>
      <c r="B163" s="0" t="s">
        <v>230</v>
      </c>
      <c r="C163" s="0" t="s">
        <v>2710</v>
      </c>
      <c r="D163" s="0" t="n">
        <v>4</v>
      </c>
      <c r="E163" s="0" t="n">
        <v>2</v>
      </c>
      <c r="F163" s="0" t="n">
        <v>46</v>
      </c>
      <c r="G163" s="0" t="n">
        <v>81</v>
      </c>
      <c r="H163" s="0" t="n">
        <v>55</v>
      </c>
      <c r="I163" s="0" t="n">
        <v>19</v>
      </c>
      <c r="J163" s="0" t="n">
        <v>25</v>
      </c>
      <c r="K163" s="0" t="n">
        <v>109</v>
      </c>
      <c r="L163" s="0" t="n">
        <v>2.11</v>
      </c>
      <c r="M163" s="3" t="n">
        <f aca="false">(D163*0.36232)-(E163*0.30232)+(F163*0.4336)+((4.45-((519.2+(I163))/((1050+G163)/9)))/0.1*4.29/2)+(K163*0.03627272)+((1.415-((1485.8+H163+J163)/(1050+G163)))/0.017*6.29/2.3)</f>
        <v>33.2477012472318</v>
      </c>
      <c r="N163" s="4" t="n">
        <f aca="false">IF(M163&lt;1.5,1,M163)</f>
        <v>33.2477012472318</v>
      </c>
    </row>
    <row r="164" customFormat="false" ht="12.75" hidden="false" customHeight="false" outlineLevel="0" collapsed="false">
      <c r="A164" s="0" t="s">
        <v>1134</v>
      </c>
      <c r="B164" s="0" t="s">
        <v>1133</v>
      </c>
      <c r="C164" s="0" t="s">
        <v>2696</v>
      </c>
      <c r="D164" s="0" t="n">
        <v>9</v>
      </c>
      <c r="E164" s="0" t="n">
        <v>14</v>
      </c>
      <c r="F164" s="0" t="n">
        <v>0</v>
      </c>
      <c r="G164" s="0" t="n">
        <v>175</v>
      </c>
      <c r="H164" s="0" t="n">
        <v>195</v>
      </c>
      <c r="I164" s="0" t="n">
        <v>86</v>
      </c>
      <c r="J164" s="0" t="n">
        <v>57</v>
      </c>
      <c r="K164" s="0" t="n">
        <v>101</v>
      </c>
      <c r="L164" s="0" t="n">
        <v>4.42</v>
      </c>
      <c r="M164" s="3" t="n">
        <f aca="false">(D164*0.36232)-(E164*0.30232)+(F164*0.4336)+((4.45-((519.2+(I164))/((1050+G164)/9)))/0.1*4.29/2)+(K164*0.03627272)+((1.415-((1485.8+H164+J164)/(1050+G164)))/0.017*6.29/2.3)</f>
        <v>2.18876486196983</v>
      </c>
      <c r="N164" s="4" t="n">
        <f aca="false">IF(M164&lt;1.5,1,M164)</f>
        <v>2.18876486196983</v>
      </c>
    </row>
    <row r="165" customFormat="false" ht="12.75" hidden="false" customHeight="false" outlineLevel="0" collapsed="false">
      <c r="A165" s="0" t="s">
        <v>1135</v>
      </c>
      <c r="B165" s="0" t="s">
        <v>918</v>
      </c>
      <c r="C165" s="0" t="s">
        <v>2696</v>
      </c>
      <c r="D165" s="0" t="n">
        <v>10</v>
      </c>
      <c r="E165" s="0" t="n">
        <v>8</v>
      </c>
      <c r="F165" s="0" t="n">
        <v>0</v>
      </c>
      <c r="G165" s="0" t="n">
        <v>155</v>
      </c>
      <c r="H165" s="0" t="n">
        <v>152</v>
      </c>
      <c r="I165" s="0" t="n">
        <v>65</v>
      </c>
      <c r="J165" s="0" t="n">
        <v>24</v>
      </c>
      <c r="K165" s="0" t="n">
        <v>100</v>
      </c>
      <c r="L165" s="0" t="n">
        <v>3.77</v>
      </c>
      <c r="M165" s="3" t="n">
        <f aca="false">(D165*0.36232)-(E165*0.30232)+(F165*0.4336)+((4.45-((519.2+(I165))/((1050+G165)/9)))/0.1*4.29/2)+(K165*0.03627272)+((1.415-((1485.8+H165+J165)/(1050+G165)))/0.017*6.29/2.3)</f>
        <v>12.4684953483673</v>
      </c>
      <c r="N165" s="4" t="n">
        <f aca="false">IF(M165&lt;1.5,1,M165)</f>
        <v>12.4684953483673</v>
      </c>
    </row>
    <row r="166" customFormat="false" ht="12.75" hidden="false" customHeight="false" outlineLevel="0" collapsed="false">
      <c r="A166" s="0" t="s">
        <v>767</v>
      </c>
      <c r="B166" s="0" t="s">
        <v>766</v>
      </c>
      <c r="C166" s="0" t="s">
        <v>2698</v>
      </c>
      <c r="D166" s="0" t="n">
        <v>5</v>
      </c>
      <c r="E166" s="0" t="n">
        <v>3</v>
      </c>
      <c r="F166" s="0" t="n">
        <v>1</v>
      </c>
      <c r="G166" s="0" t="n">
        <v>59</v>
      </c>
      <c r="H166" s="0" t="n">
        <v>57</v>
      </c>
      <c r="I166" s="0" t="n">
        <v>23</v>
      </c>
      <c r="J166" s="0" t="n">
        <v>18</v>
      </c>
      <c r="K166" s="0" t="n">
        <v>48</v>
      </c>
      <c r="L166" s="0" t="n">
        <v>3.51</v>
      </c>
      <c r="M166" s="3" t="n">
        <f aca="false">(D166*0.36232)-(E166*0.30232)+(F166*0.4336)+((4.45-((519.2+(I166))/((1050+G166)/9)))/0.1*4.29/2)+(K166*0.03627272)+((1.415-((1485.8+H166+J166)/(1050+G166)))/0.017*6.29/2.3)</f>
        <v>5.37152829003489</v>
      </c>
      <c r="N166" s="4" t="n">
        <f aca="false">IF(M166&lt;1.5,1,M166)</f>
        <v>5.37152829003489</v>
      </c>
    </row>
    <row r="167" customFormat="false" ht="12.75" hidden="false" customHeight="false" outlineLevel="0" collapsed="false">
      <c r="A167" s="0" t="s">
        <v>774</v>
      </c>
      <c r="B167" s="0" t="s">
        <v>773</v>
      </c>
      <c r="C167" s="0" t="s">
        <v>2698</v>
      </c>
      <c r="D167" s="0" t="n">
        <v>14</v>
      </c>
      <c r="E167" s="0" t="n">
        <v>13</v>
      </c>
      <c r="F167" s="0" t="n">
        <v>0</v>
      </c>
      <c r="G167" s="0" t="n">
        <v>191</v>
      </c>
      <c r="H167" s="0" t="n">
        <v>174</v>
      </c>
      <c r="I167" s="0" t="n">
        <v>84</v>
      </c>
      <c r="J167" s="0" t="n">
        <v>79</v>
      </c>
      <c r="K167" s="0" t="n">
        <v>172</v>
      </c>
      <c r="L167" s="0" t="n">
        <v>3.96</v>
      </c>
      <c r="M167" s="3" t="n">
        <f aca="false">(D167*0.36232)-(E167*0.30232)+(F167*0.4336)+((4.45-((519.2+(I167))/((1050+G167)/9)))/0.1*4.29/2)+(K167*0.03627272)+((1.415-((1485.8+H167+J167)/(1050+G167)))/0.017*6.29/2.3)</f>
        <v>11.2314793027054</v>
      </c>
      <c r="N167" s="4" t="n">
        <f aca="false">IF(M167&lt;1.5,1,M167)</f>
        <v>11.2314793027054</v>
      </c>
    </row>
    <row r="168" customFormat="false" ht="12.75" hidden="false" customHeight="false" outlineLevel="0" collapsed="false">
      <c r="A168" s="0" t="s">
        <v>891</v>
      </c>
      <c r="B168" s="0" t="s">
        <v>46</v>
      </c>
      <c r="C168" s="0" t="s">
        <v>2718</v>
      </c>
      <c r="D168" s="0" t="n">
        <v>8</v>
      </c>
      <c r="E168" s="0" t="n">
        <v>6</v>
      </c>
      <c r="F168" s="0" t="n">
        <v>0</v>
      </c>
      <c r="G168" s="0" t="n">
        <v>96</v>
      </c>
      <c r="H168" s="0" t="n">
        <v>111</v>
      </c>
      <c r="I168" s="0" t="n">
        <v>43</v>
      </c>
      <c r="J168" s="0" t="n">
        <v>30</v>
      </c>
      <c r="K168" s="0" t="n">
        <v>46</v>
      </c>
      <c r="L168" s="0" t="n">
        <v>4.03</v>
      </c>
      <c r="M168" s="3" t="n">
        <f aca="false">(D168*0.36232)-(E168*0.30232)+(F168*0.4336)+((4.45-((519.2+(I168))/((1050+G168)/9)))/0.1*4.29/2)+(K168*0.03627272)+((1.415-((1485.8+H168+J168)/(1050+G168)))/0.017*6.29/2.3)</f>
        <v>2.76865158179529</v>
      </c>
      <c r="N168" s="4" t="n">
        <f aca="false">IF(M168&lt;1.5,1,M168)</f>
        <v>2.76865158179529</v>
      </c>
    </row>
    <row r="169" customFormat="false" ht="12.75" hidden="false" customHeight="false" outlineLevel="0" collapsed="false">
      <c r="A169" s="0" t="s">
        <v>1109</v>
      </c>
      <c r="B169" s="0" t="s">
        <v>71</v>
      </c>
      <c r="C169" s="0" t="s">
        <v>2720</v>
      </c>
      <c r="D169" s="0" t="n">
        <v>6</v>
      </c>
      <c r="E169" s="0" t="n">
        <v>2</v>
      </c>
      <c r="F169" s="0" t="n">
        <v>0</v>
      </c>
      <c r="G169" s="0" t="n">
        <v>81</v>
      </c>
      <c r="H169" s="0" t="n">
        <v>73</v>
      </c>
      <c r="I169" s="0" t="n">
        <v>26</v>
      </c>
      <c r="J169" s="0" t="n">
        <v>30</v>
      </c>
      <c r="K169" s="0" t="n">
        <v>75</v>
      </c>
      <c r="L169" s="0" t="n">
        <v>2.89</v>
      </c>
      <c r="M169" s="3" t="n">
        <f aca="false">(D169*0.36232)-(E169*0.30232)+(F169*0.4336)+((4.45-((519.2+(I169))/((1050+G169)/9)))/0.1*4.29/2)+(K169*0.03627272)+((1.415-((1485.8+H169+J169)/(1050+G169)))/0.017*6.29/2.3)</f>
        <v>8.3271999785492</v>
      </c>
      <c r="N169" s="4" t="n">
        <f aca="false">IF(M169&lt;1.5,1,M169)</f>
        <v>8.3271999785492</v>
      </c>
    </row>
    <row r="170" customFormat="false" ht="12.75" hidden="false" customHeight="false" outlineLevel="0" collapsed="false">
      <c r="A170" s="0" t="s">
        <v>1054</v>
      </c>
      <c r="B170" s="0" t="s">
        <v>739</v>
      </c>
      <c r="C170" s="0" t="s">
        <v>2727</v>
      </c>
      <c r="D170" s="0" t="n">
        <v>12</v>
      </c>
      <c r="E170" s="0" t="n">
        <v>13</v>
      </c>
      <c r="F170" s="0" t="n">
        <v>0</v>
      </c>
      <c r="G170" s="0" t="n">
        <v>189</v>
      </c>
      <c r="H170" s="0" t="n">
        <v>204</v>
      </c>
      <c r="I170" s="0" t="n">
        <v>88</v>
      </c>
      <c r="J170" s="0" t="n">
        <v>75</v>
      </c>
      <c r="K170" s="0" t="n">
        <v>146</v>
      </c>
      <c r="L170" s="0" t="n">
        <v>4.19</v>
      </c>
      <c r="M170" s="3" t="n">
        <f aca="false">(D170*0.36232)-(E170*0.30232)+(F170*0.4336)+((4.45-((519.2+(I170))/((1050+G170)/9)))/0.1*4.29/2)+(K170*0.03627272)+((1.415-((1485.8+H170+J170)/(1050+G170)))/0.017*6.29/2.3)</f>
        <v>5.04940309255854</v>
      </c>
      <c r="N170" s="4" t="n">
        <f aca="false">IF(M170&lt;1.5,1,M170)</f>
        <v>5.04940309255854</v>
      </c>
    </row>
    <row r="171" customFormat="false" ht="12.75" hidden="false" customHeight="false" outlineLevel="0" collapsed="false">
      <c r="A171" s="0" t="s">
        <v>916</v>
      </c>
      <c r="B171" s="0" t="s">
        <v>915</v>
      </c>
      <c r="C171" s="0" t="s">
        <v>2714</v>
      </c>
      <c r="D171" s="0" t="n">
        <v>13</v>
      </c>
      <c r="E171" s="0" t="n">
        <v>10</v>
      </c>
      <c r="F171" s="0" t="n">
        <v>0</v>
      </c>
      <c r="G171" s="0" t="n">
        <v>194</v>
      </c>
      <c r="H171" s="0" t="n">
        <v>221</v>
      </c>
      <c r="I171" s="0" t="n">
        <v>106</v>
      </c>
      <c r="J171" s="0" t="n">
        <v>65</v>
      </c>
      <c r="K171" s="0" t="n">
        <v>120</v>
      </c>
      <c r="L171" s="0" t="n">
        <v>4.92</v>
      </c>
      <c r="M171" s="3" t="n">
        <f aca="false">(D171*0.36232)-(E171*0.30232)+(F171*0.4336)+((4.45-((519.2+(I171))/((1050+G171)/9)))/0.1*4.29/2)+(K171*0.03627272)+((1.415-((1485.8+H171+J171)/(1050+G171)))/0.017*6.29/2.3)</f>
        <v>2.97828384163289</v>
      </c>
      <c r="N171" s="4" t="n">
        <f aca="false">IF(M171&lt;1.5,1,M171)</f>
        <v>2.97828384163289</v>
      </c>
    </row>
    <row r="172" customFormat="false" ht="12.75" hidden="false" customHeight="false" outlineLevel="0" collapsed="false">
      <c r="A172" s="0" t="s">
        <v>1096</v>
      </c>
      <c r="B172" s="0" t="s">
        <v>1095</v>
      </c>
      <c r="C172" s="0" t="s">
        <v>2707</v>
      </c>
      <c r="D172" s="0" t="n">
        <v>5</v>
      </c>
      <c r="E172" s="0" t="n">
        <v>4</v>
      </c>
      <c r="F172" s="0" t="n">
        <v>34</v>
      </c>
      <c r="G172" s="0" t="n">
        <v>78</v>
      </c>
      <c r="H172" s="0" t="n">
        <v>77</v>
      </c>
      <c r="I172" s="0" t="n">
        <v>28</v>
      </c>
      <c r="J172" s="0" t="n">
        <v>31</v>
      </c>
      <c r="K172" s="0" t="n">
        <v>53</v>
      </c>
      <c r="L172" s="0" t="n">
        <v>3.23</v>
      </c>
      <c r="M172" s="3" t="n">
        <f aca="false">(D172*0.36232)-(E172*0.30232)+(F172*0.4336)+((4.45-((519.2+(I172))/((1050+G172)/9)))/0.1*4.29/2)+(K172*0.03627272)+((1.415-((1485.8+H172+J172)/(1050+G172)))/0.017*6.29/2.3)</f>
        <v>19.4007534076103</v>
      </c>
      <c r="N172" s="4" t="n">
        <f aca="false">IF(M172&lt;1.5,1,M172)</f>
        <v>19.4007534076103</v>
      </c>
    </row>
    <row r="173" customFormat="false" ht="12.75" hidden="false" customHeight="false" outlineLevel="0" collapsed="false">
      <c r="A173" s="0" t="s">
        <v>182</v>
      </c>
      <c r="B173" s="0" t="s">
        <v>833</v>
      </c>
      <c r="C173" s="0" t="s">
        <v>2719</v>
      </c>
      <c r="D173" s="0" t="n">
        <v>12</v>
      </c>
      <c r="E173" s="0" t="n">
        <v>9</v>
      </c>
      <c r="F173" s="0" t="n">
        <v>0</v>
      </c>
      <c r="G173" s="0" t="n">
        <v>168</v>
      </c>
      <c r="H173" s="0" t="n">
        <v>173</v>
      </c>
      <c r="I173" s="0" t="n">
        <v>73</v>
      </c>
      <c r="J173" s="0" t="n">
        <v>52</v>
      </c>
      <c r="K173" s="0" t="n">
        <v>118</v>
      </c>
      <c r="L173" s="0" t="n">
        <v>3.91</v>
      </c>
      <c r="M173" s="3" t="n">
        <f aca="false">(D173*0.36232)-(E173*0.30232)+(F173*0.4336)+((4.45-((519.2+(I173))/((1050+G173)/9)))/0.1*4.29/2)+(K173*0.03627272)+((1.415-((1485.8+H173+J173)/(1050+G173)))/0.017*6.29/2.3)</f>
        <v>9.17081287404298</v>
      </c>
      <c r="N173" s="4" t="n">
        <f aca="false">IF(M173&lt;1.5,1,M173)</f>
        <v>9.17081287404298</v>
      </c>
    </row>
    <row r="174" customFormat="false" ht="12.75" hidden="false" customHeight="false" outlineLevel="0" collapsed="false">
      <c r="A174" s="0" t="s">
        <v>182</v>
      </c>
      <c r="B174" s="0" t="s">
        <v>674</v>
      </c>
      <c r="C174" s="0" t="s">
        <v>2708</v>
      </c>
      <c r="D174" s="0" t="n">
        <v>3</v>
      </c>
      <c r="E174" s="0" t="n">
        <v>5</v>
      </c>
      <c r="F174" s="0" t="n">
        <v>1</v>
      </c>
      <c r="G174" s="0" t="n">
        <v>58</v>
      </c>
      <c r="H174" s="0" t="n">
        <v>60</v>
      </c>
      <c r="I174" s="0" t="n">
        <v>28</v>
      </c>
      <c r="J174" s="0" t="n">
        <v>18</v>
      </c>
      <c r="K174" s="0" t="n">
        <v>39</v>
      </c>
      <c r="L174" s="0" t="n">
        <v>4.34</v>
      </c>
      <c r="M174" s="3" t="n">
        <f aca="false">(D174*0.36232)-(E174*0.30232)+(F174*0.4336)+((4.45-((519.2+(I174))/((1050+G174)/9)))/0.1*4.29/2)+(K174*0.03627272)+((1.415-((1485.8+H174+J174)/(1050+G174)))/0.017*6.29/2.3)</f>
        <v>2.11953980939887</v>
      </c>
      <c r="N174" s="4" t="n">
        <f aca="false">IF(M174&lt;1.5,1,M174)</f>
        <v>2.11953980939887</v>
      </c>
    </row>
    <row r="175" customFormat="false" ht="12.75" hidden="false" customHeight="false" outlineLevel="0" collapsed="false">
      <c r="A175" s="0" t="s">
        <v>1041</v>
      </c>
      <c r="B175" s="0" t="s">
        <v>385</v>
      </c>
      <c r="C175" s="0" t="s">
        <v>2722</v>
      </c>
      <c r="D175" s="0" t="n">
        <v>13</v>
      </c>
      <c r="E175" s="0" t="n">
        <v>10</v>
      </c>
      <c r="F175" s="0" t="n">
        <v>0</v>
      </c>
      <c r="G175" s="0" t="n">
        <v>195</v>
      </c>
      <c r="H175" s="0" t="n">
        <v>212</v>
      </c>
      <c r="I175" s="0" t="n">
        <v>99</v>
      </c>
      <c r="J175" s="0" t="n">
        <v>68</v>
      </c>
      <c r="K175" s="0" t="n">
        <v>110</v>
      </c>
      <c r="L175" s="0" t="n">
        <v>4.57</v>
      </c>
      <c r="M175" s="3" t="n">
        <f aca="false">(D175*0.36232)-(E175*0.30232)+(F175*0.4336)+((4.45-((519.2+(I175))/((1050+G175)/9)))/0.1*4.29/2)+(K175*0.03627272)+((1.415-((1485.8+H175+J175)/(1050+G175)))/0.017*6.29/2.3)</f>
        <v>4.73821666464118</v>
      </c>
      <c r="N175" s="4" t="n">
        <f aca="false">IF(M175&lt;1.5,1,M175)</f>
        <v>4.73821666464118</v>
      </c>
    </row>
    <row r="176" customFormat="false" ht="12.75" hidden="false" customHeight="false" outlineLevel="0" collapsed="false">
      <c r="A176" s="0" t="s">
        <v>1058</v>
      </c>
      <c r="B176" s="0" t="s">
        <v>1057</v>
      </c>
      <c r="C176" s="0" t="s">
        <v>2700</v>
      </c>
      <c r="D176" s="0" t="n">
        <v>9</v>
      </c>
      <c r="E176" s="0" t="n">
        <v>5</v>
      </c>
      <c r="F176" s="0" t="n">
        <v>0</v>
      </c>
      <c r="G176" s="0" t="n">
        <v>127</v>
      </c>
      <c r="H176" s="0" t="n">
        <v>132</v>
      </c>
      <c r="I176" s="0" t="n">
        <v>58</v>
      </c>
      <c r="J176" s="0" t="n">
        <v>37</v>
      </c>
      <c r="K176" s="0" t="n">
        <v>103</v>
      </c>
      <c r="L176" s="0" t="n">
        <v>4.11</v>
      </c>
      <c r="M176" s="3" t="n">
        <f aca="false">(D176*0.36232)-(E176*0.30232)+(F176*0.4336)+((4.45-((519.2+(I176))/((1050+G176)/9)))/0.1*4.29/2)+(K176*0.03627272)+((1.415-((1485.8+H176+J176)/(1050+G176)))/0.017*6.29/2.3)</f>
        <v>7.72258147469101</v>
      </c>
      <c r="N176" s="4" t="n">
        <f aca="false">IF(M176&lt;1.5,1,M176)</f>
        <v>7.72258147469101</v>
      </c>
    </row>
    <row r="177" customFormat="false" ht="12.75" hidden="false" customHeight="false" outlineLevel="0" collapsed="false">
      <c r="A177" s="0" t="s">
        <v>887</v>
      </c>
      <c r="B177" s="0" t="s">
        <v>290</v>
      </c>
      <c r="C177" s="0" t="s">
        <v>2718</v>
      </c>
      <c r="D177" s="0" t="n">
        <v>2</v>
      </c>
      <c r="E177" s="0" t="n">
        <v>5</v>
      </c>
      <c r="F177" s="0" t="n">
        <v>0</v>
      </c>
      <c r="G177" s="0" t="n">
        <v>41</v>
      </c>
      <c r="H177" s="0" t="n">
        <v>35</v>
      </c>
      <c r="I177" s="0" t="n">
        <v>23</v>
      </c>
      <c r="J177" s="0" t="n">
        <v>30</v>
      </c>
      <c r="K177" s="0" t="n">
        <v>36</v>
      </c>
      <c r="L177" s="0" t="n">
        <v>5.05</v>
      </c>
      <c r="M177" s="3" t="n">
        <f aca="false">(D177*0.36232)-(E177*0.30232)+(F177*0.4336)+((4.45-((519.2+(I177))/((1050+G177)/9)))/0.1*4.29/2)+(K177*0.03627272)+((1.415-((1485.8+H177+J177)/(1050+G177)))/0.017*6.29/2.3)</f>
        <v>-1.00703565589765</v>
      </c>
      <c r="N177" s="4" t="n">
        <f aca="false">IF(M177&lt;1.5,1,M177)</f>
        <v>1</v>
      </c>
    </row>
    <row r="178" customFormat="false" ht="12.75" hidden="false" customHeight="false" outlineLevel="0" collapsed="false">
      <c r="A178" s="0" t="s">
        <v>1009</v>
      </c>
      <c r="B178" s="0" t="s">
        <v>84</v>
      </c>
      <c r="C178" s="0" t="s">
        <v>2713</v>
      </c>
      <c r="D178" s="0" t="n">
        <v>15</v>
      </c>
      <c r="E178" s="0" t="n">
        <v>10</v>
      </c>
      <c r="F178" s="0" t="n">
        <v>0</v>
      </c>
      <c r="G178" s="0" t="n">
        <v>212</v>
      </c>
      <c r="H178" s="0" t="n">
        <v>216</v>
      </c>
      <c r="I178" s="0" t="n">
        <v>97</v>
      </c>
      <c r="J178" s="0" t="n">
        <v>35</v>
      </c>
      <c r="K178" s="0" t="n">
        <v>137</v>
      </c>
      <c r="L178" s="0" t="n">
        <v>4.12</v>
      </c>
      <c r="M178" s="3" t="n">
        <f aca="false">(D178*0.36232)-(E178*0.30232)+(F178*0.4336)+((4.45-((519.2+(I178))/((1050+G178)/9)))/0.1*4.29/2)+(K178*0.03627272)+((1.415-((1485.8+H178+J178)/(1050+G178)))/0.017*6.29/2.3)</f>
        <v>14.8096415830166</v>
      </c>
      <c r="N178" s="4" t="n">
        <f aca="false">IF(M178&lt;1.5,1,M178)</f>
        <v>14.8096415830166</v>
      </c>
    </row>
    <row r="179" customFormat="false" ht="12.75" hidden="false" customHeight="false" outlineLevel="0" collapsed="false">
      <c r="A179" s="0" t="s">
        <v>814</v>
      </c>
      <c r="B179" s="0" t="s">
        <v>64</v>
      </c>
      <c r="C179" s="0" t="s">
        <v>2717</v>
      </c>
      <c r="D179" s="0" t="n">
        <v>9</v>
      </c>
      <c r="E179" s="0" t="n">
        <v>7</v>
      </c>
      <c r="F179" s="0" t="n">
        <v>0</v>
      </c>
      <c r="G179" s="0" t="n">
        <v>140</v>
      </c>
      <c r="H179" s="0" t="n">
        <v>115</v>
      </c>
      <c r="I179" s="0" t="n">
        <v>55</v>
      </c>
      <c r="J179" s="0" t="n">
        <v>50</v>
      </c>
      <c r="K179" s="0" t="n">
        <v>95</v>
      </c>
      <c r="L179" s="0" t="n">
        <v>3.54</v>
      </c>
      <c r="M179" s="3" t="n">
        <f aca="false">(D179*0.36232)-(E179*0.30232)+(F179*0.4336)+((4.45-((519.2+(I179))/((1050+G179)/9)))/0.1*4.29/2)+(K179*0.03627272)+((1.415-((1485.8+H179+J179)/(1050+G179)))/0.017*6.29/2.3)</f>
        <v>11.3602157364998</v>
      </c>
      <c r="N179" s="4" t="n">
        <f aca="false">IF(M179&lt;1.5,1,M179)</f>
        <v>11.3602157364998</v>
      </c>
    </row>
    <row r="180" customFormat="false" ht="12.75" hidden="false" customHeight="false" outlineLevel="0" collapsed="false">
      <c r="A180" s="0" t="s">
        <v>1126</v>
      </c>
      <c r="B180" s="0" t="s">
        <v>164</v>
      </c>
      <c r="C180" s="0" t="s">
        <v>2696</v>
      </c>
      <c r="D180" s="0" t="n">
        <v>11</v>
      </c>
      <c r="E180" s="0" t="n">
        <v>6</v>
      </c>
      <c r="F180" s="0" t="n">
        <v>0</v>
      </c>
      <c r="G180" s="0" t="n">
        <v>126</v>
      </c>
      <c r="H180" s="0" t="n">
        <v>112</v>
      </c>
      <c r="I180" s="0" t="n">
        <v>41</v>
      </c>
      <c r="J180" s="0" t="n">
        <v>38</v>
      </c>
      <c r="K180" s="0" t="n">
        <v>106</v>
      </c>
      <c r="L180" s="0" t="n">
        <v>2.93</v>
      </c>
      <c r="M180" s="3" t="n">
        <f aca="false">(D180*0.36232)-(E180*0.30232)+(F180*0.4336)+((4.45-((519.2+(I180))/((1050+G180)/9)))/0.1*4.29/2)+(K180*0.03627272)+((1.415-((1485.8+H180+J180)/(1050+G180)))/0.017*6.29/2.3)</f>
        <v>13.3706635255605</v>
      </c>
      <c r="N180" s="4" t="n">
        <f aca="false">IF(M180&lt;1.5,1,M180)</f>
        <v>13.3706635255605</v>
      </c>
    </row>
    <row r="181" customFormat="false" ht="12.75" hidden="false" customHeight="false" outlineLevel="0" collapsed="false">
      <c r="A181" s="0" t="s">
        <v>847</v>
      </c>
      <c r="B181" s="0" t="s">
        <v>159</v>
      </c>
      <c r="C181" s="0" t="s">
        <v>2704</v>
      </c>
      <c r="D181" s="0" t="n">
        <v>3</v>
      </c>
      <c r="E181" s="0" t="n">
        <v>3</v>
      </c>
      <c r="F181" s="0" t="n">
        <v>0</v>
      </c>
      <c r="G181" s="0" t="n">
        <v>51</v>
      </c>
      <c r="H181" s="0" t="n">
        <v>39</v>
      </c>
      <c r="I181" s="0" t="n">
        <v>24</v>
      </c>
      <c r="J181" s="0" t="n">
        <v>25</v>
      </c>
      <c r="K181" s="0" t="n">
        <v>44</v>
      </c>
      <c r="L181" s="0" t="n">
        <v>4.24</v>
      </c>
      <c r="M181" s="3" t="n">
        <f aca="false">(D181*0.36232)-(E181*0.30232)+(F181*0.4336)+((4.45-((519.2+(I181))/((1050+G181)/9)))/0.1*4.29/2)+(K181*0.03627272)+((1.415-((1485.8+H181+J181)/(1050+G181)))/0.017*6.29/2.3)</f>
        <v>3.16918680237886</v>
      </c>
      <c r="N181" s="4" t="n">
        <f aca="false">IF(M181&lt;1.5,1,M181)</f>
        <v>3.16918680237886</v>
      </c>
    </row>
    <row r="182" customFormat="false" ht="12.75" hidden="false" customHeight="false" outlineLevel="0" collapsed="false">
      <c r="A182" s="0" t="s">
        <v>872</v>
      </c>
      <c r="B182" s="0" t="s">
        <v>282</v>
      </c>
      <c r="C182" s="0" t="s">
        <v>2716</v>
      </c>
      <c r="D182" s="0" t="n">
        <v>3</v>
      </c>
      <c r="E182" s="0" t="n">
        <v>2</v>
      </c>
      <c r="F182" s="0" t="n">
        <v>4</v>
      </c>
      <c r="G182" s="0" t="n">
        <v>36</v>
      </c>
      <c r="H182" s="0" t="n">
        <v>26</v>
      </c>
      <c r="I182" s="0" t="n">
        <v>15</v>
      </c>
      <c r="J182" s="0" t="n">
        <v>11</v>
      </c>
      <c r="K182" s="0" t="n">
        <v>34</v>
      </c>
      <c r="L182" s="0" t="n">
        <v>3.75</v>
      </c>
      <c r="M182" s="3" t="n">
        <f aca="false">(D182*0.36232)-(E182*0.30232)+(F182*0.4336)+((4.45-((519.2+(I182))/((1050+G182)/9)))/0.1*4.29/2)+(K182*0.03627272)+((1.415-((1485.8+H182+J182)/(1050+G182)))/0.017*6.29/2.3)</f>
        <v>5.99933249921693</v>
      </c>
      <c r="N182" s="4" t="n">
        <f aca="false">IF(M182&lt;1.5,1,M182)</f>
        <v>5.99933249921693</v>
      </c>
    </row>
    <row r="183" customFormat="false" ht="12.75" hidden="false" customHeight="false" outlineLevel="0" collapsed="false">
      <c r="A183" s="0" t="s">
        <v>892</v>
      </c>
      <c r="B183" s="0" t="s">
        <v>290</v>
      </c>
      <c r="C183" s="0" t="s">
        <v>2733</v>
      </c>
      <c r="D183" s="0" t="n">
        <v>12</v>
      </c>
      <c r="E183" s="0" t="n">
        <v>15</v>
      </c>
      <c r="F183" s="0" t="n">
        <v>0</v>
      </c>
      <c r="G183" s="0" t="n">
        <v>194</v>
      </c>
      <c r="H183" s="0" t="n">
        <v>222</v>
      </c>
      <c r="I183" s="0" t="n">
        <v>94</v>
      </c>
      <c r="J183" s="0" t="n">
        <v>52</v>
      </c>
      <c r="K183" s="0" t="n">
        <v>93</v>
      </c>
      <c r="L183" s="0" t="n">
        <v>4.36</v>
      </c>
      <c r="M183" s="3" t="n">
        <f aca="false">(D183*0.36232)-(E183*0.30232)+(F183*0.4336)+((4.45-((519.2+(I183))/((1050+G183)/9)))/0.1*4.29/2)+(K183*0.03627272)+((1.415-((1485.8+H183+J183)/(1050+G183)))/0.017*6.29/2.3)</f>
        <v>3.53901550019296</v>
      </c>
      <c r="N183" s="4" t="n">
        <f aca="false">IF(M183&lt;1.5,1,M183)</f>
        <v>3.53901550019296</v>
      </c>
    </row>
    <row r="184" customFormat="false" ht="12.75" hidden="false" customHeight="false" outlineLevel="0" collapsed="false">
      <c r="A184" s="0" t="s">
        <v>573</v>
      </c>
      <c r="B184" s="0" t="s">
        <v>80</v>
      </c>
      <c r="C184" s="0" t="s">
        <v>2728</v>
      </c>
      <c r="D184" s="0" t="n">
        <v>9</v>
      </c>
      <c r="E184" s="0" t="n">
        <v>5</v>
      </c>
      <c r="F184" s="0" t="n">
        <v>0</v>
      </c>
      <c r="G184" s="0" t="n">
        <v>133</v>
      </c>
      <c r="H184" s="0" t="n">
        <v>148</v>
      </c>
      <c r="I184" s="0" t="n">
        <v>64</v>
      </c>
      <c r="J184" s="0" t="n">
        <v>49</v>
      </c>
      <c r="K184" s="0" t="n">
        <v>89</v>
      </c>
      <c r="L184" s="0" t="n">
        <v>4.33</v>
      </c>
      <c r="M184" s="3" t="n">
        <f aca="false">(D184*0.36232)-(E184*0.30232)+(F184*0.4336)+((4.45-((519.2+(I184))/((1050+G184)/9)))/0.1*4.29/2)+(K184*0.03627272)+((1.415-((1485.8+H184+J184)/(1050+G184)))/0.017*6.29/2.3)</f>
        <v>4.05536061761624</v>
      </c>
      <c r="N184" s="4" t="n">
        <f aca="false">IF(M184&lt;1.5,1,M184)</f>
        <v>4.05536061761624</v>
      </c>
    </row>
    <row r="185" customFormat="false" ht="12.75" hidden="false" customHeight="false" outlineLevel="0" collapsed="false">
      <c r="A185" s="0" t="s">
        <v>921</v>
      </c>
      <c r="B185" s="0" t="s">
        <v>920</v>
      </c>
      <c r="C185" s="0" t="s">
        <v>2721</v>
      </c>
      <c r="D185" s="0" t="n">
        <v>5</v>
      </c>
      <c r="E185" s="0" t="n">
        <v>1</v>
      </c>
      <c r="F185" s="0" t="n">
        <v>9</v>
      </c>
      <c r="G185" s="0" t="n">
        <v>65</v>
      </c>
      <c r="H185" s="0" t="n">
        <v>53</v>
      </c>
      <c r="I185" s="0" t="n">
        <v>22</v>
      </c>
      <c r="J185" s="0" t="n">
        <v>30</v>
      </c>
      <c r="K185" s="0" t="n">
        <v>73</v>
      </c>
      <c r="L185" s="0" t="n">
        <v>3.05</v>
      </c>
      <c r="M185" s="3" t="n">
        <f aca="false">(D185*0.36232)-(E185*0.30232)+(F185*0.4336)+((4.45-((519.2+(I185))/((1050+G185)/9)))/0.1*4.29/2)+(K185*0.03627272)+((1.415-((1485.8+H185+J185)/(1050+G185)))/0.017*6.29/2.3)</f>
        <v>11.0969323892065</v>
      </c>
      <c r="N185" s="4" t="n">
        <f aca="false">IF(M185&lt;1.5,1,M185)</f>
        <v>11.0969323892065</v>
      </c>
    </row>
    <row r="186" customFormat="false" ht="12.75" hidden="false" customHeight="false" outlineLevel="0" collapsed="false">
      <c r="A186" s="0" t="s">
        <v>968</v>
      </c>
      <c r="B186" s="0" t="s">
        <v>708</v>
      </c>
      <c r="C186" s="0" t="s">
        <v>2731</v>
      </c>
      <c r="D186" s="0" t="n">
        <v>1</v>
      </c>
      <c r="E186" s="0" t="n">
        <v>2</v>
      </c>
      <c r="F186" s="0" t="n">
        <v>0</v>
      </c>
      <c r="G186" s="0" t="n">
        <v>53</v>
      </c>
      <c r="H186" s="0" t="n">
        <v>37</v>
      </c>
      <c r="I186" s="0" t="n">
        <v>19</v>
      </c>
      <c r="J186" s="0" t="n">
        <v>25</v>
      </c>
      <c r="K186" s="0" t="n">
        <v>53</v>
      </c>
      <c r="L186" s="0" t="n">
        <v>3.23</v>
      </c>
      <c r="M186" s="3" t="n">
        <f aca="false">(D186*0.36232)-(E186*0.30232)+(F186*0.4336)+((4.45-((519.2+(I186))/((1050+G186)/9)))/0.1*4.29/2)+(K186*0.03627272)+((1.415-((1485.8+H186+J186)/(1050+G186)))/0.017*6.29/2.3)</f>
        <v>4.82342883066104</v>
      </c>
      <c r="N186" s="4" t="n">
        <f aca="false">IF(M186&lt;1.5,1,M186)</f>
        <v>4.82342883066104</v>
      </c>
    </row>
    <row r="187" customFormat="false" ht="12.75" hidden="false" customHeight="false" outlineLevel="0" collapsed="false">
      <c r="A187" s="0" t="s">
        <v>172</v>
      </c>
      <c r="B187" s="0" t="s">
        <v>576</v>
      </c>
      <c r="C187" s="0" t="s">
        <v>2707</v>
      </c>
      <c r="D187" s="0" t="n">
        <v>15</v>
      </c>
      <c r="E187" s="0" t="n">
        <v>7</v>
      </c>
      <c r="F187" s="0" t="n">
        <v>0</v>
      </c>
      <c r="G187" s="0" t="n">
        <v>204</v>
      </c>
      <c r="H187" s="0" t="n">
        <v>180</v>
      </c>
      <c r="I187" s="0" t="n">
        <v>71</v>
      </c>
      <c r="J187" s="0" t="n">
        <v>63</v>
      </c>
      <c r="K187" s="0" t="n">
        <v>210</v>
      </c>
      <c r="L187" s="0" t="n">
        <v>3.13</v>
      </c>
      <c r="M187" s="3" t="n">
        <f aca="false">(D187*0.36232)-(E187*0.30232)+(F187*0.4336)+((4.45-((519.2+(I187))/((1050+G187)/9)))/0.1*4.29/2)+(K187*0.03627272)+((1.415-((1485.8+H187+J187)/(1050+G187)))/0.017*6.29/2.3)</f>
        <v>21.3796795808335</v>
      </c>
      <c r="N187" s="4" t="n">
        <f aca="false">IF(M187&lt;1.5,1,M187)</f>
        <v>21.3796795808335</v>
      </c>
    </row>
    <row r="188" customFormat="false" ht="12.75" hidden="false" customHeight="false" outlineLevel="0" collapsed="false">
      <c r="A188" s="0" t="s">
        <v>818</v>
      </c>
      <c r="B188" s="0" t="s">
        <v>121</v>
      </c>
      <c r="C188" s="0" t="s">
        <v>2717</v>
      </c>
      <c r="D188" s="0" t="n">
        <v>4</v>
      </c>
      <c r="E188" s="0" t="n">
        <v>3</v>
      </c>
      <c r="F188" s="0" t="n">
        <v>1</v>
      </c>
      <c r="G188" s="0" t="n">
        <v>69</v>
      </c>
      <c r="H188" s="0" t="n">
        <v>65</v>
      </c>
      <c r="I188" s="0" t="n">
        <v>32</v>
      </c>
      <c r="J188" s="0" t="n">
        <v>22</v>
      </c>
      <c r="K188" s="0" t="n">
        <v>56</v>
      </c>
      <c r="L188" s="0" t="n">
        <v>4.17</v>
      </c>
      <c r="M188" s="3" t="n">
        <f aca="false">(D188*0.36232)-(E188*0.30232)+(F188*0.4336)+((4.45-((519.2+(I188))/((1050+G188)/9)))/0.1*4.29/2)+(K188*0.03627272)+((1.415-((1485.8+H188+J188)/(1050+G188)))/0.017*6.29/2.3)</f>
        <v>4.88832891323155</v>
      </c>
      <c r="N188" s="4" t="n">
        <f aca="false">IF(M188&lt;1.5,1,M188)</f>
        <v>4.88832891323155</v>
      </c>
    </row>
    <row r="189" customFormat="false" ht="12.75" hidden="false" customHeight="false" outlineLevel="0" collapsed="false">
      <c r="A189" s="0" t="s">
        <v>1116</v>
      </c>
      <c r="B189" s="0" t="s">
        <v>1115</v>
      </c>
      <c r="C189" s="0" t="s">
        <v>2720</v>
      </c>
      <c r="D189" s="0" t="n">
        <v>11</v>
      </c>
      <c r="E189" s="0" t="n">
        <v>8</v>
      </c>
      <c r="F189" s="0" t="n">
        <v>0</v>
      </c>
      <c r="G189" s="0" t="n">
        <v>194</v>
      </c>
      <c r="H189" s="0" t="n">
        <v>222</v>
      </c>
      <c r="I189" s="0" t="n">
        <v>107</v>
      </c>
      <c r="J189" s="0" t="n">
        <v>54</v>
      </c>
      <c r="K189" s="0" t="n">
        <v>114</v>
      </c>
      <c r="L189" s="0" t="n">
        <v>4.96</v>
      </c>
      <c r="M189" s="3" t="n">
        <f aca="false">(D189*0.36232)-(E189*0.30232)+(F189*0.4336)+((4.45-((519.2+(I189))/((1050+G189)/9)))/0.1*4.29/2)+(K189*0.03627272)+((1.415-((1485.8+H189+J189)/(1050+G189)))/0.017*6.29/2.3)</f>
        <v>3.77862634170839</v>
      </c>
      <c r="N189" s="4" t="n">
        <f aca="false">IF(M189&lt;1.5,1,M189)</f>
        <v>3.77862634170839</v>
      </c>
    </row>
    <row r="190" customFormat="false" ht="12.75" hidden="false" customHeight="false" outlineLevel="0" collapsed="false">
      <c r="A190" s="0" t="s">
        <v>917</v>
      </c>
      <c r="B190" s="0" t="s">
        <v>339</v>
      </c>
      <c r="C190" s="0" t="s">
        <v>2714</v>
      </c>
      <c r="D190" s="0" t="n">
        <v>7</v>
      </c>
      <c r="E190" s="0" t="n">
        <v>8</v>
      </c>
      <c r="F190" s="0" t="n">
        <v>0</v>
      </c>
      <c r="G190" s="0" t="n">
        <v>118</v>
      </c>
      <c r="H190" s="0" t="n">
        <v>137</v>
      </c>
      <c r="I190" s="0" t="n">
        <v>72</v>
      </c>
      <c r="J190" s="0" t="n">
        <v>34</v>
      </c>
      <c r="K190" s="0" t="n">
        <v>48</v>
      </c>
      <c r="L190" s="0" t="n">
        <v>5.49</v>
      </c>
      <c r="M190" s="3" t="n">
        <f aca="false">(D190*0.36232)-(E190*0.30232)+(F190*0.4336)+((4.45-((519.2+(I190))/((1050+G190)/9)))/0.1*4.29/2)+(K190*0.03627272)+((1.415-((1485.8+H190+J190)/(1050+G190)))/0.017*6.29/2.3)</f>
        <v>-0.965705318499104</v>
      </c>
      <c r="N190" s="4" t="n">
        <f aca="false">IF(M190&lt;1.5,1,M190)</f>
        <v>1</v>
      </c>
    </row>
    <row r="191" customFormat="false" ht="12.75" hidden="false" customHeight="false" outlineLevel="0" collapsed="false">
      <c r="A191" s="0" t="s">
        <v>1137</v>
      </c>
      <c r="B191" s="0" t="s">
        <v>220</v>
      </c>
      <c r="C191" s="0" t="s">
        <v>2715</v>
      </c>
      <c r="D191" s="0" t="n">
        <v>2</v>
      </c>
      <c r="E191" s="0" t="n">
        <v>2</v>
      </c>
      <c r="F191" s="0" t="n">
        <v>1</v>
      </c>
      <c r="G191" s="0" t="n">
        <v>77</v>
      </c>
      <c r="H191" s="0" t="n">
        <v>89</v>
      </c>
      <c r="I191" s="0" t="n">
        <v>32</v>
      </c>
      <c r="J191" s="0" t="n">
        <v>12</v>
      </c>
      <c r="K191" s="0" t="n">
        <v>38</v>
      </c>
      <c r="L191" s="0" t="n">
        <v>3.74</v>
      </c>
      <c r="M191" s="3" t="n">
        <f aca="false">(D191*0.36232)-(E191*0.30232)+(F191*0.4336)+((4.45-((519.2+(I191))/((1050+G191)/9)))/0.1*4.29/2)+(K191*0.03627272)+((1.415-((1485.8+H191+J191)/(1050+G191)))/0.017*6.29/2.3)</f>
        <v>4.09476851798003</v>
      </c>
      <c r="N191" s="4" t="n">
        <f aca="false">IF(M191&lt;1.5,1,M191)</f>
        <v>4.09476851798003</v>
      </c>
    </row>
    <row r="192" customFormat="false" ht="12.75" hidden="false" customHeight="false" outlineLevel="0" collapsed="false">
      <c r="A192" s="0" t="s">
        <v>825</v>
      </c>
      <c r="B192" s="0" t="s">
        <v>211</v>
      </c>
      <c r="C192" s="0" t="s">
        <v>2717</v>
      </c>
      <c r="D192" s="0" t="n">
        <v>9</v>
      </c>
      <c r="E192" s="0" t="n">
        <v>10</v>
      </c>
      <c r="F192" s="0" t="n">
        <v>0</v>
      </c>
      <c r="G192" s="0" t="n">
        <v>147</v>
      </c>
      <c r="H192" s="0" t="n">
        <v>155</v>
      </c>
      <c r="I192" s="0" t="n">
        <v>71</v>
      </c>
      <c r="J192" s="0" t="n">
        <v>52</v>
      </c>
      <c r="K192" s="0" t="n">
        <v>109</v>
      </c>
      <c r="L192" s="0" t="n">
        <v>4.35</v>
      </c>
      <c r="M192" s="3" t="n">
        <f aca="false">(D192*0.36232)-(E192*0.30232)+(F192*0.4336)+((4.45-((519.2+(I192))/((1050+G192)/9)))/0.1*4.29/2)+(K192*0.03627272)+((1.415-((1485.8+H192+J192)/(1050+G192)))/0.017*6.29/2.3)</f>
        <v>4.58586173044496</v>
      </c>
      <c r="N192" s="4" t="n">
        <f aca="false">IF(M192&lt;1.5,1,M192)</f>
        <v>4.58586173044496</v>
      </c>
    </row>
    <row r="193" customFormat="false" ht="12.75" hidden="false" customHeight="false" outlineLevel="0" collapsed="false">
      <c r="A193" s="0" t="s">
        <v>1087</v>
      </c>
      <c r="B193" s="0" t="s">
        <v>473</v>
      </c>
      <c r="C193" s="0" t="s">
        <v>2709</v>
      </c>
      <c r="D193" s="0" t="n">
        <v>3</v>
      </c>
      <c r="E193" s="0" t="n">
        <v>4</v>
      </c>
      <c r="F193" s="0" t="n">
        <v>3</v>
      </c>
      <c r="G193" s="0" t="n">
        <v>47</v>
      </c>
      <c r="H193" s="0" t="n">
        <v>47</v>
      </c>
      <c r="I193" s="0" t="n">
        <v>23</v>
      </c>
      <c r="J193" s="0" t="n">
        <v>20</v>
      </c>
      <c r="K193" s="0" t="n">
        <v>42</v>
      </c>
      <c r="L193" s="0" t="n">
        <v>4.4</v>
      </c>
      <c r="M193" s="3" t="n">
        <f aca="false">(D193*0.36232)-(E193*0.30232)+(F193*0.4336)+((4.45-((519.2+(I193))/((1050+G193)/9)))/0.1*4.29/2)+(K193*0.03627272)+((1.415-((1485.8+H193+J193)/(1050+G193)))/0.017*6.29/2.3)</f>
        <v>2.65818637031589</v>
      </c>
      <c r="N193" s="4" t="n">
        <f aca="false">IF(M193&lt;1.5,1,M193)</f>
        <v>2.65818637031589</v>
      </c>
    </row>
    <row r="194" customFormat="false" ht="12.75" hidden="false" customHeight="false" outlineLevel="0" collapsed="false">
      <c r="A194" s="0" t="s">
        <v>1154</v>
      </c>
      <c r="B194" s="0" t="s">
        <v>540</v>
      </c>
      <c r="C194" s="0" t="s">
        <v>2726</v>
      </c>
      <c r="D194" s="0" t="n">
        <v>4</v>
      </c>
      <c r="E194" s="0" t="n">
        <v>2</v>
      </c>
      <c r="F194" s="0" t="n">
        <v>1</v>
      </c>
      <c r="G194" s="0" t="n">
        <v>52</v>
      </c>
      <c r="H194" s="0" t="n">
        <v>43</v>
      </c>
      <c r="I194" s="0" t="n">
        <v>18</v>
      </c>
      <c r="J194" s="0" t="n">
        <v>28</v>
      </c>
      <c r="K194" s="0" t="n">
        <v>49</v>
      </c>
      <c r="L194" s="0" t="n">
        <v>3.12</v>
      </c>
      <c r="M194" s="3" t="n">
        <f aca="false">(D194*0.36232)-(E194*0.30232)+(F194*0.4336)+((4.45-((519.2+(I194))/((1050+G194)/9)))/0.1*4.29/2)+(K194*0.03627272)+((1.415-((1485.8+H194+J194)/(1050+G194)))/0.017*6.29/2.3)</f>
        <v>4.76993631085302</v>
      </c>
      <c r="N194" s="4" t="n">
        <f aca="false">IF(M194&lt;1.5,1,M194)</f>
        <v>4.76993631085302</v>
      </c>
    </row>
    <row r="195" customFormat="false" ht="12.75" hidden="false" customHeight="false" outlineLevel="0" collapsed="false">
      <c r="A195" s="0" t="s">
        <v>1142</v>
      </c>
      <c r="B195" s="0" t="s">
        <v>46</v>
      </c>
      <c r="C195" s="0" t="s">
        <v>2715</v>
      </c>
      <c r="D195" s="0" t="n">
        <v>3</v>
      </c>
      <c r="E195" s="0" t="n">
        <v>7</v>
      </c>
      <c r="F195" s="0" t="n">
        <v>14</v>
      </c>
      <c r="G195" s="0" t="n">
        <v>53</v>
      </c>
      <c r="H195" s="0" t="n">
        <v>53</v>
      </c>
      <c r="I195" s="0" t="n">
        <v>33</v>
      </c>
      <c r="J195" s="0" t="n">
        <v>28</v>
      </c>
      <c r="K195" s="0" t="n">
        <v>49</v>
      </c>
      <c r="L195" s="0" t="n">
        <v>5.6</v>
      </c>
      <c r="M195" s="3" t="n">
        <f aca="false">(D195*0.36232)-(E195*0.30232)+(F195*0.4336)+((4.45-((519.2+(I195))/((1050+G195)/9)))/0.1*4.29/2)+(K195*0.03627272)+((1.415-((1485.8+H195+J195)/(1050+G195)))/0.017*6.29/2.3)</f>
        <v>4.74036204936418</v>
      </c>
      <c r="N195" s="4" t="n">
        <f aca="false">IF(M195&lt;1.5,1,M195)</f>
        <v>4.74036204936418</v>
      </c>
    </row>
    <row r="196" customFormat="false" ht="12.75" hidden="false" customHeight="false" outlineLevel="0" collapsed="false">
      <c r="A196" s="0" t="s">
        <v>747</v>
      </c>
      <c r="B196" s="0" t="s">
        <v>57</v>
      </c>
      <c r="C196" s="0" t="s">
        <v>2724</v>
      </c>
      <c r="D196" s="0" t="n">
        <v>5</v>
      </c>
      <c r="E196" s="0" t="n">
        <v>6</v>
      </c>
      <c r="F196" s="0" t="n">
        <v>0</v>
      </c>
      <c r="G196" s="0" t="n">
        <v>95</v>
      </c>
      <c r="H196" s="0" t="n">
        <v>93</v>
      </c>
      <c r="I196" s="0" t="n">
        <v>42</v>
      </c>
      <c r="J196" s="0" t="n">
        <v>30</v>
      </c>
      <c r="K196" s="0" t="n">
        <v>85</v>
      </c>
      <c r="L196" s="0" t="n">
        <v>3.98</v>
      </c>
      <c r="M196" s="3" t="n">
        <f aca="false">(D196*0.36232)-(E196*0.30232)+(F196*0.4336)+((4.45-((519.2+(I196))/((1050+G196)/9)))/0.1*4.29/2)+(K196*0.03627272)+((1.415-((1485.8+H196+J196)/(1050+G196)))/0.017*6.29/2.3)</f>
        <v>5.51172915139551</v>
      </c>
      <c r="N196" s="4" t="n">
        <f aca="false">IF(M196&lt;1.5,1,M196)</f>
        <v>5.51172915139551</v>
      </c>
    </row>
    <row r="197" customFormat="false" ht="12.75" hidden="false" customHeight="false" outlineLevel="0" collapsed="false">
      <c r="A197" s="0" t="s">
        <v>454</v>
      </c>
      <c r="B197" s="0" t="s">
        <v>875</v>
      </c>
      <c r="C197" s="0" t="s">
        <v>2716</v>
      </c>
      <c r="D197" s="0" t="n">
        <v>9</v>
      </c>
      <c r="E197" s="0" t="n">
        <v>8</v>
      </c>
      <c r="F197" s="0" t="n">
        <v>0</v>
      </c>
      <c r="G197" s="0" t="n">
        <v>134</v>
      </c>
      <c r="H197" s="0" t="n">
        <v>119</v>
      </c>
      <c r="I197" s="0" t="n">
        <v>58</v>
      </c>
      <c r="J197" s="0" t="n">
        <v>58</v>
      </c>
      <c r="K197" s="0" t="n">
        <v>115</v>
      </c>
      <c r="L197" s="0" t="n">
        <v>3.9</v>
      </c>
      <c r="M197" s="3" t="n">
        <f aca="false">(D197*0.36232)-(E197*0.30232)+(F197*0.4336)+((4.45-((519.2+(I197))/((1050+G197)/9)))/0.1*4.29/2)+(K197*0.03627272)+((1.415-((1485.8+H197+J197)/(1050+G197)))/0.017*6.29/2.3)</f>
        <v>8.06082953913043</v>
      </c>
      <c r="N197" s="4" t="n">
        <f aca="false">IF(M197&lt;1.5,1,M197)</f>
        <v>8.06082953913043</v>
      </c>
    </row>
    <row r="198" customFormat="false" ht="12.75" hidden="false" customHeight="false" outlineLevel="0" collapsed="false">
      <c r="A198" s="0" t="s">
        <v>454</v>
      </c>
      <c r="B198" s="0" t="s">
        <v>341</v>
      </c>
      <c r="C198" s="0" t="s">
        <v>2698</v>
      </c>
      <c r="D198" s="0" t="n">
        <v>5</v>
      </c>
      <c r="E198" s="0" t="n">
        <v>4</v>
      </c>
      <c r="F198" s="0" t="n">
        <v>0</v>
      </c>
      <c r="G198" s="0" t="n">
        <v>88</v>
      </c>
      <c r="H198" s="0" t="n">
        <v>102</v>
      </c>
      <c r="I198" s="0" t="n">
        <v>55</v>
      </c>
      <c r="J198" s="0" t="n">
        <v>50</v>
      </c>
      <c r="K198" s="0" t="n">
        <v>54</v>
      </c>
      <c r="L198" s="0" t="n">
        <v>5.63</v>
      </c>
      <c r="M198" s="3" t="n">
        <f aca="false">(D198*0.36232)-(E198*0.30232)+(F198*0.4336)+((4.45-((519.2+(I198))/((1050+G198)/9)))/0.1*4.29/2)+(K198*0.03627272)+((1.415-((1485.8+H198+J198)/(1050+G198)))/0.017*6.29/2.3)</f>
        <v>-3.28526606414304</v>
      </c>
      <c r="N198" s="4" t="n">
        <f aca="false">IF(M198&lt;1.5,1,M198)</f>
        <v>1</v>
      </c>
    </row>
    <row r="199" customFormat="false" ht="12.75" hidden="false" customHeight="false" outlineLevel="0" collapsed="false">
      <c r="A199" s="0" t="s">
        <v>811</v>
      </c>
      <c r="B199" s="0" t="s">
        <v>131</v>
      </c>
      <c r="C199" s="0" t="s">
        <v>2712</v>
      </c>
      <c r="D199" s="0" t="n">
        <v>12</v>
      </c>
      <c r="E199" s="0" t="n">
        <v>8</v>
      </c>
      <c r="F199" s="0" t="n">
        <v>0</v>
      </c>
      <c r="G199" s="0" t="n">
        <v>181</v>
      </c>
      <c r="H199" s="0" t="n">
        <v>179</v>
      </c>
      <c r="I199" s="0" t="n">
        <v>84</v>
      </c>
      <c r="J199" s="0" t="n">
        <v>59</v>
      </c>
      <c r="K199" s="0" t="n">
        <v>149</v>
      </c>
      <c r="L199" s="0" t="n">
        <v>4.18</v>
      </c>
      <c r="M199" s="3" t="n">
        <f aca="false">(D199*0.36232)-(E199*0.30232)+(F199*0.4336)+((4.45-((519.2+(I199))/((1050+G199)/9)))/0.1*4.29/2)+(K199*0.03627272)+((1.415-((1485.8+H199+J199)/(1050+G199)))/0.017*6.29/2.3)</f>
        <v>10.5511177135111</v>
      </c>
      <c r="N199" s="4" t="n">
        <f aca="false">IF(M199&lt;1.5,1,M199)</f>
        <v>10.5511177135111</v>
      </c>
    </row>
    <row r="200" customFormat="false" ht="12.75" hidden="false" customHeight="false" outlineLevel="0" collapsed="false">
      <c r="A200" s="0" t="s">
        <v>530</v>
      </c>
      <c r="B200" s="0" t="s">
        <v>66</v>
      </c>
      <c r="C200" s="0" t="s">
        <v>2726</v>
      </c>
      <c r="D200" s="0" t="n">
        <v>12</v>
      </c>
      <c r="E200" s="0" t="n">
        <v>10</v>
      </c>
      <c r="F200" s="0" t="n">
        <v>0</v>
      </c>
      <c r="G200" s="0" t="n">
        <v>191</v>
      </c>
      <c r="H200" s="0" t="n">
        <v>188</v>
      </c>
      <c r="I200" s="0" t="n">
        <v>95</v>
      </c>
      <c r="J200" s="0" t="n">
        <v>60</v>
      </c>
      <c r="K200" s="0" t="n">
        <v>148</v>
      </c>
      <c r="L200" s="0" t="n">
        <v>4.48</v>
      </c>
      <c r="M200" s="3" t="n">
        <f aca="false">(D200*0.36232)-(E200*0.30232)+(F200*0.4336)+((4.45-((519.2+(I200))/((1050+G200)/9)))/0.1*4.29/2)+(K200*0.03627272)+((1.415-((1485.8+H200+J200)/(1050+G200)))/0.017*6.29/2.3)</f>
        <v>9.48023857233227</v>
      </c>
      <c r="N200" s="4" t="n">
        <f aca="false">IF(M200&lt;1.5,1,M200)</f>
        <v>9.48023857233227</v>
      </c>
    </row>
    <row r="201" customFormat="false" ht="12.75" hidden="false" customHeight="false" outlineLevel="0" collapsed="false">
      <c r="A201" s="0" t="s">
        <v>998</v>
      </c>
      <c r="B201" s="0" t="s">
        <v>997</v>
      </c>
      <c r="C201" s="0" t="s">
        <v>2713</v>
      </c>
      <c r="D201" s="0" t="n">
        <v>4</v>
      </c>
      <c r="E201" s="0" t="n">
        <v>4</v>
      </c>
      <c r="F201" s="0" t="n">
        <v>0</v>
      </c>
      <c r="G201" s="0" t="n">
        <v>74</v>
      </c>
      <c r="H201" s="0" t="n">
        <v>90</v>
      </c>
      <c r="I201" s="0" t="n">
        <v>42</v>
      </c>
      <c r="J201" s="0" t="n">
        <v>29</v>
      </c>
      <c r="K201" s="0" t="n">
        <v>58</v>
      </c>
      <c r="L201" s="0" t="n">
        <v>5.11</v>
      </c>
      <c r="M201" s="3" t="n">
        <f aca="false">(D201*0.36232)-(E201*0.30232)+(F201*0.4336)+((4.45-((519.2+(I201))/((1050+G201)/9)))/0.1*4.29/2)+(K201*0.03627272)+((1.415-((1485.8+H201+J201)/(1050+G201)))/0.017*6.29/2.3)</f>
        <v>-0.643655162791259</v>
      </c>
      <c r="N201" s="4" t="n">
        <f aca="false">IF(M201&lt;1.5,1,M201)</f>
        <v>1</v>
      </c>
    </row>
    <row r="202" customFormat="false" ht="12.75" hidden="false" customHeight="false" outlineLevel="0" collapsed="false">
      <c r="A202" s="0" t="s">
        <v>1092</v>
      </c>
      <c r="B202" s="0" t="s">
        <v>1091</v>
      </c>
      <c r="C202" s="0" t="s">
        <v>2707</v>
      </c>
      <c r="D202" s="0" t="n">
        <v>3</v>
      </c>
      <c r="E202" s="0" t="n">
        <v>2</v>
      </c>
      <c r="F202" s="0" t="n">
        <v>6</v>
      </c>
      <c r="G202" s="0" t="n">
        <v>44</v>
      </c>
      <c r="H202" s="0" t="n">
        <v>38</v>
      </c>
      <c r="I202" s="0" t="n">
        <v>21</v>
      </c>
      <c r="J202" s="0" t="n">
        <v>17</v>
      </c>
      <c r="K202" s="0" t="n">
        <v>37</v>
      </c>
      <c r="L202" s="0" t="n">
        <v>4.3</v>
      </c>
      <c r="M202" s="3" t="n">
        <f aca="false">(D202*0.36232)-(E202*0.30232)+(F202*0.4336)+((4.45-((519.2+(I202))/((1050+G202)/9)))/0.1*4.29/2)+(K202*0.03627272)+((1.415-((1485.8+H202+J202)/(1050+G202)))/0.017*6.29/2.3)</f>
        <v>5.61366563562835</v>
      </c>
      <c r="N202" s="4" t="n">
        <f aca="false">IF(M202&lt;1.5,1,M202)</f>
        <v>5.61366563562835</v>
      </c>
    </row>
    <row r="203" customFormat="false" ht="12.75" hidden="false" customHeight="false" outlineLevel="0" collapsed="false">
      <c r="A203" s="0" t="s">
        <v>988</v>
      </c>
      <c r="B203" s="0" t="s">
        <v>282</v>
      </c>
      <c r="C203" s="0" t="s">
        <v>2728</v>
      </c>
      <c r="D203" s="0" t="n">
        <v>12</v>
      </c>
      <c r="E203" s="0" t="n">
        <v>7</v>
      </c>
      <c r="F203" s="0" t="n">
        <v>0</v>
      </c>
      <c r="G203" s="0" t="n">
        <v>166</v>
      </c>
      <c r="H203" s="0" t="n">
        <v>175</v>
      </c>
      <c r="I203" s="0" t="n">
        <v>75</v>
      </c>
      <c r="J203" s="0" t="n">
        <v>45</v>
      </c>
      <c r="K203" s="0" t="n">
        <v>119</v>
      </c>
      <c r="L203" s="0" t="n">
        <v>4.07</v>
      </c>
      <c r="M203" s="3" t="n">
        <f aca="false">(D203*0.36232)-(E203*0.30232)+(F203*0.4336)+((4.45-((519.2+(I203))/((1050+G203)/9)))/0.1*4.29/2)+(K203*0.03627272)+((1.415-((1485.8+H203+J203)/(1050+G203)))/0.017*6.29/2.3)</f>
        <v>9.62966087393595</v>
      </c>
      <c r="N203" s="4" t="n">
        <f aca="false">IF(M203&lt;1.5,1,M203)</f>
        <v>9.62966087393595</v>
      </c>
    </row>
    <row r="204" customFormat="false" ht="12.75" hidden="false" customHeight="false" outlineLevel="0" collapsed="false">
      <c r="A204" s="0" t="s">
        <v>1081</v>
      </c>
      <c r="B204" s="0" t="s">
        <v>88</v>
      </c>
      <c r="C204" s="0" t="s">
        <v>2725</v>
      </c>
      <c r="D204" s="0" t="n">
        <v>5</v>
      </c>
      <c r="E204" s="0" t="n">
        <v>3</v>
      </c>
      <c r="F204" s="0" t="n">
        <v>33</v>
      </c>
      <c r="G204" s="0" t="n">
        <v>85</v>
      </c>
      <c r="H204" s="0" t="n">
        <v>72</v>
      </c>
      <c r="I204" s="0" t="n">
        <v>25</v>
      </c>
      <c r="J204" s="0" t="n">
        <v>26</v>
      </c>
      <c r="K204" s="0" t="n">
        <v>77</v>
      </c>
      <c r="L204" s="0" t="n">
        <v>2.65</v>
      </c>
      <c r="M204" s="3" t="n">
        <f aca="false">(D204*0.36232)-(E204*0.30232)+(F204*0.4336)+((4.45-((519.2+(I204))/((1050+G204)/9)))/0.1*4.29/2)+(K204*0.03627272)+((1.415-((1485.8+H204+J204)/(1050+G204)))/0.017*6.29/2.3)</f>
        <v>24.0470593404022</v>
      </c>
      <c r="N204" s="4" t="n">
        <f aca="false">IF(M204&lt;1.5,1,M204)</f>
        <v>24.0470593404022</v>
      </c>
    </row>
    <row r="205" customFormat="false" ht="12.75" hidden="false" customHeight="false" outlineLevel="0" collapsed="false">
      <c r="A205" s="0" t="s">
        <v>817</v>
      </c>
      <c r="B205" s="0" t="s">
        <v>366</v>
      </c>
      <c r="C205" s="0" t="s">
        <v>2717</v>
      </c>
      <c r="D205" s="0" t="n">
        <v>10</v>
      </c>
      <c r="E205" s="0" t="n">
        <v>9</v>
      </c>
      <c r="F205" s="0" t="n">
        <v>0</v>
      </c>
      <c r="G205" s="0" t="n">
        <v>172</v>
      </c>
      <c r="H205" s="0" t="n">
        <v>179</v>
      </c>
      <c r="I205" s="0" t="n">
        <v>82</v>
      </c>
      <c r="J205" s="0" t="n">
        <v>53</v>
      </c>
      <c r="K205" s="0" t="n">
        <v>120</v>
      </c>
      <c r="L205" s="0" t="n">
        <v>4.29</v>
      </c>
      <c r="M205" s="3" t="n">
        <f aca="false">(D205*0.36232)-(E205*0.30232)+(F205*0.4336)+((4.45-((519.2+(I205))/((1050+G205)/9)))/0.1*4.29/2)+(K205*0.03627272)+((1.415-((1485.8+H205+J205)/(1050+G205)))/0.017*6.29/2.3)</f>
        <v>7.22226994657369</v>
      </c>
      <c r="N205" s="4" t="n">
        <f aca="false">IF(M205&lt;1.5,1,M205)</f>
        <v>7.22226994657369</v>
      </c>
    </row>
    <row r="206" customFormat="false" ht="12.75" hidden="false" customHeight="false" outlineLevel="0" collapsed="false">
      <c r="A206" s="0" t="s">
        <v>994</v>
      </c>
      <c r="B206" s="0" t="s">
        <v>73</v>
      </c>
      <c r="C206" s="0" t="s">
        <v>2728</v>
      </c>
      <c r="D206" s="0" t="n">
        <v>17</v>
      </c>
      <c r="E206" s="0" t="n">
        <v>8</v>
      </c>
      <c r="F206" s="0" t="n">
        <v>0</v>
      </c>
      <c r="G206" s="0" t="n">
        <v>210</v>
      </c>
      <c r="H206" s="0" t="n">
        <v>202</v>
      </c>
      <c r="I206" s="0" t="n">
        <v>91</v>
      </c>
      <c r="J206" s="0" t="n">
        <v>64</v>
      </c>
      <c r="K206" s="0" t="n">
        <v>139</v>
      </c>
      <c r="L206" s="0" t="n">
        <v>3.9</v>
      </c>
      <c r="M206" s="3" t="n">
        <f aca="false">(D206*0.36232)-(E206*0.30232)+(F206*0.4336)+((4.45-((519.2+(I206))/((1050+G206)/9)))/0.1*4.29/2)+(K206*0.03627272)+((1.415-((1485.8+H206+J206)/(1050+G206)))/0.017*6.29/2.3)</f>
        <v>14.7146003643341</v>
      </c>
      <c r="N206" s="4" t="n">
        <f aca="false">IF(M206&lt;1.5,1,M206)</f>
        <v>14.7146003643341</v>
      </c>
    </row>
    <row r="207" customFormat="false" ht="12.75" hidden="false" customHeight="false" outlineLevel="0" collapsed="false">
      <c r="A207" s="0" t="s">
        <v>947</v>
      </c>
      <c r="B207" s="0" t="s">
        <v>946</v>
      </c>
      <c r="C207" s="0" t="s">
        <v>2710</v>
      </c>
      <c r="D207" s="0" t="n">
        <v>4</v>
      </c>
      <c r="E207" s="0" t="n">
        <v>6</v>
      </c>
      <c r="F207" s="0" t="n">
        <v>0</v>
      </c>
      <c r="G207" s="0" t="n">
        <v>81</v>
      </c>
      <c r="H207" s="0" t="n">
        <v>96</v>
      </c>
      <c r="I207" s="0" t="n">
        <v>43</v>
      </c>
      <c r="J207" s="0" t="n">
        <v>26</v>
      </c>
      <c r="K207" s="0" t="n">
        <v>48</v>
      </c>
      <c r="L207" s="0" t="n">
        <v>4.78</v>
      </c>
      <c r="M207" s="3" t="n">
        <f aca="false">(D207*0.36232)-(E207*0.30232)+(F207*0.4336)+((4.45-((519.2+(I207))/((1050+G207)/9)))/0.1*4.29/2)+(K207*0.03627272)+((1.415-((1485.8+H207+J207)/(1050+G207)))/0.017*6.29/2.3)</f>
        <v>-0.190302505774778</v>
      </c>
      <c r="N207" s="4" t="n">
        <f aca="false">IF(M207&lt;1.5,1,M207)</f>
        <v>1</v>
      </c>
    </row>
    <row r="208" customFormat="false" ht="12.75" hidden="false" customHeight="false" outlineLevel="0" collapsed="false">
      <c r="A208" s="0" t="s">
        <v>934</v>
      </c>
      <c r="B208" s="0" t="s">
        <v>290</v>
      </c>
      <c r="C208" s="0" t="s">
        <v>2732</v>
      </c>
      <c r="D208" s="0" t="n">
        <v>16</v>
      </c>
      <c r="E208" s="0" t="n">
        <v>11</v>
      </c>
      <c r="F208" s="0" t="n">
        <v>0</v>
      </c>
      <c r="G208" s="0" t="n">
        <v>195</v>
      </c>
      <c r="H208" s="0" t="n">
        <v>205</v>
      </c>
      <c r="I208" s="0" t="n">
        <v>88</v>
      </c>
      <c r="J208" s="0" t="n">
        <v>43</v>
      </c>
      <c r="K208" s="0" t="n">
        <v>185</v>
      </c>
      <c r="L208" s="0" t="n">
        <v>4.06</v>
      </c>
      <c r="M208" s="3" t="n">
        <f aca="false">(D208*0.36232)-(E208*0.30232)+(F208*0.4336)+((4.45-((519.2+(I208))/((1050+G208)/9)))/0.1*4.29/2)+(K208*0.03627272)+((1.415-((1485.8+H208+J208)/(1050+G208)))/0.017*6.29/2.3)</f>
        <v>14.0837733850882</v>
      </c>
      <c r="N208" s="4" t="n">
        <f aca="false">IF(M208&lt;1.5,1,M208)</f>
        <v>14.0837733850882</v>
      </c>
    </row>
    <row r="209" customFormat="false" ht="12.75" hidden="false" customHeight="false" outlineLevel="0" collapsed="false">
      <c r="A209" s="0" t="s">
        <v>85</v>
      </c>
      <c r="B209" s="0" t="s">
        <v>290</v>
      </c>
      <c r="C209" s="0" t="s">
        <v>2728</v>
      </c>
      <c r="D209" s="0" t="n">
        <v>2</v>
      </c>
      <c r="E209" s="0" t="n">
        <v>0</v>
      </c>
      <c r="F209" s="0" t="n">
        <v>0</v>
      </c>
      <c r="G209" s="0" t="n">
        <v>29</v>
      </c>
      <c r="H209" s="0" t="n">
        <v>23</v>
      </c>
      <c r="I209" s="0" t="n">
        <v>11</v>
      </c>
      <c r="J209" s="0" t="n">
        <v>15</v>
      </c>
      <c r="K209" s="0" t="n">
        <v>22</v>
      </c>
      <c r="L209" s="0" t="n">
        <v>3.41</v>
      </c>
      <c r="M209" s="3" t="n">
        <f aca="false">(D209*0.36232)-(E209*0.30232)+(F209*0.4336)+((4.45-((519.2+(I209))/((1050+G209)/9)))/0.1*4.29/2)+(K209*0.03627272)+((1.415-((1485.8+H209+J209)/(1050+G209)))/0.017*6.29/2.3)</f>
        <v>2.55909317843735</v>
      </c>
      <c r="N209" s="4" t="n">
        <f aca="false">IF(M209&lt;1.5,1,M209)</f>
        <v>2.55909317843735</v>
      </c>
    </row>
    <row r="210" customFormat="false" ht="12.75" hidden="false" customHeight="false" outlineLevel="0" collapsed="false">
      <c r="A210" s="0" t="s">
        <v>85</v>
      </c>
      <c r="B210" s="0" t="s">
        <v>1070</v>
      </c>
      <c r="C210" s="0" t="s">
        <v>2696</v>
      </c>
      <c r="D210" s="0" t="n">
        <v>12</v>
      </c>
      <c r="E210" s="0" t="n">
        <v>11</v>
      </c>
      <c r="F210" s="0" t="n">
        <v>0</v>
      </c>
      <c r="G210" s="0" t="n">
        <v>190</v>
      </c>
      <c r="H210" s="0" t="n">
        <v>204</v>
      </c>
      <c r="I210" s="0" t="n">
        <v>100</v>
      </c>
      <c r="J210" s="0" t="n">
        <v>66</v>
      </c>
      <c r="K210" s="0" t="n">
        <v>125</v>
      </c>
      <c r="L210" s="0" t="n">
        <v>4.74</v>
      </c>
      <c r="M210" s="3" t="n">
        <f aca="false">(D210*0.36232)-(E210*0.30232)+(F210*0.4336)+((4.45-((519.2+(I210))/((1050+G210)/9)))/0.1*4.29/2)+(K210*0.03627272)+((1.415-((1485.8+H210+J210)/(1050+G210)))/0.017*6.29/2.3)</f>
        <v>4.45277816269283</v>
      </c>
      <c r="N210" s="4" t="n">
        <f aca="false">IF(M210&lt;1.5,1,M210)</f>
        <v>4.45277816269283</v>
      </c>
    </row>
    <row r="211" customFormat="false" ht="12.75" hidden="false" customHeight="false" outlineLevel="0" collapsed="false">
      <c r="A211" s="0" t="s">
        <v>904</v>
      </c>
      <c r="B211" s="0" t="s">
        <v>339</v>
      </c>
      <c r="C211" s="0" t="s">
        <v>2714</v>
      </c>
      <c r="D211" s="0" t="n">
        <v>4</v>
      </c>
      <c r="E211" s="0" t="n">
        <v>3</v>
      </c>
      <c r="F211" s="0" t="n">
        <v>42</v>
      </c>
      <c r="G211" s="0" t="n">
        <v>77</v>
      </c>
      <c r="H211" s="0" t="n">
        <v>61</v>
      </c>
      <c r="I211" s="0" t="n">
        <v>19</v>
      </c>
      <c r="J211" s="0" t="n">
        <v>38</v>
      </c>
      <c r="K211" s="0" t="n">
        <v>82</v>
      </c>
      <c r="L211" s="0" t="n">
        <v>2.22</v>
      </c>
      <c r="M211" s="3" t="n">
        <f aca="false">(D211*0.36232)-(E211*0.30232)+(F211*0.4336)+((4.45-((519.2+(I211))/((1050+G211)/9)))/0.1*4.29/2)+(K211*0.03627272)+((1.415-((1485.8+H211+J211)/(1050+G211)))/0.017*6.29/2.3)</f>
        <v>26.4030121823942</v>
      </c>
      <c r="N211" s="4" t="n">
        <f aca="false">IF(M211&lt;1.5,1,M211)</f>
        <v>26.4030121823942</v>
      </c>
    </row>
    <row r="212" customFormat="false" ht="12.75" hidden="false" customHeight="false" outlineLevel="0" collapsed="false">
      <c r="A212" s="0" t="s">
        <v>829</v>
      </c>
      <c r="B212" s="0" t="s">
        <v>33</v>
      </c>
      <c r="C212" s="0" t="s">
        <v>2709</v>
      </c>
      <c r="D212" s="0" t="n">
        <v>2</v>
      </c>
      <c r="E212" s="0" t="n">
        <v>2</v>
      </c>
      <c r="F212" s="0" t="n">
        <v>4</v>
      </c>
      <c r="G212" s="0" t="n">
        <v>44</v>
      </c>
      <c r="H212" s="0" t="n">
        <v>37</v>
      </c>
      <c r="I212" s="0" t="n">
        <v>26</v>
      </c>
      <c r="J212" s="0" t="n">
        <v>25</v>
      </c>
      <c r="K212" s="0" t="n">
        <v>78</v>
      </c>
      <c r="L212" s="0" t="n">
        <v>5.32</v>
      </c>
      <c r="M212" s="3" t="n">
        <f aca="false">(D212*0.36232)-(E212*0.30232)+(F212*0.4336)+((4.45-((519.2+(I212))/((1050+G212)/9)))/0.1*4.29/2)+(K212*0.03627272)+((1.415-((1485.8+H212+J212)/(1050+G212)))/0.017*6.29/2.3)</f>
        <v>3.95968459939274</v>
      </c>
      <c r="N212" s="4" t="n">
        <f aca="false">IF(M212&lt;1.5,1,M212)</f>
        <v>3.95968459939274</v>
      </c>
    </row>
    <row r="213" customFormat="false" ht="12.75" hidden="false" customHeight="false" outlineLevel="0" collapsed="false">
      <c r="A213" s="0" t="s">
        <v>1069</v>
      </c>
      <c r="B213" s="0" t="s">
        <v>44</v>
      </c>
      <c r="C213" s="0" t="s">
        <v>2709</v>
      </c>
      <c r="D213" s="0" t="n">
        <v>2</v>
      </c>
      <c r="E213" s="0" t="n">
        <v>5</v>
      </c>
      <c r="F213" s="0" t="n">
        <v>8</v>
      </c>
      <c r="G213" s="0" t="n">
        <v>36</v>
      </c>
      <c r="H213" s="0" t="n">
        <v>51</v>
      </c>
      <c r="I213" s="0" t="n">
        <v>19</v>
      </c>
      <c r="J213" s="0" t="n">
        <v>10</v>
      </c>
      <c r="K213" s="0" t="n">
        <v>33</v>
      </c>
      <c r="L213" s="0" t="n">
        <v>4.75</v>
      </c>
      <c r="M213" s="3" t="n">
        <f aca="false">(D213*0.36232)-(E213*0.30232)+(F213*0.4336)+((4.45-((519.2+(I213))/((1050+G213)/9)))/0.1*4.29/2)+(K213*0.03627272)+((1.415-((1485.8+H213+J213)/(1050+G213)))/0.017*6.29/2.3)</f>
        <v>2.16200154236851</v>
      </c>
      <c r="N213" s="4" t="n">
        <f aca="false">IF(M213&lt;1.5,1,M213)</f>
        <v>2.16200154236851</v>
      </c>
    </row>
    <row r="214" customFormat="false" ht="12.75" hidden="false" customHeight="false" outlineLevel="0" collapsed="false">
      <c r="A214" s="0" t="s">
        <v>796</v>
      </c>
      <c r="B214" s="0" t="s">
        <v>795</v>
      </c>
      <c r="C214" s="0" t="s">
        <v>2709</v>
      </c>
      <c r="D214" s="0" t="n">
        <v>12</v>
      </c>
      <c r="E214" s="0" t="n">
        <v>14</v>
      </c>
      <c r="F214" s="0" t="n">
        <v>0</v>
      </c>
      <c r="G214" s="0" t="n">
        <v>163</v>
      </c>
      <c r="H214" s="0" t="n">
        <v>154</v>
      </c>
      <c r="I214" s="0" t="n">
        <v>90</v>
      </c>
      <c r="J214" s="0" t="n">
        <v>97</v>
      </c>
      <c r="K214" s="0" t="n">
        <v>136</v>
      </c>
      <c r="L214" s="0" t="n">
        <v>4.97</v>
      </c>
      <c r="M214" s="3" t="n">
        <f aca="false">(D214*0.36232)-(E214*0.30232)+(F214*0.4336)+((4.45-((519.2+(I214))/((1050+G214)/9)))/0.1*4.29/2)+(K214*0.03627272)+((1.415-((1485.8+H214+J214)/(1050+G214)))/0.017*6.29/2.3)</f>
        <v>0.84010616215923</v>
      </c>
      <c r="N214" s="4" t="n">
        <f aca="false">IF(M214&lt;1.5,1,M214)</f>
        <v>1</v>
      </c>
    </row>
    <row r="215" customFormat="false" ht="12.75" hidden="false" customHeight="false" outlineLevel="0" collapsed="false">
      <c r="A215" s="0" t="s">
        <v>1046</v>
      </c>
      <c r="B215" s="0" t="s">
        <v>2738</v>
      </c>
      <c r="C215" s="0" t="s">
        <v>2727</v>
      </c>
      <c r="D215" s="0" t="n">
        <v>8</v>
      </c>
      <c r="E215" s="0" t="n">
        <v>11</v>
      </c>
      <c r="F215" s="0" t="n">
        <v>0</v>
      </c>
      <c r="G215" s="0" t="n">
        <v>190</v>
      </c>
      <c r="H215" s="0" t="n">
        <v>205</v>
      </c>
      <c r="I215" s="0" t="n">
        <v>84</v>
      </c>
      <c r="J215" s="0" t="n">
        <v>49</v>
      </c>
      <c r="K215" s="0" t="n">
        <v>117</v>
      </c>
      <c r="L215" s="0" t="n">
        <v>3.98</v>
      </c>
      <c r="M215" s="3" t="n">
        <f aca="false">(D215*0.36232)-(E215*0.30232)+(F215*0.4336)+((4.45-((519.2+(I215))/((1050+G215)/9)))/0.1*4.29/2)+(K215*0.03627272)+((1.415-((1485.8+H215+J215)/(1050+G215)))/0.017*6.29/2.3)</f>
        <v>7.28002047001402</v>
      </c>
      <c r="N215" s="4" t="n">
        <f aca="false">IF(M215&lt;1.5,1,M215)</f>
        <v>7.28002047001402</v>
      </c>
    </row>
    <row r="216" customFormat="false" ht="12.75" hidden="false" customHeight="false" outlineLevel="0" collapsed="false">
      <c r="A216" s="0" t="s">
        <v>1140</v>
      </c>
      <c r="B216" s="0" t="s">
        <v>1163</v>
      </c>
      <c r="C216" s="0" t="s">
        <v>2708</v>
      </c>
      <c r="D216" s="0" t="n">
        <v>7</v>
      </c>
      <c r="E216" s="0" t="n">
        <v>6</v>
      </c>
      <c r="F216" s="0" t="n">
        <v>0</v>
      </c>
      <c r="G216" s="0" t="n">
        <v>106</v>
      </c>
      <c r="H216" s="0" t="n">
        <v>122</v>
      </c>
      <c r="I216" s="0" t="n">
        <v>63</v>
      </c>
      <c r="J216" s="0" t="n">
        <v>35</v>
      </c>
      <c r="K216" s="0" t="n">
        <v>58</v>
      </c>
      <c r="L216" s="0" t="n">
        <v>5.35</v>
      </c>
      <c r="M216" s="3" t="n">
        <f aca="false">(D216*0.36232)-(E216*0.30232)+(F216*0.4336)+((4.45-((519.2+(I216))/((1050+G216)/9)))/0.1*4.29/2)+(K216*0.03627272)+((1.415-((1485.8+H216+J216)/(1050+G216)))/0.017*6.29/2.3)</f>
        <v>0.0697717302121557</v>
      </c>
      <c r="N216" s="4" t="n">
        <f aca="false">IF(M216&lt;1.5,1,M216)</f>
        <v>1</v>
      </c>
    </row>
    <row r="217" customFormat="false" ht="12.75" hidden="false" customHeight="false" outlineLevel="0" collapsed="false">
      <c r="A217" s="0" t="s">
        <v>262</v>
      </c>
      <c r="B217" s="0" t="s">
        <v>1220</v>
      </c>
      <c r="C217" s="0" t="s">
        <v>2729</v>
      </c>
      <c r="D217" s="0" t="n">
        <v>13</v>
      </c>
      <c r="E217" s="0" t="n">
        <v>15</v>
      </c>
      <c r="F217" s="0" t="n">
        <v>0</v>
      </c>
      <c r="G217" s="0" t="n">
        <v>208</v>
      </c>
      <c r="H217" s="0" t="n">
        <v>202</v>
      </c>
      <c r="I217" s="0" t="n">
        <v>102</v>
      </c>
      <c r="J217" s="0" t="n">
        <v>106</v>
      </c>
      <c r="K217" s="0" t="n">
        <v>144</v>
      </c>
      <c r="L217" s="0" t="n">
        <v>4.41</v>
      </c>
      <c r="M217" s="3" t="n">
        <f aca="false">(D217*0.36232)-(E217*0.30232)+(F217*0.4336)+((4.45-((519.2+(I217))/((1050+G217)/9)))/0.1*4.29/2)+(K217*0.03627272)+((1.415-((1485.8+H217+J217)/(1050+G217)))/0.017*6.29/2.3)</f>
        <v>3.76734858744452</v>
      </c>
      <c r="N217" s="4" t="n">
        <f aca="false">IF(M217&lt;1.5,1,M217)</f>
        <v>3.76734858744452</v>
      </c>
    </row>
    <row r="218" customFormat="false" ht="12.75" hidden="false" customHeight="false" outlineLevel="0" collapsed="false">
      <c r="A218" s="0" t="s">
        <v>262</v>
      </c>
      <c r="B218" s="0" t="s">
        <v>276</v>
      </c>
      <c r="C218" s="0" t="s">
        <v>2726</v>
      </c>
      <c r="D218" s="0" t="n">
        <v>10</v>
      </c>
      <c r="E218" s="0" t="n">
        <v>10</v>
      </c>
      <c r="F218" s="0" t="n">
        <v>0</v>
      </c>
      <c r="G218" s="0" t="n">
        <v>160</v>
      </c>
      <c r="H218" s="0" t="n">
        <v>171</v>
      </c>
      <c r="I218" s="0" t="n">
        <v>77</v>
      </c>
      <c r="J218" s="0" t="n">
        <v>51</v>
      </c>
      <c r="K218" s="0" t="n">
        <v>99</v>
      </c>
      <c r="L218" s="0" t="n">
        <v>4.33</v>
      </c>
      <c r="M218" s="3" t="n">
        <f aca="false">(D218*0.36232)-(E218*0.30232)+(F218*0.4336)+((4.45-((519.2+(I218))/((1050+G218)/9)))/0.1*4.29/2)+(K218*0.03627272)+((1.415-((1485.8+H218+J218)/(1050+G218)))/0.017*6.29/2.3)</f>
        <v>5.10083201445922</v>
      </c>
      <c r="N218" s="4" t="n">
        <f aca="false">IF(M218&lt;1.5,1,M218)</f>
        <v>5.10083201445922</v>
      </c>
    </row>
    <row r="219" customFormat="false" ht="12.75" hidden="false" customHeight="false" outlineLevel="0" collapsed="false">
      <c r="A219" s="0" t="s">
        <v>950</v>
      </c>
      <c r="B219" s="0" t="s">
        <v>771</v>
      </c>
      <c r="C219" s="0" t="s">
        <v>2710</v>
      </c>
      <c r="D219" s="0" t="n">
        <v>17</v>
      </c>
      <c r="E219" s="0" t="n">
        <v>8</v>
      </c>
      <c r="F219" s="0" t="n">
        <v>0</v>
      </c>
      <c r="G219" s="0" t="n">
        <v>200</v>
      </c>
      <c r="H219" s="0" t="n">
        <v>191</v>
      </c>
      <c r="I219" s="0" t="n">
        <v>73</v>
      </c>
      <c r="J219" s="0" t="n">
        <v>51</v>
      </c>
      <c r="K219" s="0" t="n">
        <v>191</v>
      </c>
      <c r="L219" s="0" t="n">
        <v>3.29</v>
      </c>
      <c r="M219" s="3" t="n">
        <f aca="false">(D219*0.36232)-(E219*0.30232)+(F219*0.4336)+((4.45-((519.2+(I219))/((1050+G219)/9)))/0.1*4.29/2)+(K219*0.03627272)+((1.415-((1485.8+H219+J219)/(1050+G219)))/0.017*6.29/2.3)</f>
        <v>19.9321884765218</v>
      </c>
      <c r="N219" s="4" t="n">
        <f aca="false">IF(M219&lt;1.5,1,M219)</f>
        <v>19.9321884765218</v>
      </c>
    </row>
    <row r="220" customFormat="false" ht="12.75" hidden="false" customHeight="false" outlineLevel="0" collapsed="false">
      <c r="A220" s="0" t="s">
        <v>1111</v>
      </c>
      <c r="B220" s="0" t="s">
        <v>1110</v>
      </c>
      <c r="C220" s="0" t="s">
        <v>2720</v>
      </c>
      <c r="D220" s="0" t="n">
        <v>2</v>
      </c>
      <c r="E220" s="0" t="n">
        <v>3</v>
      </c>
      <c r="F220" s="0" t="n">
        <v>5</v>
      </c>
      <c r="G220" s="0" t="n">
        <v>71</v>
      </c>
      <c r="H220" s="0" t="n">
        <v>62</v>
      </c>
      <c r="I220" s="0" t="n">
        <v>18</v>
      </c>
      <c r="J220" s="0" t="n">
        <v>15</v>
      </c>
      <c r="K220" s="0" t="n">
        <v>65</v>
      </c>
      <c r="L220" s="0" t="n">
        <v>2.28</v>
      </c>
      <c r="M220" s="3" t="n">
        <f aca="false">(D220*0.36232)-(E220*0.30232)+(F220*0.4336)+((4.45-((519.2+(I220))/((1050+G220)/9)))/0.1*4.29/2)+(K220*0.03627272)+((1.415-((1485.8+H220+J220)/(1050+G220)))/0.017*6.29/2.3)</f>
        <v>10.6436328210216</v>
      </c>
      <c r="N220" s="4" t="n">
        <f aca="false">IF(M220&lt;1.5,1,M220)</f>
        <v>10.6436328210216</v>
      </c>
    </row>
    <row r="221" customFormat="false" ht="12.75" hidden="false" customHeight="false" outlineLevel="0" collapsed="false">
      <c r="A221" s="0" t="s">
        <v>1130</v>
      </c>
      <c r="B221" s="0" t="s">
        <v>1129</v>
      </c>
      <c r="C221" s="0" t="s">
        <v>2696</v>
      </c>
      <c r="D221" s="0" t="n">
        <v>12</v>
      </c>
      <c r="E221" s="0" t="n">
        <v>9</v>
      </c>
      <c r="F221" s="0" t="n">
        <v>0</v>
      </c>
      <c r="G221" s="0" t="n">
        <v>162</v>
      </c>
      <c r="H221" s="0" t="n">
        <v>158</v>
      </c>
      <c r="I221" s="0" t="n">
        <v>70</v>
      </c>
      <c r="J221" s="0" t="n">
        <v>48</v>
      </c>
      <c r="K221" s="0" t="n">
        <v>116</v>
      </c>
      <c r="L221" s="0" t="n">
        <v>3.89</v>
      </c>
      <c r="M221" s="3" t="n">
        <f aca="false">(D221*0.36232)-(E221*0.30232)+(F221*0.4336)+((4.45-((519.2+(I221))/((1050+G221)/9)))/0.1*4.29/2)+(K221*0.03627272)+((1.415-((1485.8+H221+J221)/(1050+G221)))/0.017*6.29/2.3)</f>
        <v>10.5147329141742</v>
      </c>
      <c r="N221" s="4" t="n">
        <f aca="false">IF(M221&lt;1.5,1,M221)</f>
        <v>10.5147329141742</v>
      </c>
    </row>
    <row r="222" customFormat="false" ht="12.75" hidden="false" customHeight="false" outlineLevel="0" collapsed="false">
      <c r="A222" s="0" t="s">
        <v>856</v>
      </c>
      <c r="B222" s="0" t="s">
        <v>855</v>
      </c>
      <c r="C222" s="0" t="s">
        <v>2704</v>
      </c>
      <c r="D222" s="0" t="n">
        <v>4</v>
      </c>
      <c r="E222" s="0" t="n">
        <v>8</v>
      </c>
      <c r="F222" s="0" t="n">
        <v>0</v>
      </c>
      <c r="G222" s="0" t="n">
        <v>102</v>
      </c>
      <c r="H222" s="0" t="n">
        <v>110</v>
      </c>
      <c r="I222" s="0" t="n">
        <v>61</v>
      </c>
      <c r="J222" s="0" t="n">
        <v>48</v>
      </c>
      <c r="K222" s="0" t="n">
        <v>84</v>
      </c>
      <c r="L222" s="0" t="n">
        <v>5.38</v>
      </c>
      <c r="M222" s="3" t="n">
        <f aca="false">(D222*0.36232)-(E222*0.30232)+(F222*0.4336)+((4.45-((519.2+(I222))/((1050+G222)/9)))/0.1*4.29/2)+(K222*0.03627272)+((1.415-((1485.8+H222+J222)/(1050+G222)))/0.017*6.29/2.3)</f>
        <v>-1.61461148074879</v>
      </c>
      <c r="N222" s="4" t="n">
        <f aca="false">IF(M222&lt;1.5,1,M222)</f>
        <v>1</v>
      </c>
    </row>
    <row r="223" customFormat="false" ht="12.75" hidden="false" customHeight="false" outlineLevel="0" collapsed="false">
      <c r="A223" s="0" t="s">
        <v>483</v>
      </c>
      <c r="B223" s="0" t="s">
        <v>106</v>
      </c>
      <c r="C223" s="0" t="s">
        <v>2727</v>
      </c>
      <c r="D223" s="0" t="n">
        <v>8</v>
      </c>
      <c r="E223" s="0" t="n">
        <v>10</v>
      </c>
      <c r="F223" s="0" t="n">
        <v>0</v>
      </c>
      <c r="G223" s="0" t="n">
        <v>155</v>
      </c>
      <c r="H223" s="0" t="n">
        <v>149</v>
      </c>
      <c r="I223" s="0" t="n">
        <v>82</v>
      </c>
      <c r="J223" s="0" t="n">
        <v>71</v>
      </c>
      <c r="K223" s="0" t="n">
        <v>148</v>
      </c>
      <c r="L223" s="0" t="n">
        <v>4.76</v>
      </c>
      <c r="M223" s="3" t="n">
        <f aca="false">(D223*0.36232)-(E223*0.30232)+(F223*0.4336)+((4.45-((519.2+(I223))/((1050+G223)/9)))/0.1*4.29/2)+(K223*0.03627272)+((1.415-((1485.8+H223+J223)/(1050+G223)))/0.017*6.29/2.3)</f>
        <v>4.2827035269854</v>
      </c>
      <c r="N223" s="4" t="n">
        <f aca="false">IF(M223&lt;1.5,1,M223)</f>
        <v>4.2827035269854</v>
      </c>
    </row>
    <row r="224" customFormat="false" ht="12.75" hidden="false" customHeight="false" outlineLevel="0" collapsed="false">
      <c r="A224" s="0" t="s">
        <v>942</v>
      </c>
      <c r="B224" s="0" t="s">
        <v>129</v>
      </c>
      <c r="C224" s="0" t="s">
        <v>2732</v>
      </c>
      <c r="D224" s="0" t="n">
        <v>14</v>
      </c>
      <c r="E224" s="0" t="n">
        <v>11</v>
      </c>
      <c r="F224" s="0" t="n">
        <v>0</v>
      </c>
      <c r="G224" s="0" t="n">
        <v>201</v>
      </c>
      <c r="H224" s="0" t="n">
        <v>213</v>
      </c>
      <c r="I224" s="0" t="n">
        <v>91</v>
      </c>
      <c r="J224" s="0" t="n">
        <v>51</v>
      </c>
      <c r="K224" s="0" t="n">
        <v>129</v>
      </c>
      <c r="L224" s="0" t="n">
        <v>4.07</v>
      </c>
      <c r="M224" s="3" t="n">
        <f aca="false">(D224*0.36232)-(E224*0.30232)+(F224*0.4336)+((4.45-((519.2+(I224))/((1050+G224)/9)))/0.1*4.29/2)+(K224*0.03627272)+((1.415-((1485.8+H224+J224)/(1050+G224)))/0.017*6.29/2.3)</f>
        <v>10.333475968451</v>
      </c>
      <c r="N224" s="4" t="n">
        <f aca="false">IF(M224&lt;1.5,1,M224)</f>
        <v>10.333475968451</v>
      </c>
    </row>
    <row r="225" customFormat="false" ht="12.75" hidden="false" customHeight="false" outlineLevel="0" collapsed="false">
      <c r="A225" s="0" t="s">
        <v>1114</v>
      </c>
      <c r="B225" s="0" t="s">
        <v>798</v>
      </c>
      <c r="C225" s="0" t="s">
        <v>2720</v>
      </c>
      <c r="D225" s="0" t="n">
        <v>16</v>
      </c>
      <c r="E225" s="0" t="n">
        <v>8</v>
      </c>
      <c r="F225" s="0" t="n">
        <v>0</v>
      </c>
      <c r="G225" s="0" t="n">
        <v>193</v>
      </c>
      <c r="H225" s="0" t="n">
        <v>171</v>
      </c>
      <c r="I225" s="0" t="n">
        <v>63</v>
      </c>
      <c r="J225" s="0" t="n">
        <v>69</v>
      </c>
      <c r="K225" s="0" t="n">
        <v>185</v>
      </c>
      <c r="L225" s="0" t="n">
        <v>2.94</v>
      </c>
      <c r="M225" s="3" t="n">
        <f aca="false">(D225*0.36232)-(E225*0.30232)+(F225*0.4336)+((4.45-((519.2+(I225))/((1050+G225)/9)))/0.1*4.29/2)+(K225*0.03627272)+((1.415-((1485.8+H225+J225)/(1050+G225)))/0.017*6.29/2.3)</f>
        <v>19.396883097513</v>
      </c>
      <c r="N225" s="4" t="n">
        <f aca="false">IF(M225&lt;1.5,1,M225)</f>
        <v>19.396883097513</v>
      </c>
    </row>
    <row r="226" customFormat="false" ht="12.75" hidden="false" customHeight="false" outlineLevel="0" collapsed="false">
      <c r="A226" s="0" t="s">
        <v>1040</v>
      </c>
      <c r="B226" s="0" t="s">
        <v>230</v>
      </c>
      <c r="C226" s="0" t="s">
        <v>2722</v>
      </c>
      <c r="D226" s="0" t="n">
        <v>10</v>
      </c>
      <c r="E226" s="0" t="n">
        <v>7</v>
      </c>
      <c r="F226" s="0" t="n">
        <v>0</v>
      </c>
      <c r="G226" s="0" t="n">
        <v>158</v>
      </c>
      <c r="H226" s="0" t="n">
        <v>155</v>
      </c>
      <c r="I226" s="0" t="n">
        <v>66</v>
      </c>
      <c r="J226" s="0" t="n">
        <v>50</v>
      </c>
      <c r="K226" s="0" t="n">
        <v>117</v>
      </c>
      <c r="L226" s="0" t="n">
        <v>3.76</v>
      </c>
      <c r="M226" s="3" t="n">
        <f aca="false">(D226*0.36232)-(E226*0.30232)+(F226*0.4336)+((4.45-((519.2+(I226))/((1050+G226)/9)))/0.1*4.29/2)+(K226*0.03627272)+((1.415-((1485.8+H226+J226)/(1050+G226)))/0.017*6.29/2.3)</f>
        <v>10.149100316015</v>
      </c>
      <c r="N226" s="4" t="n">
        <f aca="false">IF(M226&lt;1.5,1,M226)</f>
        <v>10.149100316015</v>
      </c>
    </row>
    <row r="227" customFormat="false" ht="12.75" hidden="false" customHeight="false" outlineLevel="0" collapsed="false">
      <c r="A227" s="0" t="s">
        <v>902</v>
      </c>
      <c r="B227" s="0" t="s">
        <v>513</v>
      </c>
      <c r="C227" s="0" t="s">
        <v>2733</v>
      </c>
      <c r="D227" s="0" t="n">
        <v>1</v>
      </c>
      <c r="E227" s="0" t="n">
        <v>5</v>
      </c>
      <c r="F227" s="0" t="n">
        <v>28</v>
      </c>
      <c r="G227" s="0" t="n">
        <v>41</v>
      </c>
      <c r="H227" s="0" t="n">
        <v>30</v>
      </c>
      <c r="I227" s="0" t="n">
        <v>14</v>
      </c>
      <c r="J227" s="0" t="n">
        <v>26</v>
      </c>
      <c r="K227" s="0" t="n">
        <v>57</v>
      </c>
      <c r="L227" s="0" t="n">
        <v>3.07</v>
      </c>
      <c r="M227" s="3" t="n">
        <f aca="false">(D227*0.36232)-(E227*0.30232)+(F227*0.4336)+((4.45-((519.2+(I227))/((1050+G227)/9)))/0.1*4.29/2)+(K227*0.03627272)+((1.415-((1485.8+H227+J227)/(1050+G227)))/0.017*6.29/2.3)</f>
        <v>14.4527645777197</v>
      </c>
      <c r="N227" s="4" t="n">
        <f aca="false">IF(M227&lt;1.5,1,M227)</f>
        <v>14.4527645777197</v>
      </c>
    </row>
    <row r="228" customFormat="false" ht="12.75" hidden="false" customHeight="false" outlineLevel="0" collapsed="false">
      <c r="A228" s="0" t="s">
        <v>120</v>
      </c>
      <c r="B228" s="0" t="s">
        <v>1030</v>
      </c>
      <c r="C228" s="0" t="s">
        <v>2722</v>
      </c>
      <c r="D228" s="0" t="n">
        <v>13</v>
      </c>
      <c r="E228" s="0" t="n">
        <v>11</v>
      </c>
      <c r="F228" s="0" t="n">
        <v>0</v>
      </c>
      <c r="G228" s="0" t="n">
        <v>173</v>
      </c>
      <c r="H228" s="0" t="n">
        <v>172</v>
      </c>
      <c r="I228" s="0" t="n">
        <v>63</v>
      </c>
      <c r="J228" s="0" t="n">
        <v>42</v>
      </c>
      <c r="K228" s="0" t="n">
        <v>128</v>
      </c>
      <c r="L228" s="0" t="n">
        <v>3.28</v>
      </c>
      <c r="M228" s="3" t="n">
        <f aca="false">(D228*0.36232)-(E228*0.30232)+(F228*0.4336)+((4.45-((519.2+(I228))/((1050+G228)/9)))/0.1*4.29/2)+(K228*0.03627272)+((1.415-((1485.8+H228+J228)/(1050+G228)))/0.017*6.29/2.3)</f>
        <v>13.6241403779957</v>
      </c>
      <c r="N228" s="4" t="n">
        <f aca="false">IF(M228&lt;1.5,1,M228)</f>
        <v>13.6241403779957</v>
      </c>
    </row>
    <row r="229" customFormat="false" ht="12.75" hidden="false" customHeight="false" outlineLevel="0" collapsed="false">
      <c r="A229" s="0" t="s">
        <v>120</v>
      </c>
      <c r="B229" s="0" t="s">
        <v>1140</v>
      </c>
      <c r="C229" s="0" t="s">
        <v>2715</v>
      </c>
      <c r="D229" s="0" t="n">
        <v>15</v>
      </c>
      <c r="E229" s="0" t="n">
        <v>8</v>
      </c>
      <c r="F229" s="0" t="n">
        <v>0</v>
      </c>
      <c r="G229" s="0" t="n">
        <v>194.1923</v>
      </c>
      <c r="H229" s="0" t="n">
        <v>165</v>
      </c>
      <c r="I229" s="0" t="n">
        <v>63</v>
      </c>
      <c r="J229" s="0" t="n">
        <v>75</v>
      </c>
      <c r="K229" s="0" t="n">
        <v>229</v>
      </c>
      <c r="L229" s="0" t="n">
        <v>2.92</v>
      </c>
      <c r="M229" s="3" t="n">
        <f aca="false">(D229*0.36232)-(E229*0.30232)+(F229*0.4336)+((4.45-((519.2+(I229))/((1050+G229)/9)))/0.1*4.29/2)+(K229*0.03627272)+((1.415-((1485.8+H229+J229)/(1050+G229)))/0.017*6.29/2.3)</f>
        <v>20.9312510311395</v>
      </c>
      <c r="N229" s="4" t="n">
        <f aca="false">IF(M229&lt;1.5,1,M229)</f>
        <v>20.9312510311395</v>
      </c>
    </row>
    <row r="230" customFormat="false" ht="12.75" hidden="false" customHeight="false" outlineLevel="0" collapsed="false">
      <c r="A230" s="0" t="s">
        <v>953</v>
      </c>
      <c r="B230" s="0" t="s">
        <v>952</v>
      </c>
      <c r="C230" s="0" t="s">
        <v>2710</v>
      </c>
      <c r="D230" s="0" t="n">
        <v>14</v>
      </c>
      <c r="E230" s="0" t="n">
        <v>12</v>
      </c>
      <c r="F230" s="0" t="n">
        <v>0</v>
      </c>
      <c r="G230" s="0" t="n">
        <v>153</v>
      </c>
      <c r="H230" s="0" t="n">
        <v>155</v>
      </c>
      <c r="I230" s="0" t="n">
        <v>66</v>
      </c>
      <c r="J230" s="0" t="n">
        <v>38</v>
      </c>
      <c r="K230" s="0" t="n">
        <v>133</v>
      </c>
      <c r="L230" s="0" t="n">
        <v>3.88</v>
      </c>
      <c r="M230" s="3" t="n">
        <f aca="false">(D230*0.36232)-(E230*0.30232)+(F230*0.4336)+((4.45-((519.2+(I230))/((1050+G230)/9)))/0.1*4.29/2)+(K230*0.03627272)+((1.415-((1485.8+H230+J230)/(1050+G230)))/0.017*6.29/2.3)</f>
        <v>10.947286204324</v>
      </c>
      <c r="N230" s="4" t="n">
        <f aca="false">IF(M230&lt;1.5,1,M230)</f>
        <v>10.947286204324</v>
      </c>
    </row>
    <row r="231" customFormat="false" ht="12.75" hidden="false" customHeight="false" outlineLevel="0" collapsed="false">
      <c r="A231" s="0" t="s">
        <v>137</v>
      </c>
      <c r="B231" s="0" t="s">
        <v>1479</v>
      </c>
      <c r="C231" s="0" t="s">
        <v>2725</v>
      </c>
      <c r="D231" s="0" t="n">
        <v>2</v>
      </c>
      <c r="E231" s="0" t="n">
        <v>1</v>
      </c>
      <c r="F231" s="0" t="n">
        <v>0</v>
      </c>
      <c r="G231" s="0" t="n">
        <v>51</v>
      </c>
      <c r="H231" s="0" t="n">
        <v>56</v>
      </c>
      <c r="I231" s="0" t="n">
        <v>18</v>
      </c>
      <c r="J231" s="0" t="n">
        <v>19</v>
      </c>
      <c r="K231" s="0" t="n">
        <v>33</v>
      </c>
      <c r="L231" s="0" t="n">
        <v>3.18</v>
      </c>
      <c r="M231" s="3" t="n">
        <f aca="false">(D231*0.36232)-(E231*0.30232)+(F231*0.4336)+((4.45-((519.2+(I231))/((1050+G231)/9)))/0.1*4.29/2)+(K231*0.03627272)+((1.415-((1485.8+H231+J231)/(1050+G231)))/0.017*6.29/2.3)</f>
        <v>2.45731594923508</v>
      </c>
      <c r="N231" s="4" t="n">
        <f aca="false">IF(M231&lt;1.5,1,M231)</f>
        <v>2.45731594923508</v>
      </c>
    </row>
    <row r="232" customFormat="false" ht="12.75" hidden="false" customHeight="false" outlineLevel="0" collapsed="false">
      <c r="A232" s="0" t="s">
        <v>816</v>
      </c>
      <c r="B232" s="0" t="s">
        <v>815</v>
      </c>
      <c r="C232" s="0" t="s">
        <v>2717</v>
      </c>
      <c r="D232" s="0" t="n">
        <v>14</v>
      </c>
      <c r="E232" s="0" t="n">
        <v>10</v>
      </c>
      <c r="F232" s="0" t="n">
        <v>0</v>
      </c>
      <c r="G232" s="0" t="n">
        <v>190</v>
      </c>
      <c r="H232" s="0" t="n">
        <v>175</v>
      </c>
      <c r="I232" s="0" t="n">
        <v>71</v>
      </c>
      <c r="J232" s="0" t="n">
        <v>68</v>
      </c>
      <c r="K232" s="0" t="n">
        <v>156</v>
      </c>
      <c r="L232" s="0" t="n">
        <v>3.36</v>
      </c>
      <c r="M232" s="3" t="n">
        <f aca="false">(D232*0.36232)-(E232*0.30232)+(F232*0.4336)+((4.45-((519.2+(I232))/((1050+G232)/9)))/0.1*4.29/2)+(K232*0.03627272)+((1.415-((1485.8+H232+J232)/(1050+G232)))/0.017*6.29/2.3)</f>
        <v>14.6218765640393</v>
      </c>
      <c r="N232" s="4" t="n">
        <f aca="false">IF(M232&lt;1.5,1,M232)</f>
        <v>14.6218765640393</v>
      </c>
    </row>
    <row r="233" customFormat="false" ht="12.75" hidden="false" customHeight="false" outlineLevel="0" collapsed="false">
      <c r="A233" s="0" t="s">
        <v>925</v>
      </c>
      <c r="B233" s="0" t="s">
        <v>605</v>
      </c>
      <c r="C233" s="0" t="s">
        <v>2721</v>
      </c>
      <c r="D233" s="0" t="n">
        <v>2</v>
      </c>
      <c r="E233" s="0" t="n">
        <v>7</v>
      </c>
      <c r="F233" s="0" t="n">
        <v>2</v>
      </c>
      <c r="G233" s="0" t="n">
        <v>44</v>
      </c>
      <c r="H233" s="0" t="n">
        <v>39</v>
      </c>
      <c r="I233" s="0" t="n">
        <v>15</v>
      </c>
      <c r="J233" s="0" t="n">
        <v>16</v>
      </c>
      <c r="K233" s="0" t="n">
        <v>37</v>
      </c>
      <c r="L233" s="0" t="n">
        <v>3.07</v>
      </c>
      <c r="M233" s="3" t="n">
        <f aca="false">(D233*0.36232)-(E233*0.30232)+(F233*0.4336)+((4.45-((519.2+(I233))/((1050+G233)/9)))/0.1*4.29/2)+(K233*0.03627272)+((1.415-((1485.8+H233+J233)/(1050+G233)))/0.017*6.29/2.3)</f>
        <v>3.06412077273988</v>
      </c>
      <c r="N233" s="4" t="n">
        <f aca="false">IF(M233&lt;1.5,1,M233)</f>
        <v>3.06412077273988</v>
      </c>
    </row>
    <row r="234" customFormat="false" ht="12.75" hidden="false" customHeight="false" outlineLevel="0" collapsed="false">
      <c r="A234" s="0" t="s">
        <v>841</v>
      </c>
      <c r="B234" s="0" t="s">
        <v>840</v>
      </c>
      <c r="C234" s="0" t="s">
        <v>2719</v>
      </c>
      <c r="D234" s="0" t="n">
        <v>13</v>
      </c>
      <c r="E234" s="0" t="n">
        <v>12</v>
      </c>
      <c r="F234" s="0" t="n">
        <v>0</v>
      </c>
      <c r="G234" s="0" t="n">
        <v>200</v>
      </c>
      <c r="H234" s="0" t="n">
        <v>226</v>
      </c>
      <c r="I234" s="0" t="n">
        <v>97</v>
      </c>
      <c r="J234" s="0" t="n">
        <v>66</v>
      </c>
      <c r="K234" s="0" t="n">
        <v>118</v>
      </c>
      <c r="L234" s="0" t="n">
        <v>4.37</v>
      </c>
      <c r="M234" s="3" t="n">
        <f aca="false">(D234*0.36232)-(E234*0.30232)+(F234*0.4336)+((4.45-((519.2+(I234))/((1050+G234)/9)))/0.1*4.29/2)+(K234*0.03627272)+((1.415-((1485.8+H234+J234)/(1050+G234)))/0.017*6.29/2.3)</f>
        <v>4.48437730782609</v>
      </c>
      <c r="N234" s="4" t="n">
        <f aca="false">IF(M234&lt;1.5,1,M234)</f>
        <v>4.48437730782609</v>
      </c>
    </row>
    <row r="235" customFormat="false" ht="12.75" hidden="false" customHeight="false" outlineLevel="0" collapsed="false">
      <c r="A235" s="0" t="s">
        <v>995</v>
      </c>
      <c r="B235" s="0" t="s">
        <v>73</v>
      </c>
      <c r="C235" s="0" t="s">
        <v>2713</v>
      </c>
      <c r="D235" s="0" t="n">
        <v>15</v>
      </c>
      <c r="E235" s="0" t="n">
        <v>7</v>
      </c>
      <c r="F235" s="0" t="n">
        <v>0</v>
      </c>
      <c r="G235" s="0" t="n">
        <v>180</v>
      </c>
      <c r="H235" s="0" t="n">
        <v>159</v>
      </c>
      <c r="I235" s="0" t="n">
        <v>56</v>
      </c>
      <c r="J235" s="0" t="n">
        <v>49</v>
      </c>
      <c r="K235" s="0" t="n">
        <v>210</v>
      </c>
      <c r="L235" s="0" t="n">
        <v>2.8</v>
      </c>
      <c r="M235" s="3" t="n">
        <f aca="false">(D235*0.36232)-(E235*0.30232)+(F235*0.4336)+((4.45-((519.2+(I235))/((1050+G235)/9)))/0.1*4.29/2)+(K235*0.03627272)+((1.415-((1485.8+H235+J235)/(1050+G235)))/0.017*6.29/2.3)</f>
        <v>22.2112622710499</v>
      </c>
      <c r="N235" s="4" t="n">
        <f aca="false">IF(M235&lt;1.5,1,M235)</f>
        <v>22.2112622710499</v>
      </c>
    </row>
    <row r="236" customFormat="false" ht="12.75" hidden="false" customHeight="false" outlineLevel="0" collapsed="false">
      <c r="A236" s="0" t="s">
        <v>819</v>
      </c>
      <c r="B236" s="0" t="s">
        <v>443</v>
      </c>
      <c r="C236" s="0" t="s">
        <v>2717</v>
      </c>
      <c r="D236" s="0" t="n">
        <v>1</v>
      </c>
      <c r="E236" s="0" t="n">
        <v>1</v>
      </c>
      <c r="F236" s="0" t="n">
        <v>4</v>
      </c>
      <c r="G236" s="0" t="n">
        <v>71</v>
      </c>
      <c r="H236" s="0" t="n">
        <v>67</v>
      </c>
      <c r="I236" s="0" t="n">
        <v>34</v>
      </c>
      <c r="J236" s="0" t="n">
        <v>27</v>
      </c>
      <c r="K236" s="0" t="n">
        <v>51</v>
      </c>
      <c r="L236" s="0" t="n">
        <v>4.31</v>
      </c>
      <c r="M236" s="3" t="n">
        <f aca="false">(D236*0.36232)-(E236*0.30232)+(F236*0.4336)+((4.45-((519.2+(I236))/((1050+G236)/9)))/0.1*4.29/2)+(K236*0.03627272)+((1.415-((1485.8+H236+J236)/(1050+G236)))/0.017*6.29/2.3)</f>
        <v>4.74954579481673</v>
      </c>
      <c r="N236" s="4" t="n">
        <f aca="false">IF(M236&lt;1.5,1,M236)</f>
        <v>4.74954579481673</v>
      </c>
    </row>
    <row r="237" customFormat="false" ht="12.75" hidden="false" customHeight="false" outlineLevel="0" collapsed="false">
      <c r="A237" s="0" t="s">
        <v>951</v>
      </c>
      <c r="B237" s="0" t="s">
        <v>445</v>
      </c>
      <c r="C237" s="0" t="s">
        <v>2710</v>
      </c>
      <c r="D237" s="0" t="n">
        <v>3</v>
      </c>
      <c r="E237" s="0" t="n">
        <v>2</v>
      </c>
      <c r="F237" s="0" t="n">
        <v>0</v>
      </c>
      <c r="G237" s="0" t="n">
        <v>57</v>
      </c>
      <c r="H237" s="0" t="n">
        <v>67</v>
      </c>
      <c r="I237" s="0" t="n">
        <v>31</v>
      </c>
      <c r="J237" s="0" t="n">
        <v>15</v>
      </c>
      <c r="K237" s="0" t="n">
        <v>40</v>
      </c>
      <c r="L237" s="0" t="n">
        <v>4.89</v>
      </c>
      <c r="M237" s="3" t="n">
        <f aca="false">(D237*0.36232)-(E237*0.30232)+(F237*0.4336)+((4.45-((519.2+(I237))/((1050+G237)/9)))/0.1*4.29/2)+(K237*0.03627272)+((1.415-((1485.8+H237+J237)/(1050+G237)))/0.017*6.29/2.3)</f>
        <v>1.23349479505126</v>
      </c>
      <c r="N237" s="4" t="n">
        <f aca="false">IF(M237&lt;1.5,1,M237)</f>
        <v>1</v>
      </c>
    </row>
    <row r="238" customFormat="false" ht="12.75" hidden="false" customHeight="false" outlineLevel="0" collapsed="false">
      <c r="A238" s="0" t="s">
        <v>933</v>
      </c>
      <c r="B238" s="0" t="s">
        <v>36</v>
      </c>
      <c r="C238" s="0" t="s">
        <v>2732</v>
      </c>
      <c r="D238" s="0" t="n">
        <v>3</v>
      </c>
      <c r="E238" s="0" t="n">
        <v>4</v>
      </c>
      <c r="F238" s="0" t="n">
        <v>3</v>
      </c>
      <c r="G238" s="0" t="n">
        <v>57.26191</v>
      </c>
      <c r="H238" s="0" t="n">
        <v>63</v>
      </c>
      <c r="I238" s="0" t="n">
        <v>25</v>
      </c>
      <c r="J238" s="0" t="n">
        <v>18</v>
      </c>
      <c r="K238" s="0" t="n">
        <v>46</v>
      </c>
      <c r="L238" s="0" t="n">
        <v>3.93</v>
      </c>
      <c r="M238" s="3" t="n">
        <f aca="false">(D238*0.36232)-(E238*0.30232)+(F238*0.4336)+((4.45-((519.2+(I238))/((1050+G238)/9)))/0.1*4.29/2)+(K238*0.03627272)+((1.415-((1485.8+H238+J238)/(1050+G238)))/0.017*6.29/2.3)</f>
        <v>3.41525804439279</v>
      </c>
      <c r="N238" s="4" t="n">
        <f aca="false">IF(M238&lt;1.5,1,M238)</f>
        <v>3.41525804439279</v>
      </c>
    </row>
    <row r="239" customFormat="false" ht="12.75" hidden="false" customHeight="false" outlineLevel="0" collapsed="false">
      <c r="A239" s="0" t="s">
        <v>903</v>
      </c>
      <c r="B239" s="0" t="s">
        <v>230</v>
      </c>
      <c r="C239" s="0" t="s">
        <v>2714</v>
      </c>
      <c r="D239" s="0" t="n">
        <v>13</v>
      </c>
      <c r="E239" s="0" t="n">
        <v>8</v>
      </c>
      <c r="F239" s="0" t="n">
        <v>0</v>
      </c>
      <c r="G239" s="0" t="n">
        <v>217</v>
      </c>
      <c r="H239" s="0" t="n">
        <v>222</v>
      </c>
      <c r="I239" s="0" t="n">
        <v>94</v>
      </c>
      <c r="J239" s="0" t="n">
        <v>27</v>
      </c>
      <c r="K239" s="0" t="n">
        <v>134</v>
      </c>
      <c r="L239" s="0" t="n">
        <v>3.9</v>
      </c>
      <c r="M239" s="3" t="n">
        <f aca="false">(D239*0.36232)-(E239*0.30232)+(F239*0.4336)+((4.45-((519.2+(I239))/((1050+G239)/9)))/0.1*4.29/2)+(K239*0.03627272)+((1.415-((1485.8+H239+J239)/(1050+G239)))/0.017*6.29/2.3)</f>
        <v>16.537540399838</v>
      </c>
      <c r="N239" s="4" t="n">
        <f aca="false">IF(M239&lt;1.5,1,M239)</f>
        <v>16.537540399838</v>
      </c>
    </row>
    <row r="240" customFormat="false" ht="12.75" hidden="false" customHeight="false" outlineLevel="0" collapsed="false">
      <c r="A240" s="0" t="s">
        <v>271</v>
      </c>
      <c r="B240" s="0" t="s">
        <v>964</v>
      </c>
      <c r="C240" s="0" t="s">
        <v>2731</v>
      </c>
      <c r="D240" s="0" t="n">
        <v>9</v>
      </c>
      <c r="E240" s="0" t="n">
        <v>4</v>
      </c>
      <c r="F240" s="0" t="n">
        <v>0</v>
      </c>
      <c r="G240" s="0" t="n">
        <v>141</v>
      </c>
      <c r="H240" s="0" t="n">
        <v>130</v>
      </c>
      <c r="I240" s="0" t="n">
        <v>59</v>
      </c>
      <c r="J240" s="0" t="n">
        <v>51</v>
      </c>
      <c r="K240" s="0" t="n">
        <v>87</v>
      </c>
      <c r="L240" s="0" t="n">
        <v>3.77</v>
      </c>
      <c r="M240" s="3" t="n">
        <f aca="false">(D240*0.36232)-(E240*0.30232)+(F240*0.4336)+((4.45-((519.2+(I240))/((1050+G240)/9)))/0.1*4.29/2)+(K240*0.03627272)+((1.415-((1485.8+H240+J240)/(1050+G240)))/0.017*6.29/2.3)</f>
        <v>9.43308148612858</v>
      </c>
      <c r="N240" s="4" t="n">
        <f aca="false">IF(M240&lt;1.5,1,M240)</f>
        <v>9.43308148612858</v>
      </c>
    </row>
    <row r="241" customFormat="false" ht="12.75" hidden="false" customHeight="false" outlineLevel="0" collapsed="false">
      <c r="A241" s="0" t="s">
        <v>1053</v>
      </c>
      <c r="B241" s="0" t="s">
        <v>918</v>
      </c>
      <c r="C241" s="0" t="s">
        <v>2727</v>
      </c>
      <c r="D241" s="0" t="n">
        <v>6</v>
      </c>
      <c r="E241" s="0" t="n">
        <v>4</v>
      </c>
      <c r="F241" s="0" t="n">
        <v>0</v>
      </c>
      <c r="G241" s="0" t="n">
        <v>64</v>
      </c>
      <c r="H241" s="0" t="n">
        <v>55</v>
      </c>
      <c r="I241" s="0" t="n">
        <v>28</v>
      </c>
      <c r="J241" s="0" t="n">
        <v>24</v>
      </c>
      <c r="K241" s="0" t="n">
        <v>45</v>
      </c>
      <c r="L241" s="0" t="n">
        <v>3.94</v>
      </c>
      <c r="M241" s="3" t="n">
        <f aca="false">(D241*0.36232)-(E241*0.30232)+(F241*0.4336)+((4.45-((519.2+(I241))/((1050+G241)/9)))/0.1*4.29/2)+(K241*0.03627272)+((1.415-((1485.8+H241+J241)/(1050+G241)))/0.017*6.29/2.3)</f>
        <v>4.88482415552261</v>
      </c>
      <c r="N241" s="4" t="n">
        <f aca="false">IF(M241&lt;1.5,1,M241)</f>
        <v>4.88482415552261</v>
      </c>
    </row>
    <row r="242" customFormat="false" ht="12.75" hidden="false" customHeight="false" outlineLevel="0" collapsed="false">
      <c r="A242" s="0" t="s">
        <v>656</v>
      </c>
      <c r="B242" s="0" t="s">
        <v>73</v>
      </c>
      <c r="C242" s="0" t="s">
        <v>2715</v>
      </c>
      <c r="D242" s="0" t="n">
        <v>12</v>
      </c>
      <c r="E242" s="0" t="n">
        <v>10</v>
      </c>
      <c r="F242" s="0" t="n">
        <v>0</v>
      </c>
      <c r="G242" s="0" t="n">
        <v>180</v>
      </c>
      <c r="H242" s="0" t="n">
        <v>190</v>
      </c>
      <c r="I242" s="0" t="n">
        <v>85</v>
      </c>
      <c r="J242" s="0" t="n">
        <v>59</v>
      </c>
      <c r="K242" s="0" t="n">
        <v>125</v>
      </c>
      <c r="L242" s="0" t="n">
        <v>4.25</v>
      </c>
      <c r="M242" s="3" t="n">
        <f aca="false">(D242*0.36232)-(E242*0.30232)+(F242*0.4336)+((4.45-((519.2+(I242))/((1050+G242)/9)))/0.1*4.29/2)+(K242*0.03627272)+((1.415-((1485.8+H242+J242)/(1050+G242)))/0.017*6.29/2.3)</f>
        <v>7.22025686461647</v>
      </c>
      <c r="N242" s="4" t="n">
        <f aca="false">IF(M242&lt;1.5,1,M242)</f>
        <v>7.22025686461647</v>
      </c>
    </row>
    <row r="243" customFormat="false" ht="12.75" hidden="false" customHeight="false" outlineLevel="0" collapsed="false">
      <c r="A243" s="0" t="s">
        <v>98</v>
      </c>
      <c r="B243" s="0" t="s">
        <v>51</v>
      </c>
      <c r="C243" s="0" t="s">
        <v>2719</v>
      </c>
      <c r="D243" s="0" t="n">
        <v>4</v>
      </c>
      <c r="E243" s="0" t="n">
        <v>6</v>
      </c>
      <c r="F243" s="0" t="n">
        <v>1</v>
      </c>
      <c r="G243" s="0" t="n">
        <v>65</v>
      </c>
      <c r="H243" s="0" t="n">
        <v>65</v>
      </c>
      <c r="I243" s="0" t="n">
        <v>24</v>
      </c>
      <c r="J243" s="0" t="n">
        <v>20</v>
      </c>
      <c r="K243" s="0" t="n">
        <v>40</v>
      </c>
      <c r="L243" s="0" t="n">
        <v>3.32</v>
      </c>
      <c r="M243" s="3" t="n">
        <f aca="false">(D243*0.36232)-(E243*0.30232)+(F243*0.4336)+((4.45-((519.2+(I243))/((1050+G243)/9)))/0.1*4.29/2)+(K243*0.03627272)+((1.415-((1485.8+H243+J243)/(1050+G243)))/0.017*6.29/2.3)</f>
        <v>3.9223793283681</v>
      </c>
      <c r="N243" s="4" t="n">
        <f aca="false">IF(M243&lt;1.5,1,M243)</f>
        <v>3.9223793283681</v>
      </c>
    </row>
    <row r="244" customFormat="false" ht="12.75" hidden="false" customHeight="false" outlineLevel="0" collapsed="false">
      <c r="A244" s="0" t="s">
        <v>965</v>
      </c>
      <c r="B244" s="0" t="s">
        <v>224</v>
      </c>
      <c r="C244" s="0" t="s">
        <v>2731</v>
      </c>
      <c r="D244" s="0" t="n">
        <v>7</v>
      </c>
      <c r="E244" s="0" t="n">
        <v>4</v>
      </c>
      <c r="F244" s="0" t="n">
        <v>6</v>
      </c>
      <c r="G244" s="0" t="n">
        <v>83</v>
      </c>
      <c r="H244" s="0" t="n">
        <v>86</v>
      </c>
      <c r="I244" s="0" t="n">
        <v>35</v>
      </c>
      <c r="J244" s="0" t="n">
        <v>16</v>
      </c>
      <c r="K244" s="0" t="n">
        <v>64</v>
      </c>
      <c r="L244" s="0" t="n">
        <v>3.8</v>
      </c>
      <c r="M244" s="3" t="n">
        <f aca="false">(D244*0.36232)-(E244*0.30232)+(F244*0.4336)+((4.45-((519.2+(I244))/((1050+G244)/9)))/0.1*4.29/2)+(K244*0.03627272)+((1.415-((1485.8+H244+J244)/(1050+G244)))/0.017*6.29/2.3)</f>
        <v>9.45915746616219</v>
      </c>
      <c r="N244" s="4" t="n">
        <f aca="false">IF(M244&lt;1.5,1,M244)</f>
        <v>9.45915746616219</v>
      </c>
    </row>
    <row r="245" customFormat="false" ht="12.75" hidden="false" customHeight="false" outlineLevel="0" collapsed="false">
      <c r="A245" s="0" t="s">
        <v>1008</v>
      </c>
      <c r="B245" s="0" t="s">
        <v>290</v>
      </c>
      <c r="C245" s="0" t="s">
        <v>2713</v>
      </c>
      <c r="D245" s="0" t="n">
        <v>4</v>
      </c>
      <c r="E245" s="0" t="n">
        <v>7</v>
      </c>
      <c r="F245" s="0" t="n">
        <v>0</v>
      </c>
      <c r="G245" s="0" t="n">
        <v>56</v>
      </c>
      <c r="H245" s="0" t="n">
        <v>46</v>
      </c>
      <c r="I245" s="0" t="n">
        <v>25</v>
      </c>
      <c r="J245" s="0" t="n">
        <v>34</v>
      </c>
      <c r="K245" s="0" t="n">
        <v>84</v>
      </c>
      <c r="L245" s="0" t="n">
        <v>4.02</v>
      </c>
      <c r="M245" s="3" t="n">
        <f aca="false">(D245*0.36232)-(E245*0.30232)+(F245*0.4336)+((4.45-((519.2+(I245))/((1050+G245)/9)))/0.1*4.29/2)+(K245*0.03627272)+((1.415-((1485.8+H245+J245)/(1050+G245)))/0.017*6.29/2.3)</f>
        <v>2.72565431379195</v>
      </c>
      <c r="N245" s="4" t="n">
        <f aca="false">IF(M245&lt;1.5,1,M245)</f>
        <v>2.72565431379195</v>
      </c>
    </row>
    <row r="246" customFormat="false" ht="12.75" hidden="false" customHeight="false" outlineLevel="0" collapsed="false">
      <c r="A246" s="0" t="s">
        <v>601</v>
      </c>
      <c r="B246" s="0" t="s">
        <v>2043</v>
      </c>
      <c r="C246" s="0" t="s">
        <v>2720</v>
      </c>
      <c r="D246" s="0" t="n">
        <v>1</v>
      </c>
      <c r="E246" s="0" t="n">
        <v>2</v>
      </c>
      <c r="F246" s="0" t="n">
        <v>0</v>
      </c>
      <c r="G246" s="0" t="n">
        <v>36</v>
      </c>
      <c r="H246" s="0" t="n">
        <v>38</v>
      </c>
      <c r="I246" s="0" t="n">
        <v>18</v>
      </c>
      <c r="J246" s="0" t="n">
        <v>14</v>
      </c>
      <c r="K246" s="0" t="n">
        <v>30</v>
      </c>
      <c r="L246" s="0" t="n">
        <v>4.5</v>
      </c>
      <c r="M246" s="3" t="n">
        <f aca="false">(D246*0.36232)-(E246*0.30232)+(F246*0.4336)+((4.45-((519.2+(I246))/((1050+G246)/9)))/0.1*4.29/2)+(K246*0.03627272)+((1.415-((1485.8+H246+J246)/(1050+G246)))/0.017*6.29/2.3)</f>
        <v>0.63995900571706</v>
      </c>
      <c r="N246" s="4" t="n">
        <f aca="false">IF(M246&lt;1.5,1,M246)</f>
        <v>1</v>
      </c>
    </row>
    <row r="247" customFormat="false" ht="12.75" hidden="false" customHeight="false" outlineLevel="0" collapsed="false">
      <c r="A247" s="0" t="s">
        <v>809</v>
      </c>
      <c r="B247" s="0" t="s">
        <v>808</v>
      </c>
      <c r="C247" s="0" t="s">
        <v>2712</v>
      </c>
      <c r="D247" s="0" t="n">
        <v>4</v>
      </c>
      <c r="E247" s="0" t="n">
        <v>3</v>
      </c>
      <c r="F247" s="0" t="n">
        <v>5</v>
      </c>
      <c r="G247" s="0" t="n">
        <v>44</v>
      </c>
      <c r="H247" s="0" t="n">
        <v>45</v>
      </c>
      <c r="I247" s="0" t="n">
        <v>22</v>
      </c>
      <c r="J247" s="0" t="n">
        <v>19</v>
      </c>
      <c r="K247" s="0" t="n">
        <v>42</v>
      </c>
      <c r="L247" s="0" t="n">
        <v>4.5</v>
      </c>
      <c r="M247" s="3" t="n">
        <f aca="false">(D247*0.36232)-(E247*0.30232)+(F247*0.4336)+((4.45-((519.2+(I247))/((1050+G247)/9)))/0.1*4.29/2)+(K247*0.03627272)+((1.415-((1485.8+H247+J247)/(1050+G247)))/0.017*6.29/2.3)</f>
        <v>3.92154250166442</v>
      </c>
      <c r="N247" s="4" t="n">
        <f aca="false">IF(M247&lt;1.5,1,M247)</f>
        <v>3.92154250166442</v>
      </c>
    </row>
    <row r="248" customFormat="false" ht="12.75" hidden="false" customHeight="false" outlineLevel="0" collapsed="false">
      <c r="A248" s="0" t="s">
        <v>1086</v>
      </c>
      <c r="B248" s="0" t="s">
        <v>106</v>
      </c>
      <c r="C248" s="0" t="s">
        <v>2725</v>
      </c>
      <c r="D248" s="0" t="n">
        <v>3</v>
      </c>
      <c r="E248" s="0" t="n">
        <v>2</v>
      </c>
      <c r="F248" s="0" t="n">
        <v>1</v>
      </c>
      <c r="G248" s="0" t="n">
        <v>73</v>
      </c>
      <c r="H248" s="0" t="n">
        <v>69</v>
      </c>
      <c r="I248" s="0" t="n">
        <v>32</v>
      </c>
      <c r="J248" s="0" t="n">
        <v>30</v>
      </c>
      <c r="K248" s="0" t="n">
        <v>51</v>
      </c>
      <c r="L248" s="0" t="n">
        <v>3.95</v>
      </c>
      <c r="M248" s="3" t="n">
        <f aca="false">(D248*0.36232)-(E248*0.30232)+(F248*0.4336)+((4.45-((519.2+(I248))/((1050+G248)/9)))/0.1*4.29/2)+(K248*0.03627272)+((1.415-((1485.8+H248+J248)/(1050+G248)))/0.017*6.29/2.3)</f>
        <v>4.0720520542367</v>
      </c>
      <c r="N248" s="4" t="n">
        <f aca="false">IF(M248&lt;1.5,1,M248)</f>
        <v>4.0720520542367</v>
      </c>
    </row>
    <row r="249" customFormat="false" ht="12.75" hidden="false" customHeight="false" outlineLevel="0" collapsed="false">
      <c r="A249" s="0" t="s">
        <v>838</v>
      </c>
      <c r="B249" s="0" t="s">
        <v>282</v>
      </c>
      <c r="C249" s="0" t="s">
        <v>2719</v>
      </c>
      <c r="D249" s="0" t="n">
        <v>7</v>
      </c>
      <c r="E249" s="0" t="n">
        <v>12</v>
      </c>
      <c r="F249" s="0" t="n">
        <v>0</v>
      </c>
      <c r="G249" s="0" t="n">
        <v>148</v>
      </c>
      <c r="H249" s="0" t="n">
        <v>150</v>
      </c>
      <c r="I249" s="0" t="n">
        <v>80</v>
      </c>
      <c r="J249" s="0" t="n">
        <v>70</v>
      </c>
      <c r="K249" s="0" t="n">
        <v>128</v>
      </c>
      <c r="L249" s="0" t="n">
        <v>4.86</v>
      </c>
      <c r="M249" s="3" t="n">
        <f aca="false">(D249*0.36232)-(E249*0.30232)+(F249*0.4336)+((4.45-((519.2+(I249))/((1050+G249)/9)))/0.1*4.29/2)+(K249*0.03627272)+((1.415-((1485.8+H249+J249)/(1050+G249)))/0.017*6.29/2.3)</f>
        <v>1.0191641881629</v>
      </c>
      <c r="N249" s="4" t="n">
        <f aca="false">IF(M249&lt;1.5,1,M249)</f>
        <v>1</v>
      </c>
    </row>
    <row r="250" customFormat="false" ht="12.75" hidden="false" customHeight="false" outlineLevel="0" collapsed="false">
      <c r="A250" s="0" t="s">
        <v>749</v>
      </c>
      <c r="B250" s="0" t="s">
        <v>748</v>
      </c>
      <c r="C250" s="0" t="s">
        <v>2724</v>
      </c>
      <c r="D250" s="0" t="n">
        <v>6</v>
      </c>
      <c r="E250" s="0" t="n">
        <v>3</v>
      </c>
      <c r="F250" s="0" t="n">
        <v>0</v>
      </c>
      <c r="G250" s="0" t="n">
        <v>50</v>
      </c>
      <c r="H250" s="0" t="n">
        <v>45</v>
      </c>
      <c r="I250" s="0" t="n">
        <v>20</v>
      </c>
      <c r="J250" s="0" t="n">
        <v>24</v>
      </c>
      <c r="K250" s="0" t="n">
        <v>42</v>
      </c>
      <c r="L250" s="0" t="n">
        <v>3.6</v>
      </c>
      <c r="M250" s="3" t="n">
        <f aca="false">(D250*0.36232)-(E250*0.30232)+(F250*0.4336)+((4.45-((519.2+(I250))/((1050+G250)/9)))/0.1*4.29/2)+(K250*0.03627272)+((1.415-((1485.8+H250+J250)/(1050+G250)))/0.017*6.29/2.3)</f>
        <v>3.86193084079052</v>
      </c>
      <c r="N250" s="4" t="n">
        <f aca="false">IF(M250&lt;1.5,1,M250)</f>
        <v>3.86193084079052</v>
      </c>
    </row>
    <row r="251" customFormat="false" ht="12.75" hidden="false" customHeight="false" outlineLevel="0" collapsed="false">
      <c r="A251" s="0" t="s">
        <v>749</v>
      </c>
      <c r="B251" s="0" t="s">
        <v>49</v>
      </c>
      <c r="C251" s="0" t="s">
        <v>2714</v>
      </c>
      <c r="D251" s="0" t="n">
        <v>8</v>
      </c>
      <c r="E251" s="0" t="n">
        <v>4</v>
      </c>
      <c r="F251" s="0" t="n">
        <v>3</v>
      </c>
      <c r="G251" s="0" t="n">
        <v>89</v>
      </c>
      <c r="H251" s="0" t="n">
        <v>65</v>
      </c>
      <c r="I251" s="0" t="n">
        <v>27</v>
      </c>
      <c r="J251" s="0" t="n">
        <v>31</v>
      </c>
      <c r="K251" s="0" t="n">
        <v>101</v>
      </c>
      <c r="L251" s="0" t="n">
        <v>2.73</v>
      </c>
      <c r="M251" s="3" t="n">
        <f aca="false">(D251*0.36232)-(E251*0.30232)+(F251*0.4336)+((4.45-((519.2+(I251))/((1050+G251)/9)))/0.1*4.29/2)+(K251*0.03627272)+((1.415-((1485.8+H251+J251)/(1050+G251)))/0.017*6.29/2.3)</f>
        <v>13.7511439970165</v>
      </c>
      <c r="N251" s="4" t="n">
        <f aca="false">IF(M251&lt;1.5,1,M251)</f>
        <v>13.7511439970165</v>
      </c>
    </row>
    <row r="252" customFormat="false" ht="12.75" hidden="false" customHeight="false" outlineLevel="0" collapsed="false">
      <c r="A252" s="0" t="s">
        <v>806</v>
      </c>
      <c r="B252" s="0" t="s">
        <v>206</v>
      </c>
      <c r="C252" s="0" t="s">
        <v>2712</v>
      </c>
      <c r="D252" s="0" t="n">
        <v>2</v>
      </c>
      <c r="E252" s="0" t="n">
        <v>2</v>
      </c>
      <c r="F252" s="0" t="n">
        <v>5</v>
      </c>
      <c r="G252" s="0" t="n">
        <v>55</v>
      </c>
      <c r="H252" s="0" t="n">
        <v>48</v>
      </c>
      <c r="I252" s="0" t="n">
        <v>24</v>
      </c>
      <c r="J252" s="0" t="n">
        <v>22</v>
      </c>
      <c r="K252" s="0" t="n">
        <v>52</v>
      </c>
      <c r="L252" s="0" t="n">
        <v>3.93</v>
      </c>
      <c r="M252" s="3" t="n">
        <f aca="false">(D252*0.36232)-(E252*0.30232)+(F252*0.4336)+((4.45-((519.2+(I252))/((1050+G252)/9)))/0.1*4.29/2)+(K252*0.03627272)+((1.415-((1485.8+H252+J252)/(1050+G252)))/0.017*6.29/2.3)</f>
        <v>5.85835643508165</v>
      </c>
      <c r="N252" s="4" t="n">
        <f aca="false">IF(M252&lt;1.5,1,M252)</f>
        <v>5.85835643508165</v>
      </c>
    </row>
    <row r="253" customFormat="false" ht="12.75" hidden="false" customHeight="false" outlineLevel="0" collapsed="false">
      <c r="A253" s="0" t="s">
        <v>50</v>
      </c>
      <c r="B253" s="0" t="s">
        <v>936</v>
      </c>
      <c r="C253" s="0" t="s">
        <v>2732</v>
      </c>
      <c r="D253" s="0" t="n">
        <v>4</v>
      </c>
      <c r="E253" s="0" t="n">
        <v>4</v>
      </c>
      <c r="F253" s="0" t="n">
        <v>45</v>
      </c>
      <c r="G253" s="0" t="n">
        <v>71</v>
      </c>
      <c r="H253" s="0" t="n">
        <v>59</v>
      </c>
      <c r="I253" s="0" t="n">
        <v>17</v>
      </c>
      <c r="J253" s="0" t="n">
        <v>15</v>
      </c>
      <c r="K253" s="0" t="n">
        <v>61</v>
      </c>
      <c r="L253" s="0" t="n">
        <v>2.15</v>
      </c>
      <c r="M253" s="3" t="n">
        <f aca="false">(D253*0.36232)-(E253*0.30232)+(F253*0.4336)+((4.45-((519.2+(I253))/((1050+G253)/9)))/0.1*4.29/2)+(K253*0.03627272)+((1.415-((1485.8+H253+J253)/(1050+G253)))/0.017*6.29/2.3)</f>
        <v>28.8675904830842</v>
      </c>
      <c r="N253" s="4" t="n">
        <f aca="false">IF(M253&lt;1.5,1,M253)</f>
        <v>28.8675904830842</v>
      </c>
    </row>
    <row r="254" customFormat="false" ht="12.75" hidden="false" customHeight="false" outlineLevel="0" collapsed="false">
      <c r="A254" s="0" t="s">
        <v>901</v>
      </c>
      <c r="B254" s="0" t="s">
        <v>888</v>
      </c>
      <c r="C254" s="0" t="s">
        <v>2733</v>
      </c>
      <c r="D254" s="0" t="n">
        <v>14</v>
      </c>
      <c r="E254" s="0" t="n">
        <v>12</v>
      </c>
      <c r="F254" s="0" t="n">
        <v>0</v>
      </c>
      <c r="G254" s="0" t="n">
        <v>211</v>
      </c>
      <c r="H254" s="0" t="n">
        <v>221</v>
      </c>
      <c r="I254" s="0" t="n">
        <v>110</v>
      </c>
      <c r="J254" s="0" t="n">
        <v>69</v>
      </c>
      <c r="K254" s="0" t="n">
        <v>173</v>
      </c>
      <c r="L254" s="0" t="n">
        <v>4.69</v>
      </c>
      <c r="M254" s="3" t="n">
        <f aca="false">(D254*0.36232)-(E254*0.30232)+(F254*0.4336)+((4.45-((519.2+(I254))/((1050+G254)/9)))/0.1*4.29/2)+(K254*0.03627272)+((1.415-((1485.8+H254+J254)/(1050+G254)))/0.017*6.29/2.3)</f>
        <v>7.93262535605561</v>
      </c>
      <c r="N254" s="4" t="n">
        <f aca="false">IF(M254&lt;1.5,1,M254)</f>
        <v>7.93262535605561</v>
      </c>
    </row>
    <row r="255" customFormat="false" ht="12.75" hidden="false" customHeight="false" outlineLevel="0" collapsed="false">
      <c r="A255" s="0" t="s">
        <v>326</v>
      </c>
      <c r="B255" s="0" t="s">
        <v>1060</v>
      </c>
      <c r="C255" s="0" t="s">
        <v>2732</v>
      </c>
      <c r="D255" s="0" t="n">
        <v>7</v>
      </c>
      <c r="E255" s="0" t="n">
        <v>6</v>
      </c>
      <c r="F255" s="0" t="n">
        <v>2</v>
      </c>
      <c r="G255" s="0" t="n">
        <v>64</v>
      </c>
      <c r="H255" s="0" t="n">
        <v>62</v>
      </c>
      <c r="I255" s="0" t="n">
        <v>26</v>
      </c>
      <c r="J255" s="0" t="n">
        <v>31</v>
      </c>
      <c r="K255" s="0" t="n">
        <v>54</v>
      </c>
      <c r="L255" s="0" t="n">
        <v>3.66</v>
      </c>
      <c r="M255" s="3" t="n">
        <f aca="false">(D255*0.36232)-(E255*0.30232)+(F255*0.4336)+((4.45-((519.2+(I255))/((1050+G255)/9)))/0.1*4.29/2)+(K255*0.03627272)+((1.415-((1485.8+H255+J255)/(1050+G255)))/0.017*6.29/2.3)</f>
        <v>4.16104740298808</v>
      </c>
      <c r="N255" s="4" t="n">
        <f aca="false">IF(M255&lt;1.5,1,M255)</f>
        <v>4.16104740298808</v>
      </c>
    </row>
    <row r="256" customFormat="false" ht="12.75" hidden="false" customHeight="false" outlineLevel="0" collapsed="false">
      <c r="A256" s="0" t="s">
        <v>326</v>
      </c>
      <c r="B256" s="0" t="s">
        <v>748</v>
      </c>
      <c r="C256" s="0" t="s">
        <v>2704</v>
      </c>
      <c r="D256" s="0" t="n">
        <v>3</v>
      </c>
      <c r="E256" s="0" t="n">
        <v>5</v>
      </c>
      <c r="F256" s="0" t="n">
        <v>0</v>
      </c>
      <c r="G256" s="0" t="n">
        <v>60</v>
      </c>
      <c r="H256" s="0" t="n">
        <v>63</v>
      </c>
      <c r="I256" s="0" t="n">
        <v>34</v>
      </c>
      <c r="J256" s="0" t="n">
        <v>23</v>
      </c>
      <c r="K256" s="0" t="n">
        <v>32</v>
      </c>
      <c r="L256" s="0" t="n">
        <v>5.1</v>
      </c>
      <c r="M256" s="3" t="n">
        <f aca="false">(D256*0.36232)-(E256*0.30232)+(F256*0.4336)+((4.45-((519.2+(I256))/((1050+G256)/9)))/0.1*4.29/2)+(K256*0.03627272)+((1.415-((1485.8+H256+J256)/(1050+G256)))/0.017*6.29/2.3)</f>
        <v>-0.190025572612615</v>
      </c>
      <c r="N256" s="4" t="n">
        <f aca="false">IF(M256&lt;1.5,1,M256)</f>
        <v>1</v>
      </c>
    </row>
    <row r="257" customFormat="false" ht="12.75" hidden="false" customHeight="false" outlineLevel="0" collapsed="false">
      <c r="A257" s="0" t="s">
        <v>326</v>
      </c>
      <c r="B257" s="0" t="s">
        <v>730</v>
      </c>
      <c r="C257" s="0" t="s">
        <v>2706</v>
      </c>
      <c r="D257" s="0" t="n">
        <v>6</v>
      </c>
      <c r="E257" s="0" t="n">
        <v>4</v>
      </c>
      <c r="F257" s="0" t="n">
        <v>44</v>
      </c>
      <c r="G257" s="0" t="n">
        <v>98</v>
      </c>
      <c r="H257" s="0" t="n">
        <v>56</v>
      </c>
      <c r="I257" s="0" t="n">
        <v>31</v>
      </c>
      <c r="J257" s="0" t="n">
        <v>31</v>
      </c>
      <c r="K257" s="0" t="n">
        <v>99</v>
      </c>
      <c r="L257" s="0" t="n">
        <v>2.85</v>
      </c>
      <c r="M257" s="3" t="n">
        <f aca="false">(D257*0.36232)-(E257*0.30232)+(F257*0.4336)+((4.45-((519.2+(I257))/((1050+G257)/9)))/0.1*4.29/2)+(K257*0.03627272)+((1.415-((1485.8+H257+J257)/(1050+G257)))/0.017*6.29/2.3)</f>
        <v>33.797320601012</v>
      </c>
      <c r="N257" s="4" t="n">
        <f aca="false">IF(M257&lt;1.5,1,M257)</f>
        <v>33.797320601012</v>
      </c>
    </row>
    <row r="258" customFormat="false" ht="12.75" hidden="false" customHeight="false" outlineLevel="0" collapsed="false">
      <c r="A258" s="0" t="s">
        <v>860</v>
      </c>
      <c r="B258" s="0" t="s">
        <v>651</v>
      </c>
      <c r="C258" s="0" t="s">
        <v>2704</v>
      </c>
      <c r="D258" s="0" t="n">
        <v>8</v>
      </c>
      <c r="E258" s="0" t="n">
        <v>9</v>
      </c>
      <c r="F258" s="0" t="n">
        <v>0</v>
      </c>
      <c r="G258" s="0" t="n">
        <v>143.3793</v>
      </c>
      <c r="H258" s="0" t="n">
        <v>161</v>
      </c>
      <c r="I258" s="0" t="n">
        <v>62</v>
      </c>
      <c r="J258" s="0" t="n">
        <v>49</v>
      </c>
      <c r="K258" s="0" t="n">
        <v>112</v>
      </c>
      <c r="L258" s="0" t="n">
        <v>3.89</v>
      </c>
      <c r="M258" s="3" t="n">
        <f aca="false">(D258*0.36232)-(E258*0.30232)+(F258*0.4336)+((4.45-((519.2+(I258))/((1050+G258)/9)))/0.1*4.29/2)+(K258*0.03627272)+((1.415-((1485.8+H258+J258)/(1050+G258)))/0.017*6.29/2.3)</f>
        <v>4.7071489926874</v>
      </c>
      <c r="N258" s="4" t="n">
        <f aca="false">IF(M258&lt;1.5,1,M258)</f>
        <v>4.7071489926874</v>
      </c>
    </row>
    <row r="259" customFormat="false" ht="12.75" hidden="false" customHeight="false" outlineLevel="0" collapsed="false">
      <c r="A259" s="0" t="s">
        <v>909</v>
      </c>
      <c r="B259" s="0" t="s">
        <v>908</v>
      </c>
      <c r="C259" s="0" t="s">
        <v>2714</v>
      </c>
      <c r="D259" s="0" t="n">
        <v>4</v>
      </c>
      <c r="E259" s="0" t="n">
        <v>2</v>
      </c>
      <c r="F259" s="0" t="n">
        <v>3</v>
      </c>
      <c r="G259" s="0" t="n">
        <v>66</v>
      </c>
      <c r="H259" s="0" t="n">
        <v>55</v>
      </c>
      <c r="I259" s="0" t="n">
        <v>28</v>
      </c>
      <c r="J259" s="0" t="n">
        <v>34</v>
      </c>
      <c r="K259" s="0" t="n">
        <v>63</v>
      </c>
      <c r="L259" s="0" t="n">
        <v>3.82</v>
      </c>
      <c r="M259" s="3" t="n">
        <f aca="false">(D259*0.36232)-(E259*0.30232)+(F259*0.4336)+((4.45-((519.2+(I259))/((1050+G259)/9)))/0.1*4.29/2)+(K259*0.03627272)+((1.415-((1485.8+H259+J259)/(1050+G259)))/0.017*6.29/2.3)</f>
        <v>5.85195103118594</v>
      </c>
      <c r="N259" s="4" t="n">
        <f aca="false">IF(M259&lt;1.5,1,M259)</f>
        <v>5.85195103118594</v>
      </c>
    </row>
    <row r="260" customFormat="false" ht="12.75" hidden="false" customHeight="false" outlineLevel="0" collapsed="false">
      <c r="A260" s="0" t="s">
        <v>1068</v>
      </c>
      <c r="B260" s="0" t="s">
        <v>1067</v>
      </c>
      <c r="C260" s="0" t="s">
        <v>2700</v>
      </c>
      <c r="D260" s="0" t="n">
        <v>8</v>
      </c>
      <c r="E260" s="0" t="n">
        <v>6</v>
      </c>
      <c r="F260" s="0" t="n">
        <v>0</v>
      </c>
      <c r="G260" s="0" t="n">
        <v>128.8889</v>
      </c>
      <c r="H260" s="0" t="n">
        <v>144</v>
      </c>
      <c r="I260" s="0" t="n">
        <v>54</v>
      </c>
      <c r="J260" s="0" t="n">
        <v>40</v>
      </c>
      <c r="K260" s="0" t="n">
        <v>42</v>
      </c>
      <c r="L260" s="0" t="n">
        <v>3.77</v>
      </c>
      <c r="M260" s="3" t="n">
        <f aca="false">(D260*0.36232)-(E260*0.30232)+(F260*0.4336)+((4.45-((519.2+(I260))/((1050+G260)/9)))/0.1*4.29/2)+(K260*0.03627272)+((1.415-((1485.8+H260+J260)/(1050+G260)))/0.017*6.29/2.3)</f>
        <v>3.96753158362186</v>
      </c>
      <c r="N260" s="4" t="n">
        <f aca="false">IF(M260&lt;1.5,1,M260)</f>
        <v>3.96753158362186</v>
      </c>
    </row>
    <row r="261" customFormat="false" ht="12.75" hidden="false" customHeight="false" outlineLevel="0" collapsed="false">
      <c r="A261" s="0" t="s">
        <v>1001</v>
      </c>
      <c r="B261" s="0" t="s">
        <v>1000</v>
      </c>
      <c r="C261" s="0" t="s">
        <v>2713</v>
      </c>
      <c r="D261" s="0" t="n">
        <v>7</v>
      </c>
      <c r="E261" s="0" t="n">
        <v>5</v>
      </c>
      <c r="F261" s="0" t="n">
        <v>0</v>
      </c>
      <c r="G261" s="0" t="n">
        <v>127</v>
      </c>
      <c r="H261" s="0" t="n">
        <v>142</v>
      </c>
      <c r="I261" s="0" t="n">
        <v>63</v>
      </c>
      <c r="J261" s="0" t="n">
        <v>37</v>
      </c>
      <c r="K261" s="0" t="n">
        <v>91</v>
      </c>
      <c r="L261" s="0" t="n">
        <v>4.46</v>
      </c>
      <c r="M261" s="3" t="n">
        <f aca="false">(D261*0.36232)-(E261*0.30232)+(F261*0.4336)+((4.45-((519.2+(I261))/((1050+G261)/9)))/0.1*4.29/2)+(K261*0.03627272)+((1.415-((1485.8+H261+J261)/(1050+G261)))/0.017*6.29/2.3)</f>
        <v>4.37579912171402</v>
      </c>
      <c r="N261" s="4" t="n">
        <f aca="false">IF(M261&lt;1.5,1,M261)</f>
        <v>4.37579912171402</v>
      </c>
    </row>
    <row r="262" customFormat="false" ht="12.75" hidden="false" customHeight="false" outlineLevel="0" collapsed="false">
      <c r="A262" s="0" t="s">
        <v>164</v>
      </c>
      <c r="B262" s="0" t="s">
        <v>125</v>
      </c>
      <c r="C262" s="0" t="s">
        <v>2719</v>
      </c>
      <c r="D262" s="0" t="n">
        <v>4</v>
      </c>
      <c r="E262" s="0" t="n">
        <v>5</v>
      </c>
      <c r="F262" s="0" t="n">
        <v>30</v>
      </c>
      <c r="G262" s="0" t="n">
        <v>70</v>
      </c>
      <c r="H262" s="0" t="n">
        <v>55</v>
      </c>
      <c r="I262" s="0" t="n">
        <v>22</v>
      </c>
      <c r="J262" s="0" t="n">
        <v>32</v>
      </c>
      <c r="K262" s="0" t="n">
        <v>91</v>
      </c>
      <c r="L262" s="0" t="n">
        <v>2.83</v>
      </c>
      <c r="M262" s="3" t="n">
        <f aca="false">(D262*0.36232)-(E262*0.30232)+(F262*0.4336)+((4.45-((519.2+(I262))/((1050+G262)/9)))/0.1*4.29/2)+(K262*0.03627272)+((1.415-((1485.8+H262+J262)/(1050+G262)))/0.017*6.29/2.3)</f>
        <v>20.1380821473292</v>
      </c>
      <c r="N262" s="4" t="n">
        <f aca="false">IF(M262&lt;1.5,1,M262)</f>
        <v>20.1380821473292</v>
      </c>
    </row>
    <row r="263" customFormat="false" ht="12.75" hidden="false" customHeight="false" outlineLevel="0" collapsed="false">
      <c r="A263" s="0" t="s">
        <v>803</v>
      </c>
      <c r="B263" s="0" t="s">
        <v>802</v>
      </c>
      <c r="C263" s="0" t="s">
        <v>2712</v>
      </c>
      <c r="D263" s="0" t="n">
        <v>14</v>
      </c>
      <c r="E263" s="0" t="n">
        <v>9</v>
      </c>
      <c r="F263" s="0" t="n">
        <v>0</v>
      </c>
      <c r="G263" s="0" t="n">
        <v>197</v>
      </c>
      <c r="H263" s="0" t="n">
        <v>184</v>
      </c>
      <c r="I263" s="0" t="n">
        <v>86</v>
      </c>
      <c r="J263" s="0" t="n">
        <v>73</v>
      </c>
      <c r="K263" s="0" t="n">
        <v>141</v>
      </c>
      <c r="L263" s="0" t="n">
        <v>3.93</v>
      </c>
      <c r="M263" s="3" t="n">
        <f aca="false">(D263*0.36232)-(E263*0.30232)+(F263*0.4336)+((4.45-((519.2+(I263))/((1050+G263)/9)))/0.1*4.29/2)+(K263*0.03627272)+((1.415-((1485.8+H263+J263)/(1050+G263)))/0.017*6.29/2.3)</f>
        <v>12.0266641158649</v>
      </c>
      <c r="N263" s="4" t="n">
        <f aca="false">IF(M263&lt;1.5,1,M263)</f>
        <v>12.0266641158649</v>
      </c>
    </row>
    <row r="264" customFormat="false" ht="12.75" hidden="false" customHeight="false" outlineLevel="0" collapsed="false">
      <c r="A264" s="0" t="s">
        <v>327</v>
      </c>
      <c r="B264" s="0" t="s">
        <v>1036</v>
      </c>
      <c r="C264" s="0" t="s">
        <v>2722</v>
      </c>
      <c r="D264" s="0" t="n">
        <v>4</v>
      </c>
      <c r="E264" s="0" t="n">
        <v>2</v>
      </c>
      <c r="F264" s="0" t="n">
        <v>0</v>
      </c>
      <c r="G264" s="0" t="n">
        <v>88</v>
      </c>
      <c r="H264" s="0" t="n">
        <v>92</v>
      </c>
      <c r="I264" s="0" t="n">
        <v>40</v>
      </c>
      <c r="J264" s="0" t="n">
        <v>31</v>
      </c>
      <c r="K264" s="0" t="n">
        <v>48</v>
      </c>
      <c r="L264" s="0" t="n">
        <v>4.09</v>
      </c>
      <c r="M264" s="3" t="n">
        <f aca="false">(D264*0.36232)-(E264*0.30232)+(F264*0.4336)+((4.45-((519.2+(I264))/((1050+G264)/9)))/0.1*4.29/2)+(K264*0.03627272)+((1.415-((1485.8+H264+J264)/(1050+G264)))/0.017*6.29/2.3)</f>
        <v>3.38350143949876</v>
      </c>
      <c r="N264" s="4" t="n">
        <f aca="false">IF(M264&lt;1.5,1,M264)</f>
        <v>3.38350143949876</v>
      </c>
    </row>
    <row r="265" customFormat="false" ht="12.75" hidden="false" customHeight="false" outlineLevel="0" collapsed="false">
      <c r="A265" s="0" t="s">
        <v>911</v>
      </c>
      <c r="B265" s="0" t="s">
        <v>910</v>
      </c>
      <c r="C265" s="0" t="s">
        <v>2714</v>
      </c>
      <c r="D265" s="0" t="n">
        <v>19</v>
      </c>
      <c r="E265" s="0" t="n">
        <v>8</v>
      </c>
      <c r="F265" s="0" t="n">
        <v>0</v>
      </c>
      <c r="G265" s="0" t="n">
        <v>225</v>
      </c>
      <c r="H265" s="0" t="n">
        <v>179</v>
      </c>
      <c r="I265" s="0" t="n">
        <v>74</v>
      </c>
      <c r="J265" s="0" t="n">
        <v>66</v>
      </c>
      <c r="K265" s="0" t="n">
        <v>258</v>
      </c>
      <c r="L265" s="0" t="n">
        <v>2.96</v>
      </c>
      <c r="M265" s="3" t="n">
        <f aca="false">(D265*0.36232)-(E265*0.30232)+(F265*0.4336)+((4.45-((519.2+(I265))/((1050+G265)/9)))/0.1*4.29/2)+(K265*0.03627272)+((1.415-((1485.8+H265+J265)/(1050+G265)))/0.017*6.29/2.3)</f>
        <v>28.7105000890708</v>
      </c>
      <c r="N265" s="4" t="n">
        <f aca="false">IF(M265&lt;1.5,1,M265)</f>
        <v>28.7105000890708</v>
      </c>
    </row>
    <row r="266" customFormat="false" ht="12.75" hidden="false" customHeight="false" outlineLevel="0" collapsed="false">
      <c r="A266" s="0" t="s">
        <v>978</v>
      </c>
      <c r="B266" s="0" t="s">
        <v>597</v>
      </c>
      <c r="C266" s="0" t="s">
        <v>2723</v>
      </c>
      <c r="D266" s="0" t="n">
        <v>9</v>
      </c>
      <c r="E266" s="0" t="n">
        <v>13</v>
      </c>
      <c r="F266" s="0" t="n">
        <v>0</v>
      </c>
      <c r="G266" s="0" t="n">
        <v>163</v>
      </c>
      <c r="H266" s="0" t="n">
        <v>182</v>
      </c>
      <c r="I266" s="0" t="n">
        <v>92</v>
      </c>
      <c r="J266" s="0" t="n">
        <v>60</v>
      </c>
      <c r="K266" s="0" t="n">
        <v>119</v>
      </c>
      <c r="L266" s="0" t="n">
        <v>5.08</v>
      </c>
      <c r="M266" s="3" t="n">
        <f aca="false">(D266*0.36232)-(E266*0.30232)+(F266*0.4336)+((4.45-((519.2+(I266))/((1050+G266)/9)))/0.1*4.29/2)+(K266*0.03627272)+((1.415-((1485.8+H266+J266)/(1050+G266)))/0.017*6.29/2.3)</f>
        <v>0.314119359056612</v>
      </c>
      <c r="N266" s="4" t="n">
        <f aca="false">IF(M266&lt;1.5,1,M266)</f>
        <v>1</v>
      </c>
    </row>
    <row r="267" customFormat="false" ht="12.75" hidden="false" customHeight="false" outlineLevel="0" collapsed="false">
      <c r="A267" s="0" t="s">
        <v>2037</v>
      </c>
      <c r="B267" s="0" t="s">
        <v>71</v>
      </c>
      <c r="C267" s="0" t="s">
        <v>2712</v>
      </c>
      <c r="D267" s="0" t="n">
        <v>2</v>
      </c>
      <c r="E267" s="0" t="n">
        <v>4</v>
      </c>
      <c r="F267" s="0" t="n">
        <v>0</v>
      </c>
      <c r="G267" s="0" t="n">
        <v>55</v>
      </c>
      <c r="H267" s="0" t="n">
        <v>48</v>
      </c>
      <c r="I267" s="0" t="n">
        <v>28</v>
      </c>
      <c r="J267" s="0" t="n">
        <v>41</v>
      </c>
      <c r="K267" s="0" t="n">
        <v>53</v>
      </c>
      <c r="L267" s="0" t="n">
        <v>4.58</v>
      </c>
      <c r="M267" s="3" t="n">
        <f aca="false">(D267*0.36232)-(E267*0.30232)+(F267*0.4336)+((4.45-((519.2+(I267))/((1050+G267)/9)))/0.1*4.29/2)+(K267*0.03627272)+((1.415-((1485.8+H267+J267)/(1050+G267)))/0.017*6.29/2.3)</f>
        <v>-0.342917396167605</v>
      </c>
      <c r="N267" s="4" t="n">
        <f aca="false">IF(M267&lt;1.5,1,M267)</f>
        <v>1</v>
      </c>
    </row>
    <row r="268" customFormat="false" ht="12.75" hidden="false" customHeight="false" outlineLevel="0" collapsed="false">
      <c r="A268" s="0" t="s">
        <v>864</v>
      </c>
      <c r="B268" s="0" t="s">
        <v>863</v>
      </c>
      <c r="C268" s="0" t="s">
        <v>2716</v>
      </c>
      <c r="D268" s="0" t="n">
        <v>16</v>
      </c>
      <c r="E268" s="0" t="n">
        <v>10</v>
      </c>
      <c r="F268" s="0" t="n">
        <v>0</v>
      </c>
      <c r="G268" s="0" t="n">
        <v>180.96</v>
      </c>
      <c r="H268" s="0" t="n">
        <v>162</v>
      </c>
      <c r="I268" s="0" t="n">
        <v>68</v>
      </c>
      <c r="J268" s="0" t="n">
        <v>37</v>
      </c>
      <c r="K268" s="0" t="n">
        <v>251</v>
      </c>
      <c r="L268" s="0" t="n">
        <v>3.38</v>
      </c>
      <c r="M268" s="3" t="n">
        <f aca="false">(D268*0.36232)-(E268*0.30232)+(F268*0.4336)+((4.45-((519.2+(I268))/((1050+G268)/9)))/0.1*4.29/2)+(K268*0.03627272)+((1.415-((1485.8+H268+J268)/(1050+G268)))/0.017*6.29/2.3)</f>
        <v>22.6912065421706</v>
      </c>
      <c r="N268" s="4" t="n">
        <f aca="false">IF(M268&lt;1.5,1,M268)</f>
        <v>22.6912065421706</v>
      </c>
    </row>
    <row r="269" customFormat="false" ht="12.75" hidden="false" customHeight="false" outlineLevel="0" collapsed="false">
      <c r="A269" s="0" t="s">
        <v>1059</v>
      </c>
      <c r="B269" s="0" t="s">
        <v>80</v>
      </c>
      <c r="C269" s="0" t="s">
        <v>2700</v>
      </c>
      <c r="D269" s="0" t="n">
        <v>17</v>
      </c>
      <c r="E269" s="0" t="n">
        <v>8</v>
      </c>
      <c r="F269" s="0" t="n">
        <v>0</v>
      </c>
      <c r="G269" s="0" t="n">
        <v>212</v>
      </c>
      <c r="H269" s="0" t="n">
        <v>158</v>
      </c>
      <c r="I269" s="0" t="n">
        <v>70</v>
      </c>
      <c r="J269" s="0" t="n">
        <v>66</v>
      </c>
      <c r="K269" s="0" t="n">
        <v>228</v>
      </c>
      <c r="L269" s="0" t="n">
        <v>2.97</v>
      </c>
      <c r="M269" s="3" t="n">
        <f aca="false">(D269*0.36232)-(E269*0.30232)+(F269*0.4336)+((4.45-((519.2+(I269))/((1050+G269)/9)))/0.1*4.29/2)+(K269*0.03627272)+((1.415-((1485.8+H269+J269)/(1050+G269)))/0.017*6.29/2.3)</f>
        <v>27.0117107835789</v>
      </c>
      <c r="N269" s="4" t="n">
        <f aca="false">IF(M269&lt;1.5,1,M269)</f>
        <v>27.0117107835789</v>
      </c>
    </row>
    <row r="270" customFormat="false" ht="12.75" hidden="false" customHeight="false" outlineLevel="0" collapsed="false">
      <c r="A270" s="0" t="s">
        <v>778</v>
      </c>
      <c r="B270" s="0" t="s">
        <v>71</v>
      </c>
      <c r="C270" s="0" t="s">
        <v>2698</v>
      </c>
      <c r="D270" s="0" t="n">
        <v>3</v>
      </c>
      <c r="E270" s="0" t="n">
        <v>4</v>
      </c>
      <c r="F270" s="0" t="n">
        <v>0</v>
      </c>
      <c r="G270" s="0" t="n">
        <v>82</v>
      </c>
      <c r="H270" s="0" t="n">
        <v>88</v>
      </c>
      <c r="I270" s="0" t="n">
        <v>38</v>
      </c>
      <c r="J270" s="0" t="n">
        <v>28</v>
      </c>
      <c r="K270" s="0" t="n">
        <v>59</v>
      </c>
      <c r="L270" s="0" t="n">
        <v>4.17</v>
      </c>
      <c r="M270" s="3" t="n">
        <f aca="false">(D270*0.36232)-(E270*0.30232)+(F270*0.4336)+((4.45-((519.2+(I270))/((1050+G270)/9)))/0.1*4.29/2)+(K270*0.03627272)+((1.415-((1485.8+H270+J270)/(1050+G270)))/0.017*6.29/2.3)</f>
        <v>2.44317031100322</v>
      </c>
      <c r="N270" s="4" t="n">
        <f aca="false">IF(M270&lt;1.5,1,M270)</f>
        <v>2.44317031100322</v>
      </c>
    </row>
    <row r="271" customFormat="false" ht="12.75" hidden="false" customHeight="false" outlineLevel="0" collapsed="false">
      <c r="A271" s="0" t="s">
        <v>2062</v>
      </c>
      <c r="B271" s="0" t="s">
        <v>2063</v>
      </c>
      <c r="C271" s="0" t="s">
        <v>2720</v>
      </c>
      <c r="D271" s="0" t="n">
        <v>2</v>
      </c>
      <c r="E271" s="0" t="n">
        <v>2</v>
      </c>
      <c r="F271" s="0" t="n">
        <v>2</v>
      </c>
      <c r="G271" s="0" t="n">
        <v>40</v>
      </c>
      <c r="H271" s="0" t="n">
        <v>35</v>
      </c>
      <c r="I271" s="0" t="n">
        <v>15</v>
      </c>
      <c r="J271" s="0" t="n">
        <v>17</v>
      </c>
      <c r="K271" s="0" t="n">
        <v>45</v>
      </c>
      <c r="L271" s="0" t="n">
        <v>3.38</v>
      </c>
      <c r="M271" s="3" t="n">
        <f aca="false">(D271*0.36232)-(E271*0.30232)+(F271*0.4336)+((4.45-((519.2+(I271))/((1050+G271)/9)))/0.1*4.29/2)+(K271*0.03627272)+((1.415-((1485.8+H271+J271)/(1050+G271)))/0.017*6.29/2.3)</f>
        <v>4.1312811355405</v>
      </c>
      <c r="N271" s="4" t="n">
        <f aca="false">IF(M271&lt;1.5,1,M271)</f>
        <v>4.1312811355405</v>
      </c>
    </row>
    <row r="272" customFormat="false" ht="12.75" hidden="false" customHeight="false" outlineLevel="0" collapsed="false">
      <c r="A272" s="0" t="s">
        <v>828</v>
      </c>
      <c r="B272" s="0" t="s">
        <v>173</v>
      </c>
      <c r="C272" s="0" t="s">
        <v>2717</v>
      </c>
      <c r="D272" s="0" t="n">
        <v>8</v>
      </c>
      <c r="E272" s="0" t="n">
        <v>10</v>
      </c>
      <c r="F272" s="0" t="n">
        <v>0</v>
      </c>
      <c r="G272" s="0" t="n">
        <v>130</v>
      </c>
      <c r="H272" s="0" t="n">
        <v>142</v>
      </c>
      <c r="I272" s="0" t="n">
        <v>78</v>
      </c>
      <c r="J272" s="0" t="n">
        <v>53</v>
      </c>
      <c r="K272" s="0" t="n">
        <v>57</v>
      </c>
      <c r="L272" s="0" t="n">
        <v>5.4</v>
      </c>
      <c r="M272" s="3" t="n">
        <f aca="false">(D272*0.36232)-(E272*0.30232)+(F272*0.4336)+((4.45-((519.2+(I272))/((1050+G272)/9)))/0.1*4.29/2)+(K272*0.03627272)+((1.415-((1485.8+H272+J272)/(1050+G272)))/0.017*6.29/2.3)</f>
        <v>-1.82079171755342</v>
      </c>
      <c r="N272" s="4" t="n">
        <f aca="false">IF(M272&lt;1.5,1,M272)</f>
        <v>1</v>
      </c>
    </row>
    <row r="273" customFormat="false" ht="12.75" hidden="false" customHeight="false" outlineLevel="0" collapsed="false">
      <c r="A273" s="0" t="s">
        <v>975</v>
      </c>
      <c r="B273" s="0" t="s">
        <v>155</v>
      </c>
      <c r="C273" s="0" t="s">
        <v>2723</v>
      </c>
      <c r="D273" s="0" t="n">
        <v>16</v>
      </c>
      <c r="E273" s="0" t="n">
        <v>10</v>
      </c>
      <c r="F273" s="0" t="n">
        <v>0</v>
      </c>
      <c r="G273" s="0" t="n">
        <v>226</v>
      </c>
      <c r="H273" s="0" t="n">
        <v>196</v>
      </c>
      <c r="I273" s="0" t="n">
        <v>80</v>
      </c>
      <c r="J273" s="0" t="n">
        <v>40</v>
      </c>
      <c r="K273" s="0" t="n">
        <v>236</v>
      </c>
      <c r="L273" s="0" t="n">
        <v>3.19</v>
      </c>
      <c r="M273" s="3" t="n">
        <f aca="false">(D273*0.36232)-(E273*0.30232)+(F273*0.4336)+((4.45-((519.2+(I273))/((1050+G273)/9)))/0.1*4.29/2)+(K273*0.03627272)+((1.415-((1485.8+H273+J273)/(1050+G273)))/0.017*6.29/2.3)</f>
        <v>26.6893347345019</v>
      </c>
      <c r="N273" s="4" t="n">
        <f aca="false">IF(M273&lt;1.5,1,M273)</f>
        <v>26.6893347345019</v>
      </c>
    </row>
    <row r="274" customFormat="false" ht="12.75" hidden="false" customHeight="false" outlineLevel="0" collapsed="false">
      <c r="A274" s="0" t="s">
        <v>735</v>
      </c>
      <c r="B274" s="0" t="s">
        <v>734</v>
      </c>
      <c r="C274" s="0" t="s">
        <v>2706</v>
      </c>
      <c r="D274" s="0" t="n">
        <v>4</v>
      </c>
      <c r="E274" s="0" t="n">
        <v>4</v>
      </c>
      <c r="F274" s="0" t="n">
        <v>0</v>
      </c>
      <c r="G274" s="0" t="n">
        <v>115</v>
      </c>
      <c r="H274" s="0" t="n">
        <v>108</v>
      </c>
      <c r="I274" s="0" t="n">
        <v>37</v>
      </c>
      <c r="J274" s="0" t="n">
        <v>29</v>
      </c>
      <c r="K274" s="0" t="n">
        <v>83</v>
      </c>
      <c r="L274" s="0" t="n">
        <v>2.9</v>
      </c>
      <c r="M274" s="3" t="n">
        <f aca="false">(D274*0.36232)-(E274*0.30232)+(F274*0.4336)+((4.45-((519.2+(I274))/((1050+G274)/9)))/0.1*4.29/2)+(K274*0.03627272)+((1.415-((1485.8+H274+J274)/(1050+G274)))/0.017*6.29/2.3)</f>
        <v>10.0816045041687</v>
      </c>
      <c r="N274" s="4" t="n">
        <f aca="false">IF(M274&lt;1.5,1,M274)</f>
        <v>10.0816045041687</v>
      </c>
    </row>
    <row r="275" customFormat="false" ht="12.75" hidden="false" customHeight="false" outlineLevel="0" collapsed="false">
      <c r="A275" s="0" t="s">
        <v>912</v>
      </c>
      <c r="B275" s="0" t="s">
        <v>314</v>
      </c>
      <c r="C275" s="0" t="s">
        <v>2714</v>
      </c>
      <c r="D275" s="0" t="n">
        <v>9</v>
      </c>
      <c r="E275" s="0" t="n">
        <v>10</v>
      </c>
      <c r="F275" s="0" t="n">
        <v>0</v>
      </c>
      <c r="G275" s="0" t="n">
        <v>142</v>
      </c>
      <c r="H275" s="0" t="n">
        <v>173</v>
      </c>
      <c r="I275" s="0" t="n">
        <v>72</v>
      </c>
      <c r="J275" s="0" t="n">
        <v>36</v>
      </c>
      <c r="K275" s="0" t="n">
        <v>61</v>
      </c>
      <c r="L275" s="0" t="n">
        <v>4.56</v>
      </c>
      <c r="M275" s="3" t="n">
        <f aca="false">(D275*0.36232)-(E275*0.30232)+(F275*0.4336)+((4.45-((519.2+(I275))/((1050+G275)/9)))/0.1*4.29/2)+(K275*0.03627272)+((1.415-((1485.8+H275+J275)/(1050+G275)))/0.017*6.29/2.3)</f>
        <v>1.05934203613657</v>
      </c>
      <c r="N275" s="4" t="n">
        <f aca="false">IF(M275&lt;1.5,1,M275)</f>
        <v>1</v>
      </c>
    </row>
    <row r="276" customFormat="false" ht="12.75" hidden="false" customHeight="false" outlineLevel="0" collapsed="false">
      <c r="A276" s="0" t="s">
        <v>963</v>
      </c>
      <c r="B276" s="0" t="s">
        <v>106</v>
      </c>
      <c r="C276" s="0" t="s">
        <v>2731</v>
      </c>
      <c r="D276" s="0" t="n">
        <v>10</v>
      </c>
      <c r="E276" s="0" t="n">
        <v>7</v>
      </c>
      <c r="F276" s="0" t="n">
        <v>0</v>
      </c>
      <c r="G276" s="0" t="n">
        <v>140</v>
      </c>
      <c r="H276" s="0" t="n">
        <v>136</v>
      </c>
      <c r="I276" s="0" t="n">
        <v>53</v>
      </c>
      <c r="J276" s="0" t="n">
        <v>32</v>
      </c>
      <c r="K276" s="0" t="n">
        <v>117</v>
      </c>
      <c r="L276" s="0" t="n">
        <v>3.41</v>
      </c>
      <c r="M276" s="3" t="n">
        <f aca="false">(D276*0.36232)-(E276*0.30232)+(F276*0.4336)+((4.45-((519.2+(I276))/((1050+G276)/9)))/0.1*4.29/2)+(K276*0.03627272)+((1.415-((1485.8+H276+J276)/(1050+G276)))/0.017*6.29/2.3)</f>
        <v>12.4394358322543</v>
      </c>
      <c r="N276" s="4" t="n">
        <f aca="false">IF(M276&lt;1.5,1,M276)</f>
        <v>12.4394358322543</v>
      </c>
    </row>
    <row r="277" customFormat="false" ht="12.75" hidden="false" customHeight="false" outlineLevel="0" collapsed="false">
      <c r="A277" s="0" t="s">
        <v>229</v>
      </c>
      <c r="B277" s="0" t="s">
        <v>115</v>
      </c>
      <c r="C277" s="0" t="s">
        <v>2702</v>
      </c>
      <c r="D277" s="0" t="n">
        <v>6</v>
      </c>
      <c r="E277" s="0" t="n">
        <v>11</v>
      </c>
      <c r="F277" s="0" t="n">
        <v>0</v>
      </c>
      <c r="G277" s="0" t="n">
        <v>133</v>
      </c>
      <c r="H277" s="0" t="n">
        <v>125</v>
      </c>
      <c r="I277" s="0" t="n">
        <v>66</v>
      </c>
      <c r="J277" s="0" t="n">
        <v>73</v>
      </c>
      <c r="K277" s="0" t="n">
        <v>106</v>
      </c>
      <c r="L277" s="0" t="n">
        <v>4.47</v>
      </c>
      <c r="M277" s="3" t="n">
        <f aca="false">(D277*0.36232)-(E277*0.30232)+(F277*0.4336)+((4.45-((519.2+(I277))/((1050+G277)/9)))/0.1*4.29/2)+(K277*0.03627272)+((1.415-((1485.8+H277+J277)/(1050+G277)))/0.017*6.29/2.3)</f>
        <v>1.30875881432176</v>
      </c>
      <c r="N277" s="4" t="n">
        <f aca="false">IF(M277&lt;1.5,1,M277)</f>
        <v>1</v>
      </c>
    </row>
    <row r="278" customFormat="false" ht="12.75" hidden="false" customHeight="false" outlineLevel="0" collapsed="false">
      <c r="A278" s="0" t="s">
        <v>768</v>
      </c>
      <c r="B278" s="0" t="s">
        <v>341</v>
      </c>
      <c r="C278" s="0" t="s">
        <v>2698</v>
      </c>
      <c r="D278" s="0" t="n">
        <v>4</v>
      </c>
      <c r="E278" s="0" t="n">
        <v>5</v>
      </c>
      <c r="F278" s="0" t="n">
        <v>13</v>
      </c>
      <c r="G278" s="0" t="n">
        <v>71</v>
      </c>
      <c r="H278" s="0" t="n">
        <v>70</v>
      </c>
      <c r="I278" s="0" t="n">
        <v>35</v>
      </c>
      <c r="J278" s="0" t="n">
        <v>29</v>
      </c>
      <c r="K278" s="0" t="n">
        <v>70</v>
      </c>
      <c r="L278" s="0" t="n">
        <v>4.44</v>
      </c>
      <c r="M278" s="3" t="n">
        <f aca="false">(D278*0.36232)-(E278*0.30232)+(F278*0.4336)+((4.45-((519.2+(I278))/((1050+G278)/9)))/0.1*4.29/2)+(K278*0.03627272)+((1.415-((1485.8+H278+J278)/(1050+G278)))/0.017*6.29/2.3)</f>
        <v>8.3290681116705</v>
      </c>
      <c r="N278" s="4" t="n">
        <f aca="false">IF(M278&lt;1.5,1,M278)</f>
        <v>8.3290681116705</v>
      </c>
    </row>
    <row r="279" customFormat="false" ht="12.75" hidden="false" customHeight="false" outlineLevel="0" collapsed="false">
      <c r="A279" s="0" t="s">
        <v>940</v>
      </c>
      <c r="B279" s="0" t="s">
        <v>290</v>
      </c>
      <c r="C279" s="0" t="s">
        <v>2732</v>
      </c>
      <c r="D279" s="0" t="n">
        <v>6</v>
      </c>
      <c r="E279" s="0" t="n">
        <v>4</v>
      </c>
      <c r="F279" s="0" t="n">
        <v>3</v>
      </c>
      <c r="G279" s="0" t="n">
        <v>42</v>
      </c>
      <c r="H279" s="0" t="n">
        <v>34</v>
      </c>
      <c r="I279" s="0" t="n">
        <v>15</v>
      </c>
      <c r="J279" s="0" t="n">
        <v>21</v>
      </c>
      <c r="K279" s="0" t="n">
        <v>46</v>
      </c>
      <c r="L279" s="0" t="n">
        <v>3.21</v>
      </c>
      <c r="M279" s="3" t="n">
        <f aca="false">(D279*0.36232)-(E279*0.30232)+(F279*0.4336)+((4.45-((519.2+(I279))/((1050+G279)/9)))/0.1*4.29/2)+(K279*0.03627272)+((1.415-((1485.8+H279+J279)/(1050+G279)))/0.017*6.29/2.3)</f>
        <v>5.59280260686099</v>
      </c>
      <c r="N279" s="4" t="n">
        <f aca="false">IF(M279&lt;1.5,1,M279)</f>
        <v>5.59280260686099</v>
      </c>
    </row>
    <row r="280" customFormat="false" ht="12.75" hidden="false" customHeight="false" outlineLevel="0" collapsed="false">
      <c r="A280" s="0" t="s">
        <v>2739</v>
      </c>
      <c r="B280" s="0" t="s">
        <v>133</v>
      </c>
      <c r="C280" s="0" t="s">
        <v>2720</v>
      </c>
      <c r="D280" s="0" t="n">
        <v>4</v>
      </c>
      <c r="E280" s="0" t="n">
        <v>4</v>
      </c>
      <c r="F280" s="0" t="n">
        <v>0</v>
      </c>
      <c r="G280" s="0" t="n">
        <v>69</v>
      </c>
      <c r="H280" s="0" t="n">
        <v>74</v>
      </c>
      <c r="I280" s="0" t="n">
        <v>29</v>
      </c>
      <c r="J280" s="0" t="n">
        <v>23</v>
      </c>
      <c r="K280" s="0" t="n">
        <v>45</v>
      </c>
      <c r="L280" s="0" t="n">
        <v>3.78</v>
      </c>
      <c r="M280" s="3" t="n">
        <f aca="false">(D280*0.36232)-(E280*0.30232)+(F280*0.4336)+((4.45-((519.2+(I280))/((1050+G280)/9)))/0.1*4.29/2)+(K280*0.03627272)+((1.415-((1485.8+H280+J280)/(1050+G280)))/0.017*6.29/2.3)</f>
        <v>2.83335032283484</v>
      </c>
      <c r="N280" s="4" t="n">
        <f aca="false">IF(M280&lt;1.5,1,M280)</f>
        <v>2.83335032283484</v>
      </c>
    </row>
    <row r="281" customFormat="false" ht="12.75" hidden="false" customHeight="false" outlineLevel="0" collapsed="false">
      <c r="A281" s="0" t="s">
        <v>939</v>
      </c>
      <c r="B281" s="0" t="s">
        <v>938</v>
      </c>
      <c r="C281" s="0" t="s">
        <v>2732</v>
      </c>
      <c r="D281" s="0" t="n">
        <v>3</v>
      </c>
      <c r="E281" s="0" t="n">
        <v>4</v>
      </c>
      <c r="F281" s="0" t="n">
        <v>0</v>
      </c>
      <c r="G281" s="0" t="n">
        <v>56.05714</v>
      </c>
      <c r="H281" s="0" t="n">
        <v>65</v>
      </c>
      <c r="I281" s="0" t="n">
        <v>26</v>
      </c>
      <c r="J281" s="0" t="n">
        <v>26</v>
      </c>
      <c r="K281" s="0" t="n">
        <v>33</v>
      </c>
      <c r="L281" s="0" t="n">
        <v>4.17</v>
      </c>
      <c r="M281" s="3" t="n">
        <f aca="false">(D281*0.36232)-(E281*0.30232)+(F281*0.4336)+((4.45-((519.2+(I281))/((1050+G281)/9)))/0.1*4.29/2)+(K281*0.03627272)+((1.415-((1485.8+H281+J281)/(1050+G281)))/0.017*6.29/2.3)</f>
        <v>-0.337366281603186</v>
      </c>
      <c r="N281" s="4" t="n">
        <f aca="false">IF(M281&lt;1.5,1,M281)</f>
        <v>1</v>
      </c>
    </row>
    <row r="282" customFormat="false" ht="12.75" hidden="false" customHeight="false" outlineLevel="0" collapsed="false">
      <c r="A282" s="0" t="s">
        <v>879</v>
      </c>
      <c r="B282" s="0" t="s">
        <v>71</v>
      </c>
      <c r="C282" s="0" t="s">
        <v>2718</v>
      </c>
      <c r="D282" s="0" t="n">
        <v>3</v>
      </c>
      <c r="E282" s="0" t="n">
        <v>4</v>
      </c>
      <c r="F282" s="0" t="n">
        <v>2</v>
      </c>
      <c r="G282" s="0" t="n">
        <v>58</v>
      </c>
      <c r="H282" s="0" t="n">
        <v>49</v>
      </c>
      <c r="I282" s="0" t="n">
        <v>28</v>
      </c>
      <c r="J282" s="0" t="n">
        <v>27</v>
      </c>
      <c r="K282" s="0" t="n">
        <v>45</v>
      </c>
      <c r="L282" s="0" t="n">
        <v>4.34</v>
      </c>
      <c r="M282" s="3" t="n">
        <f aca="false">(D282*0.36232)-(E282*0.30232)+(F282*0.4336)+((4.45-((519.2+(I282))/((1050+G282)/9)))/0.1*4.29/2)+(K282*0.03627272)+((1.415-((1485.8+H282+J282)/(1050+G282)))/0.017*6.29/2.3)</f>
        <v>3.36347440596453</v>
      </c>
      <c r="N282" s="4" t="n">
        <f aca="false">IF(M282&lt;1.5,1,M282)</f>
        <v>3.36347440596453</v>
      </c>
    </row>
    <row r="283" customFormat="false" ht="12.75" hidden="false" customHeight="false" outlineLevel="0" collapsed="false">
      <c r="A283" s="0" t="s">
        <v>986</v>
      </c>
      <c r="B283" s="0" t="s">
        <v>33</v>
      </c>
      <c r="C283" s="0" t="s">
        <v>2728</v>
      </c>
      <c r="D283" s="0" t="n">
        <v>13</v>
      </c>
      <c r="E283" s="0" t="n">
        <v>11</v>
      </c>
      <c r="F283" s="0" t="n">
        <v>0</v>
      </c>
      <c r="G283" s="0" t="n">
        <v>206</v>
      </c>
      <c r="H283" s="0" t="n">
        <v>222</v>
      </c>
      <c r="I283" s="0" t="n">
        <v>81</v>
      </c>
      <c r="J283" s="0" t="n">
        <v>56</v>
      </c>
      <c r="K283" s="0" t="n">
        <v>110</v>
      </c>
      <c r="L283" s="0" t="n">
        <v>3.54</v>
      </c>
      <c r="M283" s="3" t="n">
        <f aca="false">(D283*0.36232)-(E283*0.30232)+(F283*0.4336)+((4.45-((519.2+(I283))/((1050+G283)/9)))/0.1*4.29/2)+(K283*0.03627272)+((1.415-((1485.8+H283+J283)/(1050+G283)))/0.017*6.29/2.3)</f>
        <v>10.2964679870396</v>
      </c>
      <c r="N283" s="4" t="n">
        <f aca="false">IF(M283&lt;1.5,1,M283)</f>
        <v>10.2964679870396</v>
      </c>
    </row>
    <row r="284" customFormat="false" ht="12.75" hidden="false" customHeight="false" outlineLevel="0" collapsed="false">
      <c r="A284" s="0" t="s">
        <v>2272</v>
      </c>
      <c r="B284" s="0" t="s">
        <v>2273</v>
      </c>
      <c r="C284" s="0" t="s">
        <v>2712</v>
      </c>
      <c r="D284" s="0" t="n">
        <v>3</v>
      </c>
      <c r="E284" s="0" t="n">
        <v>5</v>
      </c>
      <c r="F284" s="0" t="n">
        <v>2</v>
      </c>
      <c r="G284" s="0" t="n">
        <v>62</v>
      </c>
      <c r="H284" s="0" t="n">
        <v>69</v>
      </c>
      <c r="I284" s="0" t="n">
        <v>32</v>
      </c>
      <c r="J284" s="0" t="n">
        <v>21</v>
      </c>
      <c r="K284" s="0" t="n">
        <v>53</v>
      </c>
      <c r="L284" s="0" t="n">
        <v>4.65</v>
      </c>
      <c r="M284" s="3" t="n">
        <f aca="false">(D284*0.36232)-(E284*0.30232)+(F284*0.4336)+((4.45-((519.2+(I284))/((1050+G284)/9)))/0.1*4.29/2)+(K284*0.03627272)+((1.415-((1485.8+H284+J284)/(1050+G284)))/0.017*6.29/2.3)</f>
        <v>1.79019636206445</v>
      </c>
      <c r="N284" s="4" t="n">
        <f aca="false">IF(M284&lt;1.5,1,M284)</f>
        <v>1.79019636206445</v>
      </c>
    </row>
    <row r="285" customFormat="false" ht="12.75" hidden="false" customHeight="false" outlineLevel="0" collapsed="false">
      <c r="A285" s="0" t="s">
        <v>923</v>
      </c>
      <c r="B285" s="0" t="s">
        <v>922</v>
      </c>
      <c r="C285" s="0" t="s">
        <v>2721</v>
      </c>
      <c r="D285" s="0" t="n">
        <v>4</v>
      </c>
      <c r="E285" s="0" t="n">
        <v>6</v>
      </c>
      <c r="F285" s="0" t="n">
        <v>26</v>
      </c>
      <c r="G285" s="0" t="n">
        <v>58</v>
      </c>
      <c r="H285" s="0" t="n">
        <v>43</v>
      </c>
      <c r="I285" s="0" t="n">
        <v>20</v>
      </c>
      <c r="J285" s="0" t="n">
        <v>22</v>
      </c>
      <c r="K285" s="0" t="n">
        <v>48</v>
      </c>
      <c r="L285" s="0" t="n">
        <v>3.1</v>
      </c>
      <c r="M285" s="3" t="n">
        <f aca="false">(D285*0.36232)-(E285*0.30232)+(F285*0.4336)+((4.45-((519.2+(I285))/((1050+G285)/9)))/0.1*4.29/2)+(K285*0.03627272)+((1.415-((1485.8+H285+J285)/(1050+G285)))/0.017*6.29/2.3)</f>
        <v>16.6273159029603</v>
      </c>
      <c r="N285" s="4" t="n">
        <f aca="false">IF(M285&lt;1.5,1,M285)</f>
        <v>16.6273159029603</v>
      </c>
    </row>
    <row r="286" customFormat="false" ht="12.75" hidden="false" customHeight="false" outlineLevel="0" collapsed="false">
      <c r="A286" s="0" t="s">
        <v>990</v>
      </c>
      <c r="B286" s="0" t="s">
        <v>989</v>
      </c>
      <c r="C286" s="0" t="s">
        <v>2728</v>
      </c>
      <c r="D286" s="0" t="n">
        <v>6</v>
      </c>
      <c r="E286" s="0" t="n">
        <v>5</v>
      </c>
      <c r="F286" s="0" t="n">
        <v>2</v>
      </c>
      <c r="G286" s="0" t="n">
        <v>78</v>
      </c>
      <c r="H286" s="0" t="n">
        <v>60</v>
      </c>
      <c r="I286" s="0" t="n">
        <v>34</v>
      </c>
      <c r="J286" s="0" t="n">
        <v>49</v>
      </c>
      <c r="K286" s="0" t="n">
        <v>55</v>
      </c>
      <c r="L286" s="0" t="n">
        <v>3.92</v>
      </c>
      <c r="M286" s="3" t="n">
        <f aca="false">(D286*0.36232)-(E286*0.30232)+(F286*0.4336)+((4.45-((519.2+(I286))/((1050+G286)/9)))/0.1*4.29/2)+(K286*0.03627272)+((1.415-((1485.8+H286+J286)/(1050+G286)))/0.017*6.29/2.3)</f>
        <v>4.48862228270119</v>
      </c>
      <c r="N286" s="4" t="n">
        <f aca="false">IF(M286&lt;1.5,1,M286)</f>
        <v>4.48862228270119</v>
      </c>
    </row>
    <row r="287" customFormat="false" ht="12.75" hidden="false" customHeight="false" outlineLevel="0" collapsed="false">
      <c r="A287" s="0" t="s">
        <v>2101</v>
      </c>
      <c r="B287" s="0" t="s">
        <v>235</v>
      </c>
      <c r="C287" s="0" t="s">
        <v>2704</v>
      </c>
      <c r="D287" s="0" t="n">
        <v>5</v>
      </c>
      <c r="E287" s="0" t="n">
        <v>4</v>
      </c>
      <c r="F287" s="0" t="n">
        <v>2</v>
      </c>
      <c r="G287" s="0" t="n">
        <v>85</v>
      </c>
      <c r="H287" s="0" t="n">
        <v>81</v>
      </c>
      <c r="I287" s="0" t="n">
        <v>29</v>
      </c>
      <c r="J287" s="0" t="n">
        <v>37</v>
      </c>
      <c r="K287" s="0" t="n">
        <v>58</v>
      </c>
      <c r="L287" s="0" t="n">
        <v>3.07</v>
      </c>
      <c r="M287" s="3" t="n">
        <f aca="false">(D287*0.36232)-(E287*0.30232)+(F287*0.4336)+((4.45-((519.2+(I287))/((1050+G287)/9)))/0.1*4.29/2)+(K287*0.03627272)+((1.415-((1485.8+H287+J287)/(1050+G287)))/0.017*6.29/2.3)</f>
        <v>6.09889924247462</v>
      </c>
      <c r="N287" s="4" t="n">
        <f aca="false">IF(M287&lt;1.5,1,M287)</f>
        <v>6.09889924247462</v>
      </c>
    </row>
    <row r="288" customFormat="false" ht="12.75" hidden="false" customHeight="false" outlineLevel="0" collapsed="false">
      <c r="A288" s="0" t="s">
        <v>967</v>
      </c>
      <c r="B288" s="0" t="s">
        <v>106</v>
      </c>
      <c r="C288" s="0" t="s">
        <v>2731</v>
      </c>
      <c r="D288" s="0" t="n">
        <v>12</v>
      </c>
      <c r="E288" s="0" t="n">
        <v>12</v>
      </c>
      <c r="F288" s="0" t="n">
        <v>0</v>
      </c>
      <c r="G288" s="0" t="n">
        <v>189</v>
      </c>
      <c r="H288" s="0" t="n">
        <v>195</v>
      </c>
      <c r="I288" s="0" t="n">
        <v>87</v>
      </c>
      <c r="J288" s="0" t="n">
        <v>47</v>
      </c>
      <c r="K288" s="0" t="n">
        <v>126</v>
      </c>
      <c r="L288" s="0" t="n">
        <v>4.14</v>
      </c>
      <c r="M288" s="3" t="n">
        <f aca="false">(D288*0.36232)-(E288*0.30232)+(F288*0.4336)+((4.45-((519.2+(I288))/((1050+G288)/9)))/0.1*4.29/2)+(K288*0.03627272)+((1.415-((1485.8+H288+J288)/(1050+G288)))/0.017*6.29/2.3)</f>
        <v>9.58609428823525</v>
      </c>
      <c r="N288" s="4" t="n">
        <f aca="false">IF(M288&lt;1.5,1,M288)</f>
        <v>9.58609428823525</v>
      </c>
    </row>
    <row r="289" customFormat="false" ht="12.75" hidden="false" customHeight="false" outlineLevel="0" collapsed="false">
      <c r="A289" s="0" t="s">
        <v>871</v>
      </c>
      <c r="B289" s="0" t="s">
        <v>290</v>
      </c>
      <c r="C289" s="0" t="s">
        <v>2716</v>
      </c>
      <c r="D289" s="0" t="n">
        <v>5</v>
      </c>
      <c r="E289" s="0" t="n">
        <v>5</v>
      </c>
      <c r="F289" s="0" t="n">
        <v>1</v>
      </c>
      <c r="G289" s="0" t="n">
        <v>64</v>
      </c>
      <c r="H289" s="0" t="n">
        <v>58</v>
      </c>
      <c r="I289" s="0" t="n">
        <v>29</v>
      </c>
      <c r="J289" s="0" t="n">
        <v>21</v>
      </c>
      <c r="K289" s="0" t="n">
        <v>67</v>
      </c>
      <c r="L289" s="0" t="n">
        <v>4.08</v>
      </c>
      <c r="M289" s="3" t="n">
        <f aca="false">(D289*0.36232)-(E289*0.30232)+(F289*0.4336)+((4.45-((519.2+(I289))/((1050+G289)/9)))/0.1*4.29/2)+(K289*0.03627272)+((1.415-((1485.8+H289+J289)/(1050+G289)))/0.017*6.29/2.3)</f>
        <v>5.27848956105223</v>
      </c>
      <c r="N289" s="4" t="n">
        <f aca="false">IF(M289&lt;1.5,1,M289)</f>
        <v>5.27848956105223</v>
      </c>
    </row>
    <row r="290" customFormat="false" ht="12.75" hidden="false" customHeight="false" outlineLevel="0" collapsed="false">
      <c r="A290" s="0" t="s">
        <v>1071</v>
      </c>
      <c r="B290" s="0" t="s">
        <v>1070</v>
      </c>
      <c r="C290" s="0" t="s">
        <v>2700</v>
      </c>
      <c r="D290" s="0" t="n">
        <v>13</v>
      </c>
      <c r="E290" s="0" t="n">
        <v>8</v>
      </c>
      <c r="F290" s="0" t="n">
        <v>0</v>
      </c>
      <c r="G290" s="0" t="n">
        <v>178</v>
      </c>
      <c r="H290" s="0" t="n">
        <v>195</v>
      </c>
      <c r="I290" s="0" t="n">
        <v>85</v>
      </c>
      <c r="J290" s="0" t="n">
        <v>41</v>
      </c>
      <c r="K290" s="0" t="n">
        <v>104</v>
      </c>
      <c r="L290" s="0" t="n">
        <v>4.3</v>
      </c>
      <c r="M290" s="3" t="n">
        <f aca="false">(D290*0.36232)-(E290*0.30232)+(F290*0.4336)+((4.45-((519.2+(I290))/((1050+G290)/9)))/0.1*4.29/2)+(K290*0.03627272)+((1.415-((1485.8+H290+J290)/(1050+G290)))/0.017*6.29/2.3)</f>
        <v>8.60453008011333</v>
      </c>
      <c r="N290" s="4" t="n">
        <f aca="false">IF(M290&lt;1.5,1,M290)</f>
        <v>8.60453008011333</v>
      </c>
    </row>
    <row r="291" customFormat="false" ht="12.75" hidden="false" customHeight="false" outlineLevel="0" collapsed="false">
      <c r="A291" s="0" t="s">
        <v>1144</v>
      </c>
      <c r="B291" s="0" t="s">
        <v>1143</v>
      </c>
      <c r="C291" s="0" t="s">
        <v>2715</v>
      </c>
      <c r="D291" s="0" t="n">
        <v>2</v>
      </c>
      <c r="E291" s="0" t="n">
        <v>3</v>
      </c>
      <c r="F291" s="0" t="n">
        <v>7</v>
      </c>
      <c r="G291" s="0" t="n">
        <v>97</v>
      </c>
      <c r="H291" s="0" t="n">
        <v>96</v>
      </c>
      <c r="I291" s="0" t="n">
        <v>35</v>
      </c>
      <c r="J291" s="0" t="n">
        <v>26</v>
      </c>
      <c r="K291" s="0" t="n">
        <v>66</v>
      </c>
      <c r="L291" s="0" t="n">
        <v>3.25</v>
      </c>
      <c r="M291" s="3" t="n">
        <f aca="false">(D291*0.36232)-(E291*0.30232)+(F291*0.4336)+((4.45-((519.2+(I291))/((1050+G291)/9)))/0.1*4.29/2)+(K291*0.03627272)+((1.415-((1485.8+H291+J291)/(1050+G291)))/0.017*6.29/2.3)</f>
        <v>9.5552746718138</v>
      </c>
      <c r="N291" s="4" t="n">
        <f aca="false">IF(M291&lt;1.5,1,M291)</f>
        <v>9.5552746718138</v>
      </c>
    </row>
    <row r="292" customFormat="false" ht="12.75" hidden="false" customHeight="false" outlineLevel="0" collapsed="false">
      <c r="A292" s="0" t="s">
        <v>763</v>
      </c>
      <c r="B292" s="0" t="s">
        <v>35</v>
      </c>
      <c r="C292" s="0" t="s">
        <v>2698</v>
      </c>
      <c r="D292" s="0" t="n">
        <v>8</v>
      </c>
      <c r="E292" s="0" t="n">
        <v>7</v>
      </c>
      <c r="F292" s="0" t="n">
        <v>0</v>
      </c>
      <c r="G292" s="0" t="n">
        <v>133</v>
      </c>
      <c r="H292" s="0" t="n">
        <v>153</v>
      </c>
      <c r="I292" s="0" t="n">
        <v>72</v>
      </c>
      <c r="J292" s="0" t="n">
        <v>35</v>
      </c>
      <c r="K292" s="0" t="n">
        <v>61</v>
      </c>
      <c r="L292" s="0" t="n">
        <v>4.87</v>
      </c>
      <c r="M292" s="3" t="n">
        <f aca="false">(D292*0.36232)-(E292*0.30232)+(F292*0.4336)+((4.45-((519.2+(I292))/((1050+G292)/9)))/0.1*4.29/2)+(K292*0.03627272)+((1.415-((1485.8+H292+J292)/(1050+G292)))/0.017*6.29/2.3)</f>
        <v>1.99112970440958</v>
      </c>
      <c r="N292" s="4" t="n">
        <f aca="false">IF(M292&lt;1.5,1,M292)</f>
        <v>1.99112970440958</v>
      </c>
    </row>
    <row r="293" customFormat="false" ht="12.75" hidden="false" customHeight="false" outlineLevel="0" collapsed="false">
      <c r="A293" s="0" t="s">
        <v>1088</v>
      </c>
      <c r="B293" s="0" t="s">
        <v>51</v>
      </c>
      <c r="C293" s="0" t="s">
        <v>2707</v>
      </c>
      <c r="D293" s="0" t="n">
        <v>13</v>
      </c>
      <c r="E293" s="0" t="n">
        <v>12</v>
      </c>
      <c r="F293" s="0" t="n">
        <v>0</v>
      </c>
      <c r="G293" s="0" t="n">
        <v>195</v>
      </c>
      <c r="H293" s="0" t="n">
        <v>203</v>
      </c>
      <c r="I293" s="0" t="n">
        <v>83</v>
      </c>
      <c r="J293" s="0" t="n">
        <v>71</v>
      </c>
      <c r="K293" s="0" t="n">
        <v>115</v>
      </c>
      <c r="L293" s="0" t="n">
        <v>3.83</v>
      </c>
      <c r="M293" s="3" t="n">
        <f aca="false">(D293*0.36232)-(E293*0.30232)+(F293*0.4336)+((4.45-((519.2+(I293))/((1050+G293)/9)))/0.1*4.29/2)+(K293*0.03627272)+((1.415-((1485.8+H293+J293)/(1050+G293)))/0.017*6.29/2.3)</f>
        <v>7.57117913315872</v>
      </c>
      <c r="N293" s="4" t="n">
        <f aca="false">IF(M293&lt;1.5,1,M293)</f>
        <v>7.57117913315872</v>
      </c>
    </row>
    <row r="294" customFormat="false" ht="12.75" hidden="false" customHeight="false" outlineLevel="0" collapsed="false">
      <c r="A294" s="0" t="s">
        <v>1157</v>
      </c>
      <c r="B294" s="0" t="s">
        <v>1158</v>
      </c>
      <c r="C294" s="0" t="s">
        <v>2708</v>
      </c>
      <c r="D294" s="0" t="n">
        <v>3</v>
      </c>
      <c r="E294" s="0" t="n">
        <v>6</v>
      </c>
      <c r="F294" s="0" t="n">
        <v>15</v>
      </c>
      <c r="G294" s="0" t="n">
        <v>48</v>
      </c>
      <c r="H294" s="0" t="n">
        <v>41</v>
      </c>
      <c r="I294" s="0" t="n">
        <v>22</v>
      </c>
      <c r="J294" s="0" t="n">
        <v>15</v>
      </c>
      <c r="K294" s="0" t="n">
        <v>42</v>
      </c>
      <c r="L294" s="0" t="n">
        <v>4.13</v>
      </c>
      <c r="M294" s="3" t="n">
        <f aca="false">(D294*0.36232)-(E294*0.30232)+(F294*0.4336)+((4.45-((519.2+(I294))/((1050+G294)/9)))/0.1*4.29/2)+(K294*0.03627272)+((1.415-((1485.8+H294+J294)/(1050+G294)))/0.017*6.29/2.3)</f>
        <v>9.33847851971805</v>
      </c>
      <c r="N294" s="4" t="n">
        <f aca="false">IF(M294&lt;1.5,1,M294)</f>
        <v>9.33847851971805</v>
      </c>
    </row>
    <row r="295" customFormat="false" ht="12.75" hidden="false" customHeight="false" outlineLevel="0" collapsed="false">
      <c r="A295" s="0" t="s">
        <v>896</v>
      </c>
      <c r="B295" s="0" t="s">
        <v>895</v>
      </c>
      <c r="C295" s="0" t="s">
        <v>2733</v>
      </c>
      <c r="D295" s="0" t="n">
        <v>1</v>
      </c>
      <c r="E295" s="0" t="n">
        <v>2</v>
      </c>
      <c r="F295" s="0" t="n">
        <v>7</v>
      </c>
      <c r="G295" s="0" t="n">
        <v>38</v>
      </c>
      <c r="H295" s="0" t="n">
        <v>30</v>
      </c>
      <c r="I295" s="0" t="n">
        <v>17</v>
      </c>
      <c r="J295" s="0" t="n">
        <v>20</v>
      </c>
      <c r="K295" s="0" t="n">
        <v>42</v>
      </c>
      <c r="L295" s="0" t="n">
        <v>4.03</v>
      </c>
      <c r="M295" s="3" t="n">
        <f aca="false">(D295*0.36232)-(E295*0.30232)+(F295*0.4336)+((4.45-((519.2+(I295))/((1050+G295)/9)))/0.1*4.29/2)+(K295*0.03627272)+((1.415-((1485.8+H295+J295)/(1050+G295)))/0.017*6.29/2.3)</f>
        <v>5.17786437107417</v>
      </c>
      <c r="N295" s="4" t="n">
        <f aca="false">IF(M295&lt;1.5,1,M295)</f>
        <v>5.17786437107417</v>
      </c>
    </row>
    <row r="296" customFormat="false" ht="12.75" hidden="false" customHeight="false" outlineLevel="0" collapsed="false">
      <c r="A296" s="0" t="s">
        <v>1083</v>
      </c>
      <c r="B296" s="0" t="s">
        <v>1082</v>
      </c>
      <c r="C296" s="0" t="s">
        <v>2725</v>
      </c>
      <c r="D296" s="0" t="n">
        <v>4</v>
      </c>
      <c r="E296" s="0" t="n">
        <v>5</v>
      </c>
      <c r="F296" s="0" t="n">
        <v>0</v>
      </c>
      <c r="G296" s="0" t="n">
        <v>81.52174</v>
      </c>
      <c r="H296" s="0" t="n">
        <v>96</v>
      </c>
      <c r="I296" s="0" t="n">
        <v>42</v>
      </c>
      <c r="J296" s="0" t="n">
        <v>22</v>
      </c>
      <c r="K296" s="0" t="n">
        <v>35</v>
      </c>
      <c r="L296" s="0" t="n">
        <v>4.64</v>
      </c>
      <c r="M296" s="3" t="n">
        <f aca="false">(D296*0.36232)-(E296*0.30232)+(F296*0.4336)+((4.45-((519.2+(I296))/((1050+G296)/9)))/0.1*4.29/2)+(K296*0.03627272)+((1.415-((1485.8+H296+J296)/(1050+G296)))/0.017*6.29/2.3)</f>
        <v>0.529461672338325</v>
      </c>
      <c r="N296" s="4" t="n">
        <f aca="false">IF(M296&lt;1.5,1,M296)</f>
        <v>1</v>
      </c>
    </row>
    <row r="297" customFormat="false" ht="12.75" hidden="false" customHeight="false" outlineLevel="0" collapsed="false">
      <c r="A297" s="0" t="s">
        <v>1147</v>
      </c>
      <c r="B297" s="0" t="s">
        <v>339</v>
      </c>
      <c r="C297" s="0" t="s">
        <v>2726</v>
      </c>
      <c r="D297" s="0" t="n">
        <v>1</v>
      </c>
      <c r="E297" s="0" t="n">
        <v>4</v>
      </c>
      <c r="F297" s="0" t="n">
        <v>1</v>
      </c>
      <c r="G297" s="0" t="n">
        <v>22</v>
      </c>
      <c r="H297" s="0" t="n">
        <v>17</v>
      </c>
      <c r="I297" s="0" t="n">
        <v>14</v>
      </c>
      <c r="J297" s="0" t="n">
        <v>18</v>
      </c>
      <c r="K297" s="0" t="n">
        <v>27</v>
      </c>
      <c r="L297" s="0" t="n">
        <v>5.73</v>
      </c>
      <c r="M297" s="3" t="n">
        <f aca="false">(D297*0.36232)-(E297*0.30232)+(F297*0.4336)+((4.45-((519.2+(I297))/((1050+G297)/9)))/0.1*4.29/2)+(K297*0.03627272)+((1.415-((1485.8+H297+J297)/(1050+G297)))/0.017*6.29/2.3)</f>
        <v>-0.590515865645687</v>
      </c>
      <c r="N297" s="4" t="n">
        <f aca="false">IF(M297&lt;1.5,1,M297)</f>
        <v>1</v>
      </c>
    </row>
    <row r="298" customFormat="false" ht="12.75" hidden="false" customHeight="false" outlineLevel="0" collapsed="false">
      <c r="A298" s="0" t="s">
        <v>1021</v>
      </c>
      <c r="B298" s="0" t="s">
        <v>46</v>
      </c>
      <c r="C298" s="0" t="s">
        <v>2729</v>
      </c>
      <c r="D298" s="0" t="n">
        <v>2</v>
      </c>
      <c r="E298" s="0" t="n">
        <v>1</v>
      </c>
      <c r="F298" s="0" t="n">
        <v>18</v>
      </c>
      <c r="G298" s="0" t="n">
        <v>56</v>
      </c>
      <c r="H298" s="0" t="n">
        <v>48</v>
      </c>
      <c r="I298" s="0" t="n">
        <v>16</v>
      </c>
      <c r="J298" s="0" t="n">
        <v>28</v>
      </c>
      <c r="K298" s="0" t="n">
        <v>68</v>
      </c>
      <c r="L298" s="0" t="n">
        <v>2.57</v>
      </c>
      <c r="M298" s="3" t="n">
        <f aca="false">(D298*0.36232)-(E298*0.30232)+(F298*0.4336)+((4.45-((519.2+(I298))/((1050+G298)/9)))/0.1*4.29/2)+(K298*0.03627272)+((1.415-((1485.8+H298+J298)/(1050+G298)))/0.017*6.29/2.3)</f>
        <v>13.1921088235113</v>
      </c>
      <c r="N298" s="4" t="n">
        <f aca="false">IF(M298&lt;1.5,1,M298)</f>
        <v>13.1921088235113</v>
      </c>
    </row>
    <row r="299" customFormat="false" ht="12.75" hidden="false" customHeight="false" outlineLevel="0" collapsed="false">
      <c r="A299" s="0" t="s">
        <v>2740</v>
      </c>
      <c r="B299" s="0" t="s">
        <v>106</v>
      </c>
      <c r="C299" s="0" t="s">
        <v>2715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3" t="n">
        <f aca="false">(D299*0.36232)-(E299*0.30232)+(F299*0.4336)+((4.45-((519.2+(I299))/((1050+G299)/9)))/0.1*4.29/2)+(K299*0.03627272)+((1.415-((1485.8+H299+J299)/(1050+G299)))/0.017*6.29/2.3)</f>
        <v>-0.013789026915112</v>
      </c>
      <c r="N299" s="4" t="n">
        <f aca="false">IF(M299&lt;1.5,1,M299)</f>
        <v>1</v>
      </c>
    </row>
    <row r="300" customFormat="false" ht="12.75" hidden="false" customHeight="false" outlineLevel="0" collapsed="false">
      <c r="A300" s="0" t="s">
        <v>1051</v>
      </c>
      <c r="B300" s="0" t="s">
        <v>1050</v>
      </c>
      <c r="C300" s="0" t="s">
        <v>2727</v>
      </c>
      <c r="D300" s="0" t="n">
        <v>4</v>
      </c>
      <c r="E300" s="0" t="n">
        <v>7</v>
      </c>
      <c r="F300" s="0" t="n">
        <v>0</v>
      </c>
      <c r="G300" s="0" t="n">
        <v>78</v>
      </c>
      <c r="H300" s="0" t="n">
        <v>91</v>
      </c>
      <c r="I300" s="0" t="n">
        <v>41</v>
      </c>
      <c r="J300" s="0" t="n">
        <v>31</v>
      </c>
      <c r="K300" s="0" t="n">
        <v>38</v>
      </c>
      <c r="L300" s="0" t="n">
        <v>4.73</v>
      </c>
      <c r="M300" s="3" t="n">
        <f aca="false">(D300*0.36232)-(E300*0.30232)+(F300*0.4336)+((4.45-((519.2+(I300))/((1050+G300)/9)))/0.1*4.29/2)+(K300*0.03627272)+((1.415-((1485.8+H300+J300)/(1050+G300)))/0.017*6.29/2.3)</f>
        <v>-1.3764924926056</v>
      </c>
      <c r="N300" s="4" t="n">
        <f aca="false">IF(M300&lt;1.5,1,M300)</f>
        <v>1</v>
      </c>
    </row>
    <row r="301" customFormat="false" ht="12.75" hidden="false" customHeight="false" outlineLevel="0" collapsed="false">
      <c r="A301" s="0" t="s">
        <v>277</v>
      </c>
      <c r="B301" s="0" t="s">
        <v>674</v>
      </c>
      <c r="C301" s="0" t="s">
        <v>2729</v>
      </c>
      <c r="D301" s="0" t="n">
        <v>13</v>
      </c>
      <c r="E301" s="0" t="n">
        <v>11</v>
      </c>
      <c r="F301" s="0" t="n">
        <v>0</v>
      </c>
      <c r="G301" s="0" t="n">
        <v>214</v>
      </c>
      <c r="H301" s="0" t="n">
        <v>204</v>
      </c>
      <c r="I301" s="0" t="n">
        <v>100</v>
      </c>
      <c r="J301" s="0" t="n">
        <v>62</v>
      </c>
      <c r="K301" s="0" t="n">
        <v>176</v>
      </c>
      <c r="L301" s="0" t="n">
        <v>4.21</v>
      </c>
      <c r="M301" s="3" t="n">
        <f aca="false">(D301*0.36232)-(E301*0.30232)+(F301*0.4336)+((4.45-((519.2+(I301))/((1050+G301)/9)))/0.1*4.29/2)+(K301*0.03627272)+((1.415-((1485.8+H301+J301)/(1050+G301)))/0.017*6.29/2.3)</f>
        <v>13.3295289236324</v>
      </c>
      <c r="N301" s="4" t="n">
        <f aca="false">IF(M301&lt;1.5,1,M301)</f>
        <v>13.3295289236324</v>
      </c>
    </row>
    <row r="302" customFormat="false" ht="12.75" hidden="false" customHeight="false" outlineLevel="0" collapsed="false">
      <c r="A302" s="0" t="s">
        <v>1025</v>
      </c>
      <c r="B302" s="0" t="s">
        <v>1024</v>
      </c>
      <c r="C302" s="0" t="s">
        <v>2729</v>
      </c>
      <c r="D302" s="0" t="n">
        <v>5</v>
      </c>
      <c r="E302" s="0" t="n">
        <v>2</v>
      </c>
      <c r="F302" s="0" t="n">
        <v>0</v>
      </c>
      <c r="G302" s="0" t="n">
        <v>56</v>
      </c>
      <c r="H302" s="0" t="n">
        <v>48</v>
      </c>
      <c r="I302" s="0" t="n">
        <v>20</v>
      </c>
      <c r="J302" s="0" t="n">
        <v>18</v>
      </c>
      <c r="K302" s="0" t="n">
        <v>47</v>
      </c>
      <c r="L302" s="0" t="n">
        <v>3.21</v>
      </c>
      <c r="M302" s="3" t="n">
        <f aca="false">(D302*0.36232)-(E302*0.30232)+(F302*0.4336)+((4.45-((519.2+(I302))/((1050+G302)/9)))/0.1*4.29/2)+(K302*0.03627272)+((1.415-((1485.8+H302+J302)/(1050+G302)))/0.017*6.29/2.3)</f>
        <v>6.16654688630868</v>
      </c>
      <c r="N302" s="4" t="n">
        <f aca="false">IF(M302&lt;1.5,1,M302)</f>
        <v>6.16654688630868</v>
      </c>
    </row>
    <row r="303" customFormat="false" ht="12.75" hidden="false" customHeight="false" outlineLevel="0" collapsed="false">
      <c r="A303" s="0" t="s">
        <v>823</v>
      </c>
      <c r="B303" s="0" t="s">
        <v>159</v>
      </c>
      <c r="C303" s="0" t="s">
        <v>2717</v>
      </c>
      <c r="D303" s="0" t="n">
        <v>7</v>
      </c>
      <c r="E303" s="0" t="n">
        <v>8</v>
      </c>
      <c r="F303" s="0" t="n">
        <v>0</v>
      </c>
      <c r="G303" s="0" t="n">
        <v>127</v>
      </c>
      <c r="H303" s="0" t="n">
        <v>116</v>
      </c>
      <c r="I303" s="0" t="n">
        <v>48</v>
      </c>
      <c r="J303" s="0" t="n">
        <v>58</v>
      </c>
      <c r="K303" s="0" t="n">
        <v>107</v>
      </c>
      <c r="L303" s="0" t="n">
        <v>3.4</v>
      </c>
      <c r="M303" s="3" t="n">
        <f aca="false">(D303*0.36232)-(E303*0.30232)+(F303*0.4336)+((4.45-((519.2+(I303))/((1050+G303)/9)))/0.1*4.29/2)+(K303*0.03627272)+((1.415-((1485.8+H303+J303)/(1050+G303)))/0.017*6.29/2.3)</f>
        <v>7.19287114306231</v>
      </c>
      <c r="N303" s="4" t="n">
        <f aca="false">IF(M303&lt;1.5,1,M303)</f>
        <v>7.19287114306231</v>
      </c>
    </row>
    <row r="304" customFormat="false" ht="12.75" hidden="false" customHeight="false" outlineLevel="0" collapsed="false">
      <c r="A304" s="0" t="s">
        <v>411</v>
      </c>
      <c r="B304" s="0" t="s">
        <v>212</v>
      </c>
      <c r="C304" s="0" t="s">
        <v>2721</v>
      </c>
      <c r="D304" s="0" t="n">
        <v>3</v>
      </c>
      <c r="E304" s="0" t="n">
        <v>5</v>
      </c>
      <c r="F304" s="0" t="n">
        <v>0</v>
      </c>
      <c r="G304" s="0" t="n">
        <v>65</v>
      </c>
      <c r="H304" s="0" t="n">
        <v>53</v>
      </c>
      <c r="I304" s="0" t="n">
        <v>28</v>
      </c>
      <c r="J304" s="0" t="n">
        <v>23</v>
      </c>
      <c r="K304" s="0" t="n">
        <v>70</v>
      </c>
      <c r="L304" s="0" t="n">
        <v>3.88</v>
      </c>
      <c r="M304" s="3" t="n">
        <f aca="false">(D304*0.36232)-(E304*0.30232)+(F304*0.4336)+((4.45-((519.2+(I304))/((1050+G304)/9)))/0.1*4.29/2)+(K304*0.03627272)+((1.415-((1485.8+H304+J304)/(1050+G304)))/0.017*6.29/2.3)</f>
        <v>5.1229036072529</v>
      </c>
      <c r="N304" s="4" t="n">
        <f aca="false">IF(M304&lt;1.5,1,M304)</f>
        <v>5.1229036072529</v>
      </c>
    </row>
    <row r="305" customFormat="false" ht="12.75" hidden="false" customHeight="false" outlineLevel="0" collapsed="false">
      <c r="A305" s="0" t="s">
        <v>1138</v>
      </c>
      <c r="B305" s="0" t="s">
        <v>164</v>
      </c>
      <c r="C305" s="0" t="s">
        <v>2715</v>
      </c>
      <c r="D305" s="0" t="n">
        <v>4</v>
      </c>
      <c r="E305" s="0" t="n">
        <v>6</v>
      </c>
      <c r="F305" s="0" t="n">
        <v>0</v>
      </c>
      <c r="G305" s="0" t="n">
        <v>57</v>
      </c>
      <c r="H305" s="0" t="n">
        <v>68</v>
      </c>
      <c r="I305" s="0" t="n">
        <v>35</v>
      </c>
      <c r="J305" s="0" t="n">
        <v>20</v>
      </c>
      <c r="K305" s="0" t="n">
        <v>42</v>
      </c>
      <c r="L305" s="0" t="n">
        <v>5.53</v>
      </c>
      <c r="M305" s="3" t="n">
        <f aca="false">(D305*0.36232)-(E305*0.30232)+(F305*0.4336)+((4.45-((519.2+(I305))/((1050+G305)/9)))/0.1*4.29/2)+(K305*0.03627272)+((1.415-((1485.8+H305+J305)/(1050+G305)))/0.017*6.29/2.3)</f>
        <v>-1.11040250325439</v>
      </c>
      <c r="N305" s="4" t="n">
        <f aca="false">IF(M305&lt;1.5,1,M305)</f>
        <v>1</v>
      </c>
    </row>
    <row r="306" customFormat="false" ht="12.75" hidden="false" customHeight="false" outlineLevel="0" collapsed="false">
      <c r="A306" s="0" t="s">
        <v>782</v>
      </c>
      <c r="B306" s="0" t="s">
        <v>259</v>
      </c>
      <c r="C306" s="0" t="s">
        <v>2702</v>
      </c>
      <c r="D306" s="0" t="n">
        <v>4</v>
      </c>
      <c r="E306" s="0" t="n">
        <v>3</v>
      </c>
      <c r="F306" s="0" t="n">
        <v>0</v>
      </c>
      <c r="G306" s="0" t="n">
        <v>56</v>
      </c>
      <c r="H306" s="0" t="n">
        <v>49</v>
      </c>
      <c r="I306" s="0" t="n">
        <v>21</v>
      </c>
      <c r="J306" s="0" t="n">
        <v>22</v>
      </c>
      <c r="K306" s="0" t="n">
        <v>38</v>
      </c>
      <c r="L306" s="0" t="n">
        <v>3.38</v>
      </c>
      <c r="M306" s="3" t="n">
        <f aca="false">(D306*0.36232)-(E306*0.30232)+(F306*0.4336)+((4.45-((519.2+(I306))/((1050+G306)/9)))/0.1*4.29/2)+(K306*0.03627272)+((1.415-((1485.8+H306+J306)/(1050+G306)))/0.017*6.29/2.3)</f>
        <v>4.273646053608</v>
      </c>
      <c r="N306" s="4" t="n">
        <f aca="false">IF(M306&lt;1.5,1,M306)</f>
        <v>4.273646053608</v>
      </c>
    </row>
    <row r="307" customFormat="false" ht="12.75" hidden="false" customHeight="false" outlineLevel="0" collapsed="false">
      <c r="A307" s="0" t="s">
        <v>1122</v>
      </c>
      <c r="B307" s="0" t="s">
        <v>164</v>
      </c>
      <c r="C307" s="0" t="s">
        <v>2726</v>
      </c>
      <c r="D307" s="0" t="n">
        <v>2</v>
      </c>
      <c r="E307" s="0" t="n">
        <v>4</v>
      </c>
      <c r="F307" s="0" t="n">
        <v>1</v>
      </c>
      <c r="G307" s="0" t="n">
        <v>43</v>
      </c>
      <c r="H307" s="0" t="n">
        <v>38</v>
      </c>
      <c r="I307" s="0" t="n">
        <v>16</v>
      </c>
      <c r="J307" s="0" t="n">
        <v>21</v>
      </c>
      <c r="K307" s="0" t="n">
        <v>42</v>
      </c>
      <c r="L307" s="0" t="n">
        <v>3.35</v>
      </c>
      <c r="M307" s="3" t="n">
        <f aca="false">(D307*0.36232)-(E307*0.30232)+(F307*0.4336)+((4.45-((519.2+(I307))/((1050+G307)/9)))/0.1*4.29/2)+(K307*0.03627272)+((1.415-((1485.8+H307+J307)/(1050+G307)))/0.017*6.29/2.3)</f>
        <v>2.65995620666536</v>
      </c>
      <c r="N307" s="4" t="n">
        <f aca="false">IF(M307&lt;1.5,1,M307)</f>
        <v>2.65995620666536</v>
      </c>
    </row>
    <row r="308" customFormat="false" ht="12.75" hidden="false" customHeight="false" outlineLevel="0" collapsed="false">
      <c r="A308" s="0" t="s">
        <v>1122</v>
      </c>
      <c r="B308" s="0" t="s">
        <v>776</v>
      </c>
      <c r="C308" s="0" t="s">
        <v>2696</v>
      </c>
      <c r="D308" s="0" t="n">
        <v>3</v>
      </c>
      <c r="E308" s="0" t="n">
        <v>2</v>
      </c>
      <c r="F308" s="0" t="n">
        <v>35</v>
      </c>
      <c r="G308" s="0" t="n">
        <v>70</v>
      </c>
      <c r="H308" s="0" t="n">
        <v>54</v>
      </c>
      <c r="I308" s="0" t="n">
        <v>23</v>
      </c>
      <c r="J308" s="0" t="n">
        <v>18</v>
      </c>
      <c r="K308" s="0" t="n">
        <v>91</v>
      </c>
      <c r="L308" s="0" t="n">
        <v>2.96</v>
      </c>
      <c r="M308" s="3" t="n">
        <f aca="false">(D308*0.36232)-(E308*0.30232)+(F308*0.4336)+((4.45-((519.2+(I308))/((1050+G308)/9)))/0.1*4.29/2)+(K308*0.03627272)+((1.415-((1485.8+H308+J308)/(1050+G308)))/0.017*6.29/2.3)</f>
        <v>24.8328591814907</v>
      </c>
      <c r="N308" s="4" t="n">
        <f aca="false">IF(M308&lt;1.5,1,M308)</f>
        <v>24.8328591814907</v>
      </c>
    </row>
    <row r="309" customFormat="false" ht="12.75" hidden="false" customHeight="false" outlineLevel="0" collapsed="false">
      <c r="A309" s="0" t="s">
        <v>868</v>
      </c>
      <c r="B309" s="0" t="s">
        <v>133</v>
      </c>
      <c r="C309" s="0" t="s">
        <v>2716</v>
      </c>
      <c r="D309" s="0" t="n">
        <v>8</v>
      </c>
      <c r="E309" s="0" t="n">
        <v>8</v>
      </c>
      <c r="F309" s="0" t="n">
        <v>1</v>
      </c>
      <c r="G309" s="0" t="n">
        <v>161</v>
      </c>
      <c r="H309" s="0" t="n">
        <v>148</v>
      </c>
      <c r="I309" s="0" t="n">
        <v>65</v>
      </c>
      <c r="J309" s="0" t="n">
        <v>63</v>
      </c>
      <c r="K309" s="0" t="n">
        <v>181</v>
      </c>
      <c r="L309" s="0" t="n">
        <v>3.63</v>
      </c>
      <c r="M309" s="3" t="n">
        <f aca="false">(D309*0.36232)-(E309*0.30232)+(F309*0.4336)+((4.45-((519.2+(I309))/((1050+G309)/9)))/0.1*4.29/2)+(K309*0.03627272)+((1.415-((1485.8+H309+J309)/(1050+G309)))/0.017*6.29/2.3)</f>
        <v>12.0290413958626</v>
      </c>
      <c r="N309" s="4" t="n">
        <f aca="false">IF(M309&lt;1.5,1,M309)</f>
        <v>12.0290413958626</v>
      </c>
    </row>
    <row r="310" customFormat="false" ht="12.75" hidden="false" customHeight="false" outlineLevel="0" collapsed="false">
      <c r="A310" s="0" t="s">
        <v>475</v>
      </c>
      <c r="B310" s="0" t="s">
        <v>366</v>
      </c>
      <c r="C310" s="0" t="s">
        <v>2733</v>
      </c>
      <c r="D310" s="0" t="n">
        <v>4</v>
      </c>
      <c r="E310" s="0" t="n">
        <v>2</v>
      </c>
      <c r="F310" s="0" t="n">
        <v>3</v>
      </c>
      <c r="G310" s="0" t="n">
        <v>64</v>
      </c>
      <c r="H310" s="0" t="n">
        <v>59</v>
      </c>
      <c r="I310" s="0" t="n">
        <v>23</v>
      </c>
      <c r="J310" s="0" t="n">
        <v>15</v>
      </c>
      <c r="K310" s="0" t="n">
        <v>46</v>
      </c>
      <c r="L310" s="0" t="n">
        <v>3.23</v>
      </c>
      <c r="M310" s="3" t="n">
        <f aca="false">(D310*0.36232)-(E310*0.30232)+(F310*0.4336)+((4.45-((519.2+(I310))/((1050+G310)/9)))/0.1*4.29/2)+(K310*0.03627272)+((1.415-((1485.8+H310+J310)/(1050+G310)))/0.017*6.29/2.3)</f>
        <v>7.69040479840139</v>
      </c>
      <c r="N310" s="4" t="n">
        <f aca="false">IF(M310&lt;1.5,1,M310)</f>
        <v>7.69040479840139</v>
      </c>
    </row>
    <row r="311" customFormat="false" ht="12.75" hidden="false" customHeight="false" outlineLevel="0" collapsed="false">
      <c r="A311" s="0" t="s">
        <v>737</v>
      </c>
      <c r="B311" s="0" t="s">
        <v>736</v>
      </c>
      <c r="C311" s="0" t="s">
        <v>2706</v>
      </c>
      <c r="D311" s="0" t="n">
        <v>10</v>
      </c>
      <c r="E311" s="0" t="n">
        <v>12</v>
      </c>
      <c r="F311" s="0" t="n">
        <v>0</v>
      </c>
      <c r="G311" s="0" t="n">
        <v>153</v>
      </c>
      <c r="H311" s="0" t="n">
        <v>178</v>
      </c>
      <c r="I311" s="0" t="n">
        <v>86</v>
      </c>
      <c r="J311" s="0" t="n">
        <v>48</v>
      </c>
      <c r="K311" s="0" t="n">
        <v>105</v>
      </c>
      <c r="L311" s="0" t="n">
        <v>5.06</v>
      </c>
      <c r="M311" s="3" t="n">
        <f aca="false">(D311*0.36232)-(E311*0.30232)+(F311*0.4336)+((4.45-((519.2+(I311))/((1050+G311)/9)))/0.1*4.29/2)+(K311*0.03627272)+((1.415-((1485.8+H311+J311)/(1050+G311)))/0.017*6.29/2.3)</f>
        <v>0.860012893722221</v>
      </c>
      <c r="N311" s="4" t="n">
        <f aca="false">IF(M311&lt;1.5,1,M311)</f>
        <v>1</v>
      </c>
    </row>
    <row r="312" customFormat="false" ht="12.75" hidden="false" customHeight="false" outlineLevel="0" collapsed="false">
      <c r="A312" s="0" t="s">
        <v>1350</v>
      </c>
      <c r="B312" s="0" t="s">
        <v>341</v>
      </c>
      <c r="C312" s="0" t="s">
        <v>2725</v>
      </c>
      <c r="D312" s="0" t="n">
        <v>2</v>
      </c>
      <c r="E312" s="0" t="n">
        <v>4</v>
      </c>
      <c r="F312" s="0" t="n">
        <v>0</v>
      </c>
      <c r="G312" s="0" t="n">
        <v>22</v>
      </c>
      <c r="H312" s="0" t="n">
        <v>24</v>
      </c>
      <c r="I312" s="0" t="n">
        <v>14</v>
      </c>
      <c r="J312" s="0" t="n">
        <v>13</v>
      </c>
      <c r="K312" s="0" t="n">
        <v>13</v>
      </c>
      <c r="L312" s="0" t="n">
        <v>5.73</v>
      </c>
      <c r="M312" s="3" t="n">
        <f aca="false">(D312*0.36232)-(E312*0.30232)+(F312*0.4336)+((4.45-((519.2+(I312))/((1050+G312)/9)))/0.1*4.29/2)+(K312*0.03627272)+((1.415-((1485.8+H312+J312)/(1050+G312)))/0.017*6.29/2.3)</f>
        <v>-1.46974373149903</v>
      </c>
      <c r="N312" s="4" t="n">
        <f aca="false">IF(M312&lt;1.5,1,M312)</f>
        <v>1</v>
      </c>
    </row>
    <row r="313" customFormat="false" ht="12.75" hidden="false" customHeight="false" outlineLevel="0" collapsed="false">
      <c r="A313" s="0" t="s">
        <v>1152</v>
      </c>
      <c r="B313" s="0" t="s">
        <v>206</v>
      </c>
      <c r="C313" s="0" t="s">
        <v>2726</v>
      </c>
      <c r="D313" s="0" t="n">
        <v>2</v>
      </c>
      <c r="E313" s="0" t="n">
        <v>4</v>
      </c>
      <c r="F313" s="0" t="n">
        <v>4</v>
      </c>
      <c r="G313" s="0" t="n">
        <v>69</v>
      </c>
      <c r="H313" s="0" t="n">
        <v>67</v>
      </c>
      <c r="I313" s="0" t="n">
        <v>30</v>
      </c>
      <c r="J313" s="0" t="n">
        <v>41</v>
      </c>
      <c r="K313" s="0" t="n">
        <v>80</v>
      </c>
      <c r="L313" s="0" t="n">
        <v>3.91</v>
      </c>
      <c r="M313" s="3" t="n">
        <f aca="false">(D313*0.36232)-(E313*0.30232)+(F313*0.4336)+((4.45-((519.2+(I313))/((1050+G313)/9)))/0.1*4.29/2)+(K313*0.03627272)+((1.415-((1485.8+H313+J313)/(1050+G313)))/0.017*6.29/2.3)</f>
        <v>3.35875452427245</v>
      </c>
      <c r="N313" s="4" t="n">
        <f aca="false">IF(M313&lt;1.5,1,M313)</f>
        <v>3.35875452427245</v>
      </c>
    </row>
    <row r="314" customFormat="false" ht="12.75" hidden="false" customHeight="false" outlineLevel="0" collapsed="false">
      <c r="A314" s="0" t="s">
        <v>1032</v>
      </c>
      <c r="B314" s="0" t="s">
        <v>33</v>
      </c>
      <c r="C314" s="0" t="s">
        <v>2722</v>
      </c>
      <c r="D314" s="0" t="n">
        <v>12</v>
      </c>
      <c r="E314" s="0" t="n">
        <v>9</v>
      </c>
      <c r="F314" s="0" t="n">
        <v>0</v>
      </c>
      <c r="G314" s="0" t="n">
        <v>196</v>
      </c>
      <c r="H314" s="0" t="n">
        <v>206</v>
      </c>
      <c r="I314" s="0" t="n">
        <v>89</v>
      </c>
      <c r="J314" s="0" t="n">
        <v>57</v>
      </c>
      <c r="K314" s="0" t="n">
        <v>136</v>
      </c>
      <c r="L314" s="0" t="n">
        <v>4.09</v>
      </c>
      <c r="M314" s="3" t="n">
        <f aca="false">(D314*0.36232)-(E314*0.30232)+(F314*0.4336)+((4.45-((519.2+(I314))/((1050+G314)/9)))/0.1*4.29/2)+(K314*0.03627272)+((1.415-((1485.8+H314+J314)/(1050+G314)))/0.017*6.29/2.3)</f>
        <v>9.62556443601648</v>
      </c>
      <c r="N314" s="4" t="n">
        <f aca="false">IF(M314&lt;1.5,1,M314)</f>
        <v>9.62556443601648</v>
      </c>
    </row>
    <row r="315" customFormat="false" ht="12.75" hidden="false" customHeight="false" outlineLevel="0" collapsed="false">
      <c r="A315" s="0" t="s">
        <v>1017</v>
      </c>
      <c r="B315" s="0" t="s">
        <v>135</v>
      </c>
      <c r="C315" s="0" t="s">
        <v>2729</v>
      </c>
      <c r="D315" s="0" t="n">
        <v>12</v>
      </c>
      <c r="E315" s="0" t="n">
        <v>11</v>
      </c>
      <c r="F315" s="0" t="n">
        <v>0</v>
      </c>
      <c r="G315" s="0" t="n">
        <v>199</v>
      </c>
      <c r="H315" s="0" t="n">
        <v>176</v>
      </c>
      <c r="I315" s="0" t="n">
        <v>71</v>
      </c>
      <c r="J315" s="0" t="n">
        <v>97</v>
      </c>
      <c r="K315" s="0" t="n">
        <v>167</v>
      </c>
      <c r="L315" s="0" t="n">
        <v>3.21</v>
      </c>
      <c r="M315" s="3" t="n">
        <f aca="false">(D315*0.36232)-(E315*0.30232)+(F315*0.4336)+((4.45-((519.2+(I315))/((1050+G315)/9)))/0.1*4.29/2)+(K315*0.03627272)+((1.415-((1485.8+H315+J315)/(1050+G315)))/0.017*6.29/2.3)</f>
        <v>12.4081942953486</v>
      </c>
      <c r="N315" s="4" t="n">
        <f aca="false">IF(M315&lt;1.5,1,M315)</f>
        <v>12.4081942953486</v>
      </c>
    </row>
    <row r="316" customFormat="false" ht="12.75" hidden="false" customHeight="false" outlineLevel="0" collapsed="false">
      <c r="A316" s="0" t="s">
        <v>93</v>
      </c>
      <c r="B316" s="0" t="s">
        <v>1141</v>
      </c>
      <c r="C316" s="0" t="s">
        <v>2715</v>
      </c>
      <c r="D316" s="0" t="n">
        <v>12</v>
      </c>
      <c r="E316" s="0" t="n">
        <v>11</v>
      </c>
      <c r="F316" s="0" t="n">
        <v>0</v>
      </c>
      <c r="G316" s="0" t="n">
        <v>197</v>
      </c>
      <c r="H316" s="0" t="n">
        <v>188</v>
      </c>
      <c r="I316" s="0" t="n">
        <v>78</v>
      </c>
      <c r="J316" s="0" t="n">
        <v>74</v>
      </c>
      <c r="K316" s="0" t="n">
        <v>144</v>
      </c>
      <c r="L316" s="0" t="n">
        <v>3.56</v>
      </c>
      <c r="M316" s="3" t="n">
        <f aca="false">(D316*0.36232)-(E316*0.30232)+(F316*0.4336)+((4.45-((519.2+(I316))/((1050+G316)/9)))/0.1*4.29/2)+(K316*0.03627272)+((1.415-((1485.8+H316+J316)/(1050+G316)))/0.017*6.29/2.3)</f>
        <v>11.3996683335337</v>
      </c>
      <c r="N316" s="4" t="n">
        <f aca="false">IF(M316&lt;1.5,1,M316)</f>
        <v>11.3996683335337</v>
      </c>
    </row>
    <row r="317" customFormat="false" ht="12.75" hidden="false" customHeight="false" outlineLevel="0" collapsed="false">
      <c r="A317" s="0" t="s">
        <v>93</v>
      </c>
      <c r="B317" s="0" t="s">
        <v>206</v>
      </c>
      <c r="C317" s="0" t="s">
        <v>2716</v>
      </c>
      <c r="D317" s="0" t="n">
        <v>10</v>
      </c>
      <c r="E317" s="0" t="n">
        <v>9</v>
      </c>
      <c r="F317" s="0" t="n">
        <v>0</v>
      </c>
      <c r="G317" s="0" t="n">
        <v>157</v>
      </c>
      <c r="H317" s="0" t="n">
        <v>163</v>
      </c>
      <c r="I317" s="0" t="n">
        <v>66</v>
      </c>
      <c r="J317" s="0" t="n">
        <v>28</v>
      </c>
      <c r="K317" s="0" t="n">
        <v>103</v>
      </c>
      <c r="L317" s="0" t="n">
        <v>3.78</v>
      </c>
      <c r="M317" s="3" t="n">
        <f aca="false">(D317*0.36232)-(E317*0.30232)+(F317*0.4336)+((4.45-((519.2+(I317))/((1050+G317)/9)))/0.1*4.29/2)+(K317*0.03627272)+((1.415-((1485.8+H317+J317)/(1050+G317)))/0.017*6.29/2.3)</f>
        <v>10.6385388477274</v>
      </c>
      <c r="N317" s="4" t="n">
        <f aca="false">IF(M317&lt;1.5,1,M317)</f>
        <v>10.6385388477274</v>
      </c>
    </row>
    <row r="318" customFormat="false" ht="12.75" hidden="false" customHeight="false" outlineLevel="0" collapsed="false">
      <c r="A318" s="0" t="s">
        <v>799</v>
      </c>
      <c r="B318" s="0" t="s">
        <v>798</v>
      </c>
      <c r="C318" s="0" t="s">
        <v>2712</v>
      </c>
      <c r="D318" s="0" t="n">
        <v>9</v>
      </c>
      <c r="E318" s="0" t="n">
        <v>12</v>
      </c>
      <c r="F318" s="0" t="n">
        <v>0</v>
      </c>
      <c r="G318" s="0" t="n">
        <v>175</v>
      </c>
      <c r="H318" s="0" t="n">
        <v>183</v>
      </c>
      <c r="I318" s="0" t="n">
        <v>79</v>
      </c>
      <c r="J318" s="0" t="n">
        <v>65</v>
      </c>
      <c r="K318" s="0" t="n">
        <v>100</v>
      </c>
      <c r="L318" s="0" t="n">
        <v>4.06</v>
      </c>
      <c r="M318" s="3" t="n">
        <f aca="false">(D318*0.36232)-(E318*0.30232)+(F318*0.4336)+((4.45-((519.2+(I318))/((1050+G318)/9)))/0.1*4.29/2)+(K318*0.03627272)+((1.415-((1485.8+H318+J318)/(1050+G318)))/0.017*6.29/2.3)</f>
        <v>4.38556337533275</v>
      </c>
      <c r="N318" s="4" t="n">
        <f aca="false">IF(M318&lt;1.5,1,M318)</f>
        <v>4.38556337533275</v>
      </c>
    </row>
    <row r="319" customFormat="false" ht="12.75" hidden="false" customHeight="false" outlineLevel="0" collapsed="false">
      <c r="A319" s="0" t="s">
        <v>958</v>
      </c>
      <c r="B319" s="0" t="s">
        <v>57</v>
      </c>
      <c r="C319" s="0" t="s">
        <v>2710</v>
      </c>
      <c r="D319" s="0" t="n">
        <v>1</v>
      </c>
      <c r="E319" s="0" t="n">
        <v>4</v>
      </c>
      <c r="F319" s="0" t="n">
        <v>2</v>
      </c>
      <c r="G319" s="0" t="n">
        <v>61</v>
      </c>
      <c r="H319" s="0" t="n">
        <v>60</v>
      </c>
      <c r="I319" s="0" t="n">
        <v>24</v>
      </c>
      <c r="J319" s="0" t="n">
        <v>21</v>
      </c>
      <c r="K319" s="0" t="n">
        <v>43</v>
      </c>
      <c r="L319" s="0" t="n">
        <v>3.54</v>
      </c>
      <c r="M319" s="3" t="n">
        <f aca="false">(D319*0.36232)-(E319*0.30232)+(F319*0.4336)+((4.45-((519.2+(I319))/((1050+G319)/9)))/0.1*4.29/2)+(K319*0.03627272)+((1.415-((1485.8+H319+J319)/(1050+G319)))/0.017*6.29/2.3)</f>
        <v>3.40710085817242</v>
      </c>
      <c r="N319" s="4" t="n">
        <f aca="false">IF(M319&lt;1.5,1,M319)</f>
        <v>3.40710085817242</v>
      </c>
    </row>
    <row r="320" customFormat="false" ht="12.75" hidden="false" customHeight="false" outlineLevel="0" collapsed="false">
      <c r="A320" s="0" t="s">
        <v>322</v>
      </c>
      <c r="B320" s="0" t="s">
        <v>94</v>
      </c>
      <c r="C320" s="0" t="s">
        <v>2731</v>
      </c>
      <c r="D320" s="0" t="n">
        <v>2</v>
      </c>
      <c r="E320" s="0" t="n">
        <v>4</v>
      </c>
      <c r="F320" s="0" t="n">
        <v>1</v>
      </c>
      <c r="G320" s="0" t="n">
        <v>44</v>
      </c>
      <c r="H320" s="0" t="n">
        <v>40</v>
      </c>
      <c r="I320" s="0" t="n">
        <v>26</v>
      </c>
      <c r="J320" s="0" t="n">
        <v>25</v>
      </c>
      <c r="K320" s="0" t="n">
        <v>28</v>
      </c>
      <c r="L320" s="0" t="n">
        <v>5.32</v>
      </c>
      <c r="M320" s="3" t="n">
        <f aca="false">(D320*0.36232)-(E320*0.30232)+(F320*0.4336)+((4.45-((519.2+(I320))/((1050+G320)/9)))/0.1*4.29/2)+(K320*0.03627272)+((1.415-((1485.8+H320+J320)/(1050+G320)))/0.017*6.29/2.3)</f>
        <v>-0.200532804311227</v>
      </c>
      <c r="N320" s="4" t="n">
        <f aca="false">IF(M320&lt;1.5,1,M320)</f>
        <v>1</v>
      </c>
    </row>
    <row r="321" customFormat="false" ht="12.75" hidden="false" customHeight="false" outlineLevel="0" collapsed="false">
      <c r="A321" s="0" t="s">
        <v>805</v>
      </c>
      <c r="B321" s="0" t="s">
        <v>804</v>
      </c>
      <c r="C321" s="0" t="s">
        <v>2712</v>
      </c>
      <c r="D321" s="0" t="n">
        <v>2</v>
      </c>
      <c r="E321" s="0" t="n">
        <v>2</v>
      </c>
      <c r="F321" s="0" t="n">
        <v>21</v>
      </c>
      <c r="G321" s="0" t="n">
        <v>51</v>
      </c>
      <c r="H321" s="0" t="n">
        <v>53</v>
      </c>
      <c r="I321" s="0" t="n">
        <v>24</v>
      </c>
      <c r="J321" s="0" t="n">
        <v>20</v>
      </c>
      <c r="K321" s="0" t="n">
        <v>39</v>
      </c>
      <c r="L321" s="0" t="n">
        <v>4.24</v>
      </c>
      <c r="M321" s="3" t="n">
        <f aca="false">(D321*0.36232)-(E321*0.30232)+(F321*0.4336)+((4.45-((519.2+(I321))/((1050+G321)/9)))/0.1*4.29/2)+(K321*0.03627272)+((1.415-((1485.8+H321+J321)/(1050+G321)))/0.017*6.29/2.3)</f>
        <v>10.7184131324819</v>
      </c>
      <c r="N321" s="4" t="n">
        <f aca="false">IF(M321&lt;1.5,1,M321)</f>
        <v>10.7184131324819</v>
      </c>
    </row>
    <row r="322" customFormat="false" ht="12.75" hidden="false" customHeight="false" outlineLevel="0" collapsed="false">
      <c r="A322" s="0" t="s">
        <v>395</v>
      </c>
      <c r="B322" s="0" t="s">
        <v>206</v>
      </c>
      <c r="C322" s="0" t="s">
        <v>2715</v>
      </c>
      <c r="D322" s="0" t="n">
        <v>7</v>
      </c>
      <c r="E322" s="0" t="n">
        <v>11</v>
      </c>
      <c r="F322" s="0" t="n">
        <v>0</v>
      </c>
      <c r="G322" s="0" t="n">
        <v>169</v>
      </c>
      <c r="H322" s="0" t="n">
        <v>150</v>
      </c>
      <c r="I322" s="0" t="n">
        <v>75</v>
      </c>
      <c r="J322" s="0" t="n">
        <v>66</v>
      </c>
      <c r="K322" s="0" t="n">
        <v>116</v>
      </c>
      <c r="L322" s="0" t="n">
        <v>3.99</v>
      </c>
      <c r="M322" s="3" t="n">
        <f aca="false">(D322*0.36232)-(E322*0.30232)+(F322*0.4336)+((4.45-((519.2+(I322))/((1050+G322)/9)))/0.1*4.29/2)+(K322*0.03627272)+((1.415-((1485.8+H322+J322)/(1050+G322)))/0.017*6.29/2.3)</f>
        <v>7.8153706250398</v>
      </c>
      <c r="N322" s="4" t="n">
        <f aca="false">IF(M322&lt;1.5,1,M322)</f>
        <v>7.8153706250398</v>
      </c>
    </row>
    <row r="323" customFormat="false" ht="12.75" hidden="false" customHeight="false" outlineLevel="0" collapsed="false">
      <c r="A323" s="0" t="s">
        <v>395</v>
      </c>
      <c r="B323" s="0" t="s">
        <v>1065</v>
      </c>
      <c r="C323" s="0" t="s">
        <v>2700</v>
      </c>
      <c r="D323" s="0" t="n">
        <v>8</v>
      </c>
      <c r="E323" s="0" t="n">
        <v>7</v>
      </c>
      <c r="F323" s="0" t="n">
        <v>0</v>
      </c>
      <c r="G323" s="0" t="n">
        <v>136</v>
      </c>
      <c r="H323" s="0" t="n">
        <v>127</v>
      </c>
      <c r="I323" s="0" t="n">
        <v>57</v>
      </c>
      <c r="J323" s="0" t="n">
        <v>48</v>
      </c>
      <c r="K323" s="0" t="n">
        <v>87</v>
      </c>
      <c r="L323" s="0" t="n">
        <v>3.77</v>
      </c>
      <c r="M323" s="3" t="n">
        <f aca="false">(D323*0.36232)-(E323*0.30232)+(F323*0.4336)+((4.45-((519.2+(I323))/((1050+G323)/9)))/0.1*4.29/2)+(K323*0.03627272)+((1.415-((1485.8+H323+J323)/(1050+G323)))/0.017*6.29/2.3)</f>
        <v>7.9589376510712</v>
      </c>
      <c r="N323" s="4" t="n">
        <f aca="false">IF(M323&lt;1.5,1,M323)</f>
        <v>7.9589376510712</v>
      </c>
    </row>
    <row r="324" customFormat="false" ht="12.75" hidden="false" customHeight="false" outlineLevel="0" collapsed="false">
      <c r="A324" s="0" t="s">
        <v>395</v>
      </c>
      <c r="B324" s="0" t="s">
        <v>1117</v>
      </c>
      <c r="C324" s="0" t="s">
        <v>2720</v>
      </c>
      <c r="D324" s="0" t="n">
        <v>13</v>
      </c>
      <c r="E324" s="0" t="n">
        <v>12</v>
      </c>
      <c r="F324" s="0" t="n">
        <v>0</v>
      </c>
      <c r="G324" s="0" t="n">
        <v>168</v>
      </c>
      <c r="H324" s="0" t="n">
        <v>174</v>
      </c>
      <c r="I324" s="0" t="n">
        <v>74</v>
      </c>
      <c r="J324" s="0" t="n">
        <v>56</v>
      </c>
      <c r="K324" s="0" t="n">
        <v>161</v>
      </c>
      <c r="L324" s="0" t="n">
        <v>3.96</v>
      </c>
      <c r="M324" s="3" t="n">
        <f aca="false">(D324*0.36232)-(E324*0.30232)+(F324*0.4336)+((4.45-((519.2+(I324))/((1050+G324)/9)))/0.1*4.29/2)+(K324*0.03627272)+((1.415-((1485.8+H324+J324)/(1050+G324)))/0.017*6.29/2.3)</f>
        <v>9.36701820342973</v>
      </c>
      <c r="N324" s="4" t="n">
        <f aca="false">IF(M324&lt;1.5,1,M324)</f>
        <v>9.36701820342973</v>
      </c>
    </row>
    <row r="325" customFormat="false" ht="12.75" hidden="false" customHeight="false" outlineLevel="0" collapsed="false">
      <c r="A325" s="0" t="s">
        <v>1076</v>
      </c>
      <c r="B325" s="0" t="s">
        <v>1075</v>
      </c>
      <c r="C325" s="0" t="s">
        <v>2725</v>
      </c>
      <c r="D325" s="0" t="n">
        <v>13</v>
      </c>
      <c r="E325" s="0" t="n">
        <v>8</v>
      </c>
      <c r="F325" s="0" t="n">
        <v>0</v>
      </c>
      <c r="G325" s="0" t="n">
        <v>193</v>
      </c>
      <c r="H325" s="0" t="n">
        <v>181</v>
      </c>
      <c r="I325" s="0" t="n">
        <v>74</v>
      </c>
      <c r="J325" s="0" t="n">
        <v>66</v>
      </c>
      <c r="K325" s="0" t="n">
        <v>135</v>
      </c>
      <c r="L325" s="0" t="n">
        <v>3.45</v>
      </c>
      <c r="M325" s="3" t="n">
        <f aca="false">(D325*0.36232)-(E325*0.30232)+(F325*0.4336)+((4.45-((519.2+(I325))/((1050+G325)/9)))/0.1*4.29/2)+(K325*0.03627272)+((1.415-((1485.8+H325+J325)/(1050+G325)))/0.017*6.29/2.3)</f>
        <v>13.8819371727168</v>
      </c>
      <c r="N325" s="4" t="n">
        <f aca="false">IF(M325&lt;1.5,1,M325)</f>
        <v>13.8819371727168</v>
      </c>
    </row>
    <row r="326" customFormat="false" ht="12.75" hidden="false" customHeight="false" outlineLevel="0" collapsed="false">
      <c r="A326" s="0" t="s">
        <v>185</v>
      </c>
      <c r="B326" s="0" t="s">
        <v>36</v>
      </c>
      <c r="C326" s="0" t="s">
        <v>2726</v>
      </c>
      <c r="D326" s="0" t="n">
        <v>7</v>
      </c>
      <c r="E326" s="0" t="n">
        <v>10</v>
      </c>
      <c r="F326" s="0" t="n">
        <v>0</v>
      </c>
      <c r="G326" s="0" t="n">
        <v>164</v>
      </c>
      <c r="H326" s="0" t="n">
        <v>181</v>
      </c>
      <c r="I326" s="0" t="n">
        <v>72</v>
      </c>
      <c r="J326" s="0" t="n">
        <v>54</v>
      </c>
      <c r="K326" s="0" t="n">
        <v>97</v>
      </c>
      <c r="L326" s="0" t="n">
        <v>3.95</v>
      </c>
      <c r="M326" s="3" t="n">
        <f aca="false">(D326*0.36232)-(E326*0.30232)+(F326*0.4336)+((4.45-((519.2+(I326))/((1050+G326)/9)))/0.1*4.29/2)+(K326*0.03627272)+((1.415-((1485.8+H326+J326)/(1050+G326)))/0.017*6.29/2.3)</f>
        <v>4.0752953227018</v>
      </c>
      <c r="N326" s="4" t="n">
        <f aca="false">IF(M326&lt;1.5,1,M326)</f>
        <v>4.0752953227018</v>
      </c>
    </row>
    <row r="327" customFormat="false" ht="12.75" hidden="false" customHeight="false" outlineLevel="0" collapsed="false">
      <c r="A327" s="0" t="s">
        <v>846</v>
      </c>
      <c r="B327" s="0" t="s">
        <v>222</v>
      </c>
      <c r="C327" s="0" t="s">
        <v>2719</v>
      </c>
      <c r="D327" s="0" t="n">
        <v>4</v>
      </c>
      <c r="E327" s="0" t="n">
        <v>3</v>
      </c>
      <c r="F327" s="0" t="n">
        <v>6</v>
      </c>
      <c r="G327" s="0" t="n">
        <v>62</v>
      </c>
      <c r="H327" s="0" t="n">
        <v>55</v>
      </c>
      <c r="I327" s="0" t="n">
        <v>28</v>
      </c>
      <c r="J327" s="0" t="n">
        <v>28</v>
      </c>
      <c r="K327" s="0" t="n">
        <v>57</v>
      </c>
      <c r="L327" s="0" t="n">
        <v>4.06</v>
      </c>
      <c r="M327" s="3" t="n">
        <f aca="false">(D327*0.36232)-(E327*0.30232)+(F327*0.4336)+((4.45-((519.2+(I327))/((1050+G327)/9)))/0.1*4.29/2)+(K327*0.03627272)+((1.415-((1485.8+H327+J327)/(1050+G327)))/0.017*6.29/2.3)</f>
        <v>6.34373982886456</v>
      </c>
      <c r="N327" s="4" t="n">
        <f aca="false">IF(M327&lt;1.5,1,M327)</f>
        <v>6.34373982886456</v>
      </c>
    </row>
    <row r="328" customFormat="false" ht="12.75" hidden="false" customHeight="false" outlineLevel="0" collapsed="false">
      <c r="A328" s="0" t="s">
        <v>1121</v>
      </c>
      <c r="B328" s="0" t="s">
        <v>180</v>
      </c>
      <c r="C328" s="0" t="s">
        <v>2696</v>
      </c>
      <c r="D328" s="0" t="n">
        <v>10</v>
      </c>
      <c r="E328" s="0" t="n">
        <v>9</v>
      </c>
      <c r="F328" s="0" t="n">
        <v>0</v>
      </c>
      <c r="G328" s="0" t="n">
        <v>170</v>
      </c>
      <c r="H328" s="0" t="n">
        <v>168</v>
      </c>
      <c r="I328" s="0" t="n">
        <v>79</v>
      </c>
      <c r="J328" s="0" t="n">
        <v>55</v>
      </c>
      <c r="K328" s="0" t="n">
        <v>132</v>
      </c>
      <c r="L328" s="0" t="n">
        <v>4.18</v>
      </c>
      <c r="M328" s="3" t="n">
        <f aca="false">(D328*0.36232)-(E328*0.30232)+(F328*0.4336)+((4.45-((519.2+(I328))/((1050+G328)/9)))/0.1*4.29/2)+(K328*0.03627272)+((1.415-((1485.8+H328+J328)/(1050+G328)))/0.017*6.29/2.3)</f>
        <v>8.79257919680683</v>
      </c>
      <c r="N328" s="4" t="n">
        <f aca="false">IF(M328&lt;1.5,1,M328)</f>
        <v>8.79257919680683</v>
      </c>
    </row>
    <row r="329" customFormat="false" ht="12.75" hidden="false" customHeight="false" outlineLevel="0" collapsed="false">
      <c r="A329" s="0" t="s">
        <v>890</v>
      </c>
      <c r="B329" s="0" t="s">
        <v>766</v>
      </c>
      <c r="C329" s="0" t="s">
        <v>2713</v>
      </c>
      <c r="D329" s="0" t="n">
        <v>15</v>
      </c>
      <c r="E329" s="0" t="n">
        <v>13</v>
      </c>
      <c r="F329" s="0" t="n">
        <v>0</v>
      </c>
      <c r="G329" s="0" t="n">
        <v>221</v>
      </c>
      <c r="H329" s="0" t="n">
        <v>175</v>
      </c>
      <c r="I329" s="0" t="n">
        <v>78</v>
      </c>
      <c r="J329" s="0" t="n">
        <v>105</v>
      </c>
      <c r="K329" s="0" t="n">
        <v>228</v>
      </c>
      <c r="L329" s="0" t="n">
        <v>3.18</v>
      </c>
      <c r="M329" s="3" t="n">
        <f aca="false">(D329*0.36232)-(E329*0.30232)+(F329*0.4336)+((4.45-((519.2+(I329))/((1050+G329)/9)))/0.1*4.29/2)+(K329*0.03627272)+((1.415-((1485.8+H329+J329)/(1050+G329)))/0.017*6.29/2.3)</f>
        <v>18.6540269639545</v>
      </c>
      <c r="N329" s="4" t="n">
        <f aca="false">IF(M329&lt;1.5,1,M329)</f>
        <v>18.6540269639545</v>
      </c>
    </row>
    <row r="330" customFormat="false" ht="12.75" hidden="false" customHeight="false" outlineLevel="0" collapsed="false">
      <c r="A330" s="0" t="s">
        <v>1132</v>
      </c>
      <c r="B330" s="0" t="s">
        <v>133</v>
      </c>
      <c r="C330" s="0" t="s">
        <v>2696</v>
      </c>
      <c r="D330" s="0" t="n">
        <v>3</v>
      </c>
      <c r="E330" s="0" t="n">
        <v>3</v>
      </c>
      <c r="F330" s="0" t="n">
        <v>5</v>
      </c>
      <c r="G330" s="0" t="n">
        <v>60</v>
      </c>
      <c r="H330" s="0" t="n">
        <v>59</v>
      </c>
      <c r="I330" s="0" t="n">
        <v>24</v>
      </c>
      <c r="J330" s="0" t="n">
        <v>29</v>
      </c>
      <c r="K330" s="0" t="n">
        <v>73</v>
      </c>
      <c r="L330" s="0" t="n">
        <v>3.6</v>
      </c>
      <c r="M330" s="3" t="n">
        <f aca="false">(D330*0.36232)-(E330*0.30232)+(F330*0.4336)+((4.45-((519.2+(I330))/((1050+G330)/9)))/0.1*4.29/2)+(K330*0.03627272)+((1.415-((1485.8+H330+J330)/(1050+G330)))/0.017*6.29/2.3)</f>
        <v>5.51913006411282</v>
      </c>
      <c r="N330" s="4" t="n">
        <f aca="false">IF(M330&lt;1.5,1,M330)</f>
        <v>5.51913006411282</v>
      </c>
    </row>
    <row r="331" customFormat="false" ht="12.75" hidden="false" customHeight="false" outlineLevel="0" collapsed="false">
      <c r="A331" s="0" t="s">
        <v>604</v>
      </c>
      <c r="B331" s="0" t="s">
        <v>549</v>
      </c>
      <c r="C331" s="0" t="s">
        <v>2708</v>
      </c>
      <c r="D331" s="0" t="n">
        <v>4</v>
      </c>
      <c r="E331" s="0" t="n">
        <v>5</v>
      </c>
      <c r="F331" s="0" t="n">
        <v>0</v>
      </c>
      <c r="G331" s="0" t="n">
        <v>87</v>
      </c>
      <c r="H331" s="0" t="n">
        <v>96</v>
      </c>
      <c r="I331" s="0" t="n">
        <v>48</v>
      </c>
      <c r="J331" s="0" t="n">
        <v>44</v>
      </c>
      <c r="K331" s="0" t="n">
        <v>51</v>
      </c>
      <c r="L331" s="0" t="n">
        <v>4.97</v>
      </c>
      <c r="M331" s="3" t="n">
        <f aca="false">(D331*0.36232)-(E331*0.30232)+(F331*0.4336)+((4.45-((519.2+(I331))/((1050+G331)/9)))/0.1*4.29/2)+(K331*0.03627272)+((1.415-((1485.8+H331+J331)/(1050+G331)))/0.017*6.29/2.3)</f>
        <v>-1.46166570621695</v>
      </c>
      <c r="N331" s="4" t="n">
        <f aca="false">IF(M331&lt;1.5,1,M331)</f>
        <v>1</v>
      </c>
    </row>
    <row r="332" customFormat="false" ht="12.75" hidden="false" customHeight="false" outlineLevel="0" collapsed="false">
      <c r="A332" s="0" t="s">
        <v>604</v>
      </c>
      <c r="B332" s="0" t="s">
        <v>941</v>
      </c>
      <c r="C332" s="0" t="s">
        <v>2732</v>
      </c>
      <c r="D332" s="0" t="n">
        <v>11</v>
      </c>
      <c r="E332" s="0" t="n">
        <v>7</v>
      </c>
      <c r="F332" s="0" t="n">
        <v>0</v>
      </c>
      <c r="G332" s="0" t="n">
        <v>157</v>
      </c>
      <c r="H332" s="0" t="n">
        <v>166</v>
      </c>
      <c r="I332" s="0" t="n">
        <v>78</v>
      </c>
      <c r="J332" s="0" t="n">
        <v>69</v>
      </c>
      <c r="K332" s="0" t="n">
        <v>128</v>
      </c>
      <c r="L332" s="0" t="n">
        <v>4.47</v>
      </c>
      <c r="M332" s="3" t="n">
        <f aca="false">(D332*0.36232)-(E332*0.30232)+(F332*0.4336)+((4.45-((519.2+(I332))/((1050+G332)/9)))/0.1*4.29/2)+(K332*0.03627272)+((1.415-((1485.8+H332+J332)/(1050+G332)))/0.017*6.29/2.3)</f>
        <v>4.72867072546956</v>
      </c>
      <c r="N332" s="4" t="n">
        <f aca="false">IF(M332&lt;1.5,1,M332)</f>
        <v>4.72867072546956</v>
      </c>
    </row>
    <row r="333" customFormat="false" ht="12.75" hidden="false" customHeight="false" outlineLevel="0" collapsed="false">
      <c r="A333" s="0" t="s">
        <v>740</v>
      </c>
      <c r="B333" s="0" t="s">
        <v>739</v>
      </c>
      <c r="C333" s="0" t="s">
        <v>2706</v>
      </c>
      <c r="D333" s="0" t="n">
        <v>4</v>
      </c>
      <c r="E333" s="0" t="n">
        <v>2</v>
      </c>
      <c r="F333" s="0" t="n">
        <v>1</v>
      </c>
      <c r="G333" s="0" t="n">
        <v>75</v>
      </c>
      <c r="H333" s="0" t="n">
        <v>74</v>
      </c>
      <c r="I333" s="0" t="n">
        <v>33</v>
      </c>
      <c r="J333" s="0" t="n">
        <v>24</v>
      </c>
      <c r="K333" s="0" t="n">
        <v>71</v>
      </c>
      <c r="L333" s="0" t="n">
        <v>3.96</v>
      </c>
      <c r="M333" s="3" t="n">
        <f aca="false">(D333*0.36232)-(E333*0.30232)+(F333*0.4336)+((4.45-((519.2+(I333))/((1050+G333)/9)))/0.1*4.29/2)+(K333*0.03627272)+((1.415-((1485.8+H333+J333)/(1050+G333)))/0.017*6.29/2.3)</f>
        <v>5.70326911033819</v>
      </c>
      <c r="N333" s="4" t="n">
        <f aca="false">IF(M333&lt;1.5,1,M333)</f>
        <v>5.70326911033819</v>
      </c>
    </row>
    <row r="334" customFormat="false" ht="12.75" hidden="false" customHeight="false" outlineLevel="0" collapsed="false">
      <c r="A334" s="0" t="s">
        <v>236</v>
      </c>
      <c r="B334" s="0" t="s">
        <v>224</v>
      </c>
      <c r="C334" s="0" t="s">
        <v>2704</v>
      </c>
      <c r="D334" s="0" t="n">
        <v>6</v>
      </c>
      <c r="E334" s="0" t="n">
        <v>9</v>
      </c>
      <c r="F334" s="0" t="n">
        <v>0</v>
      </c>
      <c r="G334" s="0" t="n">
        <v>124</v>
      </c>
      <c r="H334" s="0" t="n">
        <v>132</v>
      </c>
      <c r="I334" s="0" t="n">
        <v>60</v>
      </c>
      <c r="J334" s="0" t="n">
        <v>44</v>
      </c>
      <c r="K334" s="0" t="n">
        <v>109</v>
      </c>
      <c r="L334" s="0" t="n">
        <v>4.35</v>
      </c>
      <c r="M334" s="3" t="n">
        <f aca="false">(D334*0.36232)-(E334*0.30232)+(F334*0.4336)+((4.45-((519.2+(I334))/((1050+G334)/9)))/0.1*4.29/2)+(K334*0.03627272)+((1.415-((1485.8+H334+J334)/(1050+G334)))/0.017*6.29/2.3)</f>
        <v>3.53603560821272</v>
      </c>
      <c r="N334" s="4" t="n">
        <f aca="false">IF(M334&lt;1.5,1,M334)</f>
        <v>3.53603560821272</v>
      </c>
    </row>
    <row r="335" customFormat="false" ht="12.75" hidden="false" customHeight="false" outlineLevel="0" collapsed="false">
      <c r="A335" s="0" t="s">
        <v>1006</v>
      </c>
      <c r="B335" s="0" t="s">
        <v>314</v>
      </c>
      <c r="C335" s="0" t="s">
        <v>2713</v>
      </c>
      <c r="D335" s="0" t="n">
        <v>14</v>
      </c>
      <c r="E335" s="0" t="n">
        <v>9</v>
      </c>
      <c r="F335" s="0" t="n">
        <v>0</v>
      </c>
      <c r="G335" s="0" t="n">
        <v>194</v>
      </c>
      <c r="H335" s="0" t="n">
        <v>165</v>
      </c>
      <c r="I335" s="0" t="n">
        <v>64</v>
      </c>
      <c r="J335" s="0" t="n">
        <v>82</v>
      </c>
      <c r="K335" s="0" t="n">
        <v>166</v>
      </c>
      <c r="L335" s="0" t="n">
        <v>2.97</v>
      </c>
      <c r="M335" s="3" t="n">
        <f aca="false">(D335*0.36232)-(E335*0.30232)+(F335*0.4336)+((4.45-((519.2+(I335))/((1050+G335)/9)))/0.1*4.29/2)+(K335*0.03627272)+((1.415-((1485.8+H335+J335)/(1050+G335)))/0.017*6.29/2.3)</f>
        <v>16.8725726943324</v>
      </c>
      <c r="N335" s="4" t="n">
        <f aca="false">IF(M335&lt;1.5,1,M335)</f>
        <v>16.8725726943324</v>
      </c>
    </row>
    <row r="336" customFormat="false" ht="12.75" hidden="false" customHeight="false" outlineLevel="0" collapsed="false">
      <c r="A336" s="0" t="s">
        <v>1006</v>
      </c>
      <c r="B336" s="0" t="s">
        <v>597</v>
      </c>
      <c r="C336" s="0" t="s">
        <v>2707</v>
      </c>
      <c r="D336" s="0" t="n">
        <v>11</v>
      </c>
      <c r="E336" s="0" t="n">
        <v>8</v>
      </c>
      <c r="F336" s="0" t="n">
        <v>0</v>
      </c>
      <c r="G336" s="0" t="n">
        <v>153</v>
      </c>
      <c r="H336" s="0" t="n">
        <v>131</v>
      </c>
      <c r="I336" s="0" t="n">
        <v>71</v>
      </c>
      <c r="J336" s="0" t="n">
        <v>98</v>
      </c>
      <c r="K336" s="0" t="n">
        <v>118</v>
      </c>
      <c r="L336" s="0" t="n">
        <v>4.18</v>
      </c>
      <c r="M336" s="3" t="n">
        <f aca="false">(D336*0.36232)-(E336*0.30232)+(F336*0.4336)+((4.45-((519.2+(I336))/((1050+G336)/9)))/0.1*4.29/2)+(K336*0.03627272)+((1.415-((1485.8+H336+J336)/(1050+G336)))/0.017*6.29/2.3)</f>
        <v>4.90909450006291</v>
      </c>
      <c r="N336" s="4" t="n">
        <f aca="false">IF(M336&lt;1.5,1,M336)</f>
        <v>4.90909450006291</v>
      </c>
    </row>
    <row r="337" customFormat="false" ht="12.75" hidden="false" customHeight="false" outlineLevel="0" collapsed="false">
      <c r="A337" s="0" t="s">
        <v>752</v>
      </c>
      <c r="B337" s="0" t="s">
        <v>568</v>
      </c>
      <c r="C337" s="0" t="s">
        <v>2724</v>
      </c>
      <c r="D337" s="0" t="n">
        <v>13</v>
      </c>
      <c r="E337" s="0" t="n">
        <v>11</v>
      </c>
      <c r="F337" s="0" t="n">
        <v>0</v>
      </c>
      <c r="G337" s="0" t="n">
        <v>200</v>
      </c>
      <c r="H337" s="0" t="n">
        <v>197</v>
      </c>
      <c r="I337" s="0" t="n">
        <v>99</v>
      </c>
      <c r="J337" s="0" t="n">
        <v>91</v>
      </c>
      <c r="K337" s="0" t="n">
        <v>158</v>
      </c>
      <c r="L337" s="0" t="n">
        <v>4.46</v>
      </c>
      <c r="M337" s="3" t="n">
        <f aca="false">(D337*0.36232)-(E337*0.30232)+(F337*0.4336)+((4.45-((519.2+(I337))/((1050+G337)/9)))/0.1*4.29/2)+(K337*0.03627272)+((1.415-((1485.8+H337+J337)/(1050+G337)))/0.017*6.29/2.3)</f>
        <v>6.44350871652176</v>
      </c>
      <c r="N337" s="4" t="n">
        <f aca="false">IF(M337&lt;1.5,1,M337)</f>
        <v>6.44350871652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56"/>
    <col collapsed="false" customWidth="true" hidden="false" outlineLevel="0" max="3" min="3" style="0" width="7.28"/>
    <col collapsed="false" customWidth="true" hidden="false" outlineLevel="0" max="4" min="4" style="0" width="8.7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4.7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85"/>
  </cols>
  <sheetData>
    <row r="1" customFormat="false" ht="12.75" hidden="false" customHeight="false" outlineLevel="0" collapsed="false">
      <c r="A1" s="0" t="s">
        <v>1165</v>
      </c>
      <c r="B1" s="0" t="s">
        <v>1166</v>
      </c>
      <c r="C1" s="0" t="s">
        <v>3</v>
      </c>
      <c r="D1" s="0" t="s">
        <v>1168</v>
      </c>
      <c r="E1" s="0" t="s">
        <v>32</v>
      </c>
      <c r="F1" s="0" t="s">
        <v>7</v>
      </c>
      <c r="G1" s="0" t="s">
        <v>8</v>
      </c>
      <c r="H1" s="0" t="s">
        <v>13</v>
      </c>
      <c r="I1" s="0" t="s">
        <v>12</v>
      </c>
      <c r="J1" s="0" t="s">
        <v>1169</v>
      </c>
      <c r="K1" s="0" t="s">
        <v>9</v>
      </c>
      <c r="L1" s="0" t="s">
        <v>1170</v>
      </c>
      <c r="M1" s="0" t="s">
        <v>5</v>
      </c>
      <c r="N1" s="0" t="s">
        <v>10</v>
      </c>
      <c r="O1" s="0" t="s">
        <v>11</v>
      </c>
      <c r="P1" s="0" t="s">
        <v>1171</v>
      </c>
      <c r="Q1" s="0" t="s">
        <v>15</v>
      </c>
      <c r="R1" s="0" t="s">
        <v>16</v>
      </c>
    </row>
    <row r="2" customFormat="false" ht="12.75" hidden="false" customHeight="false" outlineLevel="0" collapsed="false">
      <c r="A2" s="0" t="s">
        <v>569</v>
      </c>
      <c r="B2" s="0" t="s">
        <v>568</v>
      </c>
      <c r="C2" s="0" t="s">
        <v>1178</v>
      </c>
      <c r="D2" s="0" t="s">
        <v>566</v>
      </c>
      <c r="E2" s="0" t="n">
        <v>60</v>
      </c>
      <c r="F2" s="0" t="n">
        <v>27</v>
      </c>
      <c r="G2" s="0" t="n">
        <v>3</v>
      </c>
      <c r="H2" s="0" t="n">
        <v>232</v>
      </c>
      <c r="I2" s="0" t="n">
        <v>1</v>
      </c>
      <c r="J2" s="0" t="n">
        <v>4</v>
      </c>
      <c r="K2" s="0" t="n">
        <v>45</v>
      </c>
      <c r="L2" s="0" t="n">
        <v>41</v>
      </c>
      <c r="M2" s="0" t="n">
        <v>129</v>
      </c>
      <c r="N2" s="0" t="n">
        <v>101</v>
      </c>
      <c r="O2" s="0" t="n">
        <v>6</v>
      </c>
      <c r="P2" s="0" t="n">
        <v>725</v>
      </c>
      <c r="Q2" s="4" t="n">
        <f aca="false">(E2+(2*F2)+(3*G2)+H2-I2-J2+(4*K2)-L2+M2+N2+O2)/17.5</f>
        <v>41.4285714285714</v>
      </c>
      <c r="R2" s="4" t="n">
        <f aca="false">IF(Q2&lt;1.5,1,Q2)</f>
        <v>41.4285714285714</v>
      </c>
    </row>
    <row r="3" customFormat="false" ht="12.75" hidden="false" customHeight="false" outlineLevel="0" collapsed="false">
      <c r="A3" s="0" t="s">
        <v>471</v>
      </c>
      <c r="B3" s="0" t="s">
        <v>470</v>
      </c>
      <c r="C3" s="0" t="s">
        <v>32</v>
      </c>
      <c r="D3" s="0" t="s">
        <v>1172</v>
      </c>
      <c r="E3" s="0" t="n">
        <v>97</v>
      </c>
      <c r="F3" s="0" t="n">
        <v>51</v>
      </c>
      <c r="G3" s="0" t="n">
        <v>2</v>
      </c>
      <c r="H3" s="0" t="n">
        <v>84</v>
      </c>
      <c r="I3" s="0" t="n">
        <v>5</v>
      </c>
      <c r="J3" s="0" t="n">
        <v>10</v>
      </c>
      <c r="K3" s="0" t="n">
        <v>46</v>
      </c>
      <c r="L3" s="0" t="n">
        <v>52</v>
      </c>
      <c r="M3" s="0" t="n">
        <v>133</v>
      </c>
      <c r="N3" s="0" t="n">
        <v>123</v>
      </c>
      <c r="O3" s="0" t="n">
        <v>5</v>
      </c>
      <c r="P3" s="0" t="n">
        <v>667</v>
      </c>
      <c r="Q3" s="4" t="n">
        <f aca="false">(E3+(2*F3)+(3*G3)+H3-I3-J3+(4*K3)-L3+M3+N3+O3)/17.5</f>
        <v>38.1142857142857</v>
      </c>
      <c r="R3" s="4" t="n">
        <f aca="false">IF(Q3&lt;1.5,1,Q3)</f>
        <v>38.1142857142857</v>
      </c>
    </row>
    <row r="4" customFormat="false" ht="12.75" hidden="false" customHeight="false" outlineLevel="0" collapsed="false">
      <c r="A4" s="0" t="s">
        <v>701</v>
      </c>
      <c r="B4" s="0" t="s">
        <v>485</v>
      </c>
      <c r="C4" s="0" t="s">
        <v>32</v>
      </c>
      <c r="D4" s="0" t="s">
        <v>1173</v>
      </c>
      <c r="E4" s="0" t="n">
        <v>107</v>
      </c>
      <c r="F4" s="0" t="n">
        <v>49</v>
      </c>
      <c r="G4" s="0" t="n">
        <v>2</v>
      </c>
      <c r="H4" s="0" t="n">
        <v>127</v>
      </c>
      <c r="I4" s="0" t="n">
        <v>0</v>
      </c>
      <c r="J4" s="0" t="n">
        <v>4</v>
      </c>
      <c r="K4" s="0" t="n">
        <v>32</v>
      </c>
      <c r="L4" s="0" t="n">
        <v>72</v>
      </c>
      <c r="M4" s="0" t="n">
        <v>115</v>
      </c>
      <c r="N4" s="0" t="n">
        <v>96</v>
      </c>
      <c r="O4" s="0" t="n">
        <v>3</v>
      </c>
      <c r="P4" s="0" t="n">
        <v>604</v>
      </c>
      <c r="Q4" s="4" t="n">
        <f aca="false">(E4+(2*F4)+(3*G4)+H4-I4-J4+(4*K4)-L4+M4+N4+O4)/17.5</f>
        <v>34.5142857142857</v>
      </c>
      <c r="R4" s="4" t="n">
        <f aca="false">IF(Q4&lt;1.5,1,Q4)</f>
        <v>34.5142857142857</v>
      </c>
    </row>
    <row r="5" customFormat="false" ht="12.75" hidden="false" customHeight="false" outlineLevel="0" collapsed="false">
      <c r="A5" s="0" t="s">
        <v>29</v>
      </c>
      <c r="B5" s="0" t="s">
        <v>28</v>
      </c>
      <c r="C5" s="0" t="s">
        <v>1176</v>
      </c>
      <c r="D5" s="0" t="s">
        <v>1177</v>
      </c>
      <c r="E5" s="0" t="n">
        <v>126</v>
      </c>
      <c r="F5" s="0" t="n">
        <v>39</v>
      </c>
      <c r="G5" s="0" t="n">
        <v>2</v>
      </c>
      <c r="H5" s="0" t="n">
        <v>52</v>
      </c>
      <c r="I5" s="0" t="n">
        <v>3</v>
      </c>
      <c r="J5" s="0" t="n">
        <v>9</v>
      </c>
      <c r="K5" s="0" t="n">
        <v>39</v>
      </c>
      <c r="L5" s="0" t="n">
        <v>74</v>
      </c>
      <c r="M5" s="0" t="n">
        <v>124</v>
      </c>
      <c r="N5" s="0" t="n">
        <v>126</v>
      </c>
      <c r="O5" s="0" t="n">
        <v>15</v>
      </c>
      <c r="P5" s="0" t="n">
        <v>597</v>
      </c>
      <c r="Q5" s="4" t="n">
        <f aca="false">(E5+(2*F5)+(3*G5)+H5-I5-J5+(4*K5)-L5+M5+N5+O5)/17.5</f>
        <v>34.1142857142857</v>
      </c>
      <c r="R5" s="4" t="n">
        <f aca="false">IF(Q5&lt;1.5,1,Q5)</f>
        <v>34.1142857142857</v>
      </c>
    </row>
    <row r="6" customFormat="false" ht="12.75" hidden="false" customHeight="false" outlineLevel="0" collapsed="false">
      <c r="A6" s="0" t="s">
        <v>647</v>
      </c>
      <c r="B6" s="0" t="s">
        <v>64</v>
      </c>
      <c r="C6" s="0" t="s">
        <v>1176</v>
      </c>
      <c r="D6" s="0" t="s">
        <v>1181</v>
      </c>
      <c r="E6" s="0" t="n">
        <v>95</v>
      </c>
      <c r="F6" s="0" t="n">
        <v>47</v>
      </c>
      <c r="G6" s="0" t="n">
        <v>1</v>
      </c>
      <c r="H6" s="0" t="n">
        <v>127</v>
      </c>
      <c r="I6" s="0" t="n">
        <v>5</v>
      </c>
      <c r="J6" s="0" t="n">
        <v>6</v>
      </c>
      <c r="K6" s="0" t="n">
        <v>30</v>
      </c>
      <c r="L6" s="0" t="n">
        <v>116</v>
      </c>
      <c r="M6" s="0" t="n">
        <v>118</v>
      </c>
      <c r="N6" s="0" t="n">
        <v>105</v>
      </c>
      <c r="O6" s="0" t="n">
        <v>40</v>
      </c>
      <c r="P6" s="0" t="n">
        <v>575</v>
      </c>
      <c r="Q6" s="4" t="n">
        <f aca="false">(E6+(2*F6)+(3*G6)+H6-I6-J6+(4*K6)-L6+M6+N6+O6)/17.5</f>
        <v>32.8571428571429</v>
      </c>
      <c r="R6" s="4" t="n">
        <f aca="false">IF(Q6&lt;1.5,1,Q6)</f>
        <v>32.8571428571429</v>
      </c>
    </row>
    <row r="7" customFormat="false" ht="12.75" hidden="false" customHeight="false" outlineLevel="0" collapsed="false">
      <c r="A7" s="0" t="s">
        <v>615</v>
      </c>
      <c r="B7" s="0" t="s">
        <v>314</v>
      </c>
      <c r="C7" s="0" t="s">
        <v>1174</v>
      </c>
      <c r="D7" s="0" t="s">
        <v>1175</v>
      </c>
      <c r="E7" s="0" t="n">
        <v>77</v>
      </c>
      <c r="F7" s="0" t="n">
        <v>36</v>
      </c>
      <c r="G7" s="0" t="n">
        <v>9</v>
      </c>
      <c r="H7" s="0" t="n">
        <v>92</v>
      </c>
      <c r="I7" s="0" t="n">
        <v>3</v>
      </c>
      <c r="J7" s="0" t="n">
        <v>8</v>
      </c>
      <c r="K7" s="0" t="n">
        <v>38</v>
      </c>
      <c r="L7" s="0" t="n">
        <v>101</v>
      </c>
      <c r="M7" s="0" t="n">
        <v>121</v>
      </c>
      <c r="N7" s="0" t="n">
        <v>104</v>
      </c>
      <c r="O7" s="0" t="n">
        <v>42</v>
      </c>
      <c r="P7" s="0" t="n">
        <v>575</v>
      </c>
      <c r="Q7" s="4" t="n">
        <f aca="false">(E7+(2*F7)+(3*G7)+H7-I7-J7+(4*K7)-L7+M7+N7+O7)/17.5</f>
        <v>32.8571428571429</v>
      </c>
      <c r="R7" s="4" t="n">
        <f aca="false">IF(Q7&lt;1.5,1,Q7)</f>
        <v>32.8571428571429</v>
      </c>
    </row>
    <row r="8" customFormat="false" ht="12.75" hidden="false" customHeight="false" outlineLevel="0" collapsed="false">
      <c r="A8" s="0" t="s">
        <v>198</v>
      </c>
      <c r="B8" s="0" t="s">
        <v>197</v>
      </c>
      <c r="C8" s="0" t="s">
        <v>8</v>
      </c>
      <c r="D8" s="0" t="s">
        <v>1187</v>
      </c>
      <c r="E8" s="0" t="n">
        <v>120</v>
      </c>
      <c r="F8" s="0" t="n">
        <v>32</v>
      </c>
      <c r="G8" s="0" t="n">
        <v>0</v>
      </c>
      <c r="H8" s="0" t="n">
        <v>53</v>
      </c>
      <c r="I8" s="0" t="n">
        <v>2</v>
      </c>
      <c r="J8" s="0" t="n">
        <v>10</v>
      </c>
      <c r="K8" s="0" t="n">
        <v>48</v>
      </c>
      <c r="L8" s="0" t="n">
        <v>87</v>
      </c>
      <c r="M8" s="0" t="n">
        <v>104</v>
      </c>
      <c r="N8" s="0" t="n">
        <v>121</v>
      </c>
      <c r="O8" s="0" t="n">
        <v>7</v>
      </c>
      <c r="P8" s="0" t="n">
        <v>562</v>
      </c>
      <c r="Q8" s="4" t="n">
        <f aca="false">(E8+(2*F8)+(3*G8)+H8-I8-J8+(4*K8)-L8+M8+N8+O8)/17.5</f>
        <v>32.1142857142857</v>
      </c>
      <c r="R8" s="4" t="n">
        <f aca="false">IF(Q8&lt;1.5,1,Q8)</f>
        <v>32.1142857142857</v>
      </c>
    </row>
    <row r="9" customFormat="false" ht="12.75" hidden="false" customHeight="false" outlineLevel="0" collapsed="false">
      <c r="A9" s="0" t="s">
        <v>214</v>
      </c>
      <c r="B9" s="0" t="s">
        <v>193</v>
      </c>
      <c r="C9" s="0" t="s">
        <v>25</v>
      </c>
      <c r="D9" s="0" t="s">
        <v>1182</v>
      </c>
      <c r="E9" s="0" t="n">
        <v>127</v>
      </c>
      <c r="F9" s="0" t="n">
        <v>40</v>
      </c>
      <c r="G9" s="0" t="n">
        <v>2</v>
      </c>
      <c r="H9" s="0" t="n">
        <v>48</v>
      </c>
      <c r="I9" s="0" t="n">
        <v>1</v>
      </c>
      <c r="J9" s="0" t="n">
        <v>24</v>
      </c>
      <c r="K9" s="0" t="n">
        <v>34</v>
      </c>
      <c r="L9" s="0" t="n">
        <v>73</v>
      </c>
      <c r="M9" s="0" t="n">
        <v>107</v>
      </c>
      <c r="N9" s="0" t="n">
        <v>150</v>
      </c>
      <c r="O9" s="0" t="n">
        <v>4</v>
      </c>
      <c r="P9" s="0" t="n">
        <v>560</v>
      </c>
      <c r="Q9" s="4" t="n">
        <f aca="false">(E9+(2*F9)+(3*G9)+H9-I9-J9+(4*K9)-L9+M9+N9+O9)/17.5</f>
        <v>32</v>
      </c>
      <c r="R9" s="4" t="n">
        <f aca="false">IF(Q9&lt;1.5,1,Q9)</f>
        <v>32</v>
      </c>
    </row>
    <row r="10" customFormat="false" ht="12.75" hidden="false" customHeight="false" outlineLevel="0" collapsed="false">
      <c r="A10" s="0" t="s">
        <v>391</v>
      </c>
      <c r="B10" s="0" t="s">
        <v>390</v>
      </c>
      <c r="C10" s="0" t="s">
        <v>1176</v>
      </c>
      <c r="D10" s="0" t="s">
        <v>1180</v>
      </c>
      <c r="E10" s="0" t="n">
        <v>99</v>
      </c>
      <c r="F10" s="0" t="n">
        <v>30</v>
      </c>
      <c r="G10" s="0" t="n">
        <v>1</v>
      </c>
      <c r="H10" s="0" t="n">
        <v>92</v>
      </c>
      <c r="I10" s="0" t="n">
        <v>6</v>
      </c>
      <c r="J10" s="0" t="n">
        <v>6</v>
      </c>
      <c r="K10" s="0" t="n">
        <v>36</v>
      </c>
      <c r="L10" s="0" t="n">
        <v>83</v>
      </c>
      <c r="M10" s="0" t="n">
        <v>117</v>
      </c>
      <c r="N10" s="0" t="n">
        <v>121</v>
      </c>
      <c r="O10" s="0" t="n">
        <v>5</v>
      </c>
      <c r="P10" s="0" t="n">
        <v>546</v>
      </c>
      <c r="Q10" s="4" t="n">
        <f aca="false">(E10+(2*F10)+(3*G10)+H10-I10-J10+(4*K10)-L10+M10+N10+O10)/17.5</f>
        <v>31.2</v>
      </c>
      <c r="R10" s="4" t="n">
        <f aca="false">IF(Q10&lt;1.5,1,Q10)</f>
        <v>31.2</v>
      </c>
    </row>
    <row r="11" customFormat="false" ht="12.75" hidden="false" customHeight="false" outlineLevel="0" collapsed="false">
      <c r="A11" s="0" t="s">
        <v>414</v>
      </c>
      <c r="B11" s="0" t="s">
        <v>413</v>
      </c>
      <c r="C11" s="0" t="s">
        <v>1178</v>
      </c>
      <c r="D11" s="0" t="s">
        <v>1198</v>
      </c>
      <c r="E11" s="0" t="n">
        <v>99</v>
      </c>
      <c r="F11" s="0" t="n">
        <v>40</v>
      </c>
      <c r="G11" s="0" t="n">
        <v>3</v>
      </c>
      <c r="H11" s="0" t="n">
        <v>127</v>
      </c>
      <c r="I11" s="0" t="n">
        <v>7</v>
      </c>
      <c r="J11" s="0" t="n">
        <v>2</v>
      </c>
      <c r="K11" s="0" t="n">
        <v>30</v>
      </c>
      <c r="L11" s="0" t="n">
        <v>101</v>
      </c>
      <c r="M11" s="0" t="n">
        <v>104</v>
      </c>
      <c r="N11" s="0" t="n">
        <v>106</v>
      </c>
      <c r="O11" s="0" t="n">
        <v>9</v>
      </c>
      <c r="P11" s="0" t="n">
        <v>544</v>
      </c>
      <c r="Q11" s="4" t="n">
        <f aca="false">(E11+(2*F11)+(3*G11)+H11-I11-J11+(4*K11)-L11+M11+N11+O11)/17.5</f>
        <v>31.0857142857143</v>
      </c>
      <c r="R11" s="4" t="n">
        <f aca="false">IF(Q11&lt;1.5,1,Q11)</f>
        <v>31.0857142857143</v>
      </c>
    </row>
    <row r="12" customFormat="false" ht="12.75" hidden="false" customHeight="false" outlineLevel="0" collapsed="false">
      <c r="A12" s="0" t="s">
        <v>271</v>
      </c>
      <c r="B12" s="0" t="s">
        <v>270</v>
      </c>
      <c r="C12" s="0" t="s">
        <v>1178</v>
      </c>
      <c r="D12" s="0" t="s">
        <v>1179</v>
      </c>
      <c r="E12" s="0" t="n">
        <v>88</v>
      </c>
      <c r="F12" s="0" t="n">
        <v>44</v>
      </c>
      <c r="G12" s="0" t="n">
        <v>0</v>
      </c>
      <c r="H12" s="0" t="n">
        <v>82</v>
      </c>
      <c r="I12" s="0" t="n">
        <v>4</v>
      </c>
      <c r="J12" s="0" t="n">
        <v>7</v>
      </c>
      <c r="K12" s="0" t="n">
        <v>43</v>
      </c>
      <c r="L12" s="0" t="n">
        <v>124</v>
      </c>
      <c r="M12" s="0" t="n">
        <v>108</v>
      </c>
      <c r="N12" s="0" t="n">
        <v>130</v>
      </c>
      <c r="O12" s="0" t="n">
        <v>2</v>
      </c>
      <c r="P12" s="0" t="n">
        <v>535</v>
      </c>
      <c r="Q12" s="4" t="n">
        <f aca="false">(E12+(2*F12)+(3*G12)+H12-I12-J12+(4*K12)-L12+M12+N12+O12)/17.5</f>
        <v>30.5714285714286</v>
      </c>
      <c r="R12" s="4" t="n">
        <f aca="false">IF(Q12&lt;1.5,1,Q12)</f>
        <v>30.5714285714286</v>
      </c>
    </row>
    <row r="13" customFormat="false" ht="12.75" hidden="false" customHeight="false" outlineLevel="0" collapsed="false">
      <c r="A13" s="0" t="s">
        <v>585</v>
      </c>
      <c r="B13" s="0" t="s">
        <v>584</v>
      </c>
      <c r="C13" s="0" t="s">
        <v>1178</v>
      </c>
      <c r="D13" s="0" t="s">
        <v>566</v>
      </c>
      <c r="E13" s="0" t="n">
        <v>98</v>
      </c>
      <c r="F13" s="0" t="n">
        <v>36</v>
      </c>
      <c r="G13" s="0" t="n">
        <v>3</v>
      </c>
      <c r="H13" s="0" t="n">
        <v>68</v>
      </c>
      <c r="I13" s="0" t="n">
        <v>0</v>
      </c>
      <c r="J13" s="0" t="n">
        <v>8</v>
      </c>
      <c r="K13" s="0" t="n">
        <v>39</v>
      </c>
      <c r="L13" s="0" t="n">
        <v>80</v>
      </c>
      <c r="M13" s="0" t="n">
        <v>106</v>
      </c>
      <c r="N13" s="0" t="n">
        <v>106</v>
      </c>
      <c r="O13" s="0" t="n">
        <v>3</v>
      </c>
      <c r="P13" s="0" t="n">
        <v>530</v>
      </c>
      <c r="Q13" s="4" t="n">
        <f aca="false">(E13+(2*F13)+(3*G13)+H13-I13-J13+(4*K13)-L13+M13+N13+O13)/17.5</f>
        <v>30.2857142857143</v>
      </c>
      <c r="R13" s="4" t="n">
        <f aca="false">IF(Q13&lt;1.5,1,Q13)</f>
        <v>30.2857142857143</v>
      </c>
    </row>
    <row r="14" customFormat="false" ht="12.75" hidden="false" customHeight="false" outlineLevel="0" collapsed="false">
      <c r="A14" s="0" t="s">
        <v>265</v>
      </c>
      <c r="B14" s="0" t="s">
        <v>264</v>
      </c>
      <c r="C14" s="0" t="s">
        <v>1174</v>
      </c>
      <c r="D14" s="0" t="s">
        <v>1179</v>
      </c>
      <c r="E14" s="0" t="n">
        <v>128</v>
      </c>
      <c r="F14" s="0" t="n">
        <v>35</v>
      </c>
      <c r="G14" s="0" t="n">
        <v>6</v>
      </c>
      <c r="H14" s="0" t="n">
        <v>76</v>
      </c>
      <c r="I14" s="0" t="n">
        <v>8</v>
      </c>
      <c r="J14" s="0" t="n">
        <v>5</v>
      </c>
      <c r="K14" s="0" t="n">
        <v>20</v>
      </c>
      <c r="L14" s="0" t="n">
        <v>71</v>
      </c>
      <c r="M14" s="0" t="n">
        <v>123</v>
      </c>
      <c r="N14" s="0" t="n">
        <v>94</v>
      </c>
      <c r="O14" s="0" t="n">
        <v>19</v>
      </c>
      <c r="P14" s="0" t="n">
        <v>524</v>
      </c>
      <c r="Q14" s="4" t="n">
        <f aca="false">(E14+(2*F14)+(3*G14)+H14-I14-J14+(4*K14)-L14+M14+N14+O14)/17.5</f>
        <v>29.9428571428571</v>
      </c>
      <c r="R14" s="4" t="n">
        <f aca="false">IF(Q14&lt;1.5,1,Q14)</f>
        <v>29.9428571428571</v>
      </c>
    </row>
    <row r="15" customFormat="false" ht="12.75" hidden="false" customHeight="false" outlineLevel="0" collapsed="false">
      <c r="A15" s="0" t="s">
        <v>262</v>
      </c>
      <c r="B15" s="0" t="s">
        <v>206</v>
      </c>
      <c r="C15" s="0" t="s">
        <v>138</v>
      </c>
      <c r="D15" s="0" t="s">
        <v>1179</v>
      </c>
      <c r="E15" s="0" t="n">
        <v>84</v>
      </c>
      <c r="F15" s="0" t="n">
        <v>47</v>
      </c>
      <c r="G15" s="0" t="n">
        <v>3</v>
      </c>
      <c r="H15" s="0" t="n">
        <v>75</v>
      </c>
      <c r="I15" s="0" t="n">
        <v>0</v>
      </c>
      <c r="J15" s="0" t="n">
        <v>4</v>
      </c>
      <c r="K15" s="0" t="n">
        <v>41</v>
      </c>
      <c r="L15" s="0" t="n">
        <v>133</v>
      </c>
      <c r="M15" s="0" t="n">
        <v>94</v>
      </c>
      <c r="N15" s="0" t="n">
        <v>139</v>
      </c>
      <c r="O15" s="0" t="n">
        <v>0</v>
      </c>
      <c r="P15" s="0" t="n">
        <v>522</v>
      </c>
      <c r="Q15" s="4" t="n">
        <f aca="false">(E15+(2*F15)+(3*G15)+H15-I15-J15+(4*K15)-L15+M15+N15+O15)/17.5</f>
        <v>29.8285714285714</v>
      </c>
      <c r="R15" s="4" t="n">
        <f aca="false">IF(Q15&lt;1.5,1,Q15)</f>
        <v>29.8285714285714</v>
      </c>
    </row>
    <row r="16" customFormat="false" ht="12.75" hidden="false" customHeight="false" outlineLevel="0" collapsed="false">
      <c r="A16" s="0" t="s">
        <v>543</v>
      </c>
      <c r="B16" s="0" t="s">
        <v>542</v>
      </c>
      <c r="C16" s="0" t="s">
        <v>1176</v>
      </c>
      <c r="D16" s="0" t="s">
        <v>524</v>
      </c>
      <c r="E16" s="0" t="n">
        <v>91</v>
      </c>
      <c r="F16" s="0" t="n">
        <v>28</v>
      </c>
      <c r="G16" s="0" t="n">
        <v>8</v>
      </c>
      <c r="H16" s="0" t="n">
        <v>118</v>
      </c>
      <c r="I16" s="0" t="n">
        <v>3</v>
      </c>
      <c r="J16" s="0" t="n">
        <v>3</v>
      </c>
      <c r="K16" s="0" t="n">
        <v>31</v>
      </c>
      <c r="L16" s="0" t="n">
        <v>116</v>
      </c>
      <c r="M16" s="0" t="n">
        <v>118</v>
      </c>
      <c r="N16" s="0" t="n">
        <v>93</v>
      </c>
      <c r="O16" s="0" t="n">
        <v>12</v>
      </c>
      <c r="P16" s="0" t="n">
        <v>514</v>
      </c>
      <c r="Q16" s="4" t="n">
        <f aca="false">(E16+(2*F16)+(3*G16)+H16-I16-J16+(4*K16)-L16+M16+N16+O16)/17.5</f>
        <v>29.3714285714286</v>
      </c>
      <c r="R16" s="4" t="n">
        <f aca="false">IF(Q16&lt;1.5,1,Q16)</f>
        <v>29.3714285714286</v>
      </c>
    </row>
    <row r="17" customFormat="false" ht="12.75" hidden="false" customHeight="false" outlineLevel="0" collapsed="false">
      <c r="A17" s="0" t="s">
        <v>38</v>
      </c>
      <c r="B17" s="0" t="s">
        <v>626</v>
      </c>
      <c r="C17" s="0" t="s">
        <v>32</v>
      </c>
      <c r="D17" s="0" t="s">
        <v>1183</v>
      </c>
      <c r="E17" s="0" t="n">
        <v>115</v>
      </c>
      <c r="F17" s="0" t="n">
        <v>44</v>
      </c>
      <c r="G17" s="0" t="n">
        <v>2</v>
      </c>
      <c r="H17" s="0" t="n">
        <v>46</v>
      </c>
      <c r="I17" s="0" t="n">
        <v>0</v>
      </c>
      <c r="J17" s="0" t="n">
        <v>8</v>
      </c>
      <c r="K17" s="0" t="n">
        <v>24</v>
      </c>
      <c r="L17" s="0" t="n">
        <v>36</v>
      </c>
      <c r="M17" s="0" t="n">
        <v>101</v>
      </c>
      <c r="N17" s="0" t="n">
        <v>99</v>
      </c>
      <c r="O17" s="0" t="n">
        <v>2</v>
      </c>
      <c r="P17" s="0" t="n">
        <v>509</v>
      </c>
      <c r="Q17" s="4" t="n">
        <f aca="false">(E17+(2*F17)+(3*G17)+H17-I17-J17+(4*K17)-L17+M17+N17+O17)/17.5</f>
        <v>29.0857142857143</v>
      </c>
      <c r="R17" s="4" t="n">
        <f aca="false">IF(Q17&lt;1.5,1,Q17)</f>
        <v>29.0857142857143</v>
      </c>
    </row>
    <row r="18" customFormat="false" ht="12.75" hidden="false" customHeight="false" outlineLevel="0" collapsed="false">
      <c r="A18" s="0" t="s">
        <v>472</v>
      </c>
      <c r="B18" s="0" t="s">
        <v>71</v>
      </c>
      <c r="C18" s="0" t="s">
        <v>8</v>
      </c>
      <c r="D18" s="0" t="s">
        <v>1172</v>
      </c>
      <c r="E18" s="0" t="n">
        <v>87</v>
      </c>
      <c r="F18" s="0" t="n">
        <v>32</v>
      </c>
      <c r="G18" s="0" t="n">
        <v>4</v>
      </c>
      <c r="H18" s="0" t="n">
        <v>72</v>
      </c>
      <c r="I18" s="0" t="n">
        <v>3</v>
      </c>
      <c r="J18" s="0" t="n">
        <v>10</v>
      </c>
      <c r="K18" s="0" t="n">
        <v>34</v>
      </c>
      <c r="L18" s="0" t="n">
        <v>92</v>
      </c>
      <c r="M18" s="0" t="n">
        <v>109</v>
      </c>
      <c r="N18" s="0" t="n">
        <v>124</v>
      </c>
      <c r="O18" s="0" t="n">
        <v>4</v>
      </c>
      <c r="P18" s="0" t="n">
        <v>503</v>
      </c>
      <c r="Q18" s="4" t="n">
        <f aca="false">(E18+(2*F18)+(3*G18)+H18-I18-J18+(4*K18)-L18+M18+N18+O18)/17.5</f>
        <v>28.7428571428571</v>
      </c>
      <c r="R18" s="4" t="n">
        <f aca="false">IF(Q18&lt;1.5,1,Q18)</f>
        <v>28.7428571428571</v>
      </c>
    </row>
    <row r="19" customFormat="false" ht="12.75" hidden="false" customHeight="false" outlineLevel="0" collapsed="false">
      <c r="A19" s="0" t="s">
        <v>388</v>
      </c>
      <c r="B19" s="0" t="s">
        <v>387</v>
      </c>
      <c r="C19" s="0" t="s">
        <v>1178</v>
      </c>
      <c r="D19" s="0" t="s">
        <v>1180</v>
      </c>
      <c r="E19" s="0" t="n">
        <v>107</v>
      </c>
      <c r="F19" s="0" t="n">
        <v>34</v>
      </c>
      <c r="G19" s="0" t="n">
        <v>2</v>
      </c>
      <c r="H19" s="0" t="n">
        <v>88</v>
      </c>
      <c r="I19" s="0" t="n">
        <v>0</v>
      </c>
      <c r="J19" s="0" t="n">
        <v>7</v>
      </c>
      <c r="K19" s="0" t="n">
        <v>31</v>
      </c>
      <c r="L19" s="0" t="n">
        <v>103</v>
      </c>
      <c r="M19" s="0" t="n">
        <v>109</v>
      </c>
      <c r="N19" s="0" t="n">
        <v>108</v>
      </c>
      <c r="O19" s="0" t="n">
        <v>3</v>
      </c>
      <c r="P19" s="0" t="n">
        <v>503</v>
      </c>
      <c r="Q19" s="4" t="n">
        <f aca="false">(E19+(2*F19)+(3*G19)+H19-I19-J19+(4*K19)-L19+M19+N19+O19)/17.5</f>
        <v>28.7428571428571</v>
      </c>
      <c r="R19" s="4" t="n">
        <f aca="false">IF(Q19&lt;1.5,1,Q19)</f>
        <v>28.7428571428571</v>
      </c>
    </row>
    <row r="20" customFormat="false" ht="12.75" hidden="false" customHeight="false" outlineLevel="0" collapsed="false">
      <c r="A20" s="0" t="s">
        <v>618</v>
      </c>
      <c r="B20" s="0" t="s">
        <v>73</v>
      </c>
      <c r="C20" s="0" t="s">
        <v>7</v>
      </c>
      <c r="D20" s="0" t="s">
        <v>619</v>
      </c>
      <c r="E20" s="0" t="n">
        <v>143</v>
      </c>
      <c r="F20" s="0" t="n">
        <v>47</v>
      </c>
      <c r="G20" s="0" t="n">
        <v>2</v>
      </c>
      <c r="H20" s="0" t="n">
        <v>58</v>
      </c>
      <c r="I20" s="0" t="n">
        <v>3</v>
      </c>
      <c r="J20" s="0" t="n">
        <v>10</v>
      </c>
      <c r="K20" s="0" t="n">
        <v>16</v>
      </c>
      <c r="L20" s="0" t="n">
        <v>45</v>
      </c>
      <c r="M20" s="0" t="n">
        <v>108</v>
      </c>
      <c r="N20" s="0" t="n">
        <v>76</v>
      </c>
      <c r="O20" s="0" t="n">
        <v>5</v>
      </c>
      <c r="P20" s="0" t="n">
        <v>496</v>
      </c>
      <c r="Q20" s="4" t="n">
        <f aca="false">(E20+(2*F20)+(3*G20)+H20-I20-J20+(4*K20)-L20+M20+N20+O20)/17.5</f>
        <v>28.3428571428571</v>
      </c>
      <c r="R20" s="4" t="n">
        <f aca="false">IF(Q20&lt;1.5,1,Q20)</f>
        <v>28.3428571428571</v>
      </c>
    </row>
    <row r="21" customFormat="false" ht="12.75" hidden="false" customHeight="false" outlineLevel="0" collapsed="false">
      <c r="A21" s="0" t="s">
        <v>271</v>
      </c>
      <c r="B21" s="0" t="s">
        <v>482</v>
      </c>
      <c r="C21" s="0" t="s">
        <v>8</v>
      </c>
      <c r="D21" s="0" t="s">
        <v>1189</v>
      </c>
      <c r="E21" s="0" t="n">
        <v>105</v>
      </c>
      <c r="F21" s="0" t="n">
        <v>32</v>
      </c>
      <c r="G21" s="0" t="n">
        <v>1</v>
      </c>
      <c r="H21" s="0" t="n">
        <v>49</v>
      </c>
      <c r="I21" s="0" t="n">
        <v>2</v>
      </c>
      <c r="J21" s="0" t="n">
        <v>10</v>
      </c>
      <c r="K21" s="0" t="n">
        <v>36</v>
      </c>
      <c r="L21" s="0" t="n">
        <v>62</v>
      </c>
      <c r="M21" s="0" t="n">
        <v>99</v>
      </c>
      <c r="N21" s="0" t="n">
        <v>103</v>
      </c>
      <c r="O21" s="0" t="n">
        <v>0</v>
      </c>
      <c r="P21" s="0" t="n">
        <v>493</v>
      </c>
      <c r="Q21" s="4" t="n">
        <f aca="false">(E21+(2*F21)+(3*G21)+H21-I21-J21+(4*K21)-L21+M21+N21+O21)/17.5</f>
        <v>28.1714285714286</v>
      </c>
      <c r="R21" s="4" t="n">
        <f aca="false">IF(Q21&lt;1.5,1,Q21)</f>
        <v>28.1714285714286</v>
      </c>
    </row>
    <row r="22" customFormat="false" ht="12.75" hidden="false" customHeight="false" outlineLevel="0" collapsed="false">
      <c r="A22" s="0" t="s">
        <v>236</v>
      </c>
      <c r="B22" s="0" t="s">
        <v>235</v>
      </c>
      <c r="C22" s="0" t="s">
        <v>25</v>
      </c>
      <c r="D22" s="0" t="s">
        <v>1186</v>
      </c>
      <c r="E22" s="0" t="n">
        <v>152</v>
      </c>
      <c r="F22" s="0" t="n">
        <v>33</v>
      </c>
      <c r="G22" s="0" t="n">
        <v>9</v>
      </c>
      <c r="H22" s="0" t="n">
        <v>44</v>
      </c>
      <c r="I22" s="0" t="n">
        <v>3</v>
      </c>
      <c r="J22" s="0" t="n">
        <v>19</v>
      </c>
      <c r="K22" s="0" t="n">
        <v>22</v>
      </c>
      <c r="L22" s="0" t="n">
        <v>89</v>
      </c>
      <c r="M22" s="0" t="n">
        <v>114</v>
      </c>
      <c r="N22" s="0" t="n">
        <v>99</v>
      </c>
      <c r="O22" s="0" t="n">
        <v>12</v>
      </c>
      <c r="P22" s="0" t="n">
        <v>491</v>
      </c>
      <c r="Q22" s="4" t="n">
        <f aca="false">(E22+(2*F22)+(3*G22)+H22-I22-J22+(4*K22)-L22+M22+N22+O22)/17.5</f>
        <v>28.0571428571429</v>
      </c>
      <c r="R22" s="4" t="n">
        <f aca="false">IF(Q22&lt;1.5,1,Q22)</f>
        <v>28.0571428571429</v>
      </c>
    </row>
    <row r="23" customFormat="false" ht="12.75" hidden="false" customHeight="false" outlineLevel="0" collapsed="false">
      <c r="A23" s="0" t="s">
        <v>189</v>
      </c>
      <c r="B23" s="0" t="s">
        <v>188</v>
      </c>
      <c r="C23" s="0" t="s">
        <v>1176</v>
      </c>
      <c r="D23" s="0" t="s">
        <v>1187</v>
      </c>
      <c r="E23" s="0" t="n">
        <v>225</v>
      </c>
      <c r="F23" s="0" t="n">
        <v>24</v>
      </c>
      <c r="G23" s="0" t="n">
        <v>5</v>
      </c>
      <c r="H23" s="0" t="n">
        <v>49</v>
      </c>
      <c r="I23" s="0" t="n">
        <v>11</v>
      </c>
      <c r="J23" s="0" t="n">
        <v>3</v>
      </c>
      <c r="K23" s="0" t="n">
        <v>8</v>
      </c>
      <c r="L23" s="0" t="n">
        <v>63</v>
      </c>
      <c r="M23" s="0" t="n">
        <v>101</v>
      </c>
      <c r="N23" s="0" t="n">
        <v>60</v>
      </c>
      <c r="O23" s="0" t="n">
        <v>36</v>
      </c>
      <c r="P23" s="0" t="n">
        <v>489</v>
      </c>
      <c r="Q23" s="4" t="n">
        <f aca="false">(E23+(2*F23)+(3*G23)+H23-I23-J23+(4*K23)-L23+M23+N23+O23)/17.5</f>
        <v>27.9428571428571</v>
      </c>
      <c r="R23" s="4" t="n">
        <f aca="false">IF(Q23&lt;1.5,1,Q23)</f>
        <v>27.9428571428571</v>
      </c>
    </row>
    <row r="24" customFormat="false" ht="12.75" hidden="false" customHeight="false" outlineLevel="0" collapsed="false">
      <c r="A24" s="0" t="s">
        <v>427</v>
      </c>
      <c r="B24" s="0" t="s">
        <v>220</v>
      </c>
      <c r="C24" s="0" t="s">
        <v>1176</v>
      </c>
      <c r="D24" s="0" t="s">
        <v>619</v>
      </c>
      <c r="E24" s="0" t="n">
        <v>110</v>
      </c>
      <c r="F24" s="0" t="n">
        <v>33</v>
      </c>
      <c r="G24" s="0" t="n">
        <v>7</v>
      </c>
      <c r="H24" s="0" t="n">
        <v>89</v>
      </c>
      <c r="I24" s="0" t="n">
        <v>3</v>
      </c>
      <c r="J24" s="0" t="n">
        <v>7</v>
      </c>
      <c r="K24" s="0" t="n">
        <v>23</v>
      </c>
      <c r="L24" s="0" t="n">
        <v>80</v>
      </c>
      <c r="M24" s="0" t="n">
        <v>97</v>
      </c>
      <c r="N24" s="0" t="n">
        <v>94</v>
      </c>
      <c r="O24" s="0" t="n">
        <v>10</v>
      </c>
      <c r="P24" s="0" t="n">
        <v>489</v>
      </c>
      <c r="Q24" s="4" t="n">
        <f aca="false">(E24+(2*F24)+(3*G24)+H24-I24-J24+(4*K24)-L24+M24+N24+O24)/17.5</f>
        <v>27.9428571428571</v>
      </c>
      <c r="R24" s="4" t="n">
        <f aca="false">IF(Q24&lt;1.5,1,Q24)</f>
        <v>27.9428571428571</v>
      </c>
    </row>
    <row r="25" customFormat="false" ht="12.75" hidden="false" customHeight="false" outlineLevel="0" collapsed="false">
      <c r="A25" s="0" t="s">
        <v>641</v>
      </c>
      <c r="B25" s="0" t="s">
        <v>640</v>
      </c>
      <c r="C25" s="0" t="s">
        <v>25</v>
      </c>
      <c r="D25" s="0" t="s">
        <v>1181</v>
      </c>
      <c r="E25" s="0" t="n">
        <v>121</v>
      </c>
      <c r="F25" s="0" t="n">
        <v>43</v>
      </c>
      <c r="G25" s="0" t="n">
        <v>12</v>
      </c>
      <c r="H25" s="0" t="n">
        <v>57</v>
      </c>
      <c r="I25" s="0" t="n">
        <v>9</v>
      </c>
      <c r="J25" s="0" t="n">
        <v>9</v>
      </c>
      <c r="K25" s="0" t="n">
        <v>14</v>
      </c>
      <c r="L25" s="0" t="n">
        <v>73</v>
      </c>
      <c r="M25" s="0" t="n">
        <v>119</v>
      </c>
      <c r="N25" s="0" t="n">
        <v>73</v>
      </c>
      <c r="O25" s="0" t="n">
        <v>30</v>
      </c>
      <c r="P25" s="0" t="n">
        <v>487</v>
      </c>
      <c r="Q25" s="4" t="n">
        <f aca="false">(E25+(2*F25)+(3*G25)+H25-I25-J25+(4*K25)-L25+M25+N25+O25)/17.5</f>
        <v>27.8285714285714</v>
      </c>
      <c r="R25" s="4" t="n">
        <f aca="false">IF(Q25&lt;1.5,1,Q25)</f>
        <v>27.8285714285714</v>
      </c>
    </row>
    <row r="26" customFormat="false" ht="12.75" hidden="false" customHeight="false" outlineLevel="0" collapsed="false">
      <c r="A26" s="0" t="s">
        <v>326</v>
      </c>
      <c r="B26" s="0" t="s">
        <v>139</v>
      </c>
      <c r="C26" s="0" t="s">
        <v>8</v>
      </c>
      <c r="D26" s="0" t="s">
        <v>1180</v>
      </c>
      <c r="E26" s="0" t="n">
        <v>110</v>
      </c>
      <c r="F26" s="0" t="n">
        <v>24</v>
      </c>
      <c r="G26" s="0" t="n">
        <v>2</v>
      </c>
      <c r="H26" s="0" t="n">
        <v>80</v>
      </c>
      <c r="I26" s="0" t="n">
        <v>4</v>
      </c>
      <c r="J26" s="0" t="n">
        <v>13</v>
      </c>
      <c r="K26" s="0" t="n">
        <v>36</v>
      </c>
      <c r="L26" s="0" t="n">
        <v>131</v>
      </c>
      <c r="M26" s="0" t="n">
        <v>112</v>
      </c>
      <c r="N26" s="0" t="n">
        <v>106</v>
      </c>
      <c r="O26" s="0" t="n">
        <v>28</v>
      </c>
      <c r="P26" s="0" t="n">
        <v>486</v>
      </c>
      <c r="Q26" s="4" t="n">
        <f aca="false">(E26+(2*F26)+(3*G26)+H26-I26-J26+(4*K26)-L26+M26+N26+O26)/17.5</f>
        <v>27.7714285714286</v>
      </c>
      <c r="R26" s="4" t="n">
        <f aca="false">IF(Q26&lt;1.5,1,Q26)</f>
        <v>27.7714285714286</v>
      </c>
    </row>
    <row r="27" customFormat="false" ht="12.75" hidden="false" customHeight="false" outlineLevel="0" collapsed="false">
      <c r="A27" s="0" t="s">
        <v>152</v>
      </c>
      <c r="B27" s="0" t="s">
        <v>314</v>
      </c>
      <c r="C27" s="0" t="s">
        <v>1178</v>
      </c>
      <c r="D27" s="0" t="s">
        <v>1185</v>
      </c>
      <c r="E27" s="0" t="n">
        <v>112</v>
      </c>
      <c r="F27" s="0" t="n">
        <v>37</v>
      </c>
      <c r="G27" s="0" t="n">
        <v>0</v>
      </c>
      <c r="H27" s="0" t="n">
        <v>54</v>
      </c>
      <c r="I27" s="0" t="n">
        <v>5</v>
      </c>
      <c r="J27" s="0" t="n">
        <v>0</v>
      </c>
      <c r="K27" s="0" t="n">
        <v>31</v>
      </c>
      <c r="L27" s="0" t="n">
        <v>86</v>
      </c>
      <c r="M27" s="0" t="n">
        <v>103</v>
      </c>
      <c r="N27" s="0" t="n">
        <v>99</v>
      </c>
      <c r="O27" s="0" t="n">
        <v>11</v>
      </c>
      <c r="P27" s="0" t="n">
        <v>486</v>
      </c>
      <c r="Q27" s="4" t="n">
        <f aca="false">(E27+(2*F27)+(3*G27)+H27-I27-J27+(4*K27)-L27+M27+N27+O27)/17.5</f>
        <v>27.7714285714286</v>
      </c>
      <c r="R27" s="4" t="n">
        <f aca="false">IF(Q27&lt;1.5,1,Q27)</f>
        <v>27.7714285714286</v>
      </c>
    </row>
    <row r="28" customFormat="false" ht="12.75" hidden="false" customHeight="false" outlineLevel="0" collapsed="false">
      <c r="A28" s="0" t="s">
        <v>474</v>
      </c>
      <c r="B28" s="0" t="s">
        <v>473</v>
      </c>
      <c r="C28" s="0" t="s">
        <v>1174</v>
      </c>
      <c r="D28" s="0" t="s">
        <v>1172</v>
      </c>
      <c r="E28" s="0" t="n">
        <v>67</v>
      </c>
      <c r="F28" s="0" t="n">
        <v>38</v>
      </c>
      <c r="G28" s="0" t="n">
        <v>3</v>
      </c>
      <c r="H28" s="0" t="n">
        <v>101</v>
      </c>
      <c r="I28" s="0" t="n">
        <v>3</v>
      </c>
      <c r="J28" s="0" t="n">
        <v>4</v>
      </c>
      <c r="K28" s="0" t="n">
        <v>42</v>
      </c>
      <c r="L28" s="0" t="n">
        <v>150</v>
      </c>
      <c r="M28" s="0" t="n">
        <v>102</v>
      </c>
      <c r="N28" s="0" t="n">
        <v>111</v>
      </c>
      <c r="O28" s="0" t="n">
        <v>8</v>
      </c>
      <c r="P28" s="0" t="n">
        <v>485</v>
      </c>
      <c r="Q28" s="4" t="n">
        <f aca="false">(E28+(2*F28)+(3*G28)+H28-I28-J28+(4*K28)-L28+M28+N28+O28)/17.5</f>
        <v>27.7142857142857</v>
      </c>
      <c r="R28" s="4" t="n">
        <f aca="false">IF(Q28&lt;1.5,1,Q28)</f>
        <v>27.7142857142857</v>
      </c>
    </row>
    <row r="29" customFormat="false" ht="12.75" hidden="false" customHeight="false" outlineLevel="0" collapsed="false">
      <c r="A29" s="0" t="s">
        <v>204</v>
      </c>
      <c r="B29" s="0" t="s">
        <v>203</v>
      </c>
      <c r="C29" s="0" t="s">
        <v>8</v>
      </c>
      <c r="D29" s="0" t="s">
        <v>1182</v>
      </c>
      <c r="E29" s="0" t="n">
        <v>119</v>
      </c>
      <c r="F29" s="0" t="n">
        <v>41</v>
      </c>
      <c r="G29" s="0" t="n">
        <v>0</v>
      </c>
      <c r="H29" s="0" t="n">
        <v>66</v>
      </c>
      <c r="I29" s="0" t="n">
        <v>6</v>
      </c>
      <c r="J29" s="0" t="n">
        <v>21</v>
      </c>
      <c r="K29" s="0" t="n">
        <v>27</v>
      </c>
      <c r="L29" s="0" t="n">
        <v>95</v>
      </c>
      <c r="M29" s="0" t="n">
        <v>111</v>
      </c>
      <c r="N29" s="0" t="n">
        <v>104</v>
      </c>
      <c r="O29" s="0" t="n">
        <v>11</v>
      </c>
      <c r="P29" s="0" t="n">
        <v>479</v>
      </c>
      <c r="Q29" s="4" t="n">
        <f aca="false">(E29+(2*F29)+(3*G29)+H29-I29-J29+(4*K29)-L29+M29+N29+O29)/17.5</f>
        <v>27.3714285714286</v>
      </c>
      <c r="R29" s="4" t="n">
        <f aca="false">IF(Q29&lt;1.5,1,Q29)</f>
        <v>27.3714285714286</v>
      </c>
    </row>
    <row r="30" customFormat="false" ht="12.75" hidden="false" customHeight="false" outlineLevel="0" collapsed="false">
      <c r="A30" s="0" t="s">
        <v>52</v>
      </c>
      <c r="B30" s="0" t="s">
        <v>51</v>
      </c>
      <c r="C30" s="0" t="s">
        <v>1174</v>
      </c>
      <c r="D30" s="0" t="s">
        <v>1177</v>
      </c>
      <c r="E30" s="0" t="n">
        <v>105</v>
      </c>
      <c r="F30" s="0" t="n">
        <v>28</v>
      </c>
      <c r="G30" s="0" t="n">
        <v>1</v>
      </c>
      <c r="H30" s="0" t="n">
        <v>61</v>
      </c>
      <c r="I30" s="0" t="n">
        <v>7</v>
      </c>
      <c r="J30" s="0" t="n">
        <v>3</v>
      </c>
      <c r="K30" s="0" t="n">
        <v>36</v>
      </c>
      <c r="L30" s="0" t="n">
        <v>82</v>
      </c>
      <c r="M30" s="0" t="n">
        <v>92</v>
      </c>
      <c r="N30" s="0" t="n">
        <v>94</v>
      </c>
      <c r="O30" s="0" t="n">
        <v>9</v>
      </c>
      <c r="P30" s="0" t="n">
        <v>472</v>
      </c>
      <c r="Q30" s="4" t="n">
        <f aca="false">(E30+(2*F30)+(3*G30)+H30-I30-J30+(4*K30)-L30+M30+N30+O30)/17.5</f>
        <v>26.9714285714286</v>
      </c>
      <c r="R30" s="4" t="n">
        <f aca="false">IF(Q30&lt;1.5,1,Q30)</f>
        <v>26.9714285714286</v>
      </c>
    </row>
    <row r="31" customFormat="false" ht="12.75" hidden="false" customHeight="false" outlineLevel="0" collapsed="false">
      <c r="A31" s="0" t="s">
        <v>557</v>
      </c>
      <c r="B31" s="0" t="s">
        <v>556</v>
      </c>
      <c r="C31" s="0" t="s">
        <v>8</v>
      </c>
      <c r="D31" s="0" t="s">
        <v>1195</v>
      </c>
      <c r="E31" s="0" t="n">
        <v>77</v>
      </c>
      <c r="F31" s="0" t="n">
        <v>43</v>
      </c>
      <c r="G31" s="0" t="n">
        <v>3</v>
      </c>
      <c r="H31" s="0" t="n">
        <v>51</v>
      </c>
      <c r="I31" s="0" t="n">
        <v>0</v>
      </c>
      <c r="J31" s="0" t="n">
        <v>6</v>
      </c>
      <c r="K31" s="0" t="n">
        <v>35</v>
      </c>
      <c r="L31" s="0" t="n">
        <v>113</v>
      </c>
      <c r="M31" s="0" t="n">
        <v>93</v>
      </c>
      <c r="N31" s="0" t="n">
        <v>131</v>
      </c>
      <c r="O31" s="0" t="n">
        <v>0</v>
      </c>
      <c r="P31" s="0" t="n">
        <v>468</v>
      </c>
      <c r="Q31" s="4" t="n">
        <f aca="false">(E31+(2*F31)+(3*G31)+H31-I31-J31+(4*K31)-L31+M31+N31+O31)/17.5</f>
        <v>26.7428571428571</v>
      </c>
      <c r="R31" s="4" t="n">
        <f aca="false">IF(Q31&lt;1.5,1,Q31)</f>
        <v>26.7428571428571</v>
      </c>
    </row>
    <row r="32" customFormat="false" ht="12.75" hidden="false" customHeight="false" outlineLevel="0" collapsed="false">
      <c r="A32" s="0" t="s">
        <v>128</v>
      </c>
      <c r="B32" s="0" t="s">
        <v>127</v>
      </c>
      <c r="C32" s="0" t="s">
        <v>8</v>
      </c>
      <c r="D32" s="0" t="s">
        <v>114</v>
      </c>
      <c r="E32" s="0" t="n">
        <v>120</v>
      </c>
      <c r="F32" s="0" t="n">
        <v>27</v>
      </c>
      <c r="G32" s="0" t="n">
        <v>2</v>
      </c>
      <c r="H32" s="0" t="n">
        <v>56</v>
      </c>
      <c r="I32" s="0" t="n">
        <v>1</v>
      </c>
      <c r="J32" s="0" t="n">
        <v>13</v>
      </c>
      <c r="K32" s="0" t="n">
        <v>29</v>
      </c>
      <c r="L32" s="0" t="n">
        <v>74</v>
      </c>
      <c r="M32" s="0" t="n">
        <v>92</v>
      </c>
      <c r="N32" s="0" t="n">
        <v>104</v>
      </c>
      <c r="O32" s="0" t="n">
        <v>5</v>
      </c>
      <c r="P32" s="0" t="n">
        <v>465</v>
      </c>
      <c r="Q32" s="4" t="n">
        <f aca="false">(E32+(2*F32)+(3*G32)+H32-I32-J32+(4*K32)-L32+M32+N32+O32)/17.5</f>
        <v>26.5714285714286</v>
      </c>
      <c r="R32" s="4" t="n">
        <f aca="false">IF(Q32&lt;1.5,1,Q32)</f>
        <v>26.5714285714286</v>
      </c>
    </row>
    <row r="33" customFormat="false" ht="12.75" hidden="false" customHeight="false" outlineLevel="0" collapsed="false">
      <c r="A33" s="0" t="s">
        <v>247</v>
      </c>
      <c r="B33" s="0" t="s">
        <v>73</v>
      </c>
      <c r="C33" s="0" t="s">
        <v>32</v>
      </c>
      <c r="D33" s="0" t="s">
        <v>1186</v>
      </c>
      <c r="E33" s="0" t="n">
        <v>79</v>
      </c>
      <c r="F33" s="0" t="n">
        <v>34</v>
      </c>
      <c r="G33" s="0" t="n">
        <v>2</v>
      </c>
      <c r="H33" s="0" t="n">
        <v>68</v>
      </c>
      <c r="I33" s="0" t="n">
        <v>1</v>
      </c>
      <c r="J33" s="0" t="n">
        <v>10</v>
      </c>
      <c r="K33" s="0" t="n">
        <v>38</v>
      </c>
      <c r="L33" s="0" t="n">
        <v>117</v>
      </c>
      <c r="M33" s="0" t="n">
        <v>101</v>
      </c>
      <c r="N33" s="0" t="n">
        <v>112</v>
      </c>
      <c r="O33" s="0" t="n">
        <v>4</v>
      </c>
      <c r="P33" s="0" t="n">
        <v>462</v>
      </c>
      <c r="Q33" s="4" t="n">
        <f aca="false">(E33+(2*F33)+(3*G33)+H33-I33-J33+(4*K33)-L33+M33+N33+O33)/17.5</f>
        <v>26.4</v>
      </c>
      <c r="R33" s="4" t="n">
        <f aca="false">IF(Q33&lt;1.5,1,Q33)</f>
        <v>26.4</v>
      </c>
    </row>
    <row r="34" customFormat="false" ht="12.75" hidden="false" customHeight="false" outlineLevel="0" collapsed="false">
      <c r="A34" s="0" t="s">
        <v>371</v>
      </c>
      <c r="B34" s="0" t="s">
        <v>36</v>
      </c>
      <c r="C34" s="0" t="s">
        <v>32</v>
      </c>
      <c r="D34" s="0" t="s">
        <v>1184</v>
      </c>
      <c r="E34" s="0" t="n">
        <v>93</v>
      </c>
      <c r="F34" s="0" t="n">
        <v>22</v>
      </c>
      <c r="G34" s="0" t="n">
        <v>0</v>
      </c>
      <c r="H34" s="0" t="n">
        <v>69</v>
      </c>
      <c r="I34" s="0" t="n">
        <v>0</v>
      </c>
      <c r="J34" s="0" t="n">
        <v>6</v>
      </c>
      <c r="K34" s="0" t="n">
        <v>41</v>
      </c>
      <c r="L34" s="0" t="n">
        <v>107</v>
      </c>
      <c r="M34" s="0" t="n">
        <v>84</v>
      </c>
      <c r="N34" s="0" t="n">
        <v>117</v>
      </c>
      <c r="O34" s="0" t="n">
        <v>1</v>
      </c>
      <c r="P34" s="0" t="n">
        <v>459</v>
      </c>
      <c r="Q34" s="4" t="n">
        <f aca="false">(E34+(2*F34)+(3*G34)+H34-I34-J34+(4*K34)-L34+M34+N34+O34)/17.5</f>
        <v>26.2285714285714</v>
      </c>
      <c r="R34" s="4" t="n">
        <f aca="false">IF(Q34&lt;1.5,1,Q34)</f>
        <v>26.2285714285714</v>
      </c>
    </row>
    <row r="35" customFormat="false" ht="12.75" hidden="false" customHeight="false" outlineLevel="0" collapsed="false">
      <c r="A35" s="0" t="s">
        <v>586</v>
      </c>
      <c r="B35" s="0" t="s">
        <v>290</v>
      </c>
      <c r="C35" s="0" t="s">
        <v>8</v>
      </c>
      <c r="D35" s="0" t="s">
        <v>1188</v>
      </c>
      <c r="E35" s="0" t="n">
        <v>103</v>
      </c>
      <c r="F35" s="0" t="n">
        <v>44</v>
      </c>
      <c r="G35" s="0" t="n">
        <v>1</v>
      </c>
      <c r="H35" s="0" t="n">
        <v>64</v>
      </c>
      <c r="I35" s="0" t="n">
        <v>1</v>
      </c>
      <c r="J35" s="0" t="n">
        <v>7</v>
      </c>
      <c r="K35" s="0" t="n">
        <v>27</v>
      </c>
      <c r="L35" s="0" t="n">
        <v>77</v>
      </c>
      <c r="M35" s="0" t="n">
        <v>87</v>
      </c>
      <c r="N35" s="0" t="n">
        <v>85</v>
      </c>
      <c r="O35" s="0" t="n">
        <v>5</v>
      </c>
      <c r="P35" s="0" t="n">
        <v>458</v>
      </c>
      <c r="Q35" s="4" t="n">
        <f aca="false">(E35+(2*F35)+(3*G35)+H35-I35-J35+(4*K35)-L35+M35+N35+O35)/17.5</f>
        <v>26.1714285714286</v>
      </c>
      <c r="R35" s="4" t="n">
        <f aca="false">IF(Q35&lt;1.5,1,Q35)</f>
        <v>26.1714285714286</v>
      </c>
    </row>
    <row r="36" customFormat="false" ht="12.75" hidden="false" customHeight="false" outlineLevel="0" collapsed="false">
      <c r="A36" s="0" t="s">
        <v>590</v>
      </c>
      <c r="B36" s="0" t="s">
        <v>49</v>
      </c>
      <c r="C36" s="0" t="s">
        <v>1174</v>
      </c>
      <c r="D36" s="0" t="s">
        <v>1188</v>
      </c>
      <c r="E36" s="0" t="n">
        <v>184</v>
      </c>
      <c r="F36" s="0" t="n">
        <v>22</v>
      </c>
      <c r="G36" s="0" t="n">
        <v>12</v>
      </c>
      <c r="H36" s="0" t="n">
        <v>45</v>
      </c>
      <c r="I36" s="0" t="n">
        <v>24</v>
      </c>
      <c r="J36" s="0" t="n">
        <v>2</v>
      </c>
      <c r="K36" s="0" t="n">
        <v>3</v>
      </c>
      <c r="L36" s="0" t="n">
        <v>35</v>
      </c>
      <c r="M36" s="0" t="n">
        <v>100</v>
      </c>
      <c r="N36" s="0" t="n">
        <v>49</v>
      </c>
      <c r="O36" s="0" t="n">
        <v>45</v>
      </c>
      <c r="P36" s="0" t="n">
        <v>454</v>
      </c>
      <c r="Q36" s="4" t="n">
        <f aca="false">(E36+(2*F36)+(3*G36)+H36-I36-J36+(4*K36)-L36+M36+N36+O36)/17.5</f>
        <v>25.9428571428571</v>
      </c>
      <c r="R36" s="4" t="n">
        <f aca="false">IF(Q36&lt;1.5,1,Q36)</f>
        <v>25.9428571428571</v>
      </c>
    </row>
    <row r="37" customFormat="false" ht="12.75" hidden="false" customHeight="false" outlineLevel="0" collapsed="false">
      <c r="A37" s="0" t="s">
        <v>646</v>
      </c>
      <c r="B37" s="0" t="s">
        <v>473</v>
      </c>
      <c r="C37" s="0" t="s">
        <v>32</v>
      </c>
      <c r="D37" s="0" t="s">
        <v>1181</v>
      </c>
      <c r="E37" s="0" t="n">
        <v>68</v>
      </c>
      <c r="F37" s="0" t="n">
        <v>28</v>
      </c>
      <c r="G37" s="0" t="n">
        <v>1</v>
      </c>
      <c r="H37" s="0" t="n">
        <v>104</v>
      </c>
      <c r="I37" s="0" t="n">
        <v>2</v>
      </c>
      <c r="J37" s="0" t="n">
        <v>7</v>
      </c>
      <c r="K37" s="0" t="n">
        <v>42</v>
      </c>
      <c r="L37" s="0" t="n">
        <v>144</v>
      </c>
      <c r="M37" s="0" t="n">
        <v>97</v>
      </c>
      <c r="N37" s="0" t="n">
        <v>105</v>
      </c>
      <c r="O37" s="0" t="n">
        <v>0</v>
      </c>
      <c r="P37" s="0" t="n">
        <v>448</v>
      </c>
      <c r="Q37" s="4" t="n">
        <f aca="false">(E37+(2*F37)+(3*G37)+H37-I37-J37+(4*K37)-L37+M37+N37+O37)/17.5</f>
        <v>25.6</v>
      </c>
      <c r="R37" s="4" t="n">
        <f aca="false">IF(Q37&lt;1.5,1,Q37)</f>
        <v>25.6</v>
      </c>
    </row>
    <row r="38" customFormat="false" ht="12.75" hidden="false" customHeight="false" outlineLevel="0" collapsed="false">
      <c r="A38" s="0" t="s">
        <v>386</v>
      </c>
      <c r="B38" s="0" t="s">
        <v>385</v>
      </c>
      <c r="C38" s="0" t="s">
        <v>25</v>
      </c>
      <c r="D38" s="0" t="s">
        <v>1180</v>
      </c>
      <c r="E38" s="0" t="n">
        <v>120</v>
      </c>
      <c r="F38" s="0" t="n">
        <v>44</v>
      </c>
      <c r="G38" s="0" t="n">
        <v>1</v>
      </c>
      <c r="H38" s="0" t="n">
        <v>46</v>
      </c>
      <c r="I38" s="0" t="n">
        <v>4</v>
      </c>
      <c r="J38" s="0" t="n">
        <v>13</v>
      </c>
      <c r="K38" s="0" t="n">
        <v>23</v>
      </c>
      <c r="L38" s="0" t="n">
        <v>99</v>
      </c>
      <c r="M38" s="0" t="n">
        <v>111</v>
      </c>
      <c r="N38" s="0" t="n">
        <v>78</v>
      </c>
      <c r="O38" s="0" t="n">
        <v>23</v>
      </c>
      <c r="P38" s="0" t="n">
        <v>445</v>
      </c>
      <c r="Q38" s="4" t="n">
        <f aca="false">(E38+(2*F38)+(3*G38)+H38-I38-J38+(4*K38)-L38+M38+N38+O38)/17.5</f>
        <v>25.4285714285714</v>
      </c>
      <c r="R38" s="4" t="n">
        <f aca="false">IF(Q38&lt;1.5,1,Q38)</f>
        <v>25.4285714285714</v>
      </c>
    </row>
    <row r="39" customFormat="false" ht="12.75" hidden="false" customHeight="false" outlineLevel="0" collapsed="false">
      <c r="A39" s="0" t="s">
        <v>153</v>
      </c>
      <c r="B39" s="0" t="s">
        <v>151</v>
      </c>
      <c r="C39" s="0" t="s">
        <v>138</v>
      </c>
      <c r="D39" s="0" t="s">
        <v>1193</v>
      </c>
      <c r="E39" s="0" t="n">
        <v>78</v>
      </c>
      <c r="F39" s="0" t="n">
        <v>41</v>
      </c>
      <c r="G39" s="0" t="n">
        <v>3</v>
      </c>
      <c r="H39" s="0" t="n">
        <v>68</v>
      </c>
      <c r="I39" s="0" t="n">
        <v>2</v>
      </c>
      <c r="J39" s="0" t="n">
        <v>0</v>
      </c>
      <c r="K39" s="0" t="n">
        <v>28</v>
      </c>
      <c r="L39" s="0" t="n">
        <v>111</v>
      </c>
      <c r="M39" s="0" t="n">
        <v>96</v>
      </c>
      <c r="N39" s="0" t="n">
        <v>109</v>
      </c>
      <c r="O39" s="0" t="n">
        <v>3</v>
      </c>
      <c r="P39" s="0" t="n">
        <v>444</v>
      </c>
      <c r="Q39" s="4" t="n">
        <f aca="false">(E39+(2*F39)+(3*G39)+H39-I39-J39+(4*K39)-L39+M39+N39+O39)/17.5</f>
        <v>25.3714285714286</v>
      </c>
      <c r="R39" s="4" t="n">
        <f aca="false">IF(Q39&lt;1.5,1,Q39)</f>
        <v>25.3714285714286</v>
      </c>
    </row>
    <row r="40" customFormat="false" ht="12.75" hidden="false" customHeight="false" outlineLevel="0" collapsed="false">
      <c r="A40" s="0" t="s">
        <v>540</v>
      </c>
      <c r="B40" s="0" t="s">
        <v>33</v>
      </c>
      <c r="C40" s="0" t="s">
        <v>7</v>
      </c>
      <c r="D40" s="0" t="s">
        <v>524</v>
      </c>
      <c r="E40" s="0" t="n">
        <v>87</v>
      </c>
      <c r="F40" s="0" t="n">
        <v>34</v>
      </c>
      <c r="G40" s="0" t="n">
        <v>8</v>
      </c>
      <c r="H40" s="0" t="n">
        <v>49</v>
      </c>
      <c r="I40" s="0" t="n">
        <v>3</v>
      </c>
      <c r="J40" s="0" t="n">
        <v>7</v>
      </c>
      <c r="K40" s="0" t="n">
        <v>27</v>
      </c>
      <c r="L40" s="0" t="n">
        <v>96</v>
      </c>
      <c r="M40" s="0" t="n">
        <v>96</v>
      </c>
      <c r="N40" s="0" t="n">
        <v>107</v>
      </c>
      <c r="O40" s="0" t="n">
        <v>7</v>
      </c>
      <c r="P40" s="0" t="n">
        <v>440</v>
      </c>
      <c r="Q40" s="4" t="n">
        <f aca="false">(E40+(2*F40)+(3*G40)+H40-I40-J40+(4*K40)-L40+M40+N40+O40)/17.5</f>
        <v>25.1428571428571</v>
      </c>
      <c r="R40" s="4" t="n">
        <f aca="false">IF(Q40&lt;1.5,1,Q40)</f>
        <v>25.1428571428571</v>
      </c>
    </row>
    <row r="41" customFormat="false" ht="12.75" hidden="false" customHeight="false" outlineLevel="0" collapsed="false">
      <c r="A41" s="0" t="s">
        <v>683</v>
      </c>
      <c r="B41" s="0" t="s">
        <v>26</v>
      </c>
      <c r="C41" s="0" t="s">
        <v>1178</v>
      </c>
      <c r="D41" s="0" t="s">
        <v>1183</v>
      </c>
      <c r="E41" s="0" t="n">
        <v>71</v>
      </c>
      <c r="F41" s="0" t="n">
        <v>34</v>
      </c>
      <c r="G41" s="0" t="n">
        <v>0</v>
      </c>
      <c r="H41" s="0" t="n">
        <v>108</v>
      </c>
      <c r="I41" s="0" t="n">
        <v>1</v>
      </c>
      <c r="J41" s="0" t="n">
        <v>8</v>
      </c>
      <c r="K41" s="0" t="n">
        <v>46</v>
      </c>
      <c r="L41" s="0" t="n">
        <v>195</v>
      </c>
      <c r="M41" s="0" t="n">
        <v>105</v>
      </c>
      <c r="N41" s="0" t="n">
        <v>102</v>
      </c>
      <c r="O41" s="0" t="n">
        <v>6</v>
      </c>
      <c r="P41" s="0" t="n">
        <v>440</v>
      </c>
      <c r="Q41" s="4" t="n">
        <f aca="false">(E41+(2*F41)+(3*G41)+H41-I41-J41+(4*K41)-L41+M41+N41+O41)/17.5</f>
        <v>25.1428571428571</v>
      </c>
      <c r="R41" s="4" t="n">
        <f aca="false">IF(Q41&lt;1.5,1,Q41)</f>
        <v>25.1428571428571</v>
      </c>
    </row>
    <row r="42" customFormat="false" ht="12.75" hidden="false" customHeight="false" outlineLevel="0" collapsed="false">
      <c r="A42" s="0" t="s">
        <v>246</v>
      </c>
      <c r="B42" s="0" t="s">
        <v>245</v>
      </c>
      <c r="C42" s="0" t="s">
        <v>8</v>
      </c>
      <c r="D42" s="0" t="s">
        <v>1186</v>
      </c>
      <c r="E42" s="0" t="n">
        <v>99</v>
      </c>
      <c r="F42" s="0" t="n">
        <v>38</v>
      </c>
      <c r="G42" s="0" t="n">
        <v>3</v>
      </c>
      <c r="H42" s="0" t="n">
        <v>75</v>
      </c>
      <c r="I42" s="0" t="n">
        <v>2</v>
      </c>
      <c r="J42" s="0" t="n">
        <v>17</v>
      </c>
      <c r="K42" s="0" t="n">
        <v>32</v>
      </c>
      <c r="L42" s="0" t="n">
        <v>149</v>
      </c>
      <c r="M42" s="0" t="n">
        <v>107</v>
      </c>
      <c r="N42" s="0" t="n">
        <v>110</v>
      </c>
      <c r="O42" s="0" t="n">
        <v>2</v>
      </c>
      <c r="P42" s="0" t="n">
        <v>438</v>
      </c>
      <c r="Q42" s="4" t="n">
        <f aca="false">(E42+(2*F42)+(3*G42)+H42-I42-J42+(4*K42)-L42+M42+N42+O42)/17.5</f>
        <v>25.0285714285714</v>
      </c>
      <c r="R42" s="4" t="n">
        <f aca="false">IF(Q42&lt;1.5,1,Q42)</f>
        <v>25.0285714285714</v>
      </c>
    </row>
    <row r="43" customFormat="false" ht="12.75" hidden="false" customHeight="false" outlineLevel="0" collapsed="false">
      <c r="A43" s="0" t="s">
        <v>130</v>
      </c>
      <c r="B43" s="0" t="s">
        <v>129</v>
      </c>
      <c r="C43" s="0" t="s">
        <v>1178</v>
      </c>
      <c r="D43" s="0" t="s">
        <v>114</v>
      </c>
      <c r="E43" s="0" t="n">
        <v>129</v>
      </c>
      <c r="F43" s="0" t="n">
        <v>26</v>
      </c>
      <c r="G43" s="0" t="n">
        <v>19</v>
      </c>
      <c r="H43" s="0" t="n">
        <v>35</v>
      </c>
      <c r="I43" s="0" t="n">
        <v>15</v>
      </c>
      <c r="J43" s="0" t="n">
        <v>2</v>
      </c>
      <c r="K43" s="0" t="n">
        <v>11</v>
      </c>
      <c r="L43" s="0" t="n">
        <v>81</v>
      </c>
      <c r="M43" s="0" t="n">
        <v>104</v>
      </c>
      <c r="N43" s="0" t="n">
        <v>55</v>
      </c>
      <c r="O43" s="0" t="n">
        <v>59</v>
      </c>
      <c r="P43" s="0" t="n">
        <v>437</v>
      </c>
      <c r="Q43" s="4" t="n">
        <f aca="false">(E43+(2*F43)+(3*G43)+H43-I43-J43+(4*K43)-L43+M43+N43+O43)/17.5</f>
        <v>24.9714285714286</v>
      </c>
      <c r="R43" s="4" t="n">
        <f aca="false">IF(Q43&lt;1.5,1,Q43)</f>
        <v>24.9714285714286</v>
      </c>
    </row>
    <row r="44" customFormat="false" ht="12.75" hidden="false" customHeight="false" outlineLevel="0" collapsed="false">
      <c r="A44" s="0" t="s">
        <v>54</v>
      </c>
      <c r="B44" s="0" t="s">
        <v>592</v>
      </c>
      <c r="C44" s="0" t="s">
        <v>1176</v>
      </c>
      <c r="D44" s="0" t="s">
        <v>1188</v>
      </c>
      <c r="E44" s="0" t="n">
        <v>112</v>
      </c>
      <c r="F44" s="0" t="n">
        <v>31</v>
      </c>
      <c r="G44" s="0" t="n">
        <v>1</v>
      </c>
      <c r="H44" s="0" t="n">
        <v>68</v>
      </c>
      <c r="I44" s="0" t="n">
        <v>2</v>
      </c>
      <c r="J44" s="0" t="n">
        <v>9</v>
      </c>
      <c r="K44" s="0" t="n">
        <v>33</v>
      </c>
      <c r="L44" s="0" t="n">
        <v>148</v>
      </c>
      <c r="M44" s="0" t="n">
        <v>101</v>
      </c>
      <c r="N44" s="0" t="n">
        <v>112</v>
      </c>
      <c r="O44" s="0" t="n">
        <v>5</v>
      </c>
      <c r="P44" s="0" t="n">
        <v>436</v>
      </c>
      <c r="Q44" s="4" t="n">
        <f aca="false">(E44+(2*F44)+(3*G44)+H44-I44-J44+(4*K44)-L44+M44+N44+O44)/17.5</f>
        <v>24.9142857142857</v>
      </c>
      <c r="R44" s="4" t="n">
        <f aca="false">IF(Q44&lt;1.5,1,Q44)</f>
        <v>24.9142857142857</v>
      </c>
    </row>
    <row r="45" customFormat="false" ht="12.75" hidden="false" customHeight="false" outlineLevel="0" collapsed="false">
      <c r="A45" s="0" t="s">
        <v>152</v>
      </c>
      <c r="B45" s="0" t="s">
        <v>486</v>
      </c>
      <c r="C45" s="0" t="s">
        <v>32</v>
      </c>
      <c r="D45" s="0" t="s">
        <v>1189</v>
      </c>
      <c r="E45" s="0" t="n">
        <v>96</v>
      </c>
      <c r="F45" s="0" t="n">
        <v>39</v>
      </c>
      <c r="G45" s="0" t="n">
        <v>1</v>
      </c>
      <c r="H45" s="0" t="n">
        <v>68</v>
      </c>
      <c r="I45" s="0" t="n">
        <v>5</v>
      </c>
      <c r="J45" s="0" t="n">
        <v>6</v>
      </c>
      <c r="K45" s="0" t="n">
        <v>32</v>
      </c>
      <c r="L45" s="0" t="n">
        <v>128</v>
      </c>
      <c r="M45" s="0" t="n">
        <v>90</v>
      </c>
      <c r="N45" s="0" t="n">
        <v>98</v>
      </c>
      <c r="O45" s="0" t="n">
        <v>12</v>
      </c>
      <c r="P45" s="0" t="n">
        <v>434</v>
      </c>
      <c r="Q45" s="4" t="n">
        <f aca="false">(E45+(2*F45)+(3*G45)+H45-I45-J45+(4*K45)-L45+M45+N45+O45)/17.5</f>
        <v>24.8</v>
      </c>
      <c r="R45" s="4" t="n">
        <f aca="false">IF(Q45&lt;1.5,1,Q45)</f>
        <v>24.8</v>
      </c>
    </row>
    <row r="46" customFormat="false" ht="12.75" hidden="false" customHeight="false" outlineLevel="0" collapsed="false">
      <c r="A46" s="0" t="s">
        <v>498</v>
      </c>
      <c r="B46" s="0" t="s">
        <v>497</v>
      </c>
      <c r="C46" s="0" t="s">
        <v>1176</v>
      </c>
      <c r="D46" s="0" t="s">
        <v>1189</v>
      </c>
      <c r="E46" s="0" t="n">
        <v>82</v>
      </c>
      <c r="F46" s="0" t="n">
        <v>30</v>
      </c>
      <c r="G46" s="0" t="n">
        <v>4</v>
      </c>
      <c r="H46" s="0" t="n">
        <v>58</v>
      </c>
      <c r="I46" s="0" t="n">
        <v>6</v>
      </c>
      <c r="J46" s="0" t="n">
        <v>7</v>
      </c>
      <c r="K46" s="0" t="n">
        <v>37</v>
      </c>
      <c r="L46" s="0" t="n">
        <v>124</v>
      </c>
      <c r="M46" s="0" t="n">
        <v>94</v>
      </c>
      <c r="N46" s="0" t="n">
        <v>110</v>
      </c>
      <c r="O46" s="0" t="n">
        <v>5</v>
      </c>
      <c r="P46" s="0" t="n">
        <v>432</v>
      </c>
      <c r="Q46" s="4" t="n">
        <f aca="false">(E46+(2*F46)+(3*G46)+H46-I46-J46+(4*K46)-L46+M46+N46+O46)/17.5</f>
        <v>24.6857142857143</v>
      </c>
      <c r="R46" s="4" t="n">
        <f aca="false">IF(Q46&lt;1.5,1,Q46)</f>
        <v>24.6857142857143</v>
      </c>
    </row>
    <row r="47" customFormat="false" ht="12.75" hidden="false" customHeight="false" outlineLevel="0" collapsed="false">
      <c r="A47" s="0" t="s">
        <v>318</v>
      </c>
      <c r="B47" s="0" t="s">
        <v>314</v>
      </c>
      <c r="C47" s="0" t="s">
        <v>25</v>
      </c>
      <c r="D47" s="0" t="s">
        <v>1196</v>
      </c>
      <c r="E47" s="0" t="n">
        <v>99</v>
      </c>
      <c r="F47" s="0" t="n">
        <v>37</v>
      </c>
      <c r="G47" s="0" t="n">
        <v>10</v>
      </c>
      <c r="H47" s="0" t="n">
        <v>52</v>
      </c>
      <c r="I47" s="0" t="n">
        <v>5</v>
      </c>
      <c r="J47" s="0" t="n">
        <v>17</v>
      </c>
      <c r="K47" s="0" t="n">
        <v>20</v>
      </c>
      <c r="L47" s="0" t="n">
        <v>87</v>
      </c>
      <c r="M47" s="0" t="n">
        <v>97</v>
      </c>
      <c r="N47" s="0" t="n">
        <v>97</v>
      </c>
      <c r="O47" s="0" t="n">
        <v>12</v>
      </c>
      <c r="P47" s="0" t="n">
        <v>432</v>
      </c>
      <c r="Q47" s="4" t="n">
        <f aca="false">(E47+(2*F47)+(3*G47)+H47-I47-J47+(4*K47)-L47+M47+N47+O47)/17.5</f>
        <v>24.6857142857143</v>
      </c>
      <c r="R47" s="4" t="n">
        <f aca="false">IF(Q47&lt;1.5,1,Q47)</f>
        <v>24.6857142857143</v>
      </c>
    </row>
    <row r="48" customFormat="false" ht="12.75" hidden="false" customHeight="false" outlineLevel="0" collapsed="false">
      <c r="A48" s="0" t="s">
        <v>667</v>
      </c>
      <c r="B48" s="0" t="s">
        <v>282</v>
      </c>
      <c r="C48" s="0" t="s">
        <v>1178</v>
      </c>
      <c r="D48" s="0" t="s">
        <v>1197</v>
      </c>
      <c r="E48" s="0" t="n">
        <v>119</v>
      </c>
      <c r="F48" s="0" t="n">
        <v>25</v>
      </c>
      <c r="G48" s="0" t="n">
        <v>0</v>
      </c>
      <c r="H48" s="0" t="n">
        <v>74</v>
      </c>
      <c r="I48" s="0" t="n">
        <v>9</v>
      </c>
      <c r="J48" s="0" t="n">
        <v>4</v>
      </c>
      <c r="K48" s="0" t="n">
        <v>20</v>
      </c>
      <c r="L48" s="0" t="n">
        <v>84</v>
      </c>
      <c r="M48" s="0" t="n">
        <v>109</v>
      </c>
      <c r="N48" s="0" t="n">
        <v>70</v>
      </c>
      <c r="O48" s="0" t="n">
        <v>23</v>
      </c>
      <c r="P48" s="0" t="n">
        <v>428</v>
      </c>
      <c r="Q48" s="4" t="n">
        <f aca="false">(E48+(2*F48)+(3*G48)+H48-I48-J48+(4*K48)-L48+M48+N48+O48)/17.5</f>
        <v>24.4571428571429</v>
      </c>
      <c r="R48" s="4" t="n">
        <f aca="false">IF(Q48&lt;1.5,1,Q48)</f>
        <v>24.4571428571429</v>
      </c>
    </row>
    <row r="49" customFormat="false" ht="12.75" hidden="false" customHeight="false" outlineLevel="0" collapsed="false">
      <c r="A49" s="0" t="s">
        <v>172</v>
      </c>
      <c r="B49" s="0" t="s">
        <v>171</v>
      </c>
      <c r="C49" s="0" t="s">
        <v>37</v>
      </c>
      <c r="D49" s="0" t="s">
        <v>1193</v>
      </c>
      <c r="E49" s="0" t="n">
        <v>85</v>
      </c>
      <c r="F49" s="0" t="n">
        <v>38</v>
      </c>
      <c r="G49" s="0" t="n">
        <v>1</v>
      </c>
      <c r="H49" s="0" t="n">
        <v>60</v>
      </c>
      <c r="I49" s="0" t="n">
        <v>1</v>
      </c>
      <c r="J49" s="0" t="n">
        <v>6</v>
      </c>
      <c r="K49" s="0" t="n">
        <v>23</v>
      </c>
      <c r="L49" s="0" t="n">
        <v>69</v>
      </c>
      <c r="M49" s="0" t="n">
        <v>77</v>
      </c>
      <c r="N49" s="0" t="n">
        <v>108</v>
      </c>
      <c r="O49" s="0" t="n">
        <v>0</v>
      </c>
      <c r="P49" s="0" t="n">
        <v>425</v>
      </c>
      <c r="Q49" s="4" t="n">
        <f aca="false">(E49+(2*F49)+(3*G49)+H49-I49-J49+(4*K49)-L49+M49+N49+O49)/17.5</f>
        <v>24.2857142857143</v>
      </c>
      <c r="R49" s="4" t="n">
        <f aca="false">IF(Q49&lt;1.5,1,Q49)</f>
        <v>24.2857142857143</v>
      </c>
    </row>
    <row r="50" customFormat="false" ht="12.75" hidden="false" customHeight="false" outlineLevel="0" collapsed="false">
      <c r="A50" s="0" t="s">
        <v>338</v>
      </c>
      <c r="B50" s="0" t="s">
        <v>337</v>
      </c>
      <c r="C50" s="0" t="s">
        <v>1174</v>
      </c>
      <c r="D50" s="0" t="s">
        <v>1192</v>
      </c>
      <c r="E50" s="0" t="n">
        <v>120</v>
      </c>
      <c r="F50" s="0" t="n">
        <v>31</v>
      </c>
      <c r="G50" s="0" t="n">
        <v>4</v>
      </c>
      <c r="H50" s="0" t="n">
        <v>67</v>
      </c>
      <c r="I50" s="0" t="n">
        <v>2</v>
      </c>
      <c r="J50" s="0" t="n">
        <v>4</v>
      </c>
      <c r="K50" s="0" t="n">
        <v>15</v>
      </c>
      <c r="L50" s="0" t="n">
        <v>75</v>
      </c>
      <c r="M50" s="0" t="n">
        <v>89</v>
      </c>
      <c r="N50" s="0" t="n">
        <v>72</v>
      </c>
      <c r="O50" s="0" t="n">
        <v>20</v>
      </c>
      <c r="P50" s="0" t="n">
        <v>421</v>
      </c>
      <c r="Q50" s="4" t="n">
        <f aca="false">(E50+(2*F50)+(3*G50)+H50-I50-J50+(4*K50)-L50+M50+N50+O50)/17.5</f>
        <v>24.0571428571429</v>
      </c>
      <c r="R50" s="4" t="n">
        <f aca="false">IF(Q50&lt;1.5,1,Q50)</f>
        <v>24.0571428571429</v>
      </c>
    </row>
    <row r="51" customFormat="false" ht="12.75" hidden="false" customHeight="false" outlineLevel="0" collapsed="false">
      <c r="A51" s="0" t="s">
        <v>409</v>
      </c>
      <c r="B51" s="0" t="s">
        <v>33</v>
      </c>
      <c r="C51" s="0" t="s">
        <v>32</v>
      </c>
      <c r="D51" s="0" t="s">
        <v>1198</v>
      </c>
      <c r="E51" s="0" t="n">
        <v>94</v>
      </c>
      <c r="F51" s="0" t="n">
        <v>29</v>
      </c>
      <c r="G51" s="0" t="n">
        <v>2</v>
      </c>
      <c r="H51" s="0" t="n">
        <v>96</v>
      </c>
      <c r="I51" s="0" t="n">
        <v>4</v>
      </c>
      <c r="J51" s="0" t="n">
        <v>6</v>
      </c>
      <c r="K51" s="0" t="n">
        <v>27</v>
      </c>
      <c r="L51" s="0" t="n">
        <v>131</v>
      </c>
      <c r="M51" s="0" t="n">
        <v>104</v>
      </c>
      <c r="N51" s="0" t="n">
        <v>89</v>
      </c>
      <c r="O51" s="0" t="n">
        <v>6</v>
      </c>
      <c r="P51" s="0" t="n">
        <v>420</v>
      </c>
      <c r="Q51" s="4" t="n">
        <f aca="false">(E51+(2*F51)+(3*G51)+H51-I51-J51+(4*K51)-L51+M51+N51+O51)/17.5</f>
        <v>24</v>
      </c>
      <c r="R51" s="4" t="n">
        <f aca="false">IF(Q51&lt;1.5,1,Q51)</f>
        <v>24</v>
      </c>
    </row>
    <row r="52" customFormat="false" ht="12.75" hidden="false" customHeight="false" outlineLevel="0" collapsed="false">
      <c r="A52" s="0" t="s">
        <v>555</v>
      </c>
      <c r="B52" s="0" t="s">
        <v>554</v>
      </c>
      <c r="C52" s="0" t="s">
        <v>32</v>
      </c>
      <c r="D52" s="0" t="s">
        <v>1195</v>
      </c>
      <c r="E52" s="0" t="n">
        <v>73</v>
      </c>
      <c r="F52" s="0" t="n">
        <v>39</v>
      </c>
      <c r="G52" s="0" t="n">
        <v>2</v>
      </c>
      <c r="H52" s="0" t="n">
        <v>106</v>
      </c>
      <c r="I52" s="0" t="n">
        <v>6</v>
      </c>
      <c r="J52" s="0" t="n">
        <v>7</v>
      </c>
      <c r="K52" s="0" t="n">
        <v>32</v>
      </c>
      <c r="L52" s="0" t="n">
        <v>152</v>
      </c>
      <c r="M52" s="0" t="n">
        <v>112</v>
      </c>
      <c r="N52" s="0" t="n">
        <v>67</v>
      </c>
      <c r="O52" s="0" t="n">
        <v>13</v>
      </c>
      <c r="P52" s="0" t="n">
        <v>418</v>
      </c>
      <c r="Q52" s="4" t="n">
        <f aca="false">(E52+(2*F52)+(3*G52)+H52-I52-J52+(4*K52)-L52+M52+N52+O52)/17.5</f>
        <v>23.8857142857143</v>
      </c>
      <c r="R52" s="4" t="n">
        <f aca="false">IF(Q52&lt;1.5,1,Q52)</f>
        <v>23.8857142857143</v>
      </c>
    </row>
    <row r="53" customFormat="false" ht="12.75" hidden="false" customHeight="false" outlineLevel="0" collapsed="false">
      <c r="A53" s="0" t="s">
        <v>72</v>
      </c>
      <c r="B53" s="0" t="s">
        <v>71</v>
      </c>
      <c r="C53" s="0" t="s">
        <v>32</v>
      </c>
      <c r="D53" s="0" t="s">
        <v>715</v>
      </c>
      <c r="E53" s="0" t="n">
        <v>111</v>
      </c>
      <c r="F53" s="0" t="n">
        <v>30</v>
      </c>
      <c r="G53" s="0" t="n">
        <v>0</v>
      </c>
      <c r="H53" s="0" t="n">
        <v>72</v>
      </c>
      <c r="I53" s="0" t="n">
        <v>0</v>
      </c>
      <c r="J53" s="0" t="n">
        <v>10</v>
      </c>
      <c r="K53" s="0" t="n">
        <v>15</v>
      </c>
      <c r="L53" s="0" t="n">
        <v>48</v>
      </c>
      <c r="M53" s="0" t="n">
        <v>87</v>
      </c>
      <c r="N53" s="0" t="n">
        <v>82</v>
      </c>
      <c r="O53" s="0" t="n">
        <v>0</v>
      </c>
      <c r="P53" s="0" t="n">
        <v>414</v>
      </c>
      <c r="Q53" s="4" t="n">
        <f aca="false">(E53+(2*F53)+(3*G53)+H53-I53-J53+(4*K53)-L53+M53+N53+O53)/17.5</f>
        <v>23.6571428571429</v>
      </c>
      <c r="R53" s="4" t="n">
        <f aca="false">IF(Q53&lt;1.5,1,Q53)</f>
        <v>23.6571428571429</v>
      </c>
    </row>
    <row r="54" customFormat="false" ht="12.75" hidden="false" customHeight="false" outlineLevel="0" collapsed="false">
      <c r="A54" s="0" t="s">
        <v>218</v>
      </c>
      <c r="B54" s="0" t="s">
        <v>217</v>
      </c>
      <c r="C54" s="0" t="s">
        <v>32</v>
      </c>
      <c r="D54" s="0" t="s">
        <v>1182</v>
      </c>
      <c r="E54" s="0" t="n">
        <v>90</v>
      </c>
      <c r="F54" s="0" t="n">
        <v>29</v>
      </c>
      <c r="G54" s="0" t="n">
        <v>0</v>
      </c>
      <c r="H54" s="0" t="n">
        <v>86</v>
      </c>
      <c r="I54" s="0" t="n">
        <v>1</v>
      </c>
      <c r="J54" s="0" t="n">
        <v>8</v>
      </c>
      <c r="K54" s="0" t="n">
        <v>23</v>
      </c>
      <c r="L54" s="0" t="n">
        <v>61</v>
      </c>
      <c r="M54" s="0" t="n">
        <v>68</v>
      </c>
      <c r="N54" s="0" t="n">
        <v>88</v>
      </c>
      <c r="O54" s="0" t="n">
        <v>2</v>
      </c>
      <c r="P54" s="0" t="n">
        <v>414</v>
      </c>
      <c r="Q54" s="4" t="n">
        <f aca="false">(E54+(2*F54)+(3*G54)+H54-I54-J54+(4*K54)-L54+M54+N54+O54)/17.5</f>
        <v>23.6571428571429</v>
      </c>
      <c r="R54" s="4" t="n">
        <f aca="false">IF(Q54&lt;1.5,1,Q54)</f>
        <v>23.6571428571429</v>
      </c>
    </row>
    <row r="55" customFormat="false" ht="12.75" hidden="false" customHeight="false" outlineLevel="0" collapsed="false">
      <c r="A55" s="0" t="s">
        <v>318</v>
      </c>
      <c r="B55" s="0" t="s">
        <v>46</v>
      </c>
      <c r="C55" s="0" t="s">
        <v>1178</v>
      </c>
      <c r="D55" s="0" t="s">
        <v>1195</v>
      </c>
      <c r="E55" s="0" t="n">
        <v>108</v>
      </c>
      <c r="F55" s="0" t="n">
        <v>28</v>
      </c>
      <c r="G55" s="0" t="n">
        <v>3</v>
      </c>
      <c r="H55" s="0" t="n">
        <v>37</v>
      </c>
      <c r="I55" s="0" t="n">
        <v>4</v>
      </c>
      <c r="J55" s="0" t="n">
        <v>6</v>
      </c>
      <c r="K55" s="0" t="n">
        <v>27</v>
      </c>
      <c r="L55" s="0" t="n">
        <v>92</v>
      </c>
      <c r="M55" s="0" t="n">
        <v>88</v>
      </c>
      <c r="N55" s="0" t="n">
        <v>104</v>
      </c>
      <c r="O55" s="0" t="n">
        <v>5</v>
      </c>
      <c r="P55" s="0" t="n">
        <v>413</v>
      </c>
      <c r="Q55" s="4" t="n">
        <f aca="false">(E55+(2*F55)+(3*G55)+H55-I55-J55+(4*K55)-L55+M55+N55+O55)/17.5</f>
        <v>23.6</v>
      </c>
      <c r="R55" s="4" t="n">
        <f aca="false">IF(Q55&lt;1.5,1,Q55)</f>
        <v>23.6</v>
      </c>
    </row>
    <row r="56" customFormat="false" ht="12.75" hidden="false" customHeight="false" outlineLevel="0" collapsed="false">
      <c r="A56" s="0" t="s">
        <v>182</v>
      </c>
      <c r="B56" s="0" t="s">
        <v>219</v>
      </c>
      <c r="C56" s="0" t="s">
        <v>37</v>
      </c>
      <c r="D56" s="0" t="s">
        <v>1182</v>
      </c>
      <c r="E56" s="0" t="n">
        <v>124</v>
      </c>
      <c r="F56" s="0" t="n">
        <v>33</v>
      </c>
      <c r="G56" s="0" t="n">
        <v>3</v>
      </c>
      <c r="H56" s="0" t="n">
        <v>47</v>
      </c>
      <c r="I56" s="0" t="n">
        <v>0</v>
      </c>
      <c r="J56" s="0" t="n">
        <v>5</v>
      </c>
      <c r="K56" s="0" t="n">
        <v>23</v>
      </c>
      <c r="L56" s="0" t="n">
        <v>97</v>
      </c>
      <c r="M56" s="0" t="n">
        <v>83</v>
      </c>
      <c r="N56" s="0" t="n">
        <v>86</v>
      </c>
      <c r="O56" s="0" t="n">
        <v>0</v>
      </c>
      <c r="P56" s="0" t="n">
        <v>405</v>
      </c>
      <c r="Q56" s="4" t="n">
        <f aca="false">(E56+(2*F56)+(3*G56)+H56-I56-J56+(4*K56)-L56+M56+N56+O56)/17.5</f>
        <v>23.1428571428571</v>
      </c>
      <c r="R56" s="4" t="n">
        <f aca="false">IF(Q56&lt;1.5,1,Q56)</f>
        <v>23.1428571428571</v>
      </c>
    </row>
    <row r="57" customFormat="false" ht="12.75" hidden="false" customHeight="false" outlineLevel="0" collapsed="false">
      <c r="A57" s="0" t="s">
        <v>395</v>
      </c>
      <c r="B57" s="0" t="s">
        <v>394</v>
      </c>
      <c r="C57" s="0" t="s">
        <v>1174</v>
      </c>
      <c r="D57" s="0" t="s">
        <v>1180</v>
      </c>
      <c r="E57" s="0" t="n">
        <v>95</v>
      </c>
      <c r="F57" s="0" t="n">
        <v>29</v>
      </c>
      <c r="G57" s="0" t="n">
        <v>1</v>
      </c>
      <c r="H57" s="0" t="n">
        <v>85</v>
      </c>
      <c r="I57" s="0" t="n">
        <v>5</v>
      </c>
      <c r="J57" s="0" t="n">
        <v>1</v>
      </c>
      <c r="K57" s="0" t="n">
        <v>22</v>
      </c>
      <c r="L57" s="0" t="n">
        <v>96</v>
      </c>
      <c r="M57" s="0" t="n">
        <v>105</v>
      </c>
      <c r="N57" s="0" t="n">
        <v>70</v>
      </c>
      <c r="O57" s="0" t="n">
        <v>1</v>
      </c>
      <c r="P57" s="0" t="n">
        <v>403</v>
      </c>
      <c r="Q57" s="4" t="n">
        <f aca="false">(E57+(2*F57)+(3*G57)+H57-I57-J57+(4*K57)-L57+M57+N57+O57)/17.5</f>
        <v>23.0285714285714</v>
      </c>
      <c r="R57" s="4" t="n">
        <f aca="false">IF(Q57&lt;1.5,1,Q57)</f>
        <v>23.0285714285714</v>
      </c>
    </row>
    <row r="58" customFormat="false" ht="12.75" hidden="false" customHeight="false" outlineLevel="0" collapsed="false">
      <c r="A58" s="0" t="s">
        <v>420</v>
      </c>
      <c r="B58" s="0" t="s">
        <v>520</v>
      </c>
      <c r="C58" s="0" t="s">
        <v>1176</v>
      </c>
      <c r="D58" s="0" t="s">
        <v>1191</v>
      </c>
      <c r="E58" s="0" t="n">
        <v>100</v>
      </c>
      <c r="F58" s="0" t="n">
        <v>28</v>
      </c>
      <c r="G58" s="0" t="n">
        <v>1</v>
      </c>
      <c r="H58" s="0" t="n">
        <v>71</v>
      </c>
      <c r="I58" s="0" t="n">
        <v>2</v>
      </c>
      <c r="J58" s="0" t="n">
        <v>7</v>
      </c>
      <c r="K58" s="0" t="n">
        <v>28</v>
      </c>
      <c r="L58" s="0" t="n">
        <v>114</v>
      </c>
      <c r="M58" s="0" t="n">
        <v>92</v>
      </c>
      <c r="N58" s="0" t="n">
        <v>86</v>
      </c>
      <c r="O58" s="0" t="n">
        <v>5</v>
      </c>
      <c r="P58" s="0" t="n">
        <v>402</v>
      </c>
      <c r="Q58" s="4" t="n">
        <f aca="false">(E58+(2*F58)+(3*G58)+H58-I58-J58+(4*K58)-L58+M58+N58+O58)/17.5</f>
        <v>22.9714285714286</v>
      </c>
      <c r="R58" s="4" t="n">
        <f aca="false">IF(Q58&lt;1.5,1,Q58)</f>
        <v>22.9714285714286</v>
      </c>
    </row>
    <row r="59" customFormat="false" ht="12.75" hidden="false" customHeight="false" outlineLevel="0" collapsed="false">
      <c r="A59" s="0" t="s">
        <v>408</v>
      </c>
      <c r="B59" s="0" t="s">
        <v>328</v>
      </c>
      <c r="C59" s="0" t="s">
        <v>1174</v>
      </c>
      <c r="D59" s="0" t="s">
        <v>1198</v>
      </c>
      <c r="E59" s="0" t="n">
        <v>107</v>
      </c>
      <c r="F59" s="0" t="n">
        <v>47</v>
      </c>
      <c r="G59" s="0" t="n">
        <v>0</v>
      </c>
      <c r="H59" s="0" t="n">
        <v>40</v>
      </c>
      <c r="I59" s="0" t="n">
        <v>2</v>
      </c>
      <c r="J59" s="0" t="n">
        <v>9</v>
      </c>
      <c r="K59" s="0" t="n">
        <v>24</v>
      </c>
      <c r="L59" s="0" t="n">
        <v>94</v>
      </c>
      <c r="M59" s="0" t="n">
        <v>100</v>
      </c>
      <c r="N59" s="0" t="n">
        <v>63</v>
      </c>
      <c r="O59" s="0" t="n">
        <v>7</v>
      </c>
      <c r="P59" s="0" t="n">
        <v>402</v>
      </c>
      <c r="Q59" s="4" t="n">
        <f aca="false">(E59+(2*F59)+(3*G59)+H59-I59-J59+(4*K59)-L59+M59+N59+O59)/17.5</f>
        <v>22.9714285714286</v>
      </c>
      <c r="R59" s="4" t="n">
        <f aca="false">IF(Q59&lt;1.5,1,Q59)</f>
        <v>22.9714285714286</v>
      </c>
    </row>
    <row r="60" customFormat="false" ht="12.75" hidden="false" customHeight="false" outlineLevel="0" collapsed="false">
      <c r="A60" s="0" t="s">
        <v>77</v>
      </c>
      <c r="B60" s="0" t="s">
        <v>73</v>
      </c>
      <c r="C60" s="0" t="s">
        <v>1174</v>
      </c>
      <c r="D60" s="0" t="s">
        <v>715</v>
      </c>
      <c r="E60" s="0" t="n">
        <v>135</v>
      </c>
      <c r="F60" s="0" t="n">
        <v>37</v>
      </c>
      <c r="G60" s="0" t="n">
        <v>3</v>
      </c>
      <c r="H60" s="0" t="n">
        <v>55</v>
      </c>
      <c r="I60" s="0" t="n">
        <v>5</v>
      </c>
      <c r="J60" s="0" t="n">
        <v>6</v>
      </c>
      <c r="K60" s="0" t="n">
        <v>15</v>
      </c>
      <c r="L60" s="0" t="n">
        <v>70</v>
      </c>
      <c r="M60" s="0" t="n">
        <v>78</v>
      </c>
      <c r="N60" s="0" t="n">
        <v>63</v>
      </c>
      <c r="O60" s="0" t="n">
        <v>8</v>
      </c>
      <c r="P60" s="0" t="n">
        <v>401</v>
      </c>
      <c r="Q60" s="4" t="n">
        <f aca="false">(E60+(2*F60)+(3*G60)+H60-I60-J60+(4*K60)-L60+M60+N60+O60)/17.5</f>
        <v>22.9142857142857</v>
      </c>
      <c r="R60" s="4" t="n">
        <f aca="false">IF(Q60&lt;1.5,1,Q60)</f>
        <v>22.9142857142857</v>
      </c>
    </row>
    <row r="61" customFormat="false" ht="12.75" hidden="false" customHeight="false" outlineLevel="0" collapsed="false">
      <c r="A61" s="0" t="s">
        <v>181</v>
      </c>
      <c r="B61" s="0" t="s">
        <v>180</v>
      </c>
      <c r="C61" s="0" t="s">
        <v>1174</v>
      </c>
      <c r="D61" s="0" t="s">
        <v>1187</v>
      </c>
      <c r="E61" s="0" t="n">
        <v>125</v>
      </c>
      <c r="F61" s="0" t="n">
        <v>34</v>
      </c>
      <c r="G61" s="0" t="n">
        <v>6</v>
      </c>
      <c r="H61" s="0" t="n">
        <v>53</v>
      </c>
      <c r="I61" s="0" t="n">
        <v>7</v>
      </c>
      <c r="J61" s="0" t="n">
        <v>4</v>
      </c>
      <c r="K61" s="0" t="n">
        <v>14</v>
      </c>
      <c r="L61" s="0" t="n">
        <v>98</v>
      </c>
      <c r="M61" s="0" t="n">
        <v>84</v>
      </c>
      <c r="N61" s="0" t="n">
        <v>81</v>
      </c>
      <c r="O61" s="0" t="n">
        <v>21</v>
      </c>
      <c r="P61" s="0" t="n">
        <v>397</v>
      </c>
      <c r="Q61" s="4" t="n">
        <f aca="false">(E61+(2*F61)+(3*G61)+H61-I61-J61+(4*K61)-L61+M61+N61+O61)/17.5</f>
        <v>22.6857142857143</v>
      </c>
      <c r="R61" s="4" t="n">
        <f aca="false">IF(Q61&lt;1.5,1,Q61)</f>
        <v>22.6857142857143</v>
      </c>
    </row>
    <row r="62" customFormat="false" ht="12.75" hidden="false" customHeight="false" outlineLevel="0" collapsed="false">
      <c r="A62" s="0" t="s">
        <v>442</v>
      </c>
      <c r="B62" s="0" t="s">
        <v>441</v>
      </c>
      <c r="C62" s="0" t="s">
        <v>32</v>
      </c>
      <c r="D62" s="0" t="s">
        <v>1185</v>
      </c>
      <c r="E62" s="0" t="n">
        <v>104</v>
      </c>
      <c r="F62" s="0" t="n">
        <v>53</v>
      </c>
      <c r="G62" s="0" t="n">
        <v>1</v>
      </c>
      <c r="H62" s="0" t="n">
        <v>81</v>
      </c>
      <c r="I62" s="0" t="n">
        <v>1</v>
      </c>
      <c r="J62" s="0" t="n">
        <v>11</v>
      </c>
      <c r="K62" s="0" t="n">
        <v>16</v>
      </c>
      <c r="L62" s="0" t="n">
        <v>128</v>
      </c>
      <c r="M62" s="0" t="n">
        <v>83</v>
      </c>
      <c r="N62" s="0" t="n">
        <v>87</v>
      </c>
      <c r="O62" s="0" t="n">
        <v>2</v>
      </c>
      <c r="P62" s="0" t="n">
        <v>390</v>
      </c>
      <c r="Q62" s="4" t="n">
        <f aca="false">(E62+(2*F62)+(3*G62)+H62-I62-J62+(4*K62)-L62+M62+N62+O62)/17.5</f>
        <v>22.2857142857143</v>
      </c>
      <c r="R62" s="4" t="n">
        <f aca="false">IF(Q62&lt;1.5,1,Q62)</f>
        <v>22.2857142857143</v>
      </c>
    </row>
    <row r="63" customFormat="false" ht="12.75" hidden="false" customHeight="false" outlineLevel="0" collapsed="false">
      <c r="A63" s="0" t="s">
        <v>67</v>
      </c>
      <c r="B63" s="0" t="s">
        <v>66</v>
      </c>
      <c r="C63" s="0" t="s">
        <v>8</v>
      </c>
      <c r="D63" s="0" t="s">
        <v>715</v>
      </c>
      <c r="E63" s="0" t="n">
        <v>82</v>
      </c>
      <c r="F63" s="0" t="n">
        <v>20</v>
      </c>
      <c r="G63" s="0" t="n">
        <v>0</v>
      </c>
      <c r="H63" s="0" t="n">
        <v>95</v>
      </c>
      <c r="I63" s="0" t="n">
        <v>3</v>
      </c>
      <c r="J63" s="0" t="n">
        <v>13</v>
      </c>
      <c r="K63" s="0" t="n">
        <v>29</v>
      </c>
      <c r="L63" s="0" t="n">
        <v>99</v>
      </c>
      <c r="M63" s="0" t="n">
        <v>87</v>
      </c>
      <c r="N63" s="0" t="n">
        <v>77</v>
      </c>
      <c r="O63" s="0" t="n">
        <v>6</v>
      </c>
      <c r="P63" s="0" t="n">
        <v>388</v>
      </c>
      <c r="Q63" s="4" t="n">
        <f aca="false">(E63+(2*F63)+(3*G63)+H63-I63-J63+(4*K63)-L63+M63+N63+O63)/17.5</f>
        <v>22.1714285714286</v>
      </c>
      <c r="R63" s="4" t="n">
        <f aca="false">IF(Q63&lt;1.5,1,Q63)</f>
        <v>22.1714285714286</v>
      </c>
    </row>
    <row r="64" customFormat="false" ht="12.75" hidden="false" customHeight="false" outlineLevel="0" collapsed="false">
      <c r="A64" s="0" t="s">
        <v>79</v>
      </c>
      <c r="B64" s="0" t="s">
        <v>78</v>
      </c>
      <c r="C64" s="0" t="s">
        <v>138</v>
      </c>
      <c r="D64" s="0" t="s">
        <v>715</v>
      </c>
      <c r="E64" s="0" t="n">
        <v>106</v>
      </c>
      <c r="F64" s="0" t="n">
        <v>35</v>
      </c>
      <c r="G64" s="0" t="n">
        <v>1</v>
      </c>
      <c r="H64" s="0" t="n">
        <v>56</v>
      </c>
      <c r="I64" s="0" t="n">
        <v>2</v>
      </c>
      <c r="J64" s="0" t="n">
        <v>2</v>
      </c>
      <c r="K64" s="0" t="n">
        <v>22</v>
      </c>
      <c r="L64" s="0" t="n">
        <v>104</v>
      </c>
      <c r="M64" s="0" t="n">
        <v>80</v>
      </c>
      <c r="N64" s="0" t="n">
        <v>88</v>
      </c>
      <c r="O64" s="0" t="n">
        <v>3</v>
      </c>
      <c r="P64" s="0" t="n">
        <v>386</v>
      </c>
      <c r="Q64" s="4" t="n">
        <f aca="false">(E64+(2*F64)+(3*G64)+H64-I64-J64+(4*K64)-L64+M64+N64+O64)/17.5</f>
        <v>22.0571428571429</v>
      </c>
      <c r="R64" s="4" t="n">
        <f aca="false">IF(Q64&lt;1.5,1,Q64)</f>
        <v>22.0571428571429</v>
      </c>
    </row>
    <row r="65" customFormat="false" ht="12.75" hidden="false" customHeight="false" outlineLevel="0" collapsed="false">
      <c r="A65" s="0" t="s">
        <v>24</v>
      </c>
      <c r="B65" s="0" t="s">
        <v>532</v>
      </c>
      <c r="C65" s="0" t="s">
        <v>25</v>
      </c>
      <c r="D65" s="0" t="s">
        <v>524</v>
      </c>
      <c r="E65" s="0" t="n">
        <v>148</v>
      </c>
      <c r="F65" s="0" t="n">
        <v>32</v>
      </c>
      <c r="G65" s="0" t="n">
        <v>9</v>
      </c>
      <c r="H65" s="0" t="n">
        <v>43</v>
      </c>
      <c r="I65" s="0" t="n">
        <v>9</v>
      </c>
      <c r="J65" s="0" t="n">
        <v>10</v>
      </c>
      <c r="K65" s="0" t="n">
        <v>4</v>
      </c>
      <c r="L65" s="0" t="n">
        <v>70</v>
      </c>
      <c r="M65" s="0" t="n">
        <v>90</v>
      </c>
      <c r="N65" s="0" t="n">
        <v>62</v>
      </c>
      <c r="O65" s="0" t="n">
        <v>25</v>
      </c>
      <c r="P65" s="0" t="n">
        <v>386</v>
      </c>
      <c r="Q65" s="4" t="n">
        <f aca="false">(E65+(2*F65)+(3*G65)+H65-I65-J65+(4*K65)-L65+M65+N65+O65)/17.5</f>
        <v>22.0571428571429</v>
      </c>
      <c r="R65" s="4" t="n">
        <f aca="false">IF(Q65&lt;1.5,1,Q65)</f>
        <v>22.0571428571429</v>
      </c>
    </row>
    <row r="66" customFormat="false" ht="12.75" hidden="false" customHeight="false" outlineLevel="0" collapsed="false">
      <c r="A66" s="0" t="s">
        <v>221</v>
      </c>
      <c r="B66" s="0" t="s">
        <v>220</v>
      </c>
      <c r="C66" s="0" t="s">
        <v>7</v>
      </c>
      <c r="D66" s="0" t="s">
        <v>1182</v>
      </c>
      <c r="E66" s="0" t="n">
        <v>119</v>
      </c>
      <c r="F66" s="0" t="n">
        <v>50</v>
      </c>
      <c r="G66" s="0" t="n">
        <v>2</v>
      </c>
      <c r="H66" s="0" t="n">
        <v>71</v>
      </c>
      <c r="I66" s="0" t="n">
        <v>12</v>
      </c>
      <c r="J66" s="0" t="n">
        <v>8</v>
      </c>
      <c r="K66" s="0" t="n">
        <v>4</v>
      </c>
      <c r="L66" s="0" t="n">
        <v>95</v>
      </c>
      <c r="M66" s="0" t="n">
        <v>107</v>
      </c>
      <c r="N66" s="0" t="n">
        <v>53</v>
      </c>
      <c r="O66" s="0" t="n">
        <v>29</v>
      </c>
      <c r="P66" s="0" t="n">
        <v>386</v>
      </c>
      <c r="Q66" s="4" t="n">
        <f aca="false">(E66+(2*F66)+(3*G66)+H66-I66-J66+(4*K66)-L66+M66+N66+O66)/17.5</f>
        <v>22.0571428571429</v>
      </c>
      <c r="R66" s="4" t="n">
        <f aca="false">IF(Q66&lt;1.5,1,Q66)</f>
        <v>22.0571428571429</v>
      </c>
    </row>
    <row r="67" customFormat="false" ht="12.75" hidden="false" customHeight="false" outlineLevel="0" collapsed="false">
      <c r="A67" s="0" t="s">
        <v>622</v>
      </c>
      <c r="B67" s="0" t="s">
        <v>621</v>
      </c>
      <c r="C67" s="0" t="s">
        <v>32</v>
      </c>
      <c r="D67" s="0" t="s">
        <v>619</v>
      </c>
      <c r="E67" s="0" t="n">
        <v>100</v>
      </c>
      <c r="F67" s="0" t="n">
        <v>31</v>
      </c>
      <c r="G67" s="0" t="n">
        <v>1</v>
      </c>
      <c r="H67" s="0" t="n">
        <v>66</v>
      </c>
      <c r="I67" s="0" t="n">
        <v>0</v>
      </c>
      <c r="J67" s="0" t="n">
        <v>13</v>
      </c>
      <c r="K67" s="0" t="n">
        <v>26</v>
      </c>
      <c r="L67" s="0" t="n">
        <v>121</v>
      </c>
      <c r="M67" s="0" t="n">
        <v>78</v>
      </c>
      <c r="N67" s="0" t="n">
        <v>105</v>
      </c>
      <c r="O67" s="0" t="n">
        <v>0</v>
      </c>
      <c r="P67" s="0" t="n">
        <v>384</v>
      </c>
      <c r="Q67" s="4" t="n">
        <f aca="false">(E67+(2*F67)+(3*G67)+H67-I67-J67+(4*K67)-L67+M67+N67+O67)/17.5</f>
        <v>21.9428571428571</v>
      </c>
      <c r="R67" s="4" t="n">
        <f aca="false">IF(Q67&lt;1.5,1,Q67)</f>
        <v>21.9428571428571</v>
      </c>
    </row>
    <row r="68" customFormat="false" ht="12.75" hidden="false" customHeight="false" outlineLevel="0" collapsed="false">
      <c r="A68" s="0" t="s">
        <v>185</v>
      </c>
      <c r="B68" s="0" t="s">
        <v>660</v>
      </c>
      <c r="C68" s="0" t="s">
        <v>25</v>
      </c>
      <c r="D68" s="0" t="s">
        <v>1197</v>
      </c>
      <c r="E68" s="0" t="n">
        <v>137</v>
      </c>
      <c r="F68" s="0" t="n">
        <v>41</v>
      </c>
      <c r="G68" s="0" t="n">
        <v>12</v>
      </c>
      <c r="H68" s="0" t="n">
        <v>26</v>
      </c>
      <c r="I68" s="0" t="n">
        <v>4</v>
      </c>
      <c r="J68" s="0" t="n">
        <v>17</v>
      </c>
      <c r="K68" s="0" t="n">
        <v>11</v>
      </c>
      <c r="L68" s="0" t="n">
        <v>71</v>
      </c>
      <c r="M68" s="0" t="n">
        <v>82</v>
      </c>
      <c r="N68" s="0" t="n">
        <v>59</v>
      </c>
      <c r="O68" s="0" t="n">
        <v>8</v>
      </c>
      <c r="P68" s="0" t="n">
        <v>382</v>
      </c>
      <c r="Q68" s="4" t="n">
        <f aca="false">(E68+(2*F68)+(3*G68)+H68-I68-J68+(4*K68)-L68+M68+N68+O68)/17.5</f>
        <v>21.8285714285714</v>
      </c>
      <c r="R68" s="4" t="n">
        <f aca="false">IF(Q68&lt;1.5,1,Q68)</f>
        <v>21.8285714285714</v>
      </c>
    </row>
    <row r="69" customFormat="false" ht="12.75" hidden="false" customHeight="false" outlineLevel="0" collapsed="false">
      <c r="A69" s="0" t="s">
        <v>421</v>
      </c>
      <c r="B69" s="0" t="s">
        <v>217</v>
      </c>
      <c r="C69" s="0" t="s">
        <v>25</v>
      </c>
      <c r="D69" s="0" t="s">
        <v>1194</v>
      </c>
      <c r="E69" s="0" t="n">
        <v>114</v>
      </c>
      <c r="F69" s="0" t="n">
        <v>24</v>
      </c>
      <c r="G69" s="0" t="n">
        <v>5</v>
      </c>
      <c r="H69" s="0" t="n">
        <v>58</v>
      </c>
      <c r="I69" s="0" t="n">
        <v>6</v>
      </c>
      <c r="J69" s="0" t="n">
        <v>24</v>
      </c>
      <c r="K69" s="0" t="n">
        <v>14</v>
      </c>
      <c r="L69" s="0" t="n">
        <v>71</v>
      </c>
      <c r="M69" s="0" t="n">
        <v>103</v>
      </c>
      <c r="N69" s="0" t="n">
        <v>59</v>
      </c>
      <c r="O69" s="0" t="n">
        <v>29</v>
      </c>
      <c r="P69" s="0" t="n">
        <v>381</v>
      </c>
      <c r="Q69" s="4" t="n">
        <f aca="false">(E69+(2*F69)+(3*G69)+H69-I69-J69+(4*K69)-L69+M69+N69+O69)/17.5</f>
        <v>21.7714285714286</v>
      </c>
      <c r="R69" s="4" t="n">
        <f aca="false">IF(Q69&lt;1.5,1,Q69)</f>
        <v>21.7714285714286</v>
      </c>
    </row>
    <row r="70" customFormat="false" ht="12.75" hidden="false" customHeight="false" outlineLevel="0" collapsed="false">
      <c r="A70" s="0" t="s">
        <v>351</v>
      </c>
      <c r="B70" s="0" t="s">
        <v>424</v>
      </c>
      <c r="C70" s="0" t="s">
        <v>8</v>
      </c>
      <c r="D70" s="0" t="s">
        <v>1194</v>
      </c>
      <c r="E70" s="0" t="n">
        <v>66</v>
      </c>
      <c r="F70" s="0" t="n">
        <v>20</v>
      </c>
      <c r="G70" s="0" t="n">
        <v>1</v>
      </c>
      <c r="H70" s="0" t="n">
        <v>84</v>
      </c>
      <c r="I70" s="0" t="n">
        <v>0</v>
      </c>
      <c r="J70" s="0" t="n">
        <v>6</v>
      </c>
      <c r="K70" s="0" t="n">
        <v>30</v>
      </c>
      <c r="L70" s="0" t="n">
        <v>96</v>
      </c>
      <c r="M70" s="0" t="n">
        <v>69</v>
      </c>
      <c r="N70" s="0" t="n">
        <v>96</v>
      </c>
      <c r="O70" s="0" t="n">
        <v>2</v>
      </c>
      <c r="P70" s="0" t="n">
        <v>378</v>
      </c>
      <c r="Q70" s="4" t="n">
        <f aca="false">(E70+(2*F70)+(3*G70)+H70-I70-J70+(4*K70)-L70+M70+N70+O70)/17.5</f>
        <v>21.6</v>
      </c>
      <c r="R70" s="4" t="n">
        <f aca="false">IF(Q70&lt;1.5,1,Q70)</f>
        <v>21.6</v>
      </c>
    </row>
    <row r="71" customFormat="false" ht="12.75" hidden="false" customHeight="false" outlineLevel="0" collapsed="false">
      <c r="A71" s="0" t="s">
        <v>75</v>
      </c>
      <c r="B71" s="0" t="s">
        <v>66</v>
      </c>
      <c r="C71" s="0" t="s">
        <v>1174</v>
      </c>
      <c r="D71" s="0" t="s">
        <v>715</v>
      </c>
      <c r="E71" s="0" t="n">
        <v>99</v>
      </c>
      <c r="F71" s="0" t="n">
        <v>39</v>
      </c>
      <c r="G71" s="0" t="n">
        <v>3</v>
      </c>
      <c r="H71" s="0" t="n">
        <v>46</v>
      </c>
      <c r="I71" s="0" t="n">
        <v>1</v>
      </c>
      <c r="J71" s="0" t="n">
        <v>3</v>
      </c>
      <c r="K71" s="0" t="n">
        <v>20</v>
      </c>
      <c r="L71" s="0" t="n">
        <v>111</v>
      </c>
      <c r="M71" s="0" t="n">
        <v>91</v>
      </c>
      <c r="N71" s="0" t="n">
        <v>73</v>
      </c>
      <c r="O71" s="0" t="n">
        <v>17</v>
      </c>
      <c r="P71" s="0" t="n">
        <v>378</v>
      </c>
      <c r="Q71" s="4" t="n">
        <f aca="false">(E71+(2*F71)+(3*G71)+H71-I71-J71+(4*K71)-L71+M71+N71+O71)/17.5</f>
        <v>21.6</v>
      </c>
      <c r="R71" s="4" t="n">
        <f aca="false">IF(Q71&lt;1.5,1,Q71)</f>
        <v>21.6</v>
      </c>
    </row>
    <row r="72" customFormat="false" ht="12.75" hidden="false" customHeight="false" outlineLevel="0" collapsed="false">
      <c r="A72" s="0" t="s">
        <v>93</v>
      </c>
      <c r="B72" s="0" t="s">
        <v>92</v>
      </c>
      <c r="C72" s="0" t="s">
        <v>1174</v>
      </c>
      <c r="D72" s="0" t="s">
        <v>1190</v>
      </c>
      <c r="E72" s="0" t="n">
        <v>87</v>
      </c>
      <c r="F72" s="0" t="n">
        <v>34</v>
      </c>
      <c r="G72" s="0" t="n">
        <v>2</v>
      </c>
      <c r="H72" s="0" t="n">
        <v>51</v>
      </c>
      <c r="I72" s="0" t="n">
        <v>2</v>
      </c>
      <c r="J72" s="0" t="n">
        <v>1</v>
      </c>
      <c r="K72" s="0" t="n">
        <v>23</v>
      </c>
      <c r="L72" s="0" t="n">
        <v>83</v>
      </c>
      <c r="M72" s="0" t="n">
        <v>82</v>
      </c>
      <c r="N72" s="0" t="n">
        <v>67</v>
      </c>
      <c r="O72" s="0" t="n">
        <v>9</v>
      </c>
      <c r="P72" s="0" t="n">
        <v>376</v>
      </c>
      <c r="Q72" s="4" t="n">
        <f aca="false">(E72+(2*F72)+(3*G72)+H72-I72-J72+(4*K72)-L72+M72+N72+O72)/17.5</f>
        <v>21.4857142857143</v>
      </c>
      <c r="R72" s="4" t="n">
        <f aca="false">IF(Q72&lt;1.5,1,Q72)</f>
        <v>21.4857142857143</v>
      </c>
    </row>
    <row r="73" customFormat="false" ht="12.75" hidden="false" customHeight="false" outlineLevel="0" collapsed="false">
      <c r="A73" s="0" t="s">
        <v>572</v>
      </c>
      <c r="B73" s="0" t="s">
        <v>457</v>
      </c>
      <c r="C73" s="0" t="s">
        <v>7</v>
      </c>
      <c r="D73" s="0" t="s">
        <v>566</v>
      </c>
      <c r="E73" s="0" t="n">
        <v>80</v>
      </c>
      <c r="F73" s="0" t="n">
        <v>28</v>
      </c>
      <c r="G73" s="0" t="n">
        <v>8</v>
      </c>
      <c r="H73" s="0" t="n">
        <v>57</v>
      </c>
      <c r="I73" s="0" t="n">
        <v>4</v>
      </c>
      <c r="J73" s="0" t="n">
        <v>16</v>
      </c>
      <c r="K73" s="0" t="n">
        <v>17</v>
      </c>
      <c r="L73" s="0" t="n">
        <v>60</v>
      </c>
      <c r="M73" s="0" t="n">
        <v>95</v>
      </c>
      <c r="N73" s="0" t="n">
        <v>65</v>
      </c>
      <c r="O73" s="0" t="n">
        <v>10</v>
      </c>
      <c r="P73" s="0" t="n">
        <v>375</v>
      </c>
      <c r="Q73" s="4" t="n">
        <f aca="false">(E73+(2*F73)+(3*G73)+H73-I73-J73+(4*K73)-L73+M73+N73+O73)/17.5</f>
        <v>21.4285714285714</v>
      </c>
      <c r="R73" s="4" t="n">
        <f aca="false">IF(Q73&lt;1.5,1,Q73)</f>
        <v>21.4285714285714</v>
      </c>
    </row>
    <row r="74" customFormat="false" ht="12.75" hidden="false" customHeight="false" outlineLevel="0" collapsed="false">
      <c r="A74" s="0" t="s">
        <v>574</v>
      </c>
      <c r="B74" s="0" t="s">
        <v>573</v>
      </c>
      <c r="C74" s="0" t="s">
        <v>1174</v>
      </c>
      <c r="D74" s="0" t="s">
        <v>566</v>
      </c>
      <c r="E74" s="0" t="n">
        <v>107</v>
      </c>
      <c r="F74" s="0" t="n">
        <v>26</v>
      </c>
      <c r="G74" s="0" t="n">
        <v>2</v>
      </c>
      <c r="H74" s="0" t="n">
        <v>37</v>
      </c>
      <c r="I74" s="0" t="n">
        <v>1</v>
      </c>
      <c r="J74" s="0" t="n">
        <v>2</v>
      </c>
      <c r="K74" s="0" t="n">
        <v>22</v>
      </c>
      <c r="L74" s="0" t="n">
        <v>83</v>
      </c>
      <c r="M74" s="0" t="n">
        <v>78</v>
      </c>
      <c r="N74" s="0" t="n">
        <v>90</v>
      </c>
      <c r="O74" s="0" t="n">
        <v>3</v>
      </c>
      <c r="P74" s="0" t="n">
        <v>375</v>
      </c>
      <c r="Q74" s="4" t="n">
        <f aca="false">(E74+(2*F74)+(3*G74)+H74-I74-J74+(4*K74)-L74+M74+N74+O74)/17.5</f>
        <v>21.4285714285714</v>
      </c>
      <c r="R74" s="4" t="n">
        <f aca="false">IF(Q74&lt;1.5,1,Q74)</f>
        <v>21.4285714285714</v>
      </c>
    </row>
    <row r="75" customFormat="false" ht="12.75" hidden="false" customHeight="false" outlineLevel="0" collapsed="false">
      <c r="A75" s="0" t="s">
        <v>351</v>
      </c>
      <c r="B75" s="0" t="s">
        <v>429</v>
      </c>
      <c r="C75" s="0" t="s">
        <v>1174</v>
      </c>
      <c r="D75" s="0" t="s">
        <v>1194</v>
      </c>
      <c r="E75" s="0" t="n">
        <v>82</v>
      </c>
      <c r="F75" s="0" t="n">
        <v>34</v>
      </c>
      <c r="G75" s="0" t="n">
        <v>4</v>
      </c>
      <c r="H75" s="0" t="n">
        <v>71</v>
      </c>
      <c r="I75" s="0" t="n">
        <v>6</v>
      </c>
      <c r="J75" s="0" t="n">
        <v>3</v>
      </c>
      <c r="K75" s="0" t="n">
        <v>29</v>
      </c>
      <c r="L75" s="0" t="n">
        <v>147</v>
      </c>
      <c r="M75" s="0" t="n">
        <v>85</v>
      </c>
      <c r="N75" s="0" t="n">
        <v>91</v>
      </c>
      <c r="O75" s="0" t="n">
        <v>6</v>
      </c>
      <c r="P75" s="0" t="n">
        <v>375</v>
      </c>
      <c r="Q75" s="4" t="n">
        <f aca="false">(E75+(2*F75)+(3*G75)+H75-I75-J75+(4*K75)-L75+M75+N75+O75)/17.5</f>
        <v>21.4285714285714</v>
      </c>
      <c r="R75" s="4" t="n">
        <f aca="false">IF(Q75&lt;1.5,1,Q75)</f>
        <v>21.4285714285714</v>
      </c>
    </row>
    <row r="76" customFormat="false" ht="12.75" hidden="false" customHeight="false" outlineLevel="0" collapsed="false">
      <c r="A76" s="0" t="s">
        <v>81</v>
      </c>
      <c r="B76" s="0" t="s">
        <v>80</v>
      </c>
      <c r="C76" s="0" t="s">
        <v>37</v>
      </c>
      <c r="D76" s="0" t="s">
        <v>715</v>
      </c>
      <c r="E76" s="0" t="n">
        <v>148</v>
      </c>
      <c r="F76" s="0" t="n">
        <v>32</v>
      </c>
      <c r="G76" s="0" t="n">
        <v>0</v>
      </c>
      <c r="H76" s="0" t="n">
        <v>60</v>
      </c>
      <c r="I76" s="0" t="n">
        <v>8</v>
      </c>
      <c r="J76" s="0" t="n">
        <v>10</v>
      </c>
      <c r="K76" s="0" t="n">
        <v>3</v>
      </c>
      <c r="L76" s="0" t="n">
        <v>41</v>
      </c>
      <c r="M76" s="0" t="n">
        <v>86</v>
      </c>
      <c r="N76" s="0" t="n">
        <v>51</v>
      </c>
      <c r="O76" s="0" t="n">
        <v>11</v>
      </c>
      <c r="P76" s="0" t="n">
        <v>373</v>
      </c>
      <c r="Q76" s="4" t="n">
        <f aca="false">(E76+(2*F76)+(3*G76)+H76-I76-J76+(4*K76)-L76+M76+N76+O76)/17.5</f>
        <v>21.3142857142857</v>
      </c>
      <c r="R76" s="4" t="n">
        <f aca="false">IF(Q76&lt;1.5,1,Q76)</f>
        <v>21.3142857142857</v>
      </c>
    </row>
    <row r="77" customFormat="false" ht="12.75" hidden="false" customHeight="false" outlineLevel="0" collapsed="false">
      <c r="A77" s="0" t="s">
        <v>372</v>
      </c>
      <c r="B77" s="0" t="s">
        <v>173</v>
      </c>
      <c r="C77" s="0" t="s">
        <v>1174</v>
      </c>
      <c r="D77" s="0" t="s">
        <v>1184</v>
      </c>
      <c r="E77" s="0" t="n">
        <v>87</v>
      </c>
      <c r="F77" s="0" t="n">
        <v>38</v>
      </c>
      <c r="G77" s="0" t="n">
        <v>2</v>
      </c>
      <c r="H77" s="0" t="n">
        <v>30</v>
      </c>
      <c r="I77" s="0" t="n">
        <v>5</v>
      </c>
      <c r="J77" s="0" t="n">
        <v>8</v>
      </c>
      <c r="K77" s="0" t="n">
        <v>24</v>
      </c>
      <c r="L77" s="0" t="n">
        <v>91</v>
      </c>
      <c r="M77" s="0" t="n">
        <v>94</v>
      </c>
      <c r="N77" s="0" t="n">
        <v>69</v>
      </c>
      <c r="O77" s="0" t="n">
        <v>17</v>
      </c>
      <c r="P77" s="0" t="n">
        <v>371</v>
      </c>
      <c r="Q77" s="4" t="n">
        <f aca="false">(E77+(2*F77)+(3*G77)+H77-I77-J77+(4*K77)-L77+M77+N77+O77)/17.5</f>
        <v>21.2</v>
      </c>
      <c r="R77" s="4" t="n">
        <f aca="false">IF(Q77&lt;1.5,1,Q77)</f>
        <v>21.2</v>
      </c>
    </row>
    <row r="78" customFormat="false" ht="12.75" hidden="false" customHeight="false" outlineLevel="0" collapsed="false">
      <c r="A78" s="0" t="s">
        <v>111</v>
      </c>
      <c r="B78" s="0" t="s">
        <v>110</v>
      </c>
      <c r="C78" s="0" t="s">
        <v>32</v>
      </c>
      <c r="D78" s="0" t="s">
        <v>1190</v>
      </c>
      <c r="E78" s="0" t="n">
        <v>120</v>
      </c>
      <c r="F78" s="0" t="n">
        <v>36</v>
      </c>
      <c r="G78" s="0" t="n">
        <v>3</v>
      </c>
      <c r="H78" s="0" t="n">
        <v>24</v>
      </c>
      <c r="I78" s="0" t="n">
        <v>0</v>
      </c>
      <c r="J78" s="0" t="n">
        <v>16</v>
      </c>
      <c r="K78" s="0" t="n">
        <v>15</v>
      </c>
      <c r="L78" s="0" t="n">
        <v>49</v>
      </c>
      <c r="M78" s="0" t="n">
        <v>68</v>
      </c>
      <c r="N78" s="0" t="n">
        <v>80</v>
      </c>
      <c r="O78" s="0" t="n">
        <v>2</v>
      </c>
      <c r="P78" s="0" t="n">
        <v>370</v>
      </c>
      <c r="Q78" s="4" t="n">
        <f aca="false">(E78+(2*F78)+(3*G78)+H78-I78-J78+(4*K78)-L78+M78+N78+O78)/17.5</f>
        <v>21.1428571428571</v>
      </c>
      <c r="R78" s="4" t="n">
        <f aca="false">IF(Q78&lt;1.5,1,Q78)</f>
        <v>21.1428571428571</v>
      </c>
    </row>
    <row r="79" customFormat="false" ht="12.75" hidden="false" customHeight="false" outlineLevel="0" collapsed="false">
      <c r="A79" s="0" t="s">
        <v>326</v>
      </c>
      <c r="B79" s="0" t="s">
        <v>325</v>
      </c>
      <c r="C79" s="0" t="s">
        <v>37</v>
      </c>
      <c r="D79" s="0" t="s">
        <v>1196</v>
      </c>
      <c r="E79" s="0" t="n">
        <v>123</v>
      </c>
      <c r="F79" s="0" t="n">
        <v>32</v>
      </c>
      <c r="G79" s="0" t="n">
        <v>2</v>
      </c>
      <c r="H79" s="0" t="n">
        <v>41</v>
      </c>
      <c r="I79" s="0" t="n">
        <v>4</v>
      </c>
      <c r="J79" s="0" t="n">
        <v>11</v>
      </c>
      <c r="K79" s="0" t="n">
        <v>19</v>
      </c>
      <c r="L79" s="0" t="n">
        <v>91</v>
      </c>
      <c r="M79" s="0" t="n">
        <v>72</v>
      </c>
      <c r="N79" s="0" t="n">
        <v>86</v>
      </c>
      <c r="O79" s="0" t="n">
        <v>7</v>
      </c>
      <c r="P79" s="0" t="n">
        <v>369</v>
      </c>
      <c r="Q79" s="4" t="n">
        <f aca="false">(E79+(2*F79)+(3*G79)+H79-I79-J79+(4*K79)-L79+M79+N79+O79)/17.5</f>
        <v>21.0857142857143</v>
      </c>
      <c r="R79" s="4" t="n">
        <f aca="false">IF(Q79&lt;1.5,1,Q79)</f>
        <v>21.0857142857143</v>
      </c>
    </row>
    <row r="80" customFormat="false" ht="12.75" hidden="false" customHeight="false" outlineLevel="0" collapsed="false">
      <c r="A80" s="0" t="s">
        <v>436</v>
      </c>
      <c r="B80" s="0" t="s">
        <v>435</v>
      </c>
      <c r="C80" s="0" t="s">
        <v>1178</v>
      </c>
      <c r="D80" s="0" t="s">
        <v>1185</v>
      </c>
      <c r="E80" s="0" t="n">
        <v>94</v>
      </c>
      <c r="F80" s="0" t="n">
        <v>36</v>
      </c>
      <c r="G80" s="0" t="n">
        <v>6</v>
      </c>
      <c r="H80" s="0" t="n">
        <v>46</v>
      </c>
      <c r="I80" s="0" t="n">
        <v>1</v>
      </c>
      <c r="J80" s="0" t="n">
        <v>1</v>
      </c>
      <c r="K80" s="0" t="n">
        <v>27</v>
      </c>
      <c r="L80" s="0" t="n">
        <v>152</v>
      </c>
      <c r="M80" s="0" t="n">
        <v>88</v>
      </c>
      <c r="N80" s="0" t="n">
        <v>93</v>
      </c>
      <c r="O80" s="0" t="n">
        <v>3</v>
      </c>
      <c r="P80" s="0" t="n">
        <v>368</v>
      </c>
      <c r="Q80" s="4" t="n">
        <f aca="false">(E80+(2*F80)+(3*G80)+H80-I80-J80+(4*K80)-L80+M80+N80+O80)/17.5</f>
        <v>21.0285714285714</v>
      </c>
      <c r="R80" s="4" t="n">
        <f aca="false">IF(Q80&lt;1.5,1,Q80)</f>
        <v>21.0285714285714</v>
      </c>
    </row>
    <row r="81" customFormat="false" ht="12.75" hidden="false" customHeight="false" outlineLevel="0" collapsed="false">
      <c r="A81" s="0" t="s">
        <v>596</v>
      </c>
      <c r="B81" s="0" t="s">
        <v>314</v>
      </c>
      <c r="C81" s="0" t="s">
        <v>32</v>
      </c>
      <c r="D81" s="0" t="s">
        <v>1188</v>
      </c>
      <c r="E81" s="0" t="n">
        <v>65</v>
      </c>
      <c r="F81" s="0" t="n">
        <v>26</v>
      </c>
      <c r="G81" s="0" t="n">
        <v>0</v>
      </c>
      <c r="H81" s="0" t="n">
        <v>69</v>
      </c>
      <c r="I81" s="0" t="n">
        <v>1</v>
      </c>
      <c r="J81" s="0" t="n">
        <v>5</v>
      </c>
      <c r="K81" s="0" t="n">
        <v>32</v>
      </c>
      <c r="L81" s="0" t="n">
        <v>115</v>
      </c>
      <c r="M81" s="0" t="n">
        <v>74</v>
      </c>
      <c r="N81" s="0" t="n">
        <v>99</v>
      </c>
      <c r="O81" s="0" t="n">
        <v>0</v>
      </c>
      <c r="P81" s="0" t="n">
        <v>366</v>
      </c>
      <c r="Q81" s="4" t="n">
        <f aca="false">(E81+(2*F81)+(3*G81)+H81-I81-J81+(4*K81)-L81+M81+N81+O81)/17.5</f>
        <v>20.9142857142857</v>
      </c>
      <c r="R81" s="4" t="n">
        <f aca="false">IF(Q81&lt;1.5,1,Q81)</f>
        <v>20.9142857142857</v>
      </c>
    </row>
    <row r="82" customFormat="false" ht="12.75" hidden="false" customHeight="false" outlineLevel="0" collapsed="false">
      <c r="A82" s="0" t="s">
        <v>161</v>
      </c>
      <c r="B82" s="0" t="s">
        <v>38</v>
      </c>
      <c r="C82" s="0" t="s">
        <v>8</v>
      </c>
      <c r="D82" s="0" t="s">
        <v>1193</v>
      </c>
      <c r="E82" s="0" t="n">
        <v>92</v>
      </c>
      <c r="F82" s="0" t="n">
        <v>36</v>
      </c>
      <c r="G82" s="0" t="n">
        <v>3</v>
      </c>
      <c r="H82" s="0" t="n">
        <v>68</v>
      </c>
      <c r="I82" s="0" t="n">
        <v>8</v>
      </c>
      <c r="J82" s="0" t="n">
        <v>26</v>
      </c>
      <c r="K82" s="0" t="n">
        <v>28</v>
      </c>
      <c r="L82" s="0" t="n">
        <v>139</v>
      </c>
      <c r="M82" s="0" t="n">
        <v>93</v>
      </c>
      <c r="N82" s="0" t="n">
        <v>88</v>
      </c>
      <c r="O82" s="0" t="n">
        <v>5</v>
      </c>
      <c r="P82" s="0" t="n">
        <v>366</v>
      </c>
      <c r="Q82" s="4" t="n">
        <f aca="false">(E82+(2*F82)+(3*G82)+H82-I82-J82+(4*K82)-L82+M82+N82+O82)/17.5</f>
        <v>20.9142857142857</v>
      </c>
      <c r="R82" s="4" t="n">
        <f aca="false">IF(Q82&lt;1.5,1,Q82)</f>
        <v>20.9142857142857</v>
      </c>
    </row>
    <row r="83" customFormat="false" ht="12.75" hidden="false" customHeight="false" outlineLevel="0" collapsed="false">
      <c r="A83" s="0" t="s">
        <v>244</v>
      </c>
      <c r="B83" s="0" t="s">
        <v>243</v>
      </c>
      <c r="C83" s="0" t="s">
        <v>7</v>
      </c>
      <c r="D83" s="0" t="s">
        <v>1186</v>
      </c>
      <c r="E83" s="0" t="n">
        <v>106</v>
      </c>
      <c r="F83" s="0" t="n">
        <v>32</v>
      </c>
      <c r="G83" s="0" t="n">
        <v>4</v>
      </c>
      <c r="H83" s="0" t="n">
        <v>33</v>
      </c>
      <c r="I83" s="0" t="n">
        <v>5</v>
      </c>
      <c r="J83" s="0" t="n">
        <v>23</v>
      </c>
      <c r="K83" s="0" t="n">
        <v>28</v>
      </c>
      <c r="L83" s="0" t="n">
        <v>121</v>
      </c>
      <c r="M83" s="0" t="n">
        <v>77</v>
      </c>
      <c r="N83" s="0" t="n">
        <v>91</v>
      </c>
      <c r="O83" s="0" t="n">
        <v>18</v>
      </c>
      <c r="P83" s="0" t="n">
        <v>364</v>
      </c>
      <c r="Q83" s="4" t="n">
        <f aca="false">(E83+(2*F83)+(3*G83)+H83-I83-J83+(4*K83)-L83+M83+N83+O83)/17.5</f>
        <v>20.8</v>
      </c>
      <c r="R83" s="4" t="n">
        <f aca="false">IF(Q83&lt;1.5,1,Q83)</f>
        <v>20.8</v>
      </c>
    </row>
    <row r="84" customFormat="false" ht="12.75" hidden="false" customHeight="false" outlineLevel="0" collapsed="false">
      <c r="A84" s="0" t="s">
        <v>380</v>
      </c>
      <c r="B84" s="0" t="s">
        <v>71</v>
      </c>
      <c r="C84" s="0" t="s">
        <v>1174</v>
      </c>
      <c r="D84" s="0" t="s">
        <v>1184</v>
      </c>
      <c r="E84" s="0" t="n">
        <v>110</v>
      </c>
      <c r="F84" s="0" t="n">
        <v>27</v>
      </c>
      <c r="G84" s="0" t="n">
        <v>7</v>
      </c>
      <c r="H84" s="0" t="n">
        <v>58</v>
      </c>
      <c r="I84" s="0" t="n">
        <v>13</v>
      </c>
      <c r="J84" s="0" t="n">
        <v>4</v>
      </c>
      <c r="K84" s="0" t="n">
        <v>12</v>
      </c>
      <c r="L84" s="0" t="n">
        <v>105</v>
      </c>
      <c r="M84" s="0" t="n">
        <v>85</v>
      </c>
      <c r="N84" s="0" t="n">
        <v>39</v>
      </c>
      <c r="O84" s="0" t="n">
        <v>70</v>
      </c>
      <c r="P84" s="0" t="n">
        <v>363</v>
      </c>
      <c r="Q84" s="4" t="n">
        <f aca="false">(E84+(2*F84)+(3*G84)+H84-I84-J84+(4*K84)-L84+M84+N84+O84)/17.5</f>
        <v>20.7428571428571</v>
      </c>
      <c r="R84" s="4" t="n">
        <f aca="false">IF(Q84&lt;1.5,1,Q84)</f>
        <v>20.7428571428571</v>
      </c>
    </row>
    <row r="85" customFormat="false" ht="12.75" hidden="false" customHeight="false" outlineLevel="0" collapsed="false">
      <c r="A85" s="0" t="s">
        <v>582</v>
      </c>
      <c r="B85" s="0" t="s">
        <v>310</v>
      </c>
      <c r="C85" s="0" t="s">
        <v>25</v>
      </c>
      <c r="D85" s="0" t="s">
        <v>566</v>
      </c>
      <c r="E85" s="0" t="n">
        <v>127</v>
      </c>
      <c r="F85" s="0" t="n">
        <v>28</v>
      </c>
      <c r="G85" s="0" t="n">
        <v>3</v>
      </c>
      <c r="H85" s="0" t="n">
        <v>57</v>
      </c>
      <c r="I85" s="0" t="n">
        <v>6</v>
      </c>
      <c r="J85" s="0" t="n">
        <v>11</v>
      </c>
      <c r="K85" s="0" t="n">
        <v>7</v>
      </c>
      <c r="L85" s="0" t="n">
        <v>62</v>
      </c>
      <c r="M85" s="0" t="n">
        <v>82</v>
      </c>
      <c r="N85" s="0" t="n">
        <v>59</v>
      </c>
      <c r="O85" s="0" t="n">
        <v>19</v>
      </c>
      <c r="P85" s="0" t="n">
        <v>358</v>
      </c>
      <c r="Q85" s="4" t="n">
        <f aca="false">(E85+(2*F85)+(3*G85)+H85-I85-J85+(4*K85)-L85+M85+N85+O85)/17.5</f>
        <v>20.4571428571429</v>
      </c>
      <c r="R85" s="4" t="n">
        <f aca="false">IF(Q85&lt;1.5,1,Q85)</f>
        <v>20.4571428571429</v>
      </c>
    </row>
    <row r="86" customFormat="false" ht="12.75" hidden="false" customHeight="false" outlineLevel="0" collapsed="false">
      <c r="A86" s="0" t="s">
        <v>345</v>
      </c>
      <c r="B86" s="0" t="s">
        <v>344</v>
      </c>
      <c r="C86" s="0" t="s">
        <v>1174</v>
      </c>
      <c r="D86" s="0" t="s">
        <v>1192</v>
      </c>
      <c r="E86" s="0" t="n">
        <v>81</v>
      </c>
      <c r="F86" s="0" t="n">
        <v>37</v>
      </c>
      <c r="G86" s="0" t="n">
        <v>0</v>
      </c>
      <c r="H86" s="0" t="n">
        <v>40</v>
      </c>
      <c r="I86" s="0" t="n">
        <v>7</v>
      </c>
      <c r="J86" s="0" t="n">
        <v>4</v>
      </c>
      <c r="K86" s="0" t="n">
        <v>23</v>
      </c>
      <c r="L86" s="0" t="n">
        <v>101</v>
      </c>
      <c r="M86" s="0" t="n">
        <v>79</v>
      </c>
      <c r="N86" s="0" t="n">
        <v>81</v>
      </c>
      <c r="O86" s="0" t="n">
        <v>21</v>
      </c>
      <c r="P86" s="0" t="n">
        <v>356</v>
      </c>
      <c r="Q86" s="4" t="n">
        <f aca="false">(E86+(2*F86)+(3*G86)+H86-I86-J86+(4*K86)-L86+M86+N86+O86)/17.5</f>
        <v>20.3428571428571</v>
      </c>
      <c r="R86" s="4" t="n">
        <f aca="false">IF(Q86&lt;1.5,1,Q86)</f>
        <v>20.3428571428571</v>
      </c>
    </row>
    <row r="87" customFormat="false" ht="12.75" hidden="false" customHeight="false" outlineLevel="0" collapsed="false">
      <c r="A87" s="0" t="s">
        <v>594</v>
      </c>
      <c r="B87" s="0" t="s">
        <v>36</v>
      </c>
      <c r="C87" s="0" t="s">
        <v>37</v>
      </c>
      <c r="D87" s="0" t="s">
        <v>1188</v>
      </c>
      <c r="E87" s="0" t="n">
        <v>109</v>
      </c>
      <c r="F87" s="0" t="n">
        <v>29</v>
      </c>
      <c r="G87" s="0" t="n">
        <v>2</v>
      </c>
      <c r="H87" s="0" t="n">
        <v>36</v>
      </c>
      <c r="I87" s="0" t="n">
        <v>5</v>
      </c>
      <c r="J87" s="0" t="n">
        <v>4</v>
      </c>
      <c r="K87" s="0" t="n">
        <v>13</v>
      </c>
      <c r="L87" s="0" t="n">
        <v>49</v>
      </c>
      <c r="M87" s="0" t="n">
        <v>68</v>
      </c>
      <c r="N87" s="0" t="n">
        <v>80</v>
      </c>
      <c r="O87" s="0" t="n">
        <v>4</v>
      </c>
      <c r="P87" s="0" t="n">
        <v>355</v>
      </c>
      <c r="Q87" s="4" t="n">
        <f aca="false">(E87+(2*F87)+(3*G87)+H87-I87-J87+(4*K87)-L87+M87+N87+O87)/17.5</f>
        <v>20.2857142857143</v>
      </c>
      <c r="R87" s="4" t="n">
        <f aca="false">IF(Q87&lt;1.5,1,Q87)</f>
        <v>20.2857142857143</v>
      </c>
    </row>
    <row r="88" customFormat="false" ht="12.75" hidden="false" customHeight="false" outlineLevel="0" collapsed="false">
      <c r="A88" s="0" t="s">
        <v>54</v>
      </c>
      <c r="B88" s="0" t="s">
        <v>53</v>
      </c>
      <c r="C88" s="0" t="s">
        <v>25</v>
      </c>
      <c r="D88" s="0" t="s">
        <v>1177</v>
      </c>
      <c r="E88" s="0" t="n">
        <v>112</v>
      </c>
      <c r="F88" s="0" t="n">
        <v>38</v>
      </c>
      <c r="G88" s="0" t="n">
        <v>3</v>
      </c>
      <c r="H88" s="0" t="n">
        <v>39</v>
      </c>
      <c r="I88" s="0" t="n">
        <v>4</v>
      </c>
      <c r="J88" s="0" t="n">
        <v>15</v>
      </c>
      <c r="K88" s="0" t="n">
        <v>10</v>
      </c>
      <c r="L88" s="0" t="n">
        <v>54</v>
      </c>
      <c r="M88" s="0" t="n">
        <v>74</v>
      </c>
      <c r="N88" s="0" t="n">
        <v>62</v>
      </c>
      <c r="O88" s="0" t="n">
        <v>16</v>
      </c>
      <c r="P88" s="0" t="n">
        <v>355</v>
      </c>
      <c r="Q88" s="4" t="n">
        <f aca="false">(E88+(2*F88)+(3*G88)+H88-I88-J88+(4*K88)-L88+M88+N88+O88)/17.5</f>
        <v>20.2857142857143</v>
      </c>
      <c r="R88" s="4" t="n">
        <f aca="false">IF(Q88&lt;1.5,1,Q88)</f>
        <v>20.2857142857143</v>
      </c>
    </row>
    <row r="89" customFormat="false" ht="12.75" hidden="false" customHeight="false" outlineLevel="0" collapsed="false">
      <c r="A89" s="0" t="s">
        <v>396</v>
      </c>
      <c r="B89" s="0" t="s">
        <v>115</v>
      </c>
      <c r="C89" s="0" t="s">
        <v>37</v>
      </c>
      <c r="D89" s="0" t="s">
        <v>1180</v>
      </c>
      <c r="E89" s="0" t="n">
        <v>70</v>
      </c>
      <c r="F89" s="0" t="n">
        <v>31</v>
      </c>
      <c r="G89" s="0" t="n">
        <v>0</v>
      </c>
      <c r="H89" s="0" t="n">
        <v>88</v>
      </c>
      <c r="I89" s="0" t="n">
        <v>3</v>
      </c>
      <c r="J89" s="0" t="n">
        <v>9</v>
      </c>
      <c r="K89" s="0" t="n">
        <v>21</v>
      </c>
      <c r="L89" s="0" t="n">
        <v>92</v>
      </c>
      <c r="M89" s="0" t="n">
        <v>72</v>
      </c>
      <c r="N89" s="0" t="n">
        <v>81</v>
      </c>
      <c r="O89" s="0" t="n">
        <v>1</v>
      </c>
      <c r="P89" s="0" t="n">
        <v>354</v>
      </c>
      <c r="Q89" s="4" t="n">
        <f aca="false">(E89+(2*F89)+(3*G89)+H89-I89-J89+(4*K89)-L89+M89+N89+O89)/17.5</f>
        <v>20.2285714285714</v>
      </c>
      <c r="R89" s="4" t="n">
        <f aca="false">IF(Q89&lt;1.5,1,Q89)</f>
        <v>20.2285714285714</v>
      </c>
    </row>
    <row r="90" customFormat="false" ht="12.75" hidden="false" customHeight="false" outlineLevel="0" collapsed="false">
      <c r="A90" s="0" t="s">
        <v>591</v>
      </c>
      <c r="B90" s="0" t="s">
        <v>212</v>
      </c>
      <c r="C90" s="0" t="s">
        <v>7</v>
      </c>
      <c r="D90" s="0" t="s">
        <v>1188</v>
      </c>
      <c r="E90" s="0" t="n">
        <v>143</v>
      </c>
      <c r="F90" s="0" t="n">
        <v>12</v>
      </c>
      <c r="G90" s="0" t="n">
        <v>7</v>
      </c>
      <c r="H90" s="0" t="n">
        <v>75</v>
      </c>
      <c r="I90" s="0" t="n">
        <v>4</v>
      </c>
      <c r="J90" s="0" t="n">
        <v>6</v>
      </c>
      <c r="K90" s="0" t="n">
        <v>2</v>
      </c>
      <c r="L90" s="0" t="n">
        <v>68</v>
      </c>
      <c r="M90" s="0" t="n">
        <v>91</v>
      </c>
      <c r="N90" s="0" t="n">
        <v>47</v>
      </c>
      <c r="O90" s="0" t="n">
        <v>21</v>
      </c>
      <c r="P90" s="0" t="n">
        <v>352</v>
      </c>
      <c r="Q90" s="4" t="n">
        <f aca="false">(E90+(2*F90)+(3*G90)+H90-I90-J90+(4*K90)-L90+M90+N90+O90)/17.5</f>
        <v>20.1142857142857</v>
      </c>
      <c r="R90" s="4" t="n">
        <f aca="false">IF(Q90&lt;1.5,1,Q90)</f>
        <v>20.1142857142857</v>
      </c>
    </row>
    <row r="91" customFormat="false" ht="12.75" hidden="false" customHeight="false" outlineLevel="0" collapsed="false">
      <c r="A91" s="0" t="s">
        <v>160</v>
      </c>
      <c r="B91" s="0" t="s">
        <v>159</v>
      </c>
      <c r="C91" s="0" t="s">
        <v>7</v>
      </c>
      <c r="D91" s="0" t="s">
        <v>1193</v>
      </c>
      <c r="E91" s="0" t="n">
        <v>108</v>
      </c>
      <c r="F91" s="0" t="n">
        <v>48</v>
      </c>
      <c r="G91" s="0" t="n">
        <v>1</v>
      </c>
      <c r="H91" s="0" t="n">
        <v>60</v>
      </c>
      <c r="I91" s="0" t="n">
        <v>2</v>
      </c>
      <c r="J91" s="0" t="n">
        <v>14</v>
      </c>
      <c r="K91" s="0" t="n">
        <v>12</v>
      </c>
      <c r="L91" s="0" t="n">
        <v>98</v>
      </c>
      <c r="M91" s="0" t="n">
        <v>78</v>
      </c>
      <c r="N91" s="0" t="n">
        <v>70</v>
      </c>
      <c r="O91" s="0" t="n">
        <v>3</v>
      </c>
      <c r="P91" s="0" t="n">
        <v>352</v>
      </c>
      <c r="Q91" s="4" t="n">
        <f aca="false">(E91+(2*F91)+(3*G91)+H91-I91-J91+(4*K91)-L91+M91+N91+O91)/17.5</f>
        <v>20.1142857142857</v>
      </c>
      <c r="R91" s="4" t="n">
        <f aca="false">IF(Q91&lt;1.5,1,Q91)</f>
        <v>20.1142857142857</v>
      </c>
    </row>
    <row r="92" customFormat="false" ht="12.75" hidden="false" customHeight="false" outlineLevel="0" collapsed="false">
      <c r="A92" s="0" t="s">
        <v>483</v>
      </c>
      <c r="B92" s="0" t="s">
        <v>108</v>
      </c>
      <c r="C92" s="0" t="s">
        <v>1174</v>
      </c>
      <c r="D92" s="0" t="s">
        <v>1189</v>
      </c>
      <c r="E92" s="0" t="n">
        <v>105</v>
      </c>
      <c r="F92" s="0" t="n">
        <v>33</v>
      </c>
      <c r="G92" s="0" t="n">
        <v>6</v>
      </c>
      <c r="H92" s="0" t="n">
        <v>45</v>
      </c>
      <c r="I92" s="0" t="n">
        <v>9</v>
      </c>
      <c r="J92" s="0" t="n">
        <v>1</v>
      </c>
      <c r="K92" s="0" t="n">
        <v>24</v>
      </c>
      <c r="L92" s="0" t="n">
        <v>168</v>
      </c>
      <c r="M92" s="0" t="n">
        <v>91</v>
      </c>
      <c r="N92" s="0" t="n">
        <v>72</v>
      </c>
      <c r="O92" s="0" t="n">
        <v>32</v>
      </c>
      <c r="P92" s="0" t="n">
        <v>347</v>
      </c>
      <c r="Q92" s="4" t="n">
        <f aca="false">(E92+(2*F92)+(3*G92)+H92-I92-J92+(4*K92)-L92+M92+N92+O92)/17.5</f>
        <v>19.8285714285714</v>
      </c>
      <c r="R92" s="4" t="n">
        <f aca="false">IF(Q92&lt;1.5,1,Q92)</f>
        <v>19.8285714285714</v>
      </c>
    </row>
    <row r="93" customFormat="false" ht="12.75" hidden="false" customHeight="false" outlineLevel="0" collapsed="false">
      <c r="A93" s="0" t="s">
        <v>274</v>
      </c>
      <c r="B93" s="0" t="s">
        <v>273</v>
      </c>
      <c r="C93" s="0" t="s">
        <v>25</v>
      </c>
      <c r="D93" s="0" t="s">
        <v>1179</v>
      </c>
      <c r="E93" s="0" t="n">
        <v>121</v>
      </c>
      <c r="F93" s="0" t="n">
        <v>37</v>
      </c>
      <c r="G93" s="0" t="n">
        <v>0</v>
      </c>
      <c r="H93" s="0" t="n">
        <v>39</v>
      </c>
      <c r="I93" s="0" t="n">
        <v>11</v>
      </c>
      <c r="J93" s="0" t="n">
        <v>11</v>
      </c>
      <c r="K93" s="0" t="n">
        <v>10</v>
      </c>
      <c r="L93" s="0" t="n">
        <v>78</v>
      </c>
      <c r="M93" s="0" t="n">
        <v>84</v>
      </c>
      <c r="N93" s="0" t="n">
        <v>72</v>
      </c>
      <c r="O93" s="0" t="n">
        <v>17</v>
      </c>
      <c r="P93" s="0" t="n">
        <v>347</v>
      </c>
      <c r="Q93" s="4" t="n">
        <f aca="false">(E93+(2*F93)+(3*G93)+H93-I93-J93+(4*K93)-L93+M93+N93+O93)/17.5</f>
        <v>19.8285714285714</v>
      </c>
      <c r="R93" s="4" t="n">
        <f aca="false">IF(Q93&lt;1.5,1,Q93)</f>
        <v>19.8285714285714</v>
      </c>
    </row>
    <row r="94" customFormat="false" ht="12.75" hidden="false" customHeight="false" outlineLevel="0" collapsed="false">
      <c r="A94" s="0" t="s">
        <v>672</v>
      </c>
      <c r="B94" s="0" t="s">
        <v>671</v>
      </c>
      <c r="C94" s="0" t="s">
        <v>7</v>
      </c>
      <c r="D94" s="0" t="s">
        <v>1183</v>
      </c>
      <c r="E94" s="0" t="n">
        <v>109</v>
      </c>
      <c r="F94" s="0" t="n">
        <v>28</v>
      </c>
      <c r="G94" s="0" t="n">
        <v>3</v>
      </c>
      <c r="H94" s="0" t="n">
        <v>82</v>
      </c>
      <c r="I94" s="0" t="n">
        <v>7</v>
      </c>
      <c r="J94" s="0" t="n">
        <v>7</v>
      </c>
      <c r="K94" s="0" t="n">
        <v>12</v>
      </c>
      <c r="L94" s="0" t="n">
        <v>99</v>
      </c>
      <c r="M94" s="0" t="n">
        <v>76</v>
      </c>
      <c r="N94" s="0" t="n">
        <v>67</v>
      </c>
      <c r="O94" s="0" t="n">
        <v>13</v>
      </c>
      <c r="P94" s="0" t="n">
        <v>347</v>
      </c>
      <c r="Q94" s="4" t="n">
        <f aca="false">(E94+(2*F94)+(3*G94)+H94-I94-J94+(4*K94)-L94+M94+N94+O94)/17.5</f>
        <v>19.8285714285714</v>
      </c>
      <c r="R94" s="4" t="n">
        <f aca="false">IF(Q94&lt;1.5,1,Q94)</f>
        <v>19.8285714285714</v>
      </c>
    </row>
    <row r="95" customFormat="false" ht="12.75" hidden="false" customHeight="false" outlineLevel="0" collapsed="false">
      <c r="A95" s="0" t="s">
        <v>269</v>
      </c>
      <c r="B95" s="0" t="s">
        <v>131</v>
      </c>
      <c r="C95" s="0" t="s">
        <v>32</v>
      </c>
      <c r="D95" s="0" t="s">
        <v>1179</v>
      </c>
      <c r="E95" s="0" t="n">
        <v>97</v>
      </c>
      <c r="F95" s="0" t="n">
        <v>36</v>
      </c>
      <c r="G95" s="0" t="n">
        <v>0</v>
      </c>
      <c r="H95" s="0" t="n">
        <v>57</v>
      </c>
      <c r="I95" s="0" t="n">
        <v>1</v>
      </c>
      <c r="J95" s="0" t="n">
        <v>9</v>
      </c>
      <c r="K95" s="0" t="n">
        <v>18</v>
      </c>
      <c r="L95" s="0" t="n">
        <v>91</v>
      </c>
      <c r="M95" s="0" t="n">
        <v>74</v>
      </c>
      <c r="N95" s="0" t="n">
        <v>74</v>
      </c>
      <c r="O95" s="0" t="n">
        <v>1</v>
      </c>
      <c r="P95" s="0" t="n">
        <v>346</v>
      </c>
      <c r="Q95" s="4" t="n">
        <f aca="false">(E95+(2*F95)+(3*G95)+H95-I95-J95+(4*K95)-L95+M95+N95+O95)/17.5</f>
        <v>19.7714285714286</v>
      </c>
      <c r="R95" s="4" t="n">
        <f aca="false">IF(Q95&lt;1.5,1,Q95)</f>
        <v>19.7714285714286</v>
      </c>
    </row>
    <row r="96" customFormat="false" ht="12.75" hidden="false" customHeight="false" outlineLevel="0" collapsed="false">
      <c r="A96" s="0" t="s">
        <v>650</v>
      </c>
      <c r="B96" s="0" t="s">
        <v>206</v>
      </c>
      <c r="C96" s="0" t="s">
        <v>8</v>
      </c>
      <c r="D96" s="0" t="s">
        <v>1181</v>
      </c>
      <c r="E96" s="0" t="n">
        <v>103</v>
      </c>
      <c r="F96" s="0" t="n">
        <v>33</v>
      </c>
      <c r="G96" s="0" t="n">
        <v>1</v>
      </c>
      <c r="H96" s="0" t="n">
        <v>57</v>
      </c>
      <c r="I96" s="0" t="n">
        <v>1</v>
      </c>
      <c r="J96" s="0" t="n">
        <v>24</v>
      </c>
      <c r="K96" s="0" t="n">
        <v>18</v>
      </c>
      <c r="L96" s="0" t="n">
        <v>75</v>
      </c>
      <c r="M96" s="0" t="n">
        <v>67</v>
      </c>
      <c r="N96" s="0" t="n">
        <v>77</v>
      </c>
      <c r="O96" s="0" t="n">
        <v>1</v>
      </c>
      <c r="P96" s="0" t="n">
        <v>346</v>
      </c>
      <c r="Q96" s="4" t="n">
        <f aca="false">(E96+(2*F96)+(3*G96)+H96-I96-J96+(4*K96)-L96+M96+N96+O96)/17.5</f>
        <v>19.7714285714286</v>
      </c>
      <c r="R96" s="4" t="n">
        <f aca="false">IF(Q96&lt;1.5,1,Q96)</f>
        <v>19.7714285714286</v>
      </c>
    </row>
    <row r="97" customFormat="false" ht="12.75" hidden="false" customHeight="false" outlineLevel="0" collapsed="false">
      <c r="A97" s="0" t="s">
        <v>581</v>
      </c>
      <c r="B97" s="0" t="s">
        <v>580</v>
      </c>
      <c r="C97" s="0" t="s">
        <v>8</v>
      </c>
      <c r="D97" s="0" t="s">
        <v>566</v>
      </c>
      <c r="E97" s="0" t="n">
        <v>112</v>
      </c>
      <c r="F97" s="0" t="n">
        <v>26</v>
      </c>
      <c r="G97" s="0" t="n">
        <v>1</v>
      </c>
      <c r="H97" s="0" t="n">
        <v>46</v>
      </c>
      <c r="I97" s="0" t="n">
        <v>1</v>
      </c>
      <c r="J97" s="0" t="n">
        <v>14</v>
      </c>
      <c r="K97" s="0" t="n">
        <v>11</v>
      </c>
      <c r="L97" s="0" t="n">
        <v>40</v>
      </c>
      <c r="M97" s="0" t="n">
        <v>66</v>
      </c>
      <c r="N97" s="0" t="n">
        <v>77</v>
      </c>
      <c r="O97" s="0" t="n">
        <v>1</v>
      </c>
      <c r="P97" s="0" t="n">
        <v>346</v>
      </c>
      <c r="Q97" s="4" t="n">
        <f aca="false">(E97+(2*F97)+(3*G97)+H97-I97-J97+(4*K97)-L97+M97+N97+O97)/17.5</f>
        <v>19.7714285714286</v>
      </c>
      <c r="R97" s="4" t="n">
        <f aca="false">IF(Q97&lt;1.5,1,Q97)</f>
        <v>19.7714285714286</v>
      </c>
    </row>
    <row r="98" customFormat="false" ht="12.75" hidden="false" customHeight="false" outlineLevel="0" collapsed="false">
      <c r="A98" s="0" t="s">
        <v>43</v>
      </c>
      <c r="B98" s="0" t="s">
        <v>42</v>
      </c>
      <c r="C98" s="0" t="s">
        <v>1174</v>
      </c>
      <c r="D98" s="0" t="s">
        <v>1177</v>
      </c>
      <c r="E98" s="0" t="n">
        <v>127</v>
      </c>
      <c r="F98" s="0" t="n">
        <v>22</v>
      </c>
      <c r="G98" s="0" t="n">
        <v>17</v>
      </c>
      <c r="H98" s="0" t="n">
        <v>49</v>
      </c>
      <c r="I98" s="0" t="n">
        <v>13</v>
      </c>
      <c r="J98" s="0" t="n">
        <v>15</v>
      </c>
      <c r="K98" s="0" t="n">
        <v>5</v>
      </c>
      <c r="L98" s="0" t="n">
        <v>94</v>
      </c>
      <c r="M98" s="0" t="n">
        <v>83</v>
      </c>
      <c r="N98" s="0" t="n">
        <v>60</v>
      </c>
      <c r="O98" s="0" t="n">
        <v>34</v>
      </c>
      <c r="P98" s="0" t="n">
        <v>346</v>
      </c>
      <c r="Q98" s="4" t="n">
        <f aca="false">(E98+(2*F98)+(3*G98)+H98-I98-J98+(4*K98)-L98+M98+N98+O98)/17.5</f>
        <v>19.7714285714286</v>
      </c>
      <c r="R98" s="4" t="n">
        <f aca="false">IF(Q98&lt;1.5,1,Q98)</f>
        <v>19.7714285714286</v>
      </c>
    </row>
    <row r="99" customFormat="false" ht="12.75" hidden="false" customHeight="false" outlineLevel="0" collapsed="false">
      <c r="A99" s="0" t="s">
        <v>248</v>
      </c>
      <c r="B99" s="0" t="s">
        <v>131</v>
      </c>
      <c r="C99" s="0" t="s">
        <v>1176</v>
      </c>
      <c r="D99" s="0" t="s">
        <v>1186</v>
      </c>
      <c r="E99" s="0" t="n">
        <v>63</v>
      </c>
      <c r="F99" s="0" t="n">
        <v>30</v>
      </c>
      <c r="G99" s="0" t="n">
        <v>3</v>
      </c>
      <c r="H99" s="0" t="n">
        <v>33</v>
      </c>
      <c r="I99" s="0" t="n">
        <v>0</v>
      </c>
      <c r="J99" s="0" t="n">
        <v>1</v>
      </c>
      <c r="K99" s="0" t="n">
        <v>26</v>
      </c>
      <c r="L99" s="0" t="n">
        <v>63</v>
      </c>
      <c r="M99" s="0" t="n">
        <v>69</v>
      </c>
      <c r="N99" s="0" t="n">
        <v>71</v>
      </c>
      <c r="O99" s="0" t="n">
        <v>0</v>
      </c>
      <c r="P99" s="0" t="n">
        <v>345</v>
      </c>
      <c r="Q99" s="4" t="n">
        <f aca="false">(E99+(2*F99)+(3*G99)+H99-I99-J99+(4*K99)-L99+M99+N99+O99)/17.5</f>
        <v>19.7142857142857</v>
      </c>
      <c r="R99" s="4" t="n">
        <f aca="false">IF(Q99&lt;1.5,1,Q99)</f>
        <v>19.7142857142857</v>
      </c>
    </row>
    <row r="100" customFormat="false" ht="12.75" hidden="false" customHeight="false" outlineLevel="0" collapsed="false">
      <c r="A100" s="0" t="s">
        <v>521</v>
      </c>
      <c r="B100" s="0" t="s">
        <v>46</v>
      </c>
      <c r="C100" s="0" t="s">
        <v>1176</v>
      </c>
      <c r="D100" s="0" t="s">
        <v>1191</v>
      </c>
      <c r="E100" s="0" t="n">
        <v>78</v>
      </c>
      <c r="F100" s="0" t="n">
        <v>25</v>
      </c>
      <c r="G100" s="0" t="n">
        <v>8</v>
      </c>
      <c r="H100" s="0" t="n">
        <v>76</v>
      </c>
      <c r="I100" s="0" t="n">
        <v>6</v>
      </c>
      <c r="J100" s="0" t="n">
        <v>10</v>
      </c>
      <c r="K100" s="0" t="n">
        <v>21</v>
      </c>
      <c r="L100" s="0" t="n">
        <v>117</v>
      </c>
      <c r="M100" s="0" t="n">
        <v>76</v>
      </c>
      <c r="N100" s="0" t="n">
        <v>78</v>
      </c>
      <c r="O100" s="0" t="n">
        <v>11</v>
      </c>
      <c r="P100" s="0" t="n">
        <v>344</v>
      </c>
      <c r="Q100" s="4" t="n">
        <f aca="false">(E100+(2*F100)+(3*G100)+H100-I100-J100+(4*K100)-L100+M100+N100+O100)/17.5</f>
        <v>19.6571428571429</v>
      </c>
      <c r="R100" s="4" t="n">
        <f aca="false">IF(Q100&lt;1.5,1,Q100)</f>
        <v>19.6571428571429</v>
      </c>
    </row>
    <row r="101" customFormat="false" ht="12.75" hidden="false" customHeight="false" outlineLevel="0" collapsed="false">
      <c r="A101" s="0" t="s">
        <v>172</v>
      </c>
      <c r="B101" s="0" t="s">
        <v>399</v>
      </c>
      <c r="C101" s="0" t="s">
        <v>32</v>
      </c>
      <c r="D101" s="0" t="s">
        <v>1180</v>
      </c>
      <c r="E101" s="0" t="n">
        <v>76</v>
      </c>
      <c r="F101" s="0" t="n">
        <v>20</v>
      </c>
      <c r="G101" s="0" t="n">
        <v>1</v>
      </c>
      <c r="H101" s="0" t="n">
        <v>66</v>
      </c>
      <c r="I101" s="0" t="n">
        <v>1</v>
      </c>
      <c r="J101" s="0" t="n">
        <v>3</v>
      </c>
      <c r="K101" s="0" t="n">
        <v>23</v>
      </c>
      <c r="L101" s="0" t="n">
        <v>72</v>
      </c>
      <c r="M101" s="0" t="n">
        <v>63</v>
      </c>
      <c r="N101" s="0" t="n">
        <v>76</v>
      </c>
      <c r="O101" s="0" t="n">
        <v>3</v>
      </c>
      <c r="P101" s="0" t="n">
        <v>343</v>
      </c>
      <c r="Q101" s="4" t="n">
        <f aca="false">(E101+(2*F101)+(3*G101)+H101-I101-J101+(4*K101)-L101+M101+N101+O101)/17.5</f>
        <v>19.6</v>
      </c>
      <c r="R101" s="4" t="n">
        <f aca="false">IF(Q101&lt;1.5,1,Q101)</f>
        <v>19.6</v>
      </c>
    </row>
    <row r="102" customFormat="false" ht="12.75" hidden="false" customHeight="false" outlineLevel="0" collapsed="false">
      <c r="A102" s="0" t="s">
        <v>638</v>
      </c>
      <c r="B102" s="0" t="s">
        <v>637</v>
      </c>
      <c r="C102" s="0" t="s">
        <v>7</v>
      </c>
      <c r="D102" s="0" t="s">
        <v>1181</v>
      </c>
      <c r="E102" s="0" t="n">
        <v>112</v>
      </c>
      <c r="F102" s="0" t="n">
        <v>21</v>
      </c>
      <c r="G102" s="0" t="n">
        <v>0</v>
      </c>
      <c r="H102" s="0" t="n">
        <v>27</v>
      </c>
      <c r="I102" s="0" t="n">
        <v>4</v>
      </c>
      <c r="J102" s="0" t="n">
        <v>3</v>
      </c>
      <c r="K102" s="0" t="n">
        <v>17</v>
      </c>
      <c r="L102" s="0" t="n">
        <v>39</v>
      </c>
      <c r="M102" s="0" t="n">
        <v>74</v>
      </c>
      <c r="N102" s="0" t="n">
        <v>55</v>
      </c>
      <c r="O102" s="0" t="n">
        <v>7</v>
      </c>
      <c r="P102" s="0" t="n">
        <v>339</v>
      </c>
      <c r="Q102" s="4" t="n">
        <f aca="false">(E102+(2*F102)+(3*G102)+H102-I102-J102+(4*K102)-L102+M102+N102+O102)/17.5</f>
        <v>19.3714285714286</v>
      </c>
      <c r="R102" s="4" t="n">
        <f aca="false">IF(Q102&lt;1.5,1,Q102)</f>
        <v>19.3714285714286</v>
      </c>
    </row>
    <row r="103" customFormat="false" ht="12.75" hidden="false" customHeight="false" outlineLevel="0" collapsed="false">
      <c r="A103" s="0" t="s">
        <v>158</v>
      </c>
      <c r="B103" s="0" t="s">
        <v>157</v>
      </c>
      <c r="C103" s="0" t="s">
        <v>1174</v>
      </c>
      <c r="D103" s="0" t="s">
        <v>1193</v>
      </c>
      <c r="E103" s="0" t="n">
        <v>105</v>
      </c>
      <c r="F103" s="0" t="n">
        <v>24</v>
      </c>
      <c r="G103" s="0" t="n">
        <v>2</v>
      </c>
      <c r="H103" s="0" t="n">
        <v>36</v>
      </c>
      <c r="I103" s="0" t="n">
        <v>13</v>
      </c>
      <c r="J103" s="0" t="n">
        <v>4</v>
      </c>
      <c r="K103" s="0" t="n">
        <v>15</v>
      </c>
      <c r="L103" s="0" t="n">
        <v>69</v>
      </c>
      <c r="M103" s="0" t="n">
        <v>78</v>
      </c>
      <c r="N103" s="0" t="n">
        <v>71</v>
      </c>
      <c r="O103" s="0" t="n">
        <v>20</v>
      </c>
      <c r="P103" s="0" t="n">
        <v>338</v>
      </c>
      <c r="Q103" s="4" t="n">
        <f aca="false">(E103+(2*F103)+(3*G103)+H103-I103-J103+(4*K103)-L103+M103+N103+O103)/17.5</f>
        <v>19.3142857142857</v>
      </c>
      <c r="R103" s="4" t="n">
        <f aca="false">IF(Q103&lt;1.5,1,Q103)</f>
        <v>19.3142857142857</v>
      </c>
    </row>
    <row r="104" customFormat="false" ht="12.75" hidden="false" customHeight="false" outlineLevel="0" collapsed="false">
      <c r="A104" s="0" t="s">
        <v>379</v>
      </c>
      <c r="B104" s="0" t="s">
        <v>378</v>
      </c>
      <c r="C104" s="0" t="s">
        <v>1176</v>
      </c>
      <c r="D104" s="0" t="s">
        <v>1184</v>
      </c>
      <c r="E104" s="0" t="n">
        <v>85</v>
      </c>
      <c r="F104" s="0" t="n">
        <v>29</v>
      </c>
      <c r="G104" s="0" t="n">
        <v>4</v>
      </c>
      <c r="H104" s="0" t="n">
        <v>49</v>
      </c>
      <c r="I104" s="0" t="n">
        <v>2</v>
      </c>
      <c r="J104" s="0" t="n">
        <v>2</v>
      </c>
      <c r="K104" s="0" t="n">
        <v>23</v>
      </c>
      <c r="L104" s="0" t="n">
        <v>128</v>
      </c>
      <c r="M104" s="0" t="n">
        <v>87</v>
      </c>
      <c r="N104" s="0" t="n">
        <v>80</v>
      </c>
      <c r="O104" s="0" t="n">
        <v>4</v>
      </c>
      <c r="P104" s="0" t="n">
        <v>335</v>
      </c>
      <c r="Q104" s="4" t="n">
        <f aca="false">(E104+(2*F104)+(3*G104)+H104-I104-J104+(4*K104)-L104+M104+N104+O104)/17.5</f>
        <v>19.1428571428571</v>
      </c>
      <c r="R104" s="4" t="n">
        <f aca="false">IF(Q104&lt;1.5,1,Q104)</f>
        <v>19.1428571428571</v>
      </c>
    </row>
    <row r="105" customFormat="false" ht="12.75" hidden="false" customHeight="false" outlineLevel="0" collapsed="false">
      <c r="A105" s="0" t="s">
        <v>185</v>
      </c>
      <c r="B105" s="0" t="s">
        <v>662</v>
      </c>
      <c r="C105" s="0" t="s">
        <v>32</v>
      </c>
      <c r="D105" s="0" t="s">
        <v>1197</v>
      </c>
      <c r="E105" s="0" t="n">
        <v>79</v>
      </c>
      <c r="F105" s="0" t="n">
        <v>35</v>
      </c>
      <c r="G105" s="0" t="n">
        <v>5</v>
      </c>
      <c r="H105" s="0" t="n">
        <v>50</v>
      </c>
      <c r="I105" s="0" t="n">
        <v>2</v>
      </c>
      <c r="J105" s="0" t="n">
        <v>7</v>
      </c>
      <c r="K105" s="0" t="n">
        <v>29</v>
      </c>
      <c r="L105" s="0" t="n">
        <v>169</v>
      </c>
      <c r="M105" s="0" t="n">
        <v>97</v>
      </c>
      <c r="N105" s="0" t="n">
        <v>82</v>
      </c>
      <c r="O105" s="0" t="n">
        <v>2</v>
      </c>
      <c r="P105" s="0" t="n">
        <v>333</v>
      </c>
      <c r="Q105" s="4" t="n">
        <f aca="false">(E105+(2*F105)+(3*G105)+H105-I105-J105+(4*K105)-L105+M105+N105+O105)/17.5</f>
        <v>19.0285714285714</v>
      </c>
      <c r="R105" s="4" t="n">
        <f aca="false">IF(Q105&lt;1.5,1,Q105)</f>
        <v>19.0285714285714</v>
      </c>
    </row>
    <row r="106" customFormat="false" ht="12.75" hidden="false" customHeight="false" outlineLevel="0" collapsed="false">
      <c r="A106" s="0" t="s">
        <v>360</v>
      </c>
      <c r="B106" s="0" t="s">
        <v>49</v>
      </c>
      <c r="C106" s="0" t="s">
        <v>7</v>
      </c>
      <c r="D106" s="0" t="s">
        <v>1184</v>
      </c>
      <c r="E106" s="0" t="n">
        <v>82</v>
      </c>
      <c r="F106" s="0" t="n">
        <v>31</v>
      </c>
      <c r="G106" s="0" t="n">
        <v>6</v>
      </c>
      <c r="H106" s="0" t="n">
        <v>32</v>
      </c>
      <c r="I106" s="0" t="n">
        <v>11</v>
      </c>
      <c r="J106" s="0" t="n">
        <v>11</v>
      </c>
      <c r="K106" s="0" t="n">
        <v>23</v>
      </c>
      <c r="L106" s="0" t="n">
        <v>96</v>
      </c>
      <c r="M106" s="0" t="n">
        <v>82</v>
      </c>
      <c r="N106" s="0" t="n">
        <v>74</v>
      </c>
      <c r="O106" s="0" t="n">
        <v>9</v>
      </c>
      <c r="P106" s="0" t="n">
        <v>333</v>
      </c>
      <c r="Q106" s="4" t="n">
        <f aca="false">(E106+(2*F106)+(3*G106)+H106-I106-J106+(4*K106)-L106+M106+N106+O106)/17.5</f>
        <v>19.0285714285714</v>
      </c>
      <c r="R106" s="4" t="n">
        <f aca="false">IF(Q106&lt;1.5,1,Q106)</f>
        <v>19.0285714285714</v>
      </c>
    </row>
    <row r="107" customFormat="false" ht="12.75" hidden="false" customHeight="false" outlineLevel="0" collapsed="false">
      <c r="A107" s="0" t="s">
        <v>593</v>
      </c>
      <c r="B107" s="0" t="s">
        <v>33</v>
      </c>
      <c r="C107" s="0" t="s">
        <v>1178</v>
      </c>
      <c r="D107" s="0" t="s">
        <v>1188</v>
      </c>
      <c r="E107" s="0" t="n">
        <v>96</v>
      </c>
      <c r="F107" s="0" t="n">
        <v>35</v>
      </c>
      <c r="G107" s="0" t="n">
        <v>1</v>
      </c>
      <c r="H107" s="0" t="n">
        <v>48</v>
      </c>
      <c r="I107" s="0" t="n">
        <v>5</v>
      </c>
      <c r="J107" s="0" t="n">
        <v>5</v>
      </c>
      <c r="K107" s="0" t="n">
        <v>14</v>
      </c>
      <c r="L107" s="0" t="n">
        <v>78</v>
      </c>
      <c r="M107" s="0" t="n">
        <v>55</v>
      </c>
      <c r="N107" s="0" t="n">
        <v>83</v>
      </c>
      <c r="O107" s="0" t="n">
        <v>5</v>
      </c>
      <c r="P107" s="0" t="n">
        <v>328</v>
      </c>
      <c r="Q107" s="4" t="n">
        <f aca="false">(E107+(2*F107)+(3*G107)+H107-I107-J107+(4*K107)-L107+M107+N107+O107)/17.5</f>
        <v>18.7428571428571</v>
      </c>
      <c r="R107" s="4" t="n">
        <f aca="false">IF(Q107&lt;1.5,1,Q107)</f>
        <v>18.7428571428571</v>
      </c>
    </row>
    <row r="108" customFormat="false" ht="12.75" hidden="false" customHeight="false" outlineLevel="0" collapsed="false">
      <c r="A108" s="0" t="s">
        <v>577</v>
      </c>
      <c r="B108" s="0" t="s">
        <v>576</v>
      </c>
      <c r="C108" s="0" t="s">
        <v>8</v>
      </c>
      <c r="D108" s="0" t="s">
        <v>566</v>
      </c>
      <c r="E108" s="0" t="n">
        <v>81</v>
      </c>
      <c r="F108" s="0" t="n">
        <v>33</v>
      </c>
      <c r="G108" s="0" t="n">
        <v>3</v>
      </c>
      <c r="H108" s="0" t="n">
        <v>23</v>
      </c>
      <c r="I108" s="0" t="n">
        <v>2</v>
      </c>
      <c r="J108" s="0" t="n">
        <v>13</v>
      </c>
      <c r="K108" s="0" t="n">
        <v>22</v>
      </c>
      <c r="L108" s="0" t="n">
        <v>85</v>
      </c>
      <c r="M108" s="0" t="n">
        <v>72</v>
      </c>
      <c r="N108" s="0" t="n">
        <v>84</v>
      </c>
      <c r="O108" s="0" t="n">
        <v>5</v>
      </c>
      <c r="P108" s="0" t="n">
        <v>328</v>
      </c>
      <c r="Q108" s="4" t="n">
        <f aca="false">(E108+(2*F108)+(3*G108)+H108-I108-J108+(4*K108)-L108+M108+N108+O108)/17.5</f>
        <v>18.7428571428571</v>
      </c>
      <c r="R108" s="4" t="n">
        <f aca="false">IF(Q108&lt;1.5,1,Q108)</f>
        <v>18.7428571428571</v>
      </c>
    </row>
    <row r="109" customFormat="false" ht="12.75" hidden="false" customHeight="false" outlineLevel="0" collapsed="false">
      <c r="A109" s="0" t="s">
        <v>291</v>
      </c>
      <c r="B109" s="0" t="s">
        <v>290</v>
      </c>
      <c r="C109" s="0" t="s">
        <v>32</v>
      </c>
      <c r="D109" s="0" t="s">
        <v>279</v>
      </c>
      <c r="E109" s="0" t="n">
        <v>73</v>
      </c>
      <c r="F109" s="0" t="n">
        <v>23</v>
      </c>
      <c r="G109" s="0" t="n">
        <v>0</v>
      </c>
      <c r="H109" s="0" t="n">
        <v>33</v>
      </c>
      <c r="I109" s="0" t="n">
        <v>2</v>
      </c>
      <c r="J109" s="0" t="n">
        <v>4</v>
      </c>
      <c r="K109" s="0" t="n">
        <v>22</v>
      </c>
      <c r="L109" s="0" t="n">
        <v>44</v>
      </c>
      <c r="M109" s="0" t="n">
        <v>56</v>
      </c>
      <c r="N109" s="0" t="n">
        <v>79</v>
      </c>
      <c r="O109" s="0" t="n">
        <v>3</v>
      </c>
      <c r="P109" s="0" t="n">
        <v>328</v>
      </c>
      <c r="Q109" s="4" t="n">
        <f aca="false">(E109+(2*F109)+(3*G109)+H109-I109-J109+(4*K109)-L109+M109+N109+O109)/17.5</f>
        <v>18.7428571428571</v>
      </c>
      <c r="R109" s="4" t="n">
        <f aca="false">IF(Q109&lt;1.5,1,Q109)</f>
        <v>18.7428571428571</v>
      </c>
    </row>
    <row r="110" customFormat="false" ht="12.75" hidden="false" customHeight="false" outlineLevel="0" collapsed="false">
      <c r="A110" s="0" t="s">
        <v>118</v>
      </c>
      <c r="B110" s="0" t="s">
        <v>117</v>
      </c>
      <c r="C110" s="0" t="s">
        <v>1174</v>
      </c>
      <c r="D110" s="0" t="s">
        <v>114</v>
      </c>
      <c r="E110" s="0" t="n">
        <v>99</v>
      </c>
      <c r="F110" s="0" t="n">
        <v>27</v>
      </c>
      <c r="G110" s="0" t="n">
        <v>3</v>
      </c>
      <c r="H110" s="0" t="n">
        <v>30</v>
      </c>
      <c r="I110" s="0" t="n">
        <v>4</v>
      </c>
      <c r="J110" s="0" t="n">
        <v>8</v>
      </c>
      <c r="K110" s="0" t="n">
        <v>16</v>
      </c>
      <c r="L110" s="0" t="n">
        <v>88</v>
      </c>
      <c r="M110" s="0" t="n">
        <v>79</v>
      </c>
      <c r="N110" s="0" t="n">
        <v>74</v>
      </c>
      <c r="O110" s="0" t="n">
        <v>17</v>
      </c>
      <c r="P110" s="0" t="n">
        <v>326</v>
      </c>
      <c r="Q110" s="4" t="n">
        <f aca="false">(E110+(2*F110)+(3*G110)+H110-I110-J110+(4*K110)-L110+M110+N110+O110)/17.5</f>
        <v>18.6285714285714</v>
      </c>
      <c r="R110" s="4" t="n">
        <f aca="false">IF(Q110&lt;1.5,1,Q110)</f>
        <v>18.6285714285714</v>
      </c>
    </row>
    <row r="111" customFormat="false" ht="12.75" hidden="false" customHeight="false" outlineLevel="0" collapsed="false">
      <c r="A111" s="0" t="s">
        <v>122</v>
      </c>
      <c r="B111" s="0" t="s">
        <v>121</v>
      </c>
      <c r="C111" s="0" t="s">
        <v>25</v>
      </c>
      <c r="D111" s="0" t="s">
        <v>114</v>
      </c>
      <c r="E111" s="0" t="n">
        <v>108</v>
      </c>
      <c r="F111" s="0" t="n">
        <v>41</v>
      </c>
      <c r="G111" s="0" t="n">
        <v>4</v>
      </c>
      <c r="H111" s="0" t="n">
        <v>54</v>
      </c>
      <c r="I111" s="0" t="n">
        <v>5</v>
      </c>
      <c r="J111" s="0" t="n">
        <v>26</v>
      </c>
      <c r="K111" s="0" t="n">
        <v>7</v>
      </c>
      <c r="L111" s="0" t="n">
        <v>106</v>
      </c>
      <c r="M111" s="0" t="n">
        <v>83</v>
      </c>
      <c r="N111" s="0" t="n">
        <v>75</v>
      </c>
      <c r="O111" s="0" t="n">
        <v>21</v>
      </c>
      <c r="P111" s="0" t="n">
        <v>326</v>
      </c>
      <c r="Q111" s="4" t="n">
        <f aca="false">(E111+(2*F111)+(3*G111)+H111-I111-J111+(4*K111)-L111+M111+N111+O111)/17.5</f>
        <v>18.6285714285714</v>
      </c>
      <c r="R111" s="4" t="n">
        <f aca="false">IF(Q111&lt;1.5,1,Q111)</f>
        <v>18.6285714285714</v>
      </c>
    </row>
    <row r="112" customFormat="false" ht="12.75" hidden="false" customHeight="false" outlineLevel="0" collapsed="false">
      <c r="A112" s="0" t="s">
        <v>398</v>
      </c>
      <c r="B112" s="0" t="s">
        <v>286</v>
      </c>
      <c r="C112" s="0" t="s">
        <v>7</v>
      </c>
      <c r="D112" s="0" t="s">
        <v>1180</v>
      </c>
      <c r="E112" s="0" t="n">
        <v>140</v>
      </c>
      <c r="F112" s="0" t="n">
        <v>22</v>
      </c>
      <c r="G112" s="0" t="n">
        <v>3</v>
      </c>
      <c r="H112" s="0" t="n">
        <v>36</v>
      </c>
      <c r="I112" s="0" t="n">
        <v>5</v>
      </c>
      <c r="J112" s="0" t="n">
        <v>15</v>
      </c>
      <c r="K112" s="0" t="n">
        <v>5</v>
      </c>
      <c r="L112" s="0" t="n">
        <v>60</v>
      </c>
      <c r="M112" s="0" t="n">
        <v>91</v>
      </c>
      <c r="N112" s="0" t="n">
        <v>38</v>
      </c>
      <c r="O112" s="0" t="n">
        <v>26</v>
      </c>
      <c r="P112" s="0" t="n">
        <v>324</v>
      </c>
      <c r="Q112" s="4" t="n">
        <f aca="false">(E112+(2*F112)+(3*G112)+H112-I112-J112+(4*K112)-L112+M112+N112+O112)/17.5</f>
        <v>18.5142857142857</v>
      </c>
      <c r="R112" s="4" t="n">
        <f aca="false">IF(Q112&lt;1.5,1,Q112)</f>
        <v>18.5142857142857</v>
      </c>
    </row>
    <row r="113" customFormat="false" ht="12.75" hidden="false" customHeight="false" outlineLevel="0" collapsed="false">
      <c r="A113" s="0" t="s">
        <v>315</v>
      </c>
      <c r="B113" s="0" t="s">
        <v>314</v>
      </c>
      <c r="C113" s="0" t="s">
        <v>32</v>
      </c>
      <c r="D113" s="0" t="s">
        <v>1196</v>
      </c>
      <c r="E113" s="0" t="n">
        <v>63</v>
      </c>
      <c r="F113" s="0" t="n">
        <v>22</v>
      </c>
      <c r="G113" s="0" t="n">
        <v>4</v>
      </c>
      <c r="H113" s="0" t="n">
        <v>70</v>
      </c>
      <c r="I113" s="0" t="n">
        <v>1</v>
      </c>
      <c r="J113" s="0" t="n">
        <v>6</v>
      </c>
      <c r="K113" s="0" t="n">
        <v>27</v>
      </c>
      <c r="L113" s="0" t="n">
        <v>146</v>
      </c>
      <c r="M113" s="0" t="n">
        <v>89</v>
      </c>
      <c r="N113" s="0" t="n">
        <v>82</v>
      </c>
      <c r="O113" s="0" t="n">
        <v>7</v>
      </c>
      <c r="P113" s="0" t="n">
        <v>322</v>
      </c>
      <c r="Q113" s="4" t="n">
        <f aca="false">(E113+(2*F113)+(3*G113)+H113-I113-J113+(4*K113)-L113+M113+N113+O113)/17.5</f>
        <v>18.4</v>
      </c>
      <c r="R113" s="4" t="n">
        <f aca="false">IF(Q113&lt;1.5,1,Q113)</f>
        <v>18.4</v>
      </c>
    </row>
    <row r="114" customFormat="false" ht="12.75" hidden="false" customHeight="false" outlineLevel="0" collapsed="false">
      <c r="A114" s="0" t="s">
        <v>31</v>
      </c>
      <c r="B114" s="0" t="s">
        <v>30</v>
      </c>
      <c r="C114" s="0" t="s">
        <v>32</v>
      </c>
      <c r="D114" s="0" t="s">
        <v>1177</v>
      </c>
      <c r="E114" s="0" t="n">
        <v>109</v>
      </c>
      <c r="F114" s="0" t="n">
        <v>29</v>
      </c>
      <c r="G114" s="0" t="n">
        <v>1</v>
      </c>
      <c r="H114" s="0" t="n">
        <v>37</v>
      </c>
      <c r="I114" s="0" t="n">
        <v>1</v>
      </c>
      <c r="J114" s="0" t="n">
        <v>4</v>
      </c>
      <c r="K114" s="0" t="n">
        <v>7</v>
      </c>
      <c r="L114" s="0" t="n">
        <v>74</v>
      </c>
      <c r="M114" s="0" t="n">
        <v>79</v>
      </c>
      <c r="N114" s="0" t="n">
        <v>69</v>
      </c>
      <c r="O114" s="0" t="n">
        <v>16</v>
      </c>
      <c r="P114" s="0" t="n">
        <v>320</v>
      </c>
      <c r="Q114" s="4" t="n">
        <f aca="false">(E114+(2*F114)+(3*G114)+H114-I114-J114+(4*K114)-L114+M114+N114+O114)/17.5</f>
        <v>18.2857142857143</v>
      </c>
      <c r="R114" s="4" t="n">
        <f aca="false">IF(Q114&lt;1.5,1,Q114)</f>
        <v>18.2857142857143</v>
      </c>
    </row>
    <row r="115" customFormat="false" ht="12.75" hidden="false" customHeight="false" outlineLevel="0" collapsed="false">
      <c r="A115" s="0" t="s">
        <v>174</v>
      </c>
      <c r="B115" s="0" t="s">
        <v>184</v>
      </c>
      <c r="C115" s="0" t="s">
        <v>7</v>
      </c>
      <c r="D115" s="0" t="s">
        <v>1187</v>
      </c>
      <c r="E115" s="0" t="n">
        <v>95</v>
      </c>
      <c r="F115" s="0" t="n">
        <v>30</v>
      </c>
      <c r="G115" s="0" t="n">
        <v>0</v>
      </c>
      <c r="H115" s="0" t="n">
        <v>56</v>
      </c>
      <c r="I115" s="0" t="n">
        <v>5</v>
      </c>
      <c r="J115" s="0" t="n">
        <v>14</v>
      </c>
      <c r="K115" s="0" t="n">
        <v>24</v>
      </c>
      <c r="L115" s="0" t="n">
        <v>135</v>
      </c>
      <c r="M115" s="0" t="n">
        <v>74</v>
      </c>
      <c r="N115" s="0" t="n">
        <v>83</v>
      </c>
      <c r="O115" s="0" t="n">
        <v>10</v>
      </c>
      <c r="P115" s="0" t="n">
        <v>320</v>
      </c>
      <c r="Q115" s="4" t="n">
        <f aca="false">(E115+(2*F115)+(3*G115)+H115-I115-J115+(4*K115)-L115+M115+N115+O115)/17.5</f>
        <v>18.2857142857143</v>
      </c>
      <c r="R115" s="4" t="n">
        <f aca="false">IF(Q115&lt;1.5,1,Q115)</f>
        <v>18.2857142857143</v>
      </c>
    </row>
    <row r="116" customFormat="false" ht="12.75" hidden="false" customHeight="false" outlineLevel="0" collapsed="false">
      <c r="A116" s="0" t="s">
        <v>167</v>
      </c>
      <c r="B116" s="0" t="s">
        <v>166</v>
      </c>
      <c r="C116" s="0" t="s">
        <v>1176</v>
      </c>
      <c r="D116" s="0" t="s">
        <v>1193</v>
      </c>
      <c r="E116" s="0" t="n">
        <v>74</v>
      </c>
      <c r="F116" s="0" t="n">
        <v>31</v>
      </c>
      <c r="G116" s="0" t="n">
        <v>5</v>
      </c>
      <c r="H116" s="0" t="n">
        <v>54</v>
      </c>
      <c r="I116" s="0" t="n">
        <v>6</v>
      </c>
      <c r="J116" s="0" t="n">
        <v>4</v>
      </c>
      <c r="K116" s="0" t="n">
        <v>11</v>
      </c>
      <c r="L116" s="0" t="n">
        <v>59</v>
      </c>
      <c r="M116" s="0" t="n">
        <v>72</v>
      </c>
      <c r="N116" s="0" t="n">
        <v>51</v>
      </c>
      <c r="O116" s="0" t="n">
        <v>13</v>
      </c>
      <c r="P116" s="0" t="n">
        <v>316</v>
      </c>
      <c r="Q116" s="4" t="n">
        <f aca="false">(E116+(2*F116)+(3*G116)+H116-I116-J116+(4*K116)-L116+M116+N116+O116)/17.5</f>
        <v>18.0571428571429</v>
      </c>
      <c r="R116" s="4" t="n">
        <f aca="false">IF(Q116&lt;1.5,1,Q116)</f>
        <v>18.0571428571429</v>
      </c>
    </row>
    <row r="117" customFormat="false" ht="12.75" hidden="false" customHeight="false" outlineLevel="0" collapsed="false">
      <c r="A117" s="0" t="s">
        <v>229</v>
      </c>
      <c r="B117" s="0" t="s">
        <v>228</v>
      </c>
      <c r="C117" s="0" t="s">
        <v>1176</v>
      </c>
      <c r="D117" s="0" t="s">
        <v>1182</v>
      </c>
      <c r="E117" s="0" t="n">
        <v>65</v>
      </c>
      <c r="F117" s="0" t="n">
        <v>21</v>
      </c>
      <c r="G117" s="0" t="n">
        <v>0</v>
      </c>
      <c r="H117" s="0" t="n">
        <v>56</v>
      </c>
      <c r="I117" s="0" t="n">
        <v>0</v>
      </c>
      <c r="J117" s="0" t="n">
        <v>4</v>
      </c>
      <c r="K117" s="0" t="n">
        <v>35</v>
      </c>
      <c r="L117" s="0" t="n">
        <v>133</v>
      </c>
      <c r="M117" s="0" t="n">
        <v>69</v>
      </c>
      <c r="N117" s="0" t="n">
        <v>80</v>
      </c>
      <c r="O117" s="0" t="n">
        <v>0</v>
      </c>
      <c r="P117" s="0" t="n">
        <v>315</v>
      </c>
      <c r="Q117" s="4" t="n">
        <f aca="false">(E117+(2*F117)+(3*G117)+H117-I117-J117+(4*K117)-L117+M117+N117+O117)/17.5</f>
        <v>18</v>
      </c>
      <c r="R117" s="4" t="n">
        <f aca="false">IF(Q117&lt;1.5,1,Q117)</f>
        <v>18</v>
      </c>
    </row>
    <row r="118" customFormat="false" ht="12.75" hidden="false" customHeight="false" outlineLevel="0" collapsed="false">
      <c r="A118" s="0" t="s">
        <v>191</v>
      </c>
      <c r="B118" s="0" t="s">
        <v>190</v>
      </c>
      <c r="C118" s="0" t="s">
        <v>1178</v>
      </c>
      <c r="D118" s="0" t="s">
        <v>1187</v>
      </c>
      <c r="E118" s="0" t="n">
        <v>98</v>
      </c>
      <c r="F118" s="0" t="n">
        <v>31</v>
      </c>
      <c r="G118" s="0" t="n">
        <v>1</v>
      </c>
      <c r="H118" s="0" t="n">
        <v>36</v>
      </c>
      <c r="I118" s="0" t="n">
        <v>2</v>
      </c>
      <c r="J118" s="0" t="n">
        <v>5</v>
      </c>
      <c r="K118" s="0" t="n">
        <v>16</v>
      </c>
      <c r="L118" s="0" t="n">
        <v>72</v>
      </c>
      <c r="M118" s="0" t="n">
        <v>67</v>
      </c>
      <c r="N118" s="0" t="n">
        <v>62</v>
      </c>
      <c r="O118" s="0" t="n">
        <v>1</v>
      </c>
      <c r="P118" s="0" t="n">
        <v>314</v>
      </c>
      <c r="Q118" s="4" t="n">
        <f aca="false">(E118+(2*F118)+(3*G118)+H118-I118-J118+(4*K118)-L118+M118+N118+O118)/17.5</f>
        <v>17.9428571428571</v>
      </c>
      <c r="R118" s="4" t="n">
        <f aca="false">IF(Q118&lt;1.5,1,Q118)</f>
        <v>17.9428571428571</v>
      </c>
    </row>
    <row r="119" customFormat="false" ht="12.75" hidden="false" customHeight="false" outlineLevel="0" collapsed="false">
      <c r="A119" s="0" t="s">
        <v>142</v>
      </c>
      <c r="B119" s="0" t="s">
        <v>141</v>
      </c>
      <c r="C119" s="0" t="s">
        <v>1176</v>
      </c>
      <c r="D119" s="0" t="s">
        <v>114</v>
      </c>
      <c r="E119" s="0" t="n">
        <v>115</v>
      </c>
      <c r="F119" s="0" t="n">
        <v>27</v>
      </c>
      <c r="G119" s="0" t="n">
        <v>1</v>
      </c>
      <c r="H119" s="0" t="n">
        <v>35</v>
      </c>
      <c r="I119" s="0" t="n">
        <v>2</v>
      </c>
      <c r="J119" s="0" t="n">
        <v>4</v>
      </c>
      <c r="K119" s="0" t="n">
        <v>11</v>
      </c>
      <c r="L119" s="0" t="n">
        <v>66</v>
      </c>
      <c r="M119" s="0" t="n">
        <v>64</v>
      </c>
      <c r="N119" s="0" t="n">
        <v>65</v>
      </c>
      <c r="O119" s="0" t="n">
        <v>6</v>
      </c>
      <c r="P119" s="0" t="n">
        <v>314</v>
      </c>
      <c r="Q119" s="4" t="n">
        <f aca="false">(E119+(2*F119)+(3*G119)+H119-I119-J119+(4*K119)-L119+M119+N119+O119)/17.5</f>
        <v>17.9428571428571</v>
      </c>
      <c r="R119" s="4" t="n">
        <f aca="false">IF(Q119&lt;1.5,1,Q119)</f>
        <v>17.9428571428571</v>
      </c>
    </row>
    <row r="120" customFormat="false" ht="12.75" hidden="false" customHeight="false" outlineLevel="0" collapsed="false">
      <c r="A120" s="0" t="s">
        <v>478</v>
      </c>
      <c r="B120" s="0" t="s">
        <v>206</v>
      </c>
      <c r="C120" s="0" t="s">
        <v>25</v>
      </c>
      <c r="D120" s="0" t="s">
        <v>1172</v>
      </c>
      <c r="E120" s="0" t="n">
        <v>129</v>
      </c>
      <c r="F120" s="0" t="n">
        <v>24</v>
      </c>
      <c r="G120" s="0" t="n">
        <v>1</v>
      </c>
      <c r="H120" s="0" t="n">
        <v>42</v>
      </c>
      <c r="I120" s="0" t="n">
        <v>5</v>
      </c>
      <c r="J120" s="0" t="n">
        <v>6</v>
      </c>
      <c r="K120" s="0" t="n">
        <v>2</v>
      </c>
      <c r="L120" s="0" t="n">
        <v>49</v>
      </c>
      <c r="M120" s="0" t="n">
        <v>92</v>
      </c>
      <c r="N120" s="0" t="n">
        <v>35</v>
      </c>
      <c r="O120" s="0" t="n">
        <v>16</v>
      </c>
      <c r="P120" s="0" t="n">
        <v>313</v>
      </c>
      <c r="Q120" s="4" t="n">
        <f aca="false">(E120+(2*F120)+(3*G120)+H120-I120-J120+(4*K120)-L120+M120+N120+O120)/17.5</f>
        <v>17.8857142857143</v>
      </c>
      <c r="R120" s="4" t="n">
        <f aca="false">IF(Q120&lt;1.5,1,Q120)</f>
        <v>17.8857142857143</v>
      </c>
    </row>
    <row r="121" customFormat="false" ht="12.75" hidden="false" customHeight="false" outlineLevel="0" collapsed="false">
      <c r="A121" s="0" t="s">
        <v>351</v>
      </c>
      <c r="B121" s="0" t="s">
        <v>350</v>
      </c>
      <c r="C121" s="0" t="s">
        <v>1176</v>
      </c>
      <c r="D121" s="0" t="s">
        <v>1192</v>
      </c>
      <c r="E121" s="0" t="n">
        <v>94</v>
      </c>
      <c r="F121" s="0" t="n">
        <v>22</v>
      </c>
      <c r="G121" s="0" t="n">
        <v>1</v>
      </c>
      <c r="H121" s="0" t="n">
        <v>40</v>
      </c>
      <c r="I121" s="0" t="n">
        <v>10</v>
      </c>
      <c r="J121" s="0" t="n">
        <v>2</v>
      </c>
      <c r="K121" s="0" t="n">
        <v>24</v>
      </c>
      <c r="L121" s="0" t="n">
        <v>117</v>
      </c>
      <c r="M121" s="0" t="n">
        <v>69</v>
      </c>
      <c r="N121" s="0" t="n">
        <v>80</v>
      </c>
      <c r="O121" s="0" t="n">
        <v>13</v>
      </c>
      <c r="P121" s="0" t="n">
        <v>310</v>
      </c>
      <c r="Q121" s="4" t="n">
        <f aca="false">(E121+(2*F121)+(3*G121)+H121-I121-J121+(4*K121)-L121+M121+N121+O121)/17.5</f>
        <v>17.7142857142857</v>
      </c>
      <c r="R121" s="4" t="n">
        <f aca="false">IF(Q121&lt;1.5,1,Q121)</f>
        <v>17.7142857142857</v>
      </c>
    </row>
    <row r="122" customFormat="false" ht="12.75" hidden="false" customHeight="false" outlineLevel="0" collapsed="false">
      <c r="A122" s="0" t="s">
        <v>599</v>
      </c>
      <c r="B122" s="0" t="s">
        <v>290</v>
      </c>
      <c r="C122" s="0" t="s">
        <v>1174</v>
      </c>
      <c r="D122" s="0" t="s">
        <v>1175</v>
      </c>
      <c r="E122" s="0" t="n">
        <v>53</v>
      </c>
      <c r="F122" s="0" t="n">
        <v>30</v>
      </c>
      <c r="G122" s="0" t="n">
        <v>1</v>
      </c>
      <c r="H122" s="0" t="n">
        <v>57</v>
      </c>
      <c r="I122" s="0" t="n">
        <v>6</v>
      </c>
      <c r="J122" s="0" t="n">
        <v>8</v>
      </c>
      <c r="K122" s="0" t="n">
        <v>30</v>
      </c>
      <c r="L122" s="0" t="n">
        <v>143</v>
      </c>
      <c r="M122" s="0" t="n">
        <v>76</v>
      </c>
      <c r="N122" s="0" t="n">
        <v>76</v>
      </c>
      <c r="O122" s="0" t="n">
        <v>22</v>
      </c>
      <c r="P122" s="0" t="n">
        <v>310</v>
      </c>
      <c r="Q122" s="4" t="n">
        <f aca="false">(E122+(2*F122)+(3*G122)+H122-I122-J122+(4*K122)-L122+M122+N122+O122)/17.5</f>
        <v>17.7142857142857</v>
      </c>
      <c r="R122" s="4" t="n">
        <f aca="false">IF(Q122&lt;1.5,1,Q122)</f>
        <v>17.7142857142857</v>
      </c>
    </row>
    <row r="123" customFormat="false" ht="12.75" hidden="false" customHeight="false" outlineLevel="0" collapsed="false">
      <c r="A123" s="0" t="s">
        <v>560</v>
      </c>
      <c r="B123" s="0" t="s">
        <v>559</v>
      </c>
      <c r="C123" s="0" t="s">
        <v>25</v>
      </c>
      <c r="D123" s="0" t="s">
        <v>1195</v>
      </c>
      <c r="E123" s="0" t="n">
        <v>115</v>
      </c>
      <c r="F123" s="0" t="n">
        <v>31</v>
      </c>
      <c r="G123" s="0" t="n">
        <v>4</v>
      </c>
      <c r="H123" s="0" t="n">
        <v>30</v>
      </c>
      <c r="I123" s="0" t="n">
        <v>5</v>
      </c>
      <c r="J123" s="0" t="n">
        <v>12</v>
      </c>
      <c r="K123" s="0" t="n">
        <v>8</v>
      </c>
      <c r="L123" s="0" t="n">
        <v>64</v>
      </c>
      <c r="M123" s="0" t="n">
        <v>84</v>
      </c>
      <c r="N123" s="0" t="n">
        <v>46</v>
      </c>
      <c r="O123" s="0" t="n">
        <v>10</v>
      </c>
      <c r="P123" s="0" t="n">
        <v>310</v>
      </c>
      <c r="Q123" s="4" t="n">
        <f aca="false">(E123+(2*F123)+(3*G123)+H123-I123-J123+(4*K123)-L123+M123+N123+O123)/17.5</f>
        <v>17.7142857142857</v>
      </c>
      <c r="R123" s="4" t="n">
        <f aca="false">IF(Q123&lt;1.5,1,Q123)</f>
        <v>17.7142857142857</v>
      </c>
    </row>
    <row r="124" customFormat="false" ht="12.75" hidden="false" customHeight="false" outlineLevel="0" collapsed="false">
      <c r="A124" s="0" t="s">
        <v>261</v>
      </c>
      <c r="B124" s="0" t="s">
        <v>73</v>
      </c>
      <c r="C124" s="0" t="s">
        <v>7</v>
      </c>
      <c r="D124" s="0" t="s">
        <v>1179</v>
      </c>
      <c r="E124" s="0" t="n">
        <v>81</v>
      </c>
      <c r="F124" s="0" t="n">
        <v>37</v>
      </c>
      <c r="G124" s="0" t="n">
        <v>3</v>
      </c>
      <c r="H124" s="0" t="n">
        <v>88</v>
      </c>
      <c r="I124" s="0" t="n">
        <v>1</v>
      </c>
      <c r="J124" s="0" t="n">
        <v>14</v>
      </c>
      <c r="K124" s="0" t="n">
        <v>17</v>
      </c>
      <c r="L124" s="0" t="n">
        <v>177</v>
      </c>
      <c r="M124" s="0" t="n">
        <v>93</v>
      </c>
      <c r="N124" s="0" t="n">
        <v>82</v>
      </c>
      <c r="O124" s="0" t="n">
        <v>6</v>
      </c>
      <c r="P124" s="0" t="n">
        <v>309</v>
      </c>
      <c r="Q124" s="4" t="n">
        <f aca="false">(E124+(2*F124)+(3*G124)+H124-I124-J124+(4*K124)-L124+M124+N124+O124)/17.5</f>
        <v>17.6571428571429</v>
      </c>
      <c r="R124" s="4" t="n">
        <f aca="false">IF(Q124&lt;1.5,1,Q124)</f>
        <v>17.6571428571429</v>
      </c>
    </row>
    <row r="125" customFormat="false" ht="12.75" hidden="false" customHeight="false" outlineLevel="0" collapsed="false">
      <c r="A125" s="0" t="s">
        <v>140</v>
      </c>
      <c r="B125" s="0" t="s">
        <v>506</v>
      </c>
      <c r="C125" s="0" t="s">
        <v>1178</v>
      </c>
      <c r="D125" s="0" t="s">
        <v>1191</v>
      </c>
      <c r="E125" s="0" t="n">
        <v>48</v>
      </c>
      <c r="F125" s="0" t="n">
        <v>28</v>
      </c>
      <c r="G125" s="0" t="n">
        <v>5</v>
      </c>
      <c r="H125" s="0" t="n">
        <v>68</v>
      </c>
      <c r="I125" s="0" t="n">
        <v>2</v>
      </c>
      <c r="J125" s="0" t="n">
        <v>6</v>
      </c>
      <c r="K125" s="0" t="n">
        <v>17</v>
      </c>
      <c r="L125" s="0" t="n">
        <v>58</v>
      </c>
      <c r="M125" s="0" t="n">
        <v>69</v>
      </c>
      <c r="N125" s="0" t="n">
        <v>48</v>
      </c>
      <c r="O125" s="0" t="n">
        <v>2</v>
      </c>
      <c r="P125" s="0" t="n">
        <v>308</v>
      </c>
      <c r="Q125" s="4" t="n">
        <f aca="false">(E125+(2*F125)+(3*G125)+H125-I125-J125+(4*K125)-L125+M125+N125+O125)/17.5</f>
        <v>17.6</v>
      </c>
      <c r="R125" s="4" t="n">
        <f aca="false">IF(Q125&lt;1.5,1,Q125)</f>
        <v>17.6</v>
      </c>
    </row>
    <row r="126" customFormat="false" ht="12.75" hidden="false" customHeight="false" outlineLevel="0" collapsed="false">
      <c r="A126" s="0" t="s">
        <v>628</v>
      </c>
      <c r="B126" s="0" t="s">
        <v>164</v>
      </c>
      <c r="C126" s="0" t="s">
        <v>1178</v>
      </c>
      <c r="D126" s="0" t="s">
        <v>619</v>
      </c>
      <c r="E126" s="0" t="n">
        <v>74</v>
      </c>
      <c r="F126" s="0" t="n">
        <v>32</v>
      </c>
      <c r="G126" s="0" t="n">
        <v>2</v>
      </c>
      <c r="H126" s="0" t="n">
        <v>73</v>
      </c>
      <c r="I126" s="0" t="n">
        <v>2</v>
      </c>
      <c r="J126" s="0" t="n">
        <v>4</v>
      </c>
      <c r="K126" s="0" t="n">
        <v>9</v>
      </c>
      <c r="L126" s="0" t="n">
        <v>67</v>
      </c>
      <c r="M126" s="0" t="n">
        <v>58</v>
      </c>
      <c r="N126" s="0" t="n">
        <v>66</v>
      </c>
      <c r="O126" s="0" t="n">
        <v>3</v>
      </c>
      <c r="P126" s="0" t="n">
        <v>307</v>
      </c>
      <c r="Q126" s="4" t="n">
        <f aca="false">(E126+(2*F126)+(3*G126)+H126-I126-J126+(4*K126)-L126+M126+N126+O126)/17.5</f>
        <v>17.5428571428571</v>
      </c>
      <c r="R126" s="4" t="n">
        <f aca="false">IF(Q126&lt;1.5,1,Q126)</f>
        <v>17.5428571428571</v>
      </c>
    </row>
    <row r="127" customFormat="false" ht="12.75" hidden="false" customHeight="false" outlineLevel="0" collapsed="false">
      <c r="A127" s="0" t="s">
        <v>382</v>
      </c>
      <c r="B127" s="0" t="s">
        <v>381</v>
      </c>
      <c r="C127" s="0" t="s">
        <v>37</v>
      </c>
      <c r="D127" s="0" t="s">
        <v>1184</v>
      </c>
      <c r="E127" s="0" t="n">
        <v>87</v>
      </c>
      <c r="F127" s="0" t="n">
        <v>28</v>
      </c>
      <c r="G127" s="0" t="n">
        <v>2</v>
      </c>
      <c r="H127" s="0" t="n">
        <v>19</v>
      </c>
      <c r="I127" s="0" t="n">
        <v>1</v>
      </c>
      <c r="J127" s="0" t="n">
        <v>1</v>
      </c>
      <c r="K127" s="0" t="n">
        <v>11</v>
      </c>
      <c r="L127" s="0" t="n">
        <v>27</v>
      </c>
      <c r="M127" s="0" t="n">
        <v>45</v>
      </c>
      <c r="N127" s="0" t="n">
        <v>77</v>
      </c>
      <c r="O127" s="0" t="n">
        <v>0</v>
      </c>
      <c r="P127" s="0" t="n">
        <v>305</v>
      </c>
      <c r="Q127" s="4" t="n">
        <f aca="false">(E127+(2*F127)+(3*G127)+H127-I127-J127+(4*K127)-L127+M127+N127+O127)/17.5</f>
        <v>17.4285714285714</v>
      </c>
      <c r="R127" s="4" t="n">
        <f aca="false">IF(Q127&lt;1.5,1,Q127)</f>
        <v>17.4285714285714</v>
      </c>
    </row>
    <row r="128" customFormat="false" ht="12.75" hidden="false" customHeight="false" outlineLevel="0" collapsed="false">
      <c r="A128" s="0" t="s">
        <v>423</v>
      </c>
      <c r="B128" s="0" t="s">
        <v>264</v>
      </c>
      <c r="C128" s="0" t="s">
        <v>37</v>
      </c>
      <c r="D128" s="0" t="s">
        <v>1194</v>
      </c>
      <c r="E128" s="0" t="n">
        <v>100</v>
      </c>
      <c r="F128" s="0" t="n">
        <v>36</v>
      </c>
      <c r="G128" s="0" t="n">
        <v>0</v>
      </c>
      <c r="H128" s="0" t="n">
        <v>39</v>
      </c>
      <c r="I128" s="0" t="n">
        <v>0</v>
      </c>
      <c r="J128" s="0" t="n">
        <v>9</v>
      </c>
      <c r="K128" s="0" t="n">
        <v>9</v>
      </c>
      <c r="L128" s="0" t="n">
        <v>66</v>
      </c>
      <c r="M128" s="0" t="n">
        <v>56</v>
      </c>
      <c r="N128" s="0" t="n">
        <v>76</v>
      </c>
      <c r="O128" s="0" t="n">
        <v>0</v>
      </c>
      <c r="P128" s="0" t="n">
        <v>304</v>
      </c>
      <c r="Q128" s="4" t="n">
        <f aca="false">(E128+(2*F128)+(3*G128)+H128-I128-J128+(4*K128)-L128+M128+N128+O128)/17.5</f>
        <v>17.3714285714286</v>
      </c>
      <c r="R128" s="4" t="n">
        <f aca="false">IF(Q128&lt;1.5,1,Q128)</f>
        <v>17.3714285714286</v>
      </c>
    </row>
    <row r="129" customFormat="false" ht="12.75" hidden="false" customHeight="false" outlineLevel="0" collapsed="false">
      <c r="A129" s="0" t="s">
        <v>263</v>
      </c>
      <c r="B129" s="0" t="s">
        <v>80</v>
      </c>
      <c r="C129" s="0" t="s">
        <v>37</v>
      </c>
      <c r="D129" s="0" t="s">
        <v>1179</v>
      </c>
      <c r="E129" s="0" t="n">
        <v>88</v>
      </c>
      <c r="F129" s="0" t="n">
        <v>30</v>
      </c>
      <c r="G129" s="0" t="n">
        <v>1</v>
      </c>
      <c r="H129" s="0" t="n">
        <v>62</v>
      </c>
      <c r="I129" s="0" t="n">
        <v>3</v>
      </c>
      <c r="J129" s="0" t="n">
        <v>2</v>
      </c>
      <c r="K129" s="0" t="n">
        <v>18</v>
      </c>
      <c r="L129" s="0" t="n">
        <v>126</v>
      </c>
      <c r="M129" s="0" t="n">
        <v>67</v>
      </c>
      <c r="N129" s="0" t="n">
        <v>73</v>
      </c>
      <c r="O129" s="0" t="n">
        <v>10</v>
      </c>
      <c r="P129" s="0" t="n">
        <v>304</v>
      </c>
      <c r="Q129" s="4" t="n">
        <f aca="false">(E129+(2*F129)+(3*G129)+H129-I129-J129+(4*K129)-L129+M129+N129+O129)/17.5</f>
        <v>17.3714285714286</v>
      </c>
      <c r="R129" s="4" t="n">
        <f aca="false">IF(Q129&lt;1.5,1,Q129)</f>
        <v>17.3714285714286</v>
      </c>
    </row>
    <row r="130" customFormat="false" ht="12.75" hidden="false" customHeight="false" outlineLevel="0" collapsed="false">
      <c r="A130" s="0" t="s">
        <v>322</v>
      </c>
      <c r="B130" s="0" t="s">
        <v>321</v>
      </c>
      <c r="C130" s="0" t="s">
        <v>1178</v>
      </c>
      <c r="D130" s="0" t="s">
        <v>1196</v>
      </c>
      <c r="E130" s="0" t="n">
        <v>79</v>
      </c>
      <c r="F130" s="0" t="n">
        <v>21</v>
      </c>
      <c r="G130" s="0" t="n">
        <v>2</v>
      </c>
      <c r="H130" s="0" t="n">
        <v>39</v>
      </c>
      <c r="I130" s="0" t="n">
        <v>2</v>
      </c>
      <c r="J130" s="0" t="n">
        <v>3</v>
      </c>
      <c r="K130" s="0" t="n">
        <v>19</v>
      </c>
      <c r="L130" s="0" t="n">
        <v>77</v>
      </c>
      <c r="M130" s="0" t="n">
        <v>76</v>
      </c>
      <c r="N130" s="0" t="n">
        <v>67</v>
      </c>
      <c r="O130" s="0" t="n">
        <v>1</v>
      </c>
      <c r="P130" s="0" t="n">
        <v>304</v>
      </c>
      <c r="Q130" s="4" t="n">
        <f aca="false">(E130+(2*F130)+(3*G130)+H130-I130-J130+(4*K130)-L130+M130+N130+O130)/17.5</f>
        <v>17.3714285714286</v>
      </c>
      <c r="R130" s="4" t="n">
        <f aca="false">IF(Q130&lt;1.5,1,Q130)</f>
        <v>17.3714285714286</v>
      </c>
    </row>
    <row r="131" customFormat="false" ht="12.75" hidden="false" customHeight="false" outlineLevel="0" collapsed="false">
      <c r="A131" s="0" t="s">
        <v>487</v>
      </c>
      <c r="B131" s="0" t="s">
        <v>235</v>
      </c>
      <c r="C131" s="0" t="s">
        <v>37</v>
      </c>
      <c r="D131" s="0" t="s">
        <v>1189</v>
      </c>
      <c r="E131" s="0" t="n">
        <v>77</v>
      </c>
      <c r="F131" s="0" t="n">
        <v>32</v>
      </c>
      <c r="G131" s="0" t="n">
        <v>6</v>
      </c>
      <c r="H131" s="0" t="n">
        <v>33</v>
      </c>
      <c r="I131" s="0" t="n">
        <v>4</v>
      </c>
      <c r="J131" s="0" t="n">
        <v>6</v>
      </c>
      <c r="K131" s="0" t="n">
        <v>16</v>
      </c>
      <c r="L131" s="0" t="n">
        <v>64</v>
      </c>
      <c r="M131" s="0" t="n">
        <v>55</v>
      </c>
      <c r="N131" s="0" t="n">
        <v>65</v>
      </c>
      <c r="O131" s="0" t="n">
        <v>1</v>
      </c>
      <c r="P131" s="0" t="n">
        <v>303</v>
      </c>
      <c r="Q131" s="4" t="n">
        <f aca="false">(E131+(2*F131)+(3*G131)+H131-I131-J131+(4*K131)-L131+M131+N131+O131)/17.5</f>
        <v>17.3142857142857</v>
      </c>
      <c r="R131" s="4" t="n">
        <f aca="false">IF(Q131&lt;1.5,1,Q131)</f>
        <v>17.3142857142857</v>
      </c>
    </row>
    <row r="132" customFormat="false" ht="12.75" hidden="false" customHeight="false" outlineLevel="0" collapsed="false">
      <c r="A132" s="0" t="s">
        <v>531</v>
      </c>
      <c r="B132" s="0" t="s">
        <v>530</v>
      </c>
      <c r="C132" s="0" t="s">
        <v>1174</v>
      </c>
      <c r="D132" s="0" t="s">
        <v>524</v>
      </c>
      <c r="E132" s="0" t="n">
        <v>95</v>
      </c>
      <c r="F132" s="0" t="n">
        <v>24</v>
      </c>
      <c r="G132" s="0" t="n">
        <v>0</v>
      </c>
      <c r="H132" s="0" t="n">
        <v>71</v>
      </c>
      <c r="I132" s="0" t="n">
        <v>11</v>
      </c>
      <c r="J132" s="0" t="n">
        <v>8</v>
      </c>
      <c r="K132" s="0" t="n">
        <v>19</v>
      </c>
      <c r="L132" s="0" t="n">
        <v>123</v>
      </c>
      <c r="M132" s="0" t="n">
        <v>72</v>
      </c>
      <c r="N132" s="0" t="n">
        <v>67</v>
      </c>
      <c r="O132" s="0" t="n">
        <v>15</v>
      </c>
      <c r="P132" s="0" t="n">
        <v>302</v>
      </c>
      <c r="Q132" s="4" t="n">
        <f aca="false">(E132+(2*F132)+(3*G132)+H132-I132-J132+(4*K132)-L132+M132+N132+O132)/17.5</f>
        <v>17.2571428571429</v>
      </c>
      <c r="R132" s="4" t="n">
        <f aca="false">IF(Q132&lt;1.5,1,Q132)</f>
        <v>17.2571428571429</v>
      </c>
    </row>
    <row r="133" customFormat="false" ht="12.75" hidden="false" customHeight="false" outlineLevel="0" collapsed="false">
      <c r="A133" s="0" t="s">
        <v>571</v>
      </c>
      <c r="B133" s="0" t="s">
        <v>570</v>
      </c>
      <c r="C133" s="0" t="s">
        <v>32</v>
      </c>
      <c r="D133" s="0" t="s">
        <v>566</v>
      </c>
      <c r="E133" s="0" t="n">
        <v>68</v>
      </c>
      <c r="F133" s="0" t="n">
        <v>32</v>
      </c>
      <c r="G133" s="0" t="n">
        <v>1</v>
      </c>
      <c r="H133" s="0" t="n">
        <v>58</v>
      </c>
      <c r="I133" s="0" t="n">
        <v>0</v>
      </c>
      <c r="J133" s="0" t="n">
        <v>4</v>
      </c>
      <c r="K133" s="0" t="n">
        <v>12</v>
      </c>
      <c r="L133" s="0" t="n">
        <v>61</v>
      </c>
      <c r="M133" s="0" t="n">
        <v>62</v>
      </c>
      <c r="N133" s="0" t="n">
        <v>60</v>
      </c>
      <c r="O133" s="0" t="n">
        <v>4</v>
      </c>
      <c r="P133" s="0" t="n">
        <v>302</v>
      </c>
      <c r="Q133" s="4" t="n">
        <f aca="false">(E133+(2*F133)+(3*G133)+H133-I133-J133+(4*K133)-L133+M133+N133+O133)/17.5</f>
        <v>17.2571428571429</v>
      </c>
      <c r="R133" s="4" t="n">
        <f aca="false">IF(Q133&lt;1.5,1,Q133)</f>
        <v>17.2571428571429</v>
      </c>
    </row>
    <row r="134" customFormat="false" ht="12.75" hidden="false" customHeight="false" outlineLevel="0" collapsed="false">
      <c r="A134" s="0" t="s">
        <v>649</v>
      </c>
      <c r="B134" s="0" t="s">
        <v>648</v>
      </c>
      <c r="C134" s="0" t="s">
        <v>1178</v>
      </c>
      <c r="D134" s="0" t="s">
        <v>1181</v>
      </c>
      <c r="E134" s="0" t="n">
        <v>74</v>
      </c>
      <c r="F134" s="0" t="n">
        <v>17</v>
      </c>
      <c r="G134" s="0" t="n">
        <v>0</v>
      </c>
      <c r="H134" s="0" t="n">
        <v>78</v>
      </c>
      <c r="I134" s="0" t="n">
        <v>0</v>
      </c>
      <c r="J134" s="0" t="n">
        <v>4</v>
      </c>
      <c r="K134" s="0" t="n">
        <v>24</v>
      </c>
      <c r="L134" s="0" t="n">
        <v>130</v>
      </c>
      <c r="M134" s="0" t="n">
        <v>66</v>
      </c>
      <c r="N134" s="0" t="n">
        <v>84</v>
      </c>
      <c r="O134" s="0" t="n">
        <v>2</v>
      </c>
      <c r="P134" s="0" t="n">
        <v>300</v>
      </c>
      <c r="Q134" s="4" t="n">
        <f aca="false">(E134+(2*F134)+(3*G134)+H134-I134-J134+(4*K134)-L134+M134+N134+O134)/17.5</f>
        <v>17.1428571428571</v>
      </c>
      <c r="R134" s="4" t="n">
        <f aca="false">IF(Q134&lt;1.5,1,Q134)</f>
        <v>17.1428571428571</v>
      </c>
    </row>
    <row r="135" customFormat="false" ht="12.75" hidden="false" customHeight="false" outlineLevel="0" collapsed="false">
      <c r="A135" s="0" t="s">
        <v>548</v>
      </c>
      <c r="B135" s="0" t="s">
        <v>46</v>
      </c>
      <c r="C135" s="0" t="s">
        <v>7</v>
      </c>
      <c r="D135" s="0" t="s">
        <v>1195</v>
      </c>
      <c r="E135" s="0" t="n">
        <v>83</v>
      </c>
      <c r="F135" s="0" t="n">
        <v>24</v>
      </c>
      <c r="G135" s="0" t="n">
        <v>0</v>
      </c>
      <c r="H135" s="0" t="n">
        <v>49</v>
      </c>
      <c r="I135" s="0" t="n">
        <v>1</v>
      </c>
      <c r="J135" s="0" t="n">
        <v>6</v>
      </c>
      <c r="K135" s="0" t="n">
        <v>14</v>
      </c>
      <c r="L135" s="0" t="n">
        <v>43</v>
      </c>
      <c r="M135" s="0" t="n">
        <v>51</v>
      </c>
      <c r="N135" s="0" t="n">
        <v>60</v>
      </c>
      <c r="O135" s="0" t="n">
        <v>3</v>
      </c>
      <c r="P135" s="0" t="n">
        <v>300</v>
      </c>
      <c r="Q135" s="4" t="n">
        <f aca="false">(E135+(2*F135)+(3*G135)+H135-I135-J135+(4*K135)-L135+M135+N135+O135)/17.5</f>
        <v>17.1428571428571</v>
      </c>
      <c r="R135" s="4" t="n">
        <f aca="false">IF(Q135&lt;1.5,1,Q135)</f>
        <v>17.1428571428571</v>
      </c>
    </row>
    <row r="136" customFormat="false" ht="12.75" hidden="false" customHeight="false" outlineLevel="0" collapsed="false">
      <c r="A136" s="0" t="s">
        <v>656</v>
      </c>
      <c r="B136" s="0" t="s">
        <v>655</v>
      </c>
      <c r="C136" s="0" t="s">
        <v>1174</v>
      </c>
      <c r="D136" s="0" t="s">
        <v>1197</v>
      </c>
      <c r="E136" s="0" t="n">
        <v>122</v>
      </c>
      <c r="F136" s="0" t="n">
        <v>19</v>
      </c>
      <c r="G136" s="0" t="n">
        <v>4</v>
      </c>
      <c r="H136" s="0" t="n">
        <v>23</v>
      </c>
      <c r="I136" s="0" t="n">
        <v>6</v>
      </c>
      <c r="J136" s="0" t="n">
        <v>5</v>
      </c>
      <c r="K136" s="0" t="n">
        <v>8</v>
      </c>
      <c r="L136" s="0" t="n">
        <v>52</v>
      </c>
      <c r="M136" s="0" t="n">
        <v>65</v>
      </c>
      <c r="N136" s="0" t="n">
        <v>51</v>
      </c>
      <c r="O136" s="0" t="n">
        <v>18</v>
      </c>
      <c r="P136" s="0" t="n">
        <v>298</v>
      </c>
      <c r="Q136" s="4" t="n">
        <f aca="false">(E136+(2*F136)+(3*G136)+H136-I136-J136+(4*K136)-L136+M136+N136+O136)/17.5</f>
        <v>17.0285714285714</v>
      </c>
      <c r="R136" s="4" t="n">
        <f aca="false">IF(Q136&lt;1.5,1,Q136)</f>
        <v>17.0285714285714</v>
      </c>
    </row>
    <row r="137" customFormat="false" ht="12.75" hidden="false" customHeight="false" outlineLevel="0" collapsed="false">
      <c r="A137" s="0" t="s">
        <v>518</v>
      </c>
      <c r="B137" s="0" t="s">
        <v>517</v>
      </c>
      <c r="C137" s="0" t="s">
        <v>25</v>
      </c>
      <c r="D137" s="0" t="s">
        <v>1191</v>
      </c>
      <c r="E137" s="0" t="n">
        <v>112</v>
      </c>
      <c r="F137" s="0" t="n">
        <v>36</v>
      </c>
      <c r="G137" s="0" t="n">
        <v>4</v>
      </c>
      <c r="H137" s="0" t="n">
        <v>48</v>
      </c>
      <c r="I137" s="0" t="n">
        <v>5</v>
      </c>
      <c r="J137" s="0" t="n">
        <v>9</v>
      </c>
      <c r="K137" s="0" t="n">
        <v>8</v>
      </c>
      <c r="L137" s="0" t="n">
        <v>125</v>
      </c>
      <c r="M137" s="0" t="n">
        <v>95</v>
      </c>
      <c r="N137" s="0" t="n">
        <v>54</v>
      </c>
      <c r="O137" s="0" t="n">
        <v>10</v>
      </c>
      <c r="P137" s="0" t="n">
        <v>296</v>
      </c>
      <c r="Q137" s="4" t="n">
        <f aca="false">(E137+(2*F137)+(3*G137)+H137-I137-J137+(4*K137)-L137+M137+N137+O137)/17.5</f>
        <v>16.9142857142857</v>
      </c>
      <c r="R137" s="4" t="n">
        <f aca="false">IF(Q137&lt;1.5,1,Q137)</f>
        <v>16.9142857142857</v>
      </c>
    </row>
    <row r="138" customFormat="false" ht="12.75" hidden="false" customHeight="false" outlineLevel="0" collapsed="false">
      <c r="A138" s="0" t="s">
        <v>156</v>
      </c>
      <c r="B138" s="0" t="s">
        <v>155</v>
      </c>
      <c r="C138" s="0" t="s">
        <v>32</v>
      </c>
      <c r="D138" s="0" t="s">
        <v>1193</v>
      </c>
      <c r="E138" s="0" t="n">
        <v>65</v>
      </c>
      <c r="F138" s="0" t="n">
        <v>28</v>
      </c>
      <c r="G138" s="0" t="n">
        <v>5</v>
      </c>
      <c r="H138" s="0" t="n">
        <v>52</v>
      </c>
      <c r="I138" s="0" t="n">
        <v>2</v>
      </c>
      <c r="J138" s="0" t="n">
        <v>6</v>
      </c>
      <c r="K138" s="0" t="n">
        <v>17</v>
      </c>
      <c r="L138" s="0" t="n">
        <v>95</v>
      </c>
      <c r="M138" s="0" t="n">
        <v>57</v>
      </c>
      <c r="N138" s="0" t="n">
        <v>82</v>
      </c>
      <c r="O138" s="0" t="n">
        <v>4</v>
      </c>
      <c r="P138" s="0" t="n">
        <v>296</v>
      </c>
      <c r="Q138" s="4" t="n">
        <f aca="false">(E138+(2*F138)+(3*G138)+H138-I138-J138+(4*K138)-L138+M138+N138+O138)/17.5</f>
        <v>16.9142857142857</v>
      </c>
      <c r="R138" s="4" t="n">
        <f aca="false">IF(Q138&lt;1.5,1,Q138)</f>
        <v>16.9142857142857</v>
      </c>
    </row>
    <row r="139" customFormat="false" ht="12.75" hidden="false" customHeight="false" outlineLevel="0" collapsed="false">
      <c r="A139" s="0" t="s">
        <v>67</v>
      </c>
      <c r="B139" s="0" t="s">
        <v>547</v>
      </c>
      <c r="C139" s="0" t="s">
        <v>1174</v>
      </c>
      <c r="D139" s="0" t="s">
        <v>1195</v>
      </c>
      <c r="E139" s="0" t="n">
        <v>108</v>
      </c>
      <c r="F139" s="0" t="n">
        <v>20</v>
      </c>
      <c r="G139" s="0" t="n">
        <v>6</v>
      </c>
      <c r="H139" s="0" t="n">
        <v>30</v>
      </c>
      <c r="I139" s="0" t="n">
        <v>7</v>
      </c>
      <c r="J139" s="0" t="n">
        <v>5</v>
      </c>
      <c r="K139" s="0" t="n">
        <v>5</v>
      </c>
      <c r="L139" s="0" t="n">
        <v>40</v>
      </c>
      <c r="M139" s="0" t="n">
        <v>65</v>
      </c>
      <c r="N139" s="0" t="n">
        <v>34</v>
      </c>
      <c r="O139" s="0" t="n">
        <v>32</v>
      </c>
      <c r="P139" s="0" t="n">
        <v>295</v>
      </c>
      <c r="Q139" s="4" t="n">
        <f aca="false">(E139+(2*F139)+(3*G139)+H139-I139-J139+(4*K139)-L139+M139+N139+O139)/17.5</f>
        <v>16.8571428571429</v>
      </c>
      <c r="R139" s="4" t="n">
        <f aca="false">IF(Q139&lt;1.5,1,Q139)</f>
        <v>16.8571428571429</v>
      </c>
    </row>
    <row r="140" customFormat="false" ht="12.75" hidden="false" customHeight="false" outlineLevel="0" collapsed="false">
      <c r="A140" s="0" t="s">
        <v>635</v>
      </c>
      <c r="B140" s="0" t="s">
        <v>290</v>
      </c>
      <c r="C140" s="0" t="s">
        <v>37</v>
      </c>
      <c r="D140" s="0" t="s">
        <v>1181</v>
      </c>
      <c r="E140" s="0" t="n">
        <v>80</v>
      </c>
      <c r="F140" s="0" t="n">
        <v>31</v>
      </c>
      <c r="G140" s="0" t="n">
        <v>1</v>
      </c>
      <c r="H140" s="0" t="n">
        <v>37</v>
      </c>
      <c r="I140" s="0" t="n">
        <v>1</v>
      </c>
      <c r="J140" s="0" t="n">
        <v>6</v>
      </c>
      <c r="K140" s="0" t="n">
        <v>17</v>
      </c>
      <c r="L140" s="0" t="n">
        <v>69</v>
      </c>
      <c r="M140" s="0" t="n">
        <v>58</v>
      </c>
      <c r="N140" s="0" t="n">
        <v>61</v>
      </c>
      <c r="O140" s="0" t="n">
        <v>1</v>
      </c>
      <c r="P140" s="0" t="n">
        <v>294</v>
      </c>
      <c r="Q140" s="4" t="n">
        <f aca="false">(E140+(2*F140)+(3*G140)+H140-I140-J140+(4*K140)-L140+M140+N140+O140)/17.5</f>
        <v>16.8</v>
      </c>
      <c r="R140" s="4" t="n">
        <f aca="false">IF(Q140&lt;1.5,1,Q140)</f>
        <v>16.8</v>
      </c>
    </row>
    <row r="141" customFormat="false" ht="12.75" hidden="false" customHeight="false" outlineLevel="0" collapsed="false">
      <c r="A141" s="0" t="s">
        <v>329</v>
      </c>
      <c r="B141" s="0" t="s">
        <v>328</v>
      </c>
      <c r="C141" s="0" t="s">
        <v>1178</v>
      </c>
      <c r="D141" s="0" t="s">
        <v>1196</v>
      </c>
      <c r="E141" s="0" t="n">
        <v>83</v>
      </c>
      <c r="F141" s="0" t="n">
        <v>27</v>
      </c>
      <c r="G141" s="0" t="n">
        <v>3</v>
      </c>
      <c r="H141" s="0" t="n">
        <v>29</v>
      </c>
      <c r="I141" s="0" t="n">
        <v>4</v>
      </c>
      <c r="J141" s="0" t="n">
        <v>11</v>
      </c>
      <c r="K141" s="0" t="n">
        <v>18</v>
      </c>
      <c r="L141" s="0" t="n">
        <v>79</v>
      </c>
      <c r="M141" s="0" t="n">
        <v>65</v>
      </c>
      <c r="N141" s="0" t="n">
        <v>72</v>
      </c>
      <c r="O141" s="0" t="n">
        <v>3</v>
      </c>
      <c r="P141" s="0" t="n">
        <v>293</v>
      </c>
      <c r="Q141" s="4" t="n">
        <f aca="false">(E141+(2*F141)+(3*G141)+H141-I141-J141+(4*K141)-L141+M141+N141+O141)/17.5</f>
        <v>16.7428571428571</v>
      </c>
      <c r="R141" s="4" t="n">
        <f aca="false">IF(Q141&lt;1.5,1,Q141)</f>
        <v>16.7428571428571</v>
      </c>
    </row>
    <row r="142" customFormat="false" ht="12.75" hidden="false" customHeight="false" outlineLevel="0" collapsed="false">
      <c r="A142" s="0" t="s">
        <v>575</v>
      </c>
      <c r="B142" s="0" t="s">
        <v>235</v>
      </c>
      <c r="C142" s="0" t="s">
        <v>1176</v>
      </c>
      <c r="D142" s="0" t="s">
        <v>566</v>
      </c>
      <c r="E142" s="0" t="n">
        <v>79</v>
      </c>
      <c r="F142" s="0" t="n">
        <v>21</v>
      </c>
      <c r="G142" s="0" t="n">
        <v>6</v>
      </c>
      <c r="H142" s="0" t="n">
        <v>70</v>
      </c>
      <c r="I142" s="0" t="n">
        <v>2</v>
      </c>
      <c r="J142" s="0" t="n">
        <v>6</v>
      </c>
      <c r="K142" s="0" t="n">
        <v>13</v>
      </c>
      <c r="L142" s="0" t="n">
        <v>106</v>
      </c>
      <c r="M142" s="0" t="n">
        <v>77</v>
      </c>
      <c r="N142" s="0" t="n">
        <v>62</v>
      </c>
      <c r="O142" s="0" t="n">
        <v>5</v>
      </c>
      <c r="P142" s="0" t="n">
        <v>291</v>
      </c>
      <c r="Q142" s="4" t="n">
        <f aca="false">(E142+(2*F142)+(3*G142)+H142-I142-J142+(4*K142)-L142+M142+N142+O142)/17.5</f>
        <v>16.6285714285714</v>
      </c>
      <c r="R142" s="4" t="n">
        <f aca="false">IF(Q142&lt;1.5,1,Q142)</f>
        <v>16.6285714285714</v>
      </c>
    </row>
    <row r="143" customFormat="false" ht="12.75" hidden="false" customHeight="false" outlineLevel="0" collapsed="false">
      <c r="A143" s="0" t="s">
        <v>87</v>
      </c>
      <c r="B143" s="0" t="s">
        <v>66</v>
      </c>
      <c r="C143" s="0" t="s">
        <v>8</v>
      </c>
      <c r="D143" s="0" t="s">
        <v>1190</v>
      </c>
      <c r="E143" s="0" t="n">
        <v>99</v>
      </c>
      <c r="F143" s="0" t="n">
        <v>23</v>
      </c>
      <c r="G143" s="0" t="n">
        <v>3</v>
      </c>
      <c r="H143" s="0" t="n">
        <v>54</v>
      </c>
      <c r="I143" s="0" t="n">
        <v>8</v>
      </c>
      <c r="J143" s="0" t="n">
        <v>8</v>
      </c>
      <c r="K143" s="0" t="n">
        <v>15</v>
      </c>
      <c r="L143" s="0" t="n">
        <v>109</v>
      </c>
      <c r="M143" s="0" t="n">
        <v>66</v>
      </c>
      <c r="N143" s="0" t="n">
        <v>69</v>
      </c>
      <c r="O143" s="0" t="n">
        <v>12</v>
      </c>
      <c r="P143" s="0" t="n">
        <v>290</v>
      </c>
      <c r="Q143" s="4" t="n">
        <f aca="false">(E143+(2*F143)+(3*G143)+H143-I143-J143+(4*K143)-L143+M143+N143+O143)/17.5</f>
        <v>16.5714285714286</v>
      </c>
      <c r="R143" s="4" t="n">
        <f aca="false">IF(Q143&lt;1.5,1,Q143)</f>
        <v>16.5714285714286</v>
      </c>
    </row>
    <row r="144" customFormat="false" ht="12.75" hidden="false" customHeight="false" outlineLevel="0" collapsed="false">
      <c r="A144" s="0" t="s">
        <v>101</v>
      </c>
      <c r="B144" s="0" t="s">
        <v>53</v>
      </c>
      <c r="C144" s="0" t="s">
        <v>7</v>
      </c>
      <c r="D144" s="0" t="s">
        <v>1190</v>
      </c>
      <c r="E144" s="0" t="n">
        <v>81</v>
      </c>
      <c r="F144" s="0" t="n">
        <v>32</v>
      </c>
      <c r="G144" s="0" t="n">
        <v>7</v>
      </c>
      <c r="H144" s="0" t="n">
        <v>51</v>
      </c>
      <c r="I144" s="0" t="n">
        <v>3</v>
      </c>
      <c r="J144" s="0" t="n">
        <v>12</v>
      </c>
      <c r="K144" s="0" t="n">
        <v>12</v>
      </c>
      <c r="L144" s="0" t="n">
        <v>98</v>
      </c>
      <c r="M144" s="0" t="n">
        <v>73</v>
      </c>
      <c r="N144" s="0" t="n">
        <v>58</v>
      </c>
      <c r="O144" s="0" t="n">
        <v>7</v>
      </c>
      <c r="P144" s="0" t="n">
        <v>290</v>
      </c>
      <c r="Q144" s="4" t="n">
        <f aca="false">(E144+(2*F144)+(3*G144)+H144-I144-J144+(4*K144)-L144+M144+N144+O144)/17.5</f>
        <v>16.5714285714286</v>
      </c>
      <c r="R144" s="4" t="n">
        <f aca="false">IF(Q144&lt;1.5,1,Q144)</f>
        <v>16.5714285714286</v>
      </c>
    </row>
    <row r="145" customFormat="false" ht="12.75" hidden="false" customHeight="false" outlineLevel="0" collapsed="false">
      <c r="A145" s="0" t="s">
        <v>253</v>
      </c>
      <c r="B145" s="0" t="s">
        <v>252</v>
      </c>
      <c r="C145" s="0" t="s">
        <v>1176</v>
      </c>
      <c r="D145" s="0" t="s">
        <v>1186</v>
      </c>
      <c r="E145" s="0" t="n">
        <v>71</v>
      </c>
      <c r="F145" s="0" t="n">
        <v>26</v>
      </c>
      <c r="G145" s="0" t="n">
        <v>3</v>
      </c>
      <c r="H145" s="0" t="n">
        <v>44</v>
      </c>
      <c r="I145" s="0" t="n">
        <v>4</v>
      </c>
      <c r="J145" s="0" t="n">
        <v>6</v>
      </c>
      <c r="K145" s="0" t="n">
        <v>25</v>
      </c>
      <c r="L145" s="0" t="n">
        <v>129</v>
      </c>
      <c r="M145" s="0" t="n">
        <v>67</v>
      </c>
      <c r="N145" s="0" t="n">
        <v>82</v>
      </c>
      <c r="O145" s="0" t="n">
        <v>4</v>
      </c>
      <c r="P145" s="0" t="n">
        <v>290</v>
      </c>
      <c r="Q145" s="4" t="n">
        <f aca="false">(E145+(2*F145)+(3*G145)+H145-I145-J145+(4*K145)-L145+M145+N145+O145)/17.5</f>
        <v>16.5714285714286</v>
      </c>
      <c r="R145" s="4" t="n">
        <f aca="false">IF(Q145&lt;1.5,1,Q145)</f>
        <v>16.5714285714286</v>
      </c>
    </row>
    <row r="146" customFormat="false" ht="12.75" hidden="false" customHeight="false" outlineLevel="0" collapsed="false">
      <c r="A146" s="0" t="s">
        <v>666</v>
      </c>
      <c r="B146" s="0" t="s">
        <v>665</v>
      </c>
      <c r="C146" s="0" t="s">
        <v>8</v>
      </c>
      <c r="D146" s="0" t="s">
        <v>1197</v>
      </c>
      <c r="E146" s="0" t="n">
        <v>80</v>
      </c>
      <c r="F146" s="0" t="n">
        <v>30</v>
      </c>
      <c r="G146" s="0" t="n">
        <v>2</v>
      </c>
      <c r="H146" s="0" t="n">
        <v>45</v>
      </c>
      <c r="I146" s="0" t="n">
        <v>1</v>
      </c>
      <c r="J146" s="0" t="n">
        <v>22</v>
      </c>
      <c r="K146" s="0" t="n">
        <v>17</v>
      </c>
      <c r="L146" s="0" t="n">
        <v>82</v>
      </c>
      <c r="M146" s="0" t="n">
        <v>63</v>
      </c>
      <c r="N146" s="0" t="n">
        <v>66</v>
      </c>
      <c r="O146" s="0" t="n">
        <v>7</v>
      </c>
      <c r="P146" s="0" t="n">
        <v>290</v>
      </c>
      <c r="Q146" s="4" t="n">
        <f aca="false">(E146+(2*F146)+(3*G146)+H146-I146-J146+(4*K146)-L146+M146+N146+O146)/17.5</f>
        <v>16.5714285714286</v>
      </c>
      <c r="R146" s="4" t="n">
        <f aca="false">IF(Q146&lt;1.5,1,Q146)</f>
        <v>16.5714285714286</v>
      </c>
    </row>
    <row r="147" customFormat="false" ht="12.75" hidden="false" customHeight="false" outlineLevel="0" collapsed="false">
      <c r="A147" s="0" t="s">
        <v>630</v>
      </c>
      <c r="B147" s="0" t="s">
        <v>629</v>
      </c>
      <c r="C147" s="0" t="s">
        <v>25</v>
      </c>
      <c r="D147" s="0" t="s">
        <v>619</v>
      </c>
      <c r="E147" s="0" t="n">
        <v>82</v>
      </c>
      <c r="F147" s="0" t="n">
        <v>31</v>
      </c>
      <c r="G147" s="0" t="n">
        <v>4</v>
      </c>
      <c r="H147" s="0" t="n">
        <v>53</v>
      </c>
      <c r="I147" s="0" t="n">
        <v>2</v>
      </c>
      <c r="J147" s="0" t="n">
        <v>20</v>
      </c>
      <c r="K147" s="0" t="n">
        <v>15</v>
      </c>
      <c r="L147" s="0" t="n">
        <v>94</v>
      </c>
      <c r="M147" s="0" t="n">
        <v>67</v>
      </c>
      <c r="N147" s="0" t="n">
        <v>65</v>
      </c>
      <c r="O147" s="0" t="n">
        <v>4</v>
      </c>
      <c r="P147" s="0" t="n">
        <v>289</v>
      </c>
      <c r="Q147" s="4" t="n">
        <f aca="false">(E147+(2*F147)+(3*G147)+H147-I147-J147+(4*K147)-L147+M147+N147+O147)/17.5</f>
        <v>16.5142857142857</v>
      </c>
      <c r="R147" s="4" t="n">
        <f aca="false">IF(Q147&lt;1.5,1,Q147)</f>
        <v>16.5142857142857</v>
      </c>
    </row>
    <row r="148" customFormat="false" ht="12.75" hidden="false" customHeight="false" outlineLevel="0" collapsed="false">
      <c r="A148" s="0" t="s">
        <v>109</v>
      </c>
      <c r="B148" s="0" t="s">
        <v>108</v>
      </c>
      <c r="C148" s="0" t="s">
        <v>8</v>
      </c>
      <c r="D148" s="0" t="s">
        <v>1190</v>
      </c>
      <c r="E148" s="0" t="n">
        <v>55</v>
      </c>
      <c r="F148" s="0" t="n">
        <v>24</v>
      </c>
      <c r="G148" s="0" t="n">
        <v>2</v>
      </c>
      <c r="H148" s="0" t="n">
        <v>49</v>
      </c>
      <c r="I148" s="0" t="n">
        <v>3</v>
      </c>
      <c r="J148" s="0" t="n">
        <v>11</v>
      </c>
      <c r="K148" s="0" t="n">
        <v>25</v>
      </c>
      <c r="L148" s="0" t="n">
        <v>103</v>
      </c>
      <c r="M148" s="0" t="n">
        <v>68</v>
      </c>
      <c r="N148" s="0" t="n">
        <v>71</v>
      </c>
      <c r="O148" s="0" t="n">
        <v>9</v>
      </c>
      <c r="P148" s="0" t="n">
        <v>289</v>
      </c>
      <c r="Q148" s="4" t="n">
        <f aca="false">(E148+(2*F148)+(3*G148)+H148-I148-J148+(4*K148)-L148+M148+N148+O148)/17.5</f>
        <v>16.5142857142857</v>
      </c>
      <c r="R148" s="4" t="n">
        <f aca="false">IF(Q148&lt;1.5,1,Q148)</f>
        <v>16.5142857142857</v>
      </c>
    </row>
    <row r="149" customFormat="false" ht="12.75" hidden="false" customHeight="false" outlineLevel="0" collapsed="false">
      <c r="A149" s="0" t="s">
        <v>267</v>
      </c>
      <c r="B149" s="0" t="s">
        <v>266</v>
      </c>
      <c r="C149" s="0" t="s">
        <v>8</v>
      </c>
      <c r="D149" s="0" t="s">
        <v>1179</v>
      </c>
      <c r="E149" s="0" t="n">
        <v>73</v>
      </c>
      <c r="F149" s="0" t="n">
        <v>27</v>
      </c>
      <c r="G149" s="0" t="n">
        <v>1</v>
      </c>
      <c r="H149" s="0" t="n">
        <v>51</v>
      </c>
      <c r="I149" s="0" t="n">
        <v>2</v>
      </c>
      <c r="J149" s="0" t="n">
        <v>17</v>
      </c>
      <c r="K149" s="0" t="n">
        <v>12</v>
      </c>
      <c r="L149" s="0" t="n">
        <v>56</v>
      </c>
      <c r="M149" s="0" t="n">
        <v>75</v>
      </c>
      <c r="N149" s="0" t="n">
        <v>57</v>
      </c>
      <c r="O149" s="0" t="n">
        <v>2</v>
      </c>
      <c r="P149" s="0" t="n">
        <v>288</v>
      </c>
      <c r="Q149" s="4" t="n">
        <f aca="false">(E149+(2*F149)+(3*G149)+H149-I149-J149+(4*K149)-L149+M149+N149+O149)/17.5</f>
        <v>16.4571428571429</v>
      </c>
      <c r="R149" s="4" t="n">
        <f aca="false">IF(Q149&lt;1.5,1,Q149)</f>
        <v>16.4571428571429</v>
      </c>
    </row>
    <row r="150" customFormat="false" ht="12.75" hidden="false" customHeight="false" outlineLevel="0" collapsed="false">
      <c r="A150" s="0" t="s">
        <v>694</v>
      </c>
      <c r="B150" s="0" t="s">
        <v>173</v>
      </c>
      <c r="C150" s="0" t="s">
        <v>7</v>
      </c>
      <c r="D150" s="0" t="s">
        <v>1173</v>
      </c>
      <c r="E150" s="0" t="n">
        <v>129</v>
      </c>
      <c r="F150" s="0" t="n">
        <v>15</v>
      </c>
      <c r="G150" s="0" t="n">
        <v>3</v>
      </c>
      <c r="H150" s="0" t="n">
        <v>29</v>
      </c>
      <c r="I150" s="0" t="n">
        <v>7</v>
      </c>
      <c r="J150" s="0" t="n">
        <v>10</v>
      </c>
      <c r="K150" s="0" t="n">
        <v>6</v>
      </c>
      <c r="L150" s="0" t="n">
        <v>53</v>
      </c>
      <c r="M150" s="0" t="n">
        <v>75</v>
      </c>
      <c r="N150" s="0" t="n">
        <v>47</v>
      </c>
      <c r="O150" s="0" t="n">
        <v>12</v>
      </c>
      <c r="P150" s="0" t="n">
        <v>285</v>
      </c>
      <c r="Q150" s="4" t="n">
        <f aca="false">(E150+(2*F150)+(3*G150)+H150-I150-J150+(4*K150)-L150+M150+N150+O150)/17.5</f>
        <v>16.2857142857143</v>
      </c>
      <c r="R150" s="4" t="n">
        <f aca="false">IF(Q150&lt;1.5,1,Q150)</f>
        <v>16.2857142857143</v>
      </c>
    </row>
    <row r="151" customFormat="false" ht="12.75" hidden="false" customHeight="false" outlineLevel="0" collapsed="false">
      <c r="A151" s="0" t="s">
        <v>317</v>
      </c>
      <c r="B151" s="0" t="s">
        <v>64</v>
      </c>
      <c r="C151" s="0" t="s">
        <v>1176</v>
      </c>
      <c r="D151" s="0" t="s">
        <v>1196</v>
      </c>
      <c r="E151" s="0" t="n">
        <v>72</v>
      </c>
      <c r="F151" s="0" t="n">
        <v>24</v>
      </c>
      <c r="G151" s="0" t="n">
        <v>2</v>
      </c>
      <c r="H151" s="0" t="n">
        <v>70</v>
      </c>
      <c r="I151" s="0" t="n">
        <v>2</v>
      </c>
      <c r="J151" s="0" t="n">
        <v>6</v>
      </c>
      <c r="K151" s="0" t="n">
        <v>12</v>
      </c>
      <c r="L151" s="0" t="n">
        <v>84</v>
      </c>
      <c r="M151" s="0" t="n">
        <v>63</v>
      </c>
      <c r="N151" s="0" t="n">
        <v>64</v>
      </c>
      <c r="O151" s="0" t="n">
        <v>5</v>
      </c>
      <c r="P151" s="0" t="n">
        <v>284</v>
      </c>
      <c r="Q151" s="4" t="n">
        <f aca="false">(E151+(2*F151)+(3*G151)+H151-I151-J151+(4*K151)-L151+M151+N151+O151)/17.5</f>
        <v>16.2285714285714</v>
      </c>
      <c r="R151" s="4" t="n">
        <f aca="false">IF(Q151&lt;1.5,1,Q151)</f>
        <v>16.2285714285714</v>
      </c>
    </row>
    <row r="152" customFormat="false" ht="12.75" hidden="false" customHeight="false" outlineLevel="0" collapsed="false">
      <c r="A152" s="0" t="s">
        <v>216</v>
      </c>
      <c r="B152" s="0" t="s">
        <v>215</v>
      </c>
      <c r="C152" s="0" t="s">
        <v>1178</v>
      </c>
      <c r="D152" s="0" t="s">
        <v>1182</v>
      </c>
      <c r="E152" s="0" t="n">
        <v>95</v>
      </c>
      <c r="F152" s="0" t="n">
        <v>23</v>
      </c>
      <c r="G152" s="0" t="n">
        <v>1</v>
      </c>
      <c r="H152" s="0" t="n">
        <v>45</v>
      </c>
      <c r="I152" s="0" t="n">
        <v>3</v>
      </c>
      <c r="J152" s="0" t="n">
        <v>2</v>
      </c>
      <c r="K152" s="0" t="n">
        <v>15</v>
      </c>
      <c r="L152" s="0" t="n">
        <v>113</v>
      </c>
      <c r="M152" s="0" t="n">
        <v>76</v>
      </c>
      <c r="N152" s="0" t="n">
        <v>68</v>
      </c>
      <c r="O152" s="0" t="n">
        <v>8</v>
      </c>
      <c r="P152" s="0" t="n">
        <v>283</v>
      </c>
      <c r="Q152" s="4" t="n">
        <f aca="false">(E152+(2*F152)+(3*G152)+H152-I152-J152+(4*K152)-L152+M152+N152+O152)/17.5</f>
        <v>16.1714285714286</v>
      </c>
      <c r="R152" s="4" t="n">
        <f aca="false">IF(Q152&lt;1.5,1,Q152)</f>
        <v>16.1714285714286</v>
      </c>
    </row>
    <row r="153" customFormat="false" ht="12.75" hidden="false" customHeight="false" outlineLevel="0" collapsed="false">
      <c r="A153" s="0" t="s">
        <v>41</v>
      </c>
      <c r="B153" s="0" t="s">
        <v>40</v>
      </c>
      <c r="C153" s="0" t="s">
        <v>1174</v>
      </c>
      <c r="D153" s="0" t="s">
        <v>1177</v>
      </c>
      <c r="E153" s="0" t="n">
        <v>98</v>
      </c>
      <c r="F153" s="0" t="n">
        <v>20</v>
      </c>
      <c r="G153" s="0" t="n">
        <v>1</v>
      </c>
      <c r="H153" s="0" t="n">
        <v>29</v>
      </c>
      <c r="I153" s="0" t="n">
        <v>1</v>
      </c>
      <c r="J153" s="0" t="n">
        <v>2</v>
      </c>
      <c r="K153" s="0" t="n">
        <v>14</v>
      </c>
      <c r="L153" s="0" t="n">
        <v>75</v>
      </c>
      <c r="M153" s="0" t="n">
        <v>57</v>
      </c>
      <c r="N153" s="0" t="n">
        <v>75</v>
      </c>
      <c r="O153" s="0" t="n">
        <v>2</v>
      </c>
      <c r="P153" s="0" t="n">
        <v>282</v>
      </c>
      <c r="Q153" s="4" t="n">
        <f aca="false">(E153+(2*F153)+(3*G153)+H153-I153-J153+(4*K153)-L153+M153+N153+O153)/17.5</f>
        <v>16.1142857142857</v>
      </c>
      <c r="R153" s="4" t="n">
        <f aca="false">IF(Q153&lt;1.5,1,Q153)</f>
        <v>16.1142857142857</v>
      </c>
    </row>
    <row r="154" customFormat="false" ht="12.75" hidden="false" customHeight="false" outlineLevel="0" collapsed="false">
      <c r="A154" s="0" t="s">
        <v>657</v>
      </c>
      <c r="B154" s="0" t="s">
        <v>509</v>
      </c>
      <c r="C154" s="0" t="s">
        <v>1176</v>
      </c>
      <c r="D154" s="0" t="s">
        <v>1197</v>
      </c>
      <c r="E154" s="0" t="n">
        <v>76</v>
      </c>
      <c r="F154" s="0" t="n">
        <v>22</v>
      </c>
      <c r="G154" s="0" t="n">
        <v>6</v>
      </c>
      <c r="H154" s="0" t="n">
        <v>50</v>
      </c>
      <c r="I154" s="0" t="n">
        <v>4</v>
      </c>
      <c r="J154" s="0" t="n">
        <v>9</v>
      </c>
      <c r="K154" s="0" t="n">
        <v>17</v>
      </c>
      <c r="L154" s="0" t="n">
        <v>114</v>
      </c>
      <c r="M154" s="0" t="n">
        <v>65</v>
      </c>
      <c r="N154" s="0" t="n">
        <v>75</v>
      </c>
      <c r="O154" s="0" t="n">
        <v>13</v>
      </c>
      <c r="P154" s="0" t="n">
        <v>282</v>
      </c>
      <c r="Q154" s="4" t="n">
        <f aca="false">(E154+(2*F154)+(3*G154)+H154-I154-J154+(4*K154)-L154+M154+N154+O154)/17.5</f>
        <v>16.1142857142857</v>
      </c>
      <c r="R154" s="4" t="n">
        <f aca="false">IF(Q154&lt;1.5,1,Q154)</f>
        <v>16.1142857142857</v>
      </c>
    </row>
    <row r="155" customFormat="false" ht="12.75" hidden="false" customHeight="false" outlineLevel="0" collapsed="false">
      <c r="A155" s="0" t="s">
        <v>374</v>
      </c>
      <c r="B155" s="0" t="s">
        <v>339</v>
      </c>
      <c r="C155" s="0" t="s">
        <v>8</v>
      </c>
      <c r="D155" s="0" t="s">
        <v>1184</v>
      </c>
      <c r="E155" s="0" t="n">
        <v>71</v>
      </c>
      <c r="F155" s="0" t="n">
        <v>25</v>
      </c>
      <c r="G155" s="0" t="n">
        <v>0</v>
      </c>
      <c r="H155" s="0" t="n">
        <v>34</v>
      </c>
      <c r="I155" s="0" t="n">
        <v>2</v>
      </c>
      <c r="J155" s="0" t="n">
        <v>12</v>
      </c>
      <c r="K155" s="0" t="n">
        <v>21</v>
      </c>
      <c r="L155" s="0" t="n">
        <v>81</v>
      </c>
      <c r="M155" s="0" t="n">
        <v>67</v>
      </c>
      <c r="N155" s="0" t="n">
        <v>69</v>
      </c>
      <c r="O155" s="0" t="n">
        <v>1</v>
      </c>
      <c r="P155" s="0" t="n">
        <v>281</v>
      </c>
      <c r="Q155" s="4" t="n">
        <f aca="false">(E155+(2*F155)+(3*G155)+H155-I155-J155+(4*K155)-L155+M155+N155+O155)/17.5</f>
        <v>16.0571428571429</v>
      </c>
      <c r="R155" s="4" t="n">
        <f aca="false">IF(Q155&lt;1.5,1,Q155)</f>
        <v>16.0571428571429</v>
      </c>
    </row>
    <row r="156" customFormat="false" ht="12.75" hidden="false" customHeight="false" outlineLevel="0" collapsed="false">
      <c r="A156" s="0" t="s">
        <v>603</v>
      </c>
      <c r="B156" s="0" t="s">
        <v>290</v>
      </c>
      <c r="C156" s="0" t="s">
        <v>37</v>
      </c>
      <c r="D156" s="0" t="s">
        <v>1175</v>
      </c>
      <c r="E156" s="0" t="n">
        <v>80</v>
      </c>
      <c r="F156" s="0" t="n">
        <v>21</v>
      </c>
      <c r="G156" s="0" t="n">
        <v>0</v>
      </c>
      <c r="H156" s="0" t="n">
        <v>68</v>
      </c>
      <c r="I156" s="0" t="n">
        <v>0</v>
      </c>
      <c r="J156" s="0" t="n">
        <v>13</v>
      </c>
      <c r="K156" s="0" t="n">
        <v>20</v>
      </c>
      <c r="L156" s="0" t="n">
        <v>78</v>
      </c>
      <c r="M156" s="0" t="n">
        <v>47</v>
      </c>
      <c r="N156" s="0" t="n">
        <v>54</v>
      </c>
      <c r="O156" s="0" t="n">
        <v>0</v>
      </c>
      <c r="P156" s="0" t="n">
        <v>280</v>
      </c>
      <c r="Q156" s="4" t="n">
        <f aca="false">(E156+(2*F156)+(3*G156)+H156-I156-J156+(4*K156)-L156+M156+N156+O156)/17.5</f>
        <v>16</v>
      </c>
      <c r="R156" s="4" t="n">
        <f aca="false">IF(Q156&lt;1.5,1,Q156)</f>
        <v>16</v>
      </c>
    </row>
    <row r="157" customFormat="false" ht="12.75" hidden="false" customHeight="false" outlineLevel="0" collapsed="false">
      <c r="A157" s="0" t="s">
        <v>627</v>
      </c>
      <c r="B157" s="0" t="s">
        <v>626</v>
      </c>
      <c r="C157" s="0" t="s">
        <v>8</v>
      </c>
      <c r="D157" s="0" t="s">
        <v>619</v>
      </c>
      <c r="E157" s="0" t="n">
        <v>128</v>
      </c>
      <c r="F157" s="0" t="n">
        <v>23</v>
      </c>
      <c r="G157" s="0" t="n">
        <v>3</v>
      </c>
      <c r="H157" s="0" t="n">
        <v>31</v>
      </c>
      <c r="I157" s="0" t="n">
        <v>4</v>
      </c>
      <c r="J157" s="0" t="n">
        <v>14</v>
      </c>
      <c r="K157" s="0" t="n">
        <v>2</v>
      </c>
      <c r="L157" s="0" t="n">
        <v>52</v>
      </c>
      <c r="M157" s="0" t="n">
        <v>76</v>
      </c>
      <c r="N157" s="0" t="n">
        <v>47</v>
      </c>
      <c r="O157" s="0" t="n">
        <v>5</v>
      </c>
      <c r="P157" s="0" t="n">
        <v>280</v>
      </c>
      <c r="Q157" s="4" t="n">
        <f aca="false">(E157+(2*F157)+(3*G157)+H157-I157-J157+(4*K157)-L157+M157+N157+O157)/17.5</f>
        <v>16</v>
      </c>
      <c r="R157" s="4" t="n">
        <f aca="false">IF(Q157&lt;1.5,1,Q157)</f>
        <v>16</v>
      </c>
    </row>
    <row r="158" customFormat="false" ht="12.75" hidden="false" customHeight="false" outlineLevel="0" collapsed="false">
      <c r="A158" s="0" t="s">
        <v>236</v>
      </c>
      <c r="B158" s="0" t="s">
        <v>316</v>
      </c>
      <c r="C158" s="0" t="s">
        <v>138</v>
      </c>
      <c r="D158" s="0" t="s">
        <v>1196</v>
      </c>
      <c r="E158" s="0" t="n">
        <v>63</v>
      </c>
      <c r="F158" s="0" t="n">
        <v>23</v>
      </c>
      <c r="G158" s="0" t="n">
        <v>2</v>
      </c>
      <c r="H158" s="0" t="n">
        <v>33</v>
      </c>
      <c r="I158" s="0" t="n">
        <v>1</v>
      </c>
      <c r="J158" s="0" t="n">
        <v>0</v>
      </c>
      <c r="K158" s="0" t="n">
        <v>18</v>
      </c>
      <c r="L158" s="0" t="n">
        <v>71</v>
      </c>
      <c r="M158" s="0" t="n">
        <v>72</v>
      </c>
      <c r="N158" s="0" t="n">
        <v>60</v>
      </c>
      <c r="O158" s="0" t="n">
        <v>0</v>
      </c>
      <c r="P158" s="0" t="n">
        <v>280</v>
      </c>
      <c r="Q158" s="4" t="n">
        <f aca="false">(E158+(2*F158)+(3*G158)+H158-I158-J158+(4*K158)-L158+M158+N158+O158)/17.5</f>
        <v>16</v>
      </c>
      <c r="R158" s="4" t="n">
        <f aca="false">IF(Q158&lt;1.5,1,Q158)</f>
        <v>16</v>
      </c>
    </row>
    <row r="159" customFormat="false" ht="12.75" hidden="false" customHeight="false" outlineLevel="0" collapsed="false">
      <c r="A159" s="0" t="s">
        <v>677</v>
      </c>
      <c r="B159" s="0" t="s">
        <v>676</v>
      </c>
      <c r="C159" s="0" t="s">
        <v>8</v>
      </c>
      <c r="D159" s="0" t="s">
        <v>1183</v>
      </c>
      <c r="E159" s="0" t="n">
        <v>108</v>
      </c>
      <c r="F159" s="0" t="n">
        <v>21</v>
      </c>
      <c r="G159" s="0" t="n">
        <v>8</v>
      </c>
      <c r="H159" s="0" t="n">
        <v>67</v>
      </c>
      <c r="I159" s="0" t="n">
        <v>10</v>
      </c>
      <c r="J159" s="0" t="n">
        <v>15</v>
      </c>
      <c r="K159" s="0" t="n">
        <v>3</v>
      </c>
      <c r="L159" s="0" t="n">
        <v>88</v>
      </c>
      <c r="M159" s="0" t="n">
        <v>74</v>
      </c>
      <c r="N159" s="0" t="n">
        <v>28</v>
      </c>
      <c r="O159" s="0" t="n">
        <v>37</v>
      </c>
      <c r="P159" s="0" t="n">
        <v>279</v>
      </c>
      <c r="Q159" s="4" t="n">
        <f aca="false">(E159+(2*F159)+(3*G159)+H159-I159-J159+(4*K159)-L159+M159+N159+O159)/17.5</f>
        <v>15.9428571428571</v>
      </c>
      <c r="R159" s="4" t="n">
        <f aca="false">IF(Q159&lt;1.5,1,Q159)</f>
        <v>15.9428571428571</v>
      </c>
    </row>
    <row r="160" customFormat="false" ht="12.75" hidden="false" customHeight="false" outlineLevel="0" collapsed="false">
      <c r="A160" s="0" t="s">
        <v>653</v>
      </c>
      <c r="B160" s="0" t="s">
        <v>80</v>
      </c>
      <c r="C160" s="0" t="s">
        <v>1178</v>
      </c>
      <c r="D160" s="0" t="s">
        <v>1197</v>
      </c>
      <c r="E160" s="0" t="n">
        <v>62</v>
      </c>
      <c r="F160" s="0" t="n">
        <v>24</v>
      </c>
      <c r="G160" s="0" t="n">
        <v>4</v>
      </c>
      <c r="H160" s="0" t="n">
        <v>41</v>
      </c>
      <c r="I160" s="0" t="n">
        <v>6</v>
      </c>
      <c r="J160" s="0" t="n">
        <v>2</v>
      </c>
      <c r="K160" s="0" t="n">
        <v>26</v>
      </c>
      <c r="L160" s="0" t="n">
        <v>129</v>
      </c>
      <c r="M160" s="0" t="n">
        <v>61</v>
      </c>
      <c r="N160" s="0" t="n">
        <v>82</v>
      </c>
      <c r="O160" s="0" t="n">
        <v>4</v>
      </c>
      <c r="P160" s="0" t="n">
        <v>277</v>
      </c>
      <c r="Q160" s="4" t="n">
        <f aca="false">(E160+(2*F160)+(3*G160)+H160-I160-J160+(4*K160)-L160+M160+N160+O160)/17.5</f>
        <v>15.8285714285714</v>
      </c>
      <c r="R160" s="4" t="n">
        <f aca="false">IF(Q160&lt;1.5,1,Q160)</f>
        <v>15.8285714285714</v>
      </c>
    </row>
    <row r="161" customFormat="false" ht="12.75" hidden="false" customHeight="false" outlineLevel="0" collapsed="false">
      <c r="A161" s="0" t="s">
        <v>175</v>
      </c>
      <c r="B161" s="0" t="s">
        <v>276</v>
      </c>
      <c r="C161" s="0" t="s">
        <v>37</v>
      </c>
      <c r="D161" s="0" t="s">
        <v>619</v>
      </c>
      <c r="E161" s="0" t="n">
        <v>65</v>
      </c>
      <c r="F161" s="0" t="n">
        <v>23</v>
      </c>
      <c r="G161" s="0" t="n">
        <v>0</v>
      </c>
      <c r="H161" s="0" t="n">
        <v>35</v>
      </c>
      <c r="I161" s="0" t="n">
        <v>0</v>
      </c>
      <c r="J161" s="0" t="n">
        <v>6</v>
      </c>
      <c r="K161" s="0" t="n">
        <v>18</v>
      </c>
      <c r="L161" s="0" t="n">
        <v>45</v>
      </c>
      <c r="M161" s="0" t="n">
        <v>45</v>
      </c>
      <c r="N161" s="0" t="n">
        <v>63</v>
      </c>
      <c r="O161" s="0" t="n">
        <v>1</v>
      </c>
      <c r="P161" s="0" t="n">
        <v>276</v>
      </c>
      <c r="Q161" s="4" t="n">
        <f aca="false">(E161+(2*F161)+(3*G161)+H161-I161-J161+(4*K161)-L161+M161+N161+O161)/17.5</f>
        <v>15.7714285714286</v>
      </c>
      <c r="R161" s="4" t="n">
        <f aca="false">IF(Q161&lt;1.5,1,Q161)</f>
        <v>15.7714285714286</v>
      </c>
    </row>
    <row r="162" customFormat="false" ht="12.75" hidden="false" customHeight="false" outlineLevel="0" collapsed="false">
      <c r="A162" s="0" t="s">
        <v>467</v>
      </c>
      <c r="B162" s="0" t="s">
        <v>466</v>
      </c>
      <c r="C162" s="0" t="s">
        <v>1176</v>
      </c>
      <c r="D162" s="0" t="s">
        <v>1172</v>
      </c>
      <c r="E162" s="0" t="n">
        <v>64</v>
      </c>
      <c r="F162" s="0" t="n">
        <v>27</v>
      </c>
      <c r="G162" s="0" t="n">
        <v>3</v>
      </c>
      <c r="H162" s="0" t="n">
        <v>33</v>
      </c>
      <c r="I162" s="0" t="n">
        <v>5</v>
      </c>
      <c r="J162" s="0" t="n">
        <v>4</v>
      </c>
      <c r="K162" s="0" t="n">
        <v>22</v>
      </c>
      <c r="L162" s="0" t="n">
        <v>118</v>
      </c>
      <c r="M162" s="0" t="n">
        <v>64</v>
      </c>
      <c r="N162" s="0" t="n">
        <v>67</v>
      </c>
      <c r="O162" s="0" t="n">
        <v>21</v>
      </c>
      <c r="P162" s="0" t="n">
        <v>273</v>
      </c>
      <c r="Q162" s="4" t="n">
        <f aca="false">(E162+(2*F162)+(3*G162)+H162-I162-J162+(4*K162)-L162+M162+N162+O162)/17.5</f>
        <v>15.6</v>
      </c>
      <c r="R162" s="4" t="n">
        <f aca="false">IF(Q162&lt;1.5,1,Q162)</f>
        <v>15.6</v>
      </c>
    </row>
    <row r="163" customFormat="false" ht="12.75" hidden="false" customHeight="false" outlineLevel="0" collapsed="false">
      <c r="A163" s="0" t="s">
        <v>687</v>
      </c>
      <c r="B163" s="0" t="s">
        <v>339</v>
      </c>
      <c r="C163" s="0" t="s">
        <v>8</v>
      </c>
      <c r="D163" s="0" t="s">
        <v>1183</v>
      </c>
      <c r="E163" s="0" t="n">
        <v>98</v>
      </c>
      <c r="F163" s="0" t="n">
        <v>31</v>
      </c>
      <c r="G163" s="0" t="n">
        <v>2</v>
      </c>
      <c r="H163" s="0" t="n">
        <v>40</v>
      </c>
      <c r="I163" s="0" t="n">
        <v>1</v>
      </c>
      <c r="J163" s="0" t="n">
        <v>11</v>
      </c>
      <c r="K163" s="0" t="n">
        <v>8</v>
      </c>
      <c r="L163" s="0" t="n">
        <v>77</v>
      </c>
      <c r="M163" s="0" t="n">
        <v>65</v>
      </c>
      <c r="N163" s="0" t="n">
        <v>56</v>
      </c>
      <c r="O163" s="0" t="n">
        <v>0</v>
      </c>
      <c r="P163" s="0" t="n">
        <v>270</v>
      </c>
      <c r="Q163" s="4" t="n">
        <f aca="false">(E163+(2*F163)+(3*G163)+H163-I163-J163+(4*K163)-L163+M163+N163+O163)/17.5</f>
        <v>15.4285714285714</v>
      </c>
      <c r="R163" s="4" t="n">
        <f aca="false">IF(Q163&lt;1.5,1,Q163)</f>
        <v>15.4285714285714</v>
      </c>
    </row>
    <row r="164" customFormat="false" ht="12.75" hidden="false" customHeight="false" outlineLevel="0" collapsed="false">
      <c r="A164" s="0" t="s">
        <v>50</v>
      </c>
      <c r="B164" s="0" t="s">
        <v>49</v>
      </c>
      <c r="C164" s="0" t="s">
        <v>1178</v>
      </c>
      <c r="D164" s="0" t="s">
        <v>1177</v>
      </c>
      <c r="E164" s="0" t="n">
        <v>83</v>
      </c>
      <c r="F164" s="0" t="n">
        <v>24</v>
      </c>
      <c r="G164" s="0" t="n">
        <v>1</v>
      </c>
      <c r="H164" s="0" t="n">
        <v>34</v>
      </c>
      <c r="I164" s="0" t="n">
        <v>2</v>
      </c>
      <c r="J164" s="0" t="n">
        <v>3</v>
      </c>
      <c r="K164" s="0" t="n">
        <v>12</v>
      </c>
      <c r="L164" s="0" t="n">
        <v>45</v>
      </c>
      <c r="M164" s="0" t="n">
        <v>48</v>
      </c>
      <c r="N164" s="0" t="n">
        <v>49</v>
      </c>
      <c r="O164" s="0" t="n">
        <v>6</v>
      </c>
      <c r="P164" s="0" t="n">
        <v>269</v>
      </c>
      <c r="Q164" s="4" t="n">
        <f aca="false">(E164+(2*F164)+(3*G164)+H164-I164-J164+(4*K164)-L164+M164+N164+O164)/17.5</f>
        <v>15.3714285714286</v>
      </c>
      <c r="R164" s="4" t="n">
        <f aca="false">IF(Q164&lt;1.5,1,Q164)</f>
        <v>15.3714285714286</v>
      </c>
    </row>
    <row r="165" customFormat="false" ht="12.75" hidden="false" customHeight="false" outlineLevel="0" collapsed="false">
      <c r="A165" s="0" t="s">
        <v>140</v>
      </c>
      <c r="B165" s="0" t="s">
        <v>139</v>
      </c>
      <c r="C165" s="0" t="s">
        <v>25</v>
      </c>
      <c r="D165" s="0" t="s">
        <v>1188</v>
      </c>
      <c r="E165" s="0" t="n">
        <v>74</v>
      </c>
      <c r="F165" s="0" t="n">
        <v>30</v>
      </c>
      <c r="G165" s="0" t="n">
        <v>3</v>
      </c>
      <c r="H165" s="0" t="n">
        <v>27</v>
      </c>
      <c r="I165" s="0" t="n">
        <v>1</v>
      </c>
      <c r="J165" s="0" t="n">
        <v>16</v>
      </c>
      <c r="K165" s="0" t="n">
        <v>23</v>
      </c>
      <c r="L165" s="0" t="n">
        <v>126</v>
      </c>
      <c r="M165" s="0" t="n">
        <v>67</v>
      </c>
      <c r="N165" s="0" t="n">
        <v>79</v>
      </c>
      <c r="O165" s="0" t="n">
        <v>3</v>
      </c>
      <c r="P165" s="0" t="n">
        <v>268</v>
      </c>
      <c r="Q165" s="4" t="n">
        <f aca="false">(E165+(2*F165)+(3*G165)+H165-I165-J165+(4*K165)-L165+M165+N165+O165)/17.5</f>
        <v>15.3142857142857</v>
      </c>
      <c r="R165" s="4" t="n">
        <f aca="false">IF(Q165&lt;1.5,1,Q165)</f>
        <v>15.3142857142857</v>
      </c>
    </row>
    <row r="166" customFormat="false" ht="12.75" hidden="false" customHeight="false" outlineLevel="0" collapsed="false">
      <c r="A166" s="0" t="s">
        <v>70</v>
      </c>
      <c r="B166" s="0" t="s">
        <v>64</v>
      </c>
      <c r="C166" s="0" t="s">
        <v>25</v>
      </c>
      <c r="D166" s="0" t="s">
        <v>715</v>
      </c>
      <c r="E166" s="0" t="n">
        <v>73</v>
      </c>
      <c r="F166" s="0" t="n">
        <v>34</v>
      </c>
      <c r="G166" s="0" t="n">
        <v>1</v>
      </c>
      <c r="H166" s="0" t="n">
        <v>58</v>
      </c>
      <c r="I166" s="0" t="n">
        <v>3</v>
      </c>
      <c r="J166" s="0" t="n">
        <v>19</v>
      </c>
      <c r="K166" s="0" t="n">
        <v>22</v>
      </c>
      <c r="L166" s="0" t="n">
        <v>141</v>
      </c>
      <c r="M166" s="0" t="n">
        <v>70</v>
      </c>
      <c r="N166" s="0" t="n">
        <v>64</v>
      </c>
      <c r="O166" s="0" t="n">
        <v>7</v>
      </c>
      <c r="P166" s="0" t="n">
        <v>268</v>
      </c>
      <c r="Q166" s="4" t="n">
        <f aca="false">(E166+(2*F166)+(3*G166)+H166-I166-J166+(4*K166)-L166+M166+N166+O166)/17.5</f>
        <v>15.3142857142857</v>
      </c>
      <c r="R166" s="4" t="n">
        <f aca="false">IF(Q166&lt;1.5,1,Q166)</f>
        <v>15.3142857142857</v>
      </c>
    </row>
    <row r="167" customFormat="false" ht="12.75" hidden="false" customHeight="false" outlineLevel="0" collapsed="false">
      <c r="A167" s="0" t="s">
        <v>311</v>
      </c>
      <c r="B167" s="0" t="s">
        <v>310</v>
      </c>
      <c r="C167" s="0" t="s">
        <v>7</v>
      </c>
      <c r="D167" s="0" t="s">
        <v>1196</v>
      </c>
      <c r="E167" s="0" t="n">
        <v>81</v>
      </c>
      <c r="F167" s="0" t="n">
        <v>27</v>
      </c>
      <c r="G167" s="0" t="n">
        <v>9</v>
      </c>
      <c r="H167" s="0" t="n">
        <v>40</v>
      </c>
      <c r="I167" s="0" t="n">
        <v>7</v>
      </c>
      <c r="J167" s="0" t="n">
        <v>16</v>
      </c>
      <c r="K167" s="0" t="n">
        <v>16</v>
      </c>
      <c r="L167" s="0" t="n">
        <v>112</v>
      </c>
      <c r="M167" s="0" t="n">
        <v>69</v>
      </c>
      <c r="N167" s="0" t="n">
        <v>55</v>
      </c>
      <c r="O167" s="0" t="n">
        <v>13</v>
      </c>
      <c r="P167" s="0" t="n">
        <v>268</v>
      </c>
      <c r="Q167" s="4" t="n">
        <f aca="false">(E167+(2*F167)+(3*G167)+H167-I167-J167+(4*K167)-L167+M167+N167+O167)/17.5</f>
        <v>15.3142857142857</v>
      </c>
      <c r="R167" s="4" t="n">
        <f aca="false">IF(Q167&lt;1.5,1,Q167)</f>
        <v>15.3142857142857</v>
      </c>
    </row>
    <row r="168" customFormat="false" ht="12.75" hidden="false" customHeight="false" outlineLevel="0" collapsed="false">
      <c r="A168" s="0" t="s">
        <v>595</v>
      </c>
      <c r="B168" s="0" t="s">
        <v>49</v>
      </c>
      <c r="C168" s="0" t="s">
        <v>1176</v>
      </c>
      <c r="D168" s="0" t="s">
        <v>1188</v>
      </c>
      <c r="E168" s="0" t="n">
        <v>66</v>
      </c>
      <c r="F168" s="0" t="n">
        <v>30</v>
      </c>
      <c r="G168" s="0" t="n">
        <v>2</v>
      </c>
      <c r="H168" s="0" t="n">
        <v>38</v>
      </c>
      <c r="I168" s="0" t="n">
        <v>4</v>
      </c>
      <c r="J168" s="0" t="n">
        <v>6</v>
      </c>
      <c r="K168" s="0" t="n">
        <v>16</v>
      </c>
      <c r="L168" s="0" t="n">
        <v>86</v>
      </c>
      <c r="M168" s="0" t="n">
        <v>63</v>
      </c>
      <c r="N168" s="0" t="n">
        <v>62</v>
      </c>
      <c r="O168" s="0" t="n">
        <v>5</v>
      </c>
      <c r="P168" s="0" t="n">
        <v>268</v>
      </c>
      <c r="Q168" s="4" t="n">
        <f aca="false">(E168+(2*F168)+(3*G168)+H168-I168-J168+(4*K168)-L168+M168+N168+O168)/17.5</f>
        <v>15.3142857142857</v>
      </c>
      <c r="R168" s="4" t="n">
        <f aca="false">IF(Q168&lt;1.5,1,Q168)</f>
        <v>15.3142857142857</v>
      </c>
    </row>
    <row r="169" customFormat="false" ht="12.75" hidden="false" customHeight="false" outlineLevel="0" collapsed="false">
      <c r="A169" s="0" t="s">
        <v>349</v>
      </c>
      <c r="B169" s="0" t="s">
        <v>348</v>
      </c>
      <c r="C169" s="0" t="s">
        <v>1178</v>
      </c>
      <c r="D169" s="0" t="s">
        <v>1192</v>
      </c>
      <c r="E169" s="0" t="n">
        <v>85</v>
      </c>
      <c r="F169" s="0" t="n">
        <v>17</v>
      </c>
      <c r="G169" s="0" t="n">
        <v>2</v>
      </c>
      <c r="H169" s="0" t="n">
        <v>47</v>
      </c>
      <c r="I169" s="0" t="n">
        <v>3</v>
      </c>
      <c r="J169" s="0" t="n">
        <v>3</v>
      </c>
      <c r="K169" s="0" t="n">
        <v>11</v>
      </c>
      <c r="L169" s="0" t="n">
        <v>44</v>
      </c>
      <c r="M169" s="0" t="n">
        <v>46</v>
      </c>
      <c r="N169" s="0" t="n">
        <v>47</v>
      </c>
      <c r="O169" s="0" t="n">
        <v>6</v>
      </c>
      <c r="P169" s="0" t="n">
        <v>265</v>
      </c>
      <c r="Q169" s="4" t="n">
        <f aca="false">(E169+(2*F169)+(3*G169)+H169-I169-J169+(4*K169)-L169+M169+N169+O169)/17.5</f>
        <v>15.1428571428571</v>
      </c>
      <c r="R169" s="4" t="n">
        <f aca="false">IF(Q169&lt;1.5,1,Q169)</f>
        <v>15.1428571428571</v>
      </c>
    </row>
    <row r="170" customFormat="false" ht="12.75" hidden="false" customHeight="false" outlineLevel="0" collapsed="false">
      <c r="A170" s="0" t="s">
        <v>475</v>
      </c>
      <c r="B170" s="0" t="s">
        <v>485</v>
      </c>
      <c r="C170" s="0" t="s">
        <v>7</v>
      </c>
      <c r="D170" s="0" t="s">
        <v>1189</v>
      </c>
      <c r="E170" s="0" t="n">
        <v>64</v>
      </c>
      <c r="F170" s="0" t="n">
        <v>19</v>
      </c>
      <c r="G170" s="0" t="n">
        <v>4</v>
      </c>
      <c r="H170" s="0" t="n">
        <v>43</v>
      </c>
      <c r="I170" s="0" t="n">
        <v>3</v>
      </c>
      <c r="J170" s="0" t="n">
        <v>7</v>
      </c>
      <c r="K170" s="0" t="n">
        <v>15</v>
      </c>
      <c r="L170" s="0" t="n">
        <v>52</v>
      </c>
      <c r="M170" s="0" t="n">
        <v>60</v>
      </c>
      <c r="N170" s="0" t="n">
        <v>50</v>
      </c>
      <c r="O170" s="0" t="n">
        <v>0</v>
      </c>
      <c r="P170" s="0" t="n">
        <v>265</v>
      </c>
      <c r="Q170" s="4" t="n">
        <f aca="false">(E170+(2*F170)+(3*G170)+H170-I170-J170+(4*K170)-L170+M170+N170+O170)/17.5</f>
        <v>15.1428571428571</v>
      </c>
      <c r="R170" s="4" t="n">
        <f aca="false">IF(Q170&lt;1.5,1,Q170)</f>
        <v>15.1428571428571</v>
      </c>
    </row>
    <row r="171" customFormat="false" ht="12.75" hidden="false" customHeight="false" outlineLevel="0" collapsed="false">
      <c r="A171" s="0" t="s">
        <v>275</v>
      </c>
      <c r="B171" s="0" t="s">
        <v>222</v>
      </c>
      <c r="C171" s="0" t="s">
        <v>1174</v>
      </c>
      <c r="D171" s="0" t="s">
        <v>1179</v>
      </c>
      <c r="E171" s="0" t="n">
        <v>90</v>
      </c>
      <c r="F171" s="0" t="n">
        <v>17</v>
      </c>
      <c r="G171" s="0" t="n">
        <v>4</v>
      </c>
      <c r="H171" s="0" t="n">
        <v>43</v>
      </c>
      <c r="I171" s="0" t="n">
        <v>0</v>
      </c>
      <c r="J171" s="0" t="n">
        <v>4</v>
      </c>
      <c r="K171" s="0" t="n">
        <v>8</v>
      </c>
      <c r="L171" s="0" t="n">
        <v>56</v>
      </c>
      <c r="M171" s="0" t="n">
        <v>57</v>
      </c>
      <c r="N171" s="0" t="n">
        <v>55</v>
      </c>
      <c r="O171" s="0" t="n">
        <v>2</v>
      </c>
      <c r="P171" s="0" t="n">
        <v>265</v>
      </c>
      <c r="Q171" s="4" t="n">
        <f aca="false">(E171+(2*F171)+(3*G171)+H171-I171-J171+(4*K171)-L171+M171+N171+O171)/17.5</f>
        <v>15.1428571428571</v>
      </c>
      <c r="R171" s="4" t="n">
        <f aca="false">IF(Q171&lt;1.5,1,Q171)</f>
        <v>15.1428571428571</v>
      </c>
    </row>
    <row r="172" customFormat="false" ht="12.75" hidden="false" customHeight="false" outlineLevel="0" collapsed="false">
      <c r="A172" s="0" t="s">
        <v>283</v>
      </c>
      <c r="B172" s="0" t="s">
        <v>282</v>
      </c>
      <c r="C172" s="0" t="s">
        <v>1176</v>
      </c>
      <c r="D172" s="0" t="s">
        <v>279</v>
      </c>
      <c r="E172" s="0" t="n">
        <v>75</v>
      </c>
      <c r="F172" s="0" t="n">
        <v>21</v>
      </c>
      <c r="G172" s="0" t="n">
        <v>3</v>
      </c>
      <c r="H172" s="0" t="n">
        <v>49</v>
      </c>
      <c r="I172" s="0" t="n">
        <v>0</v>
      </c>
      <c r="J172" s="0" t="n">
        <v>5</v>
      </c>
      <c r="K172" s="0" t="n">
        <v>18</v>
      </c>
      <c r="L172" s="0" t="n">
        <v>92</v>
      </c>
      <c r="M172" s="0" t="n">
        <v>48</v>
      </c>
      <c r="N172" s="0" t="n">
        <v>66</v>
      </c>
      <c r="O172" s="0" t="n">
        <v>1</v>
      </c>
      <c r="P172" s="0" t="n">
        <v>265</v>
      </c>
      <c r="Q172" s="4" t="n">
        <f aca="false">(E172+(2*F172)+(3*G172)+H172-I172-J172+(4*K172)-L172+M172+N172+O172)/17.5</f>
        <v>15.1428571428571</v>
      </c>
      <c r="R172" s="4" t="n">
        <f aca="false">IF(Q172&lt;1.5,1,Q172)</f>
        <v>15.1428571428571</v>
      </c>
    </row>
    <row r="173" customFormat="false" ht="12.75" hidden="false" customHeight="false" outlineLevel="0" collapsed="false">
      <c r="A173" s="0" t="s">
        <v>507</v>
      </c>
      <c r="B173" s="0" t="s">
        <v>139</v>
      </c>
      <c r="C173" s="0" t="s">
        <v>25</v>
      </c>
      <c r="D173" s="0" t="s">
        <v>1191</v>
      </c>
      <c r="E173" s="0" t="n">
        <v>106</v>
      </c>
      <c r="F173" s="0" t="n">
        <v>31</v>
      </c>
      <c r="G173" s="0" t="n">
        <v>7</v>
      </c>
      <c r="H173" s="0" t="n">
        <v>31</v>
      </c>
      <c r="I173" s="0" t="n">
        <v>3</v>
      </c>
      <c r="J173" s="0" t="n">
        <v>17</v>
      </c>
      <c r="K173" s="0" t="n">
        <v>4</v>
      </c>
      <c r="L173" s="0" t="n">
        <v>59</v>
      </c>
      <c r="M173" s="0" t="n">
        <v>56</v>
      </c>
      <c r="N173" s="0" t="n">
        <v>49</v>
      </c>
      <c r="O173" s="0" t="n">
        <v>3</v>
      </c>
      <c r="P173" s="0" t="n">
        <v>265</v>
      </c>
      <c r="Q173" s="4" t="n">
        <f aca="false">(E173+(2*F173)+(3*G173)+H173-I173-J173+(4*K173)-L173+M173+N173+O173)/17.5</f>
        <v>15.1428571428571</v>
      </c>
      <c r="R173" s="4" t="n">
        <f aca="false">IF(Q173&lt;1.5,1,Q173)</f>
        <v>15.1428571428571</v>
      </c>
    </row>
    <row r="174" customFormat="false" ht="12.75" hidden="false" customHeight="false" outlineLevel="0" collapsed="false">
      <c r="A174" s="0" t="s">
        <v>405</v>
      </c>
      <c r="B174" s="0" t="s">
        <v>404</v>
      </c>
      <c r="C174" s="0" t="s">
        <v>8</v>
      </c>
      <c r="D174" s="0" t="s">
        <v>1198</v>
      </c>
      <c r="E174" s="0" t="n">
        <v>80</v>
      </c>
      <c r="F174" s="0" t="n">
        <v>20</v>
      </c>
      <c r="G174" s="0" t="n">
        <v>3</v>
      </c>
      <c r="H174" s="0" t="n">
        <v>36</v>
      </c>
      <c r="I174" s="0" t="n">
        <v>4</v>
      </c>
      <c r="J174" s="0" t="n">
        <v>13</v>
      </c>
      <c r="K174" s="0" t="n">
        <v>10</v>
      </c>
      <c r="L174" s="0" t="n">
        <v>46</v>
      </c>
      <c r="M174" s="0" t="n">
        <v>51</v>
      </c>
      <c r="N174" s="0" t="n">
        <v>66</v>
      </c>
      <c r="O174" s="0" t="n">
        <v>6</v>
      </c>
      <c r="P174" s="0" t="n">
        <v>265</v>
      </c>
      <c r="Q174" s="4" t="n">
        <f aca="false">(E174+(2*F174)+(3*G174)+H174-I174-J174+(4*K174)-L174+M174+N174+O174)/17.5</f>
        <v>15.1428571428571</v>
      </c>
      <c r="R174" s="4" t="n">
        <f aca="false">IF(Q174&lt;1.5,1,Q174)</f>
        <v>15.1428571428571</v>
      </c>
    </row>
    <row r="175" customFormat="false" ht="12.75" hidden="false" customHeight="false" outlineLevel="0" collapsed="false">
      <c r="A175" s="0" t="s">
        <v>58</v>
      </c>
      <c r="B175" s="0" t="s">
        <v>98</v>
      </c>
      <c r="C175" s="0" t="s">
        <v>1176</v>
      </c>
      <c r="D175" s="0" t="s">
        <v>1190</v>
      </c>
      <c r="E175" s="0" t="n">
        <v>108</v>
      </c>
      <c r="F175" s="0" t="n">
        <v>25</v>
      </c>
      <c r="G175" s="0" t="n">
        <v>2</v>
      </c>
      <c r="H175" s="0" t="n">
        <v>28</v>
      </c>
      <c r="I175" s="0" t="n">
        <v>3</v>
      </c>
      <c r="J175" s="0" t="n">
        <v>3</v>
      </c>
      <c r="K175" s="0" t="n">
        <v>10</v>
      </c>
      <c r="L175" s="0" t="n">
        <v>98</v>
      </c>
      <c r="M175" s="0" t="n">
        <v>68</v>
      </c>
      <c r="N175" s="0" t="n">
        <v>61</v>
      </c>
      <c r="O175" s="0" t="n">
        <v>6</v>
      </c>
      <c r="P175" s="0" t="n">
        <v>263</v>
      </c>
      <c r="Q175" s="4" t="n">
        <f aca="false">(E175+(2*F175)+(3*G175)+H175-I175-J175+(4*K175)-L175+M175+N175+O175)/17.5</f>
        <v>15.0285714285714</v>
      </c>
      <c r="R175" s="4" t="n">
        <f aca="false">IF(Q175&lt;1.5,1,Q175)</f>
        <v>15.0285714285714</v>
      </c>
    </row>
    <row r="176" customFormat="false" ht="12.75" hidden="false" customHeight="false" outlineLevel="0" collapsed="false">
      <c r="A176" s="0" t="s">
        <v>552</v>
      </c>
      <c r="B176" s="0" t="s">
        <v>551</v>
      </c>
      <c r="C176" s="0" t="s">
        <v>1178</v>
      </c>
      <c r="D176" s="0" t="s">
        <v>1195</v>
      </c>
      <c r="E176" s="0" t="n">
        <v>66</v>
      </c>
      <c r="F176" s="0" t="n">
        <v>20</v>
      </c>
      <c r="G176" s="0" t="n">
        <v>6</v>
      </c>
      <c r="H176" s="0" t="n">
        <v>40</v>
      </c>
      <c r="I176" s="0" t="n">
        <v>3</v>
      </c>
      <c r="J176" s="0" t="n">
        <v>3</v>
      </c>
      <c r="K176" s="0" t="n">
        <v>15</v>
      </c>
      <c r="L176" s="0" t="n">
        <v>66</v>
      </c>
      <c r="M176" s="0" t="n">
        <v>45</v>
      </c>
      <c r="N176" s="0" t="n">
        <v>62</v>
      </c>
      <c r="O176" s="0" t="n">
        <v>3</v>
      </c>
      <c r="P176" s="0" t="n">
        <v>262</v>
      </c>
      <c r="Q176" s="4" t="n">
        <f aca="false">(E176+(2*F176)+(3*G176)+H176-I176-J176+(4*K176)-L176+M176+N176+O176)/17.5</f>
        <v>14.9714285714286</v>
      </c>
      <c r="R176" s="4" t="n">
        <f aca="false">IF(Q176&lt;1.5,1,Q176)</f>
        <v>14.9714285714286</v>
      </c>
    </row>
    <row r="177" customFormat="false" ht="12.75" hidden="false" customHeight="false" outlineLevel="0" collapsed="false">
      <c r="A177" s="0" t="s">
        <v>27</v>
      </c>
      <c r="B177" s="0" t="s">
        <v>26</v>
      </c>
      <c r="C177" s="0" t="s">
        <v>7</v>
      </c>
      <c r="D177" s="0" t="s">
        <v>1177</v>
      </c>
      <c r="E177" s="0" t="n">
        <v>95</v>
      </c>
      <c r="F177" s="0" t="n">
        <v>20</v>
      </c>
      <c r="G177" s="0" t="n">
        <v>5</v>
      </c>
      <c r="H177" s="0" t="n">
        <v>41</v>
      </c>
      <c r="I177" s="0" t="n">
        <v>5</v>
      </c>
      <c r="J177" s="0" t="n">
        <v>12</v>
      </c>
      <c r="K177" s="0" t="n">
        <v>10</v>
      </c>
      <c r="L177" s="0" t="n">
        <v>92</v>
      </c>
      <c r="M177" s="0" t="n">
        <v>70</v>
      </c>
      <c r="N177" s="0" t="n">
        <v>48</v>
      </c>
      <c r="O177" s="0" t="n">
        <v>15</v>
      </c>
      <c r="P177" s="0" t="n">
        <v>255</v>
      </c>
      <c r="Q177" s="4" t="n">
        <f aca="false">(E177+(2*F177)+(3*G177)+H177-I177-J177+(4*K177)-L177+M177+N177+O177)/17.5</f>
        <v>14.5714285714286</v>
      </c>
      <c r="R177" s="4" t="n">
        <f aca="false">IF(Q177&lt;1.5,1,Q177)</f>
        <v>14.5714285714286</v>
      </c>
    </row>
    <row r="178" customFormat="false" ht="12.75" hidden="false" customHeight="false" outlineLevel="0" collapsed="false">
      <c r="A178" s="0" t="s">
        <v>697</v>
      </c>
      <c r="B178" s="0" t="s">
        <v>282</v>
      </c>
      <c r="C178" s="0" t="s">
        <v>1178</v>
      </c>
      <c r="D178" s="0" t="s">
        <v>1173</v>
      </c>
      <c r="E178" s="0" t="n">
        <v>68</v>
      </c>
      <c r="F178" s="0" t="n">
        <v>31</v>
      </c>
      <c r="G178" s="0" t="n">
        <v>3</v>
      </c>
      <c r="H178" s="0" t="n">
        <v>31</v>
      </c>
      <c r="I178" s="0" t="n">
        <v>3</v>
      </c>
      <c r="J178" s="0" t="n">
        <v>7</v>
      </c>
      <c r="K178" s="0" t="n">
        <v>14</v>
      </c>
      <c r="L178" s="0" t="n">
        <v>86</v>
      </c>
      <c r="M178" s="0" t="n">
        <v>65</v>
      </c>
      <c r="N178" s="0" t="n">
        <v>57</v>
      </c>
      <c r="O178" s="0" t="n">
        <v>3</v>
      </c>
      <c r="P178" s="0" t="n">
        <v>255</v>
      </c>
      <c r="Q178" s="4" t="n">
        <f aca="false">(E178+(2*F178)+(3*G178)+H178-I178-J178+(4*K178)-L178+M178+N178+O178)/17.5</f>
        <v>14.5714285714286</v>
      </c>
      <c r="R178" s="4" t="n">
        <f aca="false">IF(Q178&lt;1.5,1,Q178)</f>
        <v>14.5714285714286</v>
      </c>
    </row>
    <row r="179" customFormat="false" ht="12.75" hidden="false" customHeight="false" outlineLevel="0" collapsed="false">
      <c r="A179" s="0" t="s">
        <v>504</v>
      </c>
      <c r="B179" s="0" t="s">
        <v>445</v>
      </c>
      <c r="C179" s="0" t="s">
        <v>8</v>
      </c>
      <c r="D179" s="0" t="s">
        <v>1191</v>
      </c>
      <c r="E179" s="0" t="n">
        <v>97</v>
      </c>
      <c r="F179" s="0" t="n">
        <v>29</v>
      </c>
      <c r="G179" s="0" t="n">
        <v>3</v>
      </c>
      <c r="H179" s="0" t="n">
        <v>45</v>
      </c>
      <c r="I179" s="0" t="n">
        <v>3</v>
      </c>
      <c r="J179" s="0" t="n">
        <v>26</v>
      </c>
      <c r="K179" s="0" t="n">
        <v>8</v>
      </c>
      <c r="L179" s="0" t="n">
        <v>60</v>
      </c>
      <c r="M179" s="0" t="n">
        <v>45</v>
      </c>
      <c r="N179" s="0" t="n">
        <v>53</v>
      </c>
      <c r="O179" s="0" t="n">
        <v>2</v>
      </c>
      <c r="P179" s="0" t="n">
        <v>252</v>
      </c>
      <c r="Q179" s="4" t="n">
        <f aca="false">(E179+(2*F179)+(3*G179)+H179-I179-J179+(4*K179)-L179+M179+N179+O179)/17.5</f>
        <v>14.4</v>
      </c>
      <c r="R179" s="4" t="n">
        <f aca="false">IF(Q179&lt;1.5,1,Q179)</f>
        <v>14.4</v>
      </c>
    </row>
    <row r="180" customFormat="false" ht="12.75" hidden="false" customHeight="false" outlineLevel="0" collapsed="false">
      <c r="A180" s="0" t="s">
        <v>397</v>
      </c>
      <c r="B180" s="0" t="s">
        <v>106</v>
      </c>
      <c r="C180" s="0" t="s">
        <v>32</v>
      </c>
      <c r="D180" s="0" t="s">
        <v>1180</v>
      </c>
      <c r="E180" s="0" t="n">
        <v>80</v>
      </c>
      <c r="F180" s="0" t="n">
        <v>20</v>
      </c>
      <c r="G180" s="0" t="n">
        <v>1</v>
      </c>
      <c r="H180" s="0" t="n">
        <v>61</v>
      </c>
      <c r="I180" s="0" t="n">
        <v>0</v>
      </c>
      <c r="J180" s="0" t="n">
        <v>2</v>
      </c>
      <c r="K180" s="0" t="n">
        <v>9</v>
      </c>
      <c r="L180" s="0" t="n">
        <v>61</v>
      </c>
      <c r="M180" s="0" t="n">
        <v>45</v>
      </c>
      <c r="N180" s="0" t="n">
        <v>48</v>
      </c>
      <c r="O180" s="0" t="n">
        <v>0</v>
      </c>
      <c r="P180" s="0" t="n">
        <v>250</v>
      </c>
      <c r="Q180" s="4" t="n">
        <f aca="false">(E180+(2*F180)+(3*G180)+H180-I180-J180+(4*K180)-L180+M180+N180+O180)/17.5</f>
        <v>14.2857142857143</v>
      </c>
      <c r="R180" s="4" t="n">
        <f aca="false">IF(Q180&lt;1.5,1,Q180)</f>
        <v>14.2857142857143</v>
      </c>
    </row>
    <row r="181" customFormat="false" ht="12.75" hidden="false" customHeight="false" outlineLevel="0" collapsed="false">
      <c r="A181" s="0" t="s">
        <v>606</v>
      </c>
      <c r="B181" s="0" t="s">
        <v>605</v>
      </c>
      <c r="C181" s="0" t="s">
        <v>1178</v>
      </c>
      <c r="D181" s="0" t="s">
        <v>1175</v>
      </c>
      <c r="E181" s="0" t="n">
        <v>59</v>
      </c>
      <c r="F181" s="0" t="n">
        <v>26</v>
      </c>
      <c r="G181" s="0" t="n">
        <v>0</v>
      </c>
      <c r="H181" s="0" t="n">
        <v>47</v>
      </c>
      <c r="I181" s="0" t="n">
        <v>4</v>
      </c>
      <c r="J181" s="0" t="n">
        <v>2</v>
      </c>
      <c r="K181" s="0" t="n">
        <v>18</v>
      </c>
      <c r="L181" s="0" t="n">
        <v>103</v>
      </c>
      <c r="M181" s="0" t="n">
        <v>55</v>
      </c>
      <c r="N181" s="0" t="n">
        <v>63</v>
      </c>
      <c r="O181" s="0" t="n">
        <v>11</v>
      </c>
      <c r="P181" s="0" t="n">
        <v>250</v>
      </c>
      <c r="Q181" s="4" t="n">
        <f aca="false">(E181+(2*F181)+(3*G181)+H181-I181-J181+(4*K181)-L181+M181+N181+O181)/17.5</f>
        <v>14.2857142857143</v>
      </c>
      <c r="R181" s="4" t="n">
        <f aca="false">IF(Q181&lt;1.5,1,Q181)</f>
        <v>14.2857142857143</v>
      </c>
    </row>
    <row r="182" customFormat="false" ht="12.75" hidden="false" customHeight="false" outlineLevel="0" collapsed="false">
      <c r="A182" s="0" t="s">
        <v>207</v>
      </c>
      <c r="B182" s="0" t="s">
        <v>206</v>
      </c>
      <c r="C182" s="0" t="s">
        <v>1178</v>
      </c>
      <c r="D182" s="0" t="s">
        <v>1182</v>
      </c>
      <c r="E182" s="0" t="n">
        <v>86</v>
      </c>
      <c r="F182" s="0" t="n">
        <v>15</v>
      </c>
      <c r="G182" s="0" t="n">
        <v>7</v>
      </c>
      <c r="H182" s="0" t="n">
        <v>27</v>
      </c>
      <c r="I182" s="0" t="n">
        <v>1</v>
      </c>
      <c r="J182" s="0" t="n">
        <v>5</v>
      </c>
      <c r="K182" s="0" t="n">
        <v>8</v>
      </c>
      <c r="L182" s="0" t="n">
        <v>72</v>
      </c>
      <c r="M182" s="0" t="n">
        <v>66</v>
      </c>
      <c r="N182" s="0" t="n">
        <v>54</v>
      </c>
      <c r="O182" s="0" t="n">
        <v>11</v>
      </c>
      <c r="P182" s="0" t="n">
        <v>249</v>
      </c>
      <c r="Q182" s="4" t="n">
        <f aca="false">(E182+(2*F182)+(3*G182)+H182-I182-J182+(4*K182)-L182+M182+N182+O182)/17.5</f>
        <v>14.2285714285714</v>
      </c>
      <c r="R182" s="4" t="n">
        <f aca="false">IF(Q182&lt;1.5,1,Q182)</f>
        <v>14.2285714285714</v>
      </c>
    </row>
    <row r="183" customFormat="false" ht="12.75" hidden="false" customHeight="false" outlineLevel="0" collapsed="false">
      <c r="A183" s="0" t="s">
        <v>172</v>
      </c>
      <c r="B183" s="0" t="s">
        <v>273</v>
      </c>
      <c r="C183" s="0" t="s">
        <v>138</v>
      </c>
      <c r="D183" s="0" t="s">
        <v>1187</v>
      </c>
      <c r="E183" s="0" t="n">
        <v>93</v>
      </c>
      <c r="F183" s="0" t="n">
        <v>23</v>
      </c>
      <c r="G183" s="0" t="n">
        <v>0</v>
      </c>
      <c r="H183" s="0" t="n">
        <v>58</v>
      </c>
      <c r="I183" s="0" t="n">
        <v>0</v>
      </c>
      <c r="J183" s="0" t="n">
        <v>0</v>
      </c>
      <c r="K183" s="0" t="n">
        <v>12</v>
      </c>
      <c r="L183" s="0" t="n">
        <v>107</v>
      </c>
      <c r="M183" s="0" t="n">
        <v>45</v>
      </c>
      <c r="N183" s="0" t="n">
        <v>63</v>
      </c>
      <c r="O183" s="0" t="n">
        <v>1</v>
      </c>
      <c r="P183" s="0" t="n">
        <v>247</v>
      </c>
      <c r="Q183" s="4" t="n">
        <f aca="false">(E183+(2*F183)+(3*G183)+H183-I183-J183+(4*K183)-L183+M183+N183+O183)/17.5</f>
        <v>14.1142857142857</v>
      </c>
      <c r="R183" s="4" t="n">
        <f aca="false">IF(Q183&lt;1.5,1,Q183)</f>
        <v>14.1142857142857</v>
      </c>
    </row>
    <row r="184" customFormat="false" ht="12.75" hidden="false" customHeight="false" outlineLevel="0" collapsed="false">
      <c r="A184" s="0" t="s">
        <v>475</v>
      </c>
      <c r="B184" s="0" t="s">
        <v>215</v>
      </c>
      <c r="C184" s="0" t="s">
        <v>1176</v>
      </c>
      <c r="D184" s="0" t="s">
        <v>1172</v>
      </c>
      <c r="E184" s="0" t="n">
        <v>40</v>
      </c>
      <c r="F184" s="0" t="n">
        <v>16</v>
      </c>
      <c r="G184" s="0" t="n">
        <v>4</v>
      </c>
      <c r="H184" s="0" t="n">
        <v>49</v>
      </c>
      <c r="I184" s="0" t="n">
        <v>0</v>
      </c>
      <c r="J184" s="0" t="n">
        <v>1</v>
      </c>
      <c r="K184" s="0" t="n">
        <v>17</v>
      </c>
      <c r="L184" s="0" t="n">
        <v>57</v>
      </c>
      <c r="M184" s="0" t="n">
        <v>51</v>
      </c>
      <c r="N184" s="0" t="n">
        <v>47</v>
      </c>
      <c r="O184" s="0" t="n">
        <v>6</v>
      </c>
      <c r="P184" s="0" t="n">
        <v>247</v>
      </c>
      <c r="Q184" s="4" t="n">
        <f aca="false">(E184+(2*F184)+(3*G184)+H184-I184-J184+(4*K184)-L184+M184+N184+O184)/17.5</f>
        <v>14.1142857142857</v>
      </c>
      <c r="R184" s="4" t="n">
        <f aca="false">IF(Q184&lt;1.5,1,Q184)</f>
        <v>14.1142857142857</v>
      </c>
    </row>
    <row r="185" customFormat="false" ht="12.75" hidden="false" customHeight="false" outlineLevel="0" collapsed="false">
      <c r="A185" s="0" t="s">
        <v>521</v>
      </c>
      <c r="B185" s="0" t="s">
        <v>565</v>
      </c>
      <c r="C185" s="0" t="s">
        <v>25</v>
      </c>
      <c r="D185" s="0" t="s">
        <v>566</v>
      </c>
      <c r="E185" s="0" t="n">
        <v>77</v>
      </c>
      <c r="F185" s="0" t="n">
        <v>30</v>
      </c>
      <c r="G185" s="0" t="n">
        <v>2</v>
      </c>
      <c r="H185" s="0" t="n">
        <v>17</v>
      </c>
      <c r="I185" s="0" t="n">
        <v>3</v>
      </c>
      <c r="J185" s="0" t="n">
        <v>8</v>
      </c>
      <c r="K185" s="0" t="n">
        <v>7</v>
      </c>
      <c r="L185" s="0" t="n">
        <v>32</v>
      </c>
      <c r="M185" s="0" t="n">
        <v>46</v>
      </c>
      <c r="N185" s="0" t="n">
        <v>55</v>
      </c>
      <c r="O185" s="0" t="n">
        <v>1</v>
      </c>
      <c r="P185" s="0" t="n">
        <v>247</v>
      </c>
      <c r="Q185" s="4" t="n">
        <f aca="false">(E185+(2*F185)+(3*G185)+H185-I185-J185+(4*K185)-L185+M185+N185+O185)/17.5</f>
        <v>14.1142857142857</v>
      </c>
      <c r="R185" s="4" t="n">
        <f aca="false">IF(Q185&lt;1.5,1,Q185)</f>
        <v>14.1142857142857</v>
      </c>
    </row>
    <row r="186" customFormat="false" ht="12.75" hidden="false" customHeight="false" outlineLevel="0" collapsed="false">
      <c r="A186" s="0" t="s">
        <v>176</v>
      </c>
      <c r="B186" s="0" t="s">
        <v>139</v>
      </c>
      <c r="C186" s="0" t="s">
        <v>7</v>
      </c>
      <c r="D186" s="0" t="s">
        <v>1193</v>
      </c>
      <c r="E186" s="0" t="n">
        <v>84</v>
      </c>
      <c r="F186" s="0" t="n">
        <v>9</v>
      </c>
      <c r="G186" s="0" t="n">
        <v>4</v>
      </c>
      <c r="H186" s="0" t="n">
        <v>47</v>
      </c>
      <c r="I186" s="0" t="n">
        <v>4</v>
      </c>
      <c r="J186" s="0" t="n">
        <v>8</v>
      </c>
      <c r="K186" s="0" t="n">
        <v>10</v>
      </c>
      <c r="L186" s="0" t="n">
        <v>41</v>
      </c>
      <c r="M186" s="0" t="n">
        <v>47</v>
      </c>
      <c r="N186" s="0" t="n">
        <v>47</v>
      </c>
      <c r="O186" s="0" t="n">
        <v>3</v>
      </c>
      <c r="P186" s="0" t="n">
        <v>245</v>
      </c>
      <c r="Q186" s="4" t="n">
        <f aca="false">(E186+(2*F186)+(3*G186)+H186-I186-J186+(4*K186)-L186+M186+N186+O186)/17.5</f>
        <v>14</v>
      </c>
      <c r="R186" s="4" t="n">
        <f aca="false">IF(Q186&lt;1.5,1,Q186)</f>
        <v>14</v>
      </c>
    </row>
    <row r="187" customFormat="false" ht="12.75" hidden="false" customHeight="false" outlineLevel="0" collapsed="false">
      <c r="A187" s="0" t="s">
        <v>427</v>
      </c>
      <c r="B187" s="0" t="s">
        <v>319</v>
      </c>
      <c r="C187" s="0" t="s">
        <v>7</v>
      </c>
      <c r="D187" s="0" t="s">
        <v>1194</v>
      </c>
      <c r="E187" s="0" t="n">
        <v>86</v>
      </c>
      <c r="F187" s="0" t="n">
        <v>22</v>
      </c>
      <c r="G187" s="0" t="n">
        <v>2</v>
      </c>
      <c r="H187" s="0" t="n">
        <v>36</v>
      </c>
      <c r="I187" s="0" t="n">
        <v>4</v>
      </c>
      <c r="J187" s="0" t="n">
        <v>12</v>
      </c>
      <c r="K187" s="0" t="n">
        <v>8</v>
      </c>
      <c r="L187" s="0" t="n">
        <v>70</v>
      </c>
      <c r="M187" s="0" t="n">
        <v>61</v>
      </c>
      <c r="N187" s="0" t="n">
        <v>48</v>
      </c>
      <c r="O187" s="0" t="n">
        <v>17</v>
      </c>
      <c r="P187" s="0" t="n">
        <v>244</v>
      </c>
      <c r="Q187" s="4" t="n">
        <f aca="false">(E187+(2*F187)+(3*G187)+H187-I187-J187+(4*K187)-L187+M187+N187+O187)/17.5</f>
        <v>13.9428571428571</v>
      </c>
      <c r="R187" s="4" t="n">
        <f aca="false">IF(Q187&lt;1.5,1,Q187)</f>
        <v>13.9428571428571</v>
      </c>
    </row>
    <row r="188" customFormat="false" ht="12.75" hidden="false" customHeight="false" outlineLevel="0" collapsed="false">
      <c r="A188" s="0" t="s">
        <v>61</v>
      </c>
      <c r="B188" s="0" t="s">
        <v>99</v>
      </c>
      <c r="C188" s="0" t="s">
        <v>138</v>
      </c>
      <c r="D188" s="0" t="s">
        <v>1184</v>
      </c>
      <c r="E188" s="0" t="n">
        <v>31</v>
      </c>
      <c r="F188" s="0" t="n">
        <v>16</v>
      </c>
      <c r="G188" s="0" t="n">
        <v>0</v>
      </c>
      <c r="H188" s="0" t="n">
        <v>64</v>
      </c>
      <c r="I188" s="0" t="n">
        <v>2</v>
      </c>
      <c r="J188" s="0" t="n">
        <v>0</v>
      </c>
      <c r="K188" s="0" t="n">
        <v>18</v>
      </c>
      <c r="L188" s="0" t="n">
        <v>57</v>
      </c>
      <c r="M188" s="0" t="n">
        <v>53</v>
      </c>
      <c r="N188" s="0" t="n">
        <v>49</v>
      </c>
      <c r="O188" s="0" t="n">
        <v>0</v>
      </c>
      <c r="P188" s="0" t="n">
        <v>242</v>
      </c>
      <c r="Q188" s="4" t="n">
        <f aca="false">(E188+(2*F188)+(3*G188)+H188-I188-J188+(4*K188)-L188+M188+N188+O188)/17.5</f>
        <v>13.8285714285714</v>
      </c>
      <c r="R188" s="4" t="n">
        <f aca="false">IF(Q188&lt;1.5,1,Q188)</f>
        <v>13.8285714285714</v>
      </c>
    </row>
    <row r="189" customFormat="false" ht="12.75" hidden="false" customHeight="false" outlineLevel="0" collapsed="false">
      <c r="A189" s="0" t="s">
        <v>541</v>
      </c>
      <c r="B189" s="0" t="s">
        <v>46</v>
      </c>
      <c r="C189" s="0" t="s">
        <v>25</v>
      </c>
      <c r="D189" s="0" t="s">
        <v>524</v>
      </c>
      <c r="E189" s="0" t="n">
        <v>44</v>
      </c>
      <c r="F189" s="0" t="n">
        <v>20</v>
      </c>
      <c r="G189" s="0" t="n">
        <v>3</v>
      </c>
      <c r="H189" s="0" t="n">
        <v>43</v>
      </c>
      <c r="I189" s="0" t="n">
        <v>6</v>
      </c>
      <c r="J189" s="0" t="n">
        <v>20</v>
      </c>
      <c r="K189" s="0" t="n">
        <v>30</v>
      </c>
      <c r="L189" s="0" t="n">
        <v>139</v>
      </c>
      <c r="M189" s="0" t="n">
        <v>73</v>
      </c>
      <c r="N189" s="0" t="n">
        <v>70</v>
      </c>
      <c r="O189" s="0" t="n">
        <v>8</v>
      </c>
      <c r="P189" s="0" t="n">
        <v>242</v>
      </c>
      <c r="Q189" s="4" t="n">
        <f aca="false">(E189+(2*F189)+(3*G189)+H189-I189-J189+(4*K189)-L189+M189+N189+O189)/17.5</f>
        <v>13.8285714285714</v>
      </c>
      <c r="R189" s="4" t="n">
        <f aca="false">IF(Q189&lt;1.5,1,Q189)</f>
        <v>13.8285714285714</v>
      </c>
    </row>
    <row r="190" customFormat="false" ht="12.75" hidden="false" customHeight="false" outlineLevel="0" collapsed="false">
      <c r="A190" s="0" t="s">
        <v>221</v>
      </c>
      <c r="B190" s="0" t="s">
        <v>437</v>
      </c>
      <c r="C190" s="0" t="s">
        <v>1178</v>
      </c>
      <c r="D190" s="0" t="s">
        <v>619</v>
      </c>
      <c r="E190" s="0" t="n">
        <v>56</v>
      </c>
      <c r="F190" s="0" t="n">
        <v>14</v>
      </c>
      <c r="G190" s="0" t="n">
        <v>7</v>
      </c>
      <c r="H190" s="0" t="n">
        <v>38</v>
      </c>
      <c r="I190" s="0" t="n">
        <v>3</v>
      </c>
      <c r="J190" s="0" t="n">
        <v>4</v>
      </c>
      <c r="K190" s="0" t="n">
        <v>4</v>
      </c>
      <c r="L190" s="0" t="n">
        <v>48</v>
      </c>
      <c r="M190" s="0" t="n">
        <v>64</v>
      </c>
      <c r="N190" s="0" t="n">
        <v>35</v>
      </c>
      <c r="O190" s="0" t="n">
        <v>38</v>
      </c>
      <c r="P190" s="0" t="n">
        <v>241</v>
      </c>
      <c r="Q190" s="4" t="n">
        <f aca="false">(E190+(2*F190)+(3*G190)+H190-I190-J190+(4*K190)-L190+M190+N190+O190)/17.5</f>
        <v>13.7714285714286</v>
      </c>
      <c r="R190" s="4" t="n">
        <f aca="false">IF(Q190&lt;1.5,1,Q190)</f>
        <v>13.7714285714286</v>
      </c>
    </row>
    <row r="191" customFormat="false" ht="12.75" hidden="false" customHeight="false" outlineLevel="0" collapsed="false">
      <c r="A191" s="0" t="s">
        <v>686</v>
      </c>
      <c r="B191" s="0" t="s">
        <v>288</v>
      </c>
      <c r="C191" s="0" t="s">
        <v>1174</v>
      </c>
      <c r="D191" s="0" t="s">
        <v>1183</v>
      </c>
      <c r="E191" s="0" t="n">
        <v>38</v>
      </c>
      <c r="F191" s="0" t="n">
        <v>18</v>
      </c>
      <c r="G191" s="0" t="n">
        <v>0</v>
      </c>
      <c r="H191" s="0" t="n">
        <v>44</v>
      </c>
      <c r="I191" s="0" t="n">
        <v>0</v>
      </c>
      <c r="J191" s="0" t="n">
        <v>1</v>
      </c>
      <c r="K191" s="0" t="n">
        <v>20</v>
      </c>
      <c r="L191" s="0" t="n">
        <v>67</v>
      </c>
      <c r="M191" s="0" t="n">
        <v>49</v>
      </c>
      <c r="N191" s="0" t="n">
        <v>60</v>
      </c>
      <c r="O191" s="0" t="n">
        <v>1</v>
      </c>
      <c r="P191" s="0" t="n">
        <v>240</v>
      </c>
      <c r="Q191" s="4" t="n">
        <f aca="false">(E191+(2*F191)+(3*G191)+H191-I191-J191+(4*K191)-L191+M191+N191+O191)/17.5</f>
        <v>13.7142857142857</v>
      </c>
      <c r="R191" s="4" t="n">
        <f aca="false">IF(Q191&lt;1.5,1,Q191)</f>
        <v>13.7142857142857</v>
      </c>
    </row>
    <row r="192" customFormat="false" ht="12.75" hidden="false" customHeight="false" outlineLevel="0" collapsed="false">
      <c r="A192" s="0" t="s">
        <v>553</v>
      </c>
      <c r="B192" s="0" t="s">
        <v>220</v>
      </c>
      <c r="C192" s="0" t="s">
        <v>37</v>
      </c>
      <c r="D192" s="0" t="s">
        <v>1195</v>
      </c>
      <c r="E192" s="0" t="n">
        <v>77</v>
      </c>
      <c r="F192" s="0" t="n">
        <v>20</v>
      </c>
      <c r="G192" s="0" t="n">
        <v>3</v>
      </c>
      <c r="H192" s="0" t="n">
        <v>42</v>
      </c>
      <c r="I192" s="0" t="n">
        <v>1</v>
      </c>
      <c r="J192" s="0" t="n">
        <v>2</v>
      </c>
      <c r="K192" s="0" t="n">
        <v>12</v>
      </c>
      <c r="L192" s="0" t="n">
        <v>63</v>
      </c>
      <c r="M192" s="0" t="n">
        <v>40</v>
      </c>
      <c r="N192" s="0" t="n">
        <v>49</v>
      </c>
      <c r="O192" s="0" t="n">
        <v>0</v>
      </c>
      <c r="P192" s="0" t="n">
        <v>239</v>
      </c>
      <c r="Q192" s="4" t="n">
        <f aca="false">(E192+(2*F192)+(3*G192)+H192-I192-J192+(4*K192)-L192+M192+N192+O192)/17.5</f>
        <v>13.6571428571429</v>
      </c>
      <c r="R192" s="4" t="n">
        <f aca="false">IF(Q192&lt;1.5,1,Q192)</f>
        <v>13.6571428571429</v>
      </c>
    </row>
    <row r="193" customFormat="false" ht="12.75" hidden="false" customHeight="false" outlineLevel="0" collapsed="false">
      <c r="A193" s="0" t="s">
        <v>330</v>
      </c>
      <c r="B193" s="0" t="s">
        <v>135</v>
      </c>
      <c r="C193" s="0" t="s">
        <v>8</v>
      </c>
      <c r="D193" s="0" t="s">
        <v>1196</v>
      </c>
      <c r="E193" s="0" t="n">
        <v>82</v>
      </c>
      <c r="F193" s="0" t="n">
        <v>15</v>
      </c>
      <c r="G193" s="0" t="n">
        <v>7</v>
      </c>
      <c r="H193" s="0" t="n">
        <v>32</v>
      </c>
      <c r="I193" s="0" t="n">
        <v>4</v>
      </c>
      <c r="J193" s="0" t="n">
        <v>16</v>
      </c>
      <c r="K193" s="0" t="n">
        <v>13</v>
      </c>
      <c r="L193" s="0" t="n">
        <v>72</v>
      </c>
      <c r="M193" s="0" t="n">
        <v>43</v>
      </c>
      <c r="N193" s="0" t="n">
        <v>64</v>
      </c>
      <c r="O193" s="0" t="n">
        <v>5</v>
      </c>
      <c r="P193" s="0" t="n">
        <v>237</v>
      </c>
      <c r="Q193" s="4" t="n">
        <f aca="false">(E193+(2*F193)+(3*G193)+H193-I193-J193+(4*K193)-L193+M193+N193+O193)/17.5</f>
        <v>13.5428571428571</v>
      </c>
      <c r="R193" s="4" t="n">
        <f aca="false">IF(Q193&lt;1.5,1,Q193)</f>
        <v>13.5428571428571</v>
      </c>
    </row>
    <row r="194" customFormat="false" ht="12.75" hidden="false" customHeight="false" outlineLevel="0" collapsed="false">
      <c r="A194" s="0" t="s">
        <v>680</v>
      </c>
      <c r="B194" s="0" t="s">
        <v>568</v>
      </c>
      <c r="C194" s="0" t="s">
        <v>25</v>
      </c>
      <c r="D194" s="0" t="s">
        <v>1183</v>
      </c>
      <c r="E194" s="0" t="n">
        <v>74</v>
      </c>
      <c r="F194" s="0" t="n">
        <v>15</v>
      </c>
      <c r="G194" s="0" t="n">
        <v>3</v>
      </c>
      <c r="H194" s="0" t="n">
        <v>34</v>
      </c>
      <c r="I194" s="0" t="n">
        <v>0</v>
      </c>
      <c r="J194" s="0" t="n">
        <v>4</v>
      </c>
      <c r="K194" s="0" t="n">
        <v>8</v>
      </c>
      <c r="L194" s="0" t="n">
        <v>39</v>
      </c>
      <c r="M194" s="0" t="n">
        <v>55</v>
      </c>
      <c r="N194" s="0" t="n">
        <v>44</v>
      </c>
      <c r="O194" s="0" t="n">
        <v>2</v>
      </c>
      <c r="P194" s="0" t="n">
        <v>237</v>
      </c>
      <c r="Q194" s="4" t="n">
        <f aca="false">(E194+(2*F194)+(3*G194)+H194-I194-J194+(4*K194)-L194+M194+N194+O194)/17.5</f>
        <v>13.5428571428571</v>
      </c>
      <c r="R194" s="4" t="n">
        <f aca="false">IF(Q194&lt;1.5,1,Q194)</f>
        <v>13.5428571428571</v>
      </c>
    </row>
    <row r="195" customFormat="false" ht="12.75" hidden="false" customHeight="false" outlineLevel="0" collapsed="false">
      <c r="A195" s="0" t="s">
        <v>440</v>
      </c>
      <c r="B195" s="0" t="s">
        <v>439</v>
      </c>
      <c r="C195" s="0" t="s">
        <v>1176</v>
      </c>
      <c r="D195" s="0" t="s">
        <v>1185</v>
      </c>
      <c r="E195" s="0" t="n">
        <v>73</v>
      </c>
      <c r="F195" s="0" t="n">
        <v>18</v>
      </c>
      <c r="G195" s="0" t="n">
        <v>1</v>
      </c>
      <c r="H195" s="0" t="n">
        <v>53</v>
      </c>
      <c r="I195" s="0" t="n">
        <v>8</v>
      </c>
      <c r="J195" s="0" t="n">
        <v>4</v>
      </c>
      <c r="K195" s="0" t="n">
        <v>7</v>
      </c>
      <c r="L195" s="0" t="n">
        <v>48</v>
      </c>
      <c r="M195" s="0" t="n">
        <v>41</v>
      </c>
      <c r="N195" s="0" t="n">
        <v>46</v>
      </c>
      <c r="O195" s="0" t="n">
        <v>15</v>
      </c>
      <c r="P195" s="0" t="n">
        <v>235</v>
      </c>
      <c r="Q195" s="4" t="n">
        <f aca="false">(E195+(2*F195)+(3*G195)+H195-I195-J195+(4*K195)-L195+M195+N195+O195)/17.5</f>
        <v>13.4285714285714</v>
      </c>
      <c r="R195" s="4" t="n">
        <f aca="false">IF(Q195&lt;1.5,1,Q195)</f>
        <v>13.4285714285714</v>
      </c>
    </row>
    <row r="196" customFormat="false" ht="12.75" hidden="false" customHeight="false" outlineLevel="0" collapsed="false">
      <c r="A196" s="0" t="s">
        <v>490</v>
      </c>
      <c r="B196" s="0" t="s">
        <v>489</v>
      </c>
      <c r="C196" s="0" t="s">
        <v>25</v>
      </c>
      <c r="D196" s="0" t="s">
        <v>1189</v>
      </c>
      <c r="E196" s="0" t="n">
        <v>66</v>
      </c>
      <c r="F196" s="0" t="n">
        <v>21</v>
      </c>
      <c r="G196" s="0" t="n">
        <v>3</v>
      </c>
      <c r="H196" s="0" t="n">
        <v>24</v>
      </c>
      <c r="I196" s="0" t="n">
        <v>1</v>
      </c>
      <c r="J196" s="0" t="n">
        <v>9</v>
      </c>
      <c r="K196" s="0" t="n">
        <v>9</v>
      </c>
      <c r="L196" s="0" t="n">
        <v>30</v>
      </c>
      <c r="M196" s="0" t="n">
        <v>52</v>
      </c>
      <c r="N196" s="0" t="n">
        <v>41</v>
      </c>
      <c r="O196" s="0" t="n">
        <v>4</v>
      </c>
      <c r="P196" s="0" t="n">
        <v>234</v>
      </c>
      <c r="Q196" s="4" t="n">
        <f aca="false">(E196+(2*F196)+(3*G196)+H196-I196-J196+(4*K196)-L196+M196+N196+O196)/17.5</f>
        <v>13.3714285714286</v>
      </c>
      <c r="R196" s="4" t="n">
        <f aca="false">IF(Q196&lt;1.5,1,Q196)</f>
        <v>13.3714285714286</v>
      </c>
    </row>
    <row r="197" customFormat="false" ht="12.75" hidden="false" customHeight="false" outlineLevel="0" collapsed="false">
      <c r="A197" s="0" t="s">
        <v>289</v>
      </c>
      <c r="B197" s="0" t="s">
        <v>288</v>
      </c>
      <c r="C197" s="0" t="s">
        <v>32</v>
      </c>
      <c r="D197" s="0" t="s">
        <v>279</v>
      </c>
      <c r="E197" s="0" t="n">
        <v>97</v>
      </c>
      <c r="F197" s="0" t="n">
        <v>20</v>
      </c>
      <c r="G197" s="0" t="n">
        <v>1</v>
      </c>
      <c r="H197" s="0" t="n">
        <v>28</v>
      </c>
      <c r="I197" s="0" t="n">
        <v>1</v>
      </c>
      <c r="J197" s="0" t="n">
        <v>4</v>
      </c>
      <c r="K197" s="0" t="n">
        <v>13</v>
      </c>
      <c r="L197" s="0" t="n">
        <v>89</v>
      </c>
      <c r="M197" s="0" t="n">
        <v>47</v>
      </c>
      <c r="N197" s="0" t="n">
        <v>55</v>
      </c>
      <c r="O197" s="0" t="n">
        <v>1</v>
      </c>
      <c r="P197" s="0" t="n">
        <v>229</v>
      </c>
      <c r="Q197" s="4" t="n">
        <f aca="false">(E197+(2*F197)+(3*G197)+H197-I197-J197+(4*K197)-L197+M197+N197+O197)/17.5</f>
        <v>13.0857142857143</v>
      </c>
      <c r="R197" s="4" t="n">
        <f aca="false">IF(Q197&lt;1.5,1,Q197)</f>
        <v>13.0857142857143</v>
      </c>
    </row>
    <row r="198" customFormat="false" ht="12.75" hidden="false" customHeight="false" outlineLevel="0" collapsed="false">
      <c r="A198" s="0" t="s">
        <v>249</v>
      </c>
      <c r="B198" s="0" t="s">
        <v>206</v>
      </c>
      <c r="C198" s="0" t="s">
        <v>1178</v>
      </c>
      <c r="D198" s="0" t="s">
        <v>1186</v>
      </c>
      <c r="E198" s="0" t="n">
        <v>49</v>
      </c>
      <c r="F198" s="0" t="n">
        <v>13</v>
      </c>
      <c r="G198" s="0" t="n">
        <v>1</v>
      </c>
      <c r="H198" s="0" t="n">
        <v>47</v>
      </c>
      <c r="I198" s="0" t="n">
        <v>4</v>
      </c>
      <c r="J198" s="0" t="n">
        <v>2</v>
      </c>
      <c r="K198" s="0" t="n">
        <v>17</v>
      </c>
      <c r="L198" s="0" t="n">
        <v>88</v>
      </c>
      <c r="M198" s="0" t="n">
        <v>59</v>
      </c>
      <c r="N198" s="0" t="n">
        <v>61</v>
      </c>
      <c r="O198" s="0" t="n">
        <v>9</v>
      </c>
      <c r="P198" s="0" t="n">
        <v>228</v>
      </c>
      <c r="Q198" s="4" t="n">
        <f aca="false">(E198+(2*F198)+(3*G198)+H198-I198-J198+(4*K198)-L198+M198+N198+O198)/17.5</f>
        <v>13.0285714285714</v>
      </c>
      <c r="R198" s="4" t="n">
        <f aca="false">IF(Q198&lt;1.5,1,Q198)</f>
        <v>13.0285714285714</v>
      </c>
    </row>
    <row r="199" customFormat="false" ht="12.75" hidden="false" customHeight="false" outlineLevel="0" collapsed="false">
      <c r="A199" s="0" t="s">
        <v>208</v>
      </c>
      <c r="B199" s="0" t="s">
        <v>125</v>
      </c>
      <c r="C199" s="0" t="s">
        <v>1176</v>
      </c>
      <c r="D199" s="0" t="s">
        <v>1182</v>
      </c>
      <c r="E199" s="0" t="n">
        <v>85</v>
      </c>
      <c r="F199" s="0" t="n">
        <v>12</v>
      </c>
      <c r="G199" s="0" t="n">
        <v>1</v>
      </c>
      <c r="H199" s="0" t="n">
        <v>30</v>
      </c>
      <c r="I199" s="0" t="n">
        <v>0</v>
      </c>
      <c r="J199" s="0" t="n">
        <v>2</v>
      </c>
      <c r="K199" s="0" t="n">
        <v>8</v>
      </c>
      <c r="L199" s="0" t="n">
        <v>46</v>
      </c>
      <c r="M199" s="0" t="n">
        <v>49</v>
      </c>
      <c r="N199" s="0" t="n">
        <v>50</v>
      </c>
      <c r="O199" s="0" t="n">
        <v>2</v>
      </c>
      <c r="P199" s="0" t="n">
        <v>227</v>
      </c>
      <c r="Q199" s="4" t="n">
        <f aca="false">(E199+(2*F199)+(3*G199)+H199-I199-J199+(4*K199)-L199+M199+N199+O199)/17.5</f>
        <v>12.9714285714286</v>
      </c>
      <c r="R199" s="4" t="n">
        <f aca="false">IF(Q199&lt;1.5,1,Q199)</f>
        <v>12.9714285714286</v>
      </c>
    </row>
    <row r="200" customFormat="false" ht="12.75" hidden="false" customHeight="false" outlineLevel="0" collapsed="false">
      <c r="A200" s="0" t="s">
        <v>83</v>
      </c>
      <c r="B200" s="0" t="s">
        <v>82</v>
      </c>
      <c r="C200" s="0" t="s">
        <v>7</v>
      </c>
      <c r="D200" s="0" t="s">
        <v>715</v>
      </c>
      <c r="E200" s="0" t="n">
        <v>57</v>
      </c>
      <c r="F200" s="0" t="n">
        <v>23</v>
      </c>
      <c r="G200" s="0" t="n">
        <v>2</v>
      </c>
      <c r="H200" s="0" t="n">
        <v>37</v>
      </c>
      <c r="I200" s="0" t="n">
        <v>1</v>
      </c>
      <c r="J200" s="0" t="n">
        <v>9</v>
      </c>
      <c r="K200" s="0" t="n">
        <v>19</v>
      </c>
      <c r="L200" s="0" t="n">
        <v>100</v>
      </c>
      <c r="M200" s="0" t="n">
        <v>47</v>
      </c>
      <c r="N200" s="0" t="n">
        <v>60</v>
      </c>
      <c r="O200" s="0" t="n">
        <v>8</v>
      </c>
      <c r="P200" s="0" t="n">
        <v>227</v>
      </c>
      <c r="Q200" s="4" t="n">
        <f aca="false">(E200+(2*F200)+(3*G200)+H200-I200-J200+(4*K200)-L200+M200+N200+O200)/17.5</f>
        <v>12.9714285714286</v>
      </c>
      <c r="R200" s="4" t="n">
        <f aca="false">IF(Q200&lt;1.5,1,Q200)</f>
        <v>12.9714285714286</v>
      </c>
    </row>
    <row r="201" customFormat="false" ht="12.75" hidden="false" customHeight="false" outlineLevel="0" collapsed="false">
      <c r="A201" s="0" t="s">
        <v>293</v>
      </c>
      <c r="B201" s="0" t="s">
        <v>292</v>
      </c>
      <c r="C201" s="0" t="s">
        <v>25</v>
      </c>
      <c r="D201" s="0" t="s">
        <v>279</v>
      </c>
      <c r="E201" s="0" t="n">
        <v>93</v>
      </c>
      <c r="F201" s="0" t="n">
        <v>27</v>
      </c>
      <c r="G201" s="0" t="n">
        <v>6</v>
      </c>
      <c r="H201" s="0" t="n">
        <v>23</v>
      </c>
      <c r="I201" s="0" t="n">
        <v>8</v>
      </c>
      <c r="J201" s="0" t="n">
        <v>28</v>
      </c>
      <c r="K201" s="0" t="n">
        <v>8</v>
      </c>
      <c r="L201" s="0" t="n">
        <v>87</v>
      </c>
      <c r="M201" s="0" t="n">
        <v>72</v>
      </c>
      <c r="N201" s="0" t="n">
        <v>43</v>
      </c>
      <c r="O201" s="0" t="n">
        <v>14</v>
      </c>
      <c r="P201" s="0" t="n">
        <v>226</v>
      </c>
      <c r="Q201" s="4" t="n">
        <f aca="false">(E201+(2*F201)+(3*G201)+H201-I201-J201+(4*K201)-L201+M201+N201+O201)/17.5</f>
        <v>12.9142857142857</v>
      </c>
      <c r="R201" s="4" t="n">
        <f aca="false">IF(Q201&lt;1.5,1,Q201)</f>
        <v>12.9142857142857</v>
      </c>
    </row>
    <row r="202" customFormat="false" ht="12.75" hidden="false" customHeight="false" outlineLevel="0" collapsed="false">
      <c r="A202" s="0" t="s">
        <v>69</v>
      </c>
      <c r="B202" s="0" t="s">
        <v>68</v>
      </c>
      <c r="C202" s="0" t="s">
        <v>7</v>
      </c>
      <c r="D202" s="0" t="s">
        <v>715</v>
      </c>
      <c r="E202" s="0" t="n">
        <v>84</v>
      </c>
      <c r="F202" s="0" t="n">
        <v>32</v>
      </c>
      <c r="G202" s="0" t="n">
        <v>1</v>
      </c>
      <c r="H202" s="0" t="n">
        <v>16</v>
      </c>
      <c r="I202" s="0" t="n">
        <v>0</v>
      </c>
      <c r="J202" s="0" t="n">
        <v>5</v>
      </c>
      <c r="K202" s="0" t="n">
        <v>7</v>
      </c>
      <c r="L202" s="0" t="n">
        <v>58</v>
      </c>
      <c r="M202" s="0" t="n">
        <v>50</v>
      </c>
      <c r="N202" s="0" t="n">
        <v>43</v>
      </c>
      <c r="O202" s="0" t="n">
        <v>0</v>
      </c>
      <c r="P202" s="0" t="n">
        <v>225</v>
      </c>
      <c r="Q202" s="4" t="n">
        <f aca="false">(E202+(2*F202)+(3*G202)+H202-I202-J202+(4*K202)-L202+M202+N202+O202)/17.5</f>
        <v>12.8571428571429</v>
      </c>
      <c r="R202" s="4" t="n">
        <f aca="false">IF(Q202&lt;1.5,1,Q202)</f>
        <v>12.8571428571429</v>
      </c>
    </row>
    <row r="203" customFormat="false" ht="12.75" hidden="false" customHeight="false" outlineLevel="0" collapsed="false">
      <c r="A203" s="0" t="s">
        <v>236</v>
      </c>
      <c r="B203" s="0" t="s">
        <v>66</v>
      </c>
      <c r="C203" s="0" t="s">
        <v>7</v>
      </c>
      <c r="D203" s="0" t="s">
        <v>619</v>
      </c>
      <c r="E203" s="0" t="n">
        <v>71</v>
      </c>
      <c r="F203" s="0" t="n">
        <v>25</v>
      </c>
      <c r="G203" s="0" t="n">
        <v>2</v>
      </c>
      <c r="H203" s="0" t="n">
        <v>43</v>
      </c>
      <c r="I203" s="0" t="n">
        <v>9</v>
      </c>
      <c r="J203" s="0" t="n">
        <v>9</v>
      </c>
      <c r="K203" s="0" t="n">
        <v>1</v>
      </c>
      <c r="L203" s="0" t="n">
        <v>28</v>
      </c>
      <c r="M203" s="0" t="n">
        <v>55</v>
      </c>
      <c r="N203" s="0" t="n">
        <v>27</v>
      </c>
      <c r="O203" s="0" t="n">
        <v>14</v>
      </c>
      <c r="P203" s="0" t="n">
        <v>224</v>
      </c>
      <c r="Q203" s="4" t="n">
        <f aca="false">(E203+(2*F203)+(3*G203)+H203-I203-J203+(4*K203)-L203+M203+N203+O203)/17.5</f>
        <v>12.8</v>
      </c>
      <c r="R203" s="4" t="n">
        <f aca="false">IF(Q203&lt;1.5,1,Q203)</f>
        <v>12.8</v>
      </c>
    </row>
    <row r="204" customFormat="false" ht="12.75" hidden="false" customHeight="false" outlineLevel="0" collapsed="false">
      <c r="A204" s="0" t="s">
        <v>388</v>
      </c>
      <c r="B204" s="0" t="s">
        <v>602</v>
      </c>
      <c r="C204" s="0" t="s">
        <v>25</v>
      </c>
      <c r="D204" s="0" t="s">
        <v>1175</v>
      </c>
      <c r="E204" s="0" t="n">
        <v>84</v>
      </c>
      <c r="F204" s="0" t="n">
        <v>32</v>
      </c>
      <c r="G204" s="0" t="n">
        <v>2</v>
      </c>
      <c r="H204" s="0" t="n">
        <v>40</v>
      </c>
      <c r="I204" s="0" t="n">
        <v>3</v>
      </c>
      <c r="J204" s="0" t="n">
        <v>24</v>
      </c>
      <c r="K204" s="0" t="n">
        <v>7</v>
      </c>
      <c r="L204" s="0" t="n">
        <v>97</v>
      </c>
      <c r="M204" s="0" t="n">
        <v>65</v>
      </c>
      <c r="N204" s="0" t="n">
        <v>44</v>
      </c>
      <c r="O204" s="0" t="n">
        <v>14</v>
      </c>
      <c r="P204" s="0" t="n">
        <v>221</v>
      </c>
      <c r="Q204" s="4" t="n">
        <f aca="false">(E204+(2*F204)+(3*G204)+H204-I204-J204+(4*K204)-L204+M204+N204+O204)/17.5</f>
        <v>12.6285714285714</v>
      </c>
      <c r="R204" s="4" t="n">
        <f aca="false">IF(Q204&lt;1.5,1,Q204)</f>
        <v>12.6285714285714</v>
      </c>
    </row>
    <row r="205" customFormat="false" ht="12.75" hidden="false" customHeight="false" outlineLevel="0" collapsed="false">
      <c r="A205" s="0" t="s">
        <v>124</v>
      </c>
      <c r="B205" s="0" t="s">
        <v>123</v>
      </c>
      <c r="C205" s="0" t="s">
        <v>37</v>
      </c>
      <c r="D205" s="0" t="s">
        <v>114</v>
      </c>
      <c r="E205" s="0" t="n">
        <v>74</v>
      </c>
      <c r="F205" s="0" t="n">
        <v>21</v>
      </c>
      <c r="G205" s="0" t="n">
        <v>0</v>
      </c>
      <c r="H205" s="0" t="n">
        <v>24</v>
      </c>
      <c r="I205" s="0" t="n">
        <v>2</v>
      </c>
      <c r="J205" s="0" t="n">
        <v>6</v>
      </c>
      <c r="K205" s="0" t="n">
        <v>8</v>
      </c>
      <c r="L205" s="0" t="n">
        <v>41</v>
      </c>
      <c r="M205" s="0" t="n">
        <v>35</v>
      </c>
      <c r="N205" s="0" t="n">
        <v>60</v>
      </c>
      <c r="O205" s="0" t="n">
        <v>0</v>
      </c>
      <c r="P205" s="0" t="n">
        <v>218</v>
      </c>
      <c r="Q205" s="4" t="n">
        <f aca="false">(E205+(2*F205)+(3*G205)+H205-I205-J205+(4*K205)-L205+M205+N205+O205)/17.5</f>
        <v>12.4571428571429</v>
      </c>
      <c r="R205" s="4" t="n">
        <f aca="false">IF(Q205&lt;1.5,1,Q205)</f>
        <v>12.4571428571429</v>
      </c>
    </row>
    <row r="206" customFormat="false" ht="12.75" hidden="false" customHeight="false" outlineLevel="0" collapsed="false">
      <c r="A206" s="0" t="s">
        <v>342</v>
      </c>
      <c r="B206" s="0" t="s">
        <v>341</v>
      </c>
      <c r="C206" s="0" t="s">
        <v>32</v>
      </c>
      <c r="D206" s="0" t="s">
        <v>1192</v>
      </c>
      <c r="E206" s="0" t="n">
        <v>40</v>
      </c>
      <c r="F206" s="0" t="n">
        <v>17</v>
      </c>
      <c r="G206" s="0" t="n">
        <v>0</v>
      </c>
      <c r="H206" s="0" t="n">
        <v>28</v>
      </c>
      <c r="I206" s="0" t="n">
        <v>0</v>
      </c>
      <c r="J206" s="0" t="n">
        <v>3</v>
      </c>
      <c r="K206" s="0" t="n">
        <v>19</v>
      </c>
      <c r="L206" s="0" t="n">
        <v>54</v>
      </c>
      <c r="M206" s="0" t="n">
        <v>39</v>
      </c>
      <c r="N206" s="0" t="n">
        <v>58</v>
      </c>
      <c r="O206" s="0" t="n">
        <v>0</v>
      </c>
      <c r="P206" s="0" t="n">
        <v>218</v>
      </c>
      <c r="Q206" s="4" t="n">
        <f aca="false">(E206+(2*F206)+(3*G206)+H206-I206-J206+(4*K206)-L206+M206+N206+O206)/17.5</f>
        <v>12.4571428571429</v>
      </c>
      <c r="R206" s="4" t="n">
        <f aca="false">IF(Q206&lt;1.5,1,Q206)</f>
        <v>12.4571428571429</v>
      </c>
    </row>
    <row r="207" customFormat="false" ht="12.75" hidden="false" customHeight="false" outlineLevel="0" collapsed="false">
      <c r="A207" s="0" t="s">
        <v>295</v>
      </c>
      <c r="B207" s="0" t="s">
        <v>206</v>
      </c>
      <c r="C207" s="0" t="s">
        <v>1174</v>
      </c>
      <c r="D207" s="0" t="s">
        <v>279</v>
      </c>
      <c r="E207" s="0" t="n">
        <v>79</v>
      </c>
      <c r="F207" s="0" t="n">
        <v>15</v>
      </c>
      <c r="G207" s="0" t="n">
        <v>3</v>
      </c>
      <c r="H207" s="0" t="n">
        <v>33</v>
      </c>
      <c r="I207" s="0" t="n">
        <v>11</v>
      </c>
      <c r="J207" s="0" t="n">
        <v>4</v>
      </c>
      <c r="K207" s="0" t="n">
        <v>7</v>
      </c>
      <c r="L207" s="0" t="n">
        <v>53</v>
      </c>
      <c r="M207" s="0" t="n">
        <v>58</v>
      </c>
      <c r="N207" s="0" t="n">
        <v>39</v>
      </c>
      <c r="O207" s="0" t="n">
        <v>8</v>
      </c>
      <c r="P207" s="0" t="n">
        <v>216</v>
      </c>
      <c r="Q207" s="4" t="n">
        <f aca="false">(E207+(2*F207)+(3*G207)+H207-I207-J207+(4*K207)-L207+M207+N207+O207)/17.5</f>
        <v>12.3428571428571</v>
      </c>
      <c r="R207" s="4" t="n">
        <f aca="false">IF(Q207&lt;1.5,1,Q207)</f>
        <v>12.3428571428571</v>
      </c>
    </row>
    <row r="208" customFormat="false" ht="12.75" hidden="false" customHeight="false" outlineLevel="0" collapsed="false">
      <c r="A208" s="0" t="s">
        <v>392</v>
      </c>
      <c r="B208" s="0" t="s">
        <v>280</v>
      </c>
      <c r="C208" s="0" t="s">
        <v>138</v>
      </c>
      <c r="D208" s="0" t="s">
        <v>1180</v>
      </c>
      <c r="E208" s="0" t="n">
        <v>45</v>
      </c>
      <c r="F208" s="0" t="n">
        <v>12</v>
      </c>
      <c r="G208" s="0" t="n">
        <v>1</v>
      </c>
      <c r="H208" s="0" t="n">
        <v>25</v>
      </c>
      <c r="I208" s="0" t="n">
        <v>0</v>
      </c>
      <c r="J208" s="0" t="n">
        <v>1</v>
      </c>
      <c r="K208" s="0" t="n">
        <v>17</v>
      </c>
      <c r="L208" s="0" t="n">
        <v>55</v>
      </c>
      <c r="M208" s="0" t="n">
        <v>40</v>
      </c>
      <c r="N208" s="0" t="n">
        <v>65</v>
      </c>
      <c r="O208" s="0" t="n">
        <v>1</v>
      </c>
      <c r="P208" s="0" t="n">
        <v>215</v>
      </c>
      <c r="Q208" s="4" t="n">
        <f aca="false">(E208+(2*F208)+(3*G208)+H208-I208-J208+(4*K208)-L208+M208+N208+O208)/17.5</f>
        <v>12.2857142857143</v>
      </c>
      <c r="R208" s="4" t="n">
        <f aca="false">IF(Q208&lt;1.5,1,Q208)</f>
        <v>12.2857142857143</v>
      </c>
    </row>
    <row r="209" customFormat="false" ht="12.75" hidden="false" customHeight="false" outlineLevel="0" collapsed="false">
      <c r="A209" s="0" t="s">
        <v>242</v>
      </c>
      <c r="B209" s="0" t="s">
        <v>241</v>
      </c>
      <c r="C209" s="0" t="s">
        <v>37</v>
      </c>
      <c r="D209" s="0" t="s">
        <v>1186</v>
      </c>
      <c r="E209" s="0" t="n">
        <v>47</v>
      </c>
      <c r="F209" s="0" t="n">
        <v>26</v>
      </c>
      <c r="G209" s="0" t="n">
        <v>1</v>
      </c>
      <c r="H209" s="0" t="n">
        <v>13</v>
      </c>
      <c r="I209" s="0" t="n">
        <v>1</v>
      </c>
      <c r="J209" s="0" t="n">
        <v>7</v>
      </c>
      <c r="K209" s="0" t="n">
        <v>15</v>
      </c>
      <c r="L209" s="0" t="n">
        <v>63</v>
      </c>
      <c r="M209" s="0" t="n">
        <v>50</v>
      </c>
      <c r="N209" s="0" t="n">
        <v>58</v>
      </c>
      <c r="O209" s="0" t="n">
        <v>0</v>
      </c>
      <c r="P209" s="0" t="n">
        <v>212</v>
      </c>
      <c r="Q209" s="4" t="n">
        <f aca="false">(E209+(2*F209)+(3*G209)+H209-I209-J209+(4*K209)-L209+M209+N209+O209)/17.5</f>
        <v>12.1142857142857</v>
      </c>
      <c r="R209" s="4" t="n">
        <f aca="false">IF(Q209&lt;1.5,1,Q209)</f>
        <v>12.1142857142857</v>
      </c>
    </row>
    <row r="210" customFormat="false" ht="12.75" hidden="false" customHeight="false" outlineLevel="0" collapsed="false">
      <c r="A210" s="0" t="s">
        <v>537</v>
      </c>
      <c r="B210" s="0" t="s">
        <v>536</v>
      </c>
      <c r="C210" s="0" t="s">
        <v>32</v>
      </c>
      <c r="D210" s="0" t="s">
        <v>524</v>
      </c>
      <c r="E210" s="0" t="n">
        <v>49</v>
      </c>
      <c r="F210" s="0" t="n">
        <v>21</v>
      </c>
      <c r="G210" s="0" t="n">
        <v>1</v>
      </c>
      <c r="H210" s="0" t="n">
        <v>63</v>
      </c>
      <c r="I210" s="0" t="n">
        <v>0</v>
      </c>
      <c r="J210" s="0" t="n">
        <v>9</v>
      </c>
      <c r="K210" s="0" t="n">
        <v>15</v>
      </c>
      <c r="L210" s="0" t="n">
        <v>96</v>
      </c>
      <c r="M210" s="0" t="n">
        <v>53</v>
      </c>
      <c r="N210" s="0" t="n">
        <v>46</v>
      </c>
      <c r="O210" s="0" t="n">
        <v>1</v>
      </c>
      <c r="P210" s="0" t="n">
        <v>212</v>
      </c>
      <c r="Q210" s="4" t="n">
        <f aca="false">(E210+(2*F210)+(3*G210)+H210-I210-J210+(4*K210)-L210+M210+N210+O210)/17.5</f>
        <v>12.1142857142857</v>
      </c>
      <c r="R210" s="4" t="n">
        <f aca="false">IF(Q210&lt;1.5,1,Q210)</f>
        <v>12.1142857142857</v>
      </c>
    </row>
    <row r="211" customFormat="false" ht="12.75" hidden="false" customHeight="false" outlineLevel="0" collapsed="false">
      <c r="A211" s="0" t="s">
        <v>614</v>
      </c>
      <c r="B211" s="0" t="s">
        <v>193</v>
      </c>
      <c r="C211" s="0" t="s">
        <v>7</v>
      </c>
      <c r="D211" s="0" t="s">
        <v>1175</v>
      </c>
      <c r="E211" s="0" t="n">
        <v>77</v>
      </c>
      <c r="F211" s="0" t="n">
        <v>17</v>
      </c>
      <c r="G211" s="0" t="n">
        <v>5</v>
      </c>
      <c r="H211" s="0" t="n">
        <v>18</v>
      </c>
      <c r="I211" s="0" t="n">
        <v>3</v>
      </c>
      <c r="J211" s="0" t="n">
        <v>8</v>
      </c>
      <c r="K211" s="0" t="n">
        <v>6</v>
      </c>
      <c r="L211" s="0" t="n">
        <v>49</v>
      </c>
      <c r="M211" s="0" t="n">
        <v>48</v>
      </c>
      <c r="N211" s="0" t="n">
        <v>42</v>
      </c>
      <c r="O211" s="0" t="n">
        <v>11</v>
      </c>
      <c r="P211" s="0" t="n">
        <v>209</v>
      </c>
      <c r="Q211" s="4" t="n">
        <f aca="false">(E211+(2*F211)+(3*G211)+H211-I211-J211+(4*K211)-L211+M211+N211+O211)/17.5</f>
        <v>11.9428571428571</v>
      </c>
      <c r="R211" s="4" t="n">
        <f aca="false">IF(Q211&lt;1.5,1,Q211)</f>
        <v>11.9428571428571</v>
      </c>
    </row>
    <row r="212" customFormat="false" ht="12.75" hidden="false" customHeight="false" outlineLevel="0" collapsed="false">
      <c r="A212" s="0" t="s">
        <v>454</v>
      </c>
      <c r="B212" s="0" t="s">
        <v>401</v>
      </c>
      <c r="C212" s="0" t="s">
        <v>37</v>
      </c>
      <c r="D212" s="0" t="s">
        <v>1185</v>
      </c>
      <c r="E212" s="0" t="n">
        <v>74</v>
      </c>
      <c r="F212" s="0" t="n">
        <v>25</v>
      </c>
      <c r="G212" s="0" t="n">
        <v>0</v>
      </c>
      <c r="H212" s="0" t="n">
        <v>39</v>
      </c>
      <c r="I212" s="0" t="n">
        <v>1</v>
      </c>
      <c r="J212" s="0" t="n">
        <v>1</v>
      </c>
      <c r="K212" s="0" t="n">
        <v>9</v>
      </c>
      <c r="L212" s="0" t="n">
        <v>87</v>
      </c>
      <c r="M212" s="0" t="n">
        <v>39</v>
      </c>
      <c r="N212" s="0" t="n">
        <v>58</v>
      </c>
      <c r="O212" s="0" t="n">
        <v>0</v>
      </c>
      <c r="P212" s="0" t="n">
        <v>207</v>
      </c>
      <c r="Q212" s="4" t="n">
        <f aca="false">(E212+(2*F212)+(3*G212)+H212-I212-J212+(4*K212)-L212+M212+N212+O212)/17.5</f>
        <v>11.8285714285714</v>
      </c>
      <c r="R212" s="4" t="n">
        <f aca="false">IF(Q212&lt;1.5,1,Q212)</f>
        <v>11.8285714285714</v>
      </c>
    </row>
    <row r="213" customFormat="false" ht="12.75" hidden="false" customHeight="false" outlineLevel="0" collapsed="false">
      <c r="A213" s="0" t="s">
        <v>664</v>
      </c>
      <c r="B213" s="0" t="s">
        <v>663</v>
      </c>
      <c r="C213" s="0" t="s">
        <v>32</v>
      </c>
      <c r="D213" s="0" t="s">
        <v>1197</v>
      </c>
      <c r="E213" s="0" t="n">
        <v>39</v>
      </c>
      <c r="F213" s="0" t="n">
        <v>17</v>
      </c>
      <c r="G213" s="0" t="n">
        <v>2</v>
      </c>
      <c r="H213" s="0" t="n">
        <v>22</v>
      </c>
      <c r="I213" s="0" t="n">
        <v>0</v>
      </c>
      <c r="J213" s="0" t="n">
        <v>5</v>
      </c>
      <c r="K213" s="0" t="n">
        <v>15</v>
      </c>
      <c r="L213" s="0" t="n">
        <v>45</v>
      </c>
      <c r="M213" s="0" t="n">
        <v>39</v>
      </c>
      <c r="N213" s="0" t="n">
        <v>57</v>
      </c>
      <c r="O213" s="0" t="n">
        <v>0</v>
      </c>
      <c r="P213" s="0" t="n">
        <v>207</v>
      </c>
      <c r="Q213" s="4" t="n">
        <f aca="false">(E213+(2*F213)+(3*G213)+H213-I213-J213+(4*K213)-L213+M213+N213+O213)/17.5</f>
        <v>11.8285714285714</v>
      </c>
      <c r="R213" s="4" t="n">
        <f aca="false">IF(Q213&lt;1.5,1,Q213)</f>
        <v>11.8285714285714</v>
      </c>
    </row>
    <row r="214" customFormat="false" ht="12.75" hidden="false" customHeight="false" outlineLevel="0" collapsed="false">
      <c r="A214" s="0" t="s">
        <v>376</v>
      </c>
      <c r="B214" s="0" t="s">
        <v>26</v>
      </c>
      <c r="C214" s="0" t="s">
        <v>25</v>
      </c>
      <c r="D214" s="0" t="s">
        <v>1198</v>
      </c>
      <c r="E214" s="0" t="n">
        <v>80</v>
      </c>
      <c r="F214" s="0" t="n">
        <v>15</v>
      </c>
      <c r="G214" s="0" t="n">
        <v>2</v>
      </c>
      <c r="H214" s="0" t="n">
        <v>17</v>
      </c>
      <c r="I214" s="0" t="n">
        <v>2</v>
      </c>
      <c r="J214" s="0" t="n">
        <v>10</v>
      </c>
      <c r="K214" s="0" t="n">
        <v>8</v>
      </c>
      <c r="L214" s="0" t="n">
        <v>56</v>
      </c>
      <c r="M214" s="0" t="n">
        <v>66</v>
      </c>
      <c r="N214" s="0" t="n">
        <v>31</v>
      </c>
      <c r="O214" s="0" t="n">
        <v>13</v>
      </c>
      <c r="P214" s="0" t="n">
        <v>207</v>
      </c>
      <c r="Q214" s="4" t="n">
        <f aca="false">(E214+(2*F214)+(3*G214)+H214-I214-J214+(4*K214)-L214+M214+N214+O214)/17.5</f>
        <v>11.8285714285714</v>
      </c>
      <c r="R214" s="4" t="n">
        <f aca="false">IF(Q214&lt;1.5,1,Q214)</f>
        <v>11.8285714285714</v>
      </c>
    </row>
    <row r="215" customFormat="false" ht="12.75" hidden="false" customHeight="false" outlineLevel="0" collapsed="false">
      <c r="A215" s="0" t="s">
        <v>519</v>
      </c>
      <c r="B215" s="0" t="s">
        <v>328</v>
      </c>
      <c r="C215" s="0" t="s">
        <v>25</v>
      </c>
      <c r="D215" s="0" t="s">
        <v>1191</v>
      </c>
      <c r="E215" s="0" t="n">
        <v>88</v>
      </c>
      <c r="F215" s="0" t="n">
        <v>19</v>
      </c>
      <c r="G215" s="0" t="n">
        <v>5</v>
      </c>
      <c r="H215" s="0" t="n">
        <v>59</v>
      </c>
      <c r="I215" s="0" t="n">
        <v>4</v>
      </c>
      <c r="J215" s="0" t="n">
        <v>9</v>
      </c>
      <c r="K215" s="0" t="n">
        <v>2</v>
      </c>
      <c r="L215" s="0" t="n">
        <v>88</v>
      </c>
      <c r="M215" s="0" t="n">
        <v>59</v>
      </c>
      <c r="N215" s="0" t="n">
        <v>23</v>
      </c>
      <c r="O215" s="0" t="n">
        <v>17</v>
      </c>
      <c r="P215" s="0" t="n">
        <v>206</v>
      </c>
      <c r="Q215" s="4" t="n">
        <f aca="false">(E215+(2*F215)+(3*G215)+H215-I215-J215+(4*K215)-L215+M215+N215+O215)/17.5</f>
        <v>11.7714285714286</v>
      </c>
      <c r="R215" s="4" t="n">
        <f aca="false">IF(Q215&lt;1.5,1,Q215)</f>
        <v>11.7714285714286</v>
      </c>
    </row>
    <row r="216" customFormat="false" ht="12.75" hidden="false" customHeight="false" outlineLevel="0" collapsed="false">
      <c r="A216" s="0" t="s">
        <v>369</v>
      </c>
      <c r="B216" s="0" t="s">
        <v>368</v>
      </c>
      <c r="C216" s="0" t="s">
        <v>1174</v>
      </c>
      <c r="D216" s="0" t="s">
        <v>1184</v>
      </c>
      <c r="E216" s="0" t="n">
        <v>88</v>
      </c>
      <c r="F216" s="0" t="n">
        <v>15</v>
      </c>
      <c r="G216" s="0" t="n">
        <v>2</v>
      </c>
      <c r="H216" s="0" t="n">
        <v>51</v>
      </c>
      <c r="I216" s="0" t="n">
        <v>7</v>
      </c>
      <c r="J216" s="0" t="n">
        <v>5</v>
      </c>
      <c r="K216" s="0" t="n">
        <v>2</v>
      </c>
      <c r="L216" s="0" t="n">
        <v>79</v>
      </c>
      <c r="M216" s="0" t="n">
        <v>68</v>
      </c>
      <c r="N216" s="0" t="n">
        <v>27</v>
      </c>
      <c r="O216" s="0" t="n">
        <v>19</v>
      </c>
      <c r="P216" s="0" t="n">
        <v>206</v>
      </c>
      <c r="Q216" s="4" t="n">
        <f aca="false">(E216+(2*F216)+(3*G216)+H216-I216-J216+(4*K216)-L216+M216+N216+O216)/17.5</f>
        <v>11.7714285714286</v>
      </c>
      <c r="R216" s="4" t="n">
        <f aca="false">IF(Q216&lt;1.5,1,Q216)</f>
        <v>11.7714285714286</v>
      </c>
    </row>
    <row r="217" customFormat="false" ht="12.75" hidden="false" customHeight="false" outlineLevel="0" collapsed="false">
      <c r="A217" s="0" t="s">
        <v>47</v>
      </c>
      <c r="B217" s="0" t="s">
        <v>48</v>
      </c>
      <c r="C217" s="0" t="s">
        <v>37</v>
      </c>
      <c r="D217" s="0" t="s">
        <v>1177</v>
      </c>
      <c r="E217" s="0" t="n">
        <v>70</v>
      </c>
      <c r="F217" s="0" t="n">
        <v>13</v>
      </c>
      <c r="G217" s="0" t="n">
        <v>0</v>
      </c>
      <c r="H217" s="0" t="n">
        <v>18</v>
      </c>
      <c r="I217" s="0" t="n">
        <v>1</v>
      </c>
      <c r="J217" s="0" t="n">
        <v>3</v>
      </c>
      <c r="K217" s="0" t="n">
        <v>10</v>
      </c>
      <c r="L217" s="0" t="n">
        <v>35</v>
      </c>
      <c r="M217" s="0" t="n">
        <v>36</v>
      </c>
      <c r="N217" s="0" t="n">
        <v>54</v>
      </c>
      <c r="O217" s="0" t="n">
        <v>0</v>
      </c>
      <c r="P217" s="0" t="n">
        <v>205</v>
      </c>
      <c r="Q217" s="4" t="n">
        <f aca="false">(E217+(2*F217)+(3*G217)+H217-I217-J217+(4*K217)-L217+M217+N217+O217)/17.5</f>
        <v>11.7142857142857</v>
      </c>
      <c r="R217" s="4" t="n">
        <f aca="false">IF(Q217&lt;1.5,1,Q217)</f>
        <v>11.7142857142857</v>
      </c>
    </row>
    <row r="218" customFormat="false" ht="12.75" hidden="false" customHeight="false" outlineLevel="0" collapsed="false">
      <c r="A218" s="0" t="s">
        <v>617</v>
      </c>
      <c r="B218" s="0" t="s">
        <v>259</v>
      </c>
      <c r="C218" s="0" t="s">
        <v>32</v>
      </c>
      <c r="D218" s="0" t="s">
        <v>1175</v>
      </c>
      <c r="E218" s="0" t="n">
        <v>62</v>
      </c>
      <c r="F218" s="0" t="n">
        <v>24</v>
      </c>
      <c r="G218" s="0" t="n">
        <v>1</v>
      </c>
      <c r="H218" s="0" t="n">
        <v>48</v>
      </c>
      <c r="I218" s="0" t="n">
        <v>3</v>
      </c>
      <c r="J218" s="0" t="n">
        <v>5</v>
      </c>
      <c r="K218" s="0" t="n">
        <v>6</v>
      </c>
      <c r="L218" s="0" t="n">
        <v>56</v>
      </c>
      <c r="M218" s="0" t="n">
        <v>47</v>
      </c>
      <c r="N218" s="0" t="n">
        <v>35</v>
      </c>
      <c r="O218" s="0" t="n">
        <v>2</v>
      </c>
      <c r="P218" s="0" t="n">
        <v>205</v>
      </c>
      <c r="Q218" s="4" t="n">
        <f aca="false">(E218+(2*F218)+(3*G218)+H218-I218-J218+(4*K218)-L218+M218+N218+O218)/17.5</f>
        <v>11.7142857142857</v>
      </c>
      <c r="R218" s="4" t="n">
        <f aca="false">IF(Q218&lt;1.5,1,Q218)</f>
        <v>11.7142857142857</v>
      </c>
    </row>
    <row r="219" customFormat="false" ht="12.75" hidden="false" customHeight="false" outlineLevel="0" collapsed="false">
      <c r="A219" s="0" t="s">
        <v>137</v>
      </c>
      <c r="B219" s="0" t="s">
        <v>35</v>
      </c>
      <c r="C219" s="0" t="s">
        <v>138</v>
      </c>
      <c r="D219" s="0" t="s">
        <v>114</v>
      </c>
      <c r="E219" s="0" t="n">
        <v>55</v>
      </c>
      <c r="F219" s="0" t="n">
        <v>19</v>
      </c>
      <c r="G219" s="0" t="n">
        <v>2</v>
      </c>
      <c r="H219" s="0" t="n">
        <v>22</v>
      </c>
      <c r="I219" s="0" t="n">
        <v>0</v>
      </c>
      <c r="J219" s="0" t="n">
        <v>3</v>
      </c>
      <c r="K219" s="0" t="n">
        <v>17</v>
      </c>
      <c r="L219" s="0" t="n">
        <v>93</v>
      </c>
      <c r="M219" s="0" t="n">
        <v>51</v>
      </c>
      <c r="N219" s="0" t="n">
        <v>61</v>
      </c>
      <c r="O219" s="0" t="n">
        <v>0</v>
      </c>
      <c r="P219" s="0" t="n">
        <v>205</v>
      </c>
      <c r="Q219" s="4" t="n">
        <f aca="false">(E219+(2*F219)+(3*G219)+H219-I219-J219+(4*K219)-L219+M219+N219+O219)/17.5</f>
        <v>11.7142857142857</v>
      </c>
      <c r="R219" s="4" t="n">
        <f aca="false">IF(Q219&lt;1.5,1,Q219)</f>
        <v>11.7142857142857</v>
      </c>
    </row>
    <row r="220" customFormat="false" ht="12.75" hidden="false" customHeight="false" outlineLevel="0" collapsed="false">
      <c r="A220" s="0" t="s">
        <v>418</v>
      </c>
      <c r="B220" s="0" t="s">
        <v>121</v>
      </c>
      <c r="C220" s="0" t="s">
        <v>32</v>
      </c>
      <c r="D220" s="0" t="s">
        <v>1194</v>
      </c>
      <c r="E220" s="0" t="n">
        <v>72</v>
      </c>
      <c r="F220" s="0" t="n">
        <v>18</v>
      </c>
      <c r="G220" s="0" t="n">
        <v>3</v>
      </c>
      <c r="H220" s="0" t="n">
        <v>36</v>
      </c>
      <c r="I220" s="0" t="n">
        <v>2</v>
      </c>
      <c r="J220" s="0" t="n">
        <v>2</v>
      </c>
      <c r="K220" s="0" t="n">
        <v>6</v>
      </c>
      <c r="L220" s="0" t="n">
        <v>68</v>
      </c>
      <c r="M220" s="0" t="n">
        <v>37</v>
      </c>
      <c r="N220" s="0" t="n">
        <v>57</v>
      </c>
      <c r="O220" s="0" t="n">
        <v>4</v>
      </c>
      <c r="P220" s="0" t="n">
        <v>203</v>
      </c>
      <c r="Q220" s="4" t="n">
        <f aca="false">(E220+(2*F220)+(3*G220)+H220-I220-J220+(4*K220)-L220+M220+N220+O220)/17.5</f>
        <v>11.6</v>
      </c>
      <c r="R220" s="4" t="n">
        <f aca="false">IF(Q220&lt;1.5,1,Q220)</f>
        <v>11.6</v>
      </c>
    </row>
    <row r="221" customFormat="false" ht="12.75" hidden="false" customHeight="false" outlineLevel="0" collapsed="false">
      <c r="A221" s="0" t="s">
        <v>97</v>
      </c>
      <c r="B221" s="0" t="s">
        <v>96</v>
      </c>
      <c r="C221" s="0" t="s">
        <v>22</v>
      </c>
      <c r="D221" s="0" t="s">
        <v>1190</v>
      </c>
      <c r="E221" s="0" t="n">
        <v>90</v>
      </c>
      <c r="F221" s="0" t="n">
        <v>24</v>
      </c>
      <c r="G221" s="0" t="n">
        <v>7</v>
      </c>
      <c r="H221" s="0" t="n">
        <v>31</v>
      </c>
      <c r="I221" s="0" t="n">
        <v>3</v>
      </c>
      <c r="J221" s="0" t="n">
        <v>2</v>
      </c>
      <c r="K221" s="0" t="n">
        <v>1</v>
      </c>
      <c r="L221" s="0" t="n">
        <v>84</v>
      </c>
      <c r="M221" s="0" t="n">
        <v>55</v>
      </c>
      <c r="N221" s="0" t="n">
        <v>28</v>
      </c>
      <c r="O221" s="0" t="n">
        <v>15</v>
      </c>
      <c r="P221" s="0" t="n">
        <v>203</v>
      </c>
      <c r="Q221" s="4" t="n">
        <f aca="false">(E221+(2*F221)+(3*G221)+H221-I221-J221+(4*K221)-L221+M221+N221+O221)/17.5</f>
        <v>11.6</v>
      </c>
      <c r="R221" s="4" t="n">
        <f aca="false">IF(Q221&lt;1.5,1,Q221)</f>
        <v>11.6</v>
      </c>
    </row>
    <row r="222" customFormat="false" ht="12.75" hidden="false" customHeight="false" outlineLevel="0" collapsed="false">
      <c r="A222" s="0" t="s">
        <v>34</v>
      </c>
      <c r="B222" s="0" t="s">
        <v>33</v>
      </c>
      <c r="C222" s="0" t="s">
        <v>1176</v>
      </c>
      <c r="D222" s="0" t="s">
        <v>1177</v>
      </c>
      <c r="E222" s="0" t="n">
        <v>57</v>
      </c>
      <c r="F222" s="0" t="n">
        <v>11</v>
      </c>
      <c r="G222" s="0" t="n">
        <v>4</v>
      </c>
      <c r="H222" s="0" t="n">
        <v>46</v>
      </c>
      <c r="I222" s="0" t="n">
        <v>3</v>
      </c>
      <c r="J222" s="0" t="n">
        <v>1</v>
      </c>
      <c r="K222" s="0" t="n">
        <v>7</v>
      </c>
      <c r="L222" s="0" t="n">
        <v>54</v>
      </c>
      <c r="M222" s="0" t="n">
        <v>41</v>
      </c>
      <c r="N222" s="0" t="n">
        <v>34</v>
      </c>
      <c r="O222" s="0" t="n">
        <v>18</v>
      </c>
      <c r="P222" s="0" t="n">
        <v>200</v>
      </c>
      <c r="Q222" s="4" t="n">
        <f aca="false">(E222+(2*F222)+(3*G222)+H222-I222-J222+(4*K222)-L222+M222+N222+O222)/17.5</f>
        <v>11.4285714285714</v>
      </c>
      <c r="R222" s="4" t="n">
        <f aca="false">IF(Q222&lt;1.5,1,Q222)</f>
        <v>11.4285714285714</v>
      </c>
    </row>
    <row r="223" customFormat="false" ht="12.75" hidden="false" customHeight="false" outlineLevel="0" collapsed="false">
      <c r="A223" s="0" t="s">
        <v>315</v>
      </c>
      <c r="B223" s="0" t="s">
        <v>679</v>
      </c>
      <c r="C223" s="0" t="s">
        <v>1174</v>
      </c>
      <c r="D223" s="0" t="s">
        <v>1183</v>
      </c>
      <c r="E223" s="0" t="n">
        <v>50</v>
      </c>
      <c r="F223" s="0" t="n">
        <v>10</v>
      </c>
      <c r="G223" s="0" t="n">
        <v>1</v>
      </c>
      <c r="H223" s="0" t="n">
        <v>22</v>
      </c>
      <c r="I223" s="0" t="n">
        <v>2</v>
      </c>
      <c r="J223" s="0" t="n">
        <v>7</v>
      </c>
      <c r="K223" s="0" t="n">
        <v>26</v>
      </c>
      <c r="L223" s="0" t="n">
        <v>108</v>
      </c>
      <c r="M223" s="0" t="n">
        <v>45</v>
      </c>
      <c r="N223" s="0" t="n">
        <v>66</v>
      </c>
      <c r="O223" s="0" t="n">
        <v>5</v>
      </c>
      <c r="P223" s="0" t="n">
        <v>198</v>
      </c>
      <c r="Q223" s="4" t="n">
        <f aca="false">(E223+(2*F223)+(3*G223)+H223-I223-J223+(4*K223)-L223+M223+N223+O223)/17.5</f>
        <v>11.3142857142857</v>
      </c>
      <c r="R223" s="4" t="n">
        <f aca="false">IF(Q223&lt;1.5,1,Q223)</f>
        <v>11.3142857142857</v>
      </c>
    </row>
    <row r="224" customFormat="false" ht="12.75" hidden="false" customHeight="false" outlineLevel="0" collapsed="false">
      <c r="A224" s="0" t="s">
        <v>352</v>
      </c>
      <c r="B224" s="0" t="s">
        <v>235</v>
      </c>
      <c r="C224" s="0" t="s">
        <v>8</v>
      </c>
      <c r="D224" s="0" t="s">
        <v>1192</v>
      </c>
      <c r="E224" s="0" t="n">
        <v>54</v>
      </c>
      <c r="F224" s="0" t="n">
        <v>22</v>
      </c>
      <c r="G224" s="0" t="n">
        <v>1</v>
      </c>
      <c r="H224" s="0" t="n">
        <v>37</v>
      </c>
      <c r="I224" s="0" t="n">
        <v>5</v>
      </c>
      <c r="J224" s="0" t="n">
        <v>10</v>
      </c>
      <c r="K224" s="0" t="n">
        <v>12</v>
      </c>
      <c r="L224" s="0" t="n">
        <v>74</v>
      </c>
      <c r="M224" s="0" t="n">
        <v>49</v>
      </c>
      <c r="N224" s="0" t="n">
        <v>45</v>
      </c>
      <c r="O224" s="0" t="n">
        <v>5</v>
      </c>
      <c r="P224" s="0" t="n">
        <v>196</v>
      </c>
      <c r="Q224" s="4" t="n">
        <f aca="false">(E224+(2*F224)+(3*G224)+H224-I224-J224+(4*K224)-L224+M224+N224+O224)/17.5</f>
        <v>11.2</v>
      </c>
      <c r="R224" s="4" t="n">
        <f aca="false">IF(Q224&lt;1.5,1,Q224)</f>
        <v>11.2</v>
      </c>
    </row>
    <row r="225" customFormat="false" ht="12.75" hidden="false" customHeight="false" outlineLevel="0" collapsed="false">
      <c r="A225" s="0" t="s">
        <v>347</v>
      </c>
      <c r="B225" s="0" t="s">
        <v>212</v>
      </c>
      <c r="C225" s="0" t="s">
        <v>7</v>
      </c>
      <c r="D225" s="0" t="s">
        <v>1192</v>
      </c>
      <c r="E225" s="0" t="n">
        <v>52</v>
      </c>
      <c r="F225" s="0" t="n">
        <v>19</v>
      </c>
      <c r="G225" s="0" t="n">
        <v>5</v>
      </c>
      <c r="H225" s="0" t="n">
        <v>13</v>
      </c>
      <c r="I225" s="0" t="n">
        <v>1</v>
      </c>
      <c r="J225" s="0" t="n">
        <v>3</v>
      </c>
      <c r="K225" s="0" t="n">
        <v>10</v>
      </c>
      <c r="L225" s="0" t="n">
        <v>53</v>
      </c>
      <c r="M225" s="0" t="n">
        <v>44</v>
      </c>
      <c r="N225" s="0" t="n">
        <v>34</v>
      </c>
      <c r="O225" s="0" t="n">
        <v>15</v>
      </c>
      <c r="P225" s="0" t="n">
        <v>194</v>
      </c>
      <c r="Q225" s="4" t="n">
        <f aca="false">(E225+(2*F225)+(3*G225)+H225-I225-J225+(4*K225)-L225+M225+N225+O225)/17.5</f>
        <v>11.0857142857143</v>
      </c>
      <c r="R225" s="4" t="n">
        <f aca="false">IF(Q225&lt;1.5,1,Q225)</f>
        <v>11.0857142857143</v>
      </c>
    </row>
    <row r="226" customFormat="false" ht="12.75" hidden="false" customHeight="false" outlineLevel="0" collapsed="false">
      <c r="A226" s="0" t="s">
        <v>426</v>
      </c>
      <c r="B226" s="0" t="s">
        <v>425</v>
      </c>
      <c r="C226" s="0" t="s">
        <v>32</v>
      </c>
      <c r="D226" s="0" t="s">
        <v>1194</v>
      </c>
      <c r="E226" s="0" t="n">
        <v>49</v>
      </c>
      <c r="F226" s="0" t="n">
        <v>27</v>
      </c>
      <c r="G226" s="0" t="n">
        <v>1</v>
      </c>
      <c r="H226" s="0" t="n">
        <v>27</v>
      </c>
      <c r="I226" s="0" t="n">
        <v>0</v>
      </c>
      <c r="J226" s="0" t="n">
        <v>5</v>
      </c>
      <c r="K226" s="0" t="n">
        <v>13</v>
      </c>
      <c r="L226" s="0" t="n">
        <v>78</v>
      </c>
      <c r="M226" s="0" t="n">
        <v>45</v>
      </c>
      <c r="N226" s="0" t="n">
        <v>45</v>
      </c>
      <c r="O226" s="0" t="n">
        <v>0</v>
      </c>
      <c r="P226" s="0" t="n">
        <v>192</v>
      </c>
      <c r="Q226" s="4" t="n">
        <f aca="false">(E226+(2*F226)+(3*G226)+H226-I226-J226+(4*K226)-L226+M226+N226+O226)/17.5</f>
        <v>10.9714285714286</v>
      </c>
      <c r="R226" s="4" t="n">
        <f aca="false">IF(Q226&lt;1.5,1,Q226)</f>
        <v>10.9714285714286</v>
      </c>
    </row>
    <row r="227" customFormat="false" ht="12.75" hidden="false" customHeight="false" outlineLevel="0" collapsed="false">
      <c r="A227" s="0" t="s">
        <v>407</v>
      </c>
      <c r="B227" s="0" t="s">
        <v>290</v>
      </c>
      <c r="C227" s="0" t="s">
        <v>8</v>
      </c>
      <c r="D227" s="0" t="s">
        <v>1198</v>
      </c>
      <c r="E227" s="0" t="n">
        <v>49</v>
      </c>
      <c r="F227" s="0" t="n">
        <v>14</v>
      </c>
      <c r="G227" s="0" t="n">
        <v>3</v>
      </c>
      <c r="H227" s="0" t="n">
        <v>31</v>
      </c>
      <c r="I227" s="0" t="n">
        <v>1</v>
      </c>
      <c r="J227" s="0" t="n">
        <v>14</v>
      </c>
      <c r="K227" s="0" t="n">
        <v>14</v>
      </c>
      <c r="L227" s="0" t="n">
        <v>63</v>
      </c>
      <c r="M227" s="0" t="n">
        <v>38</v>
      </c>
      <c r="N227" s="0" t="n">
        <v>58</v>
      </c>
      <c r="O227" s="0" t="n">
        <v>1</v>
      </c>
      <c r="P227" s="0" t="n">
        <v>192</v>
      </c>
      <c r="Q227" s="4" t="n">
        <f aca="false">(E227+(2*F227)+(3*G227)+H227-I227-J227+(4*K227)-L227+M227+N227+O227)/17.5</f>
        <v>10.9714285714286</v>
      </c>
      <c r="R227" s="4" t="n">
        <f aca="false">IF(Q227&lt;1.5,1,Q227)</f>
        <v>10.9714285714286</v>
      </c>
    </row>
    <row r="228" customFormat="false" ht="12.75" hidden="false" customHeight="false" outlineLevel="0" collapsed="false">
      <c r="A228" s="0" t="s">
        <v>644</v>
      </c>
      <c r="B228" s="0" t="s">
        <v>643</v>
      </c>
      <c r="C228" s="0" t="s">
        <v>7</v>
      </c>
      <c r="D228" s="0" t="s">
        <v>1181</v>
      </c>
      <c r="E228" s="0" t="n">
        <v>45</v>
      </c>
      <c r="F228" s="0" t="n">
        <v>11</v>
      </c>
      <c r="G228" s="0" t="n">
        <v>2</v>
      </c>
      <c r="H228" s="0" t="n">
        <v>15</v>
      </c>
      <c r="I228" s="0" t="n">
        <v>1</v>
      </c>
      <c r="J228" s="0" t="n">
        <v>4</v>
      </c>
      <c r="K228" s="0" t="n">
        <v>13</v>
      </c>
      <c r="L228" s="0" t="n">
        <v>40</v>
      </c>
      <c r="M228" s="0" t="n">
        <v>36</v>
      </c>
      <c r="N228" s="0" t="n">
        <v>57</v>
      </c>
      <c r="O228" s="0" t="n">
        <v>4</v>
      </c>
      <c r="P228" s="0" t="n">
        <v>192</v>
      </c>
      <c r="Q228" s="4" t="n">
        <f aca="false">(E228+(2*F228)+(3*G228)+H228-I228-J228+(4*K228)-L228+M228+N228+O228)/17.5</f>
        <v>10.9714285714286</v>
      </c>
      <c r="R228" s="4" t="n">
        <f aca="false">IF(Q228&lt;1.5,1,Q228)</f>
        <v>10.9714285714286</v>
      </c>
    </row>
    <row r="229" customFormat="false" ht="12.75" hidden="false" customHeight="false" outlineLevel="0" collapsed="false">
      <c r="A229" s="0" t="s">
        <v>689</v>
      </c>
      <c r="B229" s="0" t="s">
        <v>688</v>
      </c>
      <c r="C229" s="0" t="s">
        <v>25</v>
      </c>
      <c r="D229" s="0" t="s">
        <v>619</v>
      </c>
      <c r="E229" s="0" t="n">
        <v>69</v>
      </c>
      <c r="F229" s="0" t="n">
        <v>21</v>
      </c>
      <c r="G229" s="0" t="n">
        <v>2</v>
      </c>
      <c r="H229" s="0" t="n">
        <v>37</v>
      </c>
      <c r="I229" s="0" t="n">
        <v>0</v>
      </c>
      <c r="J229" s="0" t="n">
        <v>10</v>
      </c>
      <c r="K229" s="0" t="n">
        <v>6</v>
      </c>
      <c r="L229" s="0" t="n">
        <v>71</v>
      </c>
      <c r="M229" s="0" t="n">
        <v>49</v>
      </c>
      <c r="N229" s="0" t="n">
        <v>44</v>
      </c>
      <c r="O229" s="0" t="n">
        <v>1</v>
      </c>
      <c r="P229" s="0" t="n">
        <v>191</v>
      </c>
      <c r="Q229" s="4" t="n">
        <f aca="false">(E229+(2*F229)+(3*G229)+H229-I229-J229+(4*K229)-L229+M229+N229+O229)/17.5</f>
        <v>10.9142857142857</v>
      </c>
      <c r="R229" s="4" t="n">
        <f aca="false">IF(Q229&lt;1.5,1,Q229)</f>
        <v>10.9142857142857</v>
      </c>
    </row>
    <row r="230" customFormat="false" ht="12.75" hidden="false" customHeight="false" outlineLevel="0" collapsed="false">
      <c r="A230" s="0" t="s">
        <v>103</v>
      </c>
      <c r="B230" s="0" t="s">
        <v>102</v>
      </c>
      <c r="C230" s="0" t="s">
        <v>37</v>
      </c>
      <c r="D230" s="0" t="s">
        <v>1190</v>
      </c>
      <c r="E230" s="0" t="n">
        <v>61</v>
      </c>
      <c r="F230" s="0" t="n">
        <v>24</v>
      </c>
      <c r="G230" s="0" t="n">
        <v>0</v>
      </c>
      <c r="H230" s="0" t="n">
        <v>47</v>
      </c>
      <c r="I230" s="0" t="n">
        <v>2</v>
      </c>
      <c r="J230" s="0" t="n">
        <v>8</v>
      </c>
      <c r="K230" s="0" t="n">
        <v>6</v>
      </c>
      <c r="L230" s="0" t="n">
        <v>61</v>
      </c>
      <c r="M230" s="0" t="n">
        <v>46</v>
      </c>
      <c r="N230" s="0" t="n">
        <v>36</v>
      </c>
      <c r="O230" s="0" t="n">
        <v>0</v>
      </c>
      <c r="P230" s="0" t="n">
        <v>191</v>
      </c>
      <c r="Q230" s="4" t="n">
        <f aca="false">(E230+(2*F230)+(3*G230)+H230-I230-J230+(4*K230)-L230+M230+N230+O230)/17.5</f>
        <v>10.9142857142857</v>
      </c>
      <c r="R230" s="4" t="n">
        <f aca="false">IF(Q230&lt;1.5,1,Q230)</f>
        <v>10.9142857142857</v>
      </c>
    </row>
    <row r="231" customFormat="false" ht="12.75" hidden="false" customHeight="false" outlineLevel="0" collapsed="false">
      <c r="A231" s="0" t="s">
        <v>604</v>
      </c>
      <c r="B231" s="0" t="s">
        <v>206</v>
      </c>
      <c r="C231" s="0" t="s">
        <v>8</v>
      </c>
      <c r="D231" s="0" t="s">
        <v>1175</v>
      </c>
      <c r="E231" s="0" t="n">
        <v>45</v>
      </c>
      <c r="F231" s="0" t="n">
        <v>17</v>
      </c>
      <c r="G231" s="0" t="n">
        <v>1</v>
      </c>
      <c r="H231" s="0" t="n">
        <v>14</v>
      </c>
      <c r="I231" s="0" t="n">
        <v>0</v>
      </c>
      <c r="J231" s="0" t="n">
        <v>11</v>
      </c>
      <c r="K231" s="0" t="n">
        <v>14</v>
      </c>
      <c r="L231" s="0" t="n">
        <v>40</v>
      </c>
      <c r="M231" s="0" t="n">
        <v>41</v>
      </c>
      <c r="N231" s="0" t="n">
        <v>40</v>
      </c>
      <c r="O231" s="0" t="n">
        <v>6</v>
      </c>
      <c r="P231" s="0" t="n">
        <v>188</v>
      </c>
      <c r="Q231" s="4" t="n">
        <f aca="false">(E231+(2*F231)+(3*G231)+H231-I231-J231+(4*K231)-L231+M231+N231+O231)/17.5</f>
        <v>10.7428571428571</v>
      </c>
      <c r="R231" s="4" t="n">
        <f aca="false">IF(Q231&lt;1.5,1,Q231)</f>
        <v>10.7428571428571</v>
      </c>
    </row>
    <row r="232" customFormat="false" ht="12.75" hidden="false" customHeight="false" outlineLevel="0" collapsed="false">
      <c r="A232" s="0" t="s">
        <v>529</v>
      </c>
      <c r="B232" s="0" t="s">
        <v>528</v>
      </c>
      <c r="C232" s="0" t="s">
        <v>1178</v>
      </c>
      <c r="D232" s="0" t="s">
        <v>524</v>
      </c>
      <c r="E232" s="0" t="n">
        <v>46</v>
      </c>
      <c r="F232" s="0" t="n">
        <v>11</v>
      </c>
      <c r="G232" s="0" t="n">
        <v>3</v>
      </c>
      <c r="H232" s="0" t="n">
        <v>30</v>
      </c>
      <c r="I232" s="0" t="n">
        <v>1</v>
      </c>
      <c r="J232" s="0" t="n">
        <v>4</v>
      </c>
      <c r="K232" s="0" t="n">
        <v>16</v>
      </c>
      <c r="L232" s="0" t="n">
        <v>85</v>
      </c>
      <c r="M232" s="0" t="n">
        <v>56</v>
      </c>
      <c r="N232" s="0" t="n">
        <v>47</v>
      </c>
      <c r="O232" s="0" t="n">
        <v>4</v>
      </c>
      <c r="P232" s="0" t="n">
        <v>188</v>
      </c>
      <c r="Q232" s="4" t="n">
        <f aca="false">(E232+(2*F232)+(3*G232)+H232-I232-J232+(4*K232)-L232+M232+N232+O232)/17.5</f>
        <v>10.7428571428571</v>
      </c>
      <c r="R232" s="4" t="n">
        <f aca="false">IF(Q232&lt;1.5,1,Q232)</f>
        <v>10.7428571428571</v>
      </c>
    </row>
    <row r="233" customFormat="false" ht="12.75" hidden="false" customHeight="false" outlineLevel="0" collapsed="false">
      <c r="A233" s="0" t="s">
        <v>652</v>
      </c>
      <c r="B233" s="0" t="s">
        <v>651</v>
      </c>
      <c r="C233" s="0" t="s">
        <v>1174</v>
      </c>
      <c r="D233" s="0" t="s">
        <v>1181</v>
      </c>
      <c r="E233" s="0" t="n">
        <v>56</v>
      </c>
      <c r="F233" s="0" t="n">
        <v>10</v>
      </c>
      <c r="G233" s="0" t="n">
        <v>7</v>
      </c>
      <c r="H233" s="0" t="n">
        <v>31</v>
      </c>
      <c r="I233" s="0" t="n">
        <v>3</v>
      </c>
      <c r="J233" s="0" t="n">
        <v>2</v>
      </c>
      <c r="K233" s="0" t="n">
        <v>3</v>
      </c>
      <c r="L233" s="0" t="n">
        <v>27</v>
      </c>
      <c r="M233" s="0" t="n">
        <v>51</v>
      </c>
      <c r="N233" s="0" t="n">
        <v>18</v>
      </c>
      <c r="O233" s="0" t="n">
        <v>7</v>
      </c>
      <c r="P233" s="0" t="n">
        <v>184</v>
      </c>
      <c r="Q233" s="4" t="n">
        <f aca="false">(E233+(2*F233)+(3*G233)+H233-I233-J233+(4*K233)-L233+M233+N233+O233)/17.5</f>
        <v>10.5142857142857</v>
      </c>
      <c r="R233" s="4" t="n">
        <f aca="false">IF(Q233&lt;1.5,1,Q233)</f>
        <v>10.5142857142857</v>
      </c>
    </row>
    <row r="234" customFormat="false" ht="12.75" hidden="false" customHeight="false" outlineLevel="0" collapsed="false">
      <c r="A234" s="0" t="s">
        <v>514</v>
      </c>
      <c r="B234" s="0" t="s">
        <v>513</v>
      </c>
      <c r="C234" s="0" t="s">
        <v>8</v>
      </c>
      <c r="D234" s="0" t="s">
        <v>1191</v>
      </c>
      <c r="E234" s="0" t="n">
        <v>22</v>
      </c>
      <c r="F234" s="0" t="n">
        <v>11</v>
      </c>
      <c r="G234" s="0" t="n">
        <v>1</v>
      </c>
      <c r="H234" s="0" t="n">
        <v>31</v>
      </c>
      <c r="I234" s="0" t="n">
        <v>3</v>
      </c>
      <c r="J234" s="0" t="n">
        <v>2</v>
      </c>
      <c r="K234" s="0" t="n">
        <v>18</v>
      </c>
      <c r="L234" s="0" t="n">
        <v>52</v>
      </c>
      <c r="M234" s="0" t="n">
        <v>47</v>
      </c>
      <c r="N234" s="0" t="n">
        <v>42</v>
      </c>
      <c r="O234" s="0" t="n">
        <v>2</v>
      </c>
      <c r="P234" s="0" t="n">
        <v>184</v>
      </c>
      <c r="Q234" s="4" t="n">
        <f aca="false">(E234+(2*F234)+(3*G234)+H234-I234-J234+(4*K234)-L234+M234+N234+O234)/17.5</f>
        <v>10.5142857142857</v>
      </c>
      <c r="R234" s="4" t="n">
        <f aca="false">IF(Q234&lt;1.5,1,Q234)</f>
        <v>10.5142857142857</v>
      </c>
    </row>
    <row r="235" customFormat="false" ht="12.75" hidden="false" customHeight="false" outlineLevel="0" collapsed="false">
      <c r="A235" s="0" t="s">
        <v>231</v>
      </c>
      <c r="B235" s="0" t="s">
        <v>230</v>
      </c>
      <c r="C235" s="0" t="s">
        <v>138</v>
      </c>
      <c r="D235" s="0" t="s">
        <v>1186</v>
      </c>
      <c r="E235" s="0" t="n">
        <v>29</v>
      </c>
      <c r="F235" s="0" t="n">
        <v>19</v>
      </c>
      <c r="G235" s="0" t="n">
        <v>1</v>
      </c>
      <c r="H235" s="0" t="n">
        <v>27</v>
      </c>
      <c r="I235" s="0" t="n">
        <v>2</v>
      </c>
      <c r="J235" s="0" t="n">
        <v>0</v>
      </c>
      <c r="K235" s="0" t="n">
        <v>11</v>
      </c>
      <c r="L235" s="0" t="n">
        <v>30</v>
      </c>
      <c r="M235" s="0" t="n">
        <v>41</v>
      </c>
      <c r="N235" s="0" t="n">
        <v>33</v>
      </c>
      <c r="O235" s="0" t="n">
        <v>1</v>
      </c>
      <c r="P235" s="0" t="n">
        <v>184</v>
      </c>
      <c r="Q235" s="4" t="n">
        <f aca="false">(E235+(2*F235)+(3*G235)+H235-I235-J235+(4*K235)-L235+M235+N235+O235)/17.5</f>
        <v>10.5142857142857</v>
      </c>
      <c r="R235" s="4" t="n">
        <f aca="false">IF(Q235&lt;1.5,1,Q235)</f>
        <v>10.5142857142857</v>
      </c>
    </row>
    <row r="236" customFormat="false" ht="12.75" hidden="false" customHeight="false" outlineLevel="0" collapsed="false">
      <c r="A236" s="0" t="s">
        <v>496</v>
      </c>
      <c r="B236" s="0" t="s">
        <v>495</v>
      </c>
      <c r="C236" s="0" t="s">
        <v>1178</v>
      </c>
      <c r="D236" s="0" t="s">
        <v>1189</v>
      </c>
      <c r="E236" s="0" t="n">
        <v>65</v>
      </c>
      <c r="F236" s="0" t="n">
        <v>19</v>
      </c>
      <c r="G236" s="0" t="n">
        <v>1</v>
      </c>
      <c r="H236" s="0" t="n">
        <v>29</v>
      </c>
      <c r="I236" s="0" t="n">
        <v>8</v>
      </c>
      <c r="J236" s="0" t="n">
        <v>2</v>
      </c>
      <c r="K236" s="0" t="n">
        <v>2</v>
      </c>
      <c r="L236" s="0" t="n">
        <v>29</v>
      </c>
      <c r="M236" s="0" t="n">
        <v>43</v>
      </c>
      <c r="N236" s="0" t="n">
        <v>24</v>
      </c>
      <c r="O236" s="0" t="n">
        <v>13</v>
      </c>
      <c r="P236" s="0" t="n">
        <v>184</v>
      </c>
      <c r="Q236" s="4" t="n">
        <f aca="false">(E236+(2*F236)+(3*G236)+H236-I236-J236+(4*K236)-L236+M236+N236+O236)/17.5</f>
        <v>10.5142857142857</v>
      </c>
      <c r="R236" s="4" t="n">
        <f aca="false">IF(Q236&lt;1.5,1,Q236)</f>
        <v>10.5142857142857</v>
      </c>
    </row>
    <row r="237" customFormat="false" ht="12.75" hidden="false" customHeight="false" outlineLevel="0" collapsed="false">
      <c r="A237" s="0" t="s">
        <v>120</v>
      </c>
      <c r="B237" s="0" t="s">
        <v>491</v>
      </c>
      <c r="C237" s="0" t="s">
        <v>25</v>
      </c>
      <c r="D237" s="0" t="s">
        <v>1189</v>
      </c>
      <c r="E237" s="0" t="n">
        <v>75</v>
      </c>
      <c r="F237" s="0" t="n">
        <v>17</v>
      </c>
      <c r="G237" s="0" t="n">
        <v>1</v>
      </c>
      <c r="H237" s="0" t="n">
        <v>24</v>
      </c>
      <c r="I237" s="0" t="n">
        <v>1</v>
      </c>
      <c r="J237" s="0" t="n">
        <v>8</v>
      </c>
      <c r="K237" s="0" t="n">
        <v>4</v>
      </c>
      <c r="L237" s="0" t="n">
        <v>41</v>
      </c>
      <c r="M237" s="0" t="n">
        <v>40</v>
      </c>
      <c r="N237" s="0" t="n">
        <v>39</v>
      </c>
      <c r="O237" s="0" t="n">
        <v>1</v>
      </c>
      <c r="P237" s="0" t="n">
        <v>182</v>
      </c>
      <c r="Q237" s="4" t="n">
        <f aca="false">(E237+(2*F237)+(3*G237)+H237-I237-J237+(4*K237)-L237+M237+N237+O237)/17.5</f>
        <v>10.4</v>
      </c>
      <c r="R237" s="4" t="n">
        <f aca="false">IF(Q237&lt;1.5,1,Q237)</f>
        <v>10.4</v>
      </c>
    </row>
    <row r="238" customFormat="false" ht="12.75" hidden="false" customHeight="false" outlineLevel="0" collapsed="false">
      <c r="A238" s="0" t="s">
        <v>303</v>
      </c>
      <c r="B238" s="0" t="s">
        <v>302</v>
      </c>
      <c r="C238" s="0" t="s">
        <v>1176</v>
      </c>
      <c r="D238" s="0" t="s">
        <v>279</v>
      </c>
      <c r="E238" s="0" t="n">
        <v>51</v>
      </c>
      <c r="F238" s="0" t="n">
        <v>18</v>
      </c>
      <c r="G238" s="0" t="n">
        <v>1</v>
      </c>
      <c r="H238" s="0" t="n">
        <v>23</v>
      </c>
      <c r="I238" s="0" t="n">
        <v>1</v>
      </c>
      <c r="J238" s="0" t="n">
        <v>1</v>
      </c>
      <c r="K238" s="0" t="n">
        <v>10</v>
      </c>
      <c r="L238" s="0" t="n">
        <v>50</v>
      </c>
      <c r="M238" s="0" t="n">
        <v>37</v>
      </c>
      <c r="N238" s="0" t="n">
        <v>40</v>
      </c>
      <c r="O238" s="0" t="n">
        <v>4</v>
      </c>
      <c r="P238" s="0" t="n">
        <v>182</v>
      </c>
      <c r="Q238" s="4" t="n">
        <f aca="false">(E238+(2*F238)+(3*G238)+H238-I238-J238+(4*K238)-L238+M238+N238+O238)/17.5</f>
        <v>10.4</v>
      </c>
      <c r="R238" s="4" t="n">
        <f aca="false">IF(Q238&lt;1.5,1,Q238)</f>
        <v>10.4</v>
      </c>
    </row>
    <row r="239" customFormat="false" ht="12.75" hidden="false" customHeight="false" outlineLevel="0" collapsed="false">
      <c r="A239" s="0" t="s">
        <v>169</v>
      </c>
      <c r="B239" s="0" t="s">
        <v>609</v>
      </c>
      <c r="C239" s="0" t="s">
        <v>37</v>
      </c>
      <c r="D239" s="0" t="s">
        <v>1175</v>
      </c>
      <c r="E239" s="0" t="n">
        <v>54</v>
      </c>
      <c r="F239" s="0" t="n">
        <v>18</v>
      </c>
      <c r="G239" s="0" t="n">
        <v>0</v>
      </c>
      <c r="H239" s="0" t="n">
        <v>35</v>
      </c>
      <c r="I239" s="0" t="n">
        <v>1</v>
      </c>
      <c r="J239" s="0" t="n">
        <v>1</v>
      </c>
      <c r="K239" s="0" t="n">
        <v>7</v>
      </c>
      <c r="L239" s="0" t="n">
        <v>42</v>
      </c>
      <c r="M239" s="0" t="n">
        <v>34</v>
      </c>
      <c r="N239" s="0" t="n">
        <v>34</v>
      </c>
      <c r="O239" s="0" t="n">
        <v>0</v>
      </c>
      <c r="P239" s="0" t="n">
        <v>177</v>
      </c>
      <c r="Q239" s="4" t="n">
        <f aca="false">(E239+(2*F239)+(3*G239)+H239-I239-J239+(4*K239)-L239+M239+N239+O239)/17.5</f>
        <v>10.1142857142857</v>
      </c>
      <c r="R239" s="4" t="n">
        <f aca="false">IF(Q239&lt;1.5,1,Q239)</f>
        <v>10.1142857142857</v>
      </c>
    </row>
    <row r="240" customFormat="false" ht="12.75" hidden="false" customHeight="false" outlineLevel="0" collapsed="false">
      <c r="A240" s="0" t="s">
        <v>685</v>
      </c>
      <c r="B240" s="0" t="s">
        <v>80</v>
      </c>
      <c r="C240" s="0" t="s">
        <v>37</v>
      </c>
      <c r="D240" s="0" t="s">
        <v>1183</v>
      </c>
      <c r="E240" s="0" t="n">
        <v>58</v>
      </c>
      <c r="F240" s="0" t="n">
        <v>24</v>
      </c>
      <c r="G240" s="0" t="n">
        <v>2</v>
      </c>
      <c r="H240" s="0" t="n">
        <v>26</v>
      </c>
      <c r="I240" s="0" t="n">
        <v>2</v>
      </c>
      <c r="J240" s="0" t="n">
        <v>8</v>
      </c>
      <c r="K240" s="0" t="n">
        <v>14</v>
      </c>
      <c r="L240" s="0" t="n">
        <v>108</v>
      </c>
      <c r="M240" s="0" t="n">
        <v>46</v>
      </c>
      <c r="N240" s="0" t="n">
        <v>55</v>
      </c>
      <c r="O240" s="0" t="n">
        <v>0</v>
      </c>
      <c r="P240" s="0" t="n">
        <v>177</v>
      </c>
      <c r="Q240" s="4" t="n">
        <f aca="false">(E240+(2*F240)+(3*G240)+H240-I240-J240+(4*K240)-L240+M240+N240+O240)/17.5</f>
        <v>10.1142857142857</v>
      </c>
      <c r="R240" s="4" t="n">
        <f aca="false">IF(Q240&lt;1.5,1,Q240)</f>
        <v>10.1142857142857</v>
      </c>
    </row>
    <row r="241" customFormat="false" ht="12.75" hidden="false" customHeight="false" outlineLevel="0" collapsed="false">
      <c r="A241" s="0" t="s">
        <v>223</v>
      </c>
      <c r="B241" s="0" t="s">
        <v>222</v>
      </c>
      <c r="C241" s="0" t="s">
        <v>1176</v>
      </c>
      <c r="D241" s="0" t="s">
        <v>1182</v>
      </c>
      <c r="E241" s="0" t="n">
        <v>60</v>
      </c>
      <c r="F241" s="0" t="n">
        <v>14</v>
      </c>
      <c r="G241" s="0" t="n">
        <v>1</v>
      </c>
      <c r="H241" s="0" t="n">
        <v>29</v>
      </c>
      <c r="I241" s="0" t="n">
        <v>1</v>
      </c>
      <c r="J241" s="0" t="n">
        <v>3</v>
      </c>
      <c r="K241" s="0" t="n">
        <v>10</v>
      </c>
      <c r="L241" s="0" t="n">
        <v>64</v>
      </c>
      <c r="M241" s="0" t="n">
        <v>36</v>
      </c>
      <c r="N241" s="0" t="n">
        <v>47</v>
      </c>
      <c r="O241" s="0" t="n">
        <v>1</v>
      </c>
      <c r="P241" s="0" t="n">
        <v>176</v>
      </c>
      <c r="Q241" s="4" t="n">
        <f aca="false">(E241+(2*F241)+(3*G241)+H241-I241-J241+(4*K241)-L241+M241+N241+O241)/17.5</f>
        <v>10.0571428571429</v>
      </c>
      <c r="R241" s="4" t="n">
        <f aca="false">IF(Q241&lt;1.5,1,Q241)</f>
        <v>10.0571428571429</v>
      </c>
    </row>
    <row r="242" customFormat="false" ht="12.75" hidden="false" customHeight="false" outlineLevel="0" collapsed="false">
      <c r="A242" s="0" t="s">
        <v>140</v>
      </c>
      <c r="B242" s="0" t="s">
        <v>212</v>
      </c>
      <c r="C242" s="0" t="s">
        <v>7</v>
      </c>
      <c r="D242" s="0" t="s">
        <v>1173</v>
      </c>
      <c r="E242" s="0" t="n">
        <v>63</v>
      </c>
      <c r="F242" s="0" t="n">
        <v>17</v>
      </c>
      <c r="G242" s="0" t="n">
        <v>2</v>
      </c>
      <c r="H242" s="0" t="n">
        <v>15</v>
      </c>
      <c r="I242" s="0" t="n">
        <v>5</v>
      </c>
      <c r="J242" s="0" t="n">
        <v>2</v>
      </c>
      <c r="K242" s="0" t="n">
        <v>12</v>
      </c>
      <c r="L242" s="0" t="n">
        <v>67</v>
      </c>
      <c r="M242" s="0" t="n">
        <v>42</v>
      </c>
      <c r="N242" s="0" t="n">
        <v>40</v>
      </c>
      <c r="O242" s="0" t="n">
        <v>1</v>
      </c>
      <c r="P242" s="0" t="n">
        <v>175</v>
      </c>
      <c r="Q242" s="4" t="n">
        <f aca="false">(E242+(2*F242)+(3*G242)+H242-I242-J242+(4*K242)-L242+M242+N242+O242)/17.5</f>
        <v>10</v>
      </c>
      <c r="R242" s="4" t="n">
        <f aca="false">IF(Q242&lt;1.5,1,Q242)</f>
        <v>10</v>
      </c>
    </row>
    <row r="243" customFormat="false" ht="12.75" hidden="false" customHeight="false" outlineLevel="0" collapsed="false">
      <c r="A243" s="0" t="s">
        <v>238</v>
      </c>
      <c r="B243" s="0" t="s">
        <v>237</v>
      </c>
      <c r="C243" s="0" t="s">
        <v>1174</v>
      </c>
      <c r="D243" s="0" t="s">
        <v>1186</v>
      </c>
      <c r="E243" s="0" t="n">
        <v>54</v>
      </c>
      <c r="F243" s="0" t="n">
        <v>20</v>
      </c>
      <c r="G243" s="0" t="n">
        <v>4</v>
      </c>
      <c r="H243" s="0" t="n">
        <v>23</v>
      </c>
      <c r="I243" s="0" t="n">
        <v>1</v>
      </c>
      <c r="J243" s="0" t="n">
        <v>1</v>
      </c>
      <c r="K243" s="0" t="n">
        <v>14</v>
      </c>
      <c r="L243" s="0" t="n">
        <v>113</v>
      </c>
      <c r="M243" s="0" t="n">
        <v>58</v>
      </c>
      <c r="N243" s="0" t="n">
        <v>46</v>
      </c>
      <c r="O243" s="0" t="n">
        <v>1</v>
      </c>
      <c r="P243" s="0" t="n">
        <v>175</v>
      </c>
      <c r="Q243" s="4" t="n">
        <f aca="false">(E243+(2*F243)+(3*G243)+H243-I243-J243+(4*K243)-L243+M243+N243+O243)/17.5</f>
        <v>10</v>
      </c>
      <c r="R243" s="4" t="n">
        <f aca="false">IF(Q243&lt;1.5,1,Q243)</f>
        <v>10</v>
      </c>
    </row>
    <row r="244" customFormat="false" ht="12.75" hidden="false" customHeight="false" outlineLevel="0" collapsed="false">
      <c r="A244" s="0" t="s">
        <v>183</v>
      </c>
      <c r="B244" s="0" t="s">
        <v>71</v>
      </c>
      <c r="C244" s="0" t="s">
        <v>32</v>
      </c>
      <c r="D244" s="0" t="s">
        <v>1187</v>
      </c>
      <c r="E244" s="0" t="n">
        <v>54</v>
      </c>
      <c r="F244" s="0" t="n">
        <v>12</v>
      </c>
      <c r="G244" s="0" t="n">
        <v>3</v>
      </c>
      <c r="H244" s="0" t="n">
        <v>36</v>
      </c>
      <c r="I244" s="0" t="n">
        <v>1</v>
      </c>
      <c r="J244" s="0" t="n">
        <v>11</v>
      </c>
      <c r="K244" s="0" t="n">
        <v>10</v>
      </c>
      <c r="L244" s="0" t="n">
        <v>60</v>
      </c>
      <c r="M244" s="0" t="n">
        <v>38</v>
      </c>
      <c r="N244" s="0" t="n">
        <v>41</v>
      </c>
      <c r="O244" s="0" t="n">
        <v>4</v>
      </c>
      <c r="P244" s="0" t="n">
        <v>174</v>
      </c>
      <c r="Q244" s="4" t="n">
        <f aca="false">(E244+(2*F244)+(3*G244)+H244-I244-J244+(4*K244)-L244+M244+N244+O244)/17.5</f>
        <v>9.94285714285714</v>
      </c>
      <c r="R244" s="4" t="n">
        <f aca="false">IF(Q244&lt;1.5,1,Q244)</f>
        <v>9.94285714285714</v>
      </c>
    </row>
    <row r="245" customFormat="false" ht="12.75" hidden="false" customHeight="false" outlineLevel="0" collapsed="false">
      <c r="A245" s="0" t="s">
        <v>428</v>
      </c>
      <c r="B245" s="0" t="s">
        <v>390</v>
      </c>
      <c r="C245" s="0" t="s">
        <v>1174</v>
      </c>
      <c r="D245" s="0" t="s">
        <v>1186</v>
      </c>
      <c r="E245" s="0" t="n">
        <v>48</v>
      </c>
      <c r="F245" s="0" t="n">
        <v>17</v>
      </c>
      <c r="G245" s="0" t="n">
        <v>1</v>
      </c>
      <c r="H245" s="0" t="n">
        <v>33</v>
      </c>
      <c r="I245" s="0" t="n">
        <v>1</v>
      </c>
      <c r="J245" s="0" t="n">
        <v>2</v>
      </c>
      <c r="K245" s="0" t="n">
        <v>11</v>
      </c>
      <c r="L245" s="0" t="n">
        <v>64</v>
      </c>
      <c r="M245" s="0" t="n">
        <v>37</v>
      </c>
      <c r="N245" s="0" t="n">
        <v>36</v>
      </c>
      <c r="O245" s="0" t="n">
        <v>5</v>
      </c>
      <c r="P245" s="0" t="n">
        <v>173</v>
      </c>
      <c r="Q245" s="4" t="n">
        <f aca="false">(E245+(2*F245)+(3*G245)+H245-I245-J245+(4*K245)-L245+M245+N245+O245)/17.5</f>
        <v>9.88571428571429</v>
      </c>
      <c r="R245" s="4" t="n">
        <f aca="false">IF(Q245&lt;1.5,1,Q245)</f>
        <v>9.88571428571429</v>
      </c>
    </row>
    <row r="246" customFormat="false" ht="12.75" hidden="false" customHeight="false" outlineLevel="0" collapsed="false">
      <c r="A246" s="0" t="s">
        <v>412</v>
      </c>
      <c r="B246" s="0" t="s">
        <v>230</v>
      </c>
      <c r="C246" s="0" t="s">
        <v>37</v>
      </c>
      <c r="D246" s="0" t="s">
        <v>1198</v>
      </c>
      <c r="E246" s="0" t="n">
        <v>80</v>
      </c>
      <c r="F246" s="0" t="n">
        <v>14</v>
      </c>
      <c r="G246" s="0" t="n">
        <v>1</v>
      </c>
      <c r="H246" s="0" t="n">
        <v>33</v>
      </c>
      <c r="I246" s="0" t="n">
        <v>2</v>
      </c>
      <c r="J246" s="0" t="n">
        <v>5</v>
      </c>
      <c r="K246" s="0" t="n">
        <v>5</v>
      </c>
      <c r="L246" s="0" t="n">
        <v>56</v>
      </c>
      <c r="M246" s="0" t="n">
        <v>38</v>
      </c>
      <c r="N246" s="0" t="n">
        <v>31</v>
      </c>
      <c r="O246" s="0" t="n">
        <v>2</v>
      </c>
      <c r="P246" s="0" t="n">
        <v>172</v>
      </c>
      <c r="Q246" s="4" t="n">
        <f aca="false">(E246+(2*F246)+(3*G246)+H246-I246-J246+(4*K246)-L246+M246+N246+O246)/17.5</f>
        <v>9.82857142857143</v>
      </c>
      <c r="R246" s="4" t="n">
        <f aca="false">IF(Q246&lt;1.5,1,Q246)</f>
        <v>9.82857142857143</v>
      </c>
    </row>
    <row r="247" customFormat="false" ht="12.75" hidden="false" customHeight="false" outlineLevel="0" collapsed="false">
      <c r="A247" s="0" t="s">
        <v>58</v>
      </c>
      <c r="B247" s="0" t="s">
        <v>60</v>
      </c>
      <c r="C247" s="0" t="s">
        <v>37</v>
      </c>
      <c r="D247" s="0" t="s">
        <v>1173</v>
      </c>
      <c r="E247" s="0" t="n">
        <v>39</v>
      </c>
      <c r="F247" s="0" t="n">
        <v>20</v>
      </c>
      <c r="G247" s="0" t="n">
        <v>0</v>
      </c>
      <c r="H247" s="0" t="n">
        <v>49</v>
      </c>
      <c r="I247" s="0" t="n">
        <v>1</v>
      </c>
      <c r="J247" s="0" t="n">
        <v>7</v>
      </c>
      <c r="K247" s="0" t="n">
        <v>13</v>
      </c>
      <c r="L247" s="0" t="n">
        <v>91</v>
      </c>
      <c r="M247" s="0" t="n">
        <v>42</v>
      </c>
      <c r="N247" s="0" t="n">
        <v>47</v>
      </c>
      <c r="O247" s="0" t="n">
        <v>2</v>
      </c>
      <c r="P247" s="0" t="n">
        <v>172</v>
      </c>
      <c r="Q247" s="4" t="n">
        <f aca="false">(E247+(2*F247)+(3*G247)+H247-I247-J247+(4*K247)-L247+M247+N247+O247)/17.5</f>
        <v>9.82857142857143</v>
      </c>
      <c r="R247" s="4" t="n">
        <f aca="false">IF(Q247&lt;1.5,1,Q247)</f>
        <v>9.82857142857143</v>
      </c>
    </row>
    <row r="248" customFormat="false" ht="12.75" hidden="false" customHeight="false" outlineLevel="0" collapsed="false">
      <c r="A248" s="0" t="s">
        <v>225</v>
      </c>
      <c r="B248" s="0" t="s">
        <v>224</v>
      </c>
      <c r="C248" s="0" t="s">
        <v>7</v>
      </c>
      <c r="D248" s="0" t="s">
        <v>1182</v>
      </c>
      <c r="E248" s="0" t="n">
        <v>81</v>
      </c>
      <c r="F248" s="0" t="n">
        <v>11</v>
      </c>
      <c r="G248" s="0" t="n">
        <v>1</v>
      </c>
      <c r="H248" s="0" t="n">
        <v>28</v>
      </c>
      <c r="I248" s="0" t="n">
        <v>2</v>
      </c>
      <c r="J248" s="0" t="n">
        <v>12</v>
      </c>
      <c r="K248" s="0" t="n">
        <v>3</v>
      </c>
      <c r="L248" s="0" t="n">
        <v>41</v>
      </c>
      <c r="M248" s="0" t="n">
        <v>41</v>
      </c>
      <c r="N248" s="0" t="n">
        <v>37</v>
      </c>
      <c r="O248" s="0" t="n">
        <v>3</v>
      </c>
      <c r="P248" s="0" t="n">
        <v>172</v>
      </c>
      <c r="Q248" s="4" t="n">
        <f aca="false">(E248+(2*F248)+(3*G248)+H248-I248-J248+(4*K248)-L248+M248+N248+O248)/17.5</f>
        <v>9.82857142857143</v>
      </c>
      <c r="R248" s="4" t="n">
        <f aca="false">IF(Q248&lt;1.5,1,Q248)</f>
        <v>9.82857142857143</v>
      </c>
    </row>
    <row r="249" customFormat="false" ht="12.75" hidden="false" customHeight="false" outlineLevel="0" collapsed="false">
      <c r="A249" s="0" t="s">
        <v>411</v>
      </c>
      <c r="B249" s="0" t="s">
        <v>46</v>
      </c>
      <c r="C249" s="0" t="s">
        <v>25</v>
      </c>
      <c r="D249" s="0" t="s">
        <v>1198</v>
      </c>
      <c r="E249" s="0" t="n">
        <v>71</v>
      </c>
      <c r="F249" s="0" t="n">
        <v>21</v>
      </c>
      <c r="G249" s="0" t="n">
        <v>3</v>
      </c>
      <c r="H249" s="0" t="n">
        <v>20</v>
      </c>
      <c r="I249" s="0" t="n">
        <v>1</v>
      </c>
      <c r="J249" s="0" t="n">
        <v>11</v>
      </c>
      <c r="K249" s="0" t="n">
        <v>3</v>
      </c>
      <c r="L249" s="0" t="n">
        <v>39</v>
      </c>
      <c r="M249" s="0" t="n">
        <v>34</v>
      </c>
      <c r="N249" s="0" t="n">
        <v>33</v>
      </c>
      <c r="O249" s="0" t="n">
        <v>1</v>
      </c>
      <c r="P249" s="0" t="n">
        <v>171</v>
      </c>
      <c r="Q249" s="4" t="n">
        <f aca="false">(E249+(2*F249)+(3*G249)+H249-I249-J249+(4*K249)-L249+M249+N249+O249)/17.5</f>
        <v>9.77142857142857</v>
      </c>
      <c r="R249" s="4" t="n">
        <f aca="false">IF(Q249&lt;1.5,1,Q249)</f>
        <v>9.77142857142857</v>
      </c>
    </row>
    <row r="250" customFormat="false" ht="12.75" hidden="false" customHeight="false" outlineLevel="0" collapsed="false">
      <c r="A250" s="0" t="s">
        <v>707</v>
      </c>
      <c r="B250" s="0" t="s">
        <v>706</v>
      </c>
      <c r="C250" s="0" t="s">
        <v>1176</v>
      </c>
      <c r="D250" s="0" t="s">
        <v>1173</v>
      </c>
      <c r="E250" s="0" t="n">
        <v>44</v>
      </c>
      <c r="F250" s="0" t="n">
        <v>20</v>
      </c>
      <c r="G250" s="0" t="n">
        <v>1</v>
      </c>
      <c r="H250" s="0" t="n">
        <v>46</v>
      </c>
      <c r="I250" s="0" t="n">
        <v>3</v>
      </c>
      <c r="J250" s="0" t="n">
        <v>3</v>
      </c>
      <c r="K250" s="0" t="n">
        <v>7</v>
      </c>
      <c r="L250" s="0" t="n">
        <v>64</v>
      </c>
      <c r="M250" s="0" t="n">
        <v>52</v>
      </c>
      <c r="N250" s="0" t="n">
        <v>28</v>
      </c>
      <c r="O250" s="0" t="n">
        <v>0</v>
      </c>
      <c r="P250" s="0" t="n">
        <v>171</v>
      </c>
      <c r="Q250" s="4" t="n">
        <f aca="false">(E250+(2*F250)+(3*G250)+H250-I250-J250+(4*K250)-L250+M250+N250+O250)/17.5</f>
        <v>9.77142857142857</v>
      </c>
      <c r="R250" s="4" t="n">
        <f aca="false">IF(Q250&lt;1.5,1,Q250)</f>
        <v>9.77142857142857</v>
      </c>
    </row>
    <row r="251" customFormat="false" ht="12.75" hidden="false" customHeight="false" outlineLevel="0" collapsed="false">
      <c r="A251" s="0" t="s">
        <v>54</v>
      </c>
      <c r="B251" s="0" t="s">
        <v>709</v>
      </c>
      <c r="C251" s="0" t="s">
        <v>8</v>
      </c>
      <c r="D251" s="0" t="s">
        <v>1187</v>
      </c>
      <c r="E251" s="0" t="n">
        <v>70</v>
      </c>
      <c r="F251" s="0" t="n">
        <v>19</v>
      </c>
      <c r="G251" s="0" t="n">
        <v>2</v>
      </c>
      <c r="H251" s="0" t="n">
        <v>16</v>
      </c>
      <c r="I251" s="0" t="n">
        <v>3</v>
      </c>
      <c r="J251" s="0" t="n">
        <v>6</v>
      </c>
      <c r="K251" s="0" t="n">
        <v>6</v>
      </c>
      <c r="L251" s="0" t="n">
        <v>70</v>
      </c>
      <c r="M251" s="0" t="n">
        <v>38</v>
      </c>
      <c r="N251" s="0" t="n">
        <v>47</v>
      </c>
      <c r="O251" s="0" t="n">
        <v>10</v>
      </c>
      <c r="P251" s="0" t="n">
        <v>170</v>
      </c>
      <c r="Q251" s="4" t="n">
        <f aca="false">(E251+(2*F251)+(3*G251)+H251-I251-J251+(4*K251)-L251+M251+N251+O251)/17.5</f>
        <v>9.71428571428571</v>
      </c>
      <c r="R251" s="4" t="n">
        <f aca="false">IF(Q251&lt;1.5,1,Q251)</f>
        <v>9.71428571428571</v>
      </c>
    </row>
    <row r="252" customFormat="false" ht="12.75" hidden="false" customHeight="false" outlineLevel="0" collapsed="false">
      <c r="A252" s="0" t="s">
        <v>104</v>
      </c>
      <c r="B252" s="0" t="s">
        <v>99</v>
      </c>
      <c r="C252" s="0" t="s">
        <v>7</v>
      </c>
      <c r="D252" s="0" t="s">
        <v>1190</v>
      </c>
      <c r="E252" s="0" t="n">
        <v>48</v>
      </c>
      <c r="F252" s="0" t="n">
        <v>13</v>
      </c>
      <c r="G252" s="0" t="n">
        <v>4</v>
      </c>
      <c r="H252" s="0" t="n">
        <v>37</v>
      </c>
      <c r="I252" s="0" t="n">
        <v>2</v>
      </c>
      <c r="J252" s="0" t="n">
        <v>2</v>
      </c>
      <c r="K252" s="0" t="n">
        <v>9</v>
      </c>
      <c r="L252" s="0" t="n">
        <v>52</v>
      </c>
      <c r="M252" s="0" t="n">
        <v>40</v>
      </c>
      <c r="N252" s="0" t="n">
        <v>26</v>
      </c>
      <c r="O252" s="0" t="n">
        <v>0</v>
      </c>
      <c r="P252" s="0" t="n">
        <v>169</v>
      </c>
      <c r="Q252" s="4" t="n">
        <f aca="false">(E252+(2*F252)+(3*G252)+H252-I252-J252+(4*K252)-L252+M252+N252+O252)/17.5</f>
        <v>9.65714285714286</v>
      </c>
      <c r="R252" s="4" t="n">
        <f aca="false">IF(Q252&lt;1.5,1,Q252)</f>
        <v>9.65714285714286</v>
      </c>
    </row>
    <row r="253" customFormat="false" ht="12.75" hidden="false" customHeight="false" outlineLevel="0" collapsed="false">
      <c r="A253" s="0" t="s">
        <v>600</v>
      </c>
      <c r="B253" s="0" t="s">
        <v>66</v>
      </c>
      <c r="C253" s="0" t="s">
        <v>22</v>
      </c>
      <c r="D253" s="0" t="s">
        <v>1175</v>
      </c>
      <c r="E253" s="0" t="n">
        <v>42</v>
      </c>
      <c r="F253" s="0" t="n">
        <v>15</v>
      </c>
      <c r="G253" s="0" t="n">
        <v>2</v>
      </c>
      <c r="H253" s="0" t="n">
        <v>28</v>
      </c>
      <c r="I253" s="0" t="n">
        <v>1</v>
      </c>
      <c r="J253" s="0" t="n">
        <v>1</v>
      </c>
      <c r="K253" s="0" t="n">
        <v>13</v>
      </c>
      <c r="L253" s="0" t="n">
        <v>61</v>
      </c>
      <c r="M253" s="0" t="n">
        <v>39</v>
      </c>
      <c r="N253" s="0" t="n">
        <v>34</v>
      </c>
      <c r="O253" s="0" t="n">
        <v>0</v>
      </c>
      <c r="P253" s="0" t="n">
        <v>168</v>
      </c>
      <c r="Q253" s="4" t="n">
        <f aca="false">(E253+(2*F253)+(3*G253)+H253-I253-J253+(4*K253)-L253+M253+N253+O253)/17.5</f>
        <v>9.6</v>
      </c>
      <c r="R253" s="4" t="n">
        <f aca="false">IF(Q253&lt;1.5,1,Q253)</f>
        <v>9.6</v>
      </c>
    </row>
    <row r="254" customFormat="false" ht="12.75" hidden="false" customHeight="false" outlineLevel="0" collapsed="false">
      <c r="A254" s="0" t="s">
        <v>639</v>
      </c>
      <c r="B254" s="0" t="s">
        <v>80</v>
      </c>
      <c r="C254" s="0" t="s">
        <v>1178</v>
      </c>
      <c r="D254" s="0" t="s">
        <v>1181</v>
      </c>
      <c r="E254" s="0" t="n">
        <v>60</v>
      </c>
      <c r="F254" s="0" t="n">
        <v>12</v>
      </c>
      <c r="G254" s="0" t="n">
        <v>0</v>
      </c>
      <c r="H254" s="0" t="n">
        <v>42</v>
      </c>
      <c r="I254" s="0" t="n">
        <v>2</v>
      </c>
      <c r="J254" s="0" t="n">
        <v>3</v>
      </c>
      <c r="K254" s="0" t="n">
        <v>10</v>
      </c>
      <c r="L254" s="0" t="n">
        <v>80</v>
      </c>
      <c r="M254" s="0" t="n">
        <v>44</v>
      </c>
      <c r="N254" s="0" t="n">
        <v>40</v>
      </c>
      <c r="O254" s="0" t="n">
        <v>2</v>
      </c>
      <c r="P254" s="0" t="n">
        <v>167</v>
      </c>
      <c r="Q254" s="4" t="n">
        <f aca="false">(E254+(2*F254)+(3*G254)+H254-I254-J254+(4*K254)-L254+M254+N254+O254)/17.5</f>
        <v>9.54285714285714</v>
      </c>
      <c r="R254" s="4" t="n">
        <f aca="false">IF(Q254&lt;1.5,1,Q254)</f>
        <v>9.54285714285714</v>
      </c>
    </row>
    <row r="255" customFormat="false" ht="12.75" hidden="false" customHeight="false" outlineLevel="0" collapsed="false">
      <c r="A255" s="0" t="s">
        <v>120</v>
      </c>
      <c r="B255" s="0" t="s">
        <v>373</v>
      </c>
      <c r="C255" s="0" t="s">
        <v>22</v>
      </c>
      <c r="D255" s="0" t="s">
        <v>1184</v>
      </c>
      <c r="E255" s="0" t="n">
        <v>55</v>
      </c>
      <c r="F255" s="0" t="n">
        <v>12</v>
      </c>
      <c r="G255" s="0" t="n">
        <v>0</v>
      </c>
      <c r="H255" s="0" t="n">
        <v>15</v>
      </c>
      <c r="I255" s="0" t="n">
        <v>1</v>
      </c>
      <c r="J255" s="0" t="n">
        <v>2</v>
      </c>
      <c r="K255" s="0" t="n">
        <v>5</v>
      </c>
      <c r="L255" s="0" t="n">
        <v>29</v>
      </c>
      <c r="M255" s="0" t="n">
        <v>38</v>
      </c>
      <c r="N255" s="0" t="n">
        <v>40</v>
      </c>
      <c r="O255" s="0" t="n">
        <v>3</v>
      </c>
      <c r="P255" s="0" t="n">
        <v>163</v>
      </c>
      <c r="Q255" s="4" t="n">
        <f aca="false">(E255+(2*F255)+(3*G255)+H255-I255-J255+(4*K255)-L255+M255+N255+O255)/17.5</f>
        <v>9.31428571428572</v>
      </c>
      <c r="R255" s="4" t="n">
        <f aca="false">IF(Q255&lt;1.5,1,Q255)</f>
        <v>9.31428571428572</v>
      </c>
    </row>
    <row r="256" customFormat="false" ht="12.75" hidden="false" customHeight="false" outlineLevel="0" collapsed="false">
      <c r="A256" s="0" t="s">
        <v>705</v>
      </c>
      <c r="B256" s="0" t="s">
        <v>704</v>
      </c>
      <c r="C256" s="0" t="s">
        <v>7</v>
      </c>
      <c r="D256" s="0" t="s">
        <v>1173</v>
      </c>
      <c r="E256" s="0" t="n">
        <v>64</v>
      </c>
      <c r="F256" s="0" t="n">
        <v>14</v>
      </c>
      <c r="G256" s="0" t="n">
        <v>0</v>
      </c>
      <c r="H256" s="0" t="n">
        <v>34</v>
      </c>
      <c r="I256" s="0" t="n">
        <v>4</v>
      </c>
      <c r="J256" s="0" t="n">
        <v>12</v>
      </c>
      <c r="K256" s="0" t="n">
        <v>6</v>
      </c>
      <c r="L256" s="0" t="n">
        <v>56</v>
      </c>
      <c r="M256" s="0" t="n">
        <v>45</v>
      </c>
      <c r="N256" s="0" t="n">
        <v>34</v>
      </c>
      <c r="O256" s="0" t="n">
        <v>5</v>
      </c>
      <c r="P256" s="0" t="n">
        <v>162</v>
      </c>
      <c r="Q256" s="4" t="n">
        <f aca="false">(E256+(2*F256)+(3*G256)+H256-I256-J256+(4*K256)-L256+M256+N256+O256)/17.5</f>
        <v>9.25714285714286</v>
      </c>
      <c r="R256" s="4" t="n">
        <f aca="false">IF(Q256&lt;1.5,1,Q256)</f>
        <v>9.25714285714286</v>
      </c>
    </row>
    <row r="257" customFormat="false" ht="12.75" hidden="false" customHeight="false" outlineLevel="0" collapsed="false">
      <c r="A257" s="0" t="s">
        <v>365</v>
      </c>
      <c r="B257" s="0" t="s">
        <v>364</v>
      </c>
      <c r="C257" s="0" t="s">
        <v>32</v>
      </c>
      <c r="D257" s="0" t="s">
        <v>1184</v>
      </c>
      <c r="E257" s="0" t="n">
        <v>52</v>
      </c>
      <c r="F257" s="0" t="n">
        <v>16</v>
      </c>
      <c r="G257" s="0" t="n">
        <v>0</v>
      </c>
      <c r="H257" s="0" t="n">
        <v>20</v>
      </c>
      <c r="I257" s="0" t="n">
        <v>3</v>
      </c>
      <c r="J257" s="0" t="n">
        <v>3</v>
      </c>
      <c r="K257" s="0" t="n">
        <v>7</v>
      </c>
      <c r="L257" s="0" t="n">
        <v>37</v>
      </c>
      <c r="M257" s="0" t="n">
        <v>28</v>
      </c>
      <c r="N257" s="0" t="n">
        <v>44</v>
      </c>
      <c r="O257" s="0" t="n">
        <v>0</v>
      </c>
      <c r="P257" s="0" t="n">
        <v>161</v>
      </c>
      <c r="Q257" s="4" t="n">
        <f aca="false">(E257+(2*F257)+(3*G257)+H257-I257-J257+(4*K257)-L257+M257+N257+O257)/17.5</f>
        <v>9.2</v>
      </c>
      <c r="R257" s="4" t="n">
        <f aca="false">IF(Q257&lt;1.5,1,Q257)</f>
        <v>9.2</v>
      </c>
    </row>
    <row r="258" customFormat="false" ht="12.75" hidden="false" customHeight="false" outlineLevel="0" collapsed="false">
      <c r="A258" s="0" t="s">
        <v>710</v>
      </c>
      <c r="B258" s="0" t="s">
        <v>94</v>
      </c>
      <c r="C258" s="0" t="s">
        <v>1176</v>
      </c>
      <c r="D258" s="0" t="s">
        <v>1179</v>
      </c>
      <c r="E258" s="0" t="n">
        <v>58</v>
      </c>
      <c r="F258" s="0" t="n">
        <v>14</v>
      </c>
      <c r="G258" s="0" t="n">
        <v>1</v>
      </c>
      <c r="H258" s="0" t="n">
        <v>15</v>
      </c>
      <c r="I258" s="0" t="n">
        <v>4</v>
      </c>
      <c r="J258" s="0" t="n">
        <v>4</v>
      </c>
      <c r="K258" s="0" t="n">
        <v>6</v>
      </c>
      <c r="L258" s="0" t="n">
        <v>49</v>
      </c>
      <c r="M258" s="0" t="n">
        <v>51</v>
      </c>
      <c r="N258" s="0" t="n">
        <v>33</v>
      </c>
      <c r="O258" s="0" t="n">
        <v>5</v>
      </c>
      <c r="P258" s="0" t="n">
        <v>160</v>
      </c>
      <c r="Q258" s="4" t="n">
        <f aca="false">(E258+(2*F258)+(3*G258)+H258-I258-J258+(4*K258)-L258+M258+N258+O258)/17.5</f>
        <v>9.14285714285714</v>
      </c>
      <c r="R258" s="4" t="n">
        <f aca="false">IF(Q258&lt;1.5,1,Q258)</f>
        <v>9.14285714285714</v>
      </c>
    </row>
    <row r="259" customFormat="false" ht="12.75" hidden="false" customHeight="false" outlineLevel="0" collapsed="false">
      <c r="A259" s="0" t="s">
        <v>334</v>
      </c>
      <c r="B259" s="0" t="s">
        <v>333</v>
      </c>
      <c r="C259" s="0" t="s">
        <v>1176</v>
      </c>
      <c r="D259" s="0" t="s">
        <v>1196</v>
      </c>
      <c r="E259" s="0" t="n">
        <v>40</v>
      </c>
      <c r="F259" s="0" t="n">
        <v>8</v>
      </c>
      <c r="G259" s="0" t="n">
        <v>2</v>
      </c>
      <c r="H259" s="0" t="n">
        <v>16</v>
      </c>
      <c r="I259" s="0" t="n">
        <v>2</v>
      </c>
      <c r="J259" s="0" t="n">
        <v>1</v>
      </c>
      <c r="K259" s="0" t="n">
        <v>9</v>
      </c>
      <c r="L259" s="0" t="n">
        <v>22</v>
      </c>
      <c r="M259" s="0" t="n">
        <v>32</v>
      </c>
      <c r="N259" s="0" t="n">
        <v>37</v>
      </c>
      <c r="O259" s="0" t="n">
        <v>0</v>
      </c>
      <c r="P259" s="0" t="n">
        <v>158</v>
      </c>
      <c r="Q259" s="4" t="n">
        <f aca="false">(E259+(2*F259)+(3*G259)+H259-I259-J259+(4*K259)-L259+M259+N259+O259)/17.5</f>
        <v>9.02857142857143</v>
      </c>
      <c r="R259" s="4" t="n">
        <f aca="false">IF(Q259&lt;1.5,1,Q259)</f>
        <v>9.02857142857143</v>
      </c>
    </row>
    <row r="260" customFormat="false" ht="12.75" hidden="false" customHeight="false" outlineLevel="0" collapsed="false">
      <c r="A260" s="0" t="s">
        <v>589</v>
      </c>
      <c r="B260" s="0" t="s">
        <v>588</v>
      </c>
      <c r="C260" s="0" t="s">
        <v>7</v>
      </c>
      <c r="D260" s="0" t="s">
        <v>1188</v>
      </c>
      <c r="E260" s="0" t="n">
        <v>23</v>
      </c>
      <c r="F260" s="0" t="n">
        <v>20</v>
      </c>
      <c r="G260" s="0" t="n">
        <v>1</v>
      </c>
      <c r="H260" s="0" t="n">
        <v>24</v>
      </c>
      <c r="I260" s="0" t="n">
        <v>1</v>
      </c>
      <c r="J260" s="0" t="n">
        <v>7</v>
      </c>
      <c r="K260" s="0" t="n">
        <v>9</v>
      </c>
      <c r="L260" s="0" t="n">
        <v>36</v>
      </c>
      <c r="M260" s="0" t="n">
        <v>26</v>
      </c>
      <c r="N260" s="0" t="n">
        <v>43</v>
      </c>
      <c r="O260" s="0" t="n">
        <v>4</v>
      </c>
      <c r="P260" s="0" t="n">
        <v>155</v>
      </c>
      <c r="Q260" s="4" t="n">
        <f aca="false">(E260+(2*F260)+(3*G260)+H260-I260-J260+(4*K260)-L260+M260+N260+O260)/17.5</f>
        <v>8.85714285714286</v>
      </c>
      <c r="R260" s="4" t="n">
        <f aca="false">IF(Q260&lt;1.5,1,Q260)</f>
        <v>8.85714285714286</v>
      </c>
    </row>
    <row r="261" customFormat="false" ht="12.75" hidden="false" customHeight="false" outlineLevel="0" collapsed="false">
      <c r="A261" s="0" t="s">
        <v>389</v>
      </c>
      <c r="B261" s="0" t="s">
        <v>80</v>
      </c>
      <c r="C261" s="0" t="s">
        <v>32</v>
      </c>
      <c r="D261" s="0" t="s">
        <v>1180</v>
      </c>
      <c r="E261" s="0" t="n">
        <v>34</v>
      </c>
      <c r="F261" s="0" t="n">
        <v>9</v>
      </c>
      <c r="G261" s="0" t="n">
        <v>0</v>
      </c>
      <c r="H261" s="0" t="n">
        <v>47</v>
      </c>
      <c r="I261" s="0" t="n">
        <v>1</v>
      </c>
      <c r="J261" s="0" t="n">
        <v>4</v>
      </c>
      <c r="K261" s="0" t="n">
        <v>12</v>
      </c>
      <c r="L261" s="0" t="n">
        <v>62</v>
      </c>
      <c r="M261" s="0" t="n">
        <v>33</v>
      </c>
      <c r="N261" s="0" t="n">
        <v>40</v>
      </c>
      <c r="O261" s="0" t="n">
        <v>0</v>
      </c>
      <c r="P261" s="0" t="n">
        <v>153</v>
      </c>
      <c r="Q261" s="4" t="n">
        <f aca="false">(E261+(2*F261)+(3*G261)+H261-I261-J261+(4*K261)-L261+M261+N261+O261)/17.5</f>
        <v>8.74285714285714</v>
      </c>
      <c r="R261" s="4" t="n">
        <f aca="false">IF(Q261&lt;1.5,1,Q261)</f>
        <v>8.74285714285714</v>
      </c>
    </row>
    <row r="262" customFormat="false" ht="12.75" hidden="false" customHeight="false" outlineLevel="0" collapsed="false">
      <c r="A262" s="0" t="s">
        <v>359</v>
      </c>
      <c r="B262" s="0" t="s">
        <v>66</v>
      </c>
      <c r="C262" s="0" t="s">
        <v>8</v>
      </c>
      <c r="D262" s="0" t="s">
        <v>1196</v>
      </c>
      <c r="E262" s="0" t="n">
        <v>33</v>
      </c>
      <c r="F262" s="0" t="n">
        <v>14</v>
      </c>
      <c r="G262" s="0" t="n">
        <v>2</v>
      </c>
      <c r="H262" s="0" t="n">
        <v>29</v>
      </c>
      <c r="I262" s="0" t="n">
        <v>1</v>
      </c>
      <c r="J262" s="0" t="n">
        <v>16</v>
      </c>
      <c r="K262" s="0" t="n">
        <v>19</v>
      </c>
      <c r="L262" s="0" t="n">
        <v>90</v>
      </c>
      <c r="M262" s="0" t="n">
        <v>36</v>
      </c>
      <c r="N262" s="0" t="n">
        <v>49</v>
      </c>
      <c r="O262" s="0" t="n">
        <v>1</v>
      </c>
      <c r="P262" s="0" t="n">
        <v>151</v>
      </c>
      <c r="Q262" s="4" t="n">
        <f aca="false">(E262+(2*F262)+(3*G262)+H262-I262-J262+(4*K262)-L262+M262+N262+O262)/17.5</f>
        <v>8.62857142857143</v>
      </c>
      <c r="R262" s="4" t="n">
        <f aca="false">IF(Q262&lt;1.5,1,Q262)</f>
        <v>8.62857142857143</v>
      </c>
    </row>
    <row r="263" customFormat="false" ht="12.75" hidden="false" customHeight="false" outlineLevel="0" collapsed="false">
      <c r="A263" s="0" t="s">
        <v>194</v>
      </c>
      <c r="B263" s="0" t="s">
        <v>193</v>
      </c>
      <c r="C263" s="0" t="s">
        <v>37</v>
      </c>
      <c r="D263" s="0" t="s">
        <v>1187</v>
      </c>
      <c r="E263" s="0" t="n">
        <v>38</v>
      </c>
      <c r="F263" s="0" t="n">
        <v>15</v>
      </c>
      <c r="G263" s="0" t="n">
        <v>4</v>
      </c>
      <c r="H263" s="0" t="n">
        <v>20</v>
      </c>
      <c r="I263" s="0" t="n">
        <v>6</v>
      </c>
      <c r="J263" s="0" t="n">
        <v>5</v>
      </c>
      <c r="K263" s="0" t="n">
        <v>13</v>
      </c>
      <c r="L263" s="0" t="n">
        <v>84</v>
      </c>
      <c r="M263" s="0" t="n">
        <v>46</v>
      </c>
      <c r="N263" s="0" t="n">
        <v>40</v>
      </c>
      <c r="O263" s="0" t="n">
        <v>7</v>
      </c>
      <c r="P263" s="0" t="n">
        <v>150</v>
      </c>
      <c r="Q263" s="4" t="n">
        <f aca="false">(E263+(2*F263)+(3*G263)+H263-I263-J263+(4*K263)-L263+M263+N263+O263)/17.5</f>
        <v>8.57142857142857</v>
      </c>
      <c r="R263" s="4" t="n">
        <f aca="false">IF(Q263&lt;1.5,1,Q263)</f>
        <v>8.57142857142857</v>
      </c>
    </row>
    <row r="264" customFormat="false" ht="12.75" hidden="false" customHeight="false" outlineLevel="0" collapsed="false">
      <c r="A264" s="0" t="s">
        <v>583</v>
      </c>
      <c r="B264" s="0" t="s">
        <v>290</v>
      </c>
      <c r="C264" s="0" t="s">
        <v>37</v>
      </c>
      <c r="D264" s="0" t="s">
        <v>566</v>
      </c>
      <c r="E264" s="0" t="n">
        <v>67</v>
      </c>
      <c r="F264" s="0" t="n">
        <v>22</v>
      </c>
      <c r="G264" s="0" t="n">
        <v>1</v>
      </c>
      <c r="H264" s="0" t="n">
        <v>23</v>
      </c>
      <c r="I264" s="0" t="n">
        <v>2</v>
      </c>
      <c r="J264" s="0" t="n">
        <v>1</v>
      </c>
      <c r="K264" s="0" t="n">
        <v>5</v>
      </c>
      <c r="L264" s="0" t="n">
        <v>83</v>
      </c>
      <c r="M264" s="0" t="n">
        <v>28</v>
      </c>
      <c r="N264" s="0" t="n">
        <v>50</v>
      </c>
      <c r="O264" s="0" t="n">
        <v>0</v>
      </c>
      <c r="P264" s="0" t="n">
        <v>149</v>
      </c>
      <c r="Q264" s="4" t="n">
        <f aca="false">(E264+(2*F264)+(3*G264)+H264-I264-J264+(4*K264)-L264+M264+N264+O264)/17.5</f>
        <v>8.51428571428571</v>
      </c>
      <c r="R264" s="4" t="n">
        <f aca="false">IF(Q264&lt;1.5,1,Q264)</f>
        <v>8.51428571428571</v>
      </c>
    </row>
    <row r="265" customFormat="false" ht="12.75" hidden="false" customHeight="false" outlineLevel="0" collapsed="false">
      <c r="A265" s="0" t="s">
        <v>455</v>
      </c>
      <c r="B265" s="0" t="s">
        <v>106</v>
      </c>
      <c r="C265" s="0" t="s">
        <v>1176</v>
      </c>
      <c r="D265" s="0" t="s">
        <v>1172</v>
      </c>
      <c r="E265" s="0" t="n">
        <v>47</v>
      </c>
      <c r="F265" s="0" t="n">
        <v>11</v>
      </c>
      <c r="G265" s="0" t="n">
        <v>0</v>
      </c>
      <c r="H265" s="0" t="n">
        <v>26</v>
      </c>
      <c r="I265" s="0" t="n">
        <v>1</v>
      </c>
      <c r="J265" s="0" t="n">
        <v>6</v>
      </c>
      <c r="K265" s="0" t="n">
        <v>13</v>
      </c>
      <c r="L265" s="0" t="n">
        <v>63</v>
      </c>
      <c r="M265" s="0" t="n">
        <v>32</v>
      </c>
      <c r="N265" s="0" t="n">
        <v>40</v>
      </c>
      <c r="O265" s="0" t="n">
        <v>0</v>
      </c>
      <c r="P265" s="0" t="n">
        <v>149</v>
      </c>
      <c r="Q265" s="4" t="n">
        <f aca="false">(E265+(2*F265)+(3*G265)+H265-I265-J265+(4*K265)-L265+M265+N265+O265)/17.5</f>
        <v>8.51428571428571</v>
      </c>
      <c r="R265" s="4" t="n">
        <f aca="false">IF(Q265&lt;1.5,1,Q265)</f>
        <v>8.51428571428571</v>
      </c>
    </row>
    <row r="266" customFormat="false" ht="12.75" hidden="false" customHeight="false" outlineLevel="0" collapsed="false">
      <c r="A266" s="0" t="s">
        <v>327</v>
      </c>
      <c r="B266" s="0" t="s">
        <v>139</v>
      </c>
      <c r="C266" s="0" t="s">
        <v>1174</v>
      </c>
      <c r="D266" s="0" t="s">
        <v>1196</v>
      </c>
      <c r="E266" s="0" t="n">
        <v>93</v>
      </c>
      <c r="F266" s="0" t="n">
        <v>9</v>
      </c>
      <c r="G266" s="0" t="n">
        <v>3</v>
      </c>
      <c r="H266" s="0" t="n">
        <v>7</v>
      </c>
      <c r="I266" s="0" t="n">
        <v>13</v>
      </c>
      <c r="J266" s="0" t="n">
        <v>9</v>
      </c>
      <c r="K266" s="0" t="n">
        <v>2</v>
      </c>
      <c r="L266" s="0" t="n">
        <v>50</v>
      </c>
      <c r="M266" s="0" t="n">
        <v>41</v>
      </c>
      <c r="N266" s="0" t="n">
        <v>26</v>
      </c>
      <c r="O266" s="0" t="n">
        <v>19</v>
      </c>
      <c r="P266" s="0" t="n">
        <v>149</v>
      </c>
      <c r="Q266" s="4" t="n">
        <f aca="false">(E266+(2*F266)+(3*G266)+H266-I266-J266+(4*K266)-L266+M266+N266+O266)/17.5</f>
        <v>8.51428571428571</v>
      </c>
      <c r="R266" s="4" t="n">
        <f aca="false">IF(Q266&lt;1.5,1,Q266)</f>
        <v>8.51428571428571</v>
      </c>
    </row>
    <row r="267" customFormat="false" ht="12.75" hidden="false" customHeight="false" outlineLevel="0" collapsed="false">
      <c r="A267" s="0" t="s">
        <v>58</v>
      </c>
      <c r="B267" s="0" t="s">
        <v>62</v>
      </c>
      <c r="C267" s="0" t="s">
        <v>32</v>
      </c>
      <c r="D267" s="0" t="s">
        <v>1195</v>
      </c>
      <c r="E267" s="0" t="n">
        <v>40</v>
      </c>
      <c r="F267" s="0" t="n">
        <v>16</v>
      </c>
      <c r="G267" s="0" t="n">
        <v>0</v>
      </c>
      <c r="H267" s="0" t="n">
        <v>40</v>
      </c>
      <c r="I267" s="0" t="n">
        <v>3</v>
      </c>
      <c r="J267" s="0" t="n">
        <v>4</v>
      </c>
      <c r="K267" s="0" t="n">
        <v>7</v>
      </c>
      <c r="L267" s="0" t="n">
        <v>58</v>
      </c>
      <c r="M267" s="0" t="n">
        <v>35</v>
      </c>
      <c r="N267" s="0" t="n">
        <v>33</v>
      </c>
      <c r="O267" s="0" t="n">
        <v>6</v>
      </c>
      <c r="P267" s="0" t="n">
        <v>149</v>
      </c>
      <c r="Q267" s="4" t="n">
        <f aca="false">(E267+(2*F267)+(3*G267)+H267-I267-J267+(4*K267)-L267+M267+N267+O267)/17.5</f>
        <v>8.51428571428571</v>
      </c>
      <c r="R267" s="4" t="n">
        <f aca="false">IF(Q267&lt;1.5,1,Q267)</f>
        <v>8.51428571428571</v>
      </c>
    </row>
    <row r="268" customFormat="false" ht="12.75" hidden="false" customHeight="false" outlineLevel="0" collapsed="false">
      <c r="A268" s="0" t="s">
        <v>287</v>
      </c>
      <c r="B268" s="0" t="s">
        <v>286</v>
      </c>
      <c r="C268" s="0" t="s">
        <v>7</v>
      </c>
      <c r="D268" s="0" t="s">
        <v>279</v>
      </c>
      <c r="E268" s="0" t="n">
        <v>59</v>
      </c>
      <c r="F268" s="0" t="n">
        <v>11</v>
      </c>
      <c r="G268" s="0" t="n">
        <v>0</v>
      </c>
      <c r="H268" s="0" t="n">
        <v>27</v>
      </c>
      <c r="I268" s="0" t="n">
        <v>2</v>
      </c>
      <c r="J268" s="0" t="n">
        <v>5</v>
      </c>
      <c r="K268" s="0" t="n">
        <v>3</v>
      </c>
      <c r="L268" s="0" t="n">
        <v>38</v>
      </c>
      <c r="M268" s="0" t="n">
        <v>37</v>
      </c>
      <c r="N268" s="0" t="n">
        <v>26</v>
      </c>
      <c r="O268" s="0" t="n">
        <v>10</v>
      </c>
      <c r="P268" s="0" t="n">
        <v>148</v>
      </c>
      <c r="Q268" s="4" t="n">
        <f aca="false">(E268+(2*F268)+(3*G268)+H268-I268-J268+(4*K268)-L268+M268+N268+O268)/17.5</f>
        <v>8.45714285714286</v>
      </c>
      <c r="R268" s="4" t="n">
        <f aca="false">IF(Q268&lt;1.5,1,Q268)</f>
        <v>8.45714285714286</v>
      </c>
    </row>
    <row r="269" customFormat="false" ht="12.75" hidden="false" customHeight="false" outlineLevel="0" collapsed="false">
      <c r="A269" s="0" t="s">
        <v>61</v>
      </c>
      <c r="B269" s="0" t="s">
        <v>60</v>
      </c>
      <c r="C269" s="0" t="s">
        <v>22</v>
      </c>
      <c r="D269" s="0" t="s">
        <v>715</v>
      </c>
      <c r="E269" s="0" t="n">
        <v>49</v>
      </c>
      <c r="F269" s="0" t="n">
        <v>8</v>
      </c>
      <c r="G269" s="0" t="n">
        <v>4</v>
      </c>
      <c r="H269" s="0" t="n">
        <v>21</v>
      </c>
      <c r="I269" s="0" t="n">
        <v>1</v>
      </c>
      <c r="J269" s="0" t="n">
        <v>1</v>
      </c>
      <c r="K269" s="0" t="n">
        <v>7</v>
      </c>
      <c r="L269" s="0" t="n">
        <v>45</v>
      </c>
      <c r="M269" s="0" t="n">
        <v>35</v>
      </c>
      <c r="N269" s="0" t="n">
        <v>31</v>
      </c>
      <c r="O269" s="0" t="n">
        <v>3</v>
      </c>
      <c r="P269" s="0" t="n">
        <v>148</v>
      </c>
      <c r="Q269" s="4" t="n">
        <f aca="false">(E269+(2*F269)+(3*G269)+H269-I269-J269+(4*K269)-L269+M269+N269+O269)/17.5</f>
        <v>8.45714285714286</v>
      </c>
      <c r="R269" s="4" t="n">
        <f aca="false">IF(Q269&lt;1.5,1,Q269)</f>
        <v>8.45714285714286</v>
      </c>
    </row>
    <row r="270" customFormat="false" ht="12.75" hidden="false" customHeight="false" outlineLevel="0" collapsed="false">
      <c r="A270" s="0" t="s">
        <v>300</v>
      </c>
      <c r="B270" s="0" t="s">
        <v>299</v>
      </c>
      <c r="C270" s="0" t="s">
        <v>1178</v>
      </c>
      <c r="D270" s="0" t="s">
        <v>279</v>
      </c>
      <c r="E270" s="0" t="n">
        <v>59</v>
      </c>
      <c r="F270" s="0" t="n">
        <v>19</v>
      </c>
      <c r="G270" s="0" t="n">
        <v>4</v>
      </c>
      <c r="H270" s="0" t="n">
        <v>19</v>
      </c>
      <c r="I270" s="0" t="n">
        <v>2</v>
      </c>
      <c r="J270" s="0" t="n">
        <v>2</v>
      </c>
      <c r="K270" s="0" t="n">
        <v>3</v>
      </c>
      <c r="L270" s="0" t="n">
        <v>51</v>
      </c>
      <c r="M270" s="0" t="n">
        <v>31</v>
      </c>
      <c r="N270" s="0" t="n">
        <v>28</v>
      </c>
      <c r="O270" s="0" t="n">
        <v>3</v>
      </c>
      <c r="P270" s="0" t="n">
        <v>147</v>
      </c>
      <c r="Q270" s="4" t="n">
        <f aca="false">(E270+(2*F270)+(3*G270)+H270-I270-J270+(4*K270)-L270+M270+N270+O270)/17.5</f>
        <v>8.4</v>
      </c>
      <c r="R270" s="4" t="n">
        <f aca="false">IF(Q270&lt;1.5,1,Q270)</f>
        <v>8.4</v>
      </c>
    </row>
    <row r="271" customFormat="false" ht="12.75" hidden="false" customHeight="false" outlineLevel="0" collapsed="false">
      <c r="A271" s="0" t="s">
        <v>631</v>
      </c>
      <c r="B271" s="0" t="s">
        <v>435</v>
      </c>
      <c r="C271" s="0" t="s">
        <v>7</v>
      </c>
      <c r="D271" s="0" t="s">
        <v>619</v>
      </c>
      <c r="E271" s="0" t="n">
        <v>44</v>
      </c>
      <c r="F271" s="0" t="n">
        <v>21</v>
      </c>
      <c r="G271" s="0" t="n">
        <v>0</v>
      </c>
      <c r="H271" s="0" t="n">
        <v>24</v>
      </c>
      <c r="I271" s="0" t="n">
        <v>3</v>
      </c>
      <c r="J271" s="0" t="n">
        <v>10</v>
      </c>
      <c r="K271" s="0" t="n">
        <v>8</v>
      </c>
      <c r="L271" s="0" t="n">
        <v>58</v>
      </c>
      <c r="M271" s="0" t="n">
        <v>38</v>
      </c>
      <c r="N271" s="0" t="n">
        <v>35</v>
      </c>
      <c r="O271" s="0" t="n">
        <v>2</v>
      </c>
      <c r="P271" s="0" t="n">
        <v>146</v>
      </c>
      <c r="Q271" s="4" t="n">
        <f aca="false">(E271+(2*F271)+(3*G271)+H271-I271-J271+(4*K271)-L271+M271+N271+O271)/17.5</f>
        <v>8.34285714285714</v>
      </c>
      <c r="R271" s="4" t="n">
        <f aca="false">IF(Q271&lt;1.5,1,Q271)</f>
        <v>8.34285714285714</v>
      </c>
    </row>
    <row r="272" customFormat="false" ht="12.75" hidden="false" customHeight="false" outlineLevel="0" collapsed="false">
      <c r="A272" s="0" t="s">
        <v>376</v>
      </c>
      <c r="B272" s="0" t="s">
        <v>129</v>
      </c>
      <c r="C272" s="0" t="s">
        <v>1176</v>
      </c>
      <c r="D272" s="0" t="s">
        <v>1184</v>
      </c>
      <c r="E272" s="0" t="n">
        <v>48</v>
      </c>
      <c r="F272" s="0" t="n">
        <v>17</v>
      </c>
      <c r="G272" s="0" t="n">
        <v>1</v>
      </c>
      <c r="H272" s="0" t="n">
        <v>16</v>
      </c>
      <c r="I272" s="0" t="n">
        <v>0</v>
      </c>
      <c r="J272" s="0" t="n">
        <v>3</v>
      </c>
      <c r="K272" s="0" t="n">
        <v>7</v>
      </c>
      <c r="L272" s="0" t="n">
        <v>45</v>
      </c>
      <c r="M272" s="0" t="n">
        <v>29</v>
      </c>
      <c r="N272" s="0" t="n">
        <v>35</v>
      </c>
      <c r="O272" s="0" t="n">
        <v>1</v>
      </c>
      <c r="P272" s="0" t="n">
        <v>146</v>
      </c>
      <c r="Q272" s="4" t="n">
        <f aca="false">(E272+(2*F272)+(3*G272)+H272-I272-J272+(4*K272)-L272+M272+N272+O272)/17.5</f>
        <v>8.34285714285714</v>
      </c>
      <c r="R272" s="4" t="n">
        <f aca="false">IF(Q272&lt;1.5,1,Q272)</f>
        <v>8.34285714285714</v>
      </c>
    </row>
    <row r="273" customFormat="false" ht="12.75" hidden="false" customHeight="false" outlineLevel="0" collapsed="false">
      <c r="A273" s="0" t="s">
        <v>591</v>
      </c>
      <c r="B273" s="0" t="s">
        <v>46</v>
      </c>
      <c r="C273" s="0" t="s">
        <v>7</v>
      </c>
      <c r="D273" s="0" t="s">
        <v>1197</v>
      </c>
      <c r="E273" s="0" t="n">
        <v>73</v>
      </c>
      <c r="F273" s="0" t="n">
        <v>15</v>
      </c>
      <c r="G273" s="0" t="n">
        <v>2</v>
      </c>
      <c r="H273" s="0" t="n">
        <v>23</v>
      </c>
      <c r="I273" s="0" t="n">
        <v>2</v>
      </c>
      <c r="J273" s="0" t="n">
        <v>11</v>
      </c>
      <c r="K273" s="0" t="n">
        <v>8</v>
      </c>
      <c r="L273" s="0" t="n">
        <v>92</v>
      </c>
      <c r="M273" s="0" t="n">
        <v>44</v>
      </c>
      <c r="N273" s="0" t="n">
        <v>39</v>
      </c>
      <c r="O273" s="0" t="n">
        <v>3</v>
      </c>
      <c r="P273" s="0" t="n">
        <v>145</v>
      </c>
      <c r="Q273" s="4" t="n">
        <f aca="false">(E273+(2*F273)+(3*G273)+H273-I273-J273+(4*K273)-L273+M273+N273+O273)/17.5</f>
        <v>8.28571428571429</v>
      </c>
      <c r="R273" s="4" t="n">
        <f aca="false">IF(Q273&lt;1.5,1,Q273)</f>
        <v>8.28571428571429</v>
      </c>
    </row>
    <row r="274" customFormat="false" ht="12.75" hidden="false" customHeight="false" outlineLevel="0" collapsed="false">
      <c r="A274" s="0" t="s">
        <v>550</v>
      </c>
      <c r="B274" s="0" t="s">
        <v>549</v>
      </c>
      <c r="C274" s="0" t="s">
        <v>7</v>
      </c>
      <c r="D274" s="0" t="s">
        <v>1195</v>
      </c>
      <c r="E274" s="0" t="n">
        <v>47</v>
      </c>
      <c r="F274" s="0" t="n">
        <v>14</v>
      </c>
      <c r="G274" s="0" t="n">
        <v>2</v>
      </c>
      <c r="H274" s="0" t="n">
        <v>32</v>
      </c>
      <c r="I274" s="0" t="n">
        <v>1</v>
      </c>
      <c r="J274" s="0" t="n">
        <v>3</v>
      </c>
      <c r="K274" s="0" t="n">
        <v>0</v>
      </c>
      <c r="L274" s="0" t="n">
        <v>21</v>
      </c>
      <c r="M274" s="0" t="n">
        <v>36</v>
      </c>
      <c r="N274" s="0" t="n">
        <v>16</v>
      </c>
      <c r="O274" s="0" t="n">
        <v>5</v>
      </c>
      <c r="P274" s="0" t="n">
        <v>145</v>
      </c>
      <c r="Q274" s="4" t="n">
        <f aca="false">(E274+(2*F274)+(3*G274)+H274-I274-J274+(4*K274)-L274+M274+N274+O274)/17.5</f>
        <v>8.28571428571429</v>
      </c>
      <c r="R274" s="4" t="n">
        <f aca="false">IF(Q274&lt;1.5,1,Q274)</f>
        <v>8.28571428571429</v>
      </c>
    </row>
    <row r="275" customFormat="false" ht="12.75" hidden="false" customHeight="false" outlineLevel="0" collapsed="false">
      <c r="A275" s="0" t="s">
        <v>493</v>
      </c>
      <c r="B275" s="0" t="s">
        <v>492</v>
      </c>
      <c r="C275" s="0" t="s">
        <v>37</v>
      </c>
      <c r="D275" s="0" t="s">
        <v>1189</v>
      </c>
      <c r="E275" s="0" t="n">
        <v>35</v>
      </c>
      <c r="F275" s="0" t="n">
        <v>19</v>
      </c>
      <c r="G275" s="0" t="n">
        <v>1</v>
      </c>
      <c r="H275" s="0" t="n">
        <v>21</v>
      </c>
      <c r="I275" s="0" t="n">
        <v>3</v>
      </c>
      <c r="J275" s="0" t="n">
        <v>7</v>
      </c>
      <c r="K275" s="0" t="n">
        <v>10</v>
      </c>
      <c r="L275" s="0" t="n">
        <v>56</v>
      </c>
      <c r="M275" s="0" t="n">
        <v>36</v>
      </c>
      <c r="N275" s="0" t="n">
        <v>37</v>
      </c>
      <c r="O275" s="0" t="n">
        <v>0</v>
      </c>
      <c r="P275" s="0" t="n">
        <v>144</v>
      </c>
      <c r="Q275" s="4" t="n">
        <f aca="false">(E275+(2*F275)+(3*G275)+H275-I275-J275+(4*K275)-L275+M275+N275+O275)/17.5</f>
        <v>8.22857142857143</v>
      </c>
      <c r="R275" s="4" t="n">
        <f aca="false">IF(Q275&lt;1.5,1,Q275)</f>
        <v>8.22857142857143</v>
      </c>
    </row>
    <row r="276" customFormat="false" ht="12.75" hidden="false" customHeight="false" outlineLevel="0" collapsed="false">
      <c r="A276" s="0" t="s">
        <v>634</v>
      </c>
      <c r="B276" s="0" t="s">
        <v>616</v>
      </c>
      <c r="C276" s="0" t="s">
        <v>1174</v>
      </c>
      <c r="D276" s="0" t="s">
        <v>1181</v>
      </c>
      <c r="E276" s="0" t="n">
        <v>59</v>
      </c>
      <c r="F276" s="0" t="n">
        <v>13</v>
      </c>
      <c r="G276" s="0" t="n">
        <v>2</v>
      </c>
      <c r="H276" s="0" t="n">
        <v>22</v>
      </c>
      <c r="I276" s="0" t="n">
        <v>2</v>
      </c>
      <c r="J276" s="0" t="n">
        <v>2</v>
      </c>
      <c r="K276" s="0" t="n">
        <v>5</v>
      </c>
      <c r="L276" s="0" t="n">
        <v>68</v>
      </c>
      <c r="M276" s="0" t="n">
        <v>48</v>
      </c>
      <c r="N276" s="0" t="n">
        <v>33</v>
      </c>
      <c r="O276" s="0" t="n">
        <v>2</v>
      </c>
      <c r="P276" s="0" t="n">
        <v>144</v>
      </c>
      <c r="Q276" s="4" t="n">
        <f aca="false">(E276+(2*F276)+(3*G276)+H276-I276-J276+(4*K276)-L276+M276+N276+O276)/17.5</f>
        <v>8.22857142857143</v>
      </c>
      <c r="R276" s="4" t="n">
        <f aca="false">IF(Q276&lt;1.5,1,Q276)</f>
        <v>8.22857142857143</v>
      </c>
    </row>
    <row r="277" customFormat="false" ht="12.75" hidden="false" customHeight="false" outlineLevel="0" collapsed="false">
      <c r="A277" s="0" t="s">
        <v>479</v>
      </c>
      <c r="B277" s="0" t="s">
        <v>73</v>
      </c>
      <c r="C277" s="0" t="s">
        <v>7</v>
      </c>
      <c r="D277" s="0" t="s">
        <v>1172</v>
      </c>
      <c r="E277" s="0" t="n">
        <v>60</v>
      </c>
      <c r="F277" s="0" t="n">
        <v>12</v>
      </c>
      <c r="G277" s="0" t="n">
        <v>1</v>
      </c>
      <c r="H277" s="0" t="n">
        <v>15</v>
      </c>
      <c r="I277" s="0" t="n">
        <v>1</v>
      </c>
      <c r="J277" s="0" t="n">
        <v>5</v>
      </c>
      <c r="K277" s="0" t="n">
        <v>6</v>
      </c>
      <c r="L277" s="0" t="n">
        <v>32</v>
      </c>
      <c r="M277" s="0" t="n">
        <v>32</v>
      </c>
      <c r="N277" s="0" t="n">
        <v>23</v>
      </c>
      <c r="O277" s="0" t="n">
        <v>1</v>
      </c>
      <c r="P277" s="0" t="n">
        <v>144</v>
      </c>
      <c r="Q277" s="4" t="n">
        <f aca="false">(E277+(2*F277)+(3*G277)+H277-I277-J277+(4*K277)-L277+M277+N277+O277)/17.5</f>
        <v>8.22857142857143</v>
      </c>
      <c r="R277" s="4" t="n">
        <f aca="false">IF(Q277&lt;1.5,1,Q277)</f>
        <v>8.22857142857143</v>
      </c>
    </row>
    <row r="278" customFormat="false" ht="12.75" hidden="false" customHeight="false" outlineLevel="0" collapsed="false">
      <c r="A278" s="0" t="s">
        <v>272</v>
      </c>
      <c r="B278" s="0" t="s">
        <v>131</v>
      </c>
      <c r="C278" s="0" t="s">
        <v>8</v>
      </c>
      <c r="D278" s="0" t="s">
        <v>1179</v>
      </c>
      <c r="E278" s="0" t="n">
        <v>36</v>
      </c>
      <c r="F278" s="0" t="n">
        <v>11</v>
      </c>
      <c r="G278" s="0" t="n">
        <v>0</v>
      </c>
      <c r="H278" s="0" t="n">
        <v>33</v>
      </c>
      <c r="I278" s="0" t="n">
        <v>1</v>
      </c>
      <c r="J278" s="0" t="n">
        <v>5</v>
      </c>
      <c r="K278" s="0" t="n">
        <v>7</v>
      </c>
      <c r="L278" s="0" t="n">
        <v>45</v>
      </c>
      <c r="M278" s="0" t="n">
        <v>38</v>
      </c>
      <c r="N278" s="0" t="n">
        <v>35</v>
      </c>
      <c r="O278" s="0" t="n">
        <v>0</v>
      </c>
      <c r="P278" s="0" t="n">
        <v>141</v>
      </c>
      <c r="Q278" s="4" t="n">
        <f aca="false">(E278+(2*F278)+(3*G278)+H278-I278-J278+(4*K278)-L278+M278+N278+O278)/17.5</f>
        <v>8.05714285714286</v>
      </c>
      <c r="R278" s="4" t="n">
        <f aca="false">IF(Q278&lt;1.5,1,Q278)</f>
        <v>8.05714285714286</v>
      </c>
    </row>
    <row r="279" customFormat="false" ht="12.75" hidden="false" customHeight="false" outlineLevel="0" collapsed="false">
      <c r="A279" s="0" t="s">
        <v>711</v>
      </c>
      <c r="B279" s="0" t="s">
        <v>485</v>
      </c>
      <c r="C279" s="0" t="s">
        <v>8</v>
      </c>
      <c r="D279" s="0" t="s">
        <v>1175</v>
      </c>
      <c r="E279" s="0" t="n">
        <v>56</v>
      </c>
      <c r="F279" s="0" t="n">
        <v>16</v>
      </c>
      <c r="G279" s="0" t="n">
        <v>0</v>
      </c>
      <c r="H279" s="0" t="n">
        <v>44</v>
      </c>
      <c r="I279" s="0" t="n">
        <v>0</v>
      </c>
      <c r="J279" s="0" t="n">
        <v>10</v>
      </c>
      <c r="K279" s="0" t="n">
        <v>9</v>
      </c>
      <c r="L279" s="0" t="n">
        <v>83</v>
      </c>
      <c r="M279" s="0" t="n">
        <v>30</v>
      </c>
      <c r="N279" s="0" t="n">
        <v>35</v>
      </c>
      <c r="O279" s="0" t="n">
        <v>0</v>
      </c>
      <c r="P279" s="0" t="n">
        <v>140</v>
      </c>
      <c r="Q279" s="4" t="n">
        <f aca="false">(E279+(2*F279)+(3*G279)+H279-I279-J279+(4*K279)-L279+M279+N279+O279)/17.5</f>
        <v>8</v>
      </c>
      <c r="R279" s="4" t="n">
        <f aca="false">IF(Q279&lt;1.5,1,Q279)</f>
        <v>8</v>
      </c>
    </row>
    <row r="280" customFormat="false" ht="12.75" hidden="false" customHeight="false" outlineLevel="0" collapsed="false">
      <c r="A280" s="0" t="s">
        <v>496</v>
      </c>
      <c r="B280" s="0" t="s">
        <v>71</v>
      </c>
      <c r="C280" s="0" t="s">
        <v>7</v>
      </c>
      <c r="D280" s="0" t="s">
        <v>1191</v>
      </c>
      <c r="E280" s="0" t="n">
        <v>50</v>
      </c>
      <c r="F280" s="0" t="n">
        <v>15</v>
      </c>
      <c r="G280" s="0" t="n">
        <v>6</v>
      </c>
      <c r="H280" s="0" t="n">
        <v>21</v>
      </c>
      <c r="I280" s="0" t="n">
        <v>3</v>
      </c>
      <c r="J280" s="0" t="n">
        <v>11</v>
      </c>
      <c r="K280" s="0" t="n">
        <v>13</v>
      </c>
      <c r="L280" s="0" t="n">
        <v>88</v>
      </c>
      <c r="M280" s="0" t="n">
        <v>39</v>
      </c>
      <c r="N280" s="0" t="n">
        <v>29</v>
      </c>
      <c r="O280" s="0" t="n">
        <v>3</v>
      </c>
      <c r="P280" s="0" t="n">
        <v>140</v>
      </c>
      <c r="Q280" s="4" t="n">
        <f aca="false">(E280+(2*F280)+(3*G280)+H280-I280-J280+(4*K280)-L280+M280+N280+O280)/17.5</f>
        <v>8</v>
      </c>
      <c r="R280" s="4" t="n">
        <f aca="false">IF(Q280&lt;1.5,1,Q280)</f>
        <v>8</v>
      </c>
    </row>
    <row r="281" customFormat="false" ht="12.75" hidden="false" customHeight="false" outlineLevel="0" collapsed="false">
      <c r="A281" s="0" t="s">
        <v>213</v>
      </c>
      <c r="B281" s="0" t="s">
        <v>212</v>
      </c>
      <c r="C281" s="0" t="s">
        <v>1174</v>
      </c>
      <c r="D281" s="0" t="s">
        <v>1182</v>
      </c>
      <c r="E281" s="0" t="n">
        <v>50</v>
      </c>
      <c r="F281" s="0" t="n">
        <v>18</v>
      </c>
      <c r="G281" s="0" t="n">
        <v>0</v>
      </c>
      <c r="H281" s="0" t="n">
        <v>19</v>
      </c>
      <c r="I281" s="0" t="n">
        <v>4</v>
      </c>
      <c r="J281" s="0" t="n">
        <v>1</v>
      </c>
      <c r="K281" s="0" t="n">
        <v>6</v>
      </c>
      <c r="L281" s="0" t="n">
        <v>60</v>
      </c>
      <c r="M281" s="0" t="n">
        <v>36</v>
      </c>
      <c r="N281" s="0" t="n">
        <v>28</v>
      </c>
      <c r="O281" s="0" t="n">
        <v>12</v>
      </c>
      <c r="P281" s="0" t="n">
        <v>140</v>
      </c>
      <c r="Q281" s="4" t="n">
        <f aca="false">(E281+(2*F281)+(3*G281)+H281-I281-J281+(4*K281)-L281+M281+N281+O281)/17.5</f>
        <v>8</v>
      </c>
      <c r="R281" s="4" t="n">
        <f aca="false">IF(Q281&lt;1.5,1,Q281)</f>
        <v>8</v>
      </c>
    </row>
    <row r="282" customFormat="false" ht="12.75" hidden="false" customHeight="false" outlineLevel="0" collapsed="false">
      <c r="A282" s="0" t="s">
        <v>291</v>
      </c>
      <c r="B282" s="0" t="s">
        <v>73</v>
      </c>
      <c r="C282" s="0" t="s">
        <v>1176</v>
      </c>
      <c r="D282" s="0" t="s">
        <v>619</v>
      </c>
      <c r="E282" s="0" t="n">
        <v>24</v>
      </c>
      <c r="F282" s="0" t="n">
        <v>12</v>
      </c>
      <c r="G282" s="0" t="n">
        <v>2</v>
      </c>
      <c r="H282" s="0" t="n">
        <v>32</v>
      </c>
      <c r="I282" s="0" t="n">
        <v>0</v>
      </c>
      <c r="J282" s="0" t="n">
        <v>0</v>
      </c>
      <c r="K282" s="0" t="n">
        <v>9</v>
      </c>
      <c r="L282" s="0" t="n">
        <v>51</v>
      </c>
      <c r="M282" s="0" t="n">
        <v>25</v>
      </c>
      <c r="N282" s="0" t="n">
        <v>40</v>
      </c>
      <c r="O282" s="0" t="n">
        <v>1</v>
      </c>
      <c r="P282" s="0" t="n">
        <v>137</v>
      </c>
      <c r="Q282" s="4" t="n">
        <f aca="false">(E282+(2*F282)+(3*G282)+H282-I282-J282+(4*K282)-L282+M282+N282+O282)/17.5</f>
        <v>7.82857142857143</v>
      </c>
      <c r="R282" s="4" t="n">
        <f aca="false">IF(Q282&lt;1.5,1,Q282)</f>
        <v>7.82857142857143</v>
      </c>
    </row>
    <row r="283" customFormat="false" ht="12.75" hidden="false" customHeight="false" outlineLevel="0" collapsed="false">
      <c r="A283" s="0" t="s">
        <v>175</v>
      </c>
      <c r="B283" s="0" t="s">
        <v>46</v>
      </c>
      <c r="C283" s="0" t="s">
        <v>7</v>
      </c>
      <c r="D283" s="0" t="s">
        <v>1193</v>
      </c>
      <c r="E283" s="0" t="n">
        <v>35</v>
      </c>
      <c r="F283" s="0" t="n">
        <v>12</v>
      </c>
      <c r="G283" s="0" t="n">
        <v>1</v>
      </c>
      <c r="H283" s="0" t="n">
        <v>26</v>
      </c>
      <c r="I283" s="0" t="n">
        <v>1</v>
      </c>
      <c r="J283" s="0" t="n">
        <v>5</v>
      </c>
      <c r="K283" s="0" t="n">
        <v>13</v>
      </c>
      <c r="L283" s="0" t="n">
        <v>61</v>
      </c>
      <c r="M283" s="0" t="n">
        <v>32</v>
      </c>
      <c r="N283" s="0" t="n">
        <v>29</v>
      </c>
      <c r="O283" s="0" t="n">
        <v>3</v>
      </c>
      <c r="P283" s="0" t="n">
        <v>137</v>
      </c>
      <c r="Q283" s="4" t="n">
        <f aca="false">(E283+(2*F283)+(3*G283)+H283-I283-J283+(4*K283)-L283+M283+N283+O283)/17.5</f>
        <v>7.82857142857143</v>
      </c>
      <c r="R283" s="4" t="n">
        <f aca="false">IF(Q283&lt;1.5,1,Q283)</f>
        <v>7.82857142857143</v>
      </c>
    </row>
    <row r="284" customFormat="false" ht="12.75" hidden="false" customHeight="false" outlineLevel="0" collapsed="false">
      <c r="A284" s="0" t="s">
        <v>670</v>
      </c>
      <c r="B284" s="0" t="s">
        <v>155</v>
      </c>
      <c r="C284" s="0" t="s">
        <v>1176</v>
      </c>
      <c r="D284" s="0" t="s">
        <v>1189</v>
      </c>
      <c r="E284" s="0" t="n">
        <v>40</v>
      </c>
      <c r="F284" s="0" t="n">
        <v>17</v>
      </c>
      <c r="G284" s="0" t="n">
        <v>0</v>
      </c>
      <c r="H284" s="0" t="n">
        <v>39</v>
      </c>
      <c r="I284" s="0" t="n">
        <v>0</v>
      </c>
      <c r="J284" s="0" t="n">
        <v>4</v>
      </c>
      <c r="K284" s="0" t="n">
        <v>8</v>
      </c>
      <c r="L284" s="0" t="n">
        <v>70</v>
      </c>
      <c r="M284" s="0" t="n">
        <v>30</v>
      </c>
      <c r="N284" s="0" t="n">
        <v>35</v>
      </c>
      <c r="O284" s="0" t="n">
        <v>0</v>
      </c>
      <c r="P284" s="0" t="n">
        <v>136</v>
      </c>
      <c r="Q284" s="4" t="n">
        <f aca="false">(E284+(2*F284)+(3*G284)+H284-I284-J284+(4*K284)-L284+M284+N284+O284)/17.5</f>
        <v>7.77142857142857</v>
      </c>
      <c r="R284" s="4" t="n">
        <f aca="false">IF(Q284&lt;1.5,1,Q284)</f>
        <v>7.77142857142857</v>
      </c>
    </row>
    <row r="285" customFormat="false" ht="12.75" hidden="false" customHeight="false" outlineLevel="0" collapsed="false">
      <c r="A285" s="0" t="s">
        <v>65</v>
      </c>
      <c r="B285" s="0" t="s">
        <v>64</v>
      </c>
      <c r="C285" s="0" t="s">
        <v>1178</v>
      </c>
      <c r="D285" s="0" t="s">
        <v>715</v>
      </c>
      <c r="E285" s="0" t="n">
        <v>29</v>
      </c>
      <c r="F285" s="0" t="n">
        <v>14</v>
      </c>
      <c r="G285" s="0" t="n">
        <v>1</v>
      </c>
      <c r="H285" s="0" t="n">
        <v>35</v>
      </c>
      <c r="I285" s="0" t="n">
        <v>0</v>
      </c>
      <c r="J285" s="0" t="n">
        <v>1</v>
      </c>
      <c r="K285" s="0" t="n">
        <v>7</v>
      </c>
      <c r="L285" s="0" t="n">
        <v>47</v>
      </c>
      <c r="M285" s="0" t="n">
        <v>29</v>
      </c>
      <c r="N285" s="0" t="n">
        <v>31</v>
      </c>
      <c r="O285" s="0" t="n">
        <v>1</v>
      </c>
      <c r="P285" s="0" t="n">
        <v>136</v>
      </c>
      <c r="Q285" s="4" t="n">
        <f aca="false">(E285+(2*F285)+(3*G285)+H285-I285-J285+(4*K285)-L285+M285+N285+O285)/17.5</f>
        <v>7.77142857142857</v>
      </c>
      <c r="R285" s="4" t="n">
        <f aca="false">IF(Q285&lt;1.5,1,Q285)</f>
        <v>7.77142857142857</v>
      </c>
    </row>
    <row r="286" customFormat="false" ht="12.75" hidden="false" customHeight="false" outlineLevel="0" collapsed="false">
      <c r="A286" s="0" t="s">
        <v>100</v>
      </c>
      <c r="B286" s="0" t="s">
        <v>99</v>
      </c>
      <c r="C286" s="0" t="s">
        <v>1178</v>
      </c>
      <c r="D286" s="0" t="s">
        <v>1190</v>
      </c>
      <c r="E286" s="0" t="n">
        <v>52</v>
      </c>
      <c r="F286" s="0" t="n">
        <v>19</v>
      </c>
      <c r="G286" s="0" t="n">
        <v>1</v>
      </c>
      <c r="H286" s="0" t="n">
        <v>17</v>
      </c>
      <c r="I286" s="0" t="n">
        <v>0</v>
      </c>
      <c r="J286" s="0" t="n">
        <v>2</v>
      </c>
      <c r="K286" s="0" t="n">
        <v>1</v>
      </c>
      <c r="L286" s="0" t="n">
        <v>33</v>
      </c>
      <c r="M286" s="0" t="n">
        <v>27</v>
      </c>
      <c r="N286" s="0" t="n">
        <v>26</v>
      </c>
      <c r="O286" s="0" t="n">
        <v>1</v>
      </c>
      <c r="P286" s="0" t="n">
        <v>133</v>
      </c>
      <c r="Q286" s="4" t="n">
        <f aca="false">(E286+(2*F286)+(3*G286)+H286-I286-J286+(4*K286)-L286+M286+N286+O286)/17.5</f>
        <v>7.6</v>
      </c>
      <c r="R286" s="4" t="n">
        <f aca="false">IF(Q286&lt;1.5,1,Q286)</f>
        <v>7.6</v>
      </c>
    </row>
    <row r="287" customFormat="false" ht="12.75" hidden="false" customHeight="false" outlineLevel="0" collapsed="false">
      <c r="A287" s="0" t="s">
        <v>440</v>
      </c>
      <c r="B287" s="0" t="s">
        <v>286</v>
      </c>
      <c r="C287" s="0" t="s">
        <v>32</v>
      </c>
      <c r="D287" s="0" t="s">
        <v>1191</v>
      </c>
      <c r="E287" s="0" t="n">
        <v>28</v>
      </c>
      <c r="F287" s="0" t="n">
        <v>12</v>
      </c>
      <c r="G287" s="0" t="n">
        <v>0</v>
      </c>
      <c r="H287" s="0" t="n">
        <v>26</v>
      </c>
      <c r="I287" s="0" t="n">
        <v>0</v>
      </c>
      <c r="J287" s="0" t="n">
        <v>4</v>
      </c>
      <c r="K287" s="0" t="n">
        <v>16</v>
      </c>
      <c r="L287" s="0" t="n">
        <v>92</v>
      </c>
      <c r="M287" s="0" t="n">
        <v>37</v>
      </c>
      <c r="N287" s="0" t="n">
        <v>49</v>
      </c>
      <c r="O287" s="0" t="n">
        <v>0</v>
      </c>
      <c r="P287" s="0" t="n">
        <v>132</v>
      </c>
      <c r="Q287" s="4" t="n">
        <f aca="false">(E287+(2*F287)+(3*G287)+H287-I287-J287+(4*K287)-L287+M287+N287+O287)/17.5</f>
        <v>7.54285714285714</v>
      </c>
      <c r="R287" s="4" t="n">
        <f aca="false">IF(Q287&lt;1.5,1,Q287)</f>
        <v>7.54285714285714</v>
      </c>
    </row>
    <row r="288" customFormat="false" ht="12.75" hidden="false" customHeight="false" outlineLevel="0" collapsed="false">
      <c r="A288" s="0" t="s">
        <v>1867</v>
      </c>
      <c r="B288" s="0" t="s">
        <v>714</v>
      </c>
      <c r="C288" s="0" t="s">
        <v>7</v>
      </c>
      <c r="D288" s="0" t="s">
        <v>715</v>
      </c>
      <c r="E288" s="0" t="n">
        <v>46</v>
      </c>
      <c r="F288" s="0" t="n">
        <v>14</v>
      </c>
      <c r="G288" s="0" t="n">
        <v>0</v>
      </c>
      <c r="H288" s="0" t="n">
        <v>41</v>
      </c>
      <c r="I288" s="0" t="n">
        <v>2</v>
      </c>
      <c r="J288" s="0" t="n">
        <v>7</v>
      </c>
      <c r="K288" s="0" t="n">
        <v>2</v>
      </c>
      <c r="L288" s="0" t="n">
        <v>33</v>
      </c>
      <c r="M288" s="0" t="n">
        <v>29</v>
      </c>
      <c r="N288" s="0" t="n">
        <v>21</v>
      </c>
      <c r="O288" s="0" t="n">
        <v>0</v>
      </c>
      <c r="P288" s="0" t="n">
        <v>131</v>
      </c>
      <c r="Q288" s="4" t="n">
        <f aca="false">(E288+(2*F288)+(3*G288)+H288-I288-J288+(4*K288)-L288+M288+N288+O288)/17.5</f>
        <v>7.48571428571429</v>
      </c>
      <c r="R288" s="4" t="n">
        <f aca="false">IF(Q288&lt;1.5,1,Q288)</f>
        <v>7.48571428571429</v>
      </c>
    </row>
    <row r="289" customFormat="false" ht="12.75" hidden="false" customHeight="false" outlineLevel="0" collapsed="false">
      <c r="A289" s="0" t="s">
        <v>357</v>
      </c>
      <c r="B289" s="0" t="s">
        <v>49</v>
      </c>
      <c r="C289" s="0" t="s">
        <v>8</v>
      </c>
      <c r="D289" s="0" t="s">
        <v>1192</v>
      </c>
      <c r="E289" s="0" t="n">
        <v>45</v>
      </c>
      <c r="F289" s="0" t="n">
        <v>21</v>
      </c>
      <c r="G289" s="0" t="n">
        <v>2</v>
      </c>
      <c r="H289" s="0" t="n">
        <v>14</v>
      </c>
      <c r="I289" s="0" t="n">
        <v>0</v>
      </c>
      <c r="J289" s="0" t="n">
        <v>8</v>
      </c>
      <c r="K289" s="0" t="n">
        <v>5</v>
      </c>
      <c r="L289" s="0" t="n">
        <v>51</v>
      </c>
      <c r="M289" s="0" t="n">
        <v>36</v>
      </c>
      <c r="N289" s="0" t="n">
        <v>26</v>
      </c>
      <c r="O289" s="0" t="n">
        <v>1</v>
      </c>
      <c r="P289" s="0" t="n">
        <v>131</v>
      </c>
      <c r="Q289" s="4" t="n">
        <f aca="false">(E289+(2*F289)+(3*G289)+H289-I289-J289+(4*K289)-L289+M289+N289+O289)/17.5</f>
        <v>7.48571428571429</v>
      </c>
      <c r="R289" s="4" t="n">
        <f aca="false">IF(Q289&lt;1.5,1,Q289)</f>
        <v>7.48571428571429</v>
      </c>
    </row>
    <row r="290" customFormat="false" ht="12.75" hidden="false" customHeight="false" outlineLevel="0" collapsed="false">
      <c r="A290" s="0" t="s">
        <v>756</v>
      </c>
      <c r="B290" s="0" t="s">
        <v>1951</v>
      </c>
      <c r="C290" s="0" t="s">
        <v>1176</v>
      </c>
      <c r="D290" s="0" t="s">
        <v>1182</v>
      </c>
      <c r="E290" s="0" t="n">
        <v>40</v>
      </c>
      <c r="F290" s="0" t="n">
        <v>7</v>
      </c>
      <c r="G290" s="0" t="n">
        <v>2</v>
      </c>
      <c r="H290" s="0" t="n">
        <v>14</v>
      </c>
      <c r="I290" s="0" t="n">
        <v>0</v>
      </c>
      <c r="J290" s="0" t="n">
        <v>3</v>
      </c>
      <c r="K290" s="0" t="n">
        <v>10</v>
      </c>
      <c r="L290" s="0" t="n">
        <v>50</v>
      </c>
      <c r="M290" s="0" t="n">
        <v>33</v>
      </c>
      <c r="N290" s="0" t="n">
        <v>33</v>
      </c>
      <c r="O290" s="0" t="n">
        <v>3</v>
      </c>
      <c r="P290" s="0" t="n">
        <v>130</v>
      </c>
      <c r="Q290" s="4" t="n">
        <f aca="false">(E290+(2*F290)+(3*G290)+H290-I290-J290+(4*K290)-L290+M290+N290+O290)/17.5</f>
        <v>7.42857142857143</v>
      </c>
      <c r="R290" s="4" t="n">
        <f aca="false">IF(Q290&lt;1.5,1,Q290)</f>
        <v>7.42857142857143</v>
      </c>
    </row>
    <row r="291" customFormat="false" ht="12.75" hidden="false" customHeight="false" outlineLevel="0" collapsed="false">
      <c r="A291" s="0" t="s">
        <v>124</v>
      </c>
      <c r="B291" s="0" t="s">
        <v>1206</v>
      </c>
      <c r="C291" s="0" t="s">
        <v>25</v>
      </c>
      <c r="D291" s="0" t="s">
        <v>1185</v>
      </c>
      <c r="E291" s="0" t="n">
        <v>61</v>
      </c>
      <c r="F291" s="0" t="n">
        <v>20</v>
      </c>
      <c r="G291" s="0" t="n">
        <v>3</v>
      </c>
      <c r="H291" s="0" t="n">
        <v>20</v>
      </c>
      <c r="I291" s="0" t="n">
        <v>6</v>
      </c>
      <c r="J291" s="0" t="n">
        <v>19</v>
      </c>
      <c r="K291" s="0" t="n">
        <v>9</v>
      </c>
      <c r="L291" s="0" t="n">
        <v>119</v>
      </c>
      <c r="M291" s="0" t="n">
        <v>43</v>
      </c>
      <c r="N291" s="0" t="n">
        <v>53</v>
      </c>
      <c r="O291" s="0" t="n">
        <v>12</v>
      </c>
      <c r="P291" s="0" t="n">
        <v>130</v>
      </c>
      <c r="Q291" s="4" t="n">
        <f aca="false">(E291+(2*F291)+(3*G291)+H291-I291-J291+(4*K291)-L291+M291+N291+O291)/17.5</f>
        <v>7.42857142857143</v>
      </c>
      <c r="R291" s="4" t="n">
        <f aca="false">IF(Q291&lt;1.5,1,Q291)</f>
        <v>7.42857142857143</v>
      </c>
    </row>
    <row r="292" customFormat="false" ht="12.75" hidden="false" customHeight="false" outlineLevel="0" collapsed="false">
      <c r="A292" s="0" t="s">
        <v>630</v>
      </c>
      <c r="B292" s="0" t="s">
        <v>485</v>
      </c>
      <c r="C292" s="0" t="s">
        <v>37</v>
      </c>
      <c r="D292" s="0" t="s">
        <v>1173</v>
      </c>
      <c r="E292" s="0" t="n">
        <v>31</v>
      </c>
      <c r="F292" s="0" t="n">
        <v>14</v>
      </c>
      <c r="G292" s="0" t="n">
        <v>0</v>
      </c>
      <c r="H292" s="0" t="n">
        <v>13</v>
      </c>
      <c r="I292" s="0" t="n">
        <v>0</v>
      </c>
      <c r="J292" s="0" t="n">
        <v>3</v>
      </c>
      <c r="K292" s="0" t="n">
        <v>10</v>
      </c>
      <c r="L292" s="0" t="n">
        <v>38</v>
      </c>
      <c r="M292" s="0" t="n">
        <v>23</v>
      </c>
      <c r="N292" s="0" t="n">
        <v>35</v>
      </c>
      <c r="O292" s="0" t="n">
        <v>0</v>
      </c>
      <c r="P292" s="0" t="n">
        <v>129</v>
      </c>
      <c r="Q292" s="4" t="n">
        <f aca="false">(E292+(2*F292)+(3*G292)+H292-I292-J292+(4*K292)-L292+M292+N292+O292)/17.5</f>
        <v>7.37142857142857</v>
      </c>
      <c r="R292" s="4" t="n">
        <f aca="false">IF(Q292&lt;1.5,1,Q292)</f>
        <v>7.37142857142857</v>
      </c>
    </row>
    <row r="293" customFormat="false" ht="12.75" hidden="false" customHeight="false" outlineLevel="0" collapsed="false">
      <c r="A293" s="0" t="s">
        <v>354</v>
      </c>
      <c r="B293" s="0" t="s">
        <v>282</v>
      </c>
      <c r="C293" s="0" t="s">
        <v>138</v>
      </c>
      <c r="D293" s="0" t="s">
        <v>1192</v>
      </c>
      <c r="E293" s="0" t="n">
        <v>48</v>
      </c>
      <c r="F293" s="0" t="n">
        <v>14</v>
      </c>
      <c r="G293" s="0" t="n">
        <v>0</v>
      </c>
      <c r="H293" s="0" t="n">
        <v>16</v>
      </c>
      <c r="I293" s="0" t="n">
        <v>0</v>
      </c>
      <c r="J293" s="0" t="n">
        <v>5</v>
      </c>
      <c r="K293" s="0" t="n">
        <v>9</v>
      </c>
      <c r="L293" s="0" t="n">
        <v>60</v>
      </c>
      <c r="M293" s="0" t="n">
        <v>25</v>
      </c>
      <c r="N293" s="0" t="n">
        <v>39</v>
      </c>
      <c r="O293" s="0" t="n">
        <v>0</v>
      </c>
      <c r="P293" s="0" t="n">
        <v>127</v>
      </c>
      <c r="Q293" s="4" t="n">
        <f aca="false">(E293+(2*F293)+(3*G293)+H293-I293-J293+(4*K293)-L293+M293+N293+O293)/17.5</f>
        <v>7.25714285714286</v>
      </c>
      <c r="R293" s="4" t="n">
        <f aca="false">IF(Q293&lt;1.5,1,Q293)</f>
        <v>7.25714285714286</v>
      </c>
    </row>
    <row r="294" customFormat="false" ht="12.75" hidden="false" customHeight="false" outlineLevel="0" collapsed="false">
      <c r="A294" s="0" t="s">
        <v>298</v>
      </c>
      <c r="B294" s="0" t="s">
        <v>297</v>
      </c>
      <c r="C294" s="0" t="s">
        <v>1174</v>
      </c>
      <c r="D294" s="0" t="s">
        <v>279</v>
      </c>
      <c r="E294" s="0" t="n">
        <v>44</v>
      </c>
      <c r="F294" s="0" t="n">
        <v>10</v>
      </c>
      <c r="G294" s="0" t="n">
        <v>1</v>
      </c>
      <c r="H294" s="0" t="n">
        <v>34</v>
      </c>
      <c r="I294" s="0" t="n">
        <v>3</v>
      </c>
      <c r="J294" s="0" t="n">
        <v>1</v>
      </c>
      <c r="K294" s="0" t="n">
        <v>6</v>
      </c>
      <c r="L294" s="0" t="n">
        <v>69</v>
      </c>
      <c r="M294" s="0" t="n">
        <v>40</v>
      </c>
      <c r="N294" s="0" t="n">
        <v>34</v>
      </c>
      <c r="O294" s="0" t="n">
        <v>1</v>
      </c>
      <c r="P294" s="0" t="n">
        <v>127</v>
      </c>
      <c r="Q294" s="4" t="n">
        <f aca="false">(E294+(2*F294)+(3*G294)+H294-I294-J294+(4*K294)-L294+M294+N294+O294)/17.5</f>
        <v>7.25714285714286</v>
      </c>
      <c r="R294" s="4" t="n">
        <f aca="false">IF(Q294&lt;1.5,1,Q294)</f>
        <v>7.25714285714286</v>
      </c>
    </row>
    <row r="295" customFormat="false" ht="12.75" hidden="false" customHeight="false" outlineLevel="0" collapsed="false">
      <c r="A295" s="0" t="s">
        <v>41</v>
      </c>
      <c r="B295" s="0" t="s">
        <v>616</v>
      </c>
      <c r="C295" s="0" t="s">
        <v>7</v>
      </c>
      <c r="D295" s="0" t="s">
        <v>1172</v>
      </c>
      <c r="E295" s="0" t="n">
        <v>40</v>
      </c>
      <c r="F295" s="0" t="n">
        <v>12</v>
      </c>
      <c r="G295" s="0" t="n">
        <v>0</v>
      </c>
      <c r="H295" s="0" t="n">
        <v>12</v>
      </c>
      <c r="I295" s="0" t="n">
        <v>2</v>
      </c>
      <c r="J295" s="0" t="n">
        <v>7</v>
      </c>
      <c r="K295" s="0" t="n">
        <v>8</v>
      </c>
      <c r="L295" s="0" t="n">
        <v>38</v>
      </c>
      <c r="M295" s="0" t="n">
        <v>31</v>
      </c>
      <c r="N295" s="0" t="n">
        <v>28</v>
      </c>
      <c r="O295" s="0" t="n">
        <v>6</v>
      </c>
      <c r="P295" s="0" t="n">
        <v>126</v>
      </c>
      <c r="Q295" s="4" t="n">
        <f aca="false">(E295+(2*F295)+(3*G295)+H295-I295-J295+(4*K295)-L295+M295+N295+O295)/17.5</f>
        <v>7.2</v>
      </c>
      <c r="R295" s="4" t="n">
        <f aca="false">IF(Q295&lt;1.5,1,Q295)</f>
        <v>7.2</v>
      </c>
    </row>
    <row r="296" customFormat="false" ht="12.75" hidden="false" customHeight="false" outlineLevel="0" collapsed="false">
      <c r="A296" s="0" t="s">
        <v>450</v>
      </c>
      <c r="B296" s="0" t="s">
        <v>449</v>
      </c>
      <c r="C296" s="0" t="s">
        <v>7</v>
      </c>
      <c r="D296" s="0" t="s">
        <v>1185</v>
      </c>
      <c r="E296" s="0" t="n">
        <v>42</v>
      </c>
      <c r="F296" s="0" t="n">
        <v>13</v>
      </c>
      <c r="G296" s="0" t="n">
        <v>0</v>
      </c>
      <c r="H296" s="0" t="n">
        <v>25</v>
      </c>
      <c r="I296" s="0" t="n">
        <v>3</v>
      </c>
      <c r="J296" s="0" t="n">
        <v>11</v>
      </c>
      <c r="K296" s="0" t="n">
        <v>7</v>
      </c>
      <c r="L296" s="0" t="n">
        <v>48</v>
      </c>
      <c r="M296" s="0" t="n">
        <v>33</v>
      </c>
      <c r="N296" s="0" t="n">
        <v>28</v>
      </c>
      <c r="O296" s="0" t="n">
        <v>5</v>
      </c>
      <c r="P296" s="0" t="n">
        <v>125</v>
      </c>
      <c r="Q296" s="4" t="n">
        <f aca="false">(E296+(2*F296)+(3*G296)+H296-I296-J296+(4*K296)-L296+M296+N296+O296)/17.5</f>
        <v>7.14285714285714</v>
      </c>
      <c r="R296" s="4" t="n">
        <f aca="false">IF(Q296&lt;1.5,1,Q296)</f>
        <v>7.14285714285714</v>
      </c>
    </row>
    <row r="297" customFormat="false" ht="12.75" hidden="false" customHeight="false" outlineLevel="0" collapsed="false">
      <c r="A297" s="0" t="s">
        <v>327</v>
      </c>
      <c r="B297" s="0" t="s">
        <v>400</v>
      </c>
      <c r="C297" s="0" t="s">
        <v>7</v>
      </c>
      <c r="D297" s="0" t="s">
        <v>114</v>
      </c>
      <c r="E297" s="0" t="n">
        <v>51</v>
      </c>
      <c r="F297" s="0" t="n">
        <v>14</v>
      </c>
      <c r="G297" s="0" t="n">
        <v>3</v>
      </c>
      <c r="H297" s="0" t="n">
        <v>12</v>
      </c>
      <c r="I297" s="0" t="n">
        <v>1</v>
      </c>
      <c r="J297" s="0" t="n">
        <v>5</v>
      </c>
      <c r="K297" s="0" t="n">
        <v>2</v>
      </c>
      <c r="L297" s="0" t="n">
        <v>28</v>
      </c>
      <c r="M297" s="0" t="n">
        <v>23</v>
      </c>
      <c r="N297" s="0" t="n">
        <v>26</v>
      </c>
      <c r="O297" s="0" t="n">
        <v>0</v>
      </c>
      <c r="P297" s="0" t="n">
        <v>123</v>
      </c>
      <c r="Q297" s="4" t="n">
        <f aca="false">(E297+(2*F297)+(3*G297)+H297-I297-J297+(4*K297)-L297+M297+N297+O297)/17.5</f>
        <v>7.02857142857143</v>
      </c>
      <c r="R297" s="4" t="n">
        <f aca="false">IF(Q297&lt;1.5,1,Q297)</f>
        <v>7.02857142857143</v>
      </c>
    </row>
    <row r="298" customFormat="false" ht="12.75" hidden="false" customHeight="false" outlineLevel="0" collapsed="false">
      <c r="A298" s="0" t="s">
        <v>488</v>
      </c>
      <c r="B298" s="0" t="s">
        <v>485</v>
      </c>
      <c r="C298" s="0" t="s">
        <v>1178</v>
      </c>
      <c r="D298" s="0" t="s">
        <v>1189</v>
      </c>
      <c r="E298" s="0" t="n">
        <v>31</v>
      </c>
      <c r="F298" s="0" t="n">
        <v>6</v>
      </c>
      <c r="G298" s="0" t="n">
        <v>2</v>
      </c>
      <c r="H298" s="0" t="n">
        <v>17</v>
      </c>
      <c r="I298" s="0" t="n">
        <v>1</v>
      </c>
      <c r="J298" s="0" t="n">
        <v>1</v>
      </c>
      <c r="K298" s="0" t="n">
        <v>8</v>
      </c>
      <c r="L298" s="0" t="n">
        <v>26</v>
      </c>
      <c r="M298" s="0" t="n">
        <v>28</v>
      </c>
      <c r="N298" s="0" t="n">
        <v>22</v>
      </c>
      <c r="O298" s="0" t="n">
        <v>1</v>
      </c>
      <c r="P298" s="0" t="n">
        <v>121</v>
      </c>
      <c r="Q298" s="4" t="n">
        <f aca="false">(E298+(2*F298)+(3*G298)+H298-I298-J298+(4*K298)-L298+M298+N298+O298)/17.5</f>
        <v>6.91428571428572</v>
      </c>
      <c r="R298" s="4" t="n">
        <f aca="false">IF(Q298&lt;1.5,1,Q298)</f>
        <v>6.91428571428572</v>
      </c>
    </row>
    <row r="299" customFormat="false" ht="12.75" hidden="false" customHeight="false" outlineLevel="0" collapsed="false">
      <c r="A299" s="0" t="s">
        <v>185</v>
      </c>
      <c r="B299" s="0" t="s">
        <v>57</v>
      </c>
      <c r="C299" s="0" t="s">
        <v>37</v>
      </c>
      <c r="D299" s="0" t="s">
        <v>1187</v>
      </c>
      <c r="E299" s="0" t="n">
        <v>65</v>
      </c>
      <c r="F299" s="0" t="n">
        <v>13</v>
      </c>
      <c r="G299" s="0" t="n">
        <v>0</v>
      </c>
      <c r="H299" s="0" t="n">
        <v>26</v>
      </c>
      <c r="I299" s="0" t="n">
        <v>1</v>
      </c>
      <c r="J299" s="0" t="n">
        <v>2</v>
      </c>
      <c r="K299" s="0" t="n">
        <v>2</v>
      </c>
      <c r="L299" s="0" t="n">
        <v>57</v>
      </c>
      <c r="M299" s="0" t="n">
        <v>23</v>
      </c>
      <c r="N299" s="0" t="n">
        <v>33</v>
      </c>
      <c r="O299" s="0" t="n">
        <v>0</v>
      </c>
      <c r="P299" s="0" t="n">
        <v>121</v>
      </c>
      <c r="Q299" s="4" t="n">
        <f aca="false">(E299+(2*F299)+(3*G299)+H299-I299-J299+(4*K299)-L299+M299+N299+O299)/17.5</f>
        <v>6.91428571428572</v>
      </c>
      <c r="R299" s="4" t="n">
        <f aca="false">IF(Q299&lt;1.5,1,Q299)</f>
        <v>6.91428571428572</v>
      </c>
    </row>
    <row r="300" customFormat="false" ht="12.75" hidden="false" customHeight="false" outlineLevel="0" collapsed="false">
      <c r="A300" s="0" t="s">
        <v>172</v>
      </c>
      <c r="B300" s="0" t="s">
        <v>331</v>
      </c>
      <c r="C300" s="0" t="s">
        <v>25</v>
      </c>
      <c r="D300" s="0" t="s">
        <v>1196</v>
      </c>
      <c r="E300" s="0" t="n">
        <v>45</v>
      </c>
      <c r="F300" s="0" t="n">
        <v>15</v>
      </c>
      <c r="G300" s="0" t="n">
        <v>1</v>
      </c>
      <c r="H300" s="0" t="n">
        <v>26</v>
      </c>
      <c r="I300" s="0" t="n">
        <v>0</v>
      </c>
      <c r="J300" s="0" t="n">
        <v>9</v>
      </c>
      <c r="K300" s="0" t="n">
        <v>3</v>
      </c>
      <c r="L300" s="0" t="n">
        <v>40</v>
      </c>
      <c r="M300" s="0" t="n">
        <v>22</v>
      </c>
      <c r="N300" s="0" t="n">
        <v>30</v>
      </c>
      <c r="O300" s="0" t="n">
        <v>1</v>
      </c>
      <c r="P300" s="0" t="n">
        <v>120</v>
      </c>
      <c r="Q300" s="4" t="n">
        <f aca="false">(E300+(2*F300)+(3*G300)+H300-I300-J300+(4*K300)-L300+M300+N300+O300)/17.5</f>
        <v>6.85714285714286</v>
      </c>
      <c r="R300" s="4" t="n">
        <f aca="false">IF(Q300&lt;1.5,1,Q300)</f>
        <v>6.85714285714286</v>
      </c>
    </row>
    <row r="301" customFormat="false" ht="12.75" hidden="false" customHeight="false" outlineLevel="0" collapsed="false">
      <c r="A301" s="0" t="s">
        <v>255</v>
      </c>
      <c r="B301" s="0" t="s">
        <v>73</v>
      </c>
      <c r="C301" s="0" t="s">
        <v>8</v>
      </c>
      <c r="D301" s="0" t="s">
        <v>1194</v>
      </c>
      <c r="E301" s="0" t="n">
        <v>55</v>
      </c>
      <c r="F301" s="0" t="n">
        <v>16</v>
      </c>
      <c r="G301" s="0" t="n">
        <v>0</v>
      </c>
      <c r="H301" s="0" t="n">
        <v>23</v>
      </c>
      <c r="I301" s="0" t="n">
        <v>3</v>
      </c>
      <c r="J301" s="0" t="n">
        <v>12</v>
      </c>
      <c r="K301" s="0" t="n">
        <v>3</v>
      </c>
      <c r="L301" s="0" t="n">
        <v>53</v>
      </c>
      <c r="M301" s="0" t="n">
        <v>33</v>
      </c>
      <c r="N301" s="0" t="n">
        <v>31</v>
      </c>
      <c r="O301" s="0" t="n">
        <v>1</v>
      </c>
      <c r="P301" s="0" t="n">
        <v>119</v>
      </c>
      <c r="Q301" s="4" t="n">
        <f aca="false">(E301+(2*F301)+(3*G301)+H301-I301-J301+(4*K301)-L301+M301+N301+O301)/17.5</f>
        <v>6.8</v>
      </c>
      <c r="R301" s="4" t="n">
        <f aca="false">IF(Q301&lt;1.5,1,Q301)</f>
        <v>6.8</v>
      </c>
    </row>
    <row r="302" customFormat="false" ht="12.75" hidden="false" customHeight="false" outlineLevel="0" collapsed="false">
      <c r="A302" s="0" t="s">
        <v>45</v>
      </c>
      <c r="B302" s="0" t="s">
        <v>44</v>
      </c>
      <c r="C302" s="0" t="s">
        <v>8</v>
      </c>
      <c r="D302" s="0" t="s">
        <v>1177</v>
      </c>
      <c r="E302" s="0" t="n">
        <v>36</v>
      </c>
      <c r="F302" s="0" t="n">
        <v>14</v>
      </c>
      <c r="G302" s="0" t="n">
        <v>0</v>
      </c>
      <c r="H302" s="0" t="n">
        <v>14</v>
      </c>
      <c r="I302" s="0" t="n">
        <v>1</v>
      </c>
      <c r="J302" s="0" t="n">
        <v>1</v>
      </c>
      <c r="K302" s="0" t="n">
        <v>5</v>
      </c>
      <c r="L302" s="0" t="n">
        <v>26</v>
      </c>
      <c r="M302" s="0" t="n">
        <v>23</v>
      </c>
      <c r="N302" s="0" t="n">
        <v>23</v>
      </c>
      <c r="O302" s="0" t="n">
        <v>3</v>
      </c>
      <c r="P302" s="0" t="n">
        <v>119</v>
      </c>
      <c r="Q302" s="4" t="n">
        <f aca="false">(E302+(2*F302)+(3*G302)+H302-I302-J302+(4*K302)-L302+M302+N302+O302)/17.5</f>
        <v>6.8</v>
      </c>
      <c r="R302" s="4" t="n">
        <f aca="false">IF(Q302&lt;1.5,1,Q302)</f>
        <v>6.8</v>
      </c>
    </row>
    <row r="303" customFormat="false" ht="12.75" hidden="false" customHeight="false" outlineLevel="0" collapsed="false">
      <c r="A303" s="0" t="s">
        <v>76</v>
      </c>
      <c r="B303" s="0" t="s">
        <v>26</v>
      </c>
      <c r="C303" s="0" t="s">
        <v>37</v>
      </c>
      <c r="D303" s="0" t="s">
        <v>715</v>
      </c>
      <c r="E303" s="0" t="n">
        <v>33</v>
      </c>
      <c r="F303" s="0" t="n">
        <v>11</v>
      </c>
      <c r="G303" s="0" t="n">
        <v>0</v>
      </c>
      <c r="H303" s="0" t="n">
        <v>16</v>
      </c>
      <c r="I303" s="0" t="n">
        <v>1</v>
      </c>
      <c r="J303" s="0" t="n">
        <v>3</v>
      </c>
      <c r="K303" s="0" t="n">
        <v>11</v>
      </c>
      <c r="L303" s="0" t="n">
        <v>47</v>
      </c>
      <c r="M303" s="0" t="n">
        <v>23</v>
      </c>
      <c r="N303" s="0" t="n">
        <v>31</v>
      </c>
      <c r="O303" s="0" t="n">
        <v>0</v>
      </c>
      <c r="P303" s="0" t="n">
        <v>118</v>
      </c>
      <c r="Q303" s="4" t="n">
        <f aca="false">(E303+(2*F303)+(3*G303)+H303-I303-J303+(4*K303)-L303+M303+N303+O303)/17.5</f>
        <v>6.74285714285714</v>
      </c>
      <c r="R303" s="4" t="n">
        <f aca="false">IF(Q303&lt;1.5,1,Q303)</f>
        <v>6.74285714285714</v>
      </c>
    </row>
    <row r="304" customFormat="false" ht="12.75" hidden="false" customHeight="false" outlineLevel="0" collapsed="false">
      <c r="A304" s="0" t="s">
        <v>463</v>
      </c>
      <c r="B304" s="0" t="s">
        <v>462</v>
      </c>
      <c r="C304" s="0" t="s">
        <v>1176</v>
      </c>
      <c r="D304" s="0" t="s">
        <v>1172</v>
      </c>
      <c r="E304" s="0" t="n">
        <v>37</v>
      </c>
      <c r="F304" s="0" t="n">
        <v>10</v>
      </c>
      <c r="G304" s="0" t="n">
        <v>2</v>
      </c>
      <c r="H304" s="0" t="n">
        <v>12</v>
      </c>
      <c r="I304" s="0" t="n">
        <v>3</v>
      </c>
      <c r="J304" s="0" t="n">
        <v>2</v>
      </c>
      <c r="K304" s="0" t="n">
        <v>3</v>
      </c>
      <c r="L304" s="0" t="n">
        <v>23</v>
      </c>
      <c r="M304" s="0" t="n">
        <v>26</v>
      </c>
      <c r="N304" s="0" t="n">
        <v>25</v>
      </c>
      <c r="O304" s="0" t="n">
        <v>6</v>
      </c>
      <c r="P304" s="0" t="n">
        <v>116</v>
      </c>
      <c r="Q304" s="4" t="n">
        <f aca="false">(E304+(2*F304)+(3*G304)+H304-I304-J304+(4*K304)-L304+M304+N304+O304)/17.5</f>
        <v>6.62857142857143</v>
      </c>
      <c r="R304" s="4" t="n">
        <f aca="false">IF(Q304&lt;1.5,1,Q304)</f>
        <v>6.62857142857143</v>
      </c>
    </row>
    <row r="305" customFormat="false" ht="12.75" hidden="false" customHeight="false" outlineLevel="0" collapsed="false">
      <c r="A305" s="0" t="s">
        <v>260</v>
      </c>
      <c r="B305" s="0" t="s">
        <v>259</v>
      </c>
      <c r="C305" s="0" t="s">
        <v>37</v>
      </c>
      <c r="D305" s="0" t="s">
        <v>1179</v>
      </c>
      <c r="E305" s="0" t="n">
        <v>24</v>
      </c>
      <c r="F305" s="0" t="n">
        <v>12</v>
      </c>
      <c r="G305" s="0" t="n">
        <v>0</v>
      </c>
      <c r="H305" s="0" t="n">
        <v>19</v>
      </c>
      <c r="I305" s="0" t="n">
        <v>0</v>
      </c>
      <c r="J305" s="0" t="n">
        <v>2</v>
      </c>
      <c r="K305" s="0" t="n">
        <v>9</v>
      </c>
      <c r="L305" s="0" t="n">
        <v>46</v>
      </c>
      <c r="M305" s="0" t="n">
        <v>27</v>
      </c>
      <c r="N305" s="0" t="n">
        <v>32</v>
      </c>
      <c r="O305" s="0" t="n">
        <v>0</v>
      </c>
      <c r="P305" s="0" t="n">
        <v>114</v>
      </c>
      <c r="Q305" s="4" t="n">
        <f aca="false">(E305+(2*F305)+(3*G305)+H305-I305-J305+(4*K305)-L305+M305+N305+O305)/17.5</f>
        <v>6.51428571428571</v>
      </c>
      <c r="R305" s="4" t="n">
        <f aca="false">IF(Q305&lt;1.5,1,Q305)</f>
        <v>6.51428571428571</v>
      </c>
    </row>
    <row r="306" customFormat="false" ht="12.75" hidden="false" customHeight="false" outlineLevel="0" collapsed="false">
      <c r="A306" s="0" t="s">
        <v>185</v>
      </c>
      <c r="B306" s="0" t="s">
        <v>226</v>
      </c>
      <c r="C306" s="0" t="s">
        <v>25</v>
      </c>
      <c r="D306" s="0" t="s">
        <v>1180</v>
      </c>
      <c r="E306" s="0" t="n">
        <v>36</v>
      </c>
      <c r="F306" s="0" t="n">
        <v>9</v>
      </c>
      <c r="G306" s="0" t="n">
        <v>0</v>
      </c>
      <c r="H306" s="0" t="n">
        <v>15</v>
      </c>
      <c r="I306" s="0" t="n">
        <v>2</v>
      </c>
      <c r="J306" s="0" t="n">
        <v>8</v>
      </c>
      <c r="K306" s="0" t="n">
        <v>6</v>
      </c>
      <c r="L306" s="0" t="n">
        <v>20</v>
      </c>
      <c r="M306" s="0" t="n">
        <v>19</v>
      </c>
      <c r="N306" s="0" t="n">
        <v>31</v>
      </c>
      <c r="O306" s="0" t="n">
        <v>1</v>
      </c>
      <c r="P306" s="0" t="n">
        <v>114</v>
      </c>
      <c r="Q306" s="4" t="n">
        <f aca="false">(E306+(2*F306)+(3*G306)+H306-I306-J306+(4*K306)-L306+M306+N306+O306)/17.5</f>
        <v>6.51428571428571</v>
      </c>
      <c r="R306" s="4" t="n">
        <f aca="false">IF(Q306&lt;1.5,1,Q306)</f>
        <v>6.51428571428571</v>
      </c>
    </row>
    <row r="307" customFormat="false" ht="12.75" hidden="false" customHeight="false" outlineLevel="0" collapsed="false">
      <c r="A307" s="0" t="s">
        <v>320</v>
      </c>
      <c r="B307" s="0" t="s">
        <v>319</v>
      </c>
      <c r="C307" s="0" t="s">
        <v>1176</v>
      </c>
      <c r="D307" s="0" t="s">
        <v>1196</v>
      </c>
      <c r="E307" s="0" t="n">
        <v>20</v>
      </c>
      <c r="F307" s="0" t="n">
        <v>12</v>
      </c>
      <c r="G307" s="0" t="n">
        <v>0</v>
      </c>
      <c r="H307" s="0" t="n">
        <v>16</v>
      </c>
      <c r="I307" s="0" t="n">
        <v>1</v>
      </c>
      <c r="J307" s="0" t="n">
        <v>0</v>
      </c>
      <c r="K307" s="0" t="n">
        <v>10</v>
      </c>
      <c r="L307" s="0" t="n">
        <v>42</v>
      </c>
      <c r="M307" s="0" t="n">
        <v>24</v>
      </c>
      <c r="N307" s="0" t="n">
        <v>33</v>
      </c>
      <c r="O307" s="0" t="n">
        <v>0</v>
      </c>
      <c r="P307" s="0" t="n">
        <v>114</v>
      </c>
      <c r="Q307" s="4" t="n">
        <f aca="false">(E307+(2*F307)+(3*G307)+H307-I307-J307+(4*K307)-L307+M307+N307+O307)/17.5</f>
        <v>6.51428571428571</v>
      </c>
      <c r="R307" s="4" t="n">
        <f aca="false">IF(Q307&lt;1.5,1,Q307)</f>
        <v>6.51428571428571</v>
      </c>
    </row>
    <row r="308" customFormat="false" ht="12.75" hidden="false" customHeight="false" outlineLevel="0" collapsed="false">
      <c r="A308" s="0" t="s">
        <v>601</v>
      </c>
      <c r="B308" s="0" t="s">
        <v>1199</v>
      </c>
      <c r="C308" s="0" t="s">
        <v>7</v>
      </c>
      <c r="D308" s="0" t="s">
        <v>1175</v>
      </c>
      <c r="E308" s="0" t="n">
        <v>36</v>
      </c>
      <c r="F308" s="0" t="n">
        <v>16</v>
      </c>
      <c r="G308" s="0" t="n">
        <v>2</v>
      </c>
      <c r="H308" s="0" t="n">
        <v>5</v>
      </c>
      <c r="I308" s="0" t="n">
        <v>2</v>
      </c>
      <c r="J308" s="0" t="n">
        <v>6</v>
      </c>
      <c r="K308" s="0" t="n">
        <v>2</v>
      </c>
      <c r="L308" s="0" t="n">
        <v>31</v>
      </c>
      <c r="M308" s="0" t="n">
        <v>33</v>
      </c>
      <c r="N308" s="0" t="n">
        <v>14</v>
      </c>
      <c r="O308" s="0" t="n">
        <v>19</v>
      </c>
      <c r="P308" s="0" t="n">
        <v>114</v>
      </c>
      <c r="Q308" s="4" t="n">
        <f aca="false">(E308+(2*F308)+(3*G308)+H308-I308-J308+(4*K308)-L308+M308+N308+O308)/17.5</f>
        <v>6.51428571428571</v>
      </c>
      <c r="R308" s="4" t="n">
        <f aca="false">IF(Q308&lt;1.5,1,Q308)</f>
        <v>6.51428571428571</v>
      </c>
    </row>
    <row r="309" customFormat="false" ht="12.75" hidden="false" customHeight="false" outlineLevel="0" collapsed="false">
      <c r="A309" s="0" t="s">
        <v>458</v>
      </c>
      <c r="B309" s="0" t="s">
        <v>457</v>
      </c>
      <c r="C309" s="0" t="s">
        <v>1178</v>
      </c>
      <c r="D309" s="0" t="s">
        <v>1172</v>
      </c>
      <c r="E309" s="0" t="n">
        <v>30</v>
      </c>
      <c r="F309" s="0" t="n">
        <v>14</v>
      </c>
      <c r="G309" s="0" t="n">
        <v>1</v>
      </c>
      <c r="H309" s="0" t="n">
        <v>29</v>
      </c>
      <c r="I309" s="0" t="n">
        <v>2</v>
      </c>
      <c r="J309" s="0" t="n">
        <v>4</v>
      </c>
      <c r="K309" s="0" t="n">
        <v>6</v>
      </c>
      <c r="L309" s="0" t="n">
        <v>55</v>
      </c>
      <c r="M309" s="0" t="n">
        <v>36</v>
      </c>
      <c r="N309" s="0" t="n">
        <v>22</v>
      </c>
      <c r="O309" s="0" t="n">
        <v>2</v>
      </c>
      <c r="P309" s="0" t="n">
        <v>113</v>
      </c>
      <c r="Q309" s="4" t="n">
        <f aca="false">(E309+(2*F309)+(3*G309)+H309-I309-J309+(4*K309)-L309+M309+N309+O309)/17.5</f>
        <v>6.45714285714286</v>
      </c>
      <c r="R309" s="4" t="n">
        <f aca="false">IF(Q309&lt;1.5,1,Q309)</f>
        <v>6.45714285714286</v>
      </c>
    </row>
    <row r="310" customFormat="false" ht="12.75" hidden="false" customHeight="false" outlineLevel="0" collapsed="false">
      <c r="A310" s="0" t="s">
        <v>257</v>
      </c>
      <c r="B310" s="0" t="s">
        <v>256</v>
      </c>
      <c r="C310" s="0" t="s">
        <v>1176</v>
      </c>
      <c r="D310" s="0" t="s">
        <v>1179</v>
      </c>
      <c r="E310" s="0" t="n">
        <v>31</v>
      </c>
      <c r="F310" s="0" t="n">
        <v>9</v>
      </c>
      <c r="G310" s="0" t="n">
        <v>1</v>
      </c>
      <c r="H310" s="0" t="n">
        <v>15</v>
      </c>
      <c r="I310" s="0" t="n">
        <v>0</v>
      </c>
      <c r="J310" s="0" t="n">
        <v>1</v>
      </c>
      <c r="K310" s="0" t="n">
        <v>6</v>
      </c>
      <c r="L310" s="0" t="n">
        <v>24</v>
      </c>
      <c r="M310" s="0" t="n">
        <v>24</v>
      </c>
      <c r="N310" s="0" t="n">
        <v>23</v>
      </c>
      <c r="O310" s="0" t="n">
        <v>0</v>
      </c>
      <c r="P310" s="0" t="n">
        <v>113</v>
      </c>
      <c r="Q310" s="4" t="n">
        <f aca="false">(E310+(2*F310)+(3*G310)+H310-I310-J310+(4*K310)-L310+M310+N310+O310)/17.5</f>
        <v>6.45714285714286</v>
      </c>
      <c r="R310" s="4" t="n">
        <f aca="false">IF(Q310&lt;1.5,1,Q310)</f>
        <v>6.45714285714286</v>
      </c>
    </row>
    <row r="311" customFormat="false" ht="12.75" hidden="false" customHeight="false" outlineLevel="0" collapsed="false">
      <c r="A311" s="0" t="s">
        <v>358</v>
      </c>
      <c r="B311" s="0" t="s">
        <v>290</v>
      </c>
      <c r="C311" s="0" t="s">
        <v>37</v>
      </c>
      <c r="D311" s="0" t="s">
        <v>1192</v>
      </c>
      <c r="E311" s="0" t="n">
        <v>46</v>
      </c>
      <c r="F311" s="0" t="n">
        <v>15</v>
      </c>
      <c r="G311" s="0" t="n">
        <v>0</v>
      </c>
      <c r="H311" s="0" t="n">
        <v>14</v>
      </c>
      <c r="I311" s="0" t="n">
        <v>0</v>
      </c>
      <c r="J311" s="0" t="n">
        <v>2</v>
      </c>
      <c r="K311" s="0" t="n">
        <v>2</v>
      </c>
      <c r="L311" s="0" t="n">
        <v>28</v>
      </c>
      <c r="M311" s="0" t="n">
        <v>19</v>
      </c>
      <c r="N311" s="0" t="n">
        <v>25</v>
      </c>
      <c r="O311" s="0" t="n">
        <v>1</v>
      </c>
      <c r="P311" s="0" t="n">
        <v>113</v>
      </c>
      <c r="Q311" s="4" t="n">
        <f aca="false">(E311+(2*F311)+(3*G311)+H311-I311-J311+(4*K311)-L311+M311+N311+O311)/17.5</f>
        <v>6.45714285714286</v>
      </c>
      <c r="R311" s="4" t="n">
        <f aca="false">IF(Q311&lt;1.5,1,Q311)</f>
        <v>6.45714285714286</v>
      </c>
    </row>
    <row r="312" customFormat="false" ht="12.75" hidden="false" customHeight="false" outlineLevel="0" collapsed="false">
      <c r="A312" s="0" t="s">
        <v>535</v>
      </c>
      <c r="B312" s="0" t="s">
        <v>1219</v>
      </c>
      <c r="C312" s="0" t="s">
        <v>7</v>
      </c>
      <c r="D312" s="0" t="s">
        <v>1197</v>
      </c>
      <c r="E312" s="0" t="n">
        <v>51</v>
      </c>
      <c r="F312" s="0" t="n">
        <v>7</v>
      </c>
      <c r="G312" s="0" t="n">
        <v>2</v>
      </c>
      <c r="H312" s="0" t="n">
        <v>20</v>
      </c>
      <c r="I312" s="0" t="n">
        <v>3</v>
      </c>
      <c r="J312" s="0" t="n">
        <v>2</v>
      </c>
      <c r="K312" s="0" t="n">
        <v>2</v>
      </c>
      <c r="L312" s="0" t="n">
        <v>39</v>
      </c>
      <c r="M312" s="0" t="n">
        <v>28</v>
      </c>
      <c r="N312" s="0" t="n">
        <v>27</v>
      </c>
      <c r="O312" s="0" t="n">
        <v>0</v>
      </c>
      <c r="P312" s="0" t="n">
        <v>110</v>
      </c>
      <c r="Q312" s="4" t="n">
        <f aca="false">(E312+(2*F312)+(3*G312)+H312-I312-J312+(4*K312)-L312+M312+N312+O312)/17.5</f>
        <v>6.28571428571429</v>
      </c>
      <c r="R312" s="4" t="n">
        <f aca="false">IF(Q312&lt;1.5,1,Q312)</f>
        <v>6.28571428571429</v>
      </c>
    </row>
    <row r="313" customFormat="false" ht="12.75" hidden="false" customHeight="false" outlineLevel="0" collapsed="false">
      <c r="A313" s="0" t="s">
        <v>645</v>
      </c>
      <c r="B313" s="0" t="s">
        <v>201</v>
      </c>
      <c r="C313" s="0" t="s">
        <v>1174</v>
      </c>
      <c r="D313" s="0" t="s">
        <v>524</v>
      </c>
      <c r="E313" s="0" t="n">
        <v>25</v>
      </c>
      <c r="F313" s="0" t="n">
        <v>9</v>
      </c>
      <c r="G313" s="0" t="n">
        <v>0</v>
      </c>
      <c r="H313" s="0" t="n">
        <v>27</v>
      </c>
      <c r="I313" s="0" t="n">
        <v>0</v>
      </c>
      <c r="J313" s="0" t="n">
        <v>1</v>
      </c>
      <c r="K313" s="0" t="n">
        <v>7</v>
      </c>
      <c r="L313" s="0" t="n">
        <v>47</v>
      </c>
      <c r="M313" s="0" t="n">
        <v>25</v>
      </c>
      <c r="N313" s="0" t="n">
        <v>30</v>
      </c>
      <c r="O313" s="0" t="n">
        <v>3</v>
      </c>
      <c r="P313" s="0" t="n">
        <v>108</v>
      </c>
      <c r="Q313" s="4" t="n">
        <f aca="false">(E313+(2*F313)+(3*G313)+H313-I313-J313+(4*K313)-L313+M313+N313+O313)/17.5</f>
        <v>6.17142857142857</v>
      </c>
      <c r="R313" s="4" t="n">
        <f aca="false">IF(Q313&lt;1.5,1,Q313)</f>
        <v>6.17142857142857</v>
      </c>
    </row>
    <row r="314" customFormat="false" ht="12.75" hidden="false" customHeight="false" outlineLevel="0" collapsed="false">
      <c r="A314" s="0" t="s">
        <v>420</v>
      </c>
      <c r="B314" s="0" t="s">
        <v>62</v>
      </c>
      <c r="C314" s="0" t="s">
        <v>7</v>
      </c>
      <c r="D314" s="0" t="s">
        <v>1194</v>
      </c>
      <c r="E314" s="0" t="n">
        <v>51</v>
      </c>
      <c r="F314" s="0" t="n">
        <v>15</v>
      </c>
      <c r="G314" s="0" t="n">
        <v>3</v>
      </c>
      <c r="H314" s="0" t="n">
        <v>12</v>
      </c>
      <c r="I314" s="0" t="n">
        <v>2</v>
      </c>
      <c r="J314" s="0" t="n">
        <v>8</v>
      </c>
      <c r="K314" s="0" t="n">
        <v>3</v>
      </c>
      <c r="L314" s="0" t="n">
        <v>63</v>
      </c>
      <c r="M314" s="0" t="n">
        <v>40</v>
      </c>
      <c r="N314" s="0" t="n">
        <v>26</v>
      </c>
      <c r="O314" s="0" t="n">
        <v>1</v>
      </c>
      <c r="P314" s="0" t="n">
        <v>108</v>
      </c>
      <c r="Q314" s="4" t="n">
        <f aca="false">(E314+(2*F314)+(3*G314)+H314-I314-J314+(4*K314)-L314+M314+N314+O314)/17.5</f>
        <v>6.17142857142857</v>
      </c>
      <c r="R314" s="4" t="n">
        <f aca="false">IF(Q314&lt;1.5,1,Q314)</f>
        <v>6.17142857142857</v>
      </c>
    </row>
    <row r="315" customFormat="false" ht="12.75" hidden="false" customHeight="false" outlineLevel="0" collapsed="false">
      <c r="A315" s="0" t="s">
        <v>140</v>
      </c>
      <c r="B315" s="0" t="s">
        <v>1235</v>
      </c>
      <c r="C315" s="0" t="s">
        <v>25</v>
      </c>
      <c r="D315" s="0" t="s">
        <v>114</v>
      </c>
      <c r="E315" s="0" t="n">
        <v>38</v>
      </c>
      <c r="F315" s="0" t="n">
        <v>18</v>
      </c>
      <c r="G315" s="0" t="n">
        <v>1</v>
      </c>
      <c r="H315" s="0" t="n">
        <v>14</v>
      </c>
      <c r="I315" s="0" t="n">
        <v>2</v>
      </c>
      <c r="J315" s="0" t="n">
        <v>11</v>
      </c>
      <c r="K315" s="0" t="n">
        <v>7</v>
      </c>
      <c r="L315" s="0" t="n">
        <v>64</v>
      </c>
      <c r="M315" s="0" t="n">
        <v>36</v>
      </c>
      <c r="N315" s="0" t="n">
        <v>27</v>
      </c>
      <c r="O315" s="0" t="n">
        <v>2</v>
      </c>
      <c r="P315" s="0" t="n">
        <v>107</v>
      </c>
      <c r="Q315" s="4" t="n">
        <f aca="false">(E315+(2*F315)+(3*G315)+H315-I315-J315+(4*K315)-L315+M315+N315+O315)/17.5</f>
        <v>6.11428571428571</v>
      </c>
      <c r="R315" s="4" t="n">
        <f aca="false">IF(Q315&lt;1.5,1,Q315)</f>
        <v>6.11428571428571</v>
      </c>
    </row>
    <row r="316" customFormat="false" ht="12.75" hidden="false" customHeight="false" outlineLevel="0" collapsed="false">
      <c r="A316" s="0" t="s">
        <v>431</v>
      </c>
      <c r="B316" s="0" t="s">
        <v>220</v>
      </c>
      <c r="C316" s="0" t="s">
        <v>1178</v>
      </c>
      <c r="D316" s="0" t="s">
        <v>1194</v>
      </c>
      <c r="E316" s="0" t="n">
        <v>28</v>
      </c>
      <c r="F316" s="0" t="n">
        <v>13</v>
      </c>
      <c r="G316" s="0" t="n">
        <v>1</v>
      </c>
      <c r="H316" s="0" t="n">
        <v>16</v>
      </c>
      <c r="I316" s="0" t="n">
        <v>2</v>
      </c>
      <c r="J316" s="0" t="n">
        <v>1</v>
      </c>
      <c r="K316" s="0" t="n">
        <v>5</v>
      </c>
      <c r="L316" s="0" t="n">
        <v>35</v>
      </c>
      <c r="M316" s="0" t="n">
        <v>27</v>
      </c>
      <c r="N316" s="0" t="n">
        <v>23</v>
      </c>
      <c r="O316" s="0" t="n">
        <v>2</v>
      </c>
      <c r="P316" s="0" t="n">
        <v>107</v>
      </c>
      <c r="Q316" s="4" t="n">
        <f aca="false">(E316+(2*F316)+(3*G316)+H316-I316-J316+(4*K316)-L316+M316+N316+O316)/17.5</f>
        <v>6.11428571428571</v>
      </c>
      <c r="R316" s="4" t="n">
        <f aca="false">IF(Q316&lt;1.5,1,Q316)</f>
        <v>6.11428571428571</v>
      </c>
    </row>
    <row r="317" customFormat="false" ht="12.75" hidden="false" customHeight="false" outlineLevel="0" collapsed="false">
      <c r="A317" s="0" t="s">
        <v>1225</v>
      </c>
      <c r="B317" s="0" t="s">
        <v>46</v>
      </c>
      <c r="C317" s="0" t="s">
        <v>138</v>
      </c>
      <c r="D317" s="0" t="s">
        <v>1181</v>
      </c>
      <c r="E317" s="0" t="n">
        <v>26</v>
      </c>
      <c r="F317" s="0" t="n">
        <v>14</v>
      </c>
      <c r="G317" s="0" t="n">
        <v>2</v>
      </c>
      <c r="H317" s="0" t="n">
        <v>29</v>
      </c>
      <c r="I317" s="0" t="n">
        <v>1</v>
      </c>
      <c r="J317" s="0" t="n">
        <v>3</v>
      </c>
      <c r="K317" s="0" t="n">
        <v>2</v>
      </c>
      <c r="L317" s="0" t="n">
        <v>31</v>
      </c>
      <c r="M317" s="0" t="n">
        <v>22</v>
      </c>
      <c r="N317" s="0" t="n">
        <v>22</v>
      </c>
      <c r="O317" s="0" t="n">
        <v>1</v>
      </c>
      <c r="P317" s="0" t="n">
        <v>107</v>
      </c>
      <c r="Q317" s="4" t="n">
        <f aca="false">(E317+(2*F317)+(3*G317)+H317-I317-J317+(4*K317)-L317+M317+N317+O317)/17.5</f>
        <v>6.11428571428571</v>
      </c>
      <c r="R317" s="4" t="n">
        <f aca="false">IF(Q317&lt;1.5,1,Q317)</f>
        <v>6.11428571428571</v>
      </c>
    </row>
    <row r="318" customFormat="false" ht="12.75" hidden="false" customHeight="false" outlineLevel="0" collapsed="false">
      <c r="A318" s="0" t="s">
        <v>682</v>
      </c>
      <c r="B318" s="0" t="s">
        <v>681</v>
      </c>
      <c r="C318" s="0" t="s">
        <v>1176</v>
      </c>
      <c r="D318" s="0" t="s">
        <v>1183</v>
      </c>
      <c r="E318" s="0" t="n">
        <v>29</v>
      </c>
      <c r="F318" s="0" t="n">
        <v>10</v>
      </c>
      <c r="G318" s="0" t="n">
        <v>2</v>
      </c>
      <c r="H318" s="0" t="n">
        <v>28</v>
      </c>
      <c r="I318" s="0" t="n">
        <v>1</v>
      </c>
      <c r="J318" s="0" t="n">
        <v>3</v>
      </c>
      <c r="K318" s="0" t="n">
        <v>9</v>
      </c>
      <c r="L318" s="0" t="n">
        <v>71</v>
      </c>
      <c r="M318" s="0" t="n">
        <v>28</v>
      </c>
      <c r="N318" s="0" t="n">
        <v>32</v>
      </c>
      <c r="O318" s="0" t="n">
        <v>2</v>
      </c>
      <c r="P318" s="0" t="n">
        <v>106</v>
      </c>
      <c r="Q318" s="4" t="n">
        <f aca="false">(E318+(2*F318)+(3*G318)+H318-I318-J318+(4*K318)-L318+M318+N318+O318)/17.5</f>
        <v>6.05714285714286</v>
      </c>
      <c r="R318" s="4" t="n">
        <f aca="false">IF(Q318&lt;1.5,1,Q318)</f>
        <v>6.05714285714286</v>
      </c>
    </row>
    <row r="319" customFormat="false" ht="12.75" hidden="false" customHeight="false" outlineLevel="0" collapsed="false">
      <c r="A319" s="0" t="s">
        <v>461</v>
      </c>
      <c r="B319" s="0" t="s">
        <v>460</v>
      </c>
      <c r="C319" s="0" t="s">
        <v>1178</v>
      </c>
      <c r="D319" s="0" t="s">
        <v>1172</v>
      </c>
      <c r="E319" s="0" t="n">
        <v>39</v>
      </c>
      <c r="F319" s="0" t="n">
        <v>9</v>
      </c>
      <c r="G319" s="0" t="n">
        <v>2</v>
      </c>
      <c r="H319" s="0" t="n">
        <v>19</v>
      </c>
      <c r="I319" s="0" t="n">
        <v>1</v>
      </c>
      <c r="J319" s="0" t="n">
        <v>0</v>
      </c>
      <c r="K319" s="0" t="n">
        <v>3</v>
      </c>
      <c r="L319" s="0" t="n">
        <v>41</v>
      </c>
      <c r="M319" s="0" t="n">
        <v>22</v>
      </c>
      <c r="N319" s="0" t="n">
        <v>23</v>
      </c>
      <c r="O319" s="0" t="n">
        <v>5</v>
      </c>
      <c r="P319" s="0" t="n">
        <v>102</v>
      </c>
      <c r="Q319" s="4" t="n">
        <f aca="false">(E319+(2*F319)+(3*G319)+H319-I319-J319+(4*K319)-L319+M319+N319+O319)/17.5</f>
        <v>5.82857142857143</v>
      </c>
      <c r="R319" s="4" t="n">
        <f aca="false">IF(Q319&lt;1.5,1,Q319)</f>
        <v>5.82857142857143</v>
      </c>
    </row>
    <row r="320" customFormat="false" ht="12.75" hidden="false" customHeight="false" outlineLevel="0" collapsed="false">
      <c r="A320" s="0" t="s">
        <v>608</v>
      </c>
      <c r="B320" s="0" t="s">
        <v>145</v>
      </c>
      <c r="C320" s="0" t="s">
        <v>1178</v>
      </c>
      <c r="D320" s="0" t="s">
        <v>1175</v>
      </c>
      <c r="E320" s="0" t="n">
        <v>37</v>
      </c>
      <c r="F320" s="0" t="n">
        <v>10</v>
      </c>
      <c r="G320" s="0" t="n">
        <v>1</v>
      </c>
      <c r="H320" s="0" t="n">
        <v>13</v>
      </c>
      <c r="I320" s="0" t="n">
        <v>0</v>
      </c>
      <c r="J320" s="0" t="n">
        <v>3</v>
      </c>
      <c r="K320" s="0" t="n">
        <v>4</v>
      </c>
      <c r="L320" s="0" t="n">
        <v>37</v>
      </c>
      <c r="M320" s="0" t="n">
        <v>21</v>
      </c>
      <c r="N320" s="0" t="n">
        <v>26</v>
      </c>
      <c r="O320" s="0" t="n">
        <v>6</v>
      </c>
      <c r="P320" s="0" t="n">
        <v>102</v>
      </c>
      <c r="Q320" s="4" t="n">
        <f aca="false">(E320+(2*F320)+(3*G320)+H320-I320-J320+(4*K320)-L320+M320+N320+O320)/17.5</f>
        <v>5.82857142857143</v>
      </c>
      <c r="R320" s="4" t="n">
        <f aca="false">IF(Q320&lt;1.5,1,Q320)</f>
        <v>5.82857142857143</v>
      </c>
    </row>
    <row r="321" customFormat="false" ht="12.75" hidden="false" customHeight="false" outlineLevel="0" collapsed="false">
      <c r="A321" s="0" t="s">
        <v>56</v>
      </c>
      <c r="B321" s="0" t="s">
        <v>55</v>
      </c>
      <c r="C321" s="0" t="s">
        <v>32</v>
      </c>
      <c r="D321" s="0" t="s">
        <v>1193</v>
      </c>
      <c r="E321" s="0" t="n">
        <v>38</v>
      </c>
      <c r="F321" s="0" t="n">
        <v>12</v>
      </c>
      <c r="G321" s="0" t="n">
        <v>1</v>
      </c>
      <c r="H321" s="0" t="n">
        <v>14</v>
      </c>
      <c r="I321" s="0" t="n">
        <v>2</v>
      </c>
      <c r="J321" s="0" t="n">
        <v>4</v>
      </c>
      <c r="K321" s="0" t="n">
        <v>4</v>
      </c>
      <c r="L321" s="0" t="n">
        <v>41</v>
      </c>
      <c r="M321" s="0" t="n">
        <v>25</v>
      </c>
      <c r="N321" s="0" t="n">
        <v>28</v>
      </c>
      <c r="O321" s="0" t="n">
        <v>1</v>
      </c>
      <c r="P321" s="0" t="n">
        <v>102</v>
      </c>
      <c r="Q321" s="4" t="n">
        <f aca="false">(E321+(2*F321)+(3*G321)+H321-I321-J321+(4*K321)-L321+M321+N321+O321)/17.5</f>
        <v>5.82857142857143</v>
      </c>
      <c r="R321" s="4" t="n">
        <f aca="false">IF(Q321&lt;1.5,1,Q321)</f>
        <v>5.82857142857143</v>
      </c>
    </row>
    <row r="322" customFormat="false" ht="12.75" hidden="false" customHeight="false" outlineLevel="0" collapsed="false">
      <c r="A322" s="0" t="s">
        <v>182</v>
      </c>
      <c r="B322" s="0" t="s">
        <v>684</v>
      </c>
      <c r="C322" s="0" t="s">
        <v>25</v>
      </c>
      <c r="D322" s="0" t="s">
        <v>1183</v>
      </c>
      <c r="E322" s="0" t="n">
        <v>37</v>
      </c>
      <c r="F322" s="0" t="n">
        <v>18</v>
      </c>
      <c r="G322" s="0" t="n">
        <v>2</v>
      </c>
      <c r="H322" s="0" t="n">
        <v>25</v>
      </c>
      <c r="I322" s="0" t="n">
        <v>1</v>
      </c>
      <c r="J322" s="0" t="n">
        <v>15</v>
      </c>
      <c r="K322" s="0" t="n">
        <v>7</v>
      </c>
      <c r="L322" s="0" t="n">
        <v>81</v>
      </c>
      <c r="M322" s="0" t="n">
        <v>35</v>
      </c>
      <c r="N322" s="0" t="n">
        <v>31</v>
      </c>
      <c r="O322" s="0" t="n">
        <v>1</v>
      </c>
      <c r="P322" s="0" t="n">
        <v>102</v>
      </c>
      <c r="Q322" s="4" t="n">
        <f aca="false">(E322+(2*F322)+(3*G322)+H322-I322-J322+(4*K322)-L322+M322+N322+O322)/17.5</f>
        <v>5.82857142857143</v>
      </c>
      <c r="R322" s="4" t="n">
        <f aca="false">IF(Q322&lt;1.5,1,Q322)</f>
        <v>5.82857142857143</v>
      </c>
    </row>
    <row r="323" customFormat="false" ht="12.75" hidden="false" customHeight="false" outlineLevel="0" collapsed="false">
      <c r="A323" s="0" t="s">
        <v>296</v>
      </c>
      <c r="B323" s="0" t="s">
        <v>106</v>
      </c>
      <c r="C323" s="0" t="s">
        <v>37</v>
      </c>
      <c r="D323" s="0" t="s">
        <v>279</v>
      </c>
      <c r="E323" s="0" t="n">
        <v>35</v>
      </c>
      <c r="F323" s="0" t="n">
        <v>9</v>
      </c>
      <c r="G323" s="0" t="n">
        <v>0</v>
      </c>
      <c r="H323" s="0" t="n">
        <v>15</v>
      </c>
      <c r="I323" s="0" t="n">
        <v>1</v>
      </c>
      <c r="J323" s="0" t="n">
        <v>3</v>
      </c>
      <c r="K323" s="0" t="n">
        <v>12</v>
      </c>
      <c r="L323" s="0" t="n">
        <v>79</v>
      </c>
      <c r="M323" s="0" t="n">
        <v>36</v>
      </c>
      <c r="N323" s="0" t="n">
        <v>30</v>
      </c>
      <c r="O323" s="0" t="n">
        <v>1</v>
      </c>
      <c r="P323" s="0" t="n">
        <v>100</v>
      </c>
      <c r="Q323" s="4" t="n">
        <f aca="false">(E323+(2*F323)+(3*G323)+H323-I323-J323+(4*K323)-L323+M323+N323+O323)/17.5</f>
        <v>5.71428571428571</v>
      </c>
      <c r="R323" s="4" t="n">
        <f aca="false">IF(Q323&lt;1.5,1,Q323)</f>
        <v>5.71428571428571</v>
      </c>
    </row>
    <row r="324" customFormat="false" ht="12.75" hidden="false" customHeight="false" outlineLevel="0" collapsed="false">
      <c r="A324" s="0" t="s">
        <v>971</v>
      </c>
      <c r="B324" s="0" t="s">
        <v>1269</v>
      </c>
      <c r="C324" s="0" t="s">
        <v>1178</v>
      </c>
      <c r="D324" s="0" t="s">
        <v>1196</v>
      </c>
      <c r="E324" s="0" t="n">
        <v>18</v>
      </c>
      <c r="F324" s="0" t="n">
        <v>9</v>
      </c>
      <c r="G324" s="0" t="n">
        <v>4</v>
      </c>
      <c r="H324" s="0" t="n">
        <v>9</v>
      </c>
      <c r="I324" s="0" t="n">
        <v>1</v>
      </c>
      <c r="J324" s="0" t="n">
        <v>0</v>
      </c>
      <c r="K324" s="0" t="n">
        <v>6</v>
      </c>
      <c r="L324" s="0" t="n">
        <v>28</v>
      </c>
      <c r="M324" s="0" t="n">
        <v>24</v>
      </c>
      <c r="N324" s="0" t="n">
        <v>17</v>
      </c>
      <c r="O324" s="0" t="n">
        <v>6</v>
      </c>
      <c r="P324" s="0" t="n">
        <v>99</v>
      </c>
      <c r="Q324" s="4" t="n">
        <f aca="false">(E324+(2*F324)+(3*G324)+H324-I324-J324+(4*K324)-L324+M324+N324+O324)/17.5</f>
        <v>5.65714285714286</v>
      </c>
      <c r="R324" s="4" t="n">
        <f aca="false">IF(Q324&lt;1.5,1,Q324)</f>
        <v>5.65714285714286</v>
      </c>
    </row>
    <row r="325" customFormat="false" ht="12.75" hidden="false" customHeight="false" outlineLevel="0" collapsed="false">
      <c r="A325" s="0" t="s">
        <v>558</v>
      </c>
      <c r="B325" s="0" t="s">
        <v>390</v>
      </c>
      <c r="C325" s="0" t="s">
        <v>37</v>
      </c>
      <c r="D325" s="0" t="s">
        <v>1195</v>
      </c>
      <c r="E325" s="0" t="n">
        <v>32</v>
      </c>
      <c r="F325" s="0" t="n">
        <v>14</v>
      </c>
      <c r="G325" s="0" t="n">
        <v>0</v>
      </c>
      <c r="H325" s="0" t="n">
        <v>22</v>
      </c>
      <c r="I325" s="0" t="n">
        <v>0</v>
      </c>
      <c r="J325" s="0" t="n">
        <v>3</v>
      </c>
      <c r="K325" s="0" t="n">
        <v>3</v>
      </c>
      <c r="L325" s="0" t="n">
        <v>32</v>
      </c>
      <c r="M325" s="0" t="n">
        <v>18</v>
      </c>
      <c r="N325" s="0" t="n">
        <v>20</v>
      </c>
      <c r="O325" s="0" t="n">
        <v>1</v>
      </c>
      <c r="P325" s="0" t="n">
        <v>98</v>
      </c>
      <c r="Q325" s="4" t="n">
        <f aca="false">(E325+(2*F325)+(3*G325)+H325-I325-J325+(4*K325)-L325+M325+N325+O325)/17.5</f>
        <v>5.6</v>
      </c>
      <c r="R325" s="4" t="n">
        <f aca="false">IF(Q325&lt;1.5,1,Q325)</f>
        <v>5.6</v>
      </c>
    </row>
    <row r="326" customFormat="false" ht="12.75" hidden="false" customHeight="false" outlineLevel="0" collapsed="false">
      <c r="A326" s="0" t="s">
        <v>579</v>
      </c>
      <c r="B326" s="0" t="s">
        <v>578</v>
      </c>
      <c r="C326" s="0" t="s">
        <v>37</v>
      </c>
      <c r="D326" s="0" t="s">
        <v>566</v>
      </c>
      <c r="E326" s="0" t="n">
        <v>23</v>
      </c>
      <c r="F326" s="0" t="n">
        <v>7</v>
      </c>
      <c r="G326" s="0" t="n">
        <v>3</v>
      </c>
      <c r="H326" s="0" t="n">
        <v>17</v>
      </c>
      <c r="I326" s="0" t="n">
        <v>0</v>
      </c>
      <c r="J326" s="0" t="n">
        <v>2</v>
      </c>
      <c r="K326" s="0" t="n">
        <v>6</v>
      </c>
      <c r="L326" s="0" t="n">
        <v>31</v>
      </c>
      <c r="M326" s="0" t="n">
        <v>19</v>
      </c>
      <c r="N326" s="0" t="n">
        <v>23</v>
      </c>
      <c r="O326" s="0" t="n">
        <v>2</v>
      </c>
      <c r="P326" s="0" t="n">
        <v>98</v>
      </c>
      <c r="Q326" s="4" t="n">
        <f aca="false">(E326+(2*F326)+(3*G326)+H326-I326-J326+(4*K326)-L326+M326+N326+O326)/17.5</f>
        <v>5.6</v>
      </c>
      <c r="R326" s="4" t="n">
        <f aca="false">IF(Q326&lt;1.5,1,Q326)</f>
        <v>5.6</v>
      </c>
    </row>
    <row r="327" customFormat="false" ht="12.75" hidden="false" customHeight="false" outlineLevel="0" collapsed="false">
      <c r="A327" s="0" t="s">
        <v>625</v>
      </c>
      <c r="B327" s="0" t="s">
        <v>193</v>
      </c>
      <c r="C327" s="0" t="s">
        <v>37</v>
      </c>
      <c r="D327" s="0" t="s">
        <v>619</v>
      </c>
      <c r="E327" s="0" t="n">
        <v>29</v>
      </c>
      <c r="F327" s="0" t="n">
        <v>3</v>
      </c>
      <c r="G327" s="0" t="n">
        <v>0</v>
      </c>
      <c r="H327" s="0" t="n">
        <v>15</v>
      </c>
      <c r="I327" s="0" t="n">
        <v>0</v>
      </c>
      <c r="J327" s="0" t="n">
        <v>1</v>
      </c>
      <c r="K327" s="0" t="n">
        <v>8</v>
      </c>
      <c r="L327" s="0" t="n">
        <v>34</v>
      </c>
      <c r="M327" s="0" t="n">
        <v>23</v>
      </c>
      <c r="N327" s="0" t="n">
        <v>26</v>
      </c>
      <c r="O327" s="0" t="n">
        <v>0</v>
      </c>
      <c r="P327" s="0" t="n">
        <v>96</v>
      </c>
      <c r="Q327" s="4" t="n">
        <f aca="false">(E327+(2*F327)+(3*G327)+H327-I327-J327+(4*K327)-L327+M327+N327+O327)/17.5</f>
        <v>5.48571428571429</v>
      </c>
      <c r="R327" s="4" t="n">
        <f aca="false">IF(Q327&lt;1.5,1,Q327)</f>
        <v>5.48571428571429</v>
      </c>
    </row>
    <row r="328" customFormat="false" ht="12.75" hidden="false" customHeight="false" outlineLevel="0" collapsed="false">
      <c r="A328" s="0" t="s">
        <v>452</v>
      </c>
      <c r="B328" s="0" t="s">
        <v>451</v>
      </c>
      <c r="C328" s="0" t="s">
        <v>8</v>
      </c>
      <c r="D328" s="0" t="s">
        <v>1185</v>
      </c>
      <c r="E328" s="0" t="n">
        <v>54</v>
      </c>
      <c r="F328" s="0" t="n">
        <v>13</v>
      </c>
      <c r="G328" s="0" t="n">
        <v>1</v>
      </c>
      <c r="H328" s="0" t="n">
        <v>24</v>
      </c>
      <c r="I328" s="0" t="n">
        <v>1</v>
      </c>
      <c r="J328" s="0" t="n">
        <v>18</v>
      </c>
      <c r="K328" s="0" t="n">
        <v>4</v>
      </c>
      <c r="L328" s="0" t="n">
        <v>60</v>
      </c>
      <c r="M328" s="0" t="n">
        <v>24</v>
      </c>
      <c r="N328" s="0" t="n">
        <v>28</v>
      </c>
      <c r="O328" s="0" t="n">
        <v>0</v>
      </c>
      <c r="P328" s="0" t="n">
        <v>96</v>
      </c>
      <c r="Q328" s="4" t="n">
        <f aca="false">(E328+(2*F328)+(3*G328)+H328-I328-J328+(4*K328)-L328+M328+N328+O328)/17.5</f>
        <v>5.48571428571429</v>
      </c>
      <c r="R328" s="4" t="n">
        <f aca="false">IF(Q328&lt;1.5,1,Q328)</f>
        <v>5.48571428571429</v>
      </c>
    </row>
    <row r="329" customFormat="false" ht="12.75" hidden="false" customHeight="false" outlineLevel="0" collapsed="false">
      <c r="A329" s="0" t="s">
        <v>1226</v>
      </c>
      <c r="B329" s="0" t="s">
        <v>1227</v>
      </c>
      <c r="C329" s="0" t="s">
        <v>1176</v>
      </c>
      <c r="D329" s="0" t="s">
        <v>619</v>
      </c>
      <c r="E329" s="0" t="n">
        <v>32</v>
      </c>
      <c r="F329" s="0" t="n">
        <v>5</v>
      </c>
      <c r="G329" s="0" t="n">
        <v>2</v>
      </c>
      <c r="H329" s="0" t="n">
        <v>22</v>
      </c>
      <c r="I329" s="0" t="n">
        <v>0</v>
      </c>
      <c r="J329" s="0" t="n">
        <v>3</v>
      </c>
      <c r="K329" s="0" t="n">
        <v>6</v>
      </c>
      <c r="L329" s="0" t="n">
        <v>36</v>
      </c>
      <c r="M329" s="0" t="n">
        <v>14</v>
      </c>
      <c r="N329" s="0" t="n">
        <v>26</v>
      </c>
      <c r="O329" s="0" t="n">
        <v>0</v>
      </c>
      <c r="P329" s="0" t="n">
        <v>95</v>
      </c>
      <c r="Q329" s="4" t="n">
        <f aca="false">(E329+(2*F329)+(3*G329)+H329-I329-J329+(4*K329)-L329+M329+N329+O329)/17.5</f>
        <v>5.42857142857143</v>
      </c>
      <c r="R329" s="4" t="n">
        <f aca="false">IF(Q329&lt;1.5,1,Q329)</f>
        <v>5.42857142857143</v>
      </c>
    </row>
    <row r="330" customFormat="false" ht="12.75" hidden="false" customHeight="false" outlineLevel="0" collapsed="false">
      <c r="A330" s="0" t="s">
        <v>185</v>
      </c>
      <c r="B330" s="0" t="s">
        <v>700</v>
      </c>
      <c r="C330" s="0" t="s">
        <v>1174</v>
      </c>
      <c r="D330" s="0" t="s">
        <v>1173</v>
      </c>
      <c r="E330" s="0" t="n">
        <v>33</v>
      </c>
      <c r="F330" s="0" t="n">
        <v>11</v>
      </c>
      <c r="G330" s="0" t="n">
        <v>0</v>
      </c>
      <c r="H330" s="0" t="n">
        <v>17</v>
      </c>
      <c r="I330" s="0" t="n">
        <v>1</v>
      </c>
      <c r="J330" s="0" t="n">
        <v>6</v>
      </c>
      <c r="K330" s="0" t="n">
        <v>6</v>
      </c>
      <c r="L330" s="0" t="n">
        <v>49</v>
      </c>
      <c r="M330" s="0" t="n">
        <v>24</v>
      </c>
      <c r="N330" s="0" t="n">
        <v>29</v>
      </c>
      <c r="O330" s="0" t="n">
        <v>2</v>
      </c>
      <c r="P330" s="0" t="n">
        <v>95</v>
      </c>
      <c r="Q330" s="4" t="n">
        <f aca="false">(E330+(2*F330)+(3*G330)+H330-I330-J330+(4*K330)-L330+M330+N330+O330)/17.5</f>
        <v>5.42857142857143</v>
      </c>
      <c r="R330" s="4" t="n">
        <f aca="false">IF(Q330&lt;1.5,1,Q330)</f>
        <v>5.42857142857143</v>
      </c>
    </row>
    <row r="331" customFormat="false" ht="12.75" hidden="false" customHeight="false" outlineLevel="0" collapsed="false">
      <c r="A331" s="0" t="s">
        <v>1768</v>
      </c>
      <c r="B331" s="0" t="s">
        <v>1684</v>
      </c>
      <c r="C331" s="0" t="s">
        <v>32</v>
      </c>
      <c r="D331" s="0" t="s">
        <v>524</v>
      </c>
      <c r="E331" s="0" t="n">
        <v>29</v>
      </c>
      <c r="F331" s="0" t="n">
        <v>3</v>
      </c>
      <c r="G331" s="0" t="n">
        <v>0</v>
      </c>
      <c r="H331" s="0" t="n">
        <v>22</v>
      </c>
      <c r="I331" s="0" t="n">
        <v>0</v>
      </c>
      <c r="J331" s="0" t="n">
        <v>0</v>
      </c>
      <c r="K331" s="0" t="n">
        <v>5</v>
      </c>
      <c r="L331" s="0" t="n">
        <v>31</v>
      </c>
      <c r="M331" s="0" t="n">
        <v>19</v>
      </c>
      <c r="N331" s="0" t="n">
        <v>28</v>
      </c>
      <c r="O331" s="0" t="n">
        <v>0</v>
      </c>
      <c r="P331" s="0" t="n">
        <v>93</v>
      </c>
      <c r="Q331" s="4" t="n">
        <f aca="false">(E331+(2*F331)+(3*G331)+H331-I331-J331+(4*K331)-L331+M331+N331+O331)/17.5</f>
        <v>5.31428571428571</v>
      </c>
      <c r="R331" s="4" t="n">
        <f aca="false">IF(Q331&lt;1.5,1,Q331)</f>
        <v>5.31428571428571</v>
      </c>
    </row>
    <row r="332" customFormat="false" ht="12.75" hidden="false" customHeight="false" outlineLevel="0" collapsed="false">
      <c r="A332" s="0" t="s">
        <v>446</v>
      </c>
      <c r="B332" s="0" t="s">
        <v>445</v>
      </c>
      <c r="C332" s="0" t="s">
        <v>37</v>
      </c>
      <c r="D332" s="0" t="s">
        <v>1185</v>
      </c>
      <c r="E332" s="0" t="n">
        <v>47</v>
      </c>
      <c r="F332" s="0" t="n">
        <v>13</v>
      </c>
      <c r="G332" s="0" t="n">
        <v>1</v>
      </c>
      <c r="H332" s="0" t="n">
        <v>21</v>
      </c>
      <c r="I332" s="0" t="n">
        <v>1</v>
      </c>
      <c r="J332" s="0" t="n">
        <v>1</v>
      </c>
      <c r="K332" s="0" t="n">
        <v>5</v>
      </c>
      <c r="L332" s="0" t="n">
        <v>74</v>
      </c>
      <c r="M332" s="0" t="n">
        <v>25</v>
      </c>
      <c r="N332" s="0" t="n">
        <v>27</v>
      </c>
      <c r="O332" s="0" t="n">
        <v>0</v>
      </c>
      <c r="P332" s="0" t="n">
        <v>93</v>
      </c>
      <c r="Q332" s="4" t="n">
        <f aca="false">(E332+(2*F332)+(3*G332)+H332-I332-J332+(4*K332)-L332+M332+N332+O332)/17.5</f>
        <v>5.31428571428571</v>
      </c>
      <c r="R332" s="4" t="n">
        <f aca="false">IF(Q332&lt;1.5,1,Q332)</f>
        <v>5.31428571428571</v>
      </c>
    </row>
    <row r="333" customFormat="false" ht="12.75" hidden="false" customHeight="false" outlineLevel="0" collapsed="false">
      <c r="A333" s="0" t="s">
        <v>182</v>
      </c>
      <c r="B333" s="0" t="s">
        <v>46</v>
      </c>
      <c r="C333" s="0" t="s">
        <v>25</v>
      </c>
      <c r="D333" s="0" t="s">
        <v>1187</v>
      </c>
      <c r="E333" s="0" t="n">
        <v>30</v>
      </c>
      <c r="F333" s="0" t="n">
        <v>13</v>
      </c>
      <c r="G333" s="0" t="n">
        <v>0</v>
      </c>
      <c r="H333" s="0" t="n">
        <v>8</v>
      </c>
      <c r="I333" s="0" t="n">
        <v>1</v>
      </c>
      <c r="J333" s="0" t="n">
        <v>10</v>
      </c>
      <c r="K333" s="0" t="n">
        <v>5</v>
      </c>
      <c r="L333" s="0" t="n">
        <v>31</v>
      </c>
      <c r="M333" s="0" t="n">
        <v>28</v>
      </c>
      <c r="N333" s="0" t="n">
        <v>22</v>
      </c>
      <c r="O333" s="0" t="n">
        <v>0</v>
      </c>
      <c r="P333" s="0" t="n">
        <v>92</v>
      </c>
      <c r="Q333" s="4" t="n">
        <f aca="false">(E333+(2*F333)+(3*G333)+H333-I333-J333+(4*K333)-L333+M333+N333+O333)/17.5</f>
        <v>5.25714285714286</v>
      </c>
      <c r="R333" s="4" t="n">
        <f aca="false">IF(Q333&lt;1.5,1,Q333)</f>
        <v>5.25714285714286</v>
      </c>
    </row>
    <row r="334" customFormat="false" ht="12.75" hidden="false" customHeight="false" outlineLevel="0" collapsed="false">
      <c r="A334" s="0" t="s">
        <v>185</v>
      </c>
      <c r="B334" s="0" t="s">
        <v>332</v>
      </c>
      <c r="C334" s="0" t="s">
        <v>37</v>
      </c>
      <c r="D334" s="0" t="s">
        <v>1196</v>
      </c>
      <c r="E334" s="0" t="n">
        <v>28</v>
      </c>
      <c r="F334" s="0" t="n">
        <v>10</v>
      </c>
      <c r="G334" s="0" t="n">
        <v>1</v>
      </c>
      <c r="H334" s="0" t="n">
        <v>11</v>
      </c>
      <c r="I334" s="0" t="n">
        <v>0</v>
      </c>
      <c r="J334" s="0" t="n">
        <v>2</v>
      </c>
      <c r="K334" s="0" t="n">
        <v>4</v>
      </c>
      <c r="L334" s="0" t="n">
        <v>24</v>
      </c>
      <c r="M334" s="0" t="n">
        <v>18</v>
      </c>
      <c r="N334" s="0" t="n">
        <v>21</v>
      </c>
      <c r="O334" s="0" t="n">
        <v>1</v>
      </c>
      <c r="P334" s="0" t="n">
        <v>92</v>
      </c>
      <c r="Q334" s="4" t="n">
        <f aca="false">(E334+(2*F334)+(3*G334)+H334-I334-J334+(4*K334)-L334+M334+N334+O334)/17.5</f>
        <v>5.25714285714286</v>
      </c>
      <c r="R334" s="4" t="n">
        <f aca="false">IF(Q334&lt;1.5,1,Q334)</f>
        <v>5.25714285714286</v>
      </c>
    </row>
    <row r="335" customFormat="false" ht="12.75" hidden="false" customHeight="false" outlineLevel="0" collapsed="false">
      <c r="A335" s="0" t="s">
        <v>340</v>
      </c>
      <c r="B335" s="0" t="s">
        <v>339</v>
      </c>
      <c r="C335" s="0" t="s">
        <v>37</v>
      </c>
      <c r="D335" s="0" t="s">
        <v>1192</v>
      </c>
      <c r="E335" s="0" t="n">
        <v>18</v>
      </c>
      <c r="F335" s="0" t="n">
        <v>8</v>
      </c>
      <c r="G335" s="0" t="n">
        <v>1</v>
      </c>
      <c r="H335" s="0" t="n">
        <v>11</v>
      </c>
      <c r="I335" s="0" t="n">
        <v>0</v>
      </c>
      <c r="J335" s="0" t="n">
        <v>2</v>
      </c>
      <c r="K335" s="0" t="n">
        <v>6</v>
      </c>
      <c r="L335" s="0" t="n">
        <v>14</v>
      </c>
      <c r="M335" s="0" t="n">
        <v>18</v>
      </c>
      <c r="N335" s="0" t="n">
        <v>17</v>
      </c>
      <c r="O335" s="0" t="n">
        <v>1</v>
      </c>
      <c r="P335" s="0" t="n">
        <v>92</v>
      </c>
      <c r="Q335" s="4" t="n">
        <f aca="false">(E335+(2*F335)+(3*G335)+H335-I335-J335+(4*K335)-L335+M335+N335+O335)/17.5</f>
        <v>5.25714285714286</v>
      </c>
      <c r="R335" s="4" t="n">
        <f aca="false">IF(Q335&lt;1.5,1,Q335)</f>
        <v>5.25714285714286</v>
      </c>
    </row>
    <row r="336" customFormat="false" ht="12.75" hidden="false" customHeight="false" outlineLevel="0" collapsed="false">
      <c r="A336" s="0" t="s">
        <v>541</v>
      </c>
      <c r="B336" s="0" t="s">
        <v>674</v>
      </c>
      <c r="C336" s="0" t="s">
        <v>37</v>
      </c>
      <c r="D336" s="0" t="s">
        <v>1183</v>
      </c>
      <c r="E336" s="0" t="n">
        <v>30</v>
      </c>
      <c r="F336" s="0" t="n">
        <v>10</v>
      </c>
      <c r="G336" s="0" t="n">
        <v>1</v>
      </c>
      <c r="H336" s="0" t="n">
        <v>17</v>
      </c>
      <c r="I336" s="0" t="n">
        <v>0</v>
      </c>
      <c r="J336" s="0" t="n">
        <v>4</v>
      </c>
      <c r="K336" s="0" t="n">
        <v>6</v>
      </c>
      <c r="L336" s="0" t="n">
        <v>36</v>
      </c>
      <c r="M336" s="0" t="n">
        <v>18</v>
      </c>
      <c r="N336" s="0" t="n">
        <v>20</v>
      </c>
      <c r="O336" s="0" t="n">
        <v>0</v>
      </c>
      <c r="P336" s="0" t="n">
        <v>92</v>
      </c>
      <c r="Q336" s="4" t="n">
        <f aca="false">(E336+(2*F336)+(3*G336)+H336-I336-J336+(4*K336)-L336+M336+N336+O336)/17.5</f>
        <v>5.25714285714286</v>
      </c>
      <c r="R336" s="4" t="n">
        <f aca="false">IF(Q336&lt;1.5,1,Q336)</f>
        <v>5.25714285714286</v>
      </c>
    </row>
    <row r="337" customFormat="false" ht="12.75" hidden="false" customHeight="false" outlineLevel="0" collapsed="false">
      <c r="A337" s="0" t="s">
        <v>510</v>
      </c>
      <c r="B337" s="0" t="s">
        <v>1221</v>
      </c>
      <c r="C337" s="0" t="s">
        <v>37</v>
      </c>
      <c r="D337" s="0" t="s">
        <v>1191</v>
      </c>
      <c r="E337" s="0" t="n">
        <v>25</v>
      </c>
      <c r="F337" s="0" t="n">
        <v>16</v>
      </c>
      <c r="G337" s="0" t="n">
        <v>2</v>
      </c>
      <c r="H337" s="0" t="n">
        <v>13</v>
      </c>
      <c r="I337" s="0" t="n">
        <v>3</v>
      </c>
      <c r="J337" s="0" t="n">
        <v>2</v>
      </c>
      <c r="K337" s="0" t="n">
        <v>4</v>
      </c>
      <c r="L337" s="0" t="n">
        <v>39</v>
      </c>
      <c r="M337" s="0" t="n">
        <v>22</v>
      </c>
      <c r="N337" s="0" t="n">
        <v>18</v>
      </c>
      <c r="O337" s="0" t="n">
        <v>3</v>
      </c>
      <c r="P337" s="0" t="n">
        <v>91</v>
      </c>
      <c r="Q337" s="4" t="n">
        <f aca="false">(E337+(2*F337)+(3*G337)+H337-I337-J337+(4*K337)-L337+M337+N337+O337)/17.5</f>
        <v>5.2</v>
      </c>
      <c r="R337" s="4" t="n">
        <f aca="false">IF(Q337&lt;1.5,1,Q337)</f>
        <v>5.2</v>
      </c>
    </row>
    <row r="338" customFormat="false" ht="12.75" hidden="false" customHeight="false" outlineLevel="0" collapsed="false">
      <c r="A338" s="0" t="s">
        <v>512</v>
      </c>
      <c r="B338" s="0" t="s">
        <v>511</v>
      </c>
      <c r="C338" s="0" t="s">
        <v>1176</v>
      </c>
      <c r="D338" s="0" t="s">
        <v>1191</v>
      </c>
      <c r="E338" s="0" t="n">
        <v>34</v>
      </c>
      <c r="F338" s="0" t="n">
        <v>11</v>
      </c>
      <c r="G338" s="0" t="n">
        <v>1</v>
      </c>
      <c r="H338" s="0" t="n">
        <v>15</v>
      </c>
      <c r="I338" s="0" t="n">
        <v>5</v>
      </c>
      <c r="J338" s="0" t="n">
        <v>1</v>
      </c>
      <c r="K338" s="0" t="n">
        <v>2</v>
      </c>
      <c r="L338" s="0" t="n">
        <v>27</v>
      </c>
      <c r="M338" s="0" t="n">
        <v>26</v>
      </c>
      <c r="N338" s="0" t="n">
        <v>13</v>
      </c>
      <c r="O338" s="0" t="n">
        <v>3</v>
      </c>
      <c r="P338" s="0" t="n">
        <v>91</v>
      </c>
      <c r="Q338" s="4" t="n">
        <f aca="false">(E338+(2*F338)+(3*G338)+H338-I338-J338+(4*K338)-L338+M338+N338+O338)/17.5</f>
        <v>5.2</v>
      </c>
      <c r="R338" s="4" t="n">
        <f aca="false">IF(Q338&lt;1.5,1,Q338)</f>
        <v>5.2</v>
      </c>
    </row>
    <row r="339" customFormat="false" ht="12.75" hidden="false" customHeight="false" outlineLevel="0" collapsed="false">
      <c r="A339" s="0" t="s">
        <v>200</v>
      </c>
      <c r="B339" s="0" t="s">
        <v>199</v>
      </c>
      <c r="C339" s="0" t="s">
        <v>7</v>
      </c>
      <c r="D339" s="0" t="s">
        <v>1187</v>
      </c>
      <c r="E339" s="0" t="n">
        <v>42</v>
      </c>
      <c r="F339" s="0" t="n">
        <v>7</v>
      </c>
      <c r="G339" s="0" t="n">
        <v>2</v>
      </c>
      <c r="H339" s="0" t="n">
        <v>17</v>
      </c>
      <c r="I339" s="0" t="n">
        <v>2</v>
      </c>
      <c r="J339" s="0" t="n">
        <v>7</v>
      </c>
      <c r="K339" s="0" t="n">
        <v>3</v>
      </c>
      <c r="L339" s="0" t="n">
        <v>60</v>
      </c>
      <c r="M339" s="0" t="n">
        <v>32</v>
      </c>
      <c r="N339" s="0" t="n">
        <v>29</v>
      </c>
      <c r="O339" s="0" t="n">
        <v>6</v>
      </c>
      <c r="P339" s="0" t="n">
        <v>89</v>
      </c>
      <c r="Q339" s="4" t="n">
        <f aca="false">(E339+(2*F339)+(3*G339)+H339-I339-J339+(4*K339)-L339+M339+N339+O339)/17.5</f>
        <v>5.08571428571429</v>
      </c>
      <c r="R339" s="4" t="n">
        <f aca="false">IF(Q339&lt;1.5,1,Q339)</f>
        <v>5.08571428571429</v>
      </c>
    </row>
    <row r="340" customFormat="false" ht="12.75" hidden="false" customHeight="false" outlineLevel="0" collapsed="false">
      <c r="A340" s="0" t="s">
        <v>178</v>
      </c>
      <c r="B340" s="0" t="s">
        <v>177</v>
      </c>
      <c r="C340" s="0" t="s">
        <v>32</v>
      </c>
      <c r="D340" s="0" t="s">
        <v>1187</v>
      </c>
      <c r="E340" s="0" t="n">
        <v>26</v>
      </c>
      <c r="F340" s="0" t="n">
        <v>9</v>
      </c>
      <c r="G340" s="0" t="n">
        <v>0</v>
      </c>
      <c r="H340" s="0" t="n">
        <v>14</v>
      </c>
      <c r="I340" s="0" t="n">
        <v>0</v>
      </c>
      <c r="J340" s="0" t="n">
        <v>3</v>
      </c>
      <c r="K340" s="0" t="n">
        <v>9</v>
      </c>
      <c r="L340" s="0" t="n">
        <v>47</v>
      </c>
      <c r="M340" s="0" t="n">
        <v>17</v>
      </c>
      <c r="N340" s="0" t="n">
        <v>28</v>
      </c>
      <c r="O340" s="0" t="n">
        <v>0</v>
      </c>
      <c r="P340" s="0" t="n">
        <v>89</v>
      </c>
      <c r="Q340" s="4" t="n">
        <f aca="false">(E340+(2*F340)+(3*G340)+H340-I340-J340+(4*K340)-L340+M340+N340+O340)/17.5</f>
        <v>5.08571428571429</v>
      </c>
      <c r="R340" s="4" t="n">
        <f aca="false">IF(Q340&lt;1.5,1,Q340)</f>
        <v>5.08571428571429</v>
      </c>
    </row>
    <row r="341" customFormat="false" ht="12.75" hidden="false" customHeight="false" outlineLevel="0" collapsed="false">
      <c r="A341" s="0" t="s">
        <v>669</v>
      </c>
      <c r="B341" s="0" t="s">
        <v>668</v>
      </c>
      <c r="C341" s="0" t="s">
        <v>37</v>
      </c>
      <c r="D341" s="0" t="s">
        <v>1197</v>
      </c>
      <c r="E341" s="0" t="n">
        <v>32</v>
      </c>
      <c r="F341" s="0" t="n">
        <v>10</v>
      </c>
      <c r="G341" s="0" t="n">
        <v>0</v>
      </c>
      <c r="H341" s="0" t="n">
        <v>8</v>
      </c>
      <c r="I341" s="0" t="n">
        <v>2</v>
      </c>
      <c r="J341" s="0" t="n">
        <v>1</v>
      </c>
      <c r="K341" s="0" t="n">
        <v>6</v>
      </c>
      <c r="L341" s="0" t="n">
        <v>32</v>
      </c>
      <c r="M341" s="0" t="n">
        <v>15</v>
      </c>
      <c r="N341" s="0" t="n">
        <v>23</v>
      </c>
      <c r="O341" s="0" t="n">
        <v>1</v>
      </c>
      <c r="P341" s="0" t="n">
        <v>88</v>
      </c>
      <c r="Q341" s="4" t="n">
        <f aca="false">(E341+(2*F341)+(3*G341)+H341-I341-J341+(4*K341)-L341+M341+N341+O341)/17.5</f>
        <v>5.02857142857143</v>
      </c>
      <c r="R341" s="4" t="n">
        <f aca="false">IF(Q341&lt;1.5,1,Q341)</f>
        <v>5.02857142857143</v>
      </c>
    </row>
    <row r="342" customFormat="false" ht="12.75" hidden="false" customHeight="false" outlineLevel="0" collapsed="false">
      <c r="A342" s="0" t="s">
        <v>484</v>
      </c>
      <c r="B342" s="0" t="s">
        <v>46</v>
      </c>
      <c r="C342" s="0" t="s">
        <v>1178</v>
      </c>
      <c r="D342" s="0" t="s">
        <v>1189</v>
      </c>
      <c r="E342" s="0" t="n">
        <v>40</v>
      </c>
      <c r="F342" s="0" t="n">
        <v>6</v>
      </c>
      <c r="G342" s="0" t="n">
        <v>3</v>
      </c>
      <c r="H342" s="0" t="n">
        <v>5</v>
      </c>
      <c r="I342" s="0" t="n">
        <v>1</v>
      </c>
      <c r="J342" s="0" t="n">
        <v>1</v>
      </c>
      <c r="K342" s="0" t="n">
        <v>3</v>
      </c>
      <c r="L342" s="0" t="n">
        <v>38</v>
      </c>
      <c r="M342" s="0" t="n">
        <v>23</v>
      </c>
      <c r="N342" s="0" t="n">
        <v>22</v>
      </c>
      <c r="O342" s="0" t="n">
        <v>4</v>
      </c>
      <c r="P342" s="0" t="n">
        <v>87</v>
      </c>
      <c r="Q342" s="4" t="n">
        <f aca="false">(E342+(2*F342)+(3*G342)+H342-I342-J342+(4*K342)-L342+M342+N342+O342)/17.5</f>
        <v>4.97142857142857</v>
      </c>
      <c r="R342" s="4" t="n">
        <f aca="false">IF(Q342&lt;1.5,1,Q342)</f>
        <v>4.97142857142857</v>
      </c>
    </row>
    <row r="343" customFormat="false" ht="12.75" hidden="false" customHeight="false" outlineLevel="0" collapsed="false">
      <c r="A343" s="0" t="s">
        <v>196</v>
      </c>
      <c r="B343" s="0" t="s">
        <v>195</v>
      </c>
      <c r="C343" s="0" t="s">
        <v>32</v>
      </c>
      <c r="D343" s="0" t="s">
        <v>1187</v>
      </c>
      <c r="E343" s="0" t="n">
        <v>8</v>
      </c>
      <c r="F343" s="0" t="n">
        <v>4</v>
      </c>
      <c r="G343" s="0" t="n">
        <v>0</v>
      </c>
      <c r="H343" s="0" t="n">
        <v>14</v>
      </c>
      <c r="I343" s="0" t="n">
        <v>0</v>
      </c>
      <c r="J343" s="0" t="n">
        <v>1</v>
      </c>
      <c r="K343" s="0" t="n">
        <v>9</v>
      </c>
      <c r="L343" s="0" t="n">
        <v>21</v>
      </c>
      <c r="M343" s="0" t="n">
        <v>20</v>
      </c>
      <c r="N343" s="0" t="n">
        <v>23</v>
      </c>
      <c r="O343" s="0" t="n">
        <v>0</v>
      </c>
      <c r="P343" s="0" t="n">
        <v>87</v>
      </c>
      <c r="Q343" s="4" t="n">
        <f aca="false">(E343+(2*F343)+(3*G343)+H343-I343-J343+(4*K343)-L343+M343+N343+O343)/17.5</f>
        <v>4.97142857142857</v>
      </c>
      <c r="R343" s="4" t="n">
        <f aca="false">IF(Q343&lt;1.5,1,Q343)</f>
        <v>4.97142857142857</v>
      </c>
    </row>
    <row r="344" customFormat="false" ht="12.75" hidden="false" customHeight="false" outlineLevel="0" collapsed="false">
      <c r="A344" s="0" t="s">
        <v>144</v>
      </c>
      <c r="B344" s="0" t="s">
        <v>143</v>
      </c>
      <c r="C344" s="0" t="s">
        <v>7</v>
      </c>
      <c r="D344" s="0" t="s">
        <v>114</v>
      </c>
      <c r="E344" s="0" t="n">
        <v>33</v>
      </c>
      <c r="F344" s="0" t="n">
        <v>6</v>
      </c>
      <c r="G344" s="0" t="n">
        <v>2</v>
      </c>
      <c r="H344" s="0" t="n">
        <v>14</v>
      </c>
      <c r="I344" s="0" t="n">
        <v>2</v>
      </c>
      <c r="J344" s="0" t="n">
        <v>4</v>
      </c>
      <c r="K344" s="0" t="n">
        <v>4</v>
      </c>
      <c r="L344" s="0" t="n">
        <v>31</v>
      </c>
      <c r="M344" s="0" t="n">
        <v>18</v>
      </c>
      <c r="N344" s="0" t="n">
        <v>24</v>
      </c>
      <c r="O344" s="0" t="n">
        <v>0</v>
      </c>
      <c r="P344" s="0" t="n">
        <v>86</v>
      </c>
      <c r="Q344" s="4" t="n">
        <f aca="false">(E344+(2*F344)+(3*G344)+H344-I344-J344+(4*K344)-L344+M344+N344+O344)/17.5</f>
        <v>4.91428571428572</v>
      </c>
      <c r="R344" s="4" t="n">
        <f aca="false">IF(Q344&lt;1.5,1,Q344)</f>
        <v>4.91428571428572</v>
      </c>
    </row>
    <row r="345" customFormat="false" ht="12.75" hidden="false" customHeight="false" outlineLevel="0" collapsed="false">
      <c r="A345" s="0" t="s">
        <v>415</v>
      </c>
      <c r="B345" s="0" t="s">
        <v>80</v>
      </c>
      <c r="C345" s="0" t="s">
        <v>1174</v>
      </c>
      <c r="D345" s="0" t="s">
        <v>1198</v>
      </c>
      <c r="E345" s="0" t="n">
        <v>21</v>
      </c>
      <c r="F345" s="0" t="n">
        <v>10</v>
      </c>
      <c r="G345" s="0" t="n">
        <v>2</v>
      </c>
      <c r="H345" s="0" t="n">
        <v>16</v>
      </c>
      <c r="I345" s="0" t="n">
        <v>0</v>
      </c>
      <c r="J345" s="0" t="n">
        <v>2</v>
      </c>
      <c r="K345" s="0" t="n">
        <v>4</v>
      </c>
      <c r="L345" s="0" t="n">
        <v>33</v>
      </c>
      <c r="M345" s="0" t="n">
        <v>21</v>
      </c>
      <c r="N345" s="0" t="n">
        <v>19</v>
      </c>
      <c r="O345" s="0" t="n">
        <v>1</v>
      </c>
      <c r="P345" s="0" t="n">
        <v>85</v>
      </c>
      <c r="Q345" s="4" t="n">
        <f aca="false">(E345+(2*F345)+(3*G345)+H345-I345-J345+(4*K345)-L345+M345+N345+O345)/17.5</f>
        <v>4.85714285714286</v>
      </c>
      <c r="R345" s="4" t="n">
        <f aca="false">IF(Q345&lt;1.5,1,Q345)</f>
        <v>4.85714285714286</v>
      </c>
    </row>
    <row r="346" customFormat="false" ht="12.75" hidden="false" customHeight="false" outlineLevel="0" collapsed="false">
      <c r="A346" s="0" t="s">
        <v>47</v>
      </c>
      <c r="B346" s="0" t="s">
        <v>46</v>
      </c>
      <c r="C346" s="0" t="s">
        <v>37</v>
      </c>
      <c r="D346" s="0" t="s">
        <v>1177</v>
      </c>
      <c r="E346" s="0" t="n">
        <v>38</v>
      </c>
      <c r="F346" s="0" t="n">
        <v>10</v>
      </c>
      <c r="G346" s="0" t="n">
        <v>2</v>
      </c>
      <c r="H346" s="0" t="n">
        <v>10</v>
      </c>
      <c r="I346" s="0" t="n">
        <v>1</v>
      </c>
      <c r="J346" s="0" t="n">
        <v>3</v>
      </c>
      <c r="K346" s="0" t="n">
        <v>3</v>
      </c>
      <c r="L346" s="0" t="n">
        <v>52</v>
      </c>
      <c r="M346" s="0" t="n">
        <v>26</v>
      </c>
      <c r="N346" s="0" t="n">
        <v>25</v>
      </c>
      <c r="O346" s="0" t="n">
        <v>4</v>
      </c>
      <c r="P346" s="0" t="n">
        <v>85</v>
      </c>
      <c r="Q346" s="4" t="n">
        <f aca="false">(E346+(2*F346)+(3*G346)+H346-I346-J346+(4*K346)-L346+M346+N346+O346)/17.5</f>
        <v>4.85714285714286</v>
      </c>
      <c r="R346" s="4" t="n">
        <f aca="false">IF(Q346&lt;1.5,1,Q346)</f>
        <v>4.85714285714286</v>
      </c>
    </row>
    <row r="347" customFormat="false" ht="12.75" hidden="false" customHeight="false" outlineLevel="0" collapsed="false">
      <c r="A347" s="0" t="s">
        <v>285</v>
      </c>
      <c r="B347" s="0" t="s">
        <v>284</v>
      </c>
      <c r="C347" s="0" t="s">
        <v>138</v>
      </c>
      <c r="D347" s="0" t="s">
        <v>279</v>
      </c>
      <c r="E347" s="0" t="n">
        <v>14</v>
      </c>
      <c r="F347" s="0" t="n">
        <v>8</v>
      </c>
      <c r="G347" s="0" t="n">
        <v>1</v>
      </c>
      <c r="H347" s="0" t="n">
        <v>18</v>
      </c>
      <c r="I347" s="0" t="n">
        <v>0</v>
      </c>
      <c r="J347" s="0" t="n">
        <v>0</v>
      </c>
      <c r="K347" s="0" t="n">
        <v>7</v>
      </c>
      <c r="L347" s="0" t="n">
        <v>42</v>
      </c>
      <c r="M347" s="0" t="n">
        <v>21</v>
      </c>
      <c r="N347" s="0" t="n">
        <v>26</v>
      </c>
      <c r="O347" s="0" t="n">
        <v>0</v>
      </c>
      <c r="P347" s="0" t="n">
        <v>84</v>
      </c>
      <c r="Q347" s="4" t="n">
        <f aca="false">(E347+(2*F347)+(3*G347)+H347-I347-J347+(4*K347)-L347+M347+N347+O347)/17.5</f>
        <v>4.8</v>
      </c>
      <c r="R347" s="4" t="n">
        <f aca="false">IF(Q347&lt;1.5,1,Q347)</f>
        <v>4.8</v>
      </c>
    </row>
    <row r="348" customFormat="false" ht="12.75" hidden="false" customHeight="false" outlineLevel="0" collapsed="false">
      <c r="A348" s="0" t="s">
        <v>465</v>
      </c>
      <c r="B348" s="0" t="s">
        <v>464</v>
      </c>
      <c r="C348" s="0" t="s">
        <v>25</v>
      </c>
      <c r="D348" s="0" t="s">
        <v>1172</v>
      </c>
      <c r="E348" s="0" t="n">
        <v>31</v>
      </c>
      <c r="F348" s="0" t="n">
        <v>7</v>
      </c>
      <c r="G348" s="0" t="n">
        <v>2</v>
      </c>
      <c r="H348" s="0" t="n">
        <v>13</v>
      </c>
      <c r="I348" s="0" t="n">
        <v>3</v>
      </c>
      <c r="J348" s="0" t="n">
        <v>7</v>
      </c>
      <c r="K348" s="0" t="n">
        <v>3</v>
      </c>
      <c r="L348" s="0" t="n">
        <v>37</v>
      </c>
      <c r="M348" s="0" t="n">
        <v>25</v>
      </c>
      <c r="N348" s="0" t="n">
        <v>22</v>
      </c>
      <c r="O348" s="0" t="n">
        <v>6</v>
      </c>
      <c r="P348" s="0" t="n">
        <v>82</v>
      </c>
      <c r="Q348" s="4" t="n">
        <f aca="false">(E348+(2*F348)+(3*G348)+H348-I348-J348+(4*K348)-L348+M348+N348+O348)/17.5</f>
        <v>4.68571428571429</v>
      </c>
      <c r="R348" s="4" t="n">
        <f aca="false">IF(Q348&lt;1.5,1,Q348)</f>
        <v>4.68571428571429</v>
      </c>
    </row>
    <row r="349" customFormat="false" ht="12.75" hidden="false" customHeight="false" outlineLevel="0" collapsed="false">
      <c r="A349" s="0" t="s">
        <v>613</v>
      </c>
      <c r="B349" s="0" t="s">
        <v>224</v>
      </c>
      <c r="C349" s="0" t="s">
        <v>25</v>
      </c>
      <c r="D349" s="0" t="s">
        <v>1190</v>
      </c>
      <c r="E349" s="0" t="n">
        <v>32</v>
      </c>
      <c r="F349" s="0" t="n">
        <v>13</v>
      </c>
      <c r="G349" s="0" t="n">
        <v>4</v>
      </c>
      <c r="H349" s="0" t="n">
        <v>14</v>
      </c>
      <c r="I349" s="0" t="n">
        <v>2</v>
      </c>
      <c r="J349" s="0" t="n">
        <v>5</v>
      </c>
      <c r="K349" s="0" t="n">
        <v>1</v>
      </c>
      <c r="L349" s="0" t="n">
        <v>46</v>
      </c>
      <c r="M349" s="0" t="n">
        <v>21</v>
      </c>
      <c r="N349" s="0" t="n">
        <v>24</v>
      </c>
      <c r="O349" s="0" t="n">
        <v>1</v>
      </c>
      <c r="P349" s="0" t="n">
        <v>81</v>
      </c>
      <c r="Q349" s="4" t="n">
        <f aca="false">(E349+(2*F349)+(3*G349)+H349-I349-J349+(4*K349)-L349+M349+N349+O349)/17.5</f>
        <v>4.62857142857143</v>
      </c>
      <c r="R349" s="4" t="n">
        <f aca="false">IF(Q349&lt;1.5,1,Q349)</f>
        <v>4.62857142857143</v>
      </c>
    </row>
    <row r="350" customFormat="false" ht="12.75" hidden="false" customHeight="false" outlineLevel="0" collapsed="false">
      <c r="A350" s="0" t="s">
        <v>367</v>
      </c>
      <c r="B350" s="0" t="s">
        <v>366</v>
      </c>
      <c r="C350" s="0" t="s">
        <v>37</v>
      </c>
      <c r="D350" s="0" t="s">
        <v>1184</v>
      </c>
      <c r="E350" s="0" t="n">
        <v>31</v>
      </c>
      <c r="F350" s="0" t="n">
        <v>9</v>
      </c>
      <c r="G350" s="0" t="n">
        <v>0</v>
      </c>
      <c r="H350" s="0" t="n">
        <v>10</v>
      </c>
      <c r="I350" s="0" t="n">
        <v>0</v>
      </c>
      <c r="J350" s="0" t="n">
        <v>3</v>
      </c>
      <c r="K350" s="0" t="n">
        <v>0</v>
      </c>
      <c r="L350" s="0" t="n">
        <v>13</v>
      </c>
      <c r="M350" s="0" t="n">
        <v>22</v>
      </c>
      <c r="N350" s="0" t="n">
        <v>15</v>
      </c>
      <c r="O350" s="0" t="n">
        <v>0</v>
      </c>
      <c r="P350" s="0" t="n">
        <v>80</v>
      </c>
      <c r="Q350" s="4" t="n">
        <f aca="false">(E350+(2*F350)+(3*G350)+H350-I350-J350+(4*K350)-L350+M350+N350+O350)/17.5</f>
        <v>4.57142857142857</v>
      </c>
      <c r="R350" s="4" t="n">
        <f aca="false">IF(Q350&lt;1.5,1,Q350)</f>
        <v>4.57142857142857</v>
      </c>
    </row>
    <row r="351" customFormat="false" ht="12.75" hidden="false" customHeight="false" outlineLevel="0" collapsed="false">
      <c r="A351" s="0" t="s">
        <v>116</v>
      </c>
      <c r="B351" s="0" t="s">
        <v>1204</v>
      </c>
      <c r="C351" s="0" t="s">
        <v>7</v>
      </c>
      <c r="D351" s="0" t="s">
        <v>114</v>
      </c>
      <c r="E351" s="0" t="n">
        <v>29</v>
      </c>
      <c r="F351" s="0" t="n">
        <v>20</v>
      </c>
      <c r="G351" s="0" t="n">
        <v>1</v>
      </c>
      <c r="H351" s="0" t="n">
        <v>9</v>
      </c>
      <c r="I351" s="0" t="n">
        <v>0</v>
      </c>
      <c r="J351" s="0" t="n">
        <v>8</v>
      </c>
      <c r="K351" s="0" t="n">
        <v>2</v>
      </c>
      <c r="L351" s="0" t="n">
        <v>44</v>
      </c>
      <c r="M351" s="0" t="n">
        <v>25</v>
      </c>
      <c r="N351" s="0" t="n">
        <v>17</v>
      </c>
      <c r="O351" s="0" t="n">
        <v>0</v>
      </c>
      <c r="P351" s="0" t="n">
        <v>79</v>
      </c>
      <c r="Q351" s="4" t="n">
        <f aca="false">(E351+(2*F351)+(3*G351)+H351-I351-J351+(4*K351)-L351+M351+N351+O351)/17.5</f>
        <v>4.51428571428571</v>
      </c>
      <c r="R351" s="4" t="n">
        <f aca="false">IF(Q351&lt;1.5,1,Q351)</f>
        <v>4.51428571428571</v>
      </c>
    </row>
    <row r="352" customFormat="false" ht="12.75" hidden="false" customHeight="false" outlineLevel="0" collapsed="false">
      <c r="A352" s="0" t="s">
        <v>453</v>
      </c>
      <c r="B352" s="0" t="s">
        <v>1220</v>
      </c>
      <c r="C352" s="0" t="s">
        <v>8</v>
      </c>
      <c r="D352" s="0" t="s">
        <v>1185</v>
      </c>
      <c r="E352" s="0" t="n">
        <v>14</v>
      </c>
      <c r="F352" s="0" t="n">
        <v>11</v>
      </c>
      <c r="G352" s="0" t="n">
        <v>1</v>
      </c>
      <c r="H352" s="0" t="n">
        <v>20</v>
      </c>
      <c r="I352" s="0" t="n">
        <v>0</v>
      </c>
      <c r="J352" s="0" t="n">
        <v>5</v>
      </c>
      <c r="K352" s="0" t="n">
        <v>11</v>
      </c>
      <c r="L352" s="0" t="n">
        <v>68</v>
      </c>
      <c r="M352" s="0" t="n">
        <v>21</v>
      </c>
      <c r="N352" s="0" t="n">
        <v>27</v>
      </c>
      <c r="O352" s="0" t="n">
        <v>1</v>
      </c>
      <c r="P352" s="0" t="n">
        <v>79</v>
      </c>
      <c r="Q352" s="4" t="n">
        <f aca="false">(E352+(2*F352)+(3*G352)+H352-I352-J352+(4*K352)-L352+M352+N352+O352)/17.5</f>
        <v>4.51428571428571</v>
      </c>
      <c r="R352" s="4" t="n">
        <f aca="false">IF(Q352&lt;1.5,1,Q352)</f>
        <v>4.51428571428571</v>
      </c>
    </row>
    <row r="353" customFormat="false" ht="12.75" hidden="false" customHeight="false" outlineLevel="0" collapsed="false">
      <c r="A353" s="0" t="s">
        <v>1208</v>
      </c>
      <c r="B353" s="0" t="s">
        <v>1209</v>
      </c>
      <c r="C353" s="0" t="s">
        <v>32</v>
      </c>
      <c r="D353" s="0" t="s">
        <v>114</v>
      </c>
      <c r="E353" s="0" t="n">
        <v>27</v>
      </c>
      <c r="F353" s="0" t="n">
        <v>6</v>
      </c>
      <c r="G353" s="0" t="n">
        <v>0</v>
      </c>
      <c r="H353" s="0" t="n">
        <v>18</v>
      </c>
      <c r="I353" s="0" t="n">
        <v>0</v>
      </c>
      <c r="J353" s="0" t="n">
        <v>3</v>
      </c>
      <c r="K353" s="0" t="n">
        <v>3</v>
      </c>
      <c r="L353" s="0" t="n">
        <v>19</v>
      </c>
      <c r="M353" s="0" t="n">
        <v>16</v>
      </c>
      <c r="N353" s="0" t="n">
        <v>14</v>
      </c>
      <c r="O353" s="0" t="n">
        <v>0</v>
      </c>
      <c r="P353" s="0" t="n">
        <v>77</v>
      </c>
      <c r="Q353" s="4" t="n">
        <f aca="false">(E353+(2*F353)+(3*G353)+H353-I353-J353+(4*K353)-L353+M353+N353+O353)/17.5</f>
        <v>4.4</v>
      </c>
      <c r="R353" s="4" t="n">
        <f aca="false">IF(Q353&lt;1.5,1,Q353)</f>
        <v>4.4</v>
      </c>
    </row>
    <row r="354" customFormat="false" ht="12.75" hidden="false" customHeight="false" outlineLevel="0" collapsed="false">
      <c r="A354" s="0" t="s">
        <v>218</v>
      </c>
      <c r="B354" s="0" t="s">
        <v>53</v>
      </c>
      <c r="C354" s="0" t="s">
        <v>1176</v>
      </c>
      <c r="D354" s="0" t="s">
        <v>1198</v>
      </c>
      <c r="E354" s="0" t="n">
        <v>24</v>
      </c>
      <c r="F354" s="0" t="n">
        <v>5</v>
      </c>
      <c r="G354" s="0" t="n">
        <v>0</v>
      </c>
      <c r="H354" s="0" t="n">
        <v>18</v>
      </c>
      <c r="I354" s="0" t="n">
        <v>1</v>
      </c>
      <c r="J354" s="0" t="n">
        <v>0</v>
      </c>
      <c r="K354" s="0" t="n">
        <v>3</v>
      </c>
      <c r="L354" s="0" t="n">
        <v>19</v>
      </c>
      <c r="M354" s="0" t="n">
        <v>19</v>
      </c>
      <c r="N354" s="0" t="n">
        <v>12</v>
      </c>
      <c r="O354" s="0" t="n">
        <v>2</v>
      </c>
      <c r="P354" s="0" t="n">
        <v>77</v>
      </c>
      <c r="Q354" s="4" t="n">
        <f aca="false">(E354+(2*F354)+(3*G354)+H354-I354-J354+(4*K354)-L354+M354+N354+O354)/17.5</f>
        <v>4.4</v>
      </c>
      <c r="R354" s="4" t="n">
        <f aca="false">IF(Q354&lt;1.5,1,Q354)</f>
        <v>4.4</v>
      </c>
    </row>
    <row r="355" customFormat="false" ht="12.75" hidden="false" customHeight="false" outlineLevel="0" collapsed="false">
      <c r="A355" s="0" t="s">
        <v>163</v>
      </c>
      <c r="B355" s="0" t="s">
        <v>162</v>
      </c>
      <c r="C355" s="0" t="s">
        <v>1174</v>
      </c>
      <c r="D355" s="0" t="s">
        <v>1193</v>
      </c>
      <c r="E355" s="0" t="n">
        <v>22</v>
      </c>
      <c r="F355" s="0" t="n">
        <v>6</v>
      </c>
      <c r="G355" s="0" t="n">
        <v>2</v>
      </c>
      <c r="H355" s="0" t="n">
        <v>14</v>
      </c>
      <c r="I355" s="0" t="n">
        <v>0</v>
      </c>
      <c r="J355" s="0" t="n">
        <v>1</v>
      </c>
      <c r="K355" s="0" t="n">
        <v>4</v>
      </c>
      <c r="L355" s="0" t="n">
        <v>34</v>
      </c>
      <c r="M355" s="0" t="n">
        <v>15</v>
      </c>
      <c r="N355" s="0" t="n">
        <v>24</v>
      </c>
      <c r="O355" s="0" t="n">
        <v>2</v>
      </c>
      <c r="P355" s="0" t="n">
        <v>76</v>
      </c>
      <c r="Q355" s="4" t="n">
        <f aca="false">(E355+(2*F355)+(3*G355)+H355-I355-J355+(4*K355)-L355+M355+N355+O355)/17.5</f>
        <v>4.34285714285714</v>
      </c>
      <c r="R355" s="4" t="n">
        <f aca="false">IF(Q355&lt;1.5,1,Q355)</f>
        <v>4.34285714285714</v>
      </c>
    </row>
    <row r="356" customFormat="false" ht="12.75" hidden="false" customHeight="false" outlineLevel="0" collapsed="false">
      <c r="A356" s="0" t="s">
        <v>140</v>
      </c>
      <c r="B356" s="0" t="s">
        <v>1202</v>
      </c>
      <c r="C356" s="0" t="s">
        <v>1176</v>
      </c>
      <c r="D356" s="0" t="s">
        <v>279</v>
      </c>
      <c r="E356" s="0" t="n">
        <v>25</v>
      </c>
      <c r="F356" s="0" t="n">
        <v>4</v>
      </c>
      <c r="G356" s="0" t="n">
        <v>1</v>
      </c>
      <c r="H356" s="0" t="n">
        <v>9</v>
      </c>
      <c r="I356" s="0" t="n">
        <v>1</v>
      </c>
      <c r="J356" s="0" t="n">
        <v>3</v>
      </c>
      <c r="K356" s="0" t="n">
        <v>5</v>
      </c>
      <c r="L356" s="0" t="n">
        <v>19</v>
      </c>
      <c r="M356" s="0" t="n">
        <v>17</v>
      </c>
      <c r="N356" s="0" t="n">
        <v>17</v>
      </c>
      <c r="O356" s="0" t="n">
        <v>0</v>
      </c>
      <c r="P356" s="0" t="n">
        <v>76</v>
      </c>
      <c r="Q356" s="4" t="n">
        <f aca="false">(E356+(2*F356)+(3*G356)+H356-I356-J356+(4*K356)-L356+M356+N356+O356)/17.5</f>
        <v>4.34285714285714</v>
      </c>
      <c r="R356" s="4" t="n">
        <f aca="false">IF(Q356&lt;1.5,1,Q356)</f>
        <v>4.34285714285714</v>
      </c>
    </row>
    <row r="357" customFormat="false" ht="12.75" hidden="false" customHeight="false" outlineLevel="0" collapsed="false">
      <c r="A357" s="0" t="s">
        <v>756</v>
      </c>
      <c r="B357" s="0" t="s">
        <v>141</v>
      </c>
      <c r="C357" s="0" t="s">
        <v>7</v>
      </c>
      <c r="D357" s="0" t="s">
        <v>1175</v>
      </c>
      <c r="E357" s="0" t="n">
        <v>21</v>
      </c>
      <c r="F357" s="0" t="n">
        <v>7</v>
      </c>
      <c r="G357" s="0" t="n">
        <v>1</v>
      </c>
      <c r="H357" s="0" t="n">
        <v>22</v>
      </c>
      <c r="I357" s="0" t="n">
        <v>0</v>
      </c>
      <c r="J357" s="0" t="n">
        <v>6</v>
      </c>
      <c r="K357" s="0" t="n">
        <v>3</v>
      </c>
      <c r="L357" s="0" t="n">
        <v>34</v>
      </c>
      <c r="M357" s="0" t="n">
        <v>23</v>
      </c>
      <c r="N357" s="0" t="n">
        <v>17</v>
      </c>
      <c r="O357" s="0" t="n">
        <v>3</v>
      </c>
      <c r="P357" s="0" t="n">
        <v>75</v>
      </c>
      <c r="Q357" s="4" t="n">
        <f aca="false">(E357+(2*F357)+(3*G357)+H357-I357-J357+(4*K357)-L357+M357+N357+O357)/17.5</f>
        <v>4.28571428571429</v>
      </c>
      <c r="R357" s="4" t="n">
        <f aca="false">IF(Q357&lt;1.5,1,Q357)</f>
        <v>4.28571428571429</v>
      </c>
    </row>
    <row r="358" customFormat="false" ht="12.75" hidden="false" customHeight="false" outlineLevel="0" collapsed="false">
      <c r="A358" s="0" t="s">
        <v>120</v>
      </c>
      <c r="B358" s="0" t="s">
        <v>636</v>
      </c>
      <c r="C358" s="0" t="s">
        <v>8</v>
      </c>
      <c r="D358" s="0" t="s">
        <v>1181</v>
      </c>
      <c r="E358" s="0" t="n">
        <v>17</v>
      </c>
      <c r="F358" s="0" t="n">
        <v>13</v>
      </c>
      <c r="G358" s="0" t="n">
        <v>2</v>
      </c>
      <c r="H358" s="0" t="n">
        <v>9</v>
      </c>
      <c r="I358" s="0" t="n">
        <v>0</v>
      </c>
      <c r="J358" s="0" t="n">
        <v>6</v>
      </c>
      <c r="K358" s="0" t="n">
        <v>6</v>
      </c>
      <c r="L358" s="0" t="n">
        <v>44</v>
      </c>
      <c r="M358" s="0" t="n">
        <v>22</v>
      </c>
      <c r="N358" s="0" t="n">
        <v>21</v>
      </c>
      <c r="O358" s="0" t="n">
        <v>0</v>
      </c>
      <c r="P358" s="0" t="n">
        <v>75</v>
      </c>
      <c r="Q358" s="4" t="n">
        <f aca="false">(E358+(2*F358)+(3*G358)+H358-I358-J358+(4*K358)-L358+M358+N358+O358)/17.5</f>
        <v>4.28571428571429</v>
      </c>
      <c r="R358" s="4" t="n">
        <f aca="false">IF(Q358&lt;1.5,1,Q358)</f>
        <v>4.28571428571429</v>
      </c>
    </row>
    <row r="359" customFormat="false" ht="12.75" hidden="false" customHeight="false" outlineLevel="0" collapsed="false">
      <c r="A359" s="0" t="s">
        <v>508</v>
      </c>
      <c r="B359" s="0" t="s">
        <v>282</v>
      </c>
      <c r="C359" s="0" t="s">
        <v>7</v>
      </c>
      <c r="D359" s="0" t="s">
        <v>1191</v>
      </c>
      <c r="E359" s="0" t="n">
        <v>27</v>
      </c>
      <c r="F359" s="0" t="n">
        <v>9</v>
      </c>
      <c r="G359" s="0" t="n">
        <v>2</v>
      </c>
      <c r="H359" s="0" t="n">
        <v>13</v>
      </c>
      <c r="I359" s="0" t="n">
        <v>1</v>
      </c>
      <c r="J359" s="0" t="n">
        <v>2</v>
      </c>
      <c r="K359" s="0" t="n">
        <v>2</v>
      </c>
      <c r="L359" s="0" t="n">
        <v>29</v>
      </c>
      <c r="M359" s="0" t="n">
        <v>17</v>
      </c>
      <c r="N359" s="0" t="n">
        <v>13</v>
      </c>
      <c r="O359" s="0" t="n">
        <v>4</v>
      </c>
      <c r="P359" s="0" t="n">
        <v>74</v>
      </c>
      <c r="Q359" s="4" t="n">
        <f aca="false">(E359+(2*F359)+(3*G359)+H359-I359-J359+(4*K359)-L359+M359+N359+O359)/17.5</f>
        <v>4.22857142857143</v>
      </c>
      <c r="R359" s="4" t="n">
        <f aca="false">IF(Q359&lt;1.5,1,Q359)</f>
        <v>4.22857142857143</v>
      </c>
    </row>
    <row r="360" customFormat="false" ht="12.75" hidden="false" customHeight="false" outlineLevel="0" collapsed="false">
      <c r="A360" s="0" t="s">
        <v>370</v>
      </c>
      <c r="B360" s="0" t="s">
        <v>339</v>
      </c>
      <c r="C360" s="0" t="s">
        <v>1174</v>
      </c>
      <c r="D360" s="0" t="s">
        <v>1184</v>
      </c>
      <c r="E360" s="0" t="n">
        <v>21</v>
      </c>
      <c r="F360" s="0" t="n">
        <v>4</v>
      </c>
      <c r="G360" s="0" t="n">
        <v>1</v>
      </c>
      <c r="H360" s="0" t="n">
        <v>19</v>
      </c>
      <c r="I360" s="0" t="n">
        <v>0</v>
      </c>
      <c r="J360" s="0" t="n">
        <v>3</v>
      </c>
      <c r="K360" s="0" t="n">
        <v>9</v>
      </c>
      <c r="L360" s="0" t="n">
        <v>57</v>
      </c>
      <c r="M360" s="0" t="n">
        <v>26</v>
      </c>
      <c r="N360" s="0" t="n">
        <v>20</v>
      </c>
      <c r="O360" s="0" t="n">
        <v>1</v>
      </c>
      <c r="P360" s="0" t="n">
        <v>74</v>
      </c>
      <c r="Q360" s="4" t="n">
        <f aca="false">(E360+(2*F360)+(3*G360)+H360-I360-J360+(4*K360)-L360+M360+N360+O360)/17.5</f>
        <v>4.22857142857143</v>
      </c>
      <c r="R360" s="4" t="n">
        <f aca="false">IF(Q360&lt;1.5,1,Q360)</f>
        <v>4.22857142857143</v>
      </c>
    </row>
    <row r="361" customFormat="false" ht="12.75" hidden="false" customHeight="false" outlineLevel="0" collapsed="false">
      <c r="A361" s="0" t="s">
        <v>1246</v>
      </c>
      <c r="B361" s="0" t="s">
        <v>437</v>
      </c>
      <c r="C361" s="0" t="s">
        <v>32</v>
      </c>
      <c r="D361" s="0" t="s">
        <v>1179</v>
      </c>
      <c r="E361" s="0" t="n">
        <v>26</v>
      </c>
      <c r="F361" s="0" t="n">
        <v>8</v>
      </c>
      <c r="G361" s="0" t="n">
        <v>1</v>
      </c>
      <c r="H361" s="0" t="n">
        <v>14</v>
      </c>
      <c r="I361" s="0" t="n">
        <v>0</v>
      </c>
      <c r="J361" s="0" t="n">
        <v>3</v>
      </c>
      <c r="K361" s="0" t="n">
        <v>4</v>
      </c>
      <c r="L361" s="0" t="n">
        <v>40</v>
      </c>
      <c r="M361" s="0" t="n">
        <v>24</v>
      </c>
      <c r="N361" s="0" t="n">
        <v>17</v>
      </c>
      <c r="O361" s="0" t="n">
        <v>1</v>
      </c>
      <c r="P361" s="0" t="n">
        <v>74</v>
      </c>
      <c r="Q361" s="4" t="n">
        <f aca="false">(E361+(2*F361)+(3*G361)+H361-I361-J361+(4*K361)-L361+M361+N361+O361)/17.5</f>
        <v>4.22857142857143</v>
      </c>
      <c r="R361" s="4" t="n">
        <f aca="false">IF(Q361&lt;1.5,1,Q361)</f>
        <v>4.22857142857143</v>
      </c>
    </row>
    <row r="362" customFormat="false" ht="12.75" hidden="false" customHeight="false" outlineLevel="0" collapsed="false">
      <c r="A362" s="0" t="s">
        <v>403</v>
      </c>
      <c r="B362" s="0" t="s">
        <v>259</v>
      </c>
      <c r="C362" s="0" t="s">
        <v>1174</v>
      </c>
      <c r="D362" s="0" t="s">
        <v>1181</v>
      </c>
      <c r="E362" s="0" t="n">
        <v>30</v>
      </c>
      <c r="F362" s="0" t="n">
        <v>1</v>
      </c>
      <c r="G362" s="0" t="n">
        <v>1</v>
      </c>
      <c r="H362" s="0" t="n">
        <v>8</v>
      </c>
      <c r="I362" s="0" t="n">
        <v>0</v>
      </c>
      <c r="J362" s="0" t="n">
        <v>0</v>
      </c>
      <c r="K362" s="0" t="n">
        <v>2</v>
      </c>
      <c r="L362" s="0" t="n">
        <v>21</v>
      </c>
      <c r="M362" s="0" t="n">
        <v>21</v>
      </c>
      <c r="N362" s="0" t="n">
        <v>14</v>
      </c>
      <c r="O362" s="0" t="n">
        <v>8</v>
      </c>
      <c r="P362" s="0" t="n">
        <v>73</v>
      </c>
      <c r="Q362" s="4" t="n">
        <f aca="false">(E362+(2*F362)+(3*G362)+H362-I362-J362+(4*K362)-L362+M362+N362+O362)/17.5</f>
        <v>4.17142857142857</v>
      </c>
      <c r="R362" s="4" t="n">
        <f aca="false">IF(Q362&lt;1.5,1,Q362)</f>
        <v>4.17142857142857</v>
      </c>
    </row>
    <row r="363" customFormat="false" ht="12.75" hidden="false" customHeight="false" outlineLevel="0" collapsed="false">
      <c r="A363" s="0" t="s">
        <v>521</v>
      </c>
      <c r="B363" s="0" t="s">
        <v>1113</v>
      </c>
      <c r="C363" s="0" t="s">
        <v>1176</v>
      </c>
      <c r="D363" s="0" t="s">
        <v>1183</v>
      </c>
      <c r="E363" s="0" t="n">
        <v>22</v>
      </c>
      <c r="F363" s="0" t="n">
        <v>8</v>
      </c>
      <c r="G363" s="0" t="n">
        <v>0</v>
      </c>
      <c r="H363" s="0" t="n">
        <v>16</v>
      </c>
      <c r="I363" s="0" t="n">
        <v>0</v>
      </c>
      <c r="J363" s="0" t="n">
        <v>0</v>
      </c>
      <c r="K363" s="0" t="n">
        <v>3</v>
      </c>
      <c r="L363" s="0" t="n">
        <v>43</v>
      </c>
      <c r="M363" s="0" t="n">
        <v>22</v>
      </c>
      <c r="N363" s="0" t="n">
        <v>28</v>
      </c>
      <c r="O363" s="0" t="n">
        <v>0</v>
      </c>
      <c r="P363" s="0" t="n">
        <v>73</v>
      </c>
      <c r="Q363" s="4" t="n">
        <f aca="false">(E363+(2*F363)+(3*G363)+H363-I363-J363+(4*K363)-L363+M363+N363+O363)/17.5</f>
        <v>4.17142857142857</v>
      </c>
      <c r="R363" s="4" t="n">
        <f aca="false">IF(Q363&lt;1.5,1,Q363)</f>
        <v>4.17142857142857</v>
      </c>
    </row>
    <row r="364" customFormat="false" ht="12.75" hidden="false" customHeight="false" outlineLevel="0" collapsed="false">
      <c r="A364" s="0" t="s">
        <v>525</v>
      </c>
      <c r="B364" s="0" t="s">
        <v>80</v>
      </c>
      <c r="C364" s="0" t="s">
        <v>1178</v>
      </c>
      <c r="D364" s="0" t="s">
        <v>524</v>
      </c>
      <c r="E364" s="0" t="n">
        <v>24</v>
      </c>
      <c r="F364" s="0" t="n">
        <v>7</v>
      </c>
      <c r="G364" s="0" t="n">
        <v>0</v>
      </c>
      <c r="H364" s="0" t="n">
        <v>19</v>
      </c>
      <c r="I364" s="0" t="n">
        <v>0</v>
      </c>
      <c r="J364" s="0" t="n">
        <v>1</v>
      </c>
      <c r="K364" s="0" t="n">
        <v>7</v>
      </c>
      <c r="L364" s="0" t="n">
        <v>50</v>
      </c>
      <c r="M364" s="0" t="n">
        <v>18</v>
      </c>
      <c r="N364" s="0" t="n">
        <v>20</v>
      </c>
      <c r="O364" s="0" t="n">
        <v>0</v>
      </c>
      <c r="P364" s="0" t="n">
        <v>72</v>
      </c>
      <c r="Q364" s="4" t="n">
        <f aca="false">(E364+(2*F364)+(3*G364)+H364-I364-J364+(4*K364)-L364+M364+N364+O364)/17.5</f>
        <v>4.11428571428571</v>
      </c>
      <c r="R364" s="4" t="n">
        <f aca="false">IF(Q364&lt;1.5,1,Q364)</f>
        <v>4.11428571428571</v>
      </c>
    </row>
    <row r="365" customFormat="false" ht="12.75" hidden="false" customHeight="false" outlineLevel="0" collapsed="false">
      <c r="A365" s="0" t="s">
        <v>527</v>
      </c>
      <c r="B365" s="0" t="s">
        <v>526</v>
      </c>
      <c r="C365" s="0" t="s">
        <v>32</v>
      </c>
      <c r="D365" s="0" t="s">
        <v>524</v>
      </c>
      <c r="E365" s="0" t="n">
        <v>22</v>
      </c>
      <c r="F365" s="0" t="n">
        <v>1</v>
      </c>
      <c r="G365" s="0" t="n">
        <v>0</v>
      </c>
      <c r="H365" s="0" t="n">
        <v>12</v>
      </c>
      <c r="I365" s="0" t="n">
        <v>0</v>
      </c>
      <c r="J365" s="0" t="n">
        <v>2</v>
      </c>
      <c r="K365" s="0" t="n">
        <v>8</v>
      </c>
      <c r="L365" s="0" t="n">
        <v>33</v>
      </c>
      <c r="M365" s="0" t="n">
        <v>17</v>
      </c>
      <c r="N365" s="0" t="n">
        <v>22</v>
      </c>
      <c r="O365" s="0" t="n">
        <v>0</v>
      </c>
      <c r="P365" s="0" t="n">
        <v>72</v>
      </c>
      <c r="Q365" s="4" t="n">
        <f aca="false">(E365+(2*F365)+(3*G365)+H365-I365-J365+(4*K365)-L365+M365+N365+O365)/17.5</f>
        <v>4.11428571428571</v>
      </c>
      <c r="R365" s="4" t="n">
        <f aca="false">IF(Q365&lt;1.5,1,Q365)</f>
        <v>4.11428571428571</v>
      </c>
    </row>
    <row r="366" customFormat="false" ht="12.75" hidden="false" customHeight="false" outlineLevel="0" collapsed="false">
      <c r="A366" s="0" t="s">
        <v>1258</v>
      </c>
      <c r="B366" s="0" t="s">
        <v>133</v>
      </c>
      <c r="C366" s="0" t="s">
        <v>138</v>
      </c>
      <c r="D366" s="0" t="s">
        <v>1177</v>
      </c>
      <c r="E366" s="0" t="n">
        <v>38</v>
      </c>
      <c r="F366" s="0" t="n">
        <v>7</v>
      </c>
      <c r="G366" s="0" t="n">
        <v>0</v>
      </c>
      <c r="H366" s="0" t="n">
        <v>14</v>
      </c>
      <c r="I366" s="0" t="n">
        <v>0</v>
      </c>
      <c r="J366" s="0" t="n">
        <v>0</v>
      </c>
      <c r="K366" s="0" t="n">
        <v>2</v>
      </c>
      <c r="L366" s="0" t="n">
        <v>41</v>
      </c>
      <c r="M366" s="0" t="n">
        <v>15</v>
      </c>
      <c r="N366" s="0" t="n">
        <v>23</v>
      </c>
      <c r="O366" s="0" t="n">
        <v>1</v>
      </c>
      <c r="P366" s="0" t="n">
        <v>72</v>
      </c>
      <c r="Q366" s="4" t="n">
        <f aca="false">(E366+(2*F366)+(3*G366)+H366-I366-J366+(4*K366)-L366+M366+N366+O366)/17.5</f>
        <v>4.11428571428571</v>
      </c>
      <c r="R366" s="4" t="n">
        <f aca="false">IF(Q366&lt;1.5,1,Q366)</f>
        <v>4.11428571428571</v>
      </c>
    </row>
    <row r="367" customFormat="false" ht="12.75" hidden="false" customHeight="false" outlineLevel="0" collapsed="false">
      <c r="A367" s="0" t="s">
        <v>234</v>
      </c>
      <c r="B367" s="0" t="s">
        <v>233</v>
      </c>
      <c r="C367" s="0" t="s">
        <v>138</v>
      </c>
      <c r="D367" s="0" t="s">
        <v>1186</v>
      </c>
      <c r="E367" s="0" t="n">
        <v>22</v>
      </c>
      <c r="F367" s="0" t="n">
        <v>2</v>
      </c>
      <c r="G367" s="0" t="n">
        <v>1</v>
      </c>
      <c r="H367" s="0" t="n">
        <v>14</v>
      </c>
      <c r="I367" s="0" t="n">
        <v>0</v>
      </c>
      <c r="J367" s="0" t="n">
        <v>2</v>
      </c>
      <c r="K367" s="0" t="n">
        <v>5</v>
      </c>
      <c r="L367" s="0" t="n">
        <v>19</v>
      </c>
      <c r="M367" s="0" t="n">
        <v>13</v>
      </c>
      <c r="N367" s="0" t="n">
        <v>17</v>
      </c>
      <c r="O367" s="0" t="n">
        <v>0</v>
      </c>
      <c r="P367" s="0" t="n">
        <v>72</v>
      </c>
      <c r="Q367" s="4" t="n">
        <f aca="false">(E367+(2*F367)+(3*G367)+H367-I367-J367+(4*K367)-L367+M367+N367+O367)/17.5</f>
        <v>4.11428571428571</v>
      </c>
      <c r="R367" s="4" t="n">
        <f aca="false">IF(Q367&lt;1.5,1,Q367)</f>
        <v>4.11428571428571</v>
      </c>
    </row>
    <row r="368" customFormat="false" ht="12.75" hidden="false" customHeight="false" outlineLevel="0" collapsed="false">
      <c r="A368" s="0" t="s">
        <v>1247</v>
      </c>
      <c r="B368" s="0" t="s">
        <v>80</v>
      </c>
      <c r="C368" s="0" t="s">
        <v>8</v>
      </c>
      <c r="D368" s="0" t="s">
        <v>1196</v>
      </c>
      <c r="E368" s="0" t="n">
        <v>21</v>
      </c>
      <c r="F368" s="0" t="n">
        <v>7</v>
      </c>
      <c r="G368" s="0" t="n">
        <v>4</v>
      </c>
      <c r="H368" s="0" t="n">
        <v>8</v>
      </c>
      <c r="I368" s="0" t="n">
        <v>2</v>
      </c>
      <c r="J368" s="0" t="n">
        <v>5</v>
      </c>
      <c r="K368" s="0" t="n">
        <v>5</v>
      </c>
      <c r="L368" s="0" t="n">
        <v>37</v>
      </c>
      <c r="M368" s="0" t="n">
        <v>20</v>
      </c>
      <c r="N368" s="0" t="n">
        <v>19</v>
      </c>
      <c r="O368" s="0" t="n">
        <v>1</v>
      </c>
      <c r="P368" s="0" t="n">
        <v>71</v>
      </c>
      <c r="Q368" s="4" t="n">
        <f aca="false">(E368+(2*F368)+(3*G368)+H368-I368-J368+(4*K368)-L368+M368+N368+O368)/17.5</f>
        <v>4.05714285714286</v>
      </c>
      <c r="R368" s="4" t="n">
        <f aca="false">IF(Q368&lt;1.5,1,Q368)</f>
        <v>4.05714285714286</v>
      </c>
    </row>
    <row r="369" customFormat="false" ht="12.75" hidden="false" customHeight="false" outlineLevel="0" collapsed="false">
      <c r="A369" s="0" t="s">
        <v>187</v>
      </c>
      <c r="B369" s="0" t="s">
        <v>368</v>
      </c>
      <c r="C369" s="0" t="s">
        <v>8</v>
      </c>
      <c r="D369" s="0" t="s">
        <v>1187</v>
      </c>
      <c r="E369" s="0" t="n">
        <v>34</v>
      </c>
      <c r="F369" s="0" t="n">
        <v>10</v>
      </c>
      <c r="G369" s="0" t="n">
        <v>0</v>
      </c>
      <c r="H369" s="0" t="n">
        <v>10</v>
      </c>
      <c r="I369" s="0" t="n">
        <v>2</v>
      </c>
      <c r="J369" s="0" t="n">
        <v>10</v>
      </c>
      <c r="K369" s="0" t="n">
        <v>2</v>
      </c>
      <c r="L369" s="0" t="n">
        <v>48</v>
      </c>
      <c r="M369" s="0" t="n">
        <v>27</v>
      </c>
      <c r="N369" s="0" t="n">
        <v>18</v>
      </c>
      <c r="O369" s="0" t="n">
        <v>13</v>
      </c>
      <c r="P369" s="0" t="n">
        <v>70</v>
      </c>
      <c r="Q369" s="4" t="n">
        <f aca="false">(E369+(2*F369)+(3*G369)+H369-I369-J369+(4*K369)-L369+M369+N369+O369)/17.5</f>
        <v>4</v>
      </c>
      <c r="R369" s="4" t="n">
        <f aca="false">IF(Q369&lt;1.5,1,Q369)</f>
        <v>4</v>
      </c>
    </row>
    <row r="370" customFormat="false" ht="12.75" hidden="false" customHeight="false" outlineLevel="0" collapsed="false">
      <c r="A370" s="0" t="s">
        <v>144</v>
      </c>
      <c r="B370" s="0" t="s">
        <v>250</v>
      </c>
      <c r="C370" s="0" t="s">
        <v>37</v>
      </c>
      <c r="D370" s="0" t="s">
        <v>1186</v>
      </c>
      <c r="E370" s="0" t="n">
        <v>29</v>
      </c>
      <c r="F370" s="0" t="n">
        <v>4</v>
      </c>
      <c r="G370" s="0" t="n">
        <v>0</v>
      </c>
      <c r="H370" s="0" t="n">
        <v>11</v>
      </c>
      <c r="I370" s="0" t="n">
        <v>0</v>
      </c>
      <c r="J370" s="0" t="n">
        <v>3</v>
      </c>
      <c r="K370" s="0" t="n">
        <v>2</v>
      </c>
      <c r="L370" s="0" t="n">
        <v>13</v>
      </c>
      <c r="M370" s="0" t="n">
        <v>15</v>
      </c>
      <c r="N370" s="0" t="n">
        <v>14</v>
      </c>
      <c r="O370" s="0" t="n">
        <v>0</v>
      </c>
      <c r="P370" s="0" t="n">
        <v>69</v>
      </c>
      <c r="Q370" s="4" t="n">
        <f aca="false">(E370+(2*F370)+(3*G370)+H370-I370-J370+(4*K370)-L370+M370+N370+O370)/17.5</f>
        <v>3.94285714285714</v>
      </c>
      <c r="R370" s="4" t="n">
        <f aca="false">IF(Q370&lt;1.5,1,Q370)</f>
        <v>3.94285714285714</v>
      </c>
    </row>
    <row r="371" customFormat="false" ht="12.75" hidden="false" customHeight="false" outlineLevel="0" collapsed="false">
      <c r="A371" s="0" t="s">
        <v>148</v>
      </c>
      <c r="B371" s="0" t="s">
        <v>147</v>
      </c>
      <c r="C371" s="0" t="s">
        <v>1178</v>
      </c>
      <c r="D371" s="0" t="s">
        <v>279</v>
      </c>
      <c r="E371" s="0" t="n">
        <v>38</v>
      </c>
      <c r="F371" s="0" t="n">
        <v>7</v>
      </c>
      <c r="G371" s="0" t="n">
        <v>0</v>
      </c>
      <c r="H371" s="0" t="n">
        <v>11</v>
      </c>
      <c r="I371" s="0" t="n">
        <v>2</v>
      </c>
      <c r="J371" s="0" t="n">
        <v>3</v>
      </c>
      <c r="K371" s="0" t="n">
        <v>4</v>
      </c>
      <c r="L371" s="0" t="n">
        <v>50</v>
      </c>
      <c r="M371" s="0" t="n">
        <v>19</v>
      </c>
      <c r="N371" s="0" t="n">
        <v>24</v>
      </c>
      <c r="O371" s="0" t="n">
        <v>2</v>
      </c>
      <c r="P371" s="0" t="n">
        <v>69</v>
      </c>
      <c r="Q371" s="4" t="n">
        <f aca="false">(E371+(2*F371)+(3*G371)+H371-I371-J371+(4*K371)-L371+M371+N371+O371)/17.5</f>
        <v>3.94285714285714</v>
      </c>
      <c r="R371" s="4" t="n">
        <f aca="false">IF(Q371&lt;1.5,1,Q371)</f>
        <v>3.94285714285714</v>
      </c>
    </row>
    <row r="372" customFormat="false" ht="12.75" hidden="false" customHeight="false" outlineLevel="0" collapsed="false">
      <c r="A372" s="0" t="s">
        <v>375</v>
      </c>
      <c r="B372" s="0" t="s">
        <v>155</v>
      </c>
      <c r="C372" s="0" t="s">
        <v>37</v>
      </c>
      <c r="D372" s="0" t="s">
        <v>1184</v>
      </c>
      <c r="E372" s="0" t="n">
        <v>25</v>
      </c>
      <c r="F372" s="0" t="n">
        <v>9</v>
      </c>
      <c r="G372" s="0" t="n">
        <v>0</v>
      </c>
      <c r="H372" s="0" t="n">
        <v>12</v>
      </c>
      <c r="I372" s="0" t="n">
        <v>1</v>
      </c>
      <c r="J372" s="0" t="n">
        <v>3</v>
      </c>
      <c r="K372" s="0" t="n">
        <v>6</v>
      </c>
      <c r="L372" s="0" t="n">
        <v>49</v>
      </c>
      <c r="M372" s="0" t="n">
        <v>22</v>
      </c>
      <c r="N372" s="0" t="n">
        <v>18</v>
      </c>
      <c r="O372" s="0" t="n">
        <v>1</v>
      </c>
      <c r="P372" s="0" t="n">
        <v>67</v>
      </c>
      <c r="Q372" s="4" t="n">
        <f aca="false">(E372+(2*F372)+(3*G372)+H372-I372-J372+(4*K372)-L372+M372+N372+O372)/17.5</f>
        <v>3.82857142857143</v>
      </c>
      <c r="R372" s="4" t="n">
        <f aca="false">IF(Q372&lt;1.5,1,Q372)</f>
        <v>3.82857142857143</v>
      </c>
    </row>
    <row r="373" customFormat="false" ht="12.75" hidden="false" customHeight="false" outlineLevel="0" collapsed="false">
      <c r="A373" s="0" t="s">
        <v>440</v>
      </c>
      <c r="B373" s="0" t="s">
        <v>1236</v>
      </c>
      <c r="C373" s="0" t="s">
        <v>8</v>
      </c>
      <c r="D373" s="0" t="s">
        <v>1190</v>
      </c>
      <c r="E373" s="0" t="n">
        <v>16</v>
      </c>
      <c r="F373" s="0" t="n">
        <v>6</v>
      </c>
      <c r="G373" s="0" t="n">
        <v>0</v>
      </c>
      <c r="H373" s="0" t="n">
        <v>13</v>
      </c>
      <c r="I373" s="0" t="n">
        <v>0</v>
      </c>
      <c r="J373" s="0" t="n">
        <v>1</v>
      </c>
      <c r="K373" s="0" t="n">
        <v>3</v>
      </c>
      <c r="L373" s="0" t="n">
        <v>15</v>
      </c>
      <c r="M373" s="0" t="n">
        <v>17</v>
      </c>
      <c r="N373" s="0" t="n">
        <v>12</v>
      </c>
      <c r="O373" s="0" t="n">
        <v>0</v>
      </c>
      <c r="P373" s="0" t="n">
        <v>66</v>
      </c>
      <c r="Q373" s="4" t="n">
        <f aca="false">(E373+(2*F373)+(3*G373)+H373-I373-J373+(4*K373)-L373+M373+N373+O373)/17.5</f>
        <v>3.77142857142857</v>
      </c>
      <c r="R373" s="4" t="n">
        <f aca="false">IF(Q373&lt;1.5,1,Q373)</f>
        <v>3.77142857142857</v>
      </c>
    </row>
    <row r="374" customFormat="false" ht="12.75" hidden="false" customHeight="false" outlineLevel="0" collapsed="false">
      <c r="A374" s="0" t="s">
        <v>120</v>
      </c>
      <c r="B374" s="0" t="s">
        <v>422</v>
      </c>
      <c r="C374" s="0" t="s">
        <v>37</v>
      </c>
      <c r="D374" s="0" t="s">
        <v>1194</v>
      </c>
      <c r="E374" s="0" t="n">
        <v>24</v>
      </c>
      <c r="F374" s="0" t="n">
        <v>12</v>
      </c>
      <c r="G374" s="0" t="n">
        <v>0</v>
      </c>
      <c r="H374" s="0" t="n">
        <v>11</v>
      </c>
      <c r="I374" s="0" t="n">
        <v>0</v>
      </c>
      <c r="J374" s="0" t="n">
        <v>3</v>
      </c>
      <c r="K374" s="0" t="n">
        <v>3</v>
      </c>
      <c r="L374" s="0" t="n">
        <v>29</v>
      </c>
      <c r="M374" s="0" t="n">
        <v>14</v>
      </c>
      <c r="N374" s="0" t="n">
        <v>13</v>
      </c>
      <c r="O374" s="0" t="n">
        <v>0</v>
      </c>
      <c r="P374" s="0" t="n">
        <v>66</v>
      </c>
      <c r="Q374" s="4" t="n">
        <f aca="false">(E374+(2*F374)+(3*G374)+H374-I374-J374+(4*K374)-L374+M374+N374+O374)/17.5</f>
        <v>3.77142857142857</v>
      </c>
      <c r="R374" s="4" t="n">
        <f aca="false">IF(Q374&lt;1.5,1,Q374)</f>
        <v>3.77142857142857</v>
      </c>
    </row>
    <row r="375" customFormat="false" ht="12.75" hidden="false" customHeight="false" outlineLevel="0" collapsed="false">
      <c r="A375" s="0" t="s">
        <v>227</v>
      </c>
      <c r="B375" s="0" t="s">
        <v>224</v>
      </c>
      <c r="C375" s="0" t="s">
        <v>8</v>
      </c>
      <c r="D375" s="0" t="s">
        <v>1197</v>
      </c>
      <c r="E375" s="0" t="n">
        <v>24</v>
      </c>
      <c r="F375" s="0" t="n">
        <v>10</v>
      </c>
      <c r="G375" s="0" t="n">
        <v>0</v>
      </c>
      <c r="H375" s="0" t="n">
        <v>9</v>
      </c>
      <c r="I375" s="0" t="n">
        <v>0</v>
      </c>
      <c r="J375" s="0" t="n">
        <v>1</v>
      </c>
      <c r="K375" s="0" t="n">
        <v>1</v>
      </c>
      <c r="L375" s="0" t="n">
        <v>23</v>
      </c>
      <c r="M375" s="0" t="n">
        <v>16</v>
      </c>
      <c r="N375" s="0" t="n">
        <v>16</v>
      </c>
      <c r="O375" s="0" t="n">
        <v>0</v>
      </c>
      <c r="P375" s="0" t="n">
        <v>65</v>
      </c>
      <c r="Q375" s="4" t="n">
        <f aca="false">(E375+(2*F375)+(3*G375)+H375-I375-J375+(4*K375)-L375+M375+N375+O375)/17.5</f>
        <v>3.71428571428571</v>
      </c>
      <c r="R375" s="4" t="n">
        <f aca="false">IF(Q375&lt;1.5,1,Q375)</f>
        <v>3.71428571428571</v>
      </c>
    </row>
    <row r="376" customFormat="false" ht="12.75" hidden="false" customHeight="false" outlineLevel="0" collapsed="false">
      <c r="A376" s="0" t="s">
        <v>47</v>
      </c>
      <c r="B376" s="0" t="s">
        <v>459</v>
      </c>
      <c r="C376" s="0" t="s">
        <v>37</v>
      </c>
      <c r="D376" s="0" t="s">
        <v>1172</v>
      </c>
      <c r="E376" s="0" t="n">
        <v>28</v>
      </c>
      <c r="F376" s="0" t="n">
        <v>6</v>
      </c>
      <c r="G376" s="0" t="n">
        <v>0</v>
      </c>
      <c r="H376" s="0" t="n">
        <v>13</v>
      </c>
      <c r="I376" s="0" t="n">
        <v>1</v>
      </c>
      <c r="J376" s="0" t="n">
        <v>2</v>
      </c>
      <c r="K376" s="0" t="n">
        <v>2</v>
      </c>
      <c r="L376" s="0" t="n">
        <v>20</v>
      </c>
      <c r="M376" s="0" t="n">
        <v>12</v>
      </c>
      <c r="N376" s="0" t="n">
        <v>15</v>
      </c>
      <c r="O376" s="0" t="n">
        <v>0</v>
      </c>
      <c r="P376" s="0" t="n">
        <v>65</v>
      </c>
      <c r="Q376" s="4" t="n">
        <f aca="false">(E376+(2*F376)+(3*G376)+H376-I376-J376+(4*K376)-L376+M376+N376+O376)/17.5</f>
        <v>3.71428571428571</v>
      </c>
      <c r="R376" s="4" t="n">
        <f aca="false">IF(Q376&lt;1.5,1,Q376)</f>
        <v>3.71428571428571</v>
      </c>
    </row>
    <row r="377" customFormat="false" ht="12.75" hidden="false" customHeight="false" outlineLevel="0" collapsed="false">
      <c r="A377" s="0" t="s">
        <v>1283</v>
      </c>
      <c r="B377" s="0" t="s">
        <v>437</v>
      </c>
      <c r="C377" s="0" t="s">
        <v>8</v>
      </c>
      <c r="D377" s="0" t="s">
        <v>619</v>
      </c>
      <c r="E377" s="0" t="n">
        <v>19</v>
      </c>
      <c r="F377" s="0" t="n">
        <v>5</v>
      </c>
      <c r="G377" s="0" t="n">
        <v>0</v>
      </c>
      <c r="H377" s="0" t="n">
        <v>21</v>
      </c>
      <c r="I377" s="0" t="n">
        <v>0</v>
      </c>
      <c r="J377" s="0" t="n">
        <v>0</v>
      </c>
      <c r="K377" s="0" t="n">
        <v>2</v>
      </c>
      <c r="L377" s="0" t="n">
        <v>21</v>
      </c>
      <c r="M377" s="0" t="n">
        <v>15</v>
      </c>
      <c r="N377" s="0" t="n">
        <v>12</v>
      </c>
      <c r="O377" s="0" t="n">
        <v>0</v>
      </c>
      <c r="P377" s="0" t="n">
        <v>64</v>
      </c>
      <c r="Q377" s="4" t="n">
        <f aca="false">(E377+(2*F377)+(3*G377)+H377-I377-J377+(4*K377)-L377+M377+N377+O377)/17.5</f>
        <v>3.65714285714286</v>
      </c>
      <c r="R377" s="4" t="n">
        <f aca="false">IF(Q377&lt;1.5,1,Q377)</f>
        <v>3.65714285714286</v>
      </c>
    </row>
    <row r="378" customFormat="false" ht="12.75" hidden="false" customHeight="false" outlineLevel="0" collapsed="false">
      <c r="A378" s="0" t="s">
        <v>395</v>
      </c>
      <c r="B378" s="0" t="s">
        <v>239</v>
      </c>
      <c r="C378" s="0" t="s">
        <v>1178</v>
      </c>
      <c r="D378" s="0" t="s">
        <v>1175</v>
      </c>
      <c r="E378" s="0" t="n">
        <v>16</v>
      </c>
      <c r="F378" s="0" t="n">
        <v>8</v>
      </c>
      <c r="G378" s="0" t="n">
        <v>2</v>
      </c>
      <c r="H378" s="0" t="n">
        <v>8</v>
      </c>
      <c r="I378" s="0" t="n">
        <v>1</v>
      </c>
      <c r="J378" s="0" t="n">
        <v>1</v>
      </c>
      <c r="K378" s="0" t="n">
        <v>4</v>
      </c>
      <c r="L378" s="0" t="n">
        <v>26</v>
      </c>
      <c r="M378" s="0" t="n">
        <v>17</v>
      </c>
      <c r="N378" s="0" t="n">
        <v>11</v>
      </c>
      <c r="O378" s="0" t="n">
        <v>2</v>
      </c>
      <c r="P378" s="0" t="n">
        <v>64</v>
      </c>
      <c r="Q378" s="4" t="n">
        <f aca="false">(E378+(2*F378)+(3*G378)+H378-I378-J378+(4*K378)-L378+M378+N378+O378)/17.5</f>
        <v>3.65714285714286</v>
      </c>
      <c r="R378" s="4" t="n">
        <f aca="false">IF(Q378&lt;1.5,1,Q378)</f>
        <v>3.65714285714286</v>
      </c>
    </row>
    <row r="379" customFormat="false" ht="12.75" hidden="false" customHeight="false" outlineLevel="0" collapsed="false">
      <c r="A379" s="0" t="s">
        <v>539</v>
      </c>
      <c r="B379" s="0" t="s">
        <v>538</v>
      </c>
      <c r="C379" s="0" t="s">
        <v>37</v>
      </c>
      <c r="D379" s="0" t="s">
        <v>524</v>
      </c>
      <c r="E379" s="0" t="n">
        <v>35</v>
      </c>
      <c r="F379" s="0" t="n">
        <v>6</v>
      </c>
      <c r="G379" s="0" t="n">
        <v>1</v>
      </c>
      <c r="H379" s="0" t="n">
        <v>27</v>
      </c>
      <c r="I379" s="0" t="n">
        <v>0</v>
      </c>
      <c r="J379" s="0" t="n">
        <v>2</v>
      </c>
      <c r="K379" s="0" t="n">
        <v>0</v>
      </c>
      <c r="L379" s="0" t="n">
        <v>41</v>
      </c>
      <c r="M379" s="0" t="n">
        <v>14</v>
      </c>
      <c r="N379" s="0" t="n">
        <v>15</v>
      </c>
      <c r="O379" s="0" t="n">
        <v>1</v>
      </c>
      <c r="P379" s="0" t="n">
        <v>64</v>
      </c>
      <c r="Q379" s="4" t="n">
        <f aca="false">(E379+(2*F379)+(3*G379)+H379-I379-J379+(4*K379)-L379+M379+N379+O379)/17.5</f>
        <v>3.65714285714286</v>
      </c>
      <c r="R379" s="4" t="n">
        <f aca="false">IF(Q379&lt;1.5,1,Q379)</f>
        <v>3.65714285714286</v>
      </c>
    </row>
    <row r="380" customFormat="false" ht="12.75" hidden="false" customHeight="false" outlineLevel="0" collapsed="false">
      <c r="A380" s="0" t="s">
        <v>95</v>
      </c>
      <c r="B380" s="0" t="s">
        <v>94</v>
      </c>
      <c r="C380" s="0" t="s">
        <v>1176</v>
      </c>
      <c r="D380" s="0" t="s">
        <v>1190</v>
      </c>
      <c r="E380" s="0" t="n">
        <v>20</v>
      </c>
      <c r="F380" s="0" t="n">
        <v>4</v>
      </c>
      <c r="G380" s="0" t="n">
        <v>0</v>
      </c>
      <c r="H380" s="0" t="n">
        <v>19</v>
      </c>
      <c r="I380" s="0" t="n">
        <v>2</v>
      </c>
      <c r="J380" s="0" t="n">
        <v>0</v>
      </c>
      <c r="K380" s="0" t="n">
        <v>3</v>
      </c>
      <c r="L380" s="0" t="n">
        <v>31</v>
      </c>
      <c r="M380" s="0" t="n">
        <v>18</v>
      </c>
      <c r="N380" s="0" t="n">
        <v>16</v>
      </c>
      <c r="O380" s="0" t="n">
        <v>2</v>
      </c>
      <c r="P380" s="0" t="n">
        <v>62</v>
      </c>
      <c r="Q380" s="4" t="n">
        <f aca="false">(E380+(2*F380)+(3*G380)+H380-I380-J380+(4*K380)-L380+M380+N380+O380)/17.5</f>
        <v>3.54285714285714</v>
      </c>
      <c r="R380" s="4" t="n">
        <f aca="false">IF(Q380&lt;1.5,1,Q380)</f>
        <v>3.54285714285714</v>
      </c>
    </row>
    <row r="381" customFormat="false" ht="12.75" hidden="false" customHeight="false" outlineLevel="0" collapsed="false">
      <c r="A381" s="0" t="s">
        <v>477</v>
      </c>
      <c r="B381" s="0" t="s">
        <v>476</v>
      </c>
      <c r="C381" s="0" t="s">
        <v>37</v>
      </c>
      <c r="D381" s="0" t="s">
        <v>1172</v>
      </c>
      <c r="E381" s="0" t="n">
        <v>23</v>
      </c>
      <c r="F381" s="0" t="n">
        <v>6</v>
      </c>
      <c r="G381" s="0" t="n">
        <v>1</v>
      </c>
      <c r="H381" s="0" t="n">
        <v>11</v>
      </c>
      <c r="I381" s="0" t="n">
        <v>0</v>
      </c>
      <c r="J381" s="0" t="n">
        <v>3</v>
      </c>
      <c r="K381" s="0" t="n">
        <v>1</v>
      </c>
      <c r="L381" s="0" t="n">
        <v>10</v>
      </c>
      <c r="M381" s="0" t="n">
        <v>9</v>
      </c>
      <c r="N381" s="0" t="n">
        <v>11</v>
      </c>
      <c r="O381" s="0" t="n">
        <v>2</v>
      </c>
      <c r="P381" s="0" t="n">
        <v>62</v>
      </c>
      <c r="Q381" s="4" t="n">
        <f aca="false">(E381+(2*F381)+(3*G381)+H381-I381-J381+(4*K381)-L381+M381+N381+O381)/17.5</f>
        <v>3.54285714285714</v>
      </c>
      <c r="R381" s="4" t="n">
        <f aca="false">IF(Q381&lt;1.5,1,Q381)</f>
        <v>3.54285714285714</v>
      </c>
    </row>
    <row r="382" customFormat="false" ht="12.75" hidden="false" customHeight="false" outlineLevel="0" collapsed="false">
      <c r="A382" s="0" t="s">
        <v>313</v>
      </c>
      <c r="B382" s="0" t="s">
        <v>312</v>
      </c>
      <c r="C382" s="0" t="s">
        <v>1174</v>
      </c>
      <c r="D382" s="0" t="s">
        <v>1196</v>
      </c>
      <c r="E382" s="0" t="n">
        <v>30</v>
      </c>
      <c r="F382" s="0" t="n">
        <v>5</v>
      </c>
      <c r="G382" s="0" t="n">
        <v>2</v>
      </c>
      <c r="H382" s="0" t="n">
        <v>13</v>
      </c>
      <c r="I382" s="0" t="n">
        <v>2</v>
      </c>
      <c r="J382" s="0" t="n">
        <v>2</v>
      </c>
      <c r="K382" s="0" t="n">
        <v>0</v>
      </c>
      <c r="L382" s="0" t="n">
        <v>24</v>
      </c>
      <c r="M382" s="0" t="n">
        <v>12</v>
      </c>
      <c r="N382" s="0" t="n">
        <v>10</v>
      </c>
      <c r="O382" s="0" t="n">
        <v>8</v>
      </c>
      <c r="P382" s="0" t="n">
        <v>61</v>
      </c>
      <c r="Q382" s="4" t="n">
        <f aca="false">(E382+(2*F382)+(3*G382)+H382-I382-J382+(4*K382)-L382+M382+N382+O382)/17.5</f>
        <v>3.48571428571429</v>
      </c>
      <c r="R382" s="4" t="n">
        <f aca="false">IF(Q382&lt;1.5,1,Q382)</f>
        <v>3.48571428571429</v>
      </c>
    </row>
    <row r="383" customFormat="false" ht="12.75" hidden="false" customHeight="false" outlineLevel="0" collapsed="false">
      <c r="A383" s="0" t="s">
        <v>383</v>
      </c>
      <c r="B383" s="0" t="s">
        <v>106</v>
      </c>
      <c r="C383" s="0" t="s">
        <v>37</v>
      </c>
      <c r="D383" s="0" t="s">
        <v>1180</v>
      </c>
      <c r="E383" s="0" t="n">
        <v>17</v>
      </c>
      <c r="F383" s="0" t="n">
        <v>9</v>
      </c>
      <c r="G383" s="0" t="n">
        <v>0</v>
      </c>
      <c r="H383" s="0" t="n">
        <v>5</v>
      </c>
      <c r="I383" s="0" t="n">
        <v>2</v>
      </c>
      <c r="J383" s="0" t="n">
        <v>3</v>
      </c>
      <c r="K383" s="0" t="n">
        <v>6</v>
      </c>
      <c r="L383" s="0" t="n">
        <v>25</v>
      </c>
      <c r="M383" s="0" t="n">
        <v>11</v>
      </c>
      <c r="N383" s="0" t="n">
        <v>16</v>
      </c>
      <c r="O383" s="0" t="n">
        <v>0</v>
      </c>
      <c r="P383" s="0" t="n">
        <v>61</v>
      </c>
      <c r="Q383" s="4" t="n">
        <f aca="false">(E383+(2*F383)+(3*G383)+H383-I383-J383+(4*K383)-L383+M383+N383+O383)/17.5</f>
        <v>3.48571428571429</v>
      </c>
      <c r="R383" s="4" t="n">
        <f aca="false">IF(Q383&lt;1.5,1,Q383)</f>
        <v>3.48571428571429</v>
      </c>
    </row>
    <row r="384" customFormat="false" ht="12.75" hidden="false" customHeight="false" outlineLevel="0" collapsed="false">
      <c r="A384" s="0" t="s">
        <v>1207</v>
      </c>
      <c r="B384" s="0" t="s">
        <v>33</v>
      </c>
      <c r="C384" s="0" t="s">
        <v>7</v>
      </c>
      <c r="D384" s="0" t="s">
        <v>1175</v>
      </c>
      <c r="E384" s="0" t="n">
        <v>28</v>
      </c>
      <c r="F384" s="0" t="n">
        <v>2</v>
      </c>
      <c r="G384" s="0" t="n">
        <v>0</v>
      </c>
      <c r="H384" s="0" t="n">
        <v>6</v>
      </c>
      <c r="I384" s="0" t="n">
        <v>1</v>
      </c>
      <c r="J384" s="0" t="n">
        <v>2</v>
      </c>
      <c r="K384" s="0" t="n">
        <v>3</v>
      </c>
      <c r="L384" s="0" t="n">
        <v>7</v>
      </c>
      <c r="M384" s="0" t="n">
        <v>9</v>
      </c>
      <c r="N384" s="0" t="n">
        <v>9</v>
      </c>
      <c r="O384" s="0" t="n">
        <v>2</v>
      </c>
      <c r="P384" s="0" t="n">
        <v>60</v>
      </c>
      <c r="Q384" s="4" t="n">
        <f aca="false">(E384+(2*F384)+(3*G384)+H384-I384-J384+(4*K384)-L384+M384+N384+O384)/17.5</f>
        <v>3.42857142857143</v>
      </c>
      <c r="R384" s="4" t="n">
        <f aca="false">IF(Q384&lt;1.5,1,Q384)</f>
        <v>3.42857142857143</v>
      </c>
    </row>
    <row r="385" customFormat="false" ht="12.75" hidden="false" customHeight="false" outlineLevel="0" collapsed="false">
      <c r="A385" s="0" t="s">
        <v>1243</v>
      </c>
      <c r="B385" s="0" t="s">
        <v>766</v>
      </c>
      <c r="C385" s="0" t="s">
        <v>1178</v>
      </c>
      <c r="D385" s="0" t="s">
        <v>619</v>
      </c>
      <c r="E385" s="0" t="n">
        <v>23</v>
      </c>
      <c r="F385" s="0" t="n">
        <v>4</v>
      </c>
      <c r="G385" s="0" t="n">
        <v>0</v>
      </c>
      <c r="H385" s="0" t="n">
        <v>5</v>
      </c>
      <c r="I385" s="0" t="n">
        <v>4</v>
      </c>
      <c r="J385" s="0" t="n">
        <v>0</v>
      </c>
      <c r="K385" s="0" t="n">
        <v>0</v>
      </c>
      <c r="L385" s="0" t="n">
        <v>8</v>
      </c>
      <c r="M385" s="0" t="n">
        <v>20</v>
      </c>
      <c r="N385" s="0" t="n">
        <v>5</v>
      </c>
      <c r="O385" s="0" t="n">
        <v>11</v>
      </c>
      <c r="P385" s="0" t="n">
        <v>60</v>
      </c>
      <c r="Q385" s="4" t="n">
        <f aca="false">(E385+(2*F385)+(3*G385)+H385-I385-J385+(4*K385)-L385+M385+N385+O385)/17.5</f>
        <v>3.42857142857143</v>
      </c>
      <c r="R385" s="4" t="n">
        <f aca="false">IF(Q385&lt;1.5,1,Q385)</f>
        <v>3.42857142857143</v>
      </c>
    </row>
    <row r="386" customFormat="false" ht="12.75" hidden="false" customHeight="false" outlineLevel="0" collapsed="false">
      <c r="A386" s="0" t="s">
        <v>377</v>
      </c>
      <c r="B386" s="0" t="s">
        <v>139</v>
      </c>
      <c r="C386" s="0" t="s">
        <v>1178</v>
      </c>
      <c r="D386" s="0" t="s">
        <v>1184</v>
      </c>
      <c r="E386" s="0" t="n">
        <v>21</v>
      </c>
      <c r="F386" s="0" t="n">
        <v>8</v>
      </c>
      <c r="G386" s="0" t="n">
        <v>2</v>
      </c>
      <c r="H386" s="0" t="n">
        <v>23</v>
      </c>
      <c r="I386" s="0" t="n">
        <v>1</v>
      </c>
      <c r="J386" s="0" t="n">
        <v>1</v>
      </c>
      <c r="K386" s="0" t="n">
        <v>1</v>
      </c>
      <c r="L386" s="0" t="n">
        <v>42</v>
      </c>
      <c r="M386" s="0" t="n">
        <v>20</v>
      </c>
      <c r="N386" s="0" t="n">
        <v>12</v>
      </c>
      <c r="O386" s="0" t="n">
        <v>1</v>
      </c>
      <c r="P386" s="0" t="n">
        <v>59</v>
      </c>
      <c r="Q386" s="4" t="n">
        <f aca="false">(E386+(2*F386)+(3*G386)+H386-I386-J386+(4*K386)-L386+M386+N386+O386)/17.5</f>
        <v>3.37142857142857</v>
      </c>
      <c r="R386" s="4" t="n">
        <f aca="false">IF(Q386&lt;1.5,1,Q386)</f>
        <v>3.37142857142857</v>
      </c>
    </row>
    <row r="387" customFormat="false" ht="12.75" hidden="false" customHeight="false" outlineLevel="0" collapsed="false">
      <c r="A387" s="0" t="s">
        <v>126</v>
      </c>
      <c r="B387" s="0" t="s">
        <v>125</v>
      </c>
      <c r="C387" s="0" t="s">
        <v>25</v>
      </c>
      <c r="D387" s="0" t="s">
        <v>114</v>
      </c>
      <c r="E387" s="0" t="n">
        <v>27</v>
      </c>
      <c r="F387" s="0" t="n">
        <v>8</v>
      </c>
      <c r="G387" s="0" t="n">
        <v>2</v>
      </c>
      <c r="H387" s="0" t="n">
        <v>15</v>
      </c>
      <c r="I387" s="0" t="n">
        <v>1</v>
      </c>
      <c r="J387" s="0" t="n">
        <v>9</v>
      </c>
      <c r="K387" s="0" t="n">
        <v>4</v>
      </c>
      <c r="L387" s="0" t="n">
        <v>46</v>
      </c>
      <c r="M387" s="0" t="n">
        <v>19</v>
      </c>
      <c r="N387" s="0" t="n">
        <v>12</v>
      </c>
      <c r="O387" s="0" t="n">
        <v>4</v>
      </c>
      <c r="P387" s="0" t="n">
        <v>59</v>
      </c>
      <c r="Q387" s="4" t="n">
        <f aca="false">(E387+(2*F387)+(3*G387)+H387-I387-J387+(4*K387)-L387+M387+N387+O387)/17.5</f>
        <v>3.37142857142857</v>
      </c>
      <c r="R387" s="4" t="n">
        <f aca="false">IF(Q387&lt;1.5,1,Q387)</f>
        <v>3.37142857142857</v>
      </c>
    </row>
    <row r="388" customFormat="false" ht="12.75" hidden="false" customHeight="false" outlineLevel="0" collapsed="false">
      <c r="A388" s="0" t="s">
        <v>1231</v>
      </c>
      <c r="B388" s="0" t="s">
        <v>437</v>
      </c>
      <c r="C388" s="0" t="s">
        <v>1178</v>
      </c>
      <c r="D388" s="0" t="s">
        <v>1190</v>
      </c>
      <c r="E388" s="0" t="n">
        <v>32</v>
      </c>
      <c r="F388" s="0" t="n">
        <v>4</v>
      </c>
      <c r="G388" s="0" t="n">
        <v>0</v>
      </c>
      <c r="H388" s="0" t="n">
        <v>4</v>
      </c>
      <c r="I388" s="0" t="n">
        <v>1</v>
      </c>
      <c r="J388" s="0" t="n">
        <v>5</v>
      </c>
      <c r="K388" s="0" t="n">
        <v>3</v>
      </c>
      <c r="L388" s="0" t="n">
        <v>27</v>
      </c>
      <c r="M388" s="0" t="n">
        <v>13</v>
      </c>
      <c r="N388" s="0" t="n">
        <v>23</v>
      </c>
      <c r="O388" s="0" t="n">
        <v>0</v>
      </c>
      <c r="P388" s="0" t="n">
        <v>59</v>
      </c>
      <c r="Q388" s="4" t="n">
        <f aca="false">(E388+(2*F388)+(3*G388)+H388-I388-J388+(4*K388)-L388+M388+N388+O388)/17.5</f>
        <v>3.37142857142857</v>
      </c>
      <c r="R388" s="4" t="n">
        <f aca="false">IF(Q388&lt;1.5,1,Q388)</f>
        <v>3.37142857142857</v>
      </c>
    </row>
    <row r="389" customFormat="false" ht="12.75" hidden="false" customHeight="false" outlineLevel="0" collapsed="false">
      <c r="A389" s="0" t="s">
        <v>281</v>
      </c>
      <c r="B389" s="0" t="s">
        <v>280</v>
      </c>
      <c r="C389" s="0" t="s">
        <v>7</v>
      </c>
      <c r="D389" s="0" t="s">
        <v>279</v>
      </c>
      <c r="E389" s="0" t="n">
        <v>30</v>
      </c>
      <c r="F389" s="0" t="n">
        <v>7</v>
      </c>
      <c r="G389" s="0" t="n">
        <v>3</v>
      </c>
      <c r="H389" s="0" t="n">
        <v>9</v>
      </c>
      <c r="I389" s="0" t="n">
        <v>1</v>
      </c>
      <c r="J389" s="0" t="n">
        <v>3</v>
      </c>
      <c r="K389" s="0" t="n">
        <v>1</v>
      </c>
      <c r="L389" s="0" t="n">
        <v>36</v>
      </c>
      <c r="M389" s="0" t="n">
        <v>17</v>
      </c>
      <c r="N389" s="0" t="n">
        <v>16</v>
      </c>
      <c r="O389" s="0" t="n">
        <v>0</v>
      </c>
      <c r="P389" s="0" t="n">
        <v>59</v>
      </c>
      <c r="Q389" s="4" t="n">
        <f aca="false">(E389+(2*F389)+(3*G389)+H389-I389-J389+(4*K389)-L389+M389+N389+O389)/17.5</f>
        <v>3.37142857142857</v>
      </c>
      <c r="R389" s="4" t="n">
        <f aca="false">IF(Q389&lt;1.5,1,Q389)</f>
        <v>3.37142857142857</v>
      </c>
    </row>
    <row r="390" customFormat="false" ht="12.75" hidden="false" customHeight="false" outlineLevel="0" collapsed="false">
      <c r="A390" s="0" t="s">
        <v>505</v>
      </c>
      <c r="B390" s="0" t="s">
        <v>212</v>
      </c>
      <c r="C390" s="0" t="s">
        <v>1174</v>
      </c>
      <c r="D390" s="0" t="s">
        <v>1191</v>
      </c>
      <c r="E390" s="0" t="n">
        <v>38</v>
      </c>
      <c r="F390" s="0" t="n">
        <v>14</v>
      </c>
      <c r="G390" s="0" t="n">
        <v>0</v>
      </c>
      <c r="H390" s="0" t="n">
        <v>20</v>
      </c>
      <c r="I390" s="0" t="n">
        <v>2</v>
      </c>
      <c r="J390" s="0" t="n">
        <v>8</v>
      </c>
      <c r="K390" s="0" t="n">
        <v>4</v>
      </c>
      <c r="L390" s="0" t="n">
        <v>78</v>
      </c>
      <c r="M390" s="0" t="n">
        <v>21</v>
      </c>
      <c r="N390" s="0" t="n">
        <v>14</v>
      </c>
      <c r="O390" s="0" t="n">
        <v>10</v>
      </c>
      <c r="P390" s="0" t="n">
        <v>59</v>
      </c>
      <c r="Q390" s="4" t="n">
        <f aca="false">(E390+(2*F390)+(3*G390)+H390-I390-J390+(4*K390)-L390+M390+N390+O390)/17.5</f>
        <v>3.37142857142857</v>
      </c>
      <c r="R390" s="4" t="n">
        <f aca="false">IF(Q390&lt;1.5,1,Q390)</f>
        <v>3.37142857142857</v>
      </c>
    </row>
    <row r="391" customFormat="false" ht="12.75" hidden="false" customHeight="false" outlineLevel="0" collapsed="false">
      <c r="A391" s="0" t="s">
        <v>642</v>
      </c>
      <c r="B391" s="0" t="s">
        <v>485</v>
      </c>
      <c r="C391" s="0" t="s">
        <v>37</v>
      </c>
      <c r="D391" s="0" t="s">
        <v>1181</v>
      </c>
      <c r="E391" s="0" t="n">
        <v>25</v>
      </c>
      <c r="F391" s="0" t="n">
        <v>5</v>
      </c>
      <c r="G391" s="0" t="n">
        <v>0</v>
      </c>
      <c r="H391" s="0" t="n">
        <v>18</v>
      </c>
      <c r="I391" s="0" t="n">
        <v>0</v>
      </c>
      <c r="J391" s="0" t="n">
        <v>0</v>
      </c>
      <c r="K391" s="0" t="n">
        <v>3</v>
      </c>
      <c r="L391" s="0" t="n">
        <v>38</v>
      </c>
      <c r="M391" s="0" t="n">
        <v>16</v>
      </c>
      <c r="N391" s="0" t="n">
        <v>16</v>
      </c>
      <c r="O391" s="0" t="n">
        <v>0</v>
      </c>
      <c r="P391" s="0" t="n">
        <v>59</v>
      </c>
      <c r="Q391" s="4" t="n">
        <f aca="false">(E391+(2*F391)+(3*G391)+H391-I391-J391+(4*K391)-L391+M391+N391+O391)/17.5</f>
        <v>3.37142857142857</v>
      </c>
      <c r="R391" s="4" t="n">
        <f aca="false">IF(Q391&lt;1.5,1,Q391)</f>
        <v>3.37142857142857</v>
      </c>
    </row>
    <row r="392" customFormat="false" ht="12.75" hidden="false" customHeight="false" outlineLevel="0" collapsed="false">
      <c r="A392" s="0" t="s">
        <v>499</v>
      </c>
      <c r="B392" s="0" t="s">
        <v>224</v>
      </c>
      <c r="C392" s="0" t="s">
        <v>37</v>
      </c>
      <c r="D392" s="0" t="s">
        <v>1191</v>
      </c>
      <c r="E392" s="0" t="n">
        <v>12</v>
      </c>
      <c r="F392" s="0" t="n">
        <v>6</v>
      </c>
      <c r="G392" s="0" t="n">
        <v>0</v>
      </c>
      <c r="H392" s="0" t="n">
        <v>13</v>
      </c>
      <c r="I392" s="0" t="n">
        <v>0</v>
      </c>
      <c r="J392" s="0" t="n">
        <v>0</v>
      </c>
      <c r="K392" s="0" t="n">
        <v>5</v>
      </c>
      <c r="L392" s="0" t="n">
        <v>25</v>
      </c>
      <c r="M392" s="0" t="n">
        <v>10</v>
      </c>
      <c r="N392" s="0" t="n">
        <v>15</v>
      </c>
      <c r="O392" s="0" t="n">
        <v>0</v>
      </c>
      <c r="P392" s="0" t="n">
        <v>57</v>
      </c>
      <c r="Q392" s="4" t="n">
        <f aca="false">(E392+(2*F392)+(3*G392)+H392-I392-J392+(4*K392)-L392+M392+N392+O392)/17.5</f>
        <v>3.25714285714286</v>
      </c>
      <c r="R392" s="4" t="n">
        <f aca="false">IF(Q392&lt;1.5,1,Q392)</f>
        <v>3.25714285714286</v>
      </c>
    </row>
    <row r="393" customFormat="false" ht="12.75" hidden="false" customHeight="false" outlineLevel="0" collapsed="false">
      <c r="A393" s="0" t="s">
        <v>298</v>
      </c>
      <c r="B393" s="0" t="s">
        <v>1268</v>
      </c>
      <c r="C393" s="0" t="s">
        <v>7</v>
      </c>
      <c r="D393" s="0" t="s">
        <v>1197</v>
      </c>
      <c r="E393" s="0" t="n">
        <v>32</v>
      </c>
      <c r="F393" s="0" t="n">
        <v>9</v>
      </c>
      <c r="G393" s="0" t="n">
        <v>0</v>
      </c>
      <c r="H393" s="0" t="n">
        <v>10</v>
      </c>
      <c r="I393" s="0" t="n">
        <v>3</v>
      </c>
      <c r="J393" s="0" t="n">
        <v>3</v>
      </c>
      <c r="K393" s="0" t="n">
        <v>2</v>
      </c>
      <c r="L393" s="0" t="n">
        <v>36</v>
      </c>
      <c r="M393" s="0" t="n">
        <v>17</v>
      </c>
      <c r="N393" s="0" t="n">
        <v>13</v>
      </c>
      <c r="O393" s="0" t="n">
        <v>1</v>
      </c>
      <c r="P393" s="0" t="n">
        <v>57</v>
      </c>
      <c r="Q393" s="4" t="n">
        <f aca="false">(E393+(2*F393)+(3*G393)+H393-I393-J393+(4*K393)-L393+M393+N393+O393)/17.5</f>
        <v>3.25714285714286</v>
      </c>
      <c r="R393" s="4" t="n">
        <f aca="false">IF(Q393&lt;1.5,1,Q393)</f>
        <v>3.25714285714286</v>
      </c>
    </row>
    <row r="394" customFormat="false" ht="12.75" hidden="false" customHeight="false" outlineLevel="0" collapsed="false">
      <c r="A394" s="0" t="s">
        <v>591</v>
      </c>
      <c r="B394" s="0" t="s">
        <v>1232</v>
      </c>
      <c r="C394" s="0" t="s">
        <v>37</v>
      </c>
      <c r="D394" s="0" t="s">
        <v>279</v>
      </c>
      <c r="E394" s="0" t="n">
        <v>17</v>
      </c>
      <c r="F394" s="0" t="n">
        <v>6</v>
      </c>
      <c r="G394" s="0" t="n">
        <v>0</v>
      </c>
      <c r="H394" s="0" t="n">
        <v>14</v>
      </c>
      <c r="I394" s="0" t="n">
        <v>2</v>
      </c>
      <c r="J394" s="0" t="n">
        <v>1</v>
      </c>
      <c r="K394" s="0" t="n">
        <v>1</v>
      </c>
      <c r="L394" s="0" t="n">
        <v>10</v>
      </c>
      <c r="M394" s="0" t="n">
        <v>12</v>
      </c>
      <c r="N394" s="0" t="n">
        <v>11</v>
      </c>
      <c r="O394" s="0" t="n">
        <v>0</v>
      </c>
      <c r="P394" s="0" t="n">
        <v>57</v>
      </c>
      <c r="Q394" s="4" t="n">
        <f aca="false">(E394+(2*F394)+(3*G394)+H394-I394-J394+(4*K394)-L394+M394+N394+O394)/17.5</f>
        <v>3.25714285714286</v>
      </c>
      <c r="R394" s="4" t="n">
        <f aca="false">IF(Q394&lt;1.5,1,Q394)</f>
        <v>3.25714285714286</v>
      </c>
    </row>
    <row r="395" customFormat="false" ht="12.75" hidden="false" customHeight="false" outlineLevel="0" collapsed="false">
      <c r="A395" s="0" t="s">
        <v>335</v>
      </c>
      <c r="B395" s="0" t="s">
        <v>62</v>
      </c>
      <c r="C395" s="0" t="s">
        <v>1174</v>
      </c>
      <c r="D395" s="0" t="s">
        <v>1192</v>
      </c>
      <c r="E395" s="0" t="n">
        <v>21</v>
      </c>
      <c r="F395" s="0" t="n">
        <v>0</v>
      </c>
      <c r="G395" s="0" t="n">
        <v>0</v>
      </c>
      <c r="H395" s="0" t="n">
        <v>12</v>
      </c>
      <c r="I395" s="0" t="n">
        <v>0</v>
      </c>
      <c r="J395" s="0" t="n">
        <v>1</v>
      </c>
      <c r="K395" s="0" t="n">
        <v>2</v>
      </c>
      <c r="L395" s="0" t="n">
        <v>19</v>
      </c>
      <c r="M395" s="0" t="n">
        <v>17</v>
      </c>
      <c r="N395" s="0" t="n">
        <v>12</v>
      </c>
      <c r="O395" s="0" t="n">
        <v>6</v>
      </c>
      <c r="P395" s="0" t="n">
        <v>56</v>
      </c>
      <c r="Q395" s="4" t="n">
        <f aca="false">(E395+(2*F395)+(3*G395)+H395-I395-J395+(4*K395)-L395+M395+N395+O395)/17.5</f>
        <v>3.2</v>
      </c>
      <c r="R395" s="4" t="n">
        <f aca="false">IF(Q395&lt;1.5,1,Q395)</f>
        <v>3.2</v>
      </c>
    </row>
    <row r="396" customFormat="false" ht="12.75" hidden="false" customHeight="false" outlineLevel="0" collapsed="false">
      <c r="A396" s="0" t="s">
        <v>324</v>
      </c>
      <c r="B396" s="0" t="s">
        <v>323</v>
      </c>
      <c r="C396" s="0" t="s">
        <v>7</v>
      </c>
      <c r="D396" s="0" t="s">
        <v>1196</v>
      </c>
      <c r="E396" s="0" t="n">
        <v>21</v>
      </c>
      <c r="F396" s="0" t="n">
        <v>5</v>
      </c>
      <c r="G396" s="0" t="n">
        <v>0</v>
      </c>
      <c r="H396" s="0" t="n">
        <v>9</v>
      </c>
      <c r="I396" s="0" t="n">
        <v>1</v>
      </c>
      <c r="J396" s="0" t="n">
        <v>5</v>
      </c>
      <c r="K396" s="0" t="n">
        <v>0</v>
      </c>
      <c r="L396" s="0" t="n">
        <v>9</v>
      </c>
      <c r="M396" s="0" t="n">
        <v>21</v>
      </c>
      <c r="N396" s="0" t="n">
        <v>7</v>
      </c>
      <c r="O396" s="0" t="n">
        <v>2</v>
      </c>
      <c r="P396" s="0" t="n">
        <v>55</v>
      </c>
      <c r="Q396" s="4" t="n">
        <f aca="false">(E396+(2*F396)+(3*G396)+H396-I396-J396+(4*K396)-L396+M396+N396+O396)/17.5</f>
        <v>3.14285714285714</v>
      </c>
      <c r="R396" s="4" t="n">
        <f aca="false">IF(Q396&lt;1.5,1,Q396)</f>
        <v>3.14285714285714</v>
      </c>
    </row>
    <row r="397" customFormat="false" ht="12.75" hidden="false" customHeight="false" outlineLevel="0" collapsed="false">
      <c r="A397" s="0" t="s">
        <v>625</v>
      </c>
      <c r="B397" s="0" t="s">
        <v>1245</v>
      </c>
      <c r="C397" s="0" t="s">
        <v>7</v>
      </c>
      <c r="D397" s="0" t="s">
        <v>1192</v>
      </c>
      <c r="E397" s="0" t="n">
        <v>17</v>
      </c>
      <c r="F397" s="0" t="n">
        <v>1</v>
      </c>
      <c r="G397" s="0" t="n">
        <v>0</v>
      </c>
      <c r="H397" s="0" t="n">
        <v>10</v>
      </c>
      <c r="I397" s="0" t="n">
        <v>1</v>
      </c>
      <c r="J397" s="0" t="n">
        <v>2</v>
      </c>
      <c r="K397" s="0" t="n">
        <v>2</v>
      </c>
      <c r="L397" s="0" t="n">
        <v>3</v>
      </c>
      <c r="M397" s="0" t="n">
        <v>16</v>
      </c>
      <c r="N397" s="0" t="n">
        <v>7</v>
      </c>
      <c r="O397" s="0" t="n">
        <v>1</v>
      </c>
      <c r="P397" s="0" t="n">
        <v>55</v>
      </c>
      <c r="Q397" s="4" t="n">
        <f aca="false">(E397+(2*F397)+(3*G397)+H397-I397-J397+(4*K397)-L397+M397+N397+O397)/17.5</f>
        <v>3.14285714285714</v>
      </c>
      <c r="R397" s="4" t="n">
        <f aca="false">IF(Q397&lt;1.5,1,Q397)</f>
        <v>3.14285714285714</v>
      </c>
    </row>
    <row r="398" customFormat="false" ht="12.75" hidden="false" customHeight="false" outlineLevel="0" collapsed="false">
      <c r="A398" s="0" t="s">
        <v>91</v>
      </c>
      <c r="B398" s="0" t="s">
        <v>90</v>
      </c>
      <c r="C398" s="0" t="s">
        <v>25</v>
      </c>
      <c r="D398" s="0" t="s">
        <v>1190</v>
      </c>
      <c r="E398" s="0" t="n">
        <v>15</v>
      </c>
      <c r="F398" s="0" t="n">
        <v>2</v>
      </c>
      <c r="G398" s="0" t="n">
        <v>1</v>
      </c>
      <c r="H398" s="0" t="n">
        <v>5</v>
      </c>
      <c r="I398" s="0" t="n">
        <v>0</v>
      </c>
      <c r="J398" s="0" t="n">
        <v>5</v>
      </c>
      <c r="K398" s="0" t="n">
        <v>4</v>
      </c>
      <c r="L398" s="0" t="n">
        <v>5</v>
      </c>
      <c r="M398" s="0" t="n">
        <v>10</v>
      </c>
      <c r="N398" s="0" t="n">
        <v>10</v>
      </c>
      <c r="O398" s="0" t="n">
        <v>1</v>
      </c>
      <c r="P398" s="0" t="n">
        <v>54</v>
      </c>
      <c r="Q398" s="4" t="n">
        <f aca="false">(E398+(2*F398)+(3*G398)+H398-I398-J398+(4*K398)-L398+M398+N398+O398)/17.5</f>
        <v>3.08571428571429</v>
      </c>
      <c r="R398" s="4" t="n">
        <f aca="false">IF(Q398&lt;1.5,1,Q398)</f>
        <v>3.08571428571429</v>
      </c>
    </row>
    <row r="399" customFormat="false" ht="12.75" hidden="false" customHeight="false" outlineLevel="0" collapsed="false">
      <c r="A399" s="0" t="s">
        <v>695</v>
      </c>
      <c r="B399" s="0" t="s">
        <v>115</v>
      </c>
      <c r="C399" s="0" t="s">
        <v>1178</v>
      </c>
      <c r="D399" s="0" t="s">
        <v>1173</v>
      </c>
      <c r="E399" s="0" t="n">
        <v>16</v>
      </c>
      <c r="F399" s="0" t="n">
        <v>8</v>
      </c>
      <c r="G399" s="0" t="n">
        <v>0</v>
      </c>
      <c r="H399" s="0" t="n">
        <v>5</v>
      </c>
      <c r="I399" s="0" t="n">
        <v>1</v>
      </c>
      <c r="J399" s="0" t="n">
        <v>0</v>
      </c>
      <c r="K399" s="0" t="n">
        <v>3</v>
      </c>
      <c r="L399" s="0" t="n">
        <v>19</v>
      </c>
      <c r="M399" s="0" t="n">
        <v>15</v>
      </c>
      <c r="N399" s="0" t="n">
        <v>10</v>
      </c>
      <c r="O399" s="0" t="n">
        <v>0</v>
      </c>
      <c r="P399" s="0" t="n">
        <v>54</v>
      </c>
      <c r="Q399" s="4" t="n">
        <f aca="false">(E399+(2*F399)+(3*G399)+H399-I399-J399+(4*K399)-L399+M399+N399+O399)/17.5</f>
        <v>3.08571428571429</v>
      </c>
      <c r="R399" s="4" t="n">
        <f aca="false">IF(Q399&lt;1.5,1,Q399)</f>
        <v>3.08571428571429</v>
      </c>
    </row>
    <row r="400" customFormat="false" ht="12.75" hidden="false" customHeight="false" outlineLevel="0" collapsed="false">
      <c r="A400" s="0" t="s">
        <v>607</v>
      </c>
      <c r="B400" s="0" t="s">
        <v>339</v>
      </c>
      <c r="C400" s="0" t="s">
        <v>7</v>
      </c>
      <c r="D400" s="0" t="s">
        <v>1175</v>
      </c>
      <c r="E400" s="0" t="n">
        <v>30</v>
      </c>
      <c r="F400" s="0" t="n">
        <v>3</v>
      </c>
      <c r="G400" s="0" t="n">
        <v>1</v>
      </c>
      <c r="H400" s="0" t="n">
        <v>9</v>
      </c>
      <c r="I400" s="0" t="n">
        <v>1</v>
      </c>
      <c r="J400" s="0" t="n">
        <v>3</v>
      </c>
      <c r="K400" s="0" t="n">
        <v>1</v>
      </c>
      <c r="L400" s="0" t="n">
        <v>32</v>
      </c>
      <c r="M400" s="0" t="n">
        <v>17</v>
      </c>
      <c r="N400" s="0" t="n">
        <v>16</v>
      </c>
      <c r="O400" s="0" t="n">
        <v>4</v>
      </c>
      <c r="P400" s="0" t="n">
        <v>53</v>
      </c>
      <c r="Q400" s="4" t="n">
        <f aca="false">(E400+(2*F400)+(3*G400)+H400-I400-J400+(4*K400)-L400+M400+N400+O400)/17.5</f>
        <v>3.02857142857143</v>
      </c>
      <c r="R400" s="4" t="n">
        <f aca="false">IF(Q400&lt;1.5,1,Q400)</f>
        <v>3.02857142857143</v>
      </c>
    </row>
    <row r="401" customFormat="false" ht="12.75" hidden="false" customHeight="false" outlineLevel="0" collapsed="false">
      <c r="A401" s="0" t="s">
        <v>596</v>
      </c>
      <c r="B401" s="0" t="s">
        <v>185</v>
      </c>
      <c r="C401" s="0" t="s">
        <v>25</v>
      </c>
      <c r="D401" s="0" t="s">
        <v>1175</v>
      </c>
      <c r="E401" s="0" t="n">
        <v>31</v>
      </c>
      <c r="F401" s="0" t="n">
        <v>4</v>
      </c>
      <c r="G401" s="0" t="n">
        <v>1</v>
      </c>
      <c r="H401" s="0" t="n">
        <v>15</v>
      </c>
      <c r="I401" s="0" t="n">
        <v>0</v>
      </c>
      <c r="J401" s="0" t="n">
        <v>8</v>
      </c>
      <c r="K401" s="0" t="n">
        <v>2</v>
      </c>
      <c r="L401" s="0" t="n">
        <v>29</v>
      </c>
      <c r="M401" s="0" t="n">
        <v>11</v>
      </c>
      <c r="N401" s="0" t="n">
        <v>13</v>
      </c>
      <c r="O401" s="0" t="n">
        <v>1</v>
      </c>
      <c r="P401" s="0" t="n">
        <v>53</v>
      </c>
      <c r="Q401" s="4" t="n">
        <f aca="false">(E401+(2*F401)+(3*G401)+H401-I401-J401+(4*K401)-L401+M401+N401+O401)/17.5</f>
        <v>3.02857142857143</v>
      </c>
      <c r="R401" s="4" t="n">
        <f aca="false">IF(Q401&lt;1.5,1,Q401)</f>
        <v>3.02857142857143</v>
      </c>
    </row>
    <row r="402" customFormat="false" ht="12.75" hidden="false" customHeight="false" outlineLevel="0" collapsed="false">
      <c r="A402" s="0" t="s">
        <v>818</v>
      </c>
      <c r="B402" s="0" t="s">
        <v>280</v>
      </c>
      <c r="C402" s="0" t="s">
        <v>22</v>
      </c>
      <c r="D402" s="0" t="s">
        <v>279</v>
      </c>
      <c r="E402" s="0" t="n">
        <v>16</v>
      </c>
      <c r="F402" s="0" t="n">
        <v>4</v>
      </c>
      <c r="G402" s="0" t="n">
        <v>3</v>
      </c>
      <c r="H402" s="0" t="n">
        <v>8</v>
      </c>
      <c r="I402" s="0" t="n">
        <v>1</v>
      </c>
      <c r="J402" s="0" t="n">
        <v>1</v>
      </c>
      <c r="K402" s="0" t="n">
        <v>3</v>
      </c>
      <c r="L402" s="0" t="n">
        <v>26</v>
      </c>
      <c r="M402" s="0" t="n">
        <v>13</v>
      </c>
      <c r="N402" s="0" t="n">
        <v>14</v>
      </c>
      <c r="O402" s="0" t="n">
        <v>1</v>
      </c>
      <c r="P402" s="0" t="n">
        <v>53</v>
      </c>
      <c r="Q402" s="4" t="n">
        <f aca="false">(E402+(2*F402)+(3*G402)+H402-I402-J402+(4*K402)-L402+M402+N402+O402)/17.5</f>
        <v>3.02857142857143</v>
      </c>
      <c r="R402" s="4" t="n">
        <f aca="false">IF(Q402&lt;1.5,1,Q402)</f>
        <v>3.02857142857143</v>
      </c>
    </row>
    <row r="403" customFormat="false" ht="12.75" hidden="false" customHeight="false" outlineLevel="0" collapsed="false">
      <c r="A403" s="0" t="s">
        <v>661</v>
      </c>
      <c r="B403" s="0" t="s">
        <v>190</v>
      </c>
      <c r="C403" s="0" t="s">
        <v>1178</v>
      </c>
      <c r="D403" s="0" t="s">
        <v>1194</v>
      </c>
      <c r="E403" s="0" t="n">
        <v>20</v>
      </c>
      <c r="F403" s="0" t="n">
        <v>9</v>
      </c>
      <c r="G403" s="0" t="n">
        <v>0</v>
      </c>
      <c r="H403" s="0" t="n">
        <v>13</v>
      </c>
      <c r="I403" s="0" t="n">
        <v>3</v>
      </c>
      <c r="J403" s="0" t="n">
        <v>3</v>
      </c>
      <c r="K403" s="0" t="n">
        <v>3</v>
      </c>
      <c r="L403" s="0" t="n">
        <v>31</v>
      </c>
      <c r="M403" s="0" t="n">
        <v>10</v>
      </c>
      <c r="N403" s="0" t="n">
        <v>15</v>
      </c>
      <c r="O403" s="0" t="n">
        <v>0</v>
      </c>
      <c r="P403" s="0" t="n">
        <v>51</v>
      </c>
      <c r="Q403" s="4" t="n">
        <f aca="false">(E403+(2*F403)+(3*G403)+H403-I403-J403+(4*K403)-L403+M403+N403+O403)/17.5</f>
        <v>2.91428571428571</v>
      </c>
      <c r="R403" s="4" t="n">
        <f aca="false">IF(Q403&lt;1.5,1,Q403)</f>
        <v>2.91428571428571</v>
      </c>
    </row>
    <row r="404" customFormat="false" ht="12.75" hidden="false" customHeight="false" outlineLevel="0" collapsed="false">
      <c r="A404" s="0" t="s">
        <v>39</v>
      </c>
      <c r="B404" s="0" t="s">
        <v>38</v>
      </c>
      <c r="C404" s="0" t="s">
        <v>32</v>
      </c>
      <c r="D404" s="0" t="s">
        <v>1177</v>
      </c>
      <c r="E404" s="0" t="n">
        <v>20</v>
      </c>
      <c r="F404" s="0" t="n">
        <v>6</v>
      </c>
      <c r="G404" s="0" t="n">
        <v>0</v>
      </c>
      <c r="H404" s="0" t="n">
        <v>7</v>
      </c>
      <c r="I404" s="0" t="n">
        <v>0</v>
      </c>
      <c r="J404" s="0" t="n">
        <v>3</v>
      </c>
      <c r="K404" s="0" t="n">
        <v>0</v>
      </c>
      <c r="L404" s="0" t="n">
        <v>11</v>
      </c>
      <c r="M404" s="0" t="n">
        <v>7</v>
      </c>
      <c r="N404" s="0" t="n">
        <v>15</v>
      </c>
      <c r="O404" s="0" t="n">
        <v>3</v>
      </c>
      <c r="P404" s="0" t="n">
        <v>50</v>
      </c>
      <c r="Q404" s="4" t="n">
        <f aca="false">(E404+(2*F404)+(3*G404)+H404-I404-J404+(4*K404)-L404+M404+N404+O404)/17.5</f>
        <v>2.85714285714286</v>
      </c>
      <c r="R404" s="4" t="n">
        <f aca="false">IF(Q404&lt;1.5,1,Q404)</f>
        <v>2.85714285714286</v>
      </c>
    </row>
    <row r="405" customFormat="false" ht="12.75" hidden="false" customHeight="false" outlineLevel="0" collapsed="false">
      <c r="A405" s="0" t="s">
        <v>240</v>
      </c>
      <c r="B405" s="0" t="s">
        <v>239</v>
      </c>
      <c r="C405" s="0" t="s">
        <v>37</v>
      </c>
      <c r="D405" s="0" t="s">
        <v>1186</v>
      </c>
      <c r="E405" s="0" t="n">
        <v>26</v>
      </c>
      <c r="F405" s="0" t="n">
        <v>6</v>
      </c>
      <c r="G405" s="0" t="n">
        <v>0</v>
      </c>
      <c r="H405" s="0" t="n">
        <v>12</v>
      </c>
      <c r="I405" s="0" t="n">
        <v>1</v>
      </c>
      <c r="J405" s="0" t="n">
        <v>5</v>
      </c>
      <c r="K405" s="0" t="n">
        <v>1</v>
      </c>
      <c r="L405" s="0" t="n">
        <v>35</v>
      </c>
      <c r="M405" s="0" t="n">
        <v>20</v>
      </c>
      <c r="N405" s="0" t="n">
        <v>16</v>
      </c>
      <c r="O405" s="0" t="n">
        <v>0</v>
      </c>
      <c r="P405" s="0" t="n">
        <v>49</v>
      </c>
      <c r="Q405" s="4" t="n">
        <f aca="false">(E405+(2*F405)+(3*G405)+H405-I405-J405+(4*K405)-L405+M405+N405+O405)/17.5</f>
        <v>2.8</v>
      </c>
      <c r="R405" s="4" t="n">
        <f aca="false">IF(Q405&lt;1.5,1,Q405)</f>
        <v>2.8</v>
      </c>
    </row>
    <row r="406" customFormat="false" ht="12.75" hidden="false" customHeight="false" outlineLevel="0" collapsed="false">
      <c r="A406" s="0" t="s">
        <v>277</v>
      </c>
      <c r="B406" s="0" t="s">
        <v>276</v>
      </c>
      <c r="C406" s="0" t="s">
        <v>32</v>
      </c>
      <c r="D406" s="0" t="s">
        <v>1179</v>
      </c>
      <c r="E406" s="0" t="n">
        <v>21</v>
      </c>
      <c r="F406" s="0" t="n">
        <v>3</v>
      </c>
      <c r="G406" s="0" t="n">
        <v>2</v>
      </c>
      <c r="H406" s="0" t="n">
        <v>11</v>
      </c>
      <c r="I406" s="0" t="n">
        <v>1</v>
      </c>
      <c r="J406" s="0" t="n">
        <v>1</v>
      </c>
      <c r="K406" s="0" t="n">
        <v>1</v>
      </c>
      <c r="L406" s="0" t="n">
        <v>24</v>
      </c>
      <c r="M406" s="0" t="n">
        <v>12</v>
      </c>
      <c r="N406" s="0" t="n">
        <v>13</v>
      </c>
      <c r="O406" s="0" t="n">
        <v>1</v>
      </c>
      <c r="P406" s="0" t="n">
        <v>48</v>
      </c>
      <c r="Q406" s="4" t="n">
        <f aca="false">(E406+(2*F406)+(3*G406)+H406-I406-J406+(4*K406)-L406+M406+N406+O406)/17.5</f>
        <v>2.74285714285714</v>
      </c>
      <c r="R406" s="4" t="n">
        <f aca="false">IF(Q406&lt;1.5,1,Q406)</f>
        <v>2.74285714285714</v>
      </c>
    </row>
    <row r="407" customFormat="false" ht="12.75" hidden="false" customHeight="false" outlineLevel="0" collapsed="false">
      <c r="A407" s="0" t="s">
        <v>562</v>
      </c>
      <c r="B407" s="0" t="s">
        <v>561</v>
      </c>
      <c r="C407" s="0" t="s">
        <v>1178</v>
      </c>
      <c r="D407" s="0" t="s">
        <v>566</v>
      </c>
      <c r="E407" s="0" t="n">
        <v>12</v>
      </c>
      <c r="F407" s="0" t="n">
        <v>5</v>
      </c>
      <c r="G407" s="0" t="n">
        <v>0</v>
      </c>
      <c r="H407" s="0" t="n">
        <v>15</v>
      </c>
      <c r="I407" s="0" t="n">
        <v>0</v>
      </c>
      <c r="J407" s="0" t="n">
        <v>0</v>
      </c>
      <c r="K407" s="0" t="n">
        <v>3</v>
      </c>
      <c r="L407" s="0" t="n">
        <v>22</v>
      </c>
      <c r="M407" s="0" t="n">
        <v>14</v>
      </c>
      <c r="N407" s="0" t="n">
        <v>6</v>
      </c>
      <c r="O407" s="0" t="n">
        <v>1</v>
      </c>
      <c r="P407" s="0" t="n">
        <v>48</v>
      </c>
      <c r="Q407" s="4" t="n">
        <f aca="false">(E407+(2*F407)+(3*G407)+H407-I407-J407+(4*K407)-L407+M407+N407+O407)/17.5</f>
        <v>2.74285714285714</v>
      </c>
      <c r="R407" s="4" t="n">
        <f aca="false">IF(Q407&lt;1.5,1,Q407)</f>
        <v>2.74285714285714</v>
      </c>
    </row>
    <row r="408" customFormat="false" ht="12.75" hidden="false" customHeight="false" outlineLevel="0" collapsed="false">
      <c r="A408" s="0" t="s">
        <v>369</v>
      </c>
      <c r="B408" s="0" t="s">
        <v>1272</v>
      </c>
      <c r="C408" s="0" t="s">
        <v>8</v>
      </c>
      <c r="D408" s="0" t="s">
        <v>1188</v>
      </c>
      <c r="E408" s="0" t="n">
        <v>14</v>
      </c>
      <c r="F408" s="0" t="n">
        <v>5</v>
      </c>
      <c r="G408" s="0" t="n">
        <v>0</v>
      </c>
      <c r="H408" s="0" t="n">
        <v>3</v>
      </c>
      <c r="I408" s="0" t="n">
        <v>0</v>
      </c>
      <c r="J408" s="0" t="n">
        <v>0</v>
      </c>
      <c r="K408" s="0" t="n">
        <v>1</v>
      </c>
      <c r="L408" s="0" t="n">
        <v>8</v>
      </c>
      <c r="M408" s="0" t="n">
        <v>7</v>
      </c>
      <c r="N408" s="0" t="n">
        <v>17</v>
      </c>
      <c r="O408" s="0" t="n">
        <v>0</v>
      </c>
      <c r="P408" s="0" t="n">
        <v>47</v>
      </c>
      <c r="Q408" s="4" t="n">
        <f aca="false">(E408+(2*F408)+(3*G408)+H408-I408-J408+(4*K408)-L408+M408+N408+O408)/17.5</f>
        <v>2.68571428571429</v>
      </c>
      <c r="R408" s="4" t="n">
        <f aca="false">IF(Q408&lt;1.5,1,Q408)</f>
        <v>2.68571428571429</v>
      </c>
    </row>
    <row r="409" customFormat="false" ht="12.75" hidden="false" customHeight="false" outlineLevel="0" collapsed="false">
      <c r="A409" s="0" t="s">
        <v>98</v>
      </c>
      <c r="B409" s="0" t="s">
        <v>192</v>
      </c>
      <c r="C409" s="0" t="s">
        <v>22</v>
      </c>
      <c r="D409" s="0" t="s">
        <v>1187</v>
      </c>
      <c r="E409" s="0" t="n">
        <v>19</v>
      </c>
      <c r="F409" s="0" t="n">
        <v>4</v>
      </c>
      <c r="G409" s="0" t="n">
        <v>0</v>
      </c>
      <c r="H409" s="0" t="n">
        <v>7</v>
      </c>
      <c r="I409" s="0" t="n">
        <v>1</v>
      </c>
      <c r="J409" s="0" t="n">
        <v>1</v>
      </c>
      <c r="K409" s="0" t="n">
        <v>0</v>
      </c>
      <c r="L409" s="0" t="n">
        <v>4</v>
      </c>
      <c r="M409" s="0" t="n">
        <v>11</v>
      </c>
      <c r="N409" s="0" t="n">
        <v>5</v>
      </c>
      <c r="O409" s="0" t="n">
        <v>3</v>
      </c>
      <c r="P409" s="0" t="n">
        <v>47</v>
      </c>
      <c r="Q409" s="4" t="n">
        <f aca="false">(E409+(2*F409)+(3*G409)+H409-I409-J409+(4*K409)-L409+M409+N409+O409)/17.5</f>
        <v>2.68571428571429</v>
      </c>
      <c r="R409" s="4" t="n">
        <f aca="false">IF(Q409&lt;1.5,1,Q409)</f>
        <v>2.68571428571429</v>
      </c>
    </row>
    <row r="410" customFormat="false" ht="12.75" hidden="false" customHeight="false" outlineLevel="0" collapsed="false">
      <c r="A410" s="0" t="s">
        <v>544</v>
      </c>
      <c r="B410" s="0" t="s">
        <v>36</v>
      </c>
      <c r="C410" s="0" t="s">
        <v>37</v>
      </c>
      <c r="D410" s="0" t="s">
        <v>524</v>
      </c>
      <c r="E410" s="0" t="n">
        <v>19</v>
      </c>
      <c r="F410" s="0" t="n">
        <v>8</v>
      </c>
      <c r="G410" s="0" t="n">
        <v>0</v>
      </c>
      <c r="H410" s="0" t="n">
        <v>15</v>
      </c>
      <c r="I410" s="0" t="n">
        <v>0</v>
      </c>
      <c r="J410" s="0" t="n">
        <v>4</v>
      </c>
      <c r="K410" s="0" t="n">
        <v>1</v>
      </c>
      <c r="L410" s="0" t="n">
        <v>29</v>
      </c>
      <c r="M410" s="0" t="n">
        <v>13</v>
      </c>
      <c r="N410" s="0" t="n">
        <v>10</v>
      </c>
      <c r="O410" s="0" t="n">
        <v>1</v>
      </c>
      <c r="P410" s="0" t="n">
        <v>45</v>
      </c>
      <c r="Q410" s="4" t="n">
        <f aca="false">(E410+(2*F410)+(3*G410)+H410-I410-J410+(4*K410)-L410+M410+N410+O410)/17.5</f>
        <v>2.57142857142857</v>
      </c>
      <c r="R410" s="4" t="n">
        <f aca="false">IF(Q410&lt;1.5,1,Q410)</f>
        <v>2.57142857142857</v>
      </c>
    </row>
    <row r="411" customFormat="false" ht="12.75" hidden="false" customHeight="false" outlineLevel="0" collapsed="false">
      <c r="A411" s="0" t="s">
        <v>1223</v>
      </c>
      <c r="B411" s="0" t="s">
        <v>1224</v>
      </c>
      <c r="C411" s="0" t="s">
        <v>1174</v>
      </c>
      <c r="D411" s="0" t="s">
        <v>1173</v>
      </c>
      <c r="E411" s="0" t="n">
        <v>11</v>
      </c>
      <c r="F411" s="0" t="n">
        <v>3</v>
      </c>
      <c r="G411" s="0" t="n">
        <v>2</v>
      </c>
      <c r="H411" s="0" t="n">
        <v>14</v>
      </c>
      <c r="I411" s="0" t="n">
        <v>1</v>
      </c>
      <c r="J411" s="0" t="n">
        <v>1</v>
      </c>
      <c r="K411" s="0" t="n">
        <v>1</v>
      </c>
      <c r="L411" s="0" t="n">
        <v>21</v>
      </c>
      <c r="M411" s="0" t="n">
        <v>15</v>
      </c>
      <c r="N411" s="0" t="n">
        <v>11</v>
      </c>
      <c r="O411" s="0" t="n">
        <v>1</v>
      </c>
      <c r="P411" s="0" t="n">
        <v>45</v>
      </c>
      <c r="Q411" s="4" t="n">
        <f aca="false">(E411+(2*F411)+(3*G411)+H411-I411-J411+(4*K411)-L411+M411+N411+O411)/17.5</f>
        <v>2.57142857142857</v>
      </c>
      <c r="R411" s="4" t="n">
        <f aca="false">IF(Q411&lt;1.5,1,Q411)</f>
        <v>2.57142857142857</v>
      </c>
    </row>
    <row r="412" customFormat="false" ht="12.75" hidden="false" customHeight="false" outlineLevel="0" collapsed="false">
      <c r="A412" s="0" t="s">
        <v>693</v>
      </c>
      <c r="B412" s="0" t="s">
        <v>1200</v>
      </c>
      <c r="C412" s="0" t="s">
        <v>25</v>
      </c>
      <c r="D412" s="0" t="s">
        <v>1173</v>
      </c>
      <c r="E412" s="0" t="n">
        <v>14</v>
      </c>
      <c r="F412" s="0" t="n">
        <v>3</v>
      </c>
      <c r="G412" s="0" t="n">
        <v>1</v>
      </c>
      <c r="H412" s="0" t="n">
        <v>3</v>
      </c>
      <c r="I412" s="0" t="n">
        <v>1</v>
      </c>
      <c r="J412" s="0" t="n">
        <v>2</v>
      </c>
      <c r="K412" s="0" t="n">
        <v>2</v>
      </c>
      <c r="L412" s="0" t="n">
        <v>10</v>
      </c>
      <c r="M412" s="0" t="n">
        <v>14</v>
      </c>
      <c r="N412" s="0" t="n">
        <v>10</v>
      </c>
      <c r="O412" s="0" t="n">
        <v>0</v>
      </c>
      <c r="P412" s="0" t="n">
        <v>45</v>
      </c>
      <c r="Q412" s="4" t="n">
        <f aca="false">(E412+(2*F412)+(3*G412)+H412-I412-J412+(4*K412)-L412+M412+N412+O412)/17.5</f>
        <v>2.57142857142857</v>
      </c>
      <c r="R412" s="4" t="n">
        <f aca="false">IF(Q412&lt;1.5,1,Q412)</f>
        <v>2.57142857142857</v>
      </c>
    </row>
    <row r="413" customFormat="false" ht="12.75" hidden="false" customHeight="false" outlineLevel="0" collapsed="false">
      <c r="A413" s="0" t="s">
        <v>1362</v>
      </c>
      <c r="B413" s="0" t="s">
        <v>49</v>
      </c>
      <c r="C413" s="0" t="s">
        <v>37</v>
      </c>
      <c r="D413" s="0" t="s">
        <v>1191</v>
      </c>
      <c r="E413" s="0" t="n">
        <v>25</v>
      </c>
      <c r="F413" s="0" t="n">
        <v>7</v>
      </c>
      <c r="G413" s="0" t="n">
        <v>0</v>
      </c>
      <c r="H413" s="0" t="n">
        <v>9</v>
      </c>
      <c r="I413" s="0" t="n">
        <v>0</v>
      </c>
      <c r="J413" s="0" t="n">
        <v>4</v>
      </c>
      <c r="K413" s="0" t="n">
        <v>3</v>
      </c>
      <c r="L413" s="0" t="n">
        <v>41</v>
      </c>
      <c r="M413" s="0" t="n">
        <v>17</v>
      </c>
      <c r="N413" s="0" t="n">
        <v>12</v>
      </c>
      <c r="O413" s="0" t="n">
        <v>1</v>
      </c>
      <c r="P413" s="0" t="n">
        <v>45</v>
      </c>
      <c r="Q413" s="4" t="n">
        <f aca="false">(E413+(2*F413)+(3*G413)+H413-I413-J413+(4*K413)-L413+M413+N413+O413)/17.5</f>
        <v>2.57142857142857</v>
      </c>
      <c r="R413" s="4" t="n">
        <f aca="false">IF(Q413&lt;1.5,1,Q413)</f>
        <v>2.57142857142857</v>
      </c>
    </row>
    <row r="414" customFormat="false" ht="12.75" hidden="false" customHeight="false" outlineLevel="0" collapsed="false">
      <c r="A414" s="0" t="s">
        <v>410</v>
      </c>
      <c r="B414" s="0" t="s">
        <v>66</v>
      </c>
      <c r="C414" s="0" t="s">
        <v>25</v>
      </c>
      <c r="D414" s="0" t="s">
        <v>1198</v>
      </c>
      <c r="E414" s="0" t="n">
        <v>7</v>
      </c>
      <c r="F414" s="0" t="n">
        <v>2</v>
      </c>
      <c r="G414" s="0" t="n">
        <v>0</v>
      </c>
      <c r="H414" s="0" t="n">
        <v>7</v>
      </c>
      <c r="I414" s="0" t="n">
        <v>0</v>
      </c>
      <c r="J414" s="0" t="n">
        <v>3</v>
      </c>
      <c r="K414" s="0" t="n">
        <v>4</v>
      </c>
      <c r="L414" s="0" t="n">
        <v>13</v>
      </c>
      <c r="M414" s="0" t="n">
        <v>14</v>
      </c>
      <c r="N414" s="0" t="n">
        <v>8</v>
      </c>
      <c r="O414" s="0" t="n">
        <v>4</v>
      </c>
      <c r="P414" s="0" t="n">
        <v>44</v>
      </c>
      <c r="Q414" s="4" t="n">
        <f aca="false">(E414+(2*F414)+(3*G414)+H414-I414-J414+(4*K414)-L414+M414+N414+O414)/17.5</f>
        <v>2.51428571428571</v>
      </c>
      <c r="R414" s="4" t="n">
        <f aca="false">IF(Q414&lt;1.5,1,Q414)</f>
        <v>2.51428571428571</v>
      </c>
    </row>
    <row r="415" customFormat="false" ht="12.75" hidden="false" customHeight="false" outlineLevel="0" collapsed="false">
      <c r="A415" s="0" t="s">
        <v>132</v>
      </c>
      <c r="B415" s="0" t="s">
        <v>131</v>
      </c>
      <c r="C415" s="0" t="s">
        <v>37</v>
      </c>
      <c r="D415" s="0" t="s">
        <v>114</v>
      </c>
      <c r="E415" s="0" t="n">
        <v>22</v>
      </c>
      <c r="F415" s="0" t="n">
        <v>9</v>
      </c>
      <c r="G415" s="0" t="n">
        <v>0</v>
      </c>
      <c r="H415" s="0" t="n">
        <v>10</v>
      </c>
      <c r="I415" s="0" t="n">
        <v>0</v>
      </c>
      <c r="J415" s="0" t="n">
        <v>2</v>
      </c>
      <c r="K415" s="0" t="n">
        <v>4</v>
      </c>
      <c r="L415" s="0" t="n">
        <v>59</v>
      </c>
      <c r="M415" s="0" t="n">
        <v>18</v>
      </c>
      <c r="N415" s="0" t="n">
        <v>21</v>
      </c>
      <c r="O415" s="0" t="n">
        <v>0</v>
      </c>
      <c r="P415" s="0" t="n">
        <v>44</v>
      </c>
      <c r="Q415" s="4" t="n">
        <f aca="false">(E415+(2*F415)+(3*G415)+H415-I415-J415+(4*K415)-L415+M415+N415+O415)/17.5</f>
        <v>2.51428571428571</v>
      </c>
      <c r="R415" s="4" t="n">
        <f aca="false">IF(Q415&lt;1.5,1,Q415)</f>
        <v>2.51428571428571</v>
      </c>
    </row>
    <row r="416" customFormat="false" ht="12.75" hidden="false" customHeight="false" outlineLevel="0" collapsed="false">
      <c r="A416" s="0" t="s">
        <v>107</v>
      </c>
      <c r="B416" s="0" t="s">
        <v>106</v>
      </c>
      <c r="C416" s="0" t="s">
        <v>25</v>
      </c>
      <c r="D416" s="0" t="s">
        <v>1190</v>
      </c>
      <c r="E416" s="0" t="n">
        <v>11</v>
      </c>
      <c r="F416" s="0" t="n">
        <v>5</v>
      </c>
      <c r="G416" s="0" t="n">
        <v>1</v>
      </c>
      <c r="H416" s="0" t="n">
        <v>4</v>
      </c>
      <c r="I416" s="0" t="n">
        <v>0</v>
      </c>
      <c r="J416" s="0" t="n">
        <v>5</v>
      </c>
      <c r="K416" s="0" t="n">
        <v>2</v>
      </c>
      <c r="L416" s="0" t="n">
        <v>11</v>
      </c>
      <c r="M416" s="0" t="n">
        <v>17</v>
      </c>
      <c r="N416" s="0" t="n">
        <v>7</v>
      </c>
      <c r="O416" s="0" t="n">
        <v>0</v>
      </c>
      <c r="P416" s="0" t="n">
        <v>44</v>
      </c>
      <c r="Q416" s="4" t="n">
        <f aca="false">(E416+(2*F416)+(3*G416)+H416-I416-J416+(4*K416)-L416+M416+N416+O416)/17.5</f>
        <v>2.51428571428571</v>
      </c>
      <c r="R416" s="4" t="n">
        <f aca="false">IF(Q416&lt;1.5,1,Q416)</f>
        <v>2.51428571428571</v>
      </c>
    </row>
    <row r="417" customFormat="false" ht="12.75" hidden="false" customHeight="false" outlineLevel="0" collapsed="false">
      <c r="A417" s="0" t="s">
        <v>136</v>
      </c>
      <c r="B417" s="0" t="s">
        <v>135</v>
      </c>
      <c r="C417" s="0" t="s">
        <v>8</v>
      </c>
      <c r="D417" s="0" t="s">
        <v>1183</v>
      </c>
      <c r="E417" s="0" t="n">
        <v>16</v>
      </c>
      <c r="F417" s="0" t="n">
        <v>6</v>
      </c>
      <c r="G417" s="0" t="n">
        <v>0</v>
      </c>
      <c r="H417" s="0" t="n">
        <v>14</v>
      </c>
      <c r="I417" s="0" t="n">
        <v>0</v>
      </c>
      <c r="J417" s="0" t="n">
        <v>5</v>
      </c>
      <c r="K417" s="0" t="n">
        <v>3</v>
      </c>
      <c r="L417" s="0" t="n">
        <v>35</v>
      </c>
      <c r="M417" s="0" t="n">
        <v>13</v>
      </c>
      <c r="N417" s="0" t="n">
        <v>14</v>
      </c>
      <c r="O417" s="0" t="n">
        <v>1</v>
      </c>
      <c r="P417" s="0" t="n">
        <v>42</v>
      </c>
      <c r="Q417" s="4" t="n">
        <f aca="false">(E417+(2*F417)+(3*G417)+H417-I417-J417+(4*K417)-L417+M417+N417+O417)/17.5</f>
        <v>2.4</v>
      </c>
      <c r="R417" s="4" t="n">
        <f aca="false">IF(Q417&lt;1.5,1,Q417)</f>
        <v>2.4</v>
      </c>
    </row>
    <row r="418" customFormat="false" ht="12.75" hidden="false" customHeight="false" outlineLevel="0" collapsed="false">
      <c r="A418" s="0" t="s">
        <v>1203</v>
      </c>
      <c r="B418" s="0" t="s">
        <v>341</v>
      </c>
      <c r="C418" s="0" t="s">
        <v>8</v>
      </c>
      <c r="D418" s="0" t="s">
        <v>1187</v>
      </c>
      <c r="E418" s="0" t="n">
        <v>11</v>
      </c>
      <c r="F418" s="0" t="n">
        <v>5</v>
      </c>
      <c r="G418" s="0" t="n">
        <v>0</v>
      </c>
      <c r="H418" s="0" t="n">
        <v>9</v>
      </c>
      <c r="I418" s="0" t="n">
        <v>0</v>
      </c>
      <c r="J418" s="0" t="n">
        <v>9</v>
      </c>
      <c r="K418" s="0" t="n">
        <v>6</v>
      </c>
      <c r="L418" s="0" t="n">
        <v>32</v>
      </c>
      <c r="M418" s="0" t="n">
        <v>15</v>
      </c>
      <c r="N418" s="0" t="n">
        <v>13</v>
      </c>
      <c r="O418" s="0" t="n">
        <v>1</v>
      </c>
      <c r="P418" s="0" t="n">
        <v>42</v>
      </c>
      <c r="Q418" s="4" t="n">
        <f aca="false">(E418+(2*F418)+(3*G418)+H418-I418-J418+(4*K418)-L418+M418+N418+O418)/17.5</f>
        <v>2.4</v>
      </c>
      <c r="R418" s="4" t="n">
        <f aca="false">IF(Q418&lt;1.5,1,Q418)</f>
        <v>2.4</v>
      </c>
    </row>
    <row r="419" customFormat="false" ht="12.75" hidden="false" customHeight="false" outlineLevel="0" collapsed="false">
      <c r="A419" s="0" t="s">
        <v>1345</v>
      </c>
      <c r="B419" s="0" t="s">
        <v>224</v>
      </c>
      <c r="C419" s="0" t="s">
        <v>1178</v>
      </c>
      <c r="D419" s="0" t="s">
        <v>1185</v>
      </c>
      <c r="E419" s="0" t="n">
        <v>12</v>
      </c>
      <c r="F419" s="0" t="n">
        <v>6</v>
      </c>
      <c r="G419" s="0" t="n">
        <v>1</v>
      </c>
      <c r="H419" s="0" t="n">
        <v>8</v>
      </c>
      <c r="I419" s="0" t="n">
        <v>1</v>
      </c>
      <c r="J419" s="0" t="n">
        <v>0</v>
      </c>
      <c r="K419" s="0" t="n">
        <v>2</v>
      </c>
      <c r="L419" s="0" t="n">
        <v>21</v>
      </c>
      <c r="M419" s="0" t="n">
        <v>11</v>
      </c>
      <c r="N419" s="0" t="n">
        <v>10</v>
      </c>
      <c r="O419" s="0" t="n">
        <v>0</v>
      </c>
      <c r="P419" s="0" t="n">
        <v>42</v>
      </c>
      <c r="Q419" s="4" t="n">
        <f aca="false">(E419+(2*F419)+(3*G419)+H419-I419-J419+(4*K419)-L419+M419+N419+O419)/17.5</f>
        <v>2.4</v>
      </c>
      <c r="R419" s="4" t="n">
        <f aca="false">IF(Q419&lt;1.5,1,Q419)</f>
        <v>2.4</v>
      </c>
    </row>
    <row r="420" customFormat="false" ht="12.75" hidden="false" customHeight="false" outlineLevel="0" collapsed="false">
      <c r="A420" s="0" t="s">
        <v>67</v>
      </c>
      <c r="B420" s="0" t="s">
        <v>190</v>
      </c>
      <c r="C420" s="0" t="s">
        <v>37</v>
      </c>
      <c r="D420" s="0" t="s">
        <v>1198</v>
      </c>
      <c r="E420" s="0" t="n">
        <v>26</v>
      </c>
      <c r="F420" s="0" t="n">
        <v>8</v>
      </c>
      <c r="G420" s="0" t="n">
        <v>0</v>
      </c>
      <c r="H420" s="0" t="n">
        <v>10</v>
      </c>
      <c r="I420" s="0" t="n">
        <v>1</v>
      </c>
      <c r="J420" s="0" t="n">
        <v>4</v>
      </c>
      <c r="K420" s="0" t="n">
        <v>0</v>
      </c>
      <c r="L420" s="0" t="n">
        <v>38</v>
      </c>
      <c r="M420" s="0" t="n">
        <v>9</v>
      </c>
      <c r="N420" s="0" t="n">
        <v>23</v>
      </c>
      <c r="O420" s="0" t="n">
        <v>0</v>
      </c>
      <c r="P420" s="0" t="n">
        <v>41</v>
      </c>
      <c r="Q420" s="4" t="n">
        <f aca="false">(E420+(2*F420)+(3*G420)+H420-I420-J420+(4*K420)-L420+M420+N420+O420)/17.5</f>
        <v>2.34285714285714</v>
      </c>
      <c r="R420" s="4" t="n">
        <f aca="false">IF(Q420&lt;1.5,1,Q420)</f>
        <v>2.34285714285714</v>
      </c>
    </row>
    <row r="421" customFormat="false" ht="12.75" hidden="false" customHeight="false" outlineLevel="0" collapsed="false">
      <c r="A421" s="0" t="s">
        <v>1309</v>
      </c>
      <c r="B421" s="0" t="s">
        <v>66</v>
      </c>
      <c r="C421" s="0" t="s">
        <v>32</v>
      </c>
      <c r="D421" s="0" t="s">
        <v>715</v>
      </c>
      <c r="E421" s="0" t="n">
        <v>12</v>
      </c>
      <c r="F421" s="0" t="n">
        <v>6</v>
      </c>
      <c r="G421" s="0" t="n">
        <v>0</v>
      </c>
      <c r="H421" s="0" t="n">
        <v>7</v>
      </c>
      <c r="I421" s="0" t="n">
        <v>0</v>
      </c>
      <c r="J421" s="0" t="n">
        <v>2</v>
      </c>
      <c r="K421" s="0" t="n">
        <v>2</v>
      </c>
      <c r="L421" s="0" t="n">
        <v>16</v>
      </c>
      <c r="M421" s="0" t="n">
        <v>8</v>
      </c>
      <c r="N421" s="0" t="n">
        <v>11</v>
      </c>
      <c r="O421" s="0" t="n">
        <v>1</v>
      </c>
      <c r="P421" s="0" t="n">
        <v>41</v>
      </c>
      <c r="Q421" s="4" t="n">
        <f aca="false">(E421+(2*F421)+(3*G421)+H421-I421-J421+(4*K421)-L421+M421+N421+O421)/17.5</f>
        <v>2.34285714285714</v>
      </c>
      <c r="R421" s="4" t="n">
        <f aca="false">IF(Q421&lt;1.5,1,Q421)</f>
        <v>2.34285714285714</v>
      </c>
    </row>
    <row r="422" customFormat="false" ht="12.75" hidden="false" customHeight="false" outlineLevel="0" collapsed="false">
      <c r="A422" s="0" t="s">
        <v>1260</v>
      </c>
      <c r="B422" s="0" t="s">
        <v>133</v>
      </c>
      <c r="C422" s="0" t="s">
        <v>1174</v>
      </c>
      <c r="D422" s="0" t="s">
        <v>1182</v>
      </c>
      <c r="E422" s="0" t="n">
        <v>18</v>
      </c>
      <c r="F422" s="0" t="n">
        <v>6</v>
      </c>
      <c r="G422" s="0" t="n">
        <v>0</v>
      </c>
      <c r="H422" s="0" t="n">
        <v>4</v>
      </c>
      <c r="I422" s="0" t="n">
        <v>3</v>
      </c>
      <c r="J422" s="0" t="n">
        <v>0</v>
      </c>
      <c r="K422" s="0" t="n">
        <v>0</v>
      </c>
      <c r="L422" s="0" t="n">
        <v>16</v>
      </c>
      <c r="M422" s="0" t="n">
        <v>14</v>
      </c>
      <c r="N422" s="0" t="n">
        <v>5</v>
      </c>
      <c r="O422" s="0" t="n">
        <v>7</v>
      </c>
      <c r="P422" s="0" t="n">
        <v>41</v>
      </c>
      <c r="Q422" s="4" t="n">
        <f aca="false">(E422+(2*F422)+(3*G422)+H422-I422-J422+(4*K422)-L422+M422+N422+O422)/17.5</f>
        <v>2.34285714285714</v>
      </c>
      <c r="R422" s="4" t="n">
        <f aca="false">IF(Q422&lt;1.5,1,Q422)</f>
        <v>2.34285714285714</v>
      </c>
    </row>
    <row r="423" customFormat="false" ht="12.75" hidden="false" customHeight="false" outlineLevel="0" collapsed="false">
      <c r="A423" s="0" t="s">
        <v>696</v>
      </c>
      <c r="B423" s="0" t="s">
        <v>542</v>
      </c>
      <c r="C423" s="0" t="s">
        <v>37</v>
      </c>
      <c r="D423" s="0" t="s">
        <v>1173</v>
      </c>
      <c r="E423" s="0" t="n">
        <v>29</v>
      </c>
      <c r="F423" s="0" t="n">
        <v>6</v>
      </c>
      <c r="G423" s="0" t="n">
        <v>0</v>
      </c>
      <c r="H423" s="0" t="n">
        <v>6</v>
      </c>
      <c r="I423" s="0" t="n">
        <v>0</v>
      </c>
      <c r="J423" s="0" t="n">
        <v>3</v>
      </c>
      <c r="K423" s="0" t="n">
        <v>1</v>
      </c>
      <c r="L423" s="0" t="n">
        <v>22</v>
      </c>
      <c r="M423" s="0" t="n">
        <v>5</v>
      </c>
      <c r="N423" s="0" t="n">
        <v>10</v>
      </c>
      <c r="O423" s="0" t="n">
        <v>0</v>
      </c>
      <c r="P423" s="0" t="n">
        <v>41</v>
      </c>
      <c r="Q423" s="4" t="n">
        <f aca="false">(E423+(2*F423)+(3*G423)+H423-I423-J423+(4*K423)-L423+M423+N423+O423)/17.5</f>
        <v>2.34285714285714</v>
      </c>
      <c r="R423" s="4" t="n">
        <f aca="false">IF(Q423&lt;1.5,1,Q423)</f>
        <v>2.34285714285714</v>
      </c>
    </row>
    <row r="424" customFormat="false" ht="12.75" hidden="false" customHeight="false" outlineLevel="0" collapsed="false">
      <c r="A424" s="0" t="s">
        <v>1640</v>
      </c>
      <c r="B424" s="0" t="s">
        <v>80</v>
      </c>
      <c r="C424" s="0" t="s">
        <v>1176</v>
      </c>
      <c r="D424" s="0" t="s">
        <v>1192</v>
      </c>
      <c r="E424" s="0" t="n">
        <v>14</v>
      </c>
      <c r="F424" s="0" t="n">
        <v>2</v>
      </c>
      <c r="G424" s="0" t="n">
        <v>0</v>
      </c>
      <c r="H424" s="0" t="n">
        <v>6</v>
      </c>
      <c r="I424" s="0" t="n">
        <v>1</v>
      </c>
      <c r="J424" s="0" t="n">
        <v>0</v>
      </c>
      <c r="K424" s="0" t="n">
        <v>2</v>
      </c>
      <c r="L424" s="0" t="n">
        <v>9</v>
      </c>
      <c r="M424" s="0" t="n">
        <v>10</v>
      </c>
      <c r="N424" s="0" t="n">
        <v>7</v>
      </c>
      <c r="O424" s="0" t="n">
        <v>1</v>
      </c>
      <c r="P424" s="0" t="n">
        <v>40</v>
      </c>
      <c r="Q424" s="4" t="n">
        <f aca="false">(E424+(2*F424)+(3*G424)+H424-I424-J424+(4*K424)-L424+M424+N424+O424)/17.5</f>
        <v>2.28571428571429</v>
      </c>
      <c r="R424" s="4" t="n">
        <f aca="false">IF(Q424&lt;1.5,1,Q424)</f>
        <v>2.28571428571429</v>
      </c>
    </row>
    <row r="425" customFormat="false" ht="12.75" hidden="false" customHeight="false" outlineLevel="0" collapsed="false">
      <c r="A425" s="0" t="s">
        <v>294</v>
      </c>
      <c r="B425" s="0" t="s">
        <v>1212</v>
      </c>
      <c r="C425" s="0" t="s">
        <v>1178</v>
      </c>
      <c r="D425" s="0" t="s">
        <v>279</v>
      </c>
      <c r="E425" s="0" t="n">
        <v>12</v>
      </c>
      <c r="F425" s="0" t="n">
        <v>4</v>
      </c>
      <c r="G425" s="0" t="n">
        <v>0</v>
      </c>
      <c r="H425" s="0" t="n">
        <v>17</v>
      </c>
      <c r="I425" s="0" t="n">
        <v>1</v>
      </c>
      <c r="J425" s="0" t="n">
        <v>3</v>
      </c>
      <c r="K425" s="0" t="n">
        <v>5</v>
      </c>
      <c r="L425" s="0" t="n">
        <v>42</v>
      </c>
      <c r="M425" s="0" t="n">
        <v>15</v>
      </c>
      <c r="N425" s="0" t="n">
        <v>13</v>
      </c>
      <c r="O425" s="0" t="n">
        <v>1</v>
      </c>
      <c r="P425" s="0" t="n">
        <v>40</v>
      </c>
      <c r="Q425" s="4" t="n">
        <f aca="false">(E425+(2*F425)+(3*G425)+H425-I425-J425+(4*K425)-L425+M425+N425+O425)/17.5</f>
        <v>2.28571428571429</v>
      </c>
      <c r="R425" s="4" t="n">
        <f aca="false">IF(Q425&lt;1.5,1,Q425)</f>
        <v>2.28571428571429</v>
      </c>
    </row>
    <row r="426" customFormat="false" ht="12.75" hidden="false" customHeight="false" outlineLevel="0" collapsed="false">
      <c r="A426" s="0" t="s">
        <v>134</v>
      </c>
      <c r="B426" s="0" t="s">
        <v>133</v>
      </c>
      <c r="C426" s="0" t="s">
        <v>37</v>
      </c>
      <c r="D426" s="0" t="s">
        <v>1193</v>
      </c>
      <c r="E426" s="0" t="n">
        <v>20</v>
      </c>
      <c r="F426" s="0" t="n">
        <v>2</v>
      </c>
      <c r="G426" s="0" t="n">
        <v>0</v>
      </c>
      <c r="H426" s="0" t="n">
        <v>7</v>
      </c>
      <c r="I426" s="0" t="n">
        <v>0</v>
      </c>
      <c r="J426" s="0" t="n">
        <v>4</v>
      </c>
      <c r="K426" s="0" t="n">
        <v>3</v>
      </c>
      <c r="L426" s="0" t="n">
        <v>28</v>
      </c>
      <c r="M426" s="0" t="n">
        <v>12</v>
      </c>
      <c r="N426" s="0" t="n">
        <v>17</v>
      </c>
      <c r="O426" s="0" t="n">
        <v>0</v>
      </c>
      <c r="P426" s="0" t="n">
        <v>40</v>
      </c>
      <c r="Q426" s="4" t="n">
        <f aca="false">(E426+(2*F426)+(3*G426)+H426-I426-J426+(4*K426)-L426+M426+N426+O426)/17.5</f>
        <v>2.28571428571429</v>
      </c>
      <c r="R426" s="4" t="n">
        <f aca="false">IF(Q426&lt;1.5,1,Q426)</f>
        <v>2.28571428571429</v>
      </c>
    </row>
    <row r="427" customFormat="false" ht="12.75" hidden="false" customHeight="false" outlineLevel="0" collapsed="false">
      <c r="A427" s="0" t="s">
        <v>1271</v>
      </c>
      <c r="B427" s="0" t="s">
        <v>314</v>
      </c>
      <c r="C427" s="0" t="s">
        <v>32</v>
      </c>
      <c r="D427" s="0" t="s">
        <v>1191</v>
      </c>
      <c r="E427" s="0" t="n">
        <v>16</v>
      </c>
      <c r="F427" s="0" t="n">
        <v>2</v>
      </c>
      <c r="G427" s="0" t="n">
        <v>0</v>
      </c>
      <c r="H427" s="0" t="n">
        <v>6</v>
      </c>
      <c r="I427" s="0" t="n">
        <v>0</v>
      </c>
      <c r="J427" s="0" t="n">
        <v>0</v>
      </c>
      <c r="K427" s="0" t="n">
        <v>2</v>
      </c>
      <c r="L427" s="0" t="n">
        <v>12</v>
      </c>
      <c r="M427" s="0" t="n">
        <v>6</v>
      </c>
      <c r="N427" s="0" t="n">
        <v>11</v>
      </c>
      <c r="O427" s="0" t="n">
        <v>0</v>
      </c>
      <c r="P427" s="0" t="n">
        <v>39</v>
      </c>
      <c r="Q427" s="4" t="n">
        <f aca="false">(E427+(2*F427)+(3*G427)+H427-I427-J427+(4*K427)-L427+M427+N427+O427)/17.5</f>
        <v>2.22857142857143</v>
      </c>
      <c r="R427" s="4" t="n">
        <f aca="false">IF(Q427&lt;1.5,1,Q427)</f>
        <v>2.22857142857143</v>
      </c>
    </row>
    <row r="428" customFormat="false" ht="12.75" hidden="false" customHeight="false" outlineLevel="0" collapsed="false">
      <c r="A428" s="0" t="s">
        <v>690</v>
      </c>
      <c r="B428" s="0" t="s">
        <v>230</v>
      </c>
      <c r="C428" s="0" t="s">
        <v>1176</v>
      </c>
      <c r="D428" s="0" t="s">
        <v>1173</v>
      </c>
      <c r="E428" s="0" t="n">
        <v>18</v>
      </c>
      <c r="F428" s="0" t="n">
        <v>3</v>
      </c>
      <c r="G428" s="0" t="n">
        <v>2</v>
      </c>
      <c r="H428" s="0" t="n">
        <v>11</v>
      </c>
      <c r="I428" s="0" t="n">
        <v>1</v>
      </c>
      <c r="J428" s="0" t="n">
        <v>1</v>
      </c>
      <c r="K428" s="0" t="n">
        <v>3</v>
      </c>
      <c r="L428" s="0" t="n">
        <v>34</v>
      </c>
      <c r="M428" s="0" t="n">
        <v>12</v>
      </c>
      <c r="N428" s="0" t="n">
        <v>9</v>
      </c>
      <c r="O428" s="0" t="n">
        <v>1</v>
      </c>
      <c r="P428" s="0" t="n">
        <v>39</v>
      </c>
      <c r="Q428" s="4" t="n">
        <f aca="false">(E428+(2*F428)+(3*G428)+H428-I428-J428+(4*K428)-L428+M428+N428+O428)/17.5</f>
        <v>2.22857142857143</v>
      </c>
      <c r="R428" s="4" t="n">
        <f aca="false">IF(Q428&lt;1.5,1,Q428)</f>
        <v>2.22857142857143</v>
      </c>
    </row>
    <row r="429" customFormat="false" ht="12.75" hidden="false" customHeight="false" outlineLevel="0" collapsed="false">
      <c r="A429" s="0" t="s">
        <v>756</v>
      </c>
      <c r="B429" s="0" t="s">
        <v>905</v>
      </c>
      <c r="C429" s="0" t="s">
        <v>25</v>
      </c>
      <c r="D429" s="0" t="s">
        <v>1194</v>
      </c>
      <c r="E429" s="0" t="n">
        <v>23</v>
      </c>
      <c r="F429" s="0" t="n">
        <v>4</v>
      </c>
      <c r="G429" s="0" t="n">
        <v>1</v>
      </c>
      <c r="H429" s="0" t="n">
        <v>1</v>
      </c>
      <c r="I429" s="0" t="n">
        <v>2</v>
      </c>
      <c r="J429" s="0" t="n">
        <v>7</v>
      </c>
      <c r="K429" s="0" t="n">
        <v>1</v>
      </c>
      <c r="L429" s="0" t="n">
        <v>16</v>
      </c>
      <c r="M429" s="0" t="n">
        <v>14</v>
      </c>
      <c r="N429" s="0" t="n">
        <v>10</v>
      </c>
      <c r="O429" s="0" t="n">
        <v>1</v>
      </c>
      <c r="P429" s="0" t="n">
        <v>39</v>
      </c>
      <c r="Q429" s="4" t="n">
        <f aca="false">(E429+(2*F429)+(3*G429)+H429-I429-J429+(4*K429)-L429+M429+N429+O429)/17.5</f>
        <v>2.22857142857143</v>
      </c>
      <c r="R429" s="4" t="n">
        <f aca="false">IF(Q429&lt;1.5,1,Q429)</f>
        <v>2.22857142857143</v>
      </c>
    </row>
    <row r="430" customFormat="false" ht="12.75" hidden="false" customHeight="false" outlineLevel="0" collapsed="false">
      <c r="A430" s="0" t="s">
        <v>624</v>
      </c>
      <c r="B430" s="0" t="s">
        <v>623</v>
      </c>
      <c r="C430" s="0" t="s">
        <v>1176</v>
      </c>
      <c r="D430" s="0" t="s">
        <v>619</v>
      </c>
      <c r="E430" s="0" t="n">
        <v>12</v>
      </c>
      <c r="F430" s="0" t="n">
        <v>4</v>
      </c>
      <c r="G430" s="0" t="n">
        <v>0</v>
      </c>
      <c r="H430" s="0" t="n">
        <v>5</v>
      </c>
      <c r="I430" s="0" t="n">
        <v>0</v>
      </c>
      <c r="J430" s="0" t="n">
        <v>2</v>
      </c>
      <c r="K430" s="0" t="n">
        <v>3</v>
      </c>
      <c r="L430" s="0" t="n">
        <v>13</v>
      </c>
      <c r="M430" s="0" t="n">
        <v>7</v>
      </c>
      <c r="N430" s="0" t="n">
        <v>9</v>
      </c>
      <c r="O430" s="0" t="n">
        <v>0</v>
      </c>
      <c r="P430" s="0" t="n">
        <v>38</v>
      </c>
      <c r="Q430" s="4" t="n">
        <f aca="false">(E430+(2*F430)+(3*G430)+H430-I430-J430+(4*K430)-L430+M430+N430+O430)/17.5</f>
        <v>2.17142857142857</v>
      </c>
      <c r="R430" s="4" t="n">
        <f aca="false">IF(Q430&lt;1.5,1,Q430)</f>
        <v>2.17142857142857</v>
      </c>
    </row>
    <row r="431" customFormat="false" ht="12.75" hidden="false" customHeight="false" outlineLevel="0" collapsed="false">
      <c r="A431" s="0" t="s">
        <v>63</v>
      </c>
      <c r="B431" s="0" t="s">
        <v>62</v>
      </c>
      <c r="C431" s="0" t="s">
        <v>22</v>
      </c>
      <c r="D431" s="0" t="s">
        <v>715</v>
      </c>
      <c r="E431" s="0" t="n">
        <v>9</v>
      </c>
      <c r="F431" s="0" t="n">
        <v>4</v>
      </c>
      <c r="G431" s="0" t="n">
        <v>0</v>
      </c>
      <c r="H431" s="0" t="n">
        <v>8</v>
      </c>
      <c r="I431" s="0" t="n">
        <v>0</v>
      </c>
      <c r="J431" s="0" t="n">
        <v>3</v>
      </c>
      <c r="K431" s="0" t="n">
        <v>2</v>
      </c>
      <c r="L431" s="0" t="n">
        <v>11</v>
      </c>
      <c r="M431" s="0" t="n">
        <v>11</v>
      </c>
      <c r="N431" s="0" t="n">
        <v>8</v>
      </c>
      <c r="O431" s="0" t="n">
        <v>0</v>
      </c>
      <c r="P431" s="0" t="n">
        <v>38</v>
      </c>
      <c r="Q431" s="4" t="n">
        <f aca="false">(E431+(2*F431)+(3*G431)+H431-I431-J431+(4*K431)-L431+M431+N431+O431)/17.5</f>
        <v>2.17142857142857</v>
      </c>
      <c r="R431" s="4" t="n">
        <f aca="false">IF(Q431&lt;1.5,1,Q431)</f>
        <v>2.17142857142857</v>
      </c>
    </row>
    <row r="432" customFormat="false" ht="12.75" hidden="false" customHeight="false" outlineLevel="0" collapsed="false">
      <c r="A432" s="0" t="s">
        <v>1256</v>
      </c>
      <c r="B432" s="0" t="s">
        <v>1257</v>
      </c>
      <c r="C432" s="0" t="s">
        <v>37</v>
      </c>
      <c r="D432" s="0" t="s">
        <v>114</v>
      </c>
      <c r="E432" s="0" t="n">
        <v>23</v>
      </c>
      <c r="F432" s="0" t="n">
        <v>6</v>
      </c>
      <c r="G432" s="0" t="n">
        <v>0</v>
      </c>
      <c r="H432" s="0" t="n">
        <v>9</v>
      </c>
      <c r="I432" s="0" t="n">
        <v>0</v>
      </c>
      <c r="J432" s="0" t="n">
        <v>3</v>
      </c>
      <c r="K432" s="0" t="n">
        <v>2</v>
      </c>
      <c r="L432" s="0" t="n">
        <v>34</v>
      </c>
      <c r="M432" s="0" t="n">
        <v>14</v>
      </c>
      <c r="N432" s="0" t="n">
        <v>9</v>
      </c>
      <c r="O432" s="0" t="n">
        <v>0</v>
      </c>
      <c r="P432" s="0" t="n">
        <v>38</v>
      </c>
      <c r="Q432" s="4" t="n">
        <f aca="false">(E432+(2*F432)+(3*G432)+H432-I432-J432+(4*K432)-L432+M432+N432+O432)/17.5</f>
        <v>2.17142857142857</v>
      </c>
      <c r="R432" s="4" t="n">
        <f aca="false">IF(Q432&lt;1.5,1,Q432)</f>
        <v>2.17142857142857</v>
      </c>
    </row>
    <row r="433" customFormat="false" ht="12.75" hidden="false" customHeight="false" outlineLevel="0" collapsed="false">
      <c r="A433" s="0" t="s">
        <v>1376</v>
      </c>
      <c r="B433" s="0" t="s">
        <v>1377</v>
      </c>
      <c r="C433" s="0" t="s">
        <v>1174</v>
      </c>
      <c r="D433" s="0" t="s">
        <v>1187</v>
      </c>
      <c r="E433" s="0" t="n">
        <v>14</v>
      </c>
      <c r="F433" s="0" t="n">
        <v>5</v>
      </c>
      <c r="G433" s="0" t="n">
        <v>0</v>
      </c>
      <c r="H433" s="0" t="n">
        <v>12</v>
      </c>
      <c r="I433" s="0" t="n">
        <v>4</v>
      </c>
      <c r="J433" s="0" t="n">
        <v>0</v>
      </c>
      <c r="K433" s="0" t="n">
        <v>3</v>
      </c>
      <c r="L433" s="0" t="n">
        <v>27</v>
      </c>
      <c r="M433" s="0" t="n">
        <v>9</v>
      </c>
      <c r="N433" s="0" t="n">
        <v>6</v>
      </c>
      <c r="O433" s="0" t="n">
        <v>5</v>
      </c>
      <c r="P433" s="0" t="n">
        <v>37</v>
      </c>
      <c r="Q433" s="4" t="n">
        <f aca="false">(E433+(2*F433)+(3*G433)+H433-I433-J433+(4*K433)-L433+M433+N433+O433)/17.5</f>
        <v>2.11428571428571</v>
      </c>
      <c r="R433" s="4" t="n">
        <f aca="false">IF(Q433&lt;1.5,1,Q433)</f>
        <v>2.11428571428571</v>
      </c>
    </row>
    <row r="434" customFormat="false" ht="12.75" hidden="false" customHeight="false" outlineLevel="0" collapsed="false">
      <c r="A434" s="0" t="s">
        <v>36</v>
      </c>
      <c r="B434" s="0" t="s">
        <v>35</v>
      </c>
      <c r="C434" s="0" t="s">
        <v>37</v>
      </c>
      <c r="D434" s="0" t="s">
        <v>1177</v>
      </c>
      <c r="E434" s="0" t="n">
        <v>12</v>
      </c>
      <c r="F434" s="0" t="n">
        <v>3</v>
      </c>
      <c r="G434" s="0" t="n">
        <v>0</v>
      </c>
      <c r="H434" s="0" t="n">
        <v>7</v>
      </c>
      <c r="I434" s="0" t="n">
        <v>1</v>
      </c>
      <c r="J434" s="0" t="n">
        <v>1</v>
      </c>
      <c r="K434" s="0" t="n">
        <v>2</v>
      </c>
      <c r="L434" s="0" t="n">
        <v>17</v>
      </c>
      <c r="M434" s="0" t="n">
        <v>11</v>
      </c>
      <c r="N434" s="0" t="n">
        <v>10</v>
      </c>
      <c r="O434" s="0" t="n">
        <v>2</v>
      </c>
      <c r="P434" s="0" t="n">
        <v>37</v>
      </c>
      <c r="Q434" s="4" t="n">
        <f aca="false">(E434+(2*F434)+(3*G434)+H434-I434-J434+(4*K434)-L434+M434+N434+O434)/17.5</f>
        <v>2.11428571428571</v>
      </c>
      <c r="R434" s="4" t="n">
        <f aca="false">IF(Q434&lt;1.5,1,Q434)</f>
        <v>2.11428571428571</v>
      </c>
    </row>
    <row r="435" customFormat="false" ht="12.75" hidden="false" customHeight="false" outlineLevel="0" collapsed="false">
      <c r="A435" s="0" t="s">
        <v>1253</v>
      </c>
      <c r="B435" s="0" t="s">
        <v>133</v>
      </c>
      <c r="C435" s="0" t="s">
        <v>25</v>
      </c>
      <c r="D435" s="0" t="s">
        <v>1191</v>
      </c>
      <c r="E435" s="0" t="n">
        <v>9</v>
      </c>
      <c r="F435" s="0" t="n">
        <v>7</v>
      </c>
      <c r="G435" s="0" t="n">
        <v>0</v>
      </c>
      <c r="H435" s="0" t="n">
        <v>16</v>
      </c>
      <c r="I435" s="0" t="n">
        <v>0</v>
      </c>
      <c r="J435" s="0" t="n">
        <v>6</v>
      </c>
      <c r="K435" s="0" t="n">
        <v>2</v>
      </c>
      <c r="L435" s="0" t="n">
        <v>18</v>
      </c>
      <c r="M435" s="0" t="n">
        <v>8</v>
      </c>
      <c r="N435" s="0" t="n">
        <v>5</v>
      </c>
      <c r="O435" s="0" t="n">
        <v>1</v>
      </c>
      <c r="P435" s="0" t="n">
        <v>37</v>
      </c>
      <c r="Q435" s="4" t="n">
        <f aca="false">(E435+(2*F435)+(3*G435)+H435-I435-J435+(4*K435)-L435+M435+N435+O435)/17.5</f>
        <v>2.11428571428571</v>
      </c>
      <c r="R435" s="4" t="n">
        <f aca="false">IF(Q435&lt;1.5,1,Q435)</f>
        <v>2.11428571428571</v>
      </c>
    </row>
    <row r="436" customFormat="false" ht="12.75" hidden="false" customHeight="false" outlineLevel="0" collapsed="false">
      <c r="A436" s="0" t="s">
        <v>1335</v>
      </c>
      <c r="B436" s="0" t="s">
        <v>1163</v>
      </c>
      <c r="C436" s="0" t="s">
        <v>1176</v>
      </c>
      <c r="D436" s="0" t="s">
        <v>1183</v>
      </c>
      <c r="E436" s="0" t="n">
        <v>11</v>
      </c>
      <c r="F436" s="0" t="n">
        <v>3</v>
      </c>
      <c r="G436" s="0" t="n">
        <v>1</v>
      </c>
      <c r="H436" s="0" t="n">
        <v>10</v>
      </c>
      <c r="I436" s="0" t="n">
        <v>0</v>
      </c>
      <c r="J436" s="0" t="n">
        <v>1</v>
      </c>
      <c r="K436" s="0" t="n">
        <v>4</v>
      </c>
      <c r="L436" s="0" t="n">
        <v>31</v>
      </c>
      <c r="M436" s="0" t="n">
        <v>13</v>
      </c>
      <c r="N436" s="0" t="n">
        <v>9</v>
      </c>
      <c r="O436" s="0" t="n">
        <v>1</v>
      </c>
      <c r="P436" s="0" t="n">
        <v>37</v>
      </c>
      <c r="Q436" s="4" t="n">
        <f aca="false">(E436+(2*F436)+(3*G436)+H436-I436-J436+(4*K436)-L436+M436+N436+O436)/17.5</f>
        <v>2.11428571428571</v>
      </c>
      <c r="R436" s="4" t="n">
        <f aca="false">IF(Q436&lt;1.5,1,Q436)</f>
        <v>2.11428571428571</v>
      </c>
    </row>
    <row r="437" customFormat="false" ht="12.75" hidden="false" customHeight="false" outlineLevel="0" collapsed="false">
      <c r="A437" s="0" t="s">
        <v>1286</v>
      </c>
      <c r="B437" s="0" t="s">
        <v>1287</v>
      </c>
      <c r="C437" s="0" t="s">
        <v>1174</v>
      </c>
      <c r="D437" s="0" t="s">
        <v>114</v>
      </c>
      <c r="E437" s="0" t="n">
        <v>9</v>
      </c>
      <c r="F437" s="0" t="n">
        <v>4</v>
      </c>
      <c r="G437" s="0" t="n">
        <v>0</v>
      </c>
      <c r="H437" s="0" t="n">
        <v>5</v>
      </c>
      <c r="I437" s="0" t="n">
        <v>0</v>
      </c>
      <c r="J437" s="0" t="n">
        <v>0</v>
      </c>
      <c r="K437" s="0" t="n">
        <v>2</v>
      </c>
      <c r="L437" s="0" t="n">
        <v>12</v>
      </c>
      <c r="M437" s="0" t="n">
        <v>10</v>
      </c>
      <c r="N437" s="0" t="n">
        <v>7</v>
      </c>
      <c r="O437" s="0" t="n">
        <v>1</v>
      </c>
      <c r="P437" s="0" t="n">
        <v>36</v>
      </c>
      <c r="Q437" s="4" t="n">
        <f aca="false">(E437+(2*F437)+(3*G437)+H437-I437-J437+(4*K437)-L437+M437+N437+O437)/17.5</f>
        <v>2.05714285714286</v>
      </c>
      <c r="R437" s="4" t="n">
        <f aca="false">IF(Q437&lt;1.5,1,Q437)</f>
        <v>2.05714285714286</v>
      </c>
    </row>
    <row r="438" customFormat="false" ht="12.75" hidden="false" customHeight="false" outlineLevel="0" collapsed="false">
      <c r="A438" s="0" t="s">
        <v>1322</v>
      </c>
      <c r="B438" s="0" t="s">
        <v>133</v>
      </c>
      <c r="C438" s="0" t="s">
        <v>8</v>
      </c>
      <c r="D438" s="0" t="s">
        <v>1179</v>
      </c>
      <c r="E438" s="0" t="n">
        <v>19</v>
      </c>
      <c r="F438" s="0" t="n">
        <v>4</v>
      </c>
      <c r="G438" s="0" t="n">
        <v>0</v>
      </c>
      <c r="H438" s="0" t="n">
        <v>8</v>
      </c>
      <c r="I438" s="0" t="n">
        <v>0</v>
      </c>
      <c r="J438" s="0" t="n">
        <v>4</v>
      </c>
      <c r="K438" s="0" t="n">
        <v>1</v>
      </c>
      <c r="L438" s="0" t="n">
        <v>17</v>
      </c>
      <c r="M438" s="0" t="n">
        <v>10</v>
      </c>
      <c r="N438" s="0" t="n">
        <v>7</v>
      </c>
      <c r="O438" s="0" t="n">
        <v>1</v>
      </c>
      <c r="P438" s="0" t="n">
        <v>36</v>
      </c>
      <c r="Q438" s="4" t="n">
        <f aca="false">(E438+(2*F438)+(3*G438)+H438-I438-J438+(4*K438)-L438+M438+N438+O438)/17.5</f>
        <v>2.05714285714286</v>
      </c>
      <c r="R438" s="4" t="n">
        <f aca="false">IF(Q438&lt;1.5,1,Q438)</f>
        <v>2.05714285714286</v>
      </c>
    </row>
    <row r="439" customFormat="false" ht="12.75" hidden="false" customHeight="false" outlineLevel="0" collapsed="false">
      <c r="A439" s="0" t="s">
        <v>1301</v>
      </c>
      <c r="B439" s="0" t="s">
        <v>776</v>
      </c>
      <c r="C439" s="0" t="s">
        <v>1178</v>
      </c>
      <c r="D439" s="0" t="s">
        <v>715</v>
      </c>
      <c r="E439" s="0" t="n">
        <v>10</v>
      </c>
      <c r="F439" s="0" t="n">
        <v>4</v>
      </c>
      <c r="G439" s="0" t="n">
        <v>0</v>
      </c>
      <c r="H439" s="0" t="n">
        <v>8</v>
      </c>
      <c r="I439" s="0" t="n">
        <v>1</v>
      </c>
      <c r="J439" s="0" t="n">
        <v>0</v>
      </c>
      <c r="K439" s="0" t="n">
        <v>3</v>
      </c>
      <c r="L439" s="0" t="n">
        <v>22</v>
      </c>
      <c r="M439" s="0" t="n">
        <v>10</v>
      </c>
      <c r="N439" s="0" t="n">
        <v>11</v>
      </c>
      <c r="O439" s="0" t="n">
        <v>0</v>
      </c>
      <c r="P439" s="0" t="n">
        <v>36</v>
      </c>
      <c r="Q439" s="4" t="n">
        <f aca="false">(E439+(2*F439)+(3*G439)+H439-I439-J439+(4*K439)-L439+M439+N439+O439)/17.5</f>
        <v>2.05714285714286</v>
      </c>
      <c r="R439" s="4" t="n">
        <f aca="false">IF(Q439&lt;1.5,1,Q439)</f>
        <v>2.05714285714286</v>
      </c>
    </row>
    <row r="440" customFormat="false" ht="12.75" hidden="false" customHeight="false" outlineLevel="0" collapsed="false">
      <c r="A440" s="0" t="s">
        <v>356</v>
      </c>
      <c r="B440" s="0" t="s">
        <v>355</v>
      </c>
      <c r="C440" s="0" t="s">
        <v>32</v>
      </c>
      <c r="D440" s="0" t="s">
        <v>1192</v>
      </c>
      <c r="E440" s="0" t="n">
        <v>6</v>
      </c>
      <c r="F440" s="0" t="n">
        <v>4</v>
      </c>
      <c r="G440" s="0" t="n">
        <v>0</v>
      </c>
      <c r="H440" s="0" t="n">
        <v>3</v>
      </c>
      <c r="I440" s="0" t="n">
        <v>0</v>
      </c>
      <c r="J440" s="0" t="n">
        <v>1</v>
      </c>
      <c r="K440" s="0" t="n">
        <v>2</v>
      </c>
      <c r="L440" s="0" t="n">
        <v>3</v>
      </c>
      <c r="M440" s="0" t="n">
        <v>7</v>
      </c>
      <c r="N440" s="0" t="n">
        <v>8</v>
      </c>
      <c r="O440" s="0" t="n">
        <v>0</v>
      </c>
      <c r="P440" s="0" t="n">
        <v>36</v>
      </c>
      <c r="Q440" s="4" t="n">
        <f aca="false">(E440+(2*F440)+(3*G440)+H440-I440-J440+(4*K440)-L440+M440+N440+O440)/17.5</f>
        <v>2.05714285714286</v>
      </c>
      <c r="R440" s="4" t="n">
        <f aca="false">IF(Q440&lt;1.5,1,Q440)</f>
        <v>2.05714285714286</v>
      </c>
    </row>
    <row r="441" customFormat="false" ht="12.75" hidden="false" customHeight="false" outlineLevel="0" collapsed="false">
      <c r="A441" s="0" t="s">
        <v>1255</v>
      </c>
      <c r="B441" s="0" t="s">
        <v>220</v>
      </c>
      <c r="C441" s="0" t="s">
        <v>32</v>
      </c>
      <c r="D441" s="0" t="s">
        <v>1179</v>
      </c>
      <c r="E441" s="0" t="n">
        <v>7</v>
      </c>
      <c r="F441" s="0" t="n">
        <v>8</v>
      </c>
      <c r="G441" s="0" t="n">
        <v>0</v>
      </c>
      <c r="H441" s="0" t="n">
        <v>10</v>
      </c>
      <c r="I441" s="0" t="n">
        <v>0</v>
      </c>
      <c r="J441" s="0" t="n">
        <v>2</v>
      </c>
      <c r="K441" s="0" t="n">
        <v>2</v>
      </c>
      <c r="L441" s="0" t="n">
        <v>21</v>
      </c>
      <c r="M441" s="0" t="n">
        <v>9</v>
      </c>
      <c r="N441" s="0" t="n">
        <v>8</v>
      </c>
      <c r="O441" s="0" t="n">
        <v>0</v>
      </c>
      <c r="P441" s="0" t="n">
        <v>35</v>
      </c>
      <c r="Q441" s="4" t="n">
        <f aca="false">(E441+(2*F441)+(3*G441)+H441-I441-J441+(4*K441)-L441+M441+N441+O441)/17.5</f>
        <v>2</v>
      </c>
      <c r="R441" s="4" t="n">
        <f aca="false">IF(Q441&lt;1.5,1,Q441)</f>
        <v>2</v>
      </c>
    </row>
    <row r="442" customFormat="false" ht="12.75" hidden="false" customHeight="false" outlineLevel="0" collapsed="false">
      <c r="A442" s="0" t="s">
        <v>24</v>
      </c>
      <c r="B442" s="0" t="s">
        <v>23</v>
      </c>
      <c r="C442" s="0" t="s">
        <v>25</v>
      </c>
      <c r="D442" s="0" t="s">
        <v>1177</v>
      </c>
      <c r="E442" s="0" t="n">
        <v>14</v>
      </c>
      <c r="F442" s="0" t="n">
        <v>5</v>
      </c>
      <c r="G442" s="0" t="n">
        <v>2</v>
      </c>
      <c r="H442" s="0" t="n">
        <v>10</v>
      </c>
      <c r="I442" s="0" t="n">
        <v>0</v>
      </c>
      <c r="J442" s="0" t="n">
        <v>8</v>
      </c>
      <c r="K442" s="0" t="n">
        <v>1</v>
      </c>
      <c r="L442" s="0" t="n">
        <v>20</v>
      </c>
      <c r="M442" s="0" t="n">
        <v>10</v>
      </c>
      <c r="N442" s="0" t="n">
        <v>4</v>
      </c>
      <c r="O442" s="0" t="n">
        <v>4</v>
      </c>
      <c r="P442" s="0" t="n">
        <v>34</v>
      </c>
      <c r="Q442" s="4" t="n">
        <f aca="false">(E442+(2*F442)+(3*G442)+H442-I442-J442+(4*K442)-L442+M442+N442+O442)/17.5</f>
        <v>1.94285714285714</v>
      </c>
      <c r="R442" s="4" t="n">
        <f aca="false">IF(Q442&lt;1.5,1,Q442)</f>
        <v>1.94285714285714</v>
      </c>
    </row>
    <row r="443" customFormat="false" ht="12.75" hidden="false" customHeight="false" outlineLevel="0" collapsed="false">
      <c r="A443" s="0" t="s">
        <v>1252</v>
      </c>
      <c r="B443" s="0" t="s">
        <v>708</v>
      </c>
      <c r="C443" s="0" t="s">
        <v>1174</v>
      </c>
      <c r="D443" s="0" t="s">
        <v>1189</v>
      </c>
      <c r="E443" s="0" t="n">
        <v>13</v>
      </c>
      <c r="F443" s="0" t="n">
        <v>8</v>
      </c>
      <c r="G443" s="0" t="n">
        <v>0</v>
      </c>
      <c r="H443" s="0" t="n">
        <v>8</v>
      </c>
      <c r="I443" s="0" t="n">
        <v>0</v>
      </c>
      <c r="J443" s="0" t="n">
        <v>0</v>
      </c>
      <c r="K443" s="0" t="n">
        <v>0</v>
      </c>
      <c r="L443" s="0" t="n">
        <v>22</v>
      </c>
      <c r="M443" s="0" t="n">
        <v>11</v>
      </c>
      <c r="N443" s="0" t="n">
        <v>3</v>
      </c>
      <c r="O443" s="0" t="n">
        <v>5</v>
      </c>
      <c r="P443" s="0" t="n">
        <v>34</v>
      </c>
      <c r="Q443" s="4" t="n">
        <f aca="false">(E443+(2*F443)+(3*G443)+H443-I443-J443+(4*K443)-L443+M443+N443+O443)/17.5</f>
        <v>1.94285714285714</v>
      </c>
      <c r="R443" s="4" t="n">
        <f aca="false">IF(Q443&lt;1.5,1,Q443)</f>
        <v>1.94285714285714</v>
      </c>
    </row>
    <row r="444" customFormat="false" ht="12.75" hidden="false" customHeight="false" outlineLevel="0" collapsed="false">
      <c r="A444" s="0" t="s">
        <v>1262</v>
      </c>
      <c r="B444" s="0" t="s">
        <v>259</v>
      </c>
      <c r="C444" s="0" t="s">
        <v>1176</v>
      </c>
      <c r="D444" s="0" t="s">
        <v>1191</v>
      </c>
      <c r="E444" s="0" t="n">
        <v>16</v>
      </c>
      <c r="F444" s="0" t="n">
        <v>3</v>
      </c>
      <c r="G444" s="0" t="n">
        <v>2</v>
      </c>
      <c r="H444" s="0" t="n">
        <v>7</v>
      </c>
      <c r="I444" s="0" t="n">
        <v>1</v>
      </c>
      <c r="J444" s="0" t="n">
        <v>0</v>
      </c>
      <c r="K444" s="0" t="n">
        <v>3</v>
      </c>
      <c r="L444" s="0" t="n">
        <v>31</v>
      </c>
      <c r="M444" s="0" t="n">
        <v>5</v>
      </c>
      <c r="N444" s="0" t="n">
        <v>13</v>
      </c>
      <c r="O444" s="0" t="n">
        <v>1</v>
      </c>
      <c r="P444" s="0" t="n">
        <v>34</v>
      </c>
      <c r="Q444" s="4" t="n">
        <f aca="false">(E444+(2*F444)+(3*G444)+H444-I444-J444+(4*K444)-L444+M444+N444+O444)/17.5</f>
        <v>1.94285714285714</v>
      </c>
      <c r="R444" s="4" t="n">
        <f aca="false">IF(Q444&lt;1.5,1,Q444)</f>
        <v>1.94285714285714</v>
      </c>
    </row>
    <row r="445" customFormat="false" ht="12.75" hidden="false" customHeight="false" outlineLevel="0" collapsed="false">
      <c r="A445" s="0" t="s">
        <v>202</v>
      </c>
      <c r="B445" s="0" t="s">
        <v>201</v>
      </c>
      <c r="C445" s="0" t="s">
        <v>7</v>
      </c>
      <c r="D445" s="0" t="s">
        <v>1179</v>
      </c>
      <c r="E445" s="0" t="n">
        <v>19</v>
      </c>
      <c r="F445" s="0" t="n">
        <v>3</v>
      </c>
      <c r="G445" s="0" t="n">
        <v>0</v>
      </c>
      <c r="H445" s="0" t="n">
        <v>8</v>
      </c>
      <c r="I445" s="0" t="n">
        <v>0</v>
      </c>
      <c r="J445" s="0" t="n">
        <v>2</v>
      </c>
      <c r="K445" s="0" t="n">
        <v>0</v>
      </c>
      <c r="L445" s="0" t="n">
        <v>14</v>
      </c>
      <c r="M445" s="0" t="n">
        <v>8</v>
      </c>
      <c r="N445" s="0" t="n">
        <v>8</v>
      </c>
      <c r="O445" s="0" t="n">
        <v>1</v>
      </c>
      <c r="P445" s="0" t="n">
        <v>34</v>
      </c>
      <c r="Q445" s="4" t="n">
        <f aca="false">(E445+(2*F445)+(3*G445)+H445-I445-J445+(4*K445)-L445+M445+N445+O445)/17.5</f>
        <v>1.94285714285714</v>
      </c>
      <c r="R445" s="4" t="n">
        <f aca="false">IF(Q445&lt;1.5,1,Q445)</f>
        <v>1.94285714285714</v>
      </c>
    </row>
    <row r="446" customFormat="false" ht="12.75" hidden="false" customHeight="false" outlineLevel="0" collapsed="false">
      <c r="A446" s="0" t="s">
        <v>659</v>
      </c>
      <c r="B446" s="0" t="s">
        <v>658</v>
      </c>
      <c r="C446" s="0" t="s">
        <v>37</v>
      </c>
      <c r="D446" s="0" t="s">
        <v>1197</v>
      </c>
      <c r="E446" s="0" t="n">
        <v>8</v>
      </c>
      <c r="F446" s="0" t="n">
        <v>1</v>
      </c>
      <c r="G446" s="0" t="n">
        <v>1</v>
      </c>
      <c r="H446" s="0" t="n">
        <v>3</v>
      </c>
      <c r="I446" s="0" t="n">
        <v>0</v>
      </c>
      <c r="J446" s="0" t="n">
        <v>1</v>
      </c>
      <c r="K446" s="0" t="n">
        <v>5</v>
      </c>
      <c r="L446" s="0" t="n">
        <v>20</v>
      </c>
      <c r="M446" s="0" t="n">
        <v>10</v>
      </c>
      <c r="N446" s="0" t="n">
        <v>8</v>
      </c>
      <c r="O446" s="0" t="n">
        <v>0</v>
      </c>
      <c r="P446" s="0" t="n">
        <v>33</v>
      </c>
      <c r="Q446" s="4" t="n">
        <f aca="false">(E446+(2*F446)+(3*G446)+H446-I446-J446+(4*K446)-L446+M446+N446+O446)/17.5</f>
        <v>1.88571428571429</v>
      </c>
      <c r="R446" s="4" t="n">
        <f aca="false">IF(Q446&lt;1.5,1,Q446)</f>
        <v>1.88571428571429</v>
      </c>
    </row>
    <row r="447" customFormat="false" ht="12.75" hidden="false" customHeight="false" outlineLevel="0" collapsed="false">
      <c r="A447" s="0" t="s">
        <v>493</v>
      </c>
      <c r="B447" s="0" t="s">
        <v>611</v>
      </c>
      <c r="C447" s="0" t="s">
        <v>7</v>
      </c>
      <c r="D447" s="0" t="s">
        <v>279</v>
      </c>
      <c r="E447" s="0" t="n">
        <v>15</v>
      </c>
      <c r="F447" s="0" t="n">
        <v>2</v>
      </c>
      <c r="G447" s="0" t="n">
        <v>2</v>
      </c>
      <c r="H447" s="0" t="n">
        <v>5</v>
      </c>
      <c r="I447" s="0" t="n">
        <v>2</v>
      </c>
      <c r="J447" s="0" t="n">
        <v>4</v>
      </c>
      <c r="K447" s="0" t="n">
        <v>0</v>
      </c>
      <c r="L447" s="0" t="n">
        <v>6</v>
      </c>
      <c r="M447" s="0" t="n">
        <v>9</v>
      </c>
      <c r="N447" s="0" t="n">
        <v>5</v>
      </c>
      <c r="O447" s="0" t="n">
        <v>1</v>
      </c>
      <c r="P447" s="0" t="n">
        <v>33</v>
      </c>
      <c r="Q447" s="4" t="n">
        <f aca="false">(E447+(2*F447)+(3*G447)+H447-I447-J447+(4*K447)-L447+M447+N447+O447)/17.5</f>
        <v>1.88571428571429</v>
      </c>
      <c r="R447" s="4" t="n">
        <f aca="false">IF(Q447&lt;1.5,1,Q447)</f>
        <v>1.88571428571429</v>
      </c>
    </row>
    <row r="448" customFormat="false" ht="12.75" hidden="false" customHeight="false" outlineLevel="0" collapsed="false">
      <c r="A448" s="0" t="s">
        <v>1270</v>
      </c>
      <c r="B448" s="0" t="s">
        <v>206</v>
      </c>
      <c r="C448" s="0" t="s">
        <v>138</v>
      </c>
      <c r="D448" s="0" t="s">
        <v>1182</v>
      </c>
      <c r="E448" s="0" t="n">
        <v>16</v>
      </c>
      <c r="F448" s="0" t="n">
        <v>3</v>
      </c>
      <c r="G448" s="0" t="n">
        <v>0</v>
      </c>
      <c r="H448" s="0" t="n">
        <v>5</v>
      </c>
      <c r="I448" s="0" t="n">
        <v>1</v>
      </c>
      <c r="J448" s="0" t="n">
        <v>0</v>
      </c>
      <c r="K448" s="0" t="n">
        <v>1</v>
      </c>
      <c r="L448" s="0" t="n">
        <v>13</v>
      </c>
      <c r="M448" s="0" t="n">
        <v>8</v>
      </c>
      <c r="N448" s="0" t="n">
        <v>7</v>
      </c>
      <c r="O448" s="0" t="n">
        <v>0</v>
      </c>
      <c r="P448" s="0" t="n">
        <v>32</v>
      </c>
      <c r="Q448" s="4" t="n">
        <f aca="false">(E448+(2*F448)+(3*G448)+H448-I448-J448+(4*K448)-L448+M448+N448+O448)/17.5</f>
        <v>1.82857142857143</v>
      </c>
      <c r="R448" s="4" t="n">
        <f aca="false">IF(Q448&lt;1.5,1,Q448)</f>
        <v>1.82857142857143</v>
      </c>
    </row>
    <row r="449" customFormat="false" ht="12.75" hidden="false" customHeight="false" outlineLevel="0" collapsed="false">
      <c r="A449" s="0" t="s">
        <v>1391</v>
      </c>
      <c r="B449" s="0" t="s">
        <v>1392</v>
      </c>
      <c r="C449" s="0" t="s">
        <v>1178</v>
      </c>
      <c r="D449" s="0" t="s">
        <v>1173</v>
      </c>
      <c r="E449" s="0" t="n">
        <v>21</v>
      </c>
      <c r="F449" s="0" t="n">
        <v>5</v>
      </c>
      <c r="G449" s="0" t="n">
        <v>1</v>
      </c>
      <c r="H449" s="0" t="n">
        <v>8</v>
      </c>
      <c r="I449" s="0" t="n">
        <v>0</v>
      </c>
      <c r="J449" s="0" t="n">
        <v>1</v>
      </c>
      <c r="K449" s="0" t="n">
        <v>2</v>
      </c>
      <c r="L449" s="0" t="n">
        <v>43</v>
      </c>
      <c r="M449" s="0" t="n">
        <v>15</v>
      </c>
      <c r="N449" s="0" t="n">
        <v>10</v>
      </c>
      <c r="O449" s="0" t="n">
        <v>1</v>
      </c>
      <c r="P449" s="0" t="n">
        <v>32</v>
      </c>
      <c r="Q449" s="4" t="n">
        <f aca="false">(E449+(2*F449)+(3*G449)+H449-I449-J449+(4*K449)-L449+M449+N449+O449)/17.5</f>
        <v>1.82857142857143</v>
      </c>
      <c r="R449" s="4" t="n">
        <f aca="false">IF(Q449&lt;1.5,1,Q449)</f>
        <v>1.82857142857143</v>
      </c>
    </row>
    <row r="450" customFormat="false" ht="12.75" hidden="false" customHeight="false" outlineLevel="0" collapsed="false">
      <c r="A450" s="0" t="s">
        <v>494</v>
      </c>
      <c r="B450" s="0" t="s">
        <v>468</v>
      </c>
      <c r="C450" s="0" t="s">
        <v>25</v>
      </c>
      <c r="D450" s="0" t="s">
        <v>566</v>
      </c>
      <c r="E450" s="0" t="n">
        <v>10</v>
      </c>
      <c r="F450" s="0" t="n">
        <v>6</v>
      </c>
      <c r="G450" s="0" t="n">
        <v>0</v>
      </c>
      <c r="H450" s="0" t="n">
        <v>6</v>
      </c>
      <c r="I450" s="0" t="n">
        <v>2</v>
      </c>
      <c r="J450" s="0" t="n">
        <v>5</v>
      </c>
      <c r="K450" s="0" t="n">
        <v>1</v>
      </c>
      <c r="L450" s="0" t="n">
        <v>20</v>
      </c>
      <c r="M450" s="0" t="n">
        <v>13</v>
      </c>
      <c r="N450" s="0" t="n">
        <v>11</v>
      </c>
      <c r="O450" s="0" t="n">
        <v>2</v>
      </c>
      <c r="P450" s="0" t="n">
        <v>31</v>
      </c>
      <c r="Q450" s="4" t="n">
        <f aca="false">(E450+(2*F450)+(3*G450)+H450-I450-J450+(4*K450)-L450+M450+N450+O450)/17.5</f>
        <v>1.77142857142857</v>
      </c>
      <c r="R450" s="4" t="n">
        <f aca="false">IF(Q450&lt;1.5,1,Q450)</f>
        <v>1.77142857142857</v>
      </c>
    </row>
    <row r="451" customFormat="false" ht="12.75" hidden="false" customHeight="false" outlineLevel="0" collapsed="false">
      <c r="A451" s="0" t="s">
        <v>1279</v>
      </c>
      <c r="B451" s="0" t="s">
        <v>1280</v>
      </c>
      <c r="C451" s="0" t="s">
        <v>7</v>
      </c>
      <c r="D451" s="0" t="s">
        <v>1185</v>
      </c>
      <c r="E451" s="0" t="n">
        <v>12</v>
      </c>
      <c r="F451" s="0" t="n">
        <v>2</v>
      </c>
      <c r="G451" s="0" t="n">
        <v>3</v>
      </c>
      <c r="H451" s="0" t="n">
        <v>4</v>
      </c>
      <c r="I451" s="0" t="n">
        <v>0</v>
      </c>
      <c r="J451" s="0" t="n">
        <v>4</v>
      </c>
      <c r="K451" s="0" t="n">
        <v>2</v>
      </c>
      <c r="L451" s="0" t="n">
        <v>23</v>
      </c>
      <c r="M451" s="0" t="n">
        <v>13</v>
      </c>
      <c r="N451" s="0" t="n">
        <v>4</v>
      </c>
      <c r="O451" s="0" t="n">
        <v>4</v>
      </c>
      <c r="P451" s="0" t="n">
        <v>31</v>
      </c>
      <c r="Q451" s="4" t="n">
        <f aca="false">(E451+(2*F451)+(3*G451)+H451-I451-J451+(4*K451)-L451+M451+N451+O451)/17.5</f>
        <v>1.77142857142857</v>
      </c>
      <c r="R451" s="4" t="n">
        <f aca="false">IF(Q451&lt;1.5,1,Q451)</f>
        <v>1.77142857142857</v>
      </c>
    </row>
    <row r="452" customFormat="false" ht="12.75" hidden="false" customHeight="false" outlineLevel="0" collapsed="false">
      <c r="A452" s="0" t="s">
        <v>1285</v>
      </c>
      <c r="B452" s="0" t="s">
        <v>658</v>
      </c>
      <c r="C452" s="0" t="s">
        <v>37</v>
      </c>
      <c r="D452" s="0" t="s">
        <v>619</v>
      </c>
      <c r="E452" s="0" t="n">
        <v>13</v>
      </c>
      <c r="F452" s="0" t="n">
        <v>3</v>
      </c>
      <c r="G452" s="0" t="n">
        <v>0</v>
      </c>
      <c r="H452" s="0" t="n">
        <v>5</v>
      </c>
      <c r="I452" s="0" t="n">
        <v>2</v>
      </c>
      <c r="J452" s="0" t="n">
        <v>0</v>
      </c>
      <c r="K452" s="0" t="n">
        <v>2</v>
      </c>
      <c r="L452" s="0" t="n">
        <v>16</v>
      </c>
      <c r="M452" s="0" t="n">
        <v>7</v>
      </c>
      <c r="N452" s="0" t="n">
        <v>10</v>
      </c>
      <c r="O452" s="0" t="n">
        <v>0</v>
      </c>
      <c r="P452" s="0" t="n">
        <v>31</v>
      </c>
      <c r="Q452" s="4" t="n">
        <f aca="false">(E452+(2*F452)+(3*G452)+H452-I452-J452+(4*K452)-L452+M452+N452+O452)/17.5</f>
        <v>1.77142857142857</v>
      </c>
      <c r="R452" s="4" t="n">
        <f aca="false">IF(Q452&lt;1.5,1,Q452)</f>
        <v>1.77142857142857</v>
      </c>
    </row>
    <row r="453" customFormat="false" ht="12.75" hidden="false" customHeight="false" outlineLevel="0" collapsed="false">
      <c r="A453" s="0" t="s">
        <v>516</v>
      </c>
      <c r="B453" s="0" t="s">
        <v>515</v>
      </c>
      <c r="C453" s="0" t="s">
        <v>37</v>
      </c>
      <c r="D453" s="0" t="s">
        <v>279</v>
      </c>
      <c r="E453" s="0" t="n">
        <v>15</v>
      </c>
      <c r="F453" s="0" t="n">
        <v>0</v>
      </c>
      <c r="G453" s="0" t="n">
        <v>0</v>
      </c>
      <c r="H453" s="0" t="n">
        <v>5</v>
      </c>
      <c r="I453" s="0" t="n">
        <v>0</v>
      </c>
      <c r="J453" s="0" t="n">
        <v>3</v>
      </c>
      <c r="K453" s="0" t="n">
        <v>3</v>
      </c>
      <c r="L453" s="0" t="n">
        <v>16</v>
      </c>
      <c r="M453" s="0" t="n">
        <v>10</v>
      </c>
      <c r="N453" s="0" t="n">
        <v>7</v>
      </c>
      <c r="O453" s="0" t="n">
        <v>0</v>
      </c>
      <c r="P453" s="0" t="n">
        <v>30</v>
      </c>
      <c r="Q453" s="4" t="n">
        <f aca="false">(E453+(2*F453)+(3*G453)+H453-I453-J453+(4*K453)-L453+M453+N453+O453)/17.5</f>
        <v>1.71428571428571</v>
      </c>
      <c r="R453" s="4" t="n">
        <f aca="false">IF(Q453&lt;1.5,1,Q453)</f>
        <v>1.71428571428571</v>
      </c>
    </row>
    <row r="454" customFormat="false" ht="12.75" hidden="false" customHeight="false" outlineLevel="0" collapsed="false">
      <c r="A454" s="0" t="s">
        <v>343</v>
      </c>
      <c r="B454" s="0" t="s">
        <v>235</v>
      </c>
      <c r="C454" s="0" t="s">
        <v>1176</v>
      </c>
      <c r="D454" s="0" t="s">
        <v>1192</v>
      </c>
      <c r="E454" s="0" t="n">
        <v>7</v>
      </c>
      <c r="F454" s="0" t="n">
        <v>3</v>
      </c>
      <c r="G454" s="0" t="n">
        <v>0</v>
      </c>
      <c r="H454" s="0" t="n">
        <v>4</v>
      </c>
      <c r="I454" s="0" t="n">
        <v>0</v>
      </c>
      <c r="J454" s="0" t="n">
        <v>0</v>
      </c>
      <c r="K454" s="0" t="n">
        <v>2</v>
      </c>
      <c r="L454" s="0" t="n">
        <v>10</v>
      </c>
      <c r="M454" s="0" t="n">
        <v>9</v>
      </c>
      <c r="N454" s="0" t="n">
        <v>6</v>
      </c>
      <c r="O454" s="0" t="n">
        <v>0</v>
      </c>
      <c r="P454" s="0" t="n">
        <v>30</v>
      </c>
      <c r="Q454" s="4" t="n">
        <f aca="false">(E454+(2*F454)+(3*G454)+H454-I454-J454+(4*K454)-L454+M454+N454+O454)/17.5</f>
        <v>1.71428571428571</v>
      </c>
      <c r="R454" s="4" t="n">
        <f aca="false">IF(Q454&lt;1.5,1,Q454)</f>
        <v>1.71428571428571</v>
      </c>
    </row>
    <row r="455" customFormat="false" ht="12.75" hidden="false" customHeight="false" outlineLevel="0" collapsed="false">
      <c r="A455" s="0" t="s">
        <v>146</v>
      </c>
      <c r="B455" s="0" t="s">
        <v>145</v>
      </c>
      <c r="C455" s="0" t="s">
        <v>8</v>
      </c>
      <c r="D455" s="0" t="s">
        <v>1177</v>
      </c>
      <c r="E455" s="0" t="n">
        <v>14</v>
      </c>
      <c r="F455" s="0" t="n">
        <v>5</v>
      </c>
      <c r="G455" s="0" t="n">
        <v>0</v>
      </c>
      <c r="H455" s="0" t="n">
        <v>7</v>
      </c>
      <c r="I455" s="0" t="n">
        <v>1</v>
      </c>
      <c r="J455" s="0" t="n">
        <v>10</v>
      </c>
      <c r="K455" s="0" t="n">
        <v>4</v>
      </c>
      <c r="L455" s="0" t="n">
        <v>30</v>
      </c>
      <c r="M455" s="0" t="n">
        <v>10</v>
      </c>
      <c r="N455" s="0" t="n">
        <v>13</v>
      </c>
      <c r="O455" s="0" t="n">
        <v>1</v>
      </c>
      <c r="P455" s="0" t="n">
        <v>30</v>
      </c>
      <c r="Q455" s="4" t="n">
        <f aca="false">(E455+(2*F455)+(3*G455)+H455-I455-J455+(4*K455)-L455+M455+N455+O455)/17.5</f>
        <v>1.71428571428571</v>
      </c>
      <c r="R455" s="4" t="n">
        <f aca="false">IF(Q455&lt;1.5,1,Q455)</f>
        <v>1.71428571428571</v>
      </c>
    </row>
    <row r="456" customFormat="false" ht="12.75" hidden="false" customHeight="false" outlineLevel="0" collapsed="false">
      <c r="A456" s="0" t="s">
        <v>1422</v>
      </c>
      <c r="B456" s="0" t="s">
        <v>33</v>
      </c>
      <c r="C456" s="0" t="s">
        <v>8</v>
      </c>
      <c r="D456" s="0" t="s">
        <v>619</v>
      </c>
      <c r="E456" s="0" t="n">
        <v>12</v>
      </c>
      <c r="F456" s="0" t="n">
        <v>3</v>
      </c>
      <c r="G456" s="0" t="n">
        <v>0</v>
      </c>
      <c r="H456" s="0" t="n">
        <v>5</v>
      </c>
      <c r="I456" s="0" t="n">
        <v>0</v>
      </c>
      <c r="J456" s="0" t="n">
        <v>2</v>
      </c>
      <c r="K456" s="0" t="n">
        <v>1</v>
      </c>
      <c r="L456" s="0" t="n">
        <v>14</v>
      </c>
      <c r="M456" s="0" t="n">
        <v>12</v>
      </c>
      <c r="N456" s="0" t="n">
        <v>7</v>
      </c>
      <c r="O456" s="0" t="n">
        <v>0</v>
      </c>
      <c r="P456" s="0" t="n">
        <v>30</v>
      </c>
      <c r="Q456" s="4" t="n">
        <f aca="false">(E456+(2*F456)+(3*G456)+H456-I456-J456+(4*K456)-L456+M456+N456+O456)/17.5</f>
        <v>1.71428571428571</v>
      </c>
      <c r="R456" s="4" t="n">
        <f aca="false">IF(Q456&lt;1.5,1,Q456)</f>
        <v>1.71428571428571</v>
      </c>
    </row>
    <row r="457" customFormat="false" ht="12.75" hidden="false" customHeight="false" outlineLevel="0" collapsed="false">
      <c r="A457" s="0" t="s">
        <v>420</v>
      </c>
      <c r="B457" s="0" t="s">
        <v>952</v>
      </c>
      <c r="C457" s="0" t="s">
        <v>7</v>
      </c>
      <c r="D457" s="0" t="s">
        <v>1191</v>
      </c>
      <c r="E457" s="0" t="n">
        <v>18</v>
      </c>
      <c r="F457" s="0" t="n">
        <v>2</v>
      </c>
      <c r="G457" s="0" t="n">
        <v>1</v>
      </c>
      <c r="H457" s="0" t="n">
        <v>5</v>
      </c>
      <c r="I457" s="0" t="n">
        <v>1</v>
      </c>
      <c r="J457" s="0" t="n">
        <v>5</v>
      </c>
      <c r="K457" s="0" t="n">
        <v>1</v>
      </c>
      <c r="L457" s="0" t="n">
        <v>17</v>
      </c>
      <c r="M457" s="0" t="n">
        <v>13</v>
      </c>
      <c r="N457" s="0" t="n">
        <v>4</v>
      </c>
      <c r="O457" s="0" t="n">
        <v>1</v>
      </c>
      <c r="P457" s="0" t="n">
        <v>29</v>
      </c>
      <c r="Q457" s="4" t="n">
        <f aca="false">(E457+(2*F457)+(3*G457)+H457-I457-J457+(4*K457)-L457+M457+N457+O457)/17.5</f>
        <v>1.65714285714286</v>
      </c>
      <c r="R457" s="4" t="n">
        <f aca="false">IF(Q457&lt;1.5,1,Q457)</f>
        <v>1.65714285714286</v>
      </c>
    </row>
    <row r="458" customFormat="false" ht="12.75" hidden="false" customHeight="false" outlineLevel="0" collapsed="false">
      <c r="A458" s="0" t="s">
        <v>699</v>
      </c>
      <c r="B458" s="0" t="s">
        <v>698</v>
      </c>
      <c r="C458" s="0" t="s">
        <v>8</v>
      </c>
      <c r="D458" s="0" t="s">
        <v>1173</v>
      </c>
      <c r="E458" s="0" t="n">
        <v>7</v>
      </c>
      <c r="F458" s="0" t="n">
        <v>2</v>
      </c>
      <c r="G458" s="0" t="n">
        <v>0</v>
      </c>
      <c r="H458" s="0" t="n">
        <v>4</v>
      </c>
      <c r="I458" s="0" t="n">
        <v>0</v>
      </c>
      <c r="J458" s="0" t="n">
        <v>0</v>
      </c>
      <c r="K458" s="0" t="n">
        <v>1</v>
      </c>
      <c r="L458" s="0" t="n">
        <v>3</v>
      </c>
      <c r="M458" s="0" t="n">
        <v>3</v>
      </c>
      <c r="N458" s="0" t="n">
        <v>8</v>
      </c>
      <c r="O458" s="0" t="n">
        <v>0</v>
      </c>
      <c r="P458" s="0" t="n">
        <v>27</v>
      </c>
      <c r="Q458" s="4" t="n">
        <f aca="false">(E458+(2*F458)+(3*G458)+H458-I458-J458+(4*K458)-L458+M458+N458+O458)/17.5</f>
        <v>1.54285714285714</v>
      </c>
      <c r="R458" s="4" t="n">
        <f aca="false">IF(Q458&lt;1.5,1,Q458)</f>
        <v>1.54285714285714</v>
      </c>
    </row>
    <row r="459" customFormat="false" ht="12.75" hidden="false" customHeight="false" outlineLevel="0" collapsed="false">
      <c r="A459" s="0" t="s">
        <v>1372</v>
      </c>
      <c r="B459" s="0" t="s">
        <v>648</v>
      </c>
      <c r="C459" s="0" t="s">
        <v>37</v>
      </c>
      <c r="D459" s="0" t="s">
        <v>1192</v>
      </c>
      <c r="E459" s="0" t="n">
        <v>15</v>
      </c>
      <c r="F459" s="0" t="n">
        <v>6</v>
      </c>
      <c r="G459" s="0" t="n">
        <v>0</v>
      </c>
      <c r="H459" s="0" t="n">
        <v>1</v>
      </c>
      <c r="I459" s="0" t="n">
        <v>1</v>
      </c>
      <c r="J459" s="0" t="n">
        <v>4</v>
      </c>
      <c r="K459" s="0" t="n">
        <v>1</v>
      </c>
      <c r="L459" s="0" t="n">
        <v>22</v>
      </c>
      <c r="M459" s="0" t="n">
        <v>9</v>
      </c>
      <c r="N459" s="0" t="n">
        <v>10</v>
      </c>
      <c r="O459" s="0" t="n">
        <v>3</v>
      </c>
      <c r="P459" s="0" t="n">
        <v>27</v>
      </c>
      <c r="Q459" s="4" t="n">
        <f aca="false">(E459+(2*F459)+(3*G459)+H459-I459-J459+(4*K459)-L459+M459+N459+O459)/17.5</f>
        <v>1.54285714285714</v>
      </c>
      <c r="R459" s="4" t="n">
        <f aca="false">IF(Q459&lt;1.5,1,Q459)</f>
        <v>1.54285714285714</v>
      </c>
    </row>
    <row r="460" customFormat="false" ht="12.75" hidden="false" customHeight="false" outlineLevel="0" collapsed="false">
      <c r="A460" s="0" t="s">
        <v>477</v>
      </c>
      <c r="B460" s="0" t="s">
        <v>597</v>
      </c>
      <c r="C460" s="0" t="s">
        <v>7</v>
      </c>
      <c r="D460" s="0" t="s">
        <v>1175</v>
      </c>
      <c r="E460" s="0" t="n">
        <v>9</v>
      </c>
      <c r="F460" s="0" t="n">
        <v>3</v>
      </c>
      <c r="G460" s="0" t="n">
        <v>0</v>
      </c>
      <c r="H460" s="0" t="n">
        <v>1</v>
      </c>
      <c r="I460" s="0" t="n">
        <v>0</v>
      </c>
      <c r="J460" s="0" t="n">
        <v>2</v>
      </c>
      <c r="K460" s="0" t="n">
        <v>3</v>
      </c>
      <c r="L460" s="0" t="n">
        <v>15</v>
      </c>
      <c r="M460" s="0" t="n">
        <v>8</v>
      </c>
      <c r="N460" s="0" t="n">
        <v>8</v>
      </c>
      <c r="O460" s="0" t="n">
        <v>0</v>
      </c>
      <c r="P460" s="0" t="n">
        <v>27</v>
      </c>
      <c r="Q460" s="4" t="n">
        <f aca="false">(E460+(2*F460)+(3*G460)+H460-I460-J460+(4*K460)-L460+M460+N460+O460)/17.5</f>
        <v>1.54285714285714</v>
      </c>
      <c r="R460" s="4" t="n">
        <f aca="false">IF(Q460&lt;1.5,1,Q460)</f>
        <v>1.54285714285714</v>
      </c>
    </row>
    <row r="461" customFormat="false" ht="12.75" hidden="false" customHeight="false" outlineLevel="0" collapsed="false">
      <c r="A461" s="0" t="s">
        <v>1300</v>
      </c>
      <c r="B461" s="0" t="s">
        <v>220</v>
      </c>
      <c r="C461" s="0" t="s">
        <v>25</v>
      </c>
      <c r="D461" s="0" t="s">
        <v>566</v>
      </c>
      <c r="E461" s="0" t="n">
        <v>9</v>
      </c>
      <c r="F461" s="0" t="n">
        <v>2</v>
      </c>
      <c r="G461" s="0" t="n">
        <v>0</v>
      </c>
      <c r="H461" s="0" t="n">
        <v>4</v>
      </c>
      <c r="I461" s="0" t="n">
        <v>1</v>
      </c>
      <c r="J461" s="0" t="n">
        <v>2</v>
      </c>
      <c r="K461" s="0" t="n">
        <v>1</v>
      </c>
      <c r="L461" s="0" t="n">
        <v>7</v>
      </c>
      <c r="M461" s="0" t="n">
        <v>8</v>
      </c>
      <c r="N461" s="0" t="n">
        <v>7</v>
      </c>
      <c r="O461" s="0" t="n">
        <v>0</v>
      </c>
      <c r="P461" s="0" t="n">
        <v>26</v>
      </c>
      <c r="Q461" s="4" t="n">
        <f aca="false">(E461+(2*F461)+(3*G461)+H461-I461-J461+(4*K461)-L461+M461+N461+O461)/17.5</f>
        <v>1.48571428571429</v>
      </c>
      <c r="R461" s="4" t="n">
        <f aca="false">IF(Q461&lt;1.5,1,Q461)</f>
        <v>1</v>
      </c>
    </row>
    <row r="462" customFormat="false" ht="12.75" hidden="false" customHeight="false" outlineLevel="0" collapsed="false">
      <c r="A462" s="0" t="s">
        <v>1222</v>
      </c>
      <c r="B462" s="0" t="s">
        <v>224</v>
      </c>
      <c r="C462" s="0" t="s">
        <v>1176</v>
      </c>
      <c r="D462" s="0" t="s">
        <v>1188</v>
      </c>
      <c r="E462" s="0" t="n">
        <v>4</v>
      </c>
      <c r="F462" s="0" t="n">
        <v>2</v>
      </c>
      <c r="G462" s="0" t="n">
        <v>1</v>
      </c>
      <c r="H462" s="0" t="n">
        <v>2</v>
      </c>
      <c r="I462" s="0" t="n">
        <v>0</v>
      </c>
      <c r="J462" s="0" t="n">
        <v>2</v>
      </c>
      <c r="K462" s="0" t="n">
        <v>3</v>
      </c>
      <c r="L462" s="0" t="n">
        <v>12</v>
      </c>
      <c r="M462" s="0" t="n">
        <v>10</v>
      </c>
      <c r="N462" s="0" t="n">
        <v>5</v>
      </c>
      <c r="O462" s="0" t="n">
        <v>0</v>
      </c>
      <c r="P462" s="0" t="n">
        <v>26</v>
      </c>
      <c r="Q462" s="4" t="n">
        <f aca="false">(E462+(2*F462)+(3*G462)+H462-I462-J462+(4*K462)-L462+M462+N462+O462)/17.5</f>
        <v>1.48571428571429</v>
      </c>
      <c r="R462" s="4" t="n">
        <f aca="false">IF(Q462&lt;1.5,1,Q462)</f>
        <v>1</v>
      </c>
    </row>
    <row r="463" customFormat="false" ht="12.75" hidden="false" customHeight="false" outlineLevel="0" collapsed="false">
      <c r="A463" s="0" t="s">
        <v>364</v>
      </c>
      <c r="B463" s="0" t="s">
        <v>206</v>
      </c>
      <c r="C463" s="0" t="s">
        <v>37</v>
      </c>
      <c r="D463" s="0" t="s">
        <v>524</v>
      </c>
      <c r="E463" s="0" t="n">
        <v>19</v>
      </c>
      <c r="F463" s="0" t="n">
        <v>3</v>
      </c>
      <c r="G463" s="0" t="n">
        <v>1</v>
      </c>
      <c r="H463" s="0" t="n">
        <v>15</v>
      </c>
      <c r="I463" s="0" t="n">
        <v>0</v>
      </c>
      <c r="J463" s="0" t="n">
        <v>3</v>
      </c>
      <c r="K463" s="0" t="n">
        <v>5</v>
      </c>
      <c r="L463" s="0" t="n">
        <v>62</v>
      </c>
      <c r="M463" s="0" t="n">
        <v>13</v>
      </c>
      <c r="N463" s="0" t="n">
        <v>15</v>
      </c>
      <c r="O463" s="0" t="n">
        <v>0</v>
      </c>
      <c r="P463" s="0" t="n">
        <v>26</v>
      </c>
      <c r="Q463" s="4" t="n">
        <f aca="false">(E463+(2*F463)+(3*G463)+H463-I463-J463+(4*K463)-L463+M463+N463+O463)/17.5</f>
        <v>1.48571428571429</v>
      </c>
      <c r="R463" s="4" t="n">
        <f aca="false">IF(Q463&lt;1.5,1,Q463)</f>
        <v>1</v>
      </c>
    </row>
    <row r="464" customFormat="false" ht="12.75" hidden="false" customHeight="false" outlineLevel="0" collapsed="false">
      <c r="A464" s="0" t="s">
        <v>1337</v>
      </c>
      <c r="B464" s="0" t="s">
        <v>1338</v>
      </c>
      <c r="C464" s="0" t="s">
        <v>32</v>
      </c>
      <c r="D464" s="0" t="s">
        <v>114</v>
      </c>
      <c r="E464" s="0" t="n">
        <v>8</v>
      </c>
      <c r="F464" s="0" t="n">
        <v>3</v>
      </c>
      <c r="G464" s="0" t="n">
        <v>0</v>
      </c>
      <c r="H464" s="0" t="n">
        <v>9</v>
      </c>
      <c r="I464" s="0" t="n">
        <v>0</v>
      </c>
      <c r="J464" s="0" t="n">
        <v>0</v>
      </c>
      <c r="K464" s="0" t="n">
        <v>2</v>
      </c>
      <c r="L464" s="0" t="n">
        <v>19</v>
      </c>
      <c r="M464" s="0" t="n">
        <v>7</v>
      </c>
      <c r="N464" s="0" t="n">
        <v>7</v>
      </c>
      <c r="O464" s="0" t="n">
        <v>0</v>
      </c>
      <c r="P464" s="0" t="n">
        <v>26</v>
      </c>
      <c r="Q464" s="4" t="n">
        <f aca="false">(E464+(2*F464)+(3*G464)+H464-I464-J464+(4*K464)-L464+M464+N464+O464)/17.5</f>
        <v>1.48571428571429</v>
      </c>
      <c r="R464" s="4" t="n">
        <f aca="false">IF(Q464&lt;1.5,1,Q464)</f>
        <v>1</v>
      </c>
    </row>
    <row r="465" customFormat="false" ht="12.75" hidden="false" customHeight="false" outlineLevel="0" collapsed="false">
      <c r="A465" s="0" t="s">
        <v>170</v>
      </c>
      <c r="B465" s="0" t="s">
        <v>35</v>
      </c>
      <c r="C465" s="0" t="s">
        <v>37</v>
      </c>
      <c r="D465" s="0" t="s">
        <v>1193</v>
      </c>
      <c r="E465" s="0" t="n">
        <v>5</v>
      </c>
      <c r="F465" s="0" t="n">
        <v>2</v>
      </c>
      <c r="G465" s="0" t="n">
        <v>0</v>
      </c>
      <c r="H465" s="0" t="n">
        <v>3</v>
      </c>
      <c r="I465" s="0" t="n">
        <v>0</v>
      </c>
      <c r="J465" s="0" t="n">
        <v>0</v>
      </c>
      <c r="K465" s="0" t="n">
        <v>1</v>
      </c>
      <c r="L465" s="0" t="n">
        <v>0</v>
      </c>
      <c r="M465" s="0" t="n">
        <v>5</v>
      </c>
      <c r="N465" s="0" t="n">
        <v>4</v>
      </c>
      <c r="O465" s="0" t="n">
        <v>0</v>
      </c>
      <c r="P465" s="0" t="n">
        <v>25</v>
      </c>
      <c r="Q465" s="4" t="n">
        <f aca="false">(E465+(2*F465)+(3*G465)+H465-I465-J465+(4*K465)-L465+M465+N465+O465)/17.5</f>
        <v>1.42857142857143</v>
      </c>
      <c r="R465" s="4" t="n">
        <f aca="false">IF(Q465&lt;1.5,1,Q465)</f>
        <v>1</v>
      </c>
    </row>
    <row r="466" customFormat="false" ht="12.75" hidden="false" customHeight="false" outlineLevel="0" collapsed="false">
      <c r="A466" s="0" t="s">
        <v>140</v>
      </c>
      <c r="B466" s="0" t="s">
        <v>197</v>
      </c>
      <c r="C466" s="0" t="s">
        <v>32</v>
      </c>
      <c r="D466" s="0" t="s">
        <v>1186</v>
      </c>
      <c r="E466" s="0" t="n">
        <v>6</v>
      </c>
      <c r="F466" s="0" t="n">
        <v>3</v>
      </c>
      <c r="G466" s="0" t="n">
        <v>0</v>
      </c>
      <c r="H466" s="0" t="n">
        <v>2</v>
      </c>
      <c r="I466" s="0" t="n">
        <v>0</v>
      </c>
      <c r="J466" s="0" t="n">
        <v>1</v>
      </c>
      <c r="K466" s="0" t="n">
        <v>1</v>
      </c>
      <c r="L466" s="0" t="n">
        <v>6</v>
      </c>
      <c r="M466" s="0" t="n">
        <v>7</v>
      </c>
      <c r="N466" s="0" t="n">
        <v>7</v>
      </c>
      <c r="O466" s="0" t="n">
        <v>0</v>
      </c>
      <c r="P466" s="0" t="n">
        <v>25</v>
      </c>
      <c r="Q466" s="4" t="n">
        <f aca="false">(E466+(2*F466)+(3*G466)+H466-I466-J466+(4*K466)-L466+M466+N466+O466)/17.5</f>
        <v>1.42857142857143</v>
      </c>
      <c r="R466" s="4" t="n">
        <f aca="false">IF(Q466&lt;1.5,1,Q466)</f>
        <v>1</v>
      </c>
    </row>
    <row r="467" customFormat="false" ht="12.75" hidden="false" customHeight="false" outlineLevel="0" collapsed="false">
      <c r="A467" s="0" t="s">
        <v>1302</v>
      </c>
      <c r="B467" s="0" t="s">
        <v>265</v>
      </c>
      <c r="C467" s="0" t="s">
        <v>32</v>
      </c>
      <c r="D467" s="0" t="s">
        <v>566</v>
      </c>
      <c r="E467" s="0" t="n">
        <v>12</v>
      </c>
      <c r="F467" s="0" t="n">
        <v>2</v>
      </c>
      <c r="G467" s="0" t="n">
        <v>0</v>
      </c>
      <c r="H467" s="0" t="n">
        <v>12</v>
      </c>
      <c r="I467" s="0" t="n">
        <v>0</v>
      </c>
      <c r="J467" s="0" t="n">
        <v>0</v>
      </c>
      <c r="K467" s="0" t="n">
        <v>0</v>
      </c>
      <c r="L467" s="0" t="n">
        <v>18</v>
      </c>
      <c r="M467" s="0" t="n">
        <v>8</v>
      </c>
      <c r="N467" s="0" t="n">
        <v>6</v>
      </c>
      <c r="O467" s="0" t="n">
        <v>0</v>
      </c>
      <c r="P467" s="0" t="n">
        <v>24</v>
      </c>
      <c r="Q467" s="4" t="n">
        <f aca="false">(E467+(2*F467)+(3*G467)+H467-I467-J467+(4*K467)-L467+M467+N467+O467)/17.5</f>
        <v>1.37142857142857</v>
      </c>
      <c r="R467" s="4" t="n">
        <f aca="false">IF(Q467&lt;1.5,1,Q467)</f>
        <v>1</v>
      </c>
    </row>
    <row r="468" customFormat="false" ht="12.75" hidden="false" customHeight="false" outlineLevel="0" collapsed="false">
      <c r="A468" s="0" t="s">
        <v>164</v>
      </c>
      <c r="B468" s="0" t="s">
        <v>235</v>
      </c>
      <c r="C468" s="0" t="s">
        <v>1178</v>
      </c>
      <c r="D468" s="0" t="s">
        <v>1192</v>
      </c>
      <c r="E468" s="0" t="n">
        <v>14</v>
      </c>
      <c r="F468" s="0" t="n">
        <v>2</v>
      </c>
      <c r="G468" s="0" t="n">
        <v>1</v>
      </c>
      <c r="H468" s="0" t="n">
        <v>4</v>
      </c>
      <c r="I468" s="0" t="n">
        <v>1</v>
      </c>
      <c r="J468" s="0" t="n">
        <v>1</v>
      </c>
      <c r="K468" s="0" t="n">
        <v>0</v>
      </c>
      <c r="L468" s="0" t="n">
        <v>16</v>
      </c>
      <c r="M468" s="0" t="n">
        <v>9</v>
      </c>
      <c r="N468" s="0" t="n">
        <v>7</v>
      </c>
      <c r="O468" s="0" t="n">
        <v>1</v>
      </c>
      <c r="P468" s="0" t="n">
        <v>24</v>
      </c>
      <c r="Q468" s="4" t="n">
        <f aca="false">(E468+(2*F468)+(3*G468)+H468-I468-J468+(4*K468)-L468+M468+N468+O468)/17.5</f>
        <v>1.37142857142857</v>
      </c>
      <c r="R468" s="4" t="n">
        <f aca="false">IF(Q468&lt;1.5,1,Q468)</f>
        <v>1</v>
      </c>
    </row>
    <row r="469" customFormat="false" ht="12.75" hidden="false" customHeight="false" outlineLevel="0" collapsed="false">
      <c r="A469" s="0" t="s">
        <v>560</v>
      </c>
      <c r="B469" s="0" t="s">
        <v>620</v>
      </c>
      <c r="C469" s="0" t="s">
        <v>1178</v>
      </c>
      <c r="D469" s="0" t="s">
        <v>619</v>
      </c>
      <c r="E469" s="0" t="n">
        <v>13</v>
      </c>
      <c r="F469" s="0" t="n">
        <v>3</v>
      </c>
      <c r="G469" s="0" t="n">
        <v>0</v>
      </c>
      <c r="H469" s="0" t="n">
        <v>3</v>
      </c>
      <c r="I469" s="0" t="n">
        <v>2</v>
      </c>
      <c r="J469" s="0" t="n">
        <v>2</v>
      </c>
      <c r="K469" s="0" t="n">
        <v>0</v>
      </c>
      <c r="L469" s="0" t="n">
        <v>13</v>
      </c>
      <c r="M469" s="0" t="n">
        <v>8</v>
      </c>
      <c r="N469" s="0" t="n">
        <v>5</v>
      </c>
      <c r="O469" s="0" t="n">
        <v>5</v>
      </c>
      <c r="P469" s="0" t="n">
        <v>23</v>
      </c>
      <c r="Q469" s="4" t="n">
        <f aca="false">(E469+(2*F469)+(3*G469)+H469-I469-J469+(4*K469)-L469+M469+N469+O469)/17.5</f>
        <v>1.31428571428571</v>
      </c>
      <c r="R469" s="4" t="n">
        <f aca="false">IF(Q469&lt;1.5,1,Q469)</f>
        <v>1</v>
      </c>
    </row>
    <row r="470" customFormat="false" ht="12.75" hidden="false" customHeight="false" outlineLevel="0" collapsed="false">
      <c r="A470" s="0" t="s">
        <v>703</v>
      </c>
      <c r="B470" s="0" t="s">
        <v>702</v>
      </c>
      <c r="C470" s="0" t="s">
        <v>25</v>
      </c>
      <c r="D470" s="0" t="s">
        <v>1173</v>
      </c>
      <c r="E470" s="0" t="n">
        <v>11</v>
      </c>
      <c r="F470" s="0" t="n">
        <v>2</v>
      </c>
      <c r="G470" s="0" t="n">
        <v>0</v>
      </c>
      <c r="H470" s="0" t="n">
        <v>3</v>
      </c>
      <c r="I470" s="0" t="n">
        <v>2</v>
      </c>
      <c r="J470" s="0" t="n">
        <v>3</v>
      </c>
      <c r="K470" s="0" t="n">
        <v>2</v>
      </c>
      <c r="L470" s="0" t="n">
        <v>24</v>
      </c>
      <c r="M470" s="0" t="n">
        <v>12</v>
      </c>
      <c r="N470" s="0" t="n">
        <v>11</v>
      </c>
      <c r="O470" s="0" t="n">
        <v>3</v>
      </c>
      <c r="P470" s="0" t="n">
        <v>23</v>
      </c>
      <c r="Q470" s="4" t="n">
        <f aca="false">(E470+(2*F470)+(3*G470)+H470-I470-J470+(4*K470)-L470+M470+N470+O470)/17.5</f>
        <v>1.31428571428571</v>
      </c>
      <c r="R470" s="4" t="n">
        <f aca="false">IF(Q470&lt;1.5,1,Q470)</f>
        <v>1</v>
      </c>
    </row>
    <row r="471" customFormat="false" ht="12.75" hidden="false" customHeight="false" outlineLevel="0" collapsed="false">
      <c r="A471" s="0" t="s">
        <v>1281</v>
      </c>
      <c r="B471" s="0" t="s">
        <v>84</v>
      </c>
      <c r="C471" s="0" t="s">
        <v>138</v>
      </c>
      <c r="D471" s="0" t="s">
        <v>1196</v>
      </c>
      <c r="E471" s="0" t="n">
        <v>12</v>
      </c>
      <c r="F471" s="0" t="n">
        <v>1</v>
      </c>
      <c r="G471" s="0" t="n">
        <v>0</v>
      </c>
      <c r="H471" s="0" t="n">
        <v>12</v>
      </c>
      <c r="I471" s="0" t="n">
        <v>0</v>
      </c>
      <c r="J471" s="0" t="n">
        <v>1</v>
      </c>
      <c r="K471" s="0" t="n">
        <v>2</v>
      </c>
      <c r="L471" s="0" t="n">
        <v>21</v>
      </c>
      <c r="M471" s="0" t="n">
        <v>9</v>
      </c>
      <c r="N471" s="0" t="n">
        <v>2</v>
      </c>
      <c r="O471" s="0" t="n">
        <v>0</v>
      </c>
      <c r="P471" s="0" t="n">
        <v>23</v>
      </c>
      <c r="Q471" s="4" t="n">
        <f aca="false">(E471+(2*F471)+(3*G471)+H471-I471-J471+(4*K471)-L471+M471+N471+O471)/17.5</f>
        <v>1.31428571428571</v>
      </c>
      <c r="R471" s="4" t="n">
        <f aca="false">IF(Q471&lt;1.5,1,Q471)</f>
        <v>1</v>
      </c>
    </row>
    <row r="472" customFormat="false" ht="12.75" hidden="false" customHeight="false" outlineLevel="0" collapsed="false">
      <c r="A472" s="0" t="s">
        <v>1037</v>
      </c>
      <c r="B472" s="0" t="s">
        <v>286</v>
      </c>
      <c r="C472" s="0" t="s">
        <v>8</v>
      </c>
      <c r="D472" s="0" t="s">
        <v>1197</v>
      </c>
      <c r="E472" s="0" t="n">
        <v>5</v>
      </c>
      <c r="F472" s="0" t="n">
        <v>2</v>
      </c>
      <c r="G472" s="0" t="n">
        <v>0</v>
      </c>
      <c r="H472" s="0" t="n">
        <v>4</v>
      </c>
      <c r="I472" s="0" t="n">
        <v>0</v>
      </c>
      <c r="J472" s="0" t="n">
        <v>0</v>
      </c>
      <c r="K472" s="0" t="n">
        <v>1</v>
      </c>
      <c r="L472" s="0" t="n">
        <v>7</v>
      </c>
      <c r="M472" s="0" t="n">
        <v>5</v>
      </c>
      <c r="N472" s="0" t="n">
        <v>8</v>
      </c>
      <c r="O472" s="0" t="n">
        <v>0</v>
      </c>
      <c r="P472" s="0" t="n">
        <v>23</v>
      </c>
      <c r="Q472" s="4" t="n">
        <f aca="false">(E472+(2*F472)+(3*G472)+H472-I472-J472+(4*K472)-L472+M472+N472+O472)/17.5</f>
        <v>1.31428571428571</v>
      </c>
      <c r="R472" s="4" t="n">
        <f aca="false">IF(Q472&lt;1.5,1,Q472)</f>
        <v>1</v>
      </c>
    </row>
    <row r="473" customFormat="false" ht="12.75" hidden="false" customHeight="false" outlineLevel="0" collapsed="false">
      <c r="A473" s="0" t="s">
        <v>899</v>
      </c>
      <c r="B473" s="0" t="s">
        <v>739</v>
      </c>
      <c r="C473" s="0" t="s">
        <v>7</v>
      </c>
      <c r="D473" s="0" t="s">
        <v>715</v>
      </c>
      <c r="E473" s="0" t="n">
        <v>13</v>
      </c>
      <c r="F473" s="0" t="n">
        <v>1</v>
      </c>
      <c r="G473" s="0" t="n">
        <v>1</v>
      </c>
      <c r="H473" s="0" t="n">
        <v>4</v>
      </c>
      <c r="I473" s="0" t="n">
        <v>1</v>
      </c>
      <c r="J473" s="0" t="n">
        <v>2</v>
      </c>
      <c r="K473" s="0" t="n">
        <v>0</v>
      </c>
      <c r="L473" s="0" t="n">
        <v>13</v>
      </c>
      <c r="M473" s="0" t="n">
        <v>9</v>
      </c>
      <c r="N473" s="0" t="n">
        <v>7</v>
      </c>
      <c r="O473" s="0" t="n">
        <v>0</v>
      </c>
      <c r="P473" s="0" t="n">
        <v>22</v>
      </c>
      <c r="Q473" s="4" t="n">
        <f aca="false">(E473+(2*F473)+(3*G473)+H473-I473-J473+(4*K473)-L473+M473+N473+O473)/17.5</f>
        <v>1.25714285714286</v>
      </c>
      <c r="R473" s="4" t="n">
        <f aca="false">IF(Q473&lt;1.5,1,Q473)</f>
        <v>1</v>
      </c>
    </row>
    <row r="474" customFormat="false" ht="12.75" hidden="false" customHeight="false" outlineLevel="0" collapsed="false">
      <c r="A474" s="0" t="s">
        <v>70</v>
      </c>
      <c r="B474" s="0" t="s">
        <v>1318</v>
      </c>
      <c r="C474" s="0" t="s">
        <v>1174</v>
      </c>
      <c r="D474" s="0" t="s">
        <v>1180</v>
      </c>
      <c r="E474" s="0" t="n">
        <v>4</v>
      </c>
      <c r="F474" s="0" t="n">
        <v>2</v>
      </c>
      <c r="G474" s="0" t="n">
        <v>0</v>
      </c>
      <c r="H474" s="0" t="n">
        <v>2</v>
      </c>
      <c r="I474" s="0" t="n">
        <v>0</v>
      </c>
      <c r="J474" s="0" t="n">
        <v>1</v>
      </c>
      <c r="K474" s="0" t="n">
        <v>2</v>
      </c>
      <c r="L474" s="0" t="n">
        <v>13</v>
      </c>
      <c r="M474" s="0" t="n">
        <v>8</v>
      </c>
      <c r="N474" s="0" t="n">
        <v>7</v>
      </c>
      <c r="O474" s="0" t="n">
        <v>2</v>
      </c>
      <c r="P474" s="0" t="n">
        <v>21</v>
      </c>
      <c r="Q474" s="4" t="n">
        <f aca="false">(E474+(2*F474)+(3*G474)+H474-I474-J474+(4*K474)-L474+M474+N474+O474)/17.5</f>
        <v>1.2</v>
      </c>
      <c r="R474" s="4" t="n">
        <f aca="false">IF(Q474&lt;1.5,1,Q474)</f>
        <v>1</v>
      </c>
    </row>
    <row r="475" customFormat="false" ht="12.75" hidden="false" customHeight="false" outlineLevel="0" collapsed="false">
      <c r="A475" s="0" t="s">
        <v>357</v>
      </c>
      <c r="B475" s="0" t="s">
        <v>1251</v>
      </c>
      <c r="C475" s="0" t="s">
        <v>37</v>
      </c>
      <c r="D475" s="0" t="s">
        <v>1188</v>
      </c>
      <c r="E475" s="0" t="n">
        <v>7</v>
      </c>
      <c r="F475" s="0" t="n">
        <v>3</v>
      </c>
      <c r="G475" s="0" t="n">
        <v>0</v>
      </c>
      <c r="H475" s="0" t="n">
        <v>11</v>
      </c>
      <c r="I475" s="0" t="n">
        <v>0</v>
      </c>
      <c r="J475" s="0" t="n">
        <v>2</v>
      </c>
      <c r="K475" s="0" t="n">
        <v>3</v>
      </c>
      <c r="L475" s="0" t="n">
        <v>30</v>
      </c>
      <c r="M475" s="0" t="n">
        <v>9</v>
      </c>
      <c r="N475" s="0" t="n">
        <v>8</v>
      </c>
      <c r="O475" s="0" t="n">
        <v>0</v>
      </c>
      <c r="P475" s="0" t="n">
        <v>21</v>
      </c>
      <c r="Q475" s="4" t="n">
        <f aca="false">(E475+(2*F475)+(3*G475)+H475-I475-J475+(4*K475)-L475+M475+N475+O475)/17.5</f>
        <v>1.2</v>
      </c>
      <c r="R475" s="4" t="n">
        <f aca="false">IF(Q475&lt;1.5,1,Q475)</f>
        <v>1</v>
      </c>
    </row>
    <row r="476" customFormat="false" ht="12.75" hidden="false" customHeight="false" outlineLevel="0" collapsed="false">
      <c r="A476" s="0" t="s">
        <v>1331</v>
      </c>
      <c r="B476" s="0" t="s">
        <v>290</v>
      </c>
      <c r="C476" s="0" t="s">
        <v>25</v>
      </c>
      <c r="D476" s="0" t="s">
        <v>1188</v>
      </c>
      <c r="E476" s="0" t="n">
        <v>15</v>
      </c>
      <c r="F476" s="0" t="n">
        <v>3</v>
      </c>
      <c r="G476" s="0" t="n">
        <v>0</v>
      </c>
      <c r="H476" s="0" t="n">
        <v>6</v>
      </c>
      <c r="I476" s="0" t="n">
        <v>1</v>
      </c>
      <c r="J476" s="0" t="n">
        <v>3</v>
      </c>
      <c r="K476" s="0" t="n">
        <v>1</v>
      </c>
      <c r="L476" s="0" t="n">
        <v>18</v>
      </c>
      <c r="M476" s="0" t="n">
        <v>7</v>
      </c>
      <c r="N476" s="0" t="n">
        <v>5</v>
      </c>
      <c r="O476" s="0" t="n">
        <v>0</v>
      </c>
      <c r="P476" s="0" t="n">
        <v>21</v>
      </c>
      <c r="Q476" s="4" t="n">
        <f aca="false">(E476+(2*F476)+(3*G476)+H476-I476-J476+(4*K476)-L476+M476+N476+O476)/17.5</f>
        <v>1.2</v>
      </c>
      <c r="R476" s="4" t="n">
        <f aca="false">IF(Q476&lt;1.5,1,Q476)</f>
        <v>1</v>
      </c>
    </row>
    <row r="477" customFormat="false" ht="12.75" hidden="false" customHeight="false" outlineLevel="0" collapsed="false">
      <c r="A477" s="0" t="s">
        <v>632</v>
      </c>
      <c r="B477" s="0" t="s">
        <v>164</v>
      </c>
      <c r="C477" s="0" t="s">
        <v>32</v>
      </c>
      <c r="D477" s="0" t="s">
        <v>1181</v>
      </c>
      <c r="E477" s="0" t="n">
        <v>4</v>
      </c>
      <c r="F477" s="0" t="n">
        <v>5</v>
      </c>
      <c r="G477" s="0" t="n">
        <v>0</v>
      </c>
      <c r="H477" s="0" t="n">
        <v>2</v>
      </c>
      <c r="I477" s="0" t="n">
        <v>0</v>
      </c>
      <c r="J477" s="0" t="n">
        <v>0</v>
      </c>
      <c r="K477" s="0" t="n">
        <v>2</v>
      </c>
      <c r="L477" s="0" t="n">
        <v>13</v>
      </c>
      <c r="M477" s="0" t="n">
        <v>5</v>
      </c>
      <c r="N477" s="0" t="n">
        <v>5</v>
      </c>
      <c r="O477" s="0" t="n">
        <v>0</v>
      </c>
      <c r="P477" s="0" t="n">
        <v>21</v>
      </c>
      <c r="Q477" s="4" t="n">
        <f aca="false">(E477+(2*F477)+(3*G477)+H477-I477-J477+(4*K477)-L477+M477+N477+O477)/17.5</f>
        <v>1.2</v>
      </c>
      <c r="R477" s="4" t="n">
        <f aca="false">IF(Q477&lt;1.5,1,Q477)</f>
        <v>1</v>
      </c>
    </row>
    <row r="478" customFormat="false" ht="12.75" hidden="false" customHeight="false" outlineLevel="0" collapsed="false">
      <c r="A478" s="0" t="s">
        <v>1244</v>
      </c>
      <c r="B478" s="0" t="s">
        <v>55</v>
      </c>
      <c r="C478" s="0" t="s">
        <v>8</v>
      </c>
      <c r="D478" s="0" t="s">
        <v>1181</v>
      </c>
      <c r="E478" s="0" t="n">
        <v>8</v>
      </c>
      <c r="F478" s="0" t="n">
        <v>1</v>
      </c>
      <c r="G478" s="0" t="n">
        <v>0</v>
      </c>
      <c r="H478" s="0" t="n">
        <v>5</v>
      </c>
      <c r="I478" s="0" t="n">
        <v>0</v>
      </c>
      <c r="J478" s="0" t="n">
        <v>0</v>
      </c>
      <c r="K478" s="0" t="n">
        <v>1</v>
      </c>
      <c r="L478" s="0" t="n">
        <v>10</v>
      </c>
      <c r="M478" s="0" t="n">
        <v>7</v>
      </c>
      <c r="N478" s="0" t="n">
        <v>4</v>
      </c>
      <c r="O478" s="0" t="n">
        <v>1</v>
      </c>
      <c r="P478" s="0" t="n">
        <v>21</v>
      </c>
      <c r="Q478" s="4" t="n">
        <f aca="false">(E478+(2*F478)+(3*G478)+H478-I478-J478+(4*K478)-L478+M478+N478+O478)/17.5</f>
        <v>1.2</v>
      </c>
      <c r="R478" s="4" t="n">
        <f aca="false">IF(Q478&lt;1.5,1,Q478)</f>
        <v>1</v>
      </c>
    </row>
    <row r="479" customFormat="false" ht="12.75" hidden="false" customHeight="false" outlineLevel="0" collapsed="false">
      <c r="A479" s="0" t="s">
        <v>1083</v>
      </c>
      <c r="B479" s="0" t="s">
        <v>185</v>
      </c>
      <c r="C479" s="0" t="s">
        <v>25</v>
      </c>
      <c r="D479" s="0" t="s">
        <v>1184</v>
      </c>
      <c r="E479" s="0" t="n">
        <v>8</v>
      </c>
      <c r="F479" s="0" t="n">
        <v>1</v>
      </c>
      <c r="G479" s="0" t="n">
        <v>0</v>
      </c>
      <c r="H479" s="0" t="n">
        <v>2</v>
      </c>
      <c r="I479" s="0" t="n">
        <v>2</v>
      </c>
      <c r="J479" s="0" t="n">
        <v>1</v>
      </c>
      <c r="K479" s="0" t="n">
        <v>1</v>
      </c>
      <c r="L479" s="0" t="n">
        <v>5</v>
      </c>
      <c r="M479" s="0" t="n">
        <v>8</v>
      </c>
      <c r="N479" s="0" t="n">
        <v>4</v>
      </c>
      <c r="O479" s="0" t="n">
        <v>1</v>
      </c>
      <c r="P479" s="0" t="n">
        <v>21</v>
      </c>
      <c r="Q479" s="4" t="n">
        <f aca="false">(E479+(2*F479)+(3*G479)+H479-I479-J479+(4*K479)-L479+M479+N479+O479)/17.5</f>
        <v>1.2</v>
      </c>
      <c r="R479" s="4" t="n">
        <f aca="false">IF(Q479&lt;1.5,1,Q479)</f>
        <v>1</v>
      </c>
    </row>
    <row r="480" customFormat="false" ht="12.75" hidden="false" customHeight="false" outlineLevel="0" collapsed="false">
      <c r="A480" s="0" t="s">
        <v>1718</v>
      </c>
      <c r="B480" s="0" t="s">
        <v>220</v>
      </c>
      <c r="C480" s="0" t="s">
        <v>1176</v>
      </c>
      <c r="D480" s="0" t="s">
        <v>1175</v>
      </c>
      <c r="E480" s="0" t="n">
        <v>8</v>
      </c>
      <c r="F480" s="0" t="n">
        <v>2</v>
      </c>
      <c r="G480" s="0" t="n">
        <v>0</v>
      </c>
      <c r="H480" s="0" t="n">
        <v>7</v>
      </c>
      <c r="I480" s="0" t="n">
        <v>0</v>
      </c>
      <c r="J480" s="0" t="n">
        <v>0</v>
      </c>
      <c r="K480" s="0" t="n">
        <v>2</v>
      </c>
      <c r="L480" s="0" t="n">
        <v>20</v>
      </c>
      <c r="M480" s="0" t="n">
        <v>7</v>
      </c>
      <c r="N480" s="0" t="n">
        <v>6</v>
      </c>
      <c r="O480" s="0" t="n">
        <v>0</v>
      </c>
      <c r="P480" s="0" t="n">
        <v>20</v>
      </c>
      <c r="Q480" s="4" t="n">
        <f aca="false">(E480+(2*F480)+(3*G480)+H480-I480-J480+(4*K480)-L480+M480+N480+O480)/17.5</f>
        <v>1.14285714285714</v>
      </c>
      <c r="R480" s="4" t="n">
        <f aca="false">IF(Q480&lt;1.5,1,Q480)</f>
        <v>1</v>
      </c>
    </row>
    <row r="481" customFormat="false" ht="12.75" hidden="false" customHeight="false" outlineLevel="0" collapsed="false">
      <c r="A481" s="0" t="s">
        <v>469</v>
      </c>
      <c r="B481" s="0" t="s">
        <v>468</v>
      </c>
      <c r="C481" s="0" t="s">
        <v>37</v>
      </c>
      <c r="D481" s="0" t="s">
        <v>1172</v>
      </c>
      <c r="E481" s="0" t="n">
        <v>15</v>
      </c>
      <c r="F481" s="0" t="n">
        <v>2</v>
      </c>
      <c r="G481" s="0" t="n">
        <v>0</v>
      </c>
      <c r="H481" s="0" t="n">
        <v>2</v>
      </c>
      <c r="I481" s="0" t="n">
        <v>0</v>
      </c>
      <c r="J481" s="0" t="n">
        <v>1</v>
      </c>
      <c r="K481" s="0" t="n">
        <v>0</v>
      </c>
      <c r="L481" s="0" t="n">
        <v>14</v>
      </c>
      <c r="M481" s="0" t="n">
        <v>7</v>
      </c>
      <c r="N481" s="0" t="n">
        <v>6</v>
      </c>
      <c r="O481" s="0" t="n">
        <v>0</v>
      </c>
      <c r="P481" s="0" t="n">
        <v>19</v>
      </c>
      <c r="Q481" s="4" t="n">
        <f aca="false">(E481+(2*F481)+(3*G481)+H481-I481-J481+(4*K481)-L481+M481+N481+O481)/17.5</f>
        <v>1.08571428571429</v>
      </c>
      <c r="R481" s="4" t="n">
        <f aca="false">IF(Q481&lt;1.5,1,Q481)</f>
        <v>1</v>
      </c>
    </row>
    <row r="482" customFormat="false" ht="12.75" hidden="false" customHeight="false" outlineLevel="0" collapsed="false">
      <c r="A482" s="0" t="s">
        <v>535</v>
      </c>
      <c r="B482" s="0" t="s">
        <v>534</v>
      </c>
      <c r="C482" s="0" t="s">
        <v>37</v>
      </c>
      <c r="D482" s="0" t="s">
        <v>1191</v>
      </c>
      <c r="E482" s="0" t="n">
        <v>7</v>
      </c>
      <c r="F482" s="0" t="n">
        <v>1</v>
      </c>
      <c r="G482" s="0" t="n">
        <v>0</v>
      </c>
      <c r="H482" s="0" t="n">
        <v>2</v>
      </c>
      <c r="I482" s="0" t="n">
        <v>0</v>
      </c>
      <c r="J482" s="0" t="n">
        <v>1</v>
      </c>
      <c r="K482" s="0" t="n">
        <v>1</v>
      </c>
      <c r="L482" s="0" t="n">
        <v>6</v>
      </c>
      <c r="M482" s="0" t="n">
        <v>3</v>
      </c>
      <c r="N482" s="0" t="n">
        <v>6</v>
      </c>
      <c r="O482" s="0" t="n">
        <v>1</v>
      </c>
      <c r="P482" s="0" t="n">
        <v>18</v>
      </c>
      <c r="Q482" s="4" t="n">
        <f aca="false">(E482+(2*F482)+(3*G482)+H482-I482-J482+(4*K482)-L482+M482+N482+O482)/17.5</f>
        <v>1.02857142857143</v>
      </c>
      <c r="R482" s="4" t="n">
        <f aca="false">IF(Q482&lt;1.5,1,Q482)</f>
        <v>1</v>
      </c>
    </row>
    <row r="483" customFormat="false" ht="12.75" hidden="false" customHeight="false" outlineLevel="0" collapsed="false">
      <c r="A483" s="0" t="s">
        <v>113</v>
      </c>
      <c r="B483" s="0" t="s">
        <v>112</v>
      </c>
      <c r="C483" s="0" t="s">
        <v>7</v>
      </c>
      <c r="D483" s="0" t="s">
        <v>114</v>
      </c>
      <c r="E483" s="0" t="n">
        <v>13</v>
      </c>
      <c r="F483" s="0" t="n">
        <v>0</v>
      </c>
      <c r="G483" s="0" t="n">
        <v>0</v>
      </c>
      <c r="H483" s="0" t="n">
        <v>2</v>
      </c>
      <c r="I483" s="0" t="n">
        <v>1</v>
      </c>
      <c r="J483" s="0" t="n">
        <v>0</v>
      </c>
      <c r="K483" s="0" t="n">
        <v>0</v>
      </c>
      <c r="L483" s="0" t="n">
        <v>14</v>
      </c>
      <c r="M483" s="0" t="n">
        <v>11</v>
      </c>
      <c r="N483" s="0" t="n">
        <v>1</v>
      </c>
      <c r="O483" s="0" t="n">
        <v>6</v>
      </c>
      <c r="P483" s="0" t="n">
        <v>18</v>
      </c>
      <c r="Q483" s="4" t="n">
        <f aca="false">(E483+(2*F483)+(3*G483)+H483-I483-J483+(4*K483)-L483+M483+N483+O483)/17.5</f>
        <v>1.02857142857143</v>
      </c>
      <c r="R483" s="4" t="n">
        <f aca="false">IF(Q483&lt;1.5,1,Q483)</f>
        <v>1</v>
      </c>
    </row>
    <row r="484" customFormat="false" ht="12.75" hidden="false" customHeight="false" outlineLevel="0" collapsed="false">
      <c r="A484" s="0" t="s">
        <v>1213</v>
      </c>
      <c r="B484" s="0" t="s">
        <v>164</v>
      </c>
      <c r="C484" s="0" t="s">
        <v>1176</v>
      </c>
      <c r="D484" s="0" t="s">
        <v>1195</v>
      </c>
      <c r="E484" s="0" t="n">
        <v>9</v>
      </c>
      <c r="F484" s="0" t="n">
        <v>1</v>
      </c>
      <c r="G484" s="0" t="n">
        <v>0</v>
      </c>
      <c r="H484" s="0" t="n">
        <v>7</v>
      </c>
      <c r="I484" s="0" t="n">
        <v>0</v>
      </c>
      <c r="J484" s="0" t="n">
        <v>0</v>
      </c>
      <c r="K484" s="0" t="n">
        <v>1</v>
      </c>
      <c r="L484" s="0" t="n">
        <v>16</v>
      </c>
      <c r="M484" s="0" t="n">
        <v>6</v>
      </c>
      <c r="N484" s="0" t="n">
        <v>6</v>
      </c>
      <c r="O484" s="0" t="n">
        <v>0</v>
      </c>
      <c r="P484" s="0" t="n">
        <v>18</v>
      </c>
      <c r="Q484" s="4" t="n">
        <f aca="false">(E484+(2*F484)+(3*G484)+H484-I484-J484+(4*K484)-L484+M484+N484+O484)/17.5</f>
        <v>1.02857142857143</v>
      </c>
      <c r="R484" s="4" t="n">
        <f aca="false">IF(Q484&lt;1.5,1,Q484)</f>
        <v>1</v>
      </c>
    </row>
    <row r="485" customFormat="false" ht="12.75" hidden="false" customHeight="false" outlineLevel="0" collapsed="false">
      <c r="A485" s="0" t="s">
        <v>1290</v>
      </c>
      <c r="B485" s="0" t="s">
        <v>445</v>
      </c>
      <c r="C485" s="0" t="s">
        <v>1178</v>
      </c>
      <c r="D485" s="0" t="s">
        <v>1186</v>
      </c>
      <c r="E485" s="0" t="n">
        <v>9</v>
      </c>
      <c r="F485" s="0" t="n">
        <v>4</v>
      </c>
      <c r="G485" s="0" t="n">
        <v>1</v>
      </c>
      <c r="H485" s="0" t="n">
        <v>2</v>
      </c>
      <c r="I485" s="0" t="n">
        <v>1</v>
      </c>
      <c r="J485" s="0" t="n">
        <v>0</v>
      </c>
      <c r="K485" s="0" t="n">
        <v>0</v>
      </c>
      <c r="L485" s="0" t="n">
        <v>13</v>
      </c>
      <c r="M485" s="0" t="n">
        <v>4</v>
      </c>
      <c r="N485" s="0" t="n">
        <v>6</v>
      </c>
      <c r="O485" s="0" t="n">
        <v>0</v>
      </c>
      <c r="P485" s="0" t="n">
        <v>18</v>
      </c>
      <c r="Q485" s="4" t="n">
        <f aca="false">(E485+(2*F485)+(3*G485)+H485-I485-J485+(4*K485)-L485+M485+N485+O485)/17.5</f>
        <v>1.02857142857143</v>
      </c>
      <c r="R485" s="4" t="n">
        <f aca="false">IF(Q485&lt;1.5,1,Q485)</f>
        <v>1</v>
      </c>
    </row>
    <row r="486" customFormat="false" ht="12.75" hidden="false" customHeight="false" outlineLevel="0" collapsed="false">
      <c r="A486" s="0" t="s">
        <v>610</v>
      </c>
      <c r="B486" s="0" t="s">
        <v>159</v>
      </c>
      <c r="C486" s="0" t="s">
        <v>1178</v>
      </c>
      <c r="D486" s="0" t="s">
        <v>1175</v>
      </c>
      <c r="E486" s="0" t="n">
        <v>11</v>
      </c>
      <c r="F486" s="0" t="n">
        <v>2</v>
      </c>
      <c r="G486" s="0" t="n">
        <v>0</v>
      </c>
      <c r="H486" s="0" t="n">
        <v>5</v>
      </c>
      <c r="I486" s="0" t="n">
        <v>0</v>
      </c>
      <c r="J486" s="0" t="n">
        <v>0</v>
      </c>
      <c r="K486" s="0" t="n">
        <v>1</v>
      </c>
      <c r="L486" s="0" t="n">
        <v>22</v>
      </c>
      <c r="M486" s="0" t="n">
        <v>4</v>
      </c>
      <c r="N486" s="0" t="n">
        <v>10</v>
      </c>
      <c r="O486" s="0" t="n">
        <v>2</v>
      </c>
      <c r="P486" s="0" t="n">
        <v>18</v>
      </c>
      <c r="Q486" s="4" t="n">
        <f aca="false">(E486+(2*F486)+(3*G486)+H486-I486-J486+(4*K486)-L486+M486+N486+O486)/17.5</f>
        <v>1.02857142857143</v>
      </c>
      <c r="R486" s="4" t="n">
        <f aca="false">IF(Q486&lt;1.5,1,Q486)</f>
        <v>1</v>
      </c>
    </row>
    <row r="487" customFormat="false" ht="12.75" hidden="false" customHeight="false" outlineLevel="0" collapsed="false">
      <c r="A487" s="0" t="s">
        <v>402</v>
      </c>
      <c r="B487" s="0" t="s">
        <v>401</v>
      </c>
      <c r="C487" s="0" t="s">
        <v>8</v>
      </c>
      <c r="D487" s="0" t="s">
        <v>114</v>
      </c>
      <c r="E487" s="0" t="n">
        <v>14</v>
      </c>
      <c r="F487" s="0" t="n">
        <v>5</v>
      </c>
      <c r="G487" s="0" t="n">
        <v>0</v>
      </c>
      <c r="H487" s="0" t="n">
        <v>10</v>
      </c>
      <c r="I487" s="0" t="n">
        <v>1</v>
      </c>
      <c r="J487" s="0" t="n">
        <v>2</v>
      </c>
      <c r="K487" s="0" t="n">
        <v>0</v>
      </c>
      <c r="L487" s="0" t="n">
        <v>36</v>
      </c>
      <c r="M487" s="0" t="n">
        <v>12</v>
      </c>
      <c r="N487" s="0" t="n">
        <v>9</v>
      </c>
      <c r="O487" s="0" t="n">
        <v>2</v>
      </c>
      <c r="P487" s="0" t="n">
        <v>18</v>
      </c>
      <c r="Q487" s="4" t="n">
        <f aca="false">(E487+(2*F487)+(3*G487)+H487-I487-J487+(4*K487)-L487+M487+N487+O487)/17.5</f>
        <v>1.02857142857143</v>
      </c>
      <c r="R487" s="4" t="n">
        <f aca="false">IF(Q487&lt;1.5,1,Q487)</f>
        <v>1</v>
      </c>
    </row>
    <row r="488" customFormat="false" ht="12.75" hidden="false" customHeight="false" outlineLevel="0" collapsed="false">
      <c r="A488" s="0" t="s">
        <v>18</v>
      </c>
      <c r="B488" s="0" t="s">
        <v>17</v>
      </c>
      <c r="C488" s="0" t="s">
        <v>8</v>
      </c>
      <c r="D488" s="0" t="s">
        <v>1177</v>
      </c>
      <c r="E488" s="0" t="n">
        <v>5</v>
      </c>
      <c r="F488" s="0" t="n">
        <v>1</v>
      </c>
      <c r="G488" s="0" t="n">
        <v>0</v>
      </c>
      <c r="H488" s="0" t="n">
        <v>3</v>
      </c>
      <c r="I488" s="0" t="n">
        <v>0</v>
      </c>
      <c r="J488" s="0" t="n">
        <v>0</v>
      </c>
      <c r="K488" s="0" t="n">
        <v>3</v>
      </c>
      <c r="L488" s="0" t="n">
        <v>17</v>
      </c>
      <c r="M488" s="0" t="n">
        <v>5</v>
      </c>
      <c r="N488" s="0" t="n">
        <v>6</v>
      </c>
      <c r="O488" s="0" t="n">
        <v>1</v>
      </c>
      <c r="P488" s="0" t="n">
        <v>17</v>
      </c>
      <c r="Q488" s="4" t="n">
        <f aca="false">(E488+(2*F488)+(3*G488)+H488-I488-J488+(4*K488)-L488+M488+N488+O488)/17.5</f>
        <v>0.971428571428571</v>
      </c>
      <c r="R488" s="4" t="n">
        <f aca="false">IF(Q488&lt;1.5,1,Q488)</f>
        <v>1</v>
      </c>
    </row>
    <row r="489" customFormat="false" ht="12.75" hidden="false" customHeight="false" outlineLevel="0" collapsed="false">
      <c r="A489" s="0" t="s">
        <v>306</v>
      </c>
      <c r="B489" s="0" t="s">
        <v>224</v>
      </c>
      <c r="C489" s="0" t="s">
        <v>37</v>
      </c>
      <c r="D489" s="0" t="s">
        <v>1196</v>
      </c>
      <c r="E489" s="0" t="n">
        <v>7</v>
      </c>
      <c r="F489" s="0" t="n">
        <v>1</v>
      </c>
      <c r="G489" s="0" t="n">
        <v>0</v>
      </c>
      <c r="H489" s="0" t="n">
        <v>9</v>
      </c>
      <c r="I489" s="0" t="n">
        <v>0</v>
      </c>
      <c r="J489" s="0" t="n">
        <v>0</v>
      </c>
      <c r="K489" s="0" t="n">
        <v>1</v>
      </c>
      <c r="L489" s="0" t="n">
        <v>14</v>
      </c>
      <c r="M489" s="0" t="n">
        <v>6</v>
      </c>
      <c r="N489" s="0" t="n">
        <v>3</v>
      </c>
      <c r="O489" s="0" t="n">
        <v>0</v>
      </c>
      <c r="P489" s="0" t="n">
        <v>17</v>
      </c>
      <c r="Q489" s="4" t="n">
        <f aca="false">(E489+(2*F489)+(3*G489)+H489-I489-J489+(4*K489)-L489+M489+N489+O489)/17.5</f>
        <v>0.971428571428571</v>
      </c>
      <c r="R489" s="4" t="n">
        <f aca="false">IF(Q489&lt;1.5,1,Q489)</f>
        <v>1</v>
      </c>
    </row>
    <row r="490" customFormat="false" ht="12.75" hidden="false" customHeight="false" outlineLevel="0" collapsed="false">
      <c r="A490" s="0" t="s">
        <v>120</v>
      </c>
      <c r="B490" s="0" t="s">
        <v>119</v>
      </c>
      <c r="C490" s="0" t="s">
        <v>32</v>
      </c>
      <c r="D490" s="0" t="s">
        <v>114</v>
      </c>
      <c r="E490" s="0" t="n">
        <v>5</v>
      </c>
      <c r="F490" s="0" t="n">
        <v>2</v>
      </c>
      <c r="G490" s="0" t="n">
        <v>0</v>
      </c>
      <c r="H490" s="0" t="n">
        <v>4</v>
      </c>
      <c r="I490" s="0" t="n">
        <v>0</v>
      </c>
      <c r="J490" s="0" t="n">
        <v>0</v>
      </c>
      <c r="K490" s="0" t="n">
        <v>1</v>
      </c>
      <c r="L490" s="0" t="n">
        <v>9</v>
      </c>
      <c r="M490" s="0" t="n">
        <v>2</v>
      </c>
      <c r="N490" s="0" t="n">
        <v>7</v>
      </c>
      <c r="O490" s="0" t="n">
        <v>0</v>
      </c>
      <c r="P490" s="0" t="n">
        <v>17</v>
      </c>
      <c r="Q490" s="4" t="n">
        <f aca="false">(E490+(2*F490)+(3*G490)+H490-I490-J490+(4*K490)-L490+M490+N490+O490)/17.5</f>
        <v>0.971428571428571</v>
      </c>
      <c r="R490" s="4" t="n">
        <f aca="false">IF(Q490&lt;1.5,1,Q490)</f>
        <v>1</v>
      </c>
    </row>
    <row r="491" customFormat="false" ht="12.75" hidden="false" customHeight="false" outlineLevel="0" collapsed="false">
      <c r="A491" s="0" t="s">
        <v>1328</v>
      </c>
      <c r="B491" s="0" t="s">
        <v>1208</v>
      </c>
      <c r="C491" s="0" t="s">
        <v>1176</v>
      </c>
      <c r="D491" s="0" t="s">
        <v>1190</v>
      </c>
      <c r="E491" s="0" t="n">
        <v>5</v>
      </c>
      <c r="F491" s="0" t="n">
        <v>2</v>
      </c>
      <c r="G491" s="0" t="n">
        <v>0</v>
      </c>
      <c r="H491" s="0" t="n">
        <v>5</v>
      </c>
      <c r="I491" s="0" t="n">
        <v>0</v>
      </c>
      <c r="J491" s="0" t="n">
        <v>0</v>
      </c>
      <c r="K491" s="0" t="n">
        <v>1</v>
      </c>
      <c r="L491" s="0" t="n">
        <v>12</v>
      </c>
      <c r="M491" s="0" t="n">
        <v>4</v>
      </c>
      <c r="N491" s="0" t="n">
        <v>6</v>
      </c>
      <c r="O491" s="0" t="n">
        <v>0</v>
      </c>
      <c r="P491" s="0" t="n">
        <v>16</v>
      </c>
      <c r="Q491" s="4" t="n">
        <f aca="false">(E491+(2*F491)+(3*G491)+H491-I491-J491+(4*K491)-L491+M491+N491+O491)/17.5</f>
        <v>0.914285714285714</v>
      </c>
      <c r="R491" s="4" t="n">
        <f aca="false">IF(Q491&lt;1.5,1,Q491)</f>
        <v>1</v>
      </c>
    </row>
    <row r="492" customFormat="false" ht="12.75" hidden="false" customHeight="false" outlineLevel="0" collapsed="false">
      <c r="A492" s="0" t="s">
        <v>182</v>
      </c>
      <c r="B492" s="0" t="s">
        <v>1332</v>
      </c>
      <c r="C492" s="0" t="s">
        <v>25</v>
      </c>
      <c r="D492" s="0" t="s">
        <v>1182</v>
      </c>
      <c r="E492" s="0" t="n">
        <v>10</v>
      </c>
      <c r="F492" s="0" t="n">
        <v>5</v>
      </c>
      <c r="G492" s="0" t="n">
        <v>0</v>
      </c>
      <c r="H492" s="0" t="n">
        <v>3</v>
      </c>
      <c r="I492" s="0" t="n">
        <v>0</v>
      </c>
      <c r="J492" s="0" t="n">
        <v>6</v>
      </c>
      <c r="K492" s="0" t="n">
        <v>1</v>
      </c>
      <c r="L492" s="0" t="n">
        <v>20</v>
      </c>
      <c r="M492" s="0" t="n">
        <v>7</v>
      </c>
      <c r="N492" s="0" t="n">
        <v>8</v>
      </c>
      <c r="O492" s="0" t="n">
        <v>0</v>
      </c>
      <c r="P492" s="0" t="n">
        <v>16</v>
      </c>
      <c r="Q492" s="4" t="n">
        <f aca="false">(E492+(2*F492)+(3*G492)+H492-I492-J492+(4*K492)-L492+M492+N492+O492)/17.5</f>
        <v>0.914285714285714</v>
      </c>
      <c r="R492" s="4" t="n">
        <f aca="false">IF(Q492&lt;1.5,1,Q492)</f>
        <v>1</v>
      </c>
    </row>
    <row r="493" customFormat="false" ht="12.75" hidden="false" customHeight="false" outlineLevel="0" collapsed="false">
      <c r="A493" s="0" t="s">
        <v>564</v>
      </c>
      <c r="B493" s="0" t="s">
        <v>563</v>
      </c>
      <c r="C493" s="0" t="s">
        <v>32</v>
      </c>
      <c r="D493" s="0" t="s">
        <v>1195</v>
      </c>
      <c r="E493" s="0" t="n">
        <v>9</v>
      </c>
      <c r="F493" s="0" t="n">
        <v>3</v>
      </c>
      <c r="G493" s="0" t="n">
        <v>0</v>
      </c>
      <c r="H493" s="0" t="n">
        <v>3</v>
      </c>
      <c r="I493" s="0" t="n">
        <v>0</v>
      </c>
      <c r="J493" s="0" t="n">
        <v>1</v>
      </c>
      <c r="K493" s="0" t="n">
        <v>1</v>
      </c>
      <c r="L493" s="0" t="n">
        <v>19</v>
      </c>
      <c r="M493" s="0" t="n">
        <v>6</v>
      </c>
      <c r="N493" s="0" t="n">
        <v>6</v>
      </c>
      <c r="O493" s="0" t="n">
        <v>1</v>
      </c>
      <c r="P493" s="0" t="n">
        <v>15</v>
      </c>
      <c r="Q493" s="4" t="n">
        <f aca="false">(E493+(2*F493)+(3*G493)+H493-I493-J493+(4*K493)-L493+M493+N493+O493)/17.5</f>
        <v>0.857142857142857</v>
      </c>
      <c r="R493" s="4" t="n">
        <f aca="false">IF(Q493&lt;1.5,1,Q493)</f>
        <v>1</v>
      </c>
    </row>
    <row r="494" customFormat="false" ht="12.75" hidden="false" customHeight="false" outlineLevel="0" collapsed="false">
      <c r="A494" s="0" t="s">
        <v>669</v>
      </c>
      <c r="B494" s="0" t="s">
        <v>276</v>
      </c>
      <c r="C494" s="0" t="s">
        <v>25</v>
      </c>
      <c r="D494" s="0" t="s">
        <v>1187</v>
      </c>
      <c r="E494" s="0" t="n">
        <v>6</v>
      </c>
      <c r="F494" s="0" t="n">
        <v>1</v>
      </c>
      <c r="G494" s="0" t="n">
        <v>0</v>
      </c>
      <c r="H494" s="0" t="n">
        <v>3</v>
      </c>
      <c r="I494" s="0" t="n">
        <v>0</v>
      </c>
      <c r="J494" s="0" t="n">
        <v>3</v>
      </c>
      <c r="K494" s="0" t="n">
        <v>0</v>
      </c>
      <c r="L494" s="0" t="n">
        <v>3</v>
      </c>
      <c r="M494" s="0" t="n">
        <v>8</v>
      </c>
      <c r="N494" s="0" t="n">
        <v>2</v>
      </c>
      <c r="O494" s="0" t="n">
        <v>0</v>
      </c>
      <c r="P494" s="0" t="n">
        <v>15</v>
      </c>
      <c r="Q494" s="4" t="n">
        <f aca="false">(E494+(2*F494)+(3*G494)+H494-I494-J494+(4*K494)-L494+M494+N494+O494)/17.5</f>
        <v>0.857142857142857</v>
      </c>
      <c r="R494" s="4" t="n">
        <f aca="false">IF(Q494&lt;1.5,1,Q494)</f>
        <v>1</v>
      </c>
    </row>
    <row r="495" customFormat="false" ht="12.75" hidden="false" customHeight="false" outlineLevel="0" collapsed="false">
      <c r="A495" s="0" t="s">
        <v>675</v>
      </c>
      <c r="B495" s="0" t="s">
        <v>41</v>
      </c>
      <c r="C495" s="0" t="s">
        <v>25</v>
      </c>
      <c r="D495" s="0" t="s">
        <v>1183</v>
      </c>
      <c r="E495" s="0" t="n">
        <v>9</v>
      </c>
      <c r="F495" s="0" t="n">
        <v>5</v>
      </c>
      <c r="G495" s="0" t="n">
        <v>1</v>
      </c>
      <c r="H495" s="0" t="n">
        <v>10</v>
      </c>
      <c r="I495" s="0" t="n">
        <v>1</v>
      </c>
      <c r="J495" s="0" t="n">
        <v>4</v>
      </c>
      <c r="K495" s="0" t="n">
        <v>0</v>
      </c>
      <c r="L495" s="0" t="n">
        <v>26</v>
      </c>
      <c r="M495" s="0" t="n">
        <v>6</v>
      </c>
      <c r="N495" s="0" t="n">
        <v>4</v>
      </c>
      <c r="O495" s="0" t="n">
        <v>3</v>
      </c>
      <c r="P495" s="0" t="n">
        <v>14</v>
      </c>
      <c r="Q495" s="4" t="n">
        <f aca="false">(E495+(2*F495)+(3*G495)+H495-I495-J495+(4*K495)-L495+M495+N495+O495)/17.5</f>
        <v>0.8</v>
      </c>
      <c r="R495" s="4" t="n">
        <f aca="false">IF(Q495&lt;1.5,1,Q495)</f>
        <v>1</v>
      </c>
    </row>
    <row r="496" customFormat="false" ht="12.75" hidden="false" customHeight="false" outlineLevel="0" collapsed="false">
      <c r="A496" s="0" t="s">
        <v>1712</v>
      </c>
      <c r="B496" s="0" t="s">
        <v>265</v>
      </c>
      <c r="C496" s="0" t="s">
        <v>22</v>
      </c>
      <c r="D496" s="0" t="s">
        <v>1194</v>
      </c>
      <c r="E496" s="0" t="n">
        <v>6</v>
      </c>
      <c r="F496" s="0" t="n">
        <v>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4</v>
      </c>
      <c r="M496" s="0" t="n">
        <v>3</v>
      </c>
      <c r="N496" s="0" t="n">
        <v>5</v>
      </c>
      <c r="O496" s="0" t="n">
        <v>0</v>
      </c>
      <c r="P496" s="0" t="n">
        <v>14</v>
      </c>
      <c r="Q496" s="4" t="n">
        <f aca="false">(E496+(2*F496)+(3*G496)+H496-I496-J496+(4*K496)-L496+M496+N496+O496)/17.5</f>
        <v>0.8</v>
      </c>
      <c r="R496" s="4" t="n">
        <f aca="false">IF(Q496&lt;1.5,1,Q496)</f>
        <v>1</v>
      </c>
    </row>
    <row r="497" customFormat="false" ht="12.75" hidden="false" customHeight="false" outlineLevel="0" collapsed="false">
      <c r="A497" s="0" t="s">
        <v>1342</v>
      </c>
      <c r="B497" s="0" t="s">
        <v>84</v>
      </c>
      <c r="C497" s="0" t="s">
        <v>8</v>
      </c>
      <c r="D497" s="0" t="s">
        <v>1187</v>
      </c>
      <c r="E497" s="0" t="n">
        <v>10</v>
      </c>
      <c r="F497" s="0" t="n">
        <v>1</v>
      </c>
      <c r="G497" s="0" t="n">
        <v>0</v>
      </c>
      <c r="H497" s="0" t="n">
        <v>1</v>
      </c>
      <c r="I497" s="0" t="n">
        <v>0</v>
      </c>
      <c r="J497" s="0" t="n">
        <v>2</v>
      </c>
      <c r="K497" s="0" t="n">
        <v>1</v>
      </c>
      <c r="L497" s="0" t="n">
        <v>14</v>
      </c>
      <c r="M497" s="0" t="n">
        <v>4</v>
      </c>
      <c r="N497" s="0" t="n">
        <v>9</v>
      </c>
      <c r="O497" s="0" t="n">
        <v>0</v>
      </c>
      <c r="P497" s="0" t="n">
        <v>14</v>
      </c>
      <c r="Q497" s="4" t="n">
        <f aca="false">(E497+(2*F497)+(3*G497)+H497-I497-J497+(4*K497)-L497+M497+N497+O497)/17.5</f>
        <v>0.8</v>
      </c>
      <c r="R497" s="4" t="n">
        <f aca="false">IF(Q497&lt;1.5,1,Q497)</f>
        <v>1</v>
      </c>
    </row>
    <row r="498" customFormat="false" ht="12.75" hidden="false" customHeight="false" outlineLevel="0" collapsed="false">
      <c r="A498" s="0" t="s">
        <v>1370</v>
      </c>
      <c r="B498" s="0" t="s">
        <v>1371</v>
      </c>
      <c r="C498" s="0" t="s">
        <v>8</v>
      </c>
      <c r="D498" s="0" t="s">
        <v>1182</v>
      </c>
      <c r="E498" s="0" t="n">
        <v>8</v>
      </c>
      <c r="F498" s="0" t="n">
        <v>2</v>
      </c>
      <c r="G498" s="0" t="n">
        <v>0</v>
      </c>
      <c r="H498" s="0" t="n">
        <v>2</v>
      </c>
      <c r="I498" s="0" t="n">
        <v>0</v>
      </c>
      <c r="J498" s="0" t="n">
        <v>1</v>
      </c>
      <c r="K498" s="0" t="n">
        <v>2</v>
      </c>
      <c r="L498" s="0" t="n">
        <v>19</v>
      </c>
      <c r="M498" s="0" t="n">
        <v>4</v>
      </c>
      <c r="N498" s="0" t="n">
        <v>8</v>
      </c>
      <c r="O498" s="0" t="n">
        <v>0</v>
      </c>
      <c r="P498" s="0" t="n">
        <v>14</v>
      </c>
      <c r="Q498" s="4" t="n">
        <f aca="false">(E498+(2*F498)+(3*G498)+H498-I498-J498+(4*K498)-L498+M498+N498+O498)/17.5</f>
        <v>0.8</v>
      </c>
      <c r="R498" s="4" t="n">
        <f aca="false">IF(Q498&lt;1.5,1,Q498)</f>
        <v>1</v>
      </c>
    </row>
    <row r="499" customFormat="false" ht="12.75" hidden="false" customHeight="false" outlineLevel="0" collapsed="false">
      <c r="A499" s="0" t="s">
        <v>89</v>
      </c>
      <c r="B499" s="0" t="s">
        <v>88</v>
      </c>
      <c r="C499" s="0" t="s">
        <v>37</v>
      </c>
      <c r="D499" s="0" t="s">
        <v>1190</v>
      </c>
      <c r="E499" s="0" t="n">
        <v>9</v>
      </c>
      <c r="F499" s="0" t="n">
        <v>2</v>
      </c>
      <c r="G499" s="0" t="n">
        <v>0</v>
      </c>
      <c r="H499" s="0" t="n">
        <v>2</v>
      </c>
      <c r="I499" s="0" t="n">
        <v>0</v>
      </c>
      <c r="J499" s="0" t="n">
        <v>2</v>
      </c>
      <c r="K499" s="0" t="n">
        <v>0</v>
      </c>
      <c r="L499" s="0" t="n">
        <v>8</v>
      </c>
      <c r="M499" s="0" t="n">
        <v>2</v>
      </c>
      <c r="N499" s="0" t="n">
        <v>6</v>
      </c>
      <c r="O499" s="0" t="n">
        <v>1</v>
      </c>
      <c r="P499" s="0" t="n">
        <v>14</v>
      </c>
      <c r="Q499" s="4" t="n">
        <f aca="false">(E499+(2*F499)+(3*G499)+H499-I499-J499+(4*K499)-L499+M499+N499+O499)/17.5</f>
        <v>0.8</v>
      </c>
      <c r="R499" s="4" t="n">
        <f aca="false">IF(Q499&lt;1.5,1,Q499)</f>
        <v>1</v>
      </c>
    </row>
    <row r="500" customFormat="false" ht="12.75" hidden="false" customHeight="false" outlineLevel="0" collapsed="false">
      <c r="A500" s="0" t="s">
        <v>305</v>
      </c>
      <c r="B500" s="0" t="s">
        <v>304</v>
      </c>
      <c r="C500" s="0" t="s">
        <v>1178</v>
      </c>
      <c r="D500" s="0" t="s">
        <v>1173</v>
      </c>
      <c r="E500" s="0" t="n">
        <v>17</v>
      </c>
      <c r="F500" s="0" t="n">
        <v>2</v>
      </c>
      <c r="G500" s="0" t="n">
        <v>0</v>
      </c>
      <c r="H500" s="0" t="n">
        <v>7</v>
      </c>
      <c r="I500" s="0" t="n">
        <v>1</v>
      </c>
      <c r="J500" s="0" t="n">
        <v>4</v>
      </c>
      <c r="K500" s="0" t="n">
        <v>0</v>
      </c>
      <c r="L500" s="0" t="n">
        <v>20</v>
      </c>
      <c r="M500" s="0" t="n">
        <v>7</v>
      </c>
      <c r="N500" s="0" t="n">
        <v>4</v>
      </c>
      <c r="O500" s="0" t="n">
        <v>0</v>
      </c>
      <c r="P500" s="0" t="n">
        <v>14</v>
      </c>
      <c r="Q500" s="4" t="n">
        <f aca="false">(E500+(2*F500)+(3*G500)+H500-I500-J500+(4*K500)-L500+M500+N500+O500)/17.5</f>
        <v>0.8</v>
      </c>
      <c r="R500" s="4" t="n">
        <f aca="false">IF(Q500&lt;1.5,1,Q500)</f>
        <v>1</v>
      </c>
    </row>
    <row r="501" customFormat="false" ht="12.75" hidden="false" customHeight="false" outlineLevel="0" collapsed="false">
      <c r="A501" s="0" t="s">
        <v>211</v>
      </c>
      <c r="B501" s="0" t="s">
        <v>210</v>
      </c>
      <c r="C501" s="0" t="s">
        <v>37</v>
      </c>
      <c r="D501" s="0" t="s">
        <v>1182</v>
      </c>
      <c r="E501" s="0" t="n">
        <v>7</v>
      </c>
      <c r="F501" s="0" t="n">
        <v>2</v>
      </c>
      <c r="G501" s="0" t="n">
        <v>0</v>
      </c>
      <c r="H501" s="0" t="n">
        <v>3</v>
      </c>
      <c r="I501" s="0" t="n">
        <v>0</v>
      </c>
      <c r="J501" s="0" t="n">
        <v>0</v>
      </c>
      <c r="K501" s="0" t="n">
        <v>0</v>
      </c>
      <c r="L501" s="0" t="n">
        <v>5</v>
      </c>
      <c r="M501" s="0" t="n">
        <v>1</v>
      </c>
      <c r="N501" s="0" t="n">
        <v>4</v>
      </c>
      <c r="O501" s="0" t="n">
        <v>0</v>
      </c>
      <c r="P501" s="0" t="n">
        <v>14</v>
      </c>
      <c r="Q501" s="4" t="n">
        <f aca="false">(E501+(2*F501)+(3*G501)+H501-I501-J501+(4*K501)-L501+M501+N501+O501)/17.5</f>
        <v>0.8</v>
      </c>
      <c r="R501" s="4" t="n">
        <f aca="false">IF(Q501&lt;1.5,1,Q501)</f>
        <v>1</v>
      </c>
    </row>
    <row r="502" customFormat="false" ht="12.75" hidden="false" customHeight="false" outlineLevel="0" collapsed="false">
      <c r="A502" s="0" t="s">
        <v>1282</v>
      </c>
      <c r="B502" s="0" t="s">
        <v>328</v>
      </c>
      <c r="C502" s="0" t="s">
        <v>32</v>
      </c>
      <c r="D502" s="0" t="s">
        <v>1175</v>
      </c>
      <c r="E502" s="0" t="n">
        <v>6</v>
      </c>
      <c r="F502" s="0" t="n">
        <v>2</v>
      </c>
      <c r="G502" s="0" t="n">
        <v>0</v>
      </c>
      <c r="H502" s="0" t="n">
        <v>1</v>
      </c>
      <c r="I502" s="0" t="n">
        <v>0</v>
      </c>
      <c r="J502" s="0" t="n">
        <v>1</v>
      </c>
      <c r="K502" s="0" t="n">
        <v>1</v>
      </c>
      <c r="L502" s="0" t="n">
        <v>7</v>
      </c>
      <c r="M502" s="0" t="n">
        <v>3</v>
      </c>
      <c r="N502" s="0" t="n">
        <v>3</v>
      </c>
      <c r="O502" s="0" t="n">
        <v>0</v>
      </c>
      <c r="P502" s="0" t="n">
        <v>13</v>
      </c>
      <c r="Q502" s="4" t="n">
        <f aca="false">(E502+(2*F502)+(3*G502)+H502-I502-J502+(4*K502)-L502+M502+N502+O502)/17.5</f>
        <v>0.742857142857143</v>
      </c>
      <c r="R502" s="4" t="n">
        <f aca="false">IF(Q502&lt;1.5,1,Q502)</f>
        <v>1</v>
      </c>
    </row>
    <row r="503" customFormat="false" ht="12.75" hidden="false" customHeight="false" outlineLevel="0" collapsed="false">
      <c r="A503" s="0" t="s">
        <v>1379</v>
      </c>
      <c r="B503" s="0" t="s">
        <v>139</v>
      </c>
      <c r="C503" s="0" t="s">
        <v>7</v>
      </c>
      <c r="D503" s="0" t="s">
        <v>1192</v>
      </c>
      <c r="E503" s="0" t="n">
        <v>6</v>
      </c>
      <c r="F503" s="0" t="n">
        <v>1</v>
      </c>
      <c r="G503" s="0" t="n">
        <v>0</v>
      </c>
      <c r="H503" s="0" t="n">
        <v>3</v>
      </c>
      <c r="I503" s="0" t="n">
        <v>1</v>
      </c>
      <c r="J503" s="0" t="n">
        <v>0</v>
      </c>
      <c r="K503" s="0" t="n">
        <v>1</v>
      </c>
      <c r="L503" s="0" t="n">
        <v>9</v>
      </c>
      <c r="M503" s="0" t="n">
        <v>4</v>
      </c>
      <c r="N503" s="0" t="n">
        <v>4</v>
      </c>
      <c r="O503" s="0" t="n">
        <v>0</v>
      </c>
      <c r="P503" s="0" t="n">
        <v>13</v>
      </c>
      <c r="Q503" s="4" t="n">
        <f aca="false">(E503+(2*F503)+(3*G503)+H503-I503-J503+(4*K503)-L503+M503+N503+O503)/17.5</f>
        <v>0.742857142857143</v>
      </c>
      <c r="R503" s="4" t="n">
        <f aca="false">IF(Q503&lt;1.5,1,Q503)</f>
        <v>1</v>
      </c>
    </row>
    <row r="504" customFormat="false" ht="12.75" hidden="false" customHeight="false" outlineLevel="0" collapsed="false">
      <c r="A504" s="0" t="s">
        <v>165</v>
      </c>
      <c r="B504" s="0" t="s">
        <v>164</v>
      </c>
      <c r="C504" s="0" t="s">
        <v>1176</v>
      </c>
      <c r="D504" s="0" t="s">
        <v>1193</v>
      </c>
      <c r="E504" s="0" t="n">
        <v>7</v>
      </c>
      <c r="F504" s="0" t="n">
        <v>2</v>
      </c>
      <c r="G504" s="0" t="n">
        <v>0</v>
      </c>
      <c r="H504" s="0" t="n">
        <v>2</v>
      </c>
      <c r="I504" s="0" t="n">
        <v>0</v>
      </c>
      <c r="J504" s="0" t="n">
        <v>1</v>
      </c>
      <c r="K504" s="0" t="n">
        <v>2</v>
      </c>
      <c r="L504" s="0" t="n">
        <v>14</v>
      </c>
      <c r="M504" s="0" t="n">
        <v>3</v>
      </c>
      <c r="N504" s="0" t="n">
        <v>4</v>
      </c>
      <c r="O504" s="0" t="n">
        <v>0</v>
      </c>
      <c r="P504" s="0" t="n">
        <v>13</v>
      </c>
      <c r="Q504" s="4" t="n">
        <f aca="false">(E504+(2*F504)+(3*G504)+H504-I504-J504+(4*K504)-L504+M504+N504+O504)/17.5</f>
        <v>0.742857142857143</v>
      </c>
      <c r="R504" s="4" t="n">
        <f aca="false">IF(Q504&lt;1.5,1,Q504)</f>
        <v>1</v>
      </c>
    </row>
    <row r="505" customFormat="false" ht="12.75" hidden="false" customHeight="false" outlineLevel="0" collapsed="false">
      <c r="A505" s="0" t="s">
        <v>1311</v>
      </c>
      <c r="B505" s="0" t="s">
        <v>1312</v>
      </c>
      <c r="C505" s="0" t="s">
        <v>1178</v>
      </c>
      <c r="D505" s="0" t="s">
        <v>566</v>
      </c>
      <c r="E505" s="0" t="n">
        <v>1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</v>
      </c>
      <c r="L505" s="0" t="n">
        <v>1</v>
      </c>
      <c r="M505" s="0" t="n">
        <v>4</v>
      </c>
      <c r="N505" s="0" t="n">
        <v>3</v>
      </c>
      <c r="O505" s="0" t="n">
        <v>2</v>
      </c>
      <c r="P505" s="0" t="n">
        <v>13</v>
      </c>
      <c r="Q505" s="4" t="n">
        <f aca="false">(E505+(2*F505)+(3*G505)+H505-I505-J505+(4*K505)-L505+M505+N505+O505)/17.5</f>
        <v>0.742857142857143</v>
      </c>
      <c r="R505" s="4" t="n">
        <f aca="false">IF(Q505&lt;1.5,1,Q505)</f>
        <v>1</v>
      </c>
    </row>
    <row r="506" customFormat="false" ht="12.75" hidden="false" customHeight="false" outlineLevel="0" collapsed="false">
      <c r="A506" s="0" t="s">
        <v>29</v>
      </c>
      <c r="B506" s="0" t="s">
        <v>1355</v>
      </c>
      <c r="C506" s="0" t="s">
        <v>7</v>
      </c>
      <c r="D506" s="0" t="s">
        <v>279</v>
      </c>
      <c r="E506" s="0" t="n">
        <v>6</v>
      </c>
      <c r="F506" s="0" t="n">
        <v>0</v>
      </c>
      <c r="G506" s="0" t="n">
        <v>1</v>
      </c>
      <c r="H506" s="0" t="n">
        <v>0</v>
      </c>
      <c r="I506" s="0" t="n">
        <v>0</v>
      </c>
      <c r="J506" s="0" t="n">
        <v>1</v>
      </c>
      <c r="K506" s="0" t="n">
        <v>0</v>
      </c>
      <c r="L506" s="0" t="n">
        <v>4</v>
      </c>
      <c r="M506" s="0" t="n">
        <v>7</v>
      </c>
      <c r="N506" s="0" t="n">
        <v>1</v>
      </c>
      <c r="O506" s="0" t="n">
        <v>1</v>
      </c>
      <c r="P506" s="0" t="n">
        <v>13</v>
      </c>
      <c r="Q506" s="4" t="n">
        <f aca="false">(E506+(2*F506)+(3*G506)+H506-I506-J506+(4*K506)-L506+M506+N506+O506)/17.5</f>
        <v>0.742857142857143</v>
      </c>
      <c r="R506" s="4" t="n">
        <f aca="false">IF(Q506&lt;1.5,1,Q506)</f>
        <v>1</v>
      </c>
    </row>
    <row r="507" customFormat="false" ht="12.75" hidden="false" customHeight="false" outlineLevel="0" collapsed="false">
      <c r="A507" s="0" t="s">
        <v>2000</v>
      </c>
      <c r="B507" s="0" t="s">
        <v>74</v>
      </c>
      <c r="C507" s="0" t="s">
        <v>138</v>
      </c>
      <c r="D507" s="0" t="s">
        <v>1179</v>
      </c>
      <c r="E507" s="0" t="n">
        <v>5</v>
      </c>
      <c r="F507" s="0" t="n">
        <v>0</v>
      </c>
      <c r="G507" s="0" t="n">
        <v>0</v>
      </c>
      <c r="H507" s="0" t="n">
        <v>3</v>
      </c>
      <c r="I507" s="0" t="n">
        <v>0</v>
      </c>
      <c r="J507" s="0" t="n">
        <v>0</v>
      </c>
      <c r="K507" s="0" t="n">
        <v>1</v>
      </c>
      <c r="L507" s="0" t="n">
        <v>8</v>
      </c>
      <c r="M507" s="0" t="n">
        <v>6</v>
      </c>
      <c r="N507" s="0" t="n">
        <v>1</v>
      </c>
      <c r="O507" s="0" t="n">
        <v>2</v>
      </c>
      <c r="P507" s="0" t="n">
        <v>13</v>
      </c>
      <c r="Q507" s="4" t="n">
        <f aca="false">(E507+(2*F507)+(3*G507)+H507-I507-J507+(4*K507)-L507+M507+N507+O507)/17.5</f>
        <v>0.742857142857143</v>
      </c>
      <c r="R507" s="4" t="n">
        <f aca="false">IF(Q507&lt;1.5,1,Q507)</f>
        <v>1</v>
      </c>
    </row>
    <row r="508" customFormat="false" ht="12.75" hidden="false" customHeight="false" outlineLevel="0" collapsed="false">
      <c r="A508" s="0" t="s">
        <v>1347</v>
      </c>
      <c r="B508" s="0" t="s">
        <v>33</v>
      </c>
      <c r="C508" s="0" t="s">
        <v>32</v>
      </c>
      <c r="D508" s="0" t="s">
        <v>1185</v>
      </c>
      <c r="E508" s="0" t="n">
        <v>3</v>
      </c>
      <c r="F508" s="0" t="n">
        <v>2</v>
      </c>
      <c r="G508" s="0" t="n">
        <v>0</v>
      </c>
      <c r="H508" s="0" t="n">
        <v>2</v>
      </c>
      <c r="I508" s="0" t="n">
        <v>0</v>
      </c>
      <c r="J508" s="0" t="n">
        <v>0</v>
      </c>
      <c r="K508" s="0" t="n">
        <v>1</v>
      </c>
      <c r="L508" s="0" t="n">
        <v>8</v>
      </c>
      <c r="M508" s="0" t="n">
        <v>2</v>
      </c>
      <c r="N508" s="0" t="n">
        <v>5</v>
      </c>
      <c r="O508" s="0" t="n">
        <v>0</v>
      </c>
      <c r="P508" s="0" t="n">
        <v>12</v>
      </c>
      <c r="Q508" s="4" t="n">
        <f aca="false">(E508+(2*F508)+(3*G508)+H508-I508-J508+(4*K508)-L508+M508+N508+O508)/17.5</f>
        <v>0.685714285714286</v>
      </c>
      <c r="R508" s="4" t="n">
        <f aca="false">IF(Q508&lt;1.5,1,Q508)</f>
        <v>1</v>
      </c>
    </row>
    <row r="509" customFormat="false" ht="12.75" hidden="false" customHeight="false" outlineLevel="0" collapsed="false">
      <c r="A509" s="0" t="s">
        <v>268</v>
      </c>
      <c r="B509" s="0" t="s">
        <v>26</v>
      </c>
      <c r="C509" s="0" t="s">
        <v>1174</v>
      </c>
      <c r="D509" s="0" t="s">
        <v>1179</v>
      </c>
      <c r="E509" s="0" t="n">
        <v>0</v>
      </c>
      <c r="F509" s="0" t="n">
        <v>2</v>
      </c>
      <c r="G509" s="0" t="n">
        <v>0</v>
      </c>
      <c r="H509" s="0" t="n">
        <v>1</v>
      </c>
      <c r="I509" s="0" t="n">
        <v>0</v>
      </c>
      <c r="J509" s="0" t="n">
        <v>0</v>
      </c>
      <c r="K509" s="0" t="n">
        <v>1</v>
      </c>
      <c r="L509" s="0" t="n">
        <v>2</v>
      </c>
      <c r="M509" s="0" t="n">
        <v>3</v>
      </c>
      <c r="N509" s="0" t="n">
        <v>2</v>
      </c>
      <c r="O509" s="0" t="n">
        <v>0</v>
      </c>
      <c r="P509" s="0" t="n">
        <v>12</v>
      </c>
      <c r="Q509" s="4" t="n">
        <f aca="false">(E509+(2*F509)+(3*G509)+H509-I509-J509+(4*K509)-L509+M509+N509+O509)/17.5</f>
        <v>0.685714285714286</v>
      </c>
      <c r="R509" s="4" t="n">
        <f aca="false">IF(Q509&lt;1.5,1,Q509)</f>
        <v>1</v>
      </c>
    </row>
    <row r="510" customFormat="false" ht="12.75" hidden="false" customHeight="false" outlineLevel="0" collapsed="false">
      <c r="A510" s="0" t="s">
        <v>1368</v>
      </c>
      <c r="B510" s="0" t="s">
        <v>515</v>
      </c>
      <c r="C510" s="0" t="s">
        <v>25</v>
      </c>
      <c r="D510" s="0" t="s">
        <v>1184</v>
      </c>
      <c r="E510" s="0" t="n">
        <v>1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1</v>
      </c>
      <c r="K510" s="0" t="n">
        <v>0</v>
      </c>
      <c r="L510" s="0" t="n">
        <v>6</v>
      </c>
      <c r="M510" s="0" t="n">
        <v>5</v>
      </c>
      <c r="N510" s="0" t="n">
        <v>4</v>
      </c>
      <c r="O510" s="0" t="n">
        <v>0</v>
      </c>
      <c r="P510" s="0" t="n">
        <v>12</v>
      </c>
      <c r="Q510" s="4" t="n">
        <f aca="false">(E510+(2*F510)+(3*G510)+H510-I510-J510+(4*K510)-L510+M510+N510+O510)/17.5</f>
        <v>0.685714285714286</v>
      </c>
      <c r="R510" s="4" t="n">
        <f aca="false">IF(Q510&lt;1.5,1,Q510)</f>
        <v>1</v>
      </c>
    </row>
    <row r="511" customFormat="false" ht="12.75" hidden="false" customHeight="false" outlineLevel="0" collapsed="false">
      <c r="A511" s="0" t="s">
        <v>369</v>
      </c>
      <c r="B511" s="0" t="s">
        <v>545</v>
      </c>
      <c r="C511" s="0" t="s">
        <v>7</v>
      </c>
      <c r="D511" s="0" t="s">
        <v>1195</v>
      </c>
      <c r="E511" s="0" t="n">
        <v>6</v>
      </c>
      <c r="F511" s="0" t="n">
        <v>3</v>
      </c>
      <c r="G511" s="0" t="n">
        <v>0</v>
      </c>
      <c r="H511" s="0" t="n">
        <v>3</v>
      </c>
      <c r="I511" s="0" t="n">
        <v>0</v>
      </c>
      <c r="J511" s="0" t="n">
        <v>3</v>
      </c>
      <c r="K511" s="0" t="n">
        <v>1</v>
      </c>
      <c r="L511" s="0" t="n">
        <v>12</v>
      </c>
      <c r="M511" s="0" t="n">
        <v>4</v>
      </c>
      <c r="N511" s="0" t="n">
        <v>3</v>
      </c>
      <c r="O511" s="0" t="n">
        <v>0</v>
      </c>
      <c r="P511" s="0" t="n">
        <v>11</v>
      </c>
      <c r="Q511" s="4" t="n">
        <f aca="false">(E511+(2*F511)+(3*G511)+H511-I511-J511+(4*K511)-L511+M511+N511+O511)/17.5</f>
        <v>0.628571428571429</v>
      </c>
      <c r="R511" s="4" t="n">
        <f aca="false">IF(Q511&lt;1.5,1,Q511)</f>
        <v>1</v>
      </c>
    </row>
    <row r="512" customFormat="false" ht="12.75" hidden="false" customHeight="false" outlineLevel="0" collapsed="false">
      <c r="A512" s="0" t="s">
        <v>1263</v>
      </c>
      <c r="B512" s="0" t="s">
        <v>282</v>
      </c>
      <c r="C512" s="0" t="s">
        <v>37</v>
      </c>
      <c r="D512" s="0" t="s">
        <v>1188</v>
      </c>
      <c r="E512" s="0" t="n">
        <v>11</v>
      </c>
      <c r="F512" s="0" t="n">
        <v>2</v>
      </c>
      <c r="G512" s="0" t="n">
        <v>0</v>
      </c>
      <c r="H512" s="0" t="n">
        <v>4</v>
      </c>
      <c r="I512" s="0" t="n">
        <v>0</v>
      </c>
      <c r="J512" s="0" t="n">
        <v>3</v>
      </c>
      <c r="K512" s="0" t="n">
        <v>0</v>
      </c>
      <c r="L512" s="0" t="n">
        <v>13</v>
      </c>
      <c r="M512" s="0" t="n">
        <v>7</v>
      </c>
      <c r="N512" s="0" t="n">
        <v>1</v>
      </c>
      <c r="O512" s="0" t="n">
        <v>0</v>
      </c>
      <c r="P512" s="0" t="n">
        <v>11</v>
      </c>
      <c r="Q512" s="4" t="n">
        <f aca="false">(E512+(2*F512)+(3*G512)+H512-I512-J512+(4*K512)-L512+M512+N512+O512)/17.5</f>
        <v>0.628571428571429</v>
      </c>
      <c r="R512" s="4" t="n">
        <f aca="false">IF(Q512&lt;1.5,1,Q512)</f>
        <v>1</v>
      </c>
    </row>
    <row r="513" customFormat="false" ht="12.75" hidden="false" customHeight="false" outlineLevel="0" collapsed="false">
      <c r="A513" s="0" t="s">
        <v>567</v>
      </c>
      <c r="B513" s="0" t="s">
        <v>485</v>
      </c>
      <c r="C513" s="0" t="s">
        <v>1178</v>
      </c>
      <c r="D513" s="0" t="s">
        <v>566</v>
      </c>
      <c r="E513" s="0" t="n">
        <v>4</v>
      </c>
      <c r="F513" s="0" t="n">
        <v>1</v>
      </c>
      <c r="G513" s="0" t="n">
        <v>0</v>
      </c>
      <c r="H513" s="0" t="n">
        <v>5</v>
      </c>
      <c r="I513" s="0" t="n">
        <v>0</v>
      </c>
      <c r="J513" s="0" t="n">
        <v>0</v>
      </c>
      <c r="K513" s="0" t="n">
        <v>0</v>
      </c>
      <c r="L513" s="0" t="n">
        <v>7</v>
      </c>
      <c r="M513" s="0" t="n">
        <v>6</v>
      </c>
      <c r="N513" s="0" t="n">
        <v>1</v>
      </c>
      <c r="O513" s="0" t="n">
        <v>0</v>
      </c>
      <c r="P513" s="0" t="n">
        <v>11</v>
      </c>
      <c r="Q513" s="4" t="n">
        <f aca="false">(E513+(2*F513)+(3*G513)+H513-I513-J513+(4*K513)-L513+M513+N513+O513)/17.5</f>
        <v>0.628571428571429</v>
      </c>
      <c r="R513" s="4" t="n">
        <f aca="false">IF(Q513&lt;1.5,1,Q513)</f>
        <v>1</v>
      </c>
    </row>
    <row r="514" customFormat="false" ht="12.75" hidden="false" customHeight="false" outlineLevel="0" collapsed="false">
      <c r="A514" s="0" t="s">
        <v>1351</v>
      </c>
      <c r="B514" s="0" t="s">
        <v>308</v>
      </c>
      <c r="C514" s="0" t="s">
        <v>1176</v>
      </c>
      <c r="D514" s="0" t="s">
        <v>1177</v>
      </c>
      <c r="E514" s="0" t="n">
        <v>7</v>
      </c>
      <c r="F514" s="0" t="n">
        <v>3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11</v>
      </c>
      <c r="M514" s="0" t="n">
        <v>5</v>
      </c>
      <c r="N514" s="0" t="n">
        <v>3</v>
      </c>
      <c r="O514" s="0" t="n">
        <v>1</v>
      </c>
      <c r="P514" s="0" t="n">
        <v>11</v>
      </c>
      <c r="Q514" s="4" t="n">
        <f aca="false">(E514+(2*F514)+(3*G514)+H514-I514-J514+(4*K514)-L514+M514+N514+O514)/17.5</f>
        <v>0.628571428571429</v>
      </c>
      <c r="R514" s="4" t="n">
        <f aca="false">IF(Q514&lt;1.5,1,Q514)</f>
        <v>1</v>
      </c>
    </row>
    <row r="515" customFormat="false" ht="12.75" hidden="false" customHeight="false" outlineLevel="0" collapsed="false">
      <c r="A515" s="0" t="s">
        <v>480</v>
      </c>
      <c r="B515" s="0" t="s">
        <v>80</v>
      </c>
      <c r="C515" s="0" t="s">
        <v>1176</v>
      </c>
      <c r="D515" s="0" t="s">
        <v>1189</v>
      </c>
      <c r="E515" s="0" t="n">
        <v>3</v>
      </c>
      <c r="F515" s="0" t="n">
        <v>0</v>
      </c>
      <c r="G515" s="0" t="n">
        <v>1</v>
      </c>
      <c r="H515" s="0" t="n">
        <v>1</v>
      </c>
      <c r="I515" s="0" t="n">
        <v>0</v>
      </c>
      <c r="J515" s="0" t="n">
        <v>0</v>
      </c>
      <c r="K515" s="0" t="n">
        <v>1</v>
      </c>
      <c r="L515" s="0" t="n">
        <v>7</v>
      </c>
      <c r="M515" s="0" t="n">
        <v>2</v>
      </c>
      <c r="N515" s="0" t="n">
        <v>5</v>
      </c>
      <c r="O515" s="0" t="n">
        <v>0</v>
      </c>
      <c r="P515" s="0" t="n">
        <v>11</v>
      </c>
      <c r="Q515" s="4" t="n">
        <f aca="false">(E515+(2*F515)+(3*G515)+H515-I515-J515+(4*K515)-L515+M515+N515+O515)/17.5</f>
        <v>0.628571428571429</v>
      </c>
      <c r="R515" s="4" t="n">
        <f aca="false">IF(Q515&lt;1.5,1,Q515)</f>
        <v>1</v>
      </c>
    </row>
    <row r="516" customFormat="false" ht="12.75" hidden="false" customHeight="false" outlineLevel="0" collapsed="false">
      <c r="A516" s="0" t="s">
        <v>477</v>
      </c>
      <c r="B516" s="0" t="s">
        <v>282</v>
      </c>
      <c r="C516" s="0" t="s">
        <v>1178</v>
      </c>
      <c r="D516" s="0" t="s">
        <v>114</v>
      </c>
      <c r="E516" s="0" t="n">
        <v>1</v>
      </c>
      <c r="F516" s="0" t="n">
        <v>1</v>
      </c>
      <c r="G516" s="0" t="n">
        <v>1</v>
      </c>
      <c r="H516" s="0" t="n">
        <v>1</v>
      </c>
      <c r="I516" s="0" t="n">
        <v>0</v>
      </c>
      <c r="J516" s="0" t="n">
        <v>0</v>
      </c>
      <c r="K516" s="0" t="n">
        <v>1</v>
      </c>
      <c r="L516" s="0" t="n">
        <v>6</v>
      </c>
      <c r="M516" s="0" t="n">
        <v>3</v>
      </c>
      <c r="N516" s="0" t="n">
        <v>3</v>
      </c>
      <c r="O516" s="0" t="n">
        <v>0</v>
      </c>
      <c r="P516" s="0" t="n">
        <v>11</v>
      </c>
      <c r="Q516" s="4" t="n">
        <f aca="false">(E516+(2*F516)+(3*G516)+H516-I516-J516+(4*K516)-L516+M516+N516+O516)/17.5</f>
        <v>0.628571428571429</v>
      </c>
      <c r="R516" s="4" t="n">
        <f aca="false">IF(Q516&lt;1.5,1,Q516)</f>
        <v>1</v>
      </c>
    </row>
    <row r="517" customFormat="false" ht="12.75" hidden="false" customHeight="false" outlineLevel="0" collapsed="false">
      <c r="A517" s="0" t="s">
        <v>675</v>
      </c>
      <c r="B517" s="0" t="s">
        <v>1227</v>
      </c>
      <c r="C517" s="0" t="s">
        <v>37</v>
      </c>
      <c r="D517" s="0" t="s">
        <v>1182</v>
      </c>
      <c r="E517" s="0" t="n">
        <v>7</v>
      </c>
      <c r="F517" s="0" t="n">
        <v>3</v>
      </c>
      <c r="G517" s="0" t="n">
        <v>0</v>
      </c>
      <c r="H517" s="0" t="n">
        <v>4</v>
      </c>
      <c r="I517" s="0" t="n">
        <v>0</v>
      </c>
      <c r="J517" s="0" t="n">
        <v>1</v>
      </c>
      <c r="K517" s="0" t="n">
        <v>1</v>
      </c>
      <c r="L517" s="0" t="n">
        <v>18</v>
      </c>
      <c r="M517" s="0" t="n">
        <v>5</v>
      </c>
      <c r="N517" s="0" t="n">
        <v>3</v>
      </c>
      <c r="O517" s="0" t="n">
        <v>0</v>
      </c>
      <c r="P517" s="0" t="n">
        <v>10</v>
      </c>
      <c r="Q517" s="4" t="n">
        <f aca="false">(E517+(2*F517)+(3*G517)+H517-I517-J517+(4*K517)-L517+M517+N517+O517)/17.5</f>
        <v>0.571428571428571</v>
      </c>
      <c r="R517" s="4" t="n">
        <f aca="false">IF(Q517&lt;1.5,1,Q517)</f>
        <v>1</v>
      </c>
    </row>
    <row r="518" customFormat="false" ht="12.75" hidden="false" customHeight="false" outlineLevel="0" collapsed="false">
      <c r="A518" s="0" t="s">
        <v>1380</v>
      </c>
      <c r="B518" s="0" t="s">
        <v>445</v>
      </c>
      <c r="C518" s="0" t="s">
        <v>1176</v>
      </c>
      <c r="D518" s="0" t="s">
        <v>1182</v>
      </c>
      <c r="E518" s="0" t="n">
        <v>0</v>
      </c>
      <c r="F518" s="0" t="n">
        <v>1</v>
      </c>
      <c r="G518" s="0" t="n">
        <v>0</v>
      </c>
      <c r="H518" s="0" t="n">
        <v>2</v>
      </c>
      <c r="I518" s="0" t="n">
        <v>0</v>
      </c>
      <c r="J518" s="0" t="n">
        <v>0</v>
      </c>
      <c r="K518" s="0" t="n">
        <v>1</v>
      </c>
      <c r="L518" s="0" t="n">
        <v>3</v>
      </c>
      <c r="M518" s="0" t="n">
        <v>2</v>
      </c>
      <c r="N518" s="0" t="n">
        <v>3</v>
      </c>
      <c r="O518" s="0" t="n">
        <v>0</v>
      </c>
      <c r="P518" s="0" t="n">
        <v>10</v>
      </c>
      <c r="Q518" s="4" t="n">
        <f aca="false">(E518+(2*F518)+(3*G518)+H518-I518-J518+(4*K518)-L518+M518+N518+O518)/17.5</f>
        <v>0.571428571428571</v>
      </c>
      <c r="R518" s="4" t="n">
        <f aca="false">IF(Q518&lt;1.5,1,Q518)</f>
        <v>1</v>
      </c>
    </row>
    <row r="519" customFormat="false" ht="12.75" hidden="false" customHeight="false" outlineLevel="0" collapsed="false">
      <c r="A519" s="0" t="s">
        <v>1344</v>
      </c>
      <c r="B519" s="0" t="s">
        <v>64</v>
      </c>
      <c r="C519" s="0" t="s">
        <v>37</v>
      </c>
      <c r="D519" s="0" t="s">
        <v>1190</v>
      </c>
      <c r="E519" s="0" t="n">
        <v>3</v>
      </c>
      <c r="F519" s="0" t="n">
        <v>0</v>
      </c>
      <c r="G519" s="0" t="n">
        <v>0</v>
      </c>
      <c r="H519" s="0" t="n">
        <v>3</v>
      </c>
      <c r="I519" s="0" t="n">
        <v>0</v>
      </c>
      <c r="J519" s="0" t="n">
        <v>0</v>
      </c>
      <c r="K519" s="0" t="n">
        <v>2</v>
      </c>
      <c r="L519" s="0" t="n">
        <v>11</v>
      </c>
      <c r="M519" s="0" t="n">
        <v>3</v>
      </c>
      <c r="N519" s="0" t="n">
        <v>4</v>
      </c>
      <c r="O519" s="0" t="n">
        <v>0</v>
      </c>
      <c r="P519" s="0" t="n">
        <v>10</v>
      </c>
      <c r="Q519" s="4" t="n">
        <f aca="false">(E519+(2*F519)+(3*G519)+H519-I519-J519+(4*K519)-L519+M519+N519+O519)/17.5</f>
        <v>0.571428571428571</v>
      </c>
      <c r="R519" s="4" t="n">
        <f aca="false">IF(Q519&lt;1.5,1,Q519)</f>
        <v>1</v>
      </c>
    </row>
    <row r="520" customFormat="false" ht="12.75" hidden="false" customHeight="false" outlineLevel="0" collapsed="false">
      <c r="A520" s="0" t="s">
        <v>1776</v>
      </c>
      <c r="B520" s="0" t="s">
        <v>520</v>
      </c>
      <c r="C520" s="0" t="s">
        <v>32</v>
      </c>
      <c r="D520" s="0" t="s">
        <v>1181</v>
      </c>
      <c r="E520" s="0" t="n">
        <v>6</v>
      </c>
      <c r="F520" s="0" t="n">
        <v>3</v>
      </c>
      <c r="G520" s="0" t="n">
        <v>0</v>
      </c>
      <c r="H520" s="0" t="n">
        <v>2</v>
      </c>
      <c r="I520" s="0" t="n">
        <v>0</v>
      </c>
      <c r="J520" s="0" t="n">
        <v>0</v>
      </c>
      <c r="K520" s="0" t="n">
        <v>0</v>
      </c>
      <c r="L520" s="0" t="n">
        <v>9</v>
      </c>
      <c r="M520" s="0" t="n">
        <v>2</v>
      </c>
      <c r="N520" s="0" t="n">
        <v>2</v>
      </c>
      <c r="O520" s="0" t="n">
        <v>0</v>
      </c>
      <c r="P520" s="0" t="n">
        <v>9</v>
      </c>
      <c r="Q520" s="4" t="n">
        <f aca="false">(E520+(2*F520)+(3*G520)+H520-I520-J520+(4*K520)-L520+M520+N520+O520)/17.5</f>
        <v>0.514285714285714</v>
      </c>
      <c r="R520" s="4" t="n">
        <f aca="false">IF(Q520&lt;1.5,1,Q520)</f>
        <v>1</v>
      </c>
    </row>
    <row r="521" customFormat="false" ht="12.75" hidden="false" customHeight="false" outlineLevel="0" collapsed="false">
      <c r="A521" s="0" t="s">
        <v>1384</v>
      </c>
      <c r="B521" s="0" t="s">
        <v>865</v>
      </c>
      <c r="C521" s="0" t="s">
        <v>32</v>
      </c>
      <c r="D521" s="0" t="s">
        <v>1191</v>
      </c>
      <c r="E521" s="0" t="n">
        <v>4</v>
      </c>
      <c r="F521" s="0" t="n">
        <v>2</v>
      </c>
      <c r="G521" s="0" t="n">
        <v>0</v>
      </c>
      <c r="H521" s="0" t="n">
        <v>5</v>
      </c>
      <c r="I521" s="0" t="n">
        <v>0</v>
      </c>
      <c r="J521" s="0" t="n">
        <v>1</v>
      </c>
      <c r="K521" s="0" t="n">
        <v>1</v>
      </c>
      <c r="L521" s="0" t="n">
        <v>15</v>
      </c>
      <c r="M521" s="0" t="n">
        <v>2</v>
      </c>
      <c r="N521" s="0" t="n">
        <v>6</v>
      </c>
      <c r="O521" s="0" t="n">
        <v>0</v>
      </c>
      <c r="P521" s="0" t="n">
        <v>9</v>
      </c>
      <c r="Q521" s="4" t="n">
        <f aca="false">(E521+(2*F521)+(3*G521)+H521-I521-J521+(4*K521)-L521+M521+N521+O521)/17.5</f>
        <v>0.514285714285714</v>
      </c>
      <c r="R521" s="4" t="n">
        <f aca="false">IF(Q521&lt;1.5,1,Q521)</f>
        <v>1</v>
      </c>
    </row>
    <row r="522" customFormat="false" ht="12.75" hidden="false" customHeight="false" outlineLevel="0" collapsed="false">
      <c r="A522" s="0" t="s">
        <v>1394</v>
      </c>
      <c r="B522" s="0" t="s">
        <v>286</v>
      </c>
      <c r="C522" s="0" t="s">
        <v>1178</v>
      </c>
      <c r="D522" s="0" t="s">
        <v>566</v>
      </c>
      <c r="E522" s="0" t="n">
        <v>5</v>
      </c>
      <c r="F522" s="0" t="n">
        <v>0</v>
      </c>
      <c r="G522" s="0" t="n">
        <v>0</v>
      </c>
      <c r="H522" s="0" t="n">
        <v>1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2</v>
      </c>
      <c r="O522" s="0" t="n">
        <v>0</v>
      </c>
      <c r="P522" s="0" t="n">
        <v>9</v>
      </c>
      <c r="Q522" s="4" t="n">
        <f aca="false">(E522+(2*F522)+(3*G522)+H522-I522-J522+(4*K522)-L522+M522+N522+O522)/17.5</f>
        <v>0.514285714285714</v>
      </c>
      <c r="R522" s="4" t="n">
        <f aca="false">IF(Q522&lt;1.5,1,Q522)</f>
        <v>1</v>
      </c>
    </row>
    <row r="523" customFormat="false" ht="12.75" hidden="false" customHeight="false" outlineLevel="0" collapsed="false">
      <c r="A523" s="0" t="s">
        <v>1385</v>
      </c>
      <c r="B523" s="0" t="s">
        <v>290</v>
      </c>
      <c r="C523" s="0" t="s">
        <v>37</v>
      </c>
      <c r="D523" s="0" t="s">
        <v>1189</v>
      </c>
      <c r="E523" s="0" t="n">
        <v>2</v>
      </c>
      <c r="F523" s="0" t="n">
        <v>0</v>
      </c>
      <c r="G523" s="0" t="n">
        <v>1</v>
      </c>
      <c r="H523" s="0" t="n">
        <v>3</v>
      </c>
      <c r="I523" s="0" t="n">
        <v>0</v>
      </c>
      <c r="J523" s="0" t="n">
        <v>0</v>
      </c>
      <c r="K523" s="0" t="n">
        <v>0</v>
      </c>
      <c r="L523" s="0" t="n">
        <v>4</v>
      </c>
      <c r="M523" s="0" t="n">
        <v>3</v>
      </c>
      <c r="N523" s="0" t="n">
        <v>2</v>
      </c>
      <c r="O523" s="0" t="n">
        <v>0</v>
      </c>
      <c r="P523" s="0" t="n">
        <v>9</v>
      </c>
      <c r="Q523" s="4" t="n">
        <f aca="false">(E523+(2*F523)+(3*G523)+H523-I523-J523+(4*K523)-L523+M523+N523+O523)/17.5</f>
        <v>0.514285714285714</v>
      </c>
      <c r="R523" s="4" t="n">
        <f aca="false">IF(Q523&lt;1.5,1,Q523)</f>
        <v>1</v>
      </c>
    </row>
    <row r="524" customFormat="false" ht="12.75" hidden="false" customHeight="false" outlineLevel="0" collapsed="false">
      <c r="A524" s="0" t="s">
        <v>1298</v>
      </c>
      <c r="B524" s="0" t="s">
        <v>135</v>
      </c>
      <c r="C524" s="0" t="s">
        <v>1176</v>
      </c>
      <c r="D524" s="0" t="s">
        <v>279</v>
      </c>
      <c r="E524" s="0" t="n">
        <v>5</v>
      </c>
      <c r="F524" s="0" t="n">
        <v>2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7</v>
      </c>
      <c r="M524" s="0" t="n">
        <v>5</v>
      </c>
      <c r="N524" s="0" t="n">
        <v>2</v>
      </c>
      <c r="O524" s="0" t="n">
        <v>1</v>
      </c>
      <c r="P524" s="0" t="n">
        <v>9</v>
      </c>
      <c r="Q524" s="4" t="n">
        <f aca="false">(E524+(2*F524)+(3*G524)+H524-I524-J524+(4*K524)-L524+M524+N524+O524)/17.5</f>
        <v>0.514285714285714</v>
      </c>
      <c r="R524" s="4" t="n">
        <f aca="false">IF(Q524&lt;1.5,1,Q524)</f>
        <v>1</v>
      </c>
    </row>
    <row r="525" customFormat="false" ht="12.75" hidden="false" customHeight="false" outlineLevel="0" collapsed="false">
      <c r="A525" s="0" t="s">
        <v>334</v>
      </c>
      <c r="B525" s="0" t="s">
        <v>400</v>
      </c>
      <c r="C525" s="0" t="s">
        <v>25</v>
      </c>
      <c r="D525" s="0" t="s">
        <v>1189</v>
      </c>
      <c r="E525" s="0" t="n">
        <v>6</v>
      </c>
      <c r="F525" s="0" t="n">
        <v>3</v>
      </c>
      <c r="G525" s="0" t="n">
        <v>0</v>
      </c>
      <c r="H525" s="0" t="n">
        <v>2</v>
      </c>
      <c r="I525" s="0" t="n">
        <v>0</v>
      </c>
      <c r="J525" s="0" t="n">
        <v>3</v>
      </c>
      <c r="K525" s="0" t="n">
        <v>1</v>
      </c>
      <c r="L525" s="0" t="n">
        <v>14</v>
      </c>
      <c r="M525" s="0" t="n">
        <v>2</v>
      </c>
      <c r="N525" s="0" t="n">
        <v>5</v>
      </c>
      <c r="O525" s="0" t="n">
        <v>0</v>
      </c>
      <c r="P525" s="0" t="n">
        <v>8</v>
      </c>
      <c r="Q525" s="4" t="n">
        <f aca="false">(E525+(2*F525)+(3*G525)+H525-I525-J525+(4*K525)-L525+M525+N525+O525)/17.5</f>
        <v>0.457142857142857</v>
      </c>
      <c r="R525" s="4" t="n">
        <f aca="false">IF(Q525&lt;1.5,1,Q525)</f>
        <v>1</v>
      </c>
    </row>
    <row r="526" customFormat="false" ht="12.75" hidden="false" customHeight="false" outlineLevel="0" collapsed="false">
      <c r="A526" s="0" t="s">
        <v>1386</v>
      </c>
      <c r="B526" s="0" t="s">
        <v>1387</v>
      </c>
      <c r="C526" s="0" t="s">
        <v>1176</v>
      </c>
      <c r="D526" s="0" t="s">
        <v>1196</v>
      </c>
      <c r="E526" s="0" t="n">
        <v>5</v>
      </c>
      <c r="F526" s="0" t="n">
        <v>1</v>
      </c>
      <c r="G526" s="0" t="n">
        <v>1</v>
      </c>
      <c r="H526" s="0" t="n">
        <v>8</v>
      </c>
      <c r="I526" s="0" t="n">
        <v>1</v>
      </c>
      <c r="J526" s="0" t="n">
        <v>3</v>
      </c>
      <c r="K526" s="0" t="n">
        <v>0</v>
      </c>
      <c r="L526" s="0" t="n">
        <v>14</v>
      </c>
      <c r="M526" s="0" t="n">
        <v>7</v>
      </c>
      <c r="N526" s="0" t="n">
        <v>1</v>
      </c>
      <c r="O526" s="0" t="n">
        <v>0</v>
      </c>
      <c r="P526" s="0" t="n">
        <v>8</v>
      </c>
      <c r="Q526" s="4" t="n">
        <f aca="false">(E526+(2*F526)+(3*G526)+H526-I526-J526+(4*K526)-L526+M526+N526+O526)/17.5</f>
        <v>0.457142857142857</v>
      </c>
      <c r="R526" s="4" t="n">
        <f aca="false">IF(Q526&lt;1.5,1,Q526)</f>
        <v>1</v>
      </c>
    </row>
    <row r="527" customFormat="false" ht="12.75" hidden="false" customHeight="false" outlineLevel="0" collapsed="false">
      <c r="A527" s="0" t="s">
        <v>1205</v>
      </c>
      <c r="B527" s="0" t="s">
        <v>66</v>
      </c>
      <c r="C527" s="0" t="s">
        <v>22</v>
      </c>
      <c r="D527" s="0" t="s">
        <v>1190</v>
      </c>
      <c r="E527" s="0" t="n">
        <v>1</v>
      </c>
      <c r="F527" s="0" t="n">
        <v>2</v>
      </c>
      <c r="G527" s="0" t="n">
        <v>0</v>
      </c>
      <c r="H527" s="0" t="n">
        <v>6</v>
      </c>
      <c r="I527" s="0" t="n">
        <v>0</v>
      </c>
      <c r="J527" s="0" t="n">
        <v>1</v>
      </c>
      <c r="K527" s="0" t="n">
        <v>2</v>
      </c>
      <c r="L527" s="0" t="n">
        <v>19</v>
      </c>
      <c r="M527" s="0" t="n">
        <v>5</v>
      </c>
      <c r="N527" s="0" t="n">
        <v>4</v>
      </c>
      <c r="O527" s="0" t="n">
        <v>0</v>
      </c>
      <c r="P527" s="0" t="n">
        <v>8</v>
      </c>
      <c r="Q527" s="4" t="n">
        <f aca="false">(E527+(2*F527)+(3*G527)+H527-I527-J527+(4*K527)-L527+M527+N527+O527)/17.5</f>
        <v>0.457142857142857</v>
      </c>
      <c r="R527" s="4" t="n">
        <f aca="false">IF(Q527&lt;1.5,1,Q527)</f>
        <v>1</v>
      </c>
    </row>
    <row r="528" customFormat="false" ht="12.75" hidden="false" customHeight="false" outlineLevel="0" collapsed="false">
      <c r="A528" s="0" t="s">
        <v>182</v>
      </c>
      <c r="B528" s="0" t="s">
        <v>1551</v>
      </c>
      <c r="C528" s="0" t="s">
        <v>25</v>
      </c>
      <c r="D528" s="0" t="s">
        <v>279</v>
      </c>
      <c r="E528" s="0" t="n">
        <v>3</v>
      </c>
      <c r="F528" s="0" t="n">
        <v>0</v>
      </c>
      <c r="G528" s="0" t="n">
        <v>0</v>
      </c>
      <c r="H528" s="0" t="n">
        <v>4</v>
      </c>
      <c r="I528" s="0" t="n">
        <v>0</v>
      </c>
      <c r="J528" s="0" t="n">
        <v>3</v>
      </c>
      <c r="K528" s="0" t="n">
        <v>1</v>
      </c>
      <c r="L528" s="0" t="n">
        <v>9</v>
      </c>
      <c r="M528" s="0" t="n">
        <v>4</v>
      </c>
      <c r="N528" s="0" t="n">
        <v>4</v>
      </c>
      <c r="O528" s="0" t="n">
        <v>0</v>
      </c>
      <c r="P528" s="0" t="n">
        <v>7</v>
      </c>
      <c r="Q528" s="4" t="n">
        <f aca="false">(E528+(2*F528)+(3*G528)+H528-I528-J528+(4*K528)-L528+M528+N528+O528)/17.5</f>
        <v>0.4</v>
      </c>
      <c r="R528" s="4" t="n">
        <f aca="false">IF(Q528&lt;1.5,1,Q528)</f>
        <v>1</v>
      </c>
    </row>
    <row r="529" customFormat="false" ht="12.75" hidden="false" customHeight="false" outlineLevel="0" collapsed="false">
      <c r="A529" s="0" t="s">
        <v>225</v>
      </c>
      <c r="B529" s="0" t="s">
        <v>96</v>
      </c>
      <c r="C529" s="0" t="s">
        <v>1176</v>
      </c>
      <c r="D529" s="0" t="s">
        <v>279</v>
      </c>
      <c r="E529" s="0" t="n">
        <v>7</v>
      </c>
      <c r="F529" s="0" t="n">
        <v>1</v>
      </c>
      <c r="G529" s="0" t="n">
        <v>0</v>
      </c>
      <c r="H529" s="0" t="n">
        <v>2</v>
      </c>
      <c r="I529" s="0" t="n">
        <v>0</v>
      </c>
      <c r="J529" s="0" t="n">
        <v>1</v>
      </c>
      <c r="K529" s="0" t="n">
        <v>0</v>
      </c>
      <c r="L529" s="0" t="n">
        <v>8</v>
      </c>
      <c r="M529" s="0" t="n">
        <v>1</v>
      </c>
      <c r="N529" s="0" t="n">
        <v>4</v>
      </c>
      <c r="O529" s="0" t="n">
        <v>0</v>
      </c>
      <c r="P529" s="0" t="n">
        <v>7</v>
      </c>
      <c r="Q529" s="4" t="n">
        <f aca="false">(E529+(2*F529)+(3*G529)+H529-I529-J529+(4*K529)-L529+M529+N529+O529)/17.5</f>
        <v>0.4</v>
      </c>
      <c r="R529" s="4" t="n">
        <f aca="false">IF(Q529&lt;1.5,1,Q529)</f>
        <v>1</v>
      </c>
    </row>
    <row r="530" customFormat="false" ht="12.75" hidden="false" customHeight="false" outlineLevel="0" collapsed="false">
      <c r="A530" s="0" t="s">
        <v>375</v>
      </c>
      <c r="B530" s="0" t="s">
        <v>443</v>
      </c>
      <c r="C530" s="0" t="s">
        <v>1176</v>
      </c>
      <c r="D530" s="0" t="s">
        <v>1195</v>
      </c>
      <c r="E530" s="0" t="n">
        <v>4</v>
      </c>
      <c r="F530" s="0" t="n">
        <v>1</v>
      </c>
      <c r="G530" s="0" t="n">
        <v>0</v>
      </c>
      <c r="H530" s="0" t="n">
        <v>4</v>
      </c>
      <c r="I530" s="0" t="n">
        <v>0</v>
      </c>
      <c r="J530" s="0" t="n">
        <v>2</v>
      </c>
      <c r="K530" s="0" t="n">
        <v>0</v>
      </c>
      <c r="L530" s="0" t="n">
        <v>10</v>
      </c>
      <c r="M530" s="0" t="n">
        <v>4</v>
      </c>
      <c r="N530" s="0" t="n">
        <v>3</v>
      </c>
      <c r="O530" s="0" t="n">
        <v>2</v>
      </c>
      <c r="P530" s="0" t="n">
        <v>7</v>
      </c>
      <c r="Q530" s="4" t="n">
        <f aca="false">(E530+(2*F530)+(3*G530)+H530-I530-J530+(4*K530)-L530+M530+N530+O530)/17.5</f>
        <v>0.4</v>
      </c>
      <c r="R530" s="4" t="n">
        <f aca="false">IF(Q530&lt;1.5,1,Q530)</f>
        <v>1</v>
      </c>
    </row>
    <row r="531" customFormat="false" ht="12.75" hidden="false" customHeight="false" outlineLevel="0" collapsed="false">
      <c r="A531" s="0" t="s">
        <v>1315</v>
      </c>
      <c r="B531" s="0" t="s">
        <v>80</v>
      </c>
      <c r="C531" s="0" t="s">
        <v>1176</v>
      </c>
      <c r="D531" s="0" t="s">
        <v>1186</v>
      </c>
      <c r="E531" s="0" t="n">
        <v>7</v>
      </c>
      <c r="F531" s="0" t="n">
        <v>3</v>
      </c>
      <c r="G531" s="0" t="n">
        <v>0</v>
      </c>
      <c r="H531" s="0" t="n">
        <v>5</v>
      </c>
      <c r="I531" s="0" t="n">
        <v>2</v>
      </c>
      <c r="J531" s="0" t="n">
        <v>0</v>
      </c>
      <c r="K531" s="0" t="n">
        <v>0</v>
      </c>
      <c r="L531" s="0" t="n">
        <v>19</v>
      </c>
      <c r="M531" s="0" t="n">
        <v>6</v>
      </c>
      <c r="N531" s="0" t="n">
        <v>4</v>
      </c>
      <c r="O531" s="0" t="n">
        <v>0</v>
      </c>
      <c r="P531" s="0" t="n">
        <v>7</v>
      </c>
      <c r="Q531" s="4" t="n">
        <f aca="false">(E531+(2*F531)+(3*G531)+H531-I531-J531+(4*K531)-L531+M531+N531+O531)/17.5</f>
        <v>0.4</v>
      </c>
      <c r="R531" s="4" t="n">
        <f aca="false">IF(Q531&lt;1.5,1,Q531)</f>
        <v>1</v>
      </c>
    </row>
    <row r="532" customFormat="false" ht="12.75" hidden="false" customHeight="false" outlineLevel="0" collapsed="false">
      <c r="A532" s="0" t="s">
        <v>1588</v>
      </c>
      <c r="B532" s="0" t="s">
        <v>26</v>
      </c>
      <c r="C532" s="0" t="s">
        <v>32</v>
      </c>
      <c r="D532" s="0" t="s">
        <v>1177</v>
      </c>
      <c r="E532" s="0" t="n">
        <v>4</v>
      </c>
      <c r="F532" s="0" t="n">
        <v>3</v>
      </c>
      <c r="G532" s="0" t="n">
        <v>0</v>
      </c>
      <c r="H532" s="0" t="n">
        <v>1</v>
      </c>
      <c r="I532" s="0" t="n">
        <v>0</v>
      </c>
      <c r="J532" s="0" t="n">
        <v>0</v>
      </c>
      <c r="K532" s="0" t="n">
        <v>0</v>
      </c>
      <c r="L532" s="0" t="n">
        <v>10</v>
      </c>
      <c r="M532" s="0" t="n">
        <v>2</v>
      </c>
      <c r="N532" s="0" t="n">
        <v>3</v>
      </c>
      <c r="O532" s="0" t="n">
        <v>1</v>
      </c>
      <c r="P532" s="0" t="n">
        <v>7</v>
      </c>
      <c r="Q532" s="4" t="n">
        <f aca="false">(E532+(2*F532)+(3*G532)+H532-I532-J532+(4*K532)-L532+M532+N532+O532)/17.5</f>
        <v>0.4</v>
      </c>
      <c r="R532" s="4" t="n">
        <f aca="false">IF(Q532&lt;1.5,1,Q532)</f>
        <v>1</v>
      </c>
    </row>
    <row r="533" customFormat="false" ht="12.75" hidden="false" customHeight="false" outlineLevel="0" collapsed="false">
      <c r="A533" s="0" t="s">
        <v>169</v>
      </c>
      <c r="B533" s="0" t="s">
        <v>952</v>
      </c>
      <c r="C533" s="0" t="s">
        <v>8</v>
      </c>
      <c r="D533" s="0" t="s">
        <v>1180</v>
      </c>
      <c r="E533" s="0" t="n">
        <v>1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1</v>
      </c>
      <c r="L533" s="0" t="n">
        <v>1</v>
      </c>
      <c r="M533" s="0" t="n">
        <v>1</v>
      </c>
      <c r="N533" s="0" t="n">
        <v>2</v>
      </c>
      <c r="O533" s="0" t="n">
        <v>0</v>
      </c>
      <c r="P533" s="0" t="n">
        <v>7</v>
      </c>
      <c r="Q533" s="4" t="n">
        <f aca="false">(E533+(2*F533)+(3*G533)+H533-I533-J533+(4*K533)-L533+M533+N533+O533)/17.5</f>
        <v>0.4</v>
      </c>
      <c r="R533" s="4" t="n">
        <f aca="false">IF(Q533&lt;1.5,1,Q533)</f>
        <v>1</v>
      </c>
    </row>
    <row r="534" customFormat="false" ht="12.75" hidden="false" customHeight="false" outlineLevel="0" collapsed="false">
      <c r="A534" s="0" t="s">
        <v>107</v>
      </c>
      <c r="B534" s="0" t="s">
        <v>1369</v>
      </c>
      <c r="C534" s="0" t="s">
        <v>1174</v>
      </c>
      <c r="D534" s="0" t="s">
        <v>1182</v>
      </c>
      <c r="E534" s="0" t="n">
        <v>4</v>
      </c>
      <c r="F534" s="0" t="n">
        <v>1</v>
      </c>
      <c r="G534" s="0" t="n">
        <v>0</v>
      </c>
      <c r="H534" s="0" t="n">
        <v>2</v>
      </c>
      <c r="I534" s="0" t="n">
        <v>0</v>
      </c>
      <c r="J534" s="0" t="n">
        <v>0</v>
      </c>
      <c r="K534" s="0" t="n">
        <v>0</v>
      </c>
      <c r="L534" s="0" t="n">
        <v>6</v>
      </c>
      <c r="M534" s="0" t="n">
        <v>3</v>
      </c>
      <c r="N534" s="0" t="n">
        <v>1</v>
      </c>
      <c r="O534" s="0" t="n">
        <v>1</v>
      </c>
      <c r="P534" s="0" t="n">
        <v>7</v>
      </c>
      <c r="Q534" s="4" t="n">
        <f aca="false">(E534+(2*F534)+(3*G534)+H534-I534-J534+(4*K534)-L534+M534+N534+O534)/17.5</f>
        <v>0.4</v>
      </c>
      <c r="R534" s="4" t="n">
        <f aca="false">IF(Q534&lt;1.5,1,Q534)</f>
        <v>1</v>
      </c>
    </row>
    <row r="535" customFormat="false" ht="12.75" hidden="false" customHeight="false" outlineLevel="0" collapsed="false">
      <c r="A535" s="0" t="s">
        <v>1303</v>
      </c>
      <c r="B535" s="0" t="s">
        <v>1304</v>
      </c>
      <c r="C535" s="0" t="s">
        <v>22</v>
      </c>
      <c r="D535" s="0" t="s">
        <v>1172</v>
      </c>
      <c r="E535" s="0" t="n">
        <v>9</v>
      </c>
      <c r="F535" s="0" t="n">
        <v>1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</v>
      </c>
      <c r="L535" s="0" t="n">
        <v>13</v>
      </c>
      <c r="M535" s="0" t="n">
        <v>3</v>
      </c>
      <c r="N535" s="0" t="n">
        <v>2</v>
      </c>
      <c r="O535" s="0" t="n">
        <v>0</v>
      </c>
      <c r="P535" s="0" t="n">
        <v>7</v>
      </c>
      <c r="Q535" s="4" t="n">
        <f aca="false">(E535+(2*F535)+(3*G535)+H535-I535-J535+(4*K535)-L535+M535+N535+O535)/17.5</f>
        <v>0.4</v>
      </c>
      <c r="R535" s="4" t="n">
        <f aca="false">IF(Q535&lt;1.5,1,Q535)</f>
        <v>1</v>
      </c>
    </row>
    <row r="536" customFormat="false" ht="12.75" hidden="false" customHeight="false" outlineLevel="0" collapsed="false">
      <c r="A536" s="0" t="s">
        <v>1801</v>
      </c>
      <c r="B536" s="0" t="s">
        <v>1802</v>
      </c>
      <c r="C536" s="0" t="s">
        <v>22</v>
      </c>
      <c r="D536" s="0" t="s">
        <v>1182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1</v>
      </c>
      <c r="M536" s="0" t="n">
        <v>3</v>
      </c>
      <c r="N536" s="0" t="n">
        <v>1</v>
      </c>
      <c r="O536" s="0" t="n">
        <v>0</v>
      </c>
      <c r="P536" s="0" t="n">
        <v>6</v>
      </c>
      <c r="Q536" s="4" t="n">
        <f aca="false">(E536+(2*F536)+(3*G536)+H536-I536-J536+(4*K536)-L536+M536+N536+O536)/17.5</f>
        <v>0.342857142857143</v>
      </c>
      <c r="R536" s="4" t="n">
        <f aca="false">IF(Q536&lt;1.5,1,Q536)</f>
        <v>1</v>
      </c>
    </row>
    <row r="537" customFormat="false" ht="12.75" hidden="false" customHeight="false" outlineLevel="0" collapsed="false">
      <c r="A537" s="0" t="s">
        <v>438</v>
      </c>
      <c r="B537" s="0" t="s">
        <v>437</v>
      </c>
      <c r="C537" s="0" t="s">
        <v>1174</v>
      </c>
      <c r="D537" s="0" t="s">
        <v>1185</v>
      </c>
      <c r="E537" s="0" t="n">
        <v>8</v>
      </c>
      <c r="F537" s="0" t="n">
        <v>1</v>
      </c>
      <c r="G537" s="0" t="n">
        <v>0</v>
      </c>
      <c r="H537" s="0" t="n">
        <v>3</v>
      </c>
      <c r="I537" s="0" t="n">
        <v>0</v>
      </c>
      <c r="J537" s="0" t="n">
        <v>1</v>
      </c>
      <c r="K537" s="0" t="n">
        <v>0</v>
      </c>
      <c r="L537" s="0" t="n">
        <v>15</v>
      </c>
      <c r="M537" s="0" t="n">
        <v>6</v>
      </c>
      <c r="N537" s="0" t="n">
        <v>3</v>
      </c>
      <c r="O537" s="0" t="n">
        <v>0</v>
      </c>
      <c r="P537" s="0" t="n">
        <v>6</v>
      </c>
      <c r="Q537" s="4" t="n">
        <f aca="false">(E537+(2*F537)+(3*G537)+H537-I537-J537+(4*K537)-L537+M537+N537+O537)/17.5</f>
        <v>0.342857142857143</v>
      </c>
      <c r="R537" s="4" t="n">
        <f aca="false">IF(Q537&lt;1.5,1,Q537)</f>
        <v>1</v>
      </c>
    </row>
    <row r="538" customFormat="false" ht="12.75" hidden="false" customHeight="false" outlineLevel="0" collapsed="false">
      <c r="A538" s="0" t="s">
        <v>357</v>
      </c>
      <c r="B538" s="0" t="s">
        <v>1251</v>
      </c>
      <c r="C538" s="0" t="s">
        <v>7</v>
      </c>
      <c r="D538" s="0" t="s">
        <v>715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0</v>
      </c>
      <c r="J538" s="0" t="n">
        <v>0</v>
      </c>
      <c r="K538" s="0" t="n">
        <v>0</v>
      </c>
      <c r="L538" s="0" t="n">
        <v>3</v>
      </c>
      <c r="M538" s="0" t="n">
        <v>2</v>
      </c>
      <c r="N538" s="0" t="n">
        <v>3</v>
      </c>
      <c r="O538" s="0" t="n">
        <v>0</v>
      </c>
      <c r="P538" s="0" t="n">
        <v>6</v>
      </c>
      <c r="Q538" s="4" t="n">
        <f aca="false">(E538+(2*F538)+(3*G538)+H538-I538-J538+(4*K538)-L538+M538+N538+O538)/17.5</f>
        <v>0.342857142857143</v>
      </c>
      <c r="R538" s="4" t="n">
        <f aca="false">IF(Q538&lt;1.5,1,Q538)</f>
        <v>1</v>
      </c>
    </row>
    <row r="539" customFormat="false" ht="12.75" hidden="false" customHeight="false" outlineLevel="0" collapsed="false">
      <c r="A539" s="0" t="s">
        <v>1241</v>
      </c>
      <c r="B539" s="0" t="s">
        <v>1242</v>
      </c>
      <c r="C539" s="0" t="s">
        <v>37</v>
      </c>
      <c r="D539" s="0" t="s">
        <v>524</v>
      </c>
      <c r="E539" s="0" t="n">
        <v>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2</v>
      </c>
      <c r="N539" s="0" t="n">
        <v>1</v>
      </c>
      <c r="O539" s="0" t="n">
        <v>0</v>
      </c>
      <c r="P539" s="0" t="n">
        <v>6</v>
      </c>
      <c r="Q539" s="4" t="n">
        <f aca="false">(E539+(2*F539)+(3*G539)+H539-I539-J539+(4*K539)-L539+M539+N539+O539)/17.5</f>
        <v>0.342857142857143</v>
      </c>
      <c r="R539" s="4" t="n">
        <f aca="false">IF(Q539&lt;1.5,1,Q539)</f>
        <v>1</v>
      </c>
    </row>
    <row r="540" customFormat="false" ht="12.75" hidden="false" customHeight="false" outlineLevel="0" collapsed="false">
      <c r="A540" s="0" t="s">
        <v>1478</v>
      </c>
      <c r="B540" s="0" t="s">
        <v>1475</v>
      </c>
      <c r="C540" s="0" t="s">
        <v>25</v>
      </c>
      <c r="D540" s="0" t="s">
        <v>279</v>
      </c>
      <c r="E540" s="0" t="n">
        <v>2</v>
      </c>
      <c r="F540" s="0" t="n">
        <v>3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7</v>
      </c>
      <c r="M540" s="0" t="n">
        <v>1</v>
      </c>
      <c r="N540" s="0" t="n">
        <v>3</v>
      </c>
      <c r="O540" s="0" t="n">
        <v>1</v>
      </c>
      <c r="P540" s="0" t="n">
        <v>6</v>
      </c>
      <c r="Q540" s="4" t="n">
        <f aca="false">(E540+(2*F540)+(3*G540)+H540-I540-J540+(4*K540)-L540+M540+N540+O540)/17.5</f>
        <v>0.342857142857143</v>
      </c>
      <c r="R540" s="4" t="n">
        <f aca="false">IF(Q540&lt;1.5,1,Q540)</f>
        <v>1</v>
      </c>
    </row>
    <row r="541" customFormat="false" ht="12.75" hidden="false" customHeight="false" outlineLevel="0" collapsed="false">
      <c r="A541" s="0" t="s">
        <v>1233</v>
      </c>
      <c r="B541" s="0" t="s">
        <v>35</v>
      </c>
      <c r="C541" s="0" t="s">
        <v>37</v>
      </c>
      <c r="D541" s="0" t="s">
        <v>1188</v>
      </c>
      <c r="E541" s="0" t="n">
        <v>4</v>
      </c>
      <c r="F541" s="0" t="n">
        <v>0</v>
      </c>
      <c r="G541" s="0" t="n">
        <v>0</v>
      </c>
      <c r="H541" s="0" t="n">
        <v>4</v>
      </c>
      <c r="I541" s="0" t="n">
        <v>0</v>
      </c>
      <c r="J541" s="0" t="n">
        <v>1</v>
      </c>
      <c r="K541" s="0" t="n">
        <v>1</v>
      </c>
      <c r="L541" s="0" t="n">
        <v>8</v>
      </c>
      <c r="M541" s="0" t="n">
        <v>2</v>
      </c>
      <c r="N541" s="0" t="n">
        <v>1</v>
      </c>
      <c r="O541" s="0" t="n">
        <v>0</v>
      </c>
      <c r="P541" s="0" t="n">
        <v>6</v>
      </c>
      <c r="Q541" s="4" t="n">
        <f aca="false">(E541+(2*F541)+(3*G541)+H541-I541-J541+(4*K541)-L541+M541+N541+O541)/17.5</f>
        <v>0.342857142857143</v>
      </c>
      <c r="R541" s="4" t="n">
        <f aca="false">IF(Q541&lt;1.5,1,Q541)</f>
        <v>1</v>
      </c>
    </row>
    <row r="542" customFormat="false" ht="12.75" hidden="false" customHeight="false" outlineLevel="0" collapsed="false">
      <c r="A542" s="0" t="s">
        <v>612</v>
      </c>
      <c r="B542" s="0" t="s">
        <v>611</v>
      </c>
      <c r="C542" s="0" t="s">
        <v>32</v>
      </c>
      <c r="D542" s="0" t="s">
        <v>1177</v>
      </c>
      <c r="E542" s="0" t="n">
        <v>2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</v>
      </c>
      <c r="L542" s="0" t="n">
        <v>3</v>
      </c>
      <c r="M542" s="0" t="n">
        <v>1</v>
      </c>
      <c r="N542" s="0" t="n">
        <v>2</v>
      </c>
      <c r="O542" s="0" t="n">
        <v>0</v>
      </c>
      <c r="P542" s="0" t="n">
        <v>6</v>
      </c>
      <c r="Q542" s="4" t="n">
        <f aca="false">(E542+(2*F542)+(3*G542)+H542-I542-J542+(4*K542)-L542+M542+N542+O542)/17.5</f>
        <v>0.342857142857143</v>
      </c>
      <c r="R542" s="4" t="n">
        <f aca="false">IF(Q542&lt;1.5,1,Q542)</f>
        <v>1</v>
      </c>
    </row>
    <row r="543" customFormat="false" ht="12.75" hidden="false" customHeight="false" outlineLevel="0" collapsed="false">
      <c r="A543" s="0" t="s">
        <v>309</v>
      </c>
      <c r="B543" s="0" t="s">
        <v>308</v>
      </c>
      <c r="C543" s="0" t="s">
        <v>22</v>
      </c>
      <c r="D543" s="0" t="s">
        <v>1196</v>
      </c>
      <c r="E543" s="0" t="n">
        <v>4</v>
      </c>
      <c r="F543" s="0" t="n">
        <v>1</v>
      </c>
      <c r="G543" s="0" t="n">
        <v>1</v>
      </c>
      <c r="H543" s="0" t="n">
        <v>3</v>
      </c>
      <c r="I543" s="0" t="n">
        <v>0</v>
      </c>
      <c r="J543" s="0" t="n">
        <v>0</v>
      </c>
      <c r="K543" s="0" t="n">
        <v>0</v>
      </c>
      <c r="L543" s="0" t="n">
        <v>8</v>
      </c>
      <c r="M543" s="0" t="n">
        <v>2</v>
      </c>
      <c r="N543" s="0" t="n">
        <v>0</v>
      </c>
      <c r="O543" s="0" t="n">
        <v>0</v>
      </c>
      <c r="P543" s="0" t="n">
        <v>6</v>
      </c>
      <c r="Q543" s="4" t="n">
        <f aca="false">(E543+(2*F543)+(3*G543)+H543-I543-J543+(4*K543)-L543+M543+N543+O543)/17.5</f>
        <v>0.342857142857143</v>
      </c>
      <c r="R543" s="4" t="n">
        <f aca="false">IF(Q543&lt;1.5,1,Q543)</f>
        <v>1</v>
      </c>
    </row>
    <row r="544" customFormat="false" ht="12.75" hidden="false" customHeight="false" outlineLevel="0" collapsed="false">
      <c r="A544" s="0" t="s">
        <v>440</v>
      </c>
      <c r="B544" s="0" t="s">
        <v>378</v>
      </c>
      <c r="C544" s="0" t="s">
        <v>1178</v>
      </c>
      <c r="D544" s="0" t="s">
        <v>1183</v>
      </c>
      <c r="E544" s="0" t="n">
        <v>3</v>
      </c>
      <c r="F544" s="0" t="n">
        <v>1</v>
      </c>
      <c r="G544" s="0" t="n">
        <v>0</v>
      </c>
      <c r="H544" s="0" t="n">
        <v>1</v>
      </c>
      <c r="I544" s="0" t="n">
        <v>0</v>
      </c>
      <c r="J544" s="0" t="n">
        <v>0</v>
      </c>
      <c r="K544" s="0" t="n">
        <v>0</v>
      </c>
      <c r="L544" s="0" t="n">
        <v>8</v>
      </c>
      <c r="M544" s="0" t="n">
        <v>4</v>
      </c>
      <c r="N544" s="0" t="n">
        <v>2</v>
      </c>
      <c r="O544" s="0" t="n">
        <v>1</v>
      </c>
      <c r="P544" s="0" t="n">
        <v>5</v>
      </c>
      <c r="Q544" s="4" t="n">
        <f aca="false">(E544+(2*F544)+(3*G544)+H544-I544-J544+(4*K544)-L544+M544+N544+O544)/17.5</f>
        <v>0.285714285714286</v>
      </c>
      <c r="R544" s="4" t="n">
        <f aca="false">IF(Q544&lt;1.5,1,Q544)</f>
        <v>1</v>
      </c>
    </row>
    <row r="545" customFormat="false" ht="12.75" hidden="false" customHeight="false" outlineLevel="0" collapsed="false">
      <c r="A545" s="0" t="s">
        <v>601</v>
      </c>
      <c r="B545" s="0" t="s">
        <v>1284</v>
      </c>
      <c r="C545" s="0" t="s">
        <v>1174</v>
      </c>
      <c r="D545" s="0" t="s">
        <v>1173</v>
      </c>
      <c r="E545" s="0" t="n">
        <v>7</v>
      </c>
      <c r="F545" s="0" t="n">
        <v>2</v>
      </c>
      <c r="G545" s="0" t="n">
        <v>0</v>
      </c>
      <c r="H545" s="0" t="n">
        <v>5</v>
      </c>
      <c r="I545" s="0" t="n">
        <v>0</v>
      </c>
      <c r="J545" s="0" t="n">
        <v>0</v>
      </c>
      <c r="K545" s="0" t="n">
        <v>0</v>
      </c>
      <c r="L545" s="0" t="n">
        <v>17</v>
      </c>
      <c r="M545" s="0" t="n">
        <v>5</v>
      </c>
      <c r="N545" s="0" t="n">
        <v>1</v>
      </c>
      <c r="O545" s="0" t="n">
        <v>0</v>
      </c>
      <c r="P545" s="0" t="n">
        <v>5</v>
      </c>
      <c r="Q545" s="4" t="n">
        <f aca="false">(E545+(2*F545)+(3*G545)+H545-I545-J545+(4*K545)-L545+M545+N545+O545)/17.5</f>
        <v>0.285714285714286</v>
      </c>
      <c r="R545" s="4" t="n">
        <f aca="false">IF(Q545&lt;1.5,1,Q545)</f>
        <v>1</v>
      </c>
    </row>
    <row r="546" customFormat="false" ht="12.75" hidden="false" customHeight="false" outlineLevel="0" collapsed="false">
      <c r="A546" s="0" t="s">
        <v>85</v>
      </c>
      <c r="B546" s="0" t="s">
        <v>84</v>
      </c>
      <c r="C546" s="0" t="s">
        <v>37</v>
      </c>
      <c r="D546" s="0" t="s">
        <v>1190</v>
      </c>
      <c r="E546" s="0" t="n">
        <v>2</v>
      </c>
      <c r="F546" s="0" t="n">
        <v>2</v>
      </c>
      <c r="G546" s="0" t="n">
        <v>0</v>
      </c>
      <c r="H546" s="0" t="n">
        <v>2</v>
      </c>
      <c r="I546" s="0" t="n">
        <v>0</v>
      </c>
      <c r="J546" s="0" t="n">
        <v>0</v>
      </c>
      <c r="K546" s="0" t="n">
        <v>0</v>
      </c>
      <c r="L546" s="0" t="n">
        <v>4</v>
      </c>
      <c r="M546" s="0" t="n">
        <v>0</v>
      </c>
      <c r="N546" s="0" t="n">
        <v>1</v>
      </c>
      <c r="O546" s="0" t="n">
        <v>0</v>
      </c>
      <c r="P546" s="0" t="n">
        <v>5</v>
      </c>
      <c r="Q546" s="4" t="n">
        <f aca="false">(E546+(2*F546)+(3*G546)+H546-I546-J546+(4*K546)-L546+M546+N546+O546)/17.5</f>
        <v>0.285714285714286</v>
      </c>
      <c r="R546" s="4" t="n">
        <f aca="false">IF(Q546&lt;1.5,1,Q546)</f>
        <v>1</v>
      </c>
    </row>
    <row r="547" customFormat="false" ht="12.75" hidden="false" customHeight="false" outlineLevel="0" collapsed="false">
      <c r="A547" s="0" t="s">
        <v>1403</v>
      </c>
      <c r="B547" s="0" t="s">
        <v>284</v>
      </c>
      <c r="C547" s="0" t="s">
        <v>22</v>
      </c>
      <c r="D547" s="0" t="s">
        <v>1189</v>
      </c>
      <c r="E547" s="0" t="n">
        <v>1</v>
      </c>
      <c r="F547" s="0" t="n">
        <v>0</v>
      </c>
      <c r="G547" s="0" t="n">
        <v>0</v>
      </c>
      <c r="H547" s="0" t="n">
        <v>1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2</v>
      </c>
      <c r="N547" s="0" t="n">
        <v>1</v>
      </c>
      <c r="O547" s="0" t="n">
        <v>0</v>
      </c>
      <c r="P547" s="0" t="n">
        <v>5</v>
      </c>
      <c r="Q547" s="4" t="n">
        <f aca="false">(E547+(2*F547)+(3*G547)+H547-I547-J547+(4*K547)-L547+M547+N547+O547)/17.5</f>
        <v>0.285714285714286</v>
      </c>
      <c r="R547" s="4" t="n">
        <f aca="false">IF(Q547&lt;1.5,1,Q547)</f>
        <v>1</v>
      </c>
    </row>
    <row r="548" customFormat="false" ht="12.75" hidden="false" customHeight="false" outlineLevel="0" collapsed="false">
      <c r="A548" s="0" t="s">
        <v>1373</v>
      </c>
      <c r="B548" s="0" t="s">
        <v>288</v>
      </c>
      <c r="C548" s="0" t="s">
        <v>37</v>
      </c>
      <c r="D548" s="0" t="s">
        <v>1186</v>
      </c>
      <c r="E548" s="0" t="n">
        <v>4</v>
      </c>
      <c r="F548" s="0" t="n">
        <v>3</v>
      </c>
      <c r="G548" s="0" t="n">
        <v>0</v>
      </c>
      <c r="H548" s="0" t="n">
        <v>5</v>
      </c>
      <c r="I548" s="0" t="n">
        <v>0</v>
      </c>
      <c r="J548" s="0" t="n">
        <v>2</v>
      </c>
      <c r="K548" s="0" t="n">
        <v>0</v>
      </c>
      <c r="L548" s="0" t="n">
        <v>12</v>
      </c>
      <c r="M548" s="0" t="n">
        <v>4</v>
      </c>
      <c r="N548" s="0" t="n">
        <v>0</v>
      </c>
      <c r="O548" s="0" t="n">
        <v>0</v>
      </c>
      <c r="P548" s="0" t="n">
        <v>5</v>
      </c>
      <c r="Q548" s="4" t="n">
        <f aca="false">(E548+(2*F548)+(3*G548)+H548-I548-J548+(4*K548)-L548+M548+N548+O548)/17.5</f>
        <v>0.285714285714286</v>
      </c>
      <c r="R548" s="4" t="n">
        <f aca="false">IF(Q548&lt;1.5,1,Q548)</f>
        <v>1</v>
      </c>
    </row>
    <row r="549" customFormat="false" ht="12.75" hidden="false" customHeight="false" outlineLevel="0" collapsed="false">
      <c r="A549" s="0" t="s">
        <v>346</v>
      </c>
      <c r="B549" s="0" t="s">
        <v>80</v>
      </c>
      <c r="C549" s="0" t="s">
        <v>25</v>
      </c>
      <c r="D549" s="0" t="s">
        <v>1192</v>
      </c>
      <c r="E549" s="0" t="n">
        <v>1</v>
      </c>
      <c r="F549" s="0" t="n">
        <v>0</v>
      </c>
      <c r="G549" s="0" t="n">
        <v>0</v>
      </c>
      <c r="H549" s="0" t="n">
        <v>1</v>
      </c>
      <c r="I549" s="0" t="n">
        <v>0</v>
      </c>
      <c r="J549" s="0" t="n">
        <v>2</v>
      </c>
      <c r="K549" s="0" t="n">
        <v>0</v>
      </c>
      <c r="L549" s="0" t="n">
        <v>1</v>
      </c>
      <c r="M549" s="0" t="n">
        <v>2</v>
      </c>
      <c r="N549" s="0" t="n">
        <v>1</v>
      </c>
      <c r="O549" s="0" t="n">
        <v>2</v>
      </c>
      <c r="P549" s="0" t="n">
        <v>4</v>
      </c>
      <c r="Q549" s="4" t="n">
        <f aca="false">(E549+(2*F549)+(3*G549)+H549-I549-J549+(4*K549)-L549+M549+N549+O549)/17.5</f>
        <v>0.228571428571429</v>
      </c>
      <c r="R549" s="4" t="n">
        <f aca="false">IF(Q549&lt;1.5,1,Q549)</f>
        <v>1</v>
      </c>
    </row>
    <row r="550" customFormat="false" ht="12.75" hidden="false" customHeight="false" outlineLevel="0" collapsed="false">
      <c r="A550" s="0" t="s">
        <v>1320</v>
      </c>
      <c r="B550" s="0" t="s">
        <v>276</v>
      </c>
      <c r="C550" s="0" t="s">
        <v>1174</v>
      </c>
      <c r="D550" s="0" t="s">
        <v>1186</v>
      </c>
      <c r="E550" s="0" t="n">
        <v>4</v>
      </c>
      <c r="F550" s="0" t="n">
        <v>0</v>
      </c>
      <c r="G550" s="0" t="n">
        <v>0</v>
      </c>
      <c r="H550" s="0" t="n">
        <v>0</v>
      </c>
      <c r="I550" s="0" t="n">
        <v>1</v>
      </c>
      <c r="J550" s="0" t="n">
        <v>0</v>
      </c>
      <c r="K550" s="0" t="n">
        <v>0</v>
      </c>
      <c r="L550" s="0" t="n">
        <v>7</v>
      </c>
      <c r="M550" s="0" t="n">
        <v>3</v>
      </c>
      <c r="N550" s="0" t="n">
        <v>4</v>
      </c>
      <c r="O550" s="0" t="n">
        <v>1</v>
      </c>
      <c r="P550" s="0" t="n">
        <v>4</v>
      </c>
      <c r="Q550" s="4" t="n">
        <f aca="false">(E550+(2*F550)+(3*G550)+H550-I550-J550+(4*K550)-L550+M550+N550+O550)/17.5</f>
        <v>0.228571428571429</v>
      </c>
      <c r="R550" s="4" t="n">
        <f aca="false">IF(Q550&lt;1.5,1,Q550)</f>
        <v>1</v>
      </c>
    </row>
    <row r="551" customFormat="false" ht="12.75" hidden="false" customHeight="false" outlineLevel="0" collapsed="false">
      <c r="A551" s="0" t="s">
        <v>1853</v>
      </c>
      <c r="B551" s="0" t="s">
        <v>106</v>
      </c>
      <c r="C551" s="0" t="s">
        <v>1176</v>
      </c>
      <c r="D551" s="0" t="s">
        <v>1183</v>
      </c>
      <c r="E551" s="0" t="n">
        <v>2</v>
      </c>
      <c r="F551" s="0" t="n">
        <v>2</v>
      </c>
      <c r="G551" s="0" t="n">
        <v>0</v>
      </c>
      <c r="H551" s="0" t="n">
        <v>4</v>
      </c>
      <c r="I551" s="0" t="n">
        <v>0</v>
      </c>
      <c r="J551" s="0" t="n">
        <v>0</v>
      </c>
      <c r="K551" s="0" t="n">
        <v>2</v>
      </c>
      <c r="L551" s="0" t="n">
        <v>20</v>
      </c>
      <c r="M551" s="0" t="n">
        <v>2</v>
      </c>
      <c r="N551" s="0" t="n">
        <v>4</v>
      </c>
      <c r="O551" s="0" t="n">
        <v>0</v>
      </c>
      <c r="P551" s="0" t="n">
        <v>4</v>
      </c>
      <c r="Q551" s="4" t="n">
        <f aca="false">(E551+(2*F551)+(3*G551)+H551-I551-J551+(4*K551)-L551+M551+N551+O551)/17.5</f>
        <v>0.228571428571429</v>
      </c>
      <c r="R551" s="4" t="n">
        <f aca="false">IF(Q551&lt;1.5,1,Q551)</f>
        <v>1</v>
      </c>
    </row>
    <row r="552" customFormat="false" ht="12.75" hidden="false" customHeight="false" outlineLevel="0" collapsed="false">
      <c r="A552" s="0" t="s">
        <v>818</v>
      </c>
      <c r="B552" s="0" t="s">
        <v>492</v>
      </c>
      <c r="C552" s="0" t="s">
        <v>7</v>
      </c>
      <c r="D552" s="0" t="s">
        <v>1195</v>
      </c>
      <c r="E552" s="0" t="n">
        <v>10</v>
      </c>
      <c r="F552" s="0" t="n">
        <v>2</v>
      </c>
      <c r="G552" s="0" t="n">
        <v>0</v>
      </c>
      <c r="H552" s="0" t="n">
        <v>1</v>
      </c>
      <c r="I552" s="0" t="n">
        <v>3</v>
      </c>
      <c r="J552" s="0" t="n">
        <v>4</v>
      </c>
      <c r="K552" s="0" t="n">
        <v>0</v>
      </c>
      <c r="L552" s="0" t="n">
        <v>9</v>
      </c>
      <c r="M552" s="0" t="n">
        <v>3</v>
      </c>
      <c r="N552" s="0" t="n">
        <v>0</v>
      </c>
      <c r="O552" s="0" t="n">
        <v>2</v>
      </c>
      <c r="P552" s="0" t="n">
        <v>4</v>
      </c>
      <c r="Q552" s="4" t="n">
        <f aca="false">(E552+(2*F552)+(3*G552)+H552-I552-J552+(4*K552)-L552+M552+N552+O552)/17.5</f>
        <v>0.228571428571429</v>
      </c>
      <c r="R552" s="4" t="n">
        <f aca="false">IF(Q552&lt;1.5,1,Q552)</f>
        <v>1</v>
      </c>
    </row>
    <row r="553" customFormat="false" ht="12.75" hidden="false" customHeight="false" outlineLevel="0" collapsed="false">
      <c r="A553" s="0" t="s">
        <v>58</v>
      </c>
      <c r="B553" s="0" t="s">
        <v>1400</v>
      </c>
      <c r="C553" s="0" t="s">
        <v>37</v>
      </c>
      <c r="D553" s="0" t="s">
        <v>1185</v>
      </c>
      <c r="E553" s="0" t="n">
        <v>1</v>
      </c>
      <c r="F553" s="0" t="n">
        <v>0</v>
      </c>
      <c r="G553" s="0" t="n">
        <v>0</v>
      </c>
      <c r="H553" s="0" t="n">
        <v>3</v>
      </c>
      <c r="I553" s="0" t="n">
        <v>0</v>
      </c>
      <c r="J553" s="0" t="n">
        <v>1</v>
      </c>
      <c r="K553" s="0" t="n">
        <v>0</v>
      </c>
      <c r="L553" s="0" t="n">
        <v>2</v>
      </c>
      <c r="M553" s="0" t="n">
        <v>1</v>
      </c>
      <c r="N553" s="0" t="n">
        <v>2</v>
      </c>
      <c r="O553" s="0" t="n">
        <v>0</v>
      </c>
      <c r="P553" s="0" t="n">
        <v>4</v>
      </c>
      <c r="Q553" s="4" t="n">
        <f aca="false">(E553+(2*F553)+(3*G553)+H553-I553-J553+(4*K553)-L553+M553+N553+O553)/17.5</f>
        <v>0.228571428571429</v>
      </c>
      <c r="R553" s="4" t="n">
        <f aca="false">IF(Q553&lt;1.5,1,Q553)</f>
        <v>1</v>
      </c>
    </row>
    <row r="554" customFormat="false" ht="12.75" hidden="false" customHeight="false" outlineLevel="0" collapsed="false">
      <c r="A554" s="0" t="s">
        <v>120</v>
      </c>
      <c r="B554" s="0" t="s">
        <v>533</v>
      </c>
      <c r="C554" s="0" t="s">
        <v>7</v>
      </c>
      <c r="D554" s="0" t="s">
        <v>524</v>
      </c>
      <c r="E554" s="0" t="n">
        <v>2</v>
      </c>
      <c r="F554" s="0" t="n">
        <v>1</v>
      </c>
      <c r="G554" s="0" t="n">
        <v>0</v>
      </c>
      <c r="H554" s="0" t="n">
        <v>0</v>
      </c>
      <c r="I554" s="0" t="n">
        <v>0</v>
      </c>
      <c r="J554" s="0" t="n">
        <v>1</v>
      </c>
      <c r="K554" s="0" t="n">
        <v>0</v>
      </c>
      <c r="L554" s="0" t="n">
        <v>5</v>
      </c>
      <c r="M554" s="0" t="n">
        <v>5</v>
      </c>
      <c r="N554" s="0" t="n">
        <v>0</v>
      </c>
      <c r="O554" s="0" t="n">
        <v>1</v>
      </c>
      <c r="P554" s="0" t="n">
        <v>4</v>
      </c>
      <c r="Q554" s="4" t="n">
        <f aca="false">(E554+(2*F554)+(3*G554)+H554-I554-J554+(4*K554)-L554+M554+N554+O554)/17.5</f>
        <v>0.228571428571429</v>
      </c>
      <c r="R554" s="4" t="n">
        <f aca="false">IF(Q554&lt;1.5,1,Q554)</f>
        <v>1</v>
      </c>
    </row>
    <row r="555" customFormat="false" ht="12.75" hidden="false" customHeight="false" outlineLevel="0" collapsed="false">
      <c r="A555" s="0" t="s">
        <v>152</v>
      </c>
      <c r="B555" s="0" t="s">
        <v>151</v>
      </c>
      <c r="C555" s="0" t="s">
        <v>32</v>
      </c>
      <c r="D555" s="0" t="s">
        <v>114</v>
      </c>
      <c r="E555" s="0" t="n">
        <v>1</v>
      </c>
      <c r="F555" s="0" t="n">
        <v>1</v>
      </c>
      <c r="G555" s="0" t="n">
        <v>0</v>
      </c>
      <c r="H555" s="0" t="n">
        <v>1</v>
      </c>
      <c r="I555" s="0" t="n">
        <v>0</v>
      </c>
      <c r="J555" s="0" t="n">
        <v>0</v>
      </c>
      <c r="K555" s="0" t="n">
        <v>0</v>
      </c>
      <c r="L555" s="0" t="n">
        <v>3</v>
      </c>
      <c r="M555" s="0" t="n">
        <v>1</v>
      </c>
      <c r="N555" s="0" t="n">
        <v>2</v>
      </c>
      <c r="O555" s="0" t="n">
        <v>0</v>
      </c>
      <c r="P555" s="0" t="n">
        <v>4</v>
      </c>
      <c r="Q555" s="4" t="n">
        <f aca="false">(E555+(2*F555)+(3*G555)+H555-I555-J555+(4*K555)-L555+M555+N555+O555)/17.5</f>
        <v>0.228571428571429</v>
      </c>
      <c r="R555" s="4" t="n">
        <f aca="false">IF(Q555&lt;1.5,1,Q555)</f>
        <v>1</v>
      </c>
    </row>
    <row r="556" customFormat="false" ht="12.75" hidden="false" customHeight="false" outlineLevel="0" collapsed="false">
      <c r="A556" s="0" t="s">
        <v>168</v>
      </c>
      <c r="B556" s="0" t="s">
        <v>1201</v>
      </c>
      <c r="C556" s="0" t="s">
        <v>25</v>
      </c>
      <c r="D556" s="0" t="s">
        <v>1193</v>
      </c>
      <c r="E556" s="0" t="n">
        <v>5</v>
      </c>
      <c r="F556" s="0" t="n">
        <v>1</v>
      </c>
      <c r="G556" s="0" t="n">
        <v>0</v>
      </c>
      <c r="H556" s="0" t="n">
        <v>3</v>
      </c>
      <c r="I556" s="0" t="n">
        <v>1</v>
      </c>
      <c r="J556" s="0" t="n">
        <v>3</v>
      </c>
      <c r="K556" s="0" t="n">
        <v>0</v>
      </c>
      <c r="L556" s="0" t="n">
        <v>6</v>
      </c>
      <c r="M556" s="0" t="n">
        <v>2</v>
      </c>
      <c r="N556" s="0" t="n">
        <v>2</v>
      </c>
      <c r="O556" s="0" t="n">
        <v>0</v>
      </c>
      <c r="P556" s="0" t="n">
        <v>4</v>
      </c>
      <c r="Q556" s="4" t="n">
        <f aca="false">(E556+(2*F556)+(3*G556)+H556-I556-J556+(4*K556)-L556+M556+N556+O556)/17.5</f>
        <v>0.228571428571429</v>
      </c>
      <c r="R556" s="4" t="n">
        <f aca="false">IF(Q556&lt;1.5,1,Q556)</f>
        <v>1</v>
      </c>
    </row>
    <row r="557" customFormat="false" ht="12.75" hidden="false" customHeight="false" outlineLevel="0" collapsed="false">
      <c r="A557" s="0" t="s">
        <v>1823</v>
      </c>
      <c r="B557" s="0" t="s">
        <v>80</v>
      </c>
      <c r="C557" s="0" t="s">
        <v>7</v>
      </c>
      <c r="D557" s="0" t="s">
        <v>1183</v>
      </c>
      <c r="E557" s="0" t="n">
        <v>4</v>
      </c>
      <c r="F557" s="0" t="n">
        <v>0</v>
      </c>
      <c r="G557" s="0" t="n">
        <v>0</v>
      </c>
      <c r="H557" s="0" t="n">
        <v>2</v>
      </c>
      <c r="I557" s="0" t="n">
        <v>0</v>
      </c>
      <c r="J557" s="0" t="n">
        <v>1</v>
      </c>
      <c r="K557" s="0" t="n">
        <v>1</v>
      </c>
      <c r="L557" s="0" t="n">
        <v>12</v>
      </c>
      <c r="M557" s="0" t="n">
        <v>3</v>
      </c>
      <c r="N557" s="0" t="n">
        <v>4</v>
      </c>
      <c r="O557" s="0" t="n">
        <v>0</v>
      </c>
      <c r="P557" s="0" t="n">
        <v>4</v>
      </c>
      <c r="Q557" s="4" t="n">
        <f aca="false">(E557+(2*F557)+(3*G557)+H557-I557-J557+(4*K557)-L557+M557+N557+O557)/17.5</f>
        <v>0.228571428571429</v>
      </c>
      <c r="R557" s="4" t="n">
        <f aca="false">IF(Q557&lt;1.5,1,Q557)</f>
        <v>1</v>
      </c>
    </row>
    <row r="558" customFormat="false" ht="12.75" hidden="false" customHeight="false" outlineLevel="0" collapsed="false">
      <c r="A558" s="0" t="s">
        <v>503</v>
      </c>
      <c r="B558" s="0" t="s">
        <v>401</v>
      </c>
      <c r="C558" s="0" t="s">
        <v>7</v>
      </c>
      <c r="D558" s="0" t="s">
        <v>279</v>
      </c>
      <c r="E558" s="0" t="n">
        <v>0</v>
      </c>
      <c r="F558" s="0" t="n">
        <v>2</v>
      </c>
      <c r="G558" s="0" t="n">
        <v>0</v>
      </c>
      <c r="H558" s="0" t="n">
        <v>4</v>
      </c>
      <c r="I558" s="0" t="n">
        <v>0</v>
      </c>
      <c r="J558" s="0" t="n">
        <v>1</v>
      </c>
      <c r="K558" s="0" t="n">
        <v>1</v>
      </c>
      <c r="L558" s="0" t="n">
        <v>12</v>
      </c>
      <c r="M558" s="0" t="n">
        <v>2</v>
      </c>
      <c r="N558" s="0" t="n">
        <v>3</v>
      </c>
      <c r="O558" s="0" t="n">
        <v>0</v>
      </c>
      <c r="P558" s="0" t="n">
        <v>4</v>
      </c>
      <c r="Q558" s="4" t="n">
        <f aca="false">(E558+(2*F558)+(3*G558)+H558-I558-J558+(4*K558)-L558+M558+N558+O558)/17.5</f>
        <v>0.228571428571429</v>
      </c>
      <c r="R558" s="4" t="n">
        <f aca="false">IF(Q558&lt;1.5,1,Q558)</f>
        <v>1</v>
      </c>
    </row>
    <row r="559" customFormat="false" ht="12.75" hidden="false" customHeight="false" outlineLevel="0" collapsed="false">
      <c r="A559" s="0" t="s">
        <v>1397</v>
      </c>
      <c r="B559" s="0" t="s">
        <v>532</v>
      </c>
      <c r="C559" s="0" t="s">
        <v>25</v>
      </c>
      <c r="D559" s="0" t="s">
        <v>1179</v>
      </c>
      <c r="E559" s="0" t="n">
        <v>10</v>
      </c>
      <c r="F559" s="0" t="n">
        <v>2</v>
      </c>
      <c r="G559" s="0" t="n">
        <v>1</v>
      </c>
      <c r="H559" s="0" t="n">
        <v>0</v>
      </c>
      <c r="I559" s="0" t="n">
        <v>0</v>
      </c>
      <c r="J559" s="0" t="n">
        <v>3</v>
      </c>
      <c r="K559" s="0" t="n">
        <v>0</v>
      </c>
      <c r="L559" s="0" t="n">
        <v>20</v>
      </c>
      <c r="M559" s="0" t="n">
        <v>6</v>
      </c>
      <c r="N559" s="0" t="n">
        <v>2</v>
      </c>
      <c r="O559" s="0" t="n">
        <v>2</v>
      </c>
      <c r="P559" s="0" t="n">
        <v>4</v>
      </c>
      <c r="Q559" s="4" t="n">
        <f aca="false">(E559+(2*F559)+(3*G559)+H559-I559-J559+(4*K559)-L559+M559+N559+O559)/17.5</f>
        <v>0.228571428571429</v>
      </c>
      <c r="R559" s="4" t="n">
        <f aca="false">IF(Q559&lt;1.5,1,Q559)</f>
        <v>1</v>
      </c>
    </row>
    <row r="560" customFormat="false" ht="12.75" hidden="false" customHeight="false" outlineLevel="0" collapsed="false">
      <c r="A560" s="0" t="s">
        <v>1390</v>
      </c>
      <c r="B560" s="0" t="s">
        <v>270</v>
      </c>
      <c r="C560" s="0" t="s">
        <v>7</v>
      </c>
      <c r="D560" s="0" t="s">
        <v>1186</v>
      </c>
      <c r="E560" s="0" t="n">
        <v>3</v>
      </c>
      <c r="F560" s="0" t="n">
        <v>2</v>
      </c>
      <c r="G560" s="0" t="n">
        <v>0</v>
      </c>
      <c r="H560" s="0" t="n">
        <v>1</v>
      </c>
      <c r="I560" s="0" t="n">
        <v>0</v>
      </c>
      <c r="J560" s="0" t="n">
        <v>3</v>
      </c>
      <c r="K560" s="0" t="n">
        <v>0</v>
      </c>
      <c r="L560" s="0" t="n">
        <v>7</v>
      </c>
      <c r="M560" s="0" t="n">
        <v>3</v>
      </c>
      <c r="N560" s="0" t="n">
        <v>3</v>
      </c>
      <c r="O560" s="0" t="n">
        <v>0</v>
      </c>
      <c r="P560" s="0" t="n">
        <v>4</v>
      </c>
      <c r="Q560" s="4" t="n">
        <f aca="false">(E560+(2*F560)+(3*G560)+H560-I560-J560+(4*K560)-L560+M560+N560+O560)/17.5</f>
        <v>0.228571428571429</v>
      </c>
      <c r="R560" s="4" t="n">
        <f aca="false">IF(Q560&lt;1.5,1,Q560)</f>
        <v>1</v>
      </c>
    </row>
    <row r="561" customFormat="false" ht="12.75" hidden="false" customHeight="false" outlineLevel="0" collapsed="false">
      <c r="A561" s="0" t="s">
        <v>1361</v>
      </c>
      <c r="B561" s="0" t="s">
        <v>33</v>
      </c>
      <c r="C561" s="0" t="s">
        <v>1174</v>
      </c>
      <c r="D561" s="0" t="s">
        <v>1175</v>
      </c>
      <c r="E561" s="0" t="n">
        <v>1</v>
      </c>
      <c r="F561" s="0" t="n">
        <v>0</v>
      </c>
      <c r="G561" s="0" t="n">
        <v>0</v>
      </c>
      <c r="H561" s="0" t="n">
        <v>1</v>
      </c>
      <c r="I561" s="0" t="n">
        <v>0</v>
      </c>
      <c r="J561" s="0" t="n">
        <v>0</v>
      </c>
      <c r="K561" s="0" t="n">
        <v>0</v>
      </c>
      <c r="L561" s="0" t="n">
        <v>5</v>
      </c>
      <c r="M561" s="0" t="n">
        <v>2</v>
      </c>
      <c r="N561" s="0" t="n">
        <v>1</v>
      </c>
      <c r="O561" s="0" t="n">
        <v>3</v>
      </c>
      <c r="P561" s="0" t="n">
        <v>3</v>
      </c>
      <c r="Q561" s="4" t="n">
        <f aca="false">(E561+(2*F561)+(3*G561)+H561-I561-J561+(4*K561)-L561+M561+N561+O561)/17.5</f>
        <v>0.171428571428571</v>
      </c>
      <c r="R561" s="4" t="n">
        <f aca="false">IF(Q561&lt;1.5,1,Q561)</f>
        <v>1</v>
      </c>
    </row>
    <row r="562" customFormat="false" ht="12.75" hidden="false" customHeight="false" outlineLevel="0" collapsed="false">
      <c r="A562" s="0" t="s">
        <v>1264</v>
      </c>
      <c r="B562" s="0" t="s">
        <v>339</v>
      </c>
      <c r="C562" s="0" t="s">
        <v>7</v>
      </c>
      <c r="D562" s="0" t="s">
        <v>524</v>
      </c>
      <c r="E562" s="0" t="n">
        <v>1</v>
      </c>
      <c r="F562" s="0" t="n">
        <v>1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5</v>
      </c>
      <c r="M562" s="0" t="n">
        <v>1</v>
      </c>
      <c r="N562" s="0" t="n">
        <v>1</v>
      </c>
      <c r="O562" s="0" t="n">
        <v>0</v>
      </c>
      <c r="P562" s="0" t="n">
        <v>3</v>
      </c>
      <c r="Q562" s="4" t="n">
        <f aca="false">(E562+(2*F562)+(3*G562)+H562-I562-J562+(4*K562)-L562+M562+N562+O562)/17.5</f>
        <v>0.171428571428571</v>
      </c>
      <c r="R562" s="4" t="n">
        <f aca="false">IF(Q562&lt;1.5,1,Q562)</f>
        <v>1</v>
      </c>
    </row>
    <row r="563" customFormat="false" ht="12.75" hidden="false" customHeight="false" outlineLevel="0" collapsed="false">
      <c r="A563" s="0" t="s">
        <v>327</v>
      </c>
      <c r="B563" s="0" t="s">
        <v>620</v>
      </c>
      <c r="C563" s="0" t="s">
        <v>8</v>
      </c>
      <c r="D563" s="0" t="s">
        <v>1197</v>
      </c>
      <c r="E563" s="0" t="n">
        <v>3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1</v>
      </c>
      <c r="K563" s="0" t="n">
        <v>0</v>
      </c>
      <c r="L563" s="0" t="n">
        <v>3</v>
      </c>
      <c r="M563" s="0" t="n">
        <v>2</v>
      </c>
      <c r="N563" s="0" t="n">
        <v>2</v>
      </c>
      <c r="O563" s="0" t="n">
        <v>0</v>
      </c>
      <c r="P563" s="0" t="n">
        <v>3</v>
      </c>
      <c r="Q563" s="4" t="n">
        <f aca="false">(E563+(2*F563)+(3*G563)+H563-I563-J563+(4*K563)-L563+M563+N563+O563)/17.5</f>
        <v>0.171428571428571</v>
      </c>
      <c r="R563" s="4" t="n">
        <f aca="false">IF(Q563&lt;1.5,1,Q563)</f>
        <v>1</v>
      </c>
    </row>
    <row r="564" customFormat="false" ht="12.75" hidden="false" customHeight="false" outlineLevel="0" collapsed="false">
      <c r="A564" s="0" t="s">
        <v>182</v>
      </c>
      <c r="B564" s="0" t="s">
        <v>1410</v>
      </c>
      <c r="C564" s="0" t="s">
        <v>7</v>
      </c>
      <c r="D564" s="0" t="s">
        <v>1187</v>
      </c>
      <c r="E564" s="0" t="n">
        <v>1</v>
      </c>
      <c r="F564" s="0" t="n">
        <v>0</v>
      </c>
      <c r="G564" s="0" t="n">
        <v>0</v>
      </c>
      <c r="H564" s="0" t="n">
        <v>1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0</v>
      </c>
      <c r="P564" s="0" t="n">
        <v>3</v>
      </c>
      <c r="Q564" s="4" t="n">
        <f aca="false">(E564+(2*F564)+(3*G564)+H564-I564-J564+(4*K564)-L564+M564+N564+O564)/17.5</f>
        <v>0.171428571428571</v>
      </c>
      <c r="R564" s="4" t="n">
        <f aca="false">IF(Q564&lt;1.5,1,Q564)</f>
        <v>1</v>
      </c>
    </row>
    <row r="565" customFormat="false" ht="12.75" hidden="false" customHeight="false" outlineLevel="0" collapsed="false">
      <c r="A565" s="0" t="s">
        <v>1395</v>
      </c>
      <c r="B565" s="0" t="s">
        <v>60</v>
      </c>
      <c r="C565" s="0" t="s">
        <v>25</v>
      </c>
      <c r="D565" s="0" t="s">
        <v>114</v>
      </c>
      <c r="E565" s="0" t="n">
        <v>2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1</v>
      </c>
      <c r="M565" s="0" t="n">
        <v>1</v>
      </c>
      <c r="N565" s="0" t="n">
        <v>0</v>
      </c>
      <c r="O565" s="0" t="n">
        <v>1</v>
      </c>
      <c r="P565" s="0" t="n">
        <v>3</v>
      </c>
      <c r="Q565" s="4" t="n">
        <f aca="false">(E565+(2*F565)+(3*G565)+H565-I565-J565+(4*K565)-L565+M565+N565+O565)/17.5</f>
        <v>0.171428571428571</v>
      </c>
      <c r="R565" s="4" t="n">
        <f aca="false">IF(Q565&lt;1.5,1,Q565)</f>
        <v>1</v>
      </c>
    </row>
    <row r="566" customFormat="false" ht="12.75" hidden="false" customHeight="false" outlineLevel="0" collapsed="false">
      <c r="A566" s="0" t="s">
        <v>50</v>
      </c>
      <c r="B566" s="0" t="s">
        <v>314</v>
      </c>
      <c r="C566" s="0" t="s">
        <v>32</v>
      </c>
      <c r="D566" s="0" t="s">
        <v>1197</v>
      </c>
      <c r="E566" s="0" t="n">
        <v>3</v>
      </c>
      <c r="F566" s="0" t="n">
        <v>0</v>
      </c>
      <c r="G566" s="0" t="n">
        <v>0</v>
      </c>
      <c r="H566" s="0" t="n">
        <v>1</v>
      </c>
      <c r="I566" s="0" t="n">
        <v>0</v>
      </c>
      <c r="J566" s="0" t="n">
        <v>0</v>
      </c>
      <c r="K566" s="0" t="n">
        <v>0</v>
      </c>
      <c r="L566" s="0" t="n">
        <v>3</v>
      </c>
      <c r="M566" s="0" t="n">
        <v>1</v>
      </c>
      <c r="N566" s="0" t="n">
        <v>1</v>
      </c>
      <c r="O566" s="0" t="n">
        <v>0</v>
      </c>
      <c r="P566" s="0" t="n">
        <v>3</v>
      </c>
      <c r="Q566" s="4" t="n">
        <f aca="false">(E566+(2*F566)+(3*G566)+H566-I566-J566+(4*K566)-L566+M566+N566+O566)/17.5</f>
        <v>0.171428571428571</v>
      </c>
      <c r="R566" s="4" t="n">
        <f aca="false">IF(Q566&lt;1.5,1,Q566)</f>
        <v>1</v>
      </c>
    </row>
    <row r="567" customFormat="false" ht="12.75" hidden="false" customHeight="false" outlineLevel="0" collapsed="false">
      <c r="A567" s="0" t="s">
        <v>1426</v>
      </c>
      <c r="B567" s="0" t="s">
        <v>141</v>
      </c>
      <c r="C567" s="0" t="s">
        <v>37</v>
      </c>
      <c r="D567" s="0" t="s">
        <v>1186</v>
      </c>
      <c r="E567" s="0" t="n">
        <v>1</v>
      </c>
      <c r="F567" s="0" t="n">
        <v>0</v>
      </c>
      <c r="G567" s="0" t="n">
        <v>0</v>
      </c>
      <c r="H567" s="0" t="n">
        <v>3</v>
      </c>
      <c r="I567" s="0" t="n">
        <v>0</v>
      </c>
      <c r="J567" s="0" t="n">
        <v>1</v>
      </c>
      <c r="K567" s="0" t="n">
        <v>0</v>
      </c>
      <c r="L567" s="0" t="n">
        <v>2</v>
      </c>
      <c r="M567" s="0" t="n">
        <v>1</v>
      </c>
      <c r="N567" s="0" t="n">
        <v>1</v>
      </c>
      <c r="O567" s="0" t="n">
        <v>0</v>
      </c>
      <c r="P567" s="0" t="n">
        <v>3</v>
      </c>
      <c r="Q567" s="4" t="n">
        <f aca="false">(E567+(2*F567)+(3*G567)+H567-I567-J567+(4*K567)-L567+M567+N567+O567)/17.5</f>
        <v>0.171428571428571</v>
      </c>
      <c r="R567" s="4" t="n">
        <f aca="false">IF(Q567&lt;1.5,1,Q567)</f>
        <v>1</v>
      </c>
    </row>
    <row r="568" customFormat="false" ht="12.75" hidden="false" customHeight="false" outlineLevel="0" collapsed="false">
      <c r="A568" s="0" t="s">
        <v>1278</v>
      </c>
      <c r="B568" s="0" t="s">
        <v>918</v>
      </c>
      <c r="C568" s="0" t="s">
        <v>32</v>
      </c>
      <c r="D568" s="0" t="s">
        <v>619</v>
      </c>
      <c r="E568" s="0" t="n">
        <v>1</v>
      </c>
      <c r="F568" s="0" t="n">
        <v>2</v>
      </c>
      <c r="G568" s="0" t="n">
        <v>0</v>
      </c>
      <c r="H568" s="0" t="n">
        <v>1</v>
      </c>
      <c r="I568" s="0" t="n">
        <v>0</v>
      </c>
      <c r="J568" s="0" t="n">
        <v>0</v>
      </c>
      <c r="K568" s="0" t="n">
        <v>0</v>
      </c>
      <c r="L568" s="0" t="n">
        <v>5</v>
      </c>
      <c r="M568" s="0" t="n">
        <v>1</v>
      </c>
      <c r="N568" s="0" t="n">
        <v>1</v>
      </c>
      <c r="O568" s="0" t="n">
        <v>0</v>
      </c>
      <c r="P568" s="0" t="n">
        <v>3</v>
      </c>
      <c r="Q568" s="4" t="n">
        <f aca="false">(E568+(2*F568)+(3*G568)+H568-I568-J568+(4*K568)-L568+M568+N568+O568)/17.5</f>
        <v>0.171428571428571</v>
      </c>
      <c r="R568" s="4" t="n">
        <f aca="false">IF(Q568&lt;1.5,1,Q568)</f>
        <v>1</v>
      </c>
    </row>
    <row r="569" customFormat="false" ht="12.75" hidden="false" customHeight="false" outlineLevel="0" collapsed="false">
      <c r="A569" s="0" t="s">
        <v>367</v>
      </c>
      <c r="B569" s="0" t="s">
        <v>224</v>
      </c>
      <c r="C569" s="0" t="s">
        <v>25</v>
      </c>
      <c r="D569" s="0" t="s">
        <v>1198</v>
      </c>
      <c r="E569" s="0" t="n">
        <v>1</v>
      </c>
      <c r="F569" s="0" t="n">
        <v>0</v>
      </c>
      <c r="G569" s="0" t="n">
        <v>0</v>
      </c>
      <c r="H569" s="0" t="n">
        <v>3</v>
      </c>
      <c r="I569" s="0" t="n">
        <v>0</v>
      </c>
      <c r="J569" s="0" t="n">
        <v>0</v>
      </c>
      <c r="K569" s="0" t="n">
        <v>0</v>
      </c>
      <c r="L569" s="0" t="n">
        <v>3</v>
      </c>
      <c r="M569" s="0" t="n">
        <v>2</v>
      </c>
      <c r="N569" s="0" t="n">
        <v>0</v>
      </c>
      <c r="O569" s="0" t="n">
        <v>0</v>
      </c>
      <c r="P569" s="0" t="n">
        <v>3</v>
      </c>
      <c r="Q569" s="4" t="n">
        <f aca="false">(E569+(2*F569)+(3*G569)+H569-I569-J569+(4*K569)-L569+M569+N569+O569)/17.5</f>
        <v>0.171428571428571</v>
      </c>
      <c r="R569" s="4" t="n">
        <f aca="false">IF(Q569&lt;1.5,1,Q569)</f>
        <v>1</v>
      </c>
    </row>
    <row r="570" customFormat="false" ht="12.75" hidden="false" customHeight="false" outlineLevel="0" collapsed="false">
      <c r="A570" s="0" t="s">
        <v>1307</v>
      </c>
      <c r="B570" s="0" t="s">
        <v>1308</v>
      </c>
      <c r="C570" s="0" t="s">
        <v>1178</v>
      </c>
      <c r="D570" s="0" t="s">
        <v>1198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1</v>
      </c>
      <c r="M570" s="0" t="n">
        <v>2</v>
      </c>
      <c r="N570" s="0" t="n">
        <v>0</v>
      </c>
      <c r="O570" s="0" t="n">
        <v>1</v>
      </c>
      <c r="P570" s="0" t="n">
        <v>2</v>
      </c>
      <c r="Q570" s="4" t="n">
        <f aca="false">(E570+(2*F570)+(3*G570)+H570-I570-J570+(4*K570)-L570+M570+N570+O570)/17.5</f>
        <v>0.114285714285714</v>
      </c>
      <c r="R570" s="4" t="n">
        <f aca="false">IF(Q570&lt;1.5,1,Q570)</f>
        <v>1</v>
      </c>
    </row>
    <row r="571" customFormat="false" ht="12.75" hidden="false" customHeight="false" outlineLevel="0" collapsed="false">
      <c r="A571" s="0" t="s">
        <v>1210</v>
      </c>
      <c r="B571" s="0" t="s">
        <v>1216</v>
      </c>
      <c r="C571" s="0" t="s">
        <v>7</v>
      </c>
      <c r="D571" s="0" t="s">
        <v>1172</v>
      </c>
      <c r="E571" s="0" t="n">
        <v>2</v>
      </c>
      <c r="F571" s="0" t="n">
        <v>0</v>
      </c>
      <c r="G571" s="0" t="n">
        <v>0</v>
      </c>
      <c r="H571" s="0" t="n">
        <v>1</v>
      </c>
      <c r="I571" s="0" t="n">
        <v>0</v>
      </c>
      <c r="J571" s="0" t="n">
        <v>0</v>
      </c>
      <c r="K571" s="0" t="n">
        <v>0</v>
      </c>
      <c r="L571" s="0" t="n">
        <v>3</v>
      </c>
      <c r="M571" s="0" t="n">
        <v>0</v>
      </c>
      <c r="N571" s="0" t="n">
        <v>2</v>
      </c>
      <c r="O571" s="0" t="n">
        <v>0</v>
      </c>
      <c r="P571" s="0" t="n">
        <v>2</v>
      </c>
      <c r="Q571" s="4" t="n">
        <f aca="false">(E571+(2*F571)+(3*G571)+H571-I571-J571+(4*K571)-L571+M571+N571+O571)/17.5</f>
        <v>0.114285714285714</v>
      </c>
      <c r="R571" s="4" t="n">
        <f aca="false">IF(Q571&lt;1.5,1,Q571)</f>
        <v>1</v>
      </c>
    </row>
    <row r="572" customFormat="false" ht="12.75" hidden="false" customHeight="false" outlineLevel="0" collapsed="false">
      <c r="A572" s="0" t="s">
        <v>1396</v>
      </c>
      <c r="B572" s="0" t="s">
        <v>509</v>
      </c>
      <c r="C572" s="0" t="s">
        <v>37</v>
      </c>
      <c r="D572" s="0" t="s">
        <v>1192</v>
      </c>
      <c r="E572" s="0" t="n">
        <v>2</v>
      </c>
      <c r="F572" s="0" t="n">
        <v>0</v>
      </c>
      <c r="G572" s="0" t="n">
        <v>0</v>
      </c>
      <c r="H572" s="0" t="n">
        <v>4</v>
      </c>
      <c r="I572" s="0" t="n">
        <v>0</v>
      </c>
      <c r="J572" s="0" t="n">
        <v>1</v>
      </c>
      <c r="K572" s="0" t="n">
        <v>1</v>
      </c>
      <c r="L572" s="0" t="n">
        <v>10</v>
      </c>
      <c r="M572" s="0" t="n">
        <v>1</v>
      </c>
      <c r="N572" s="0" t="n">
        <v>2</v>
      </c>
      <c r="O572" s="0" t="n">
        <v>0</v>
      </c>
      <c r="P572" s="0" t="n">
        <v>2</v>
      </c>
      <c r="Q572" s="4" t="n">
        <f aca="false">(E572+(2*F572)+(3*G572)+H572-I572-J572+(4*K572)-L572+M572+N572+O572)/17.5</f>
        <v>0.114285714285714</v>
      </c>
      <c r="R572" s="4" t="n">
        <f aca="false">IF(Q572&lt;1.5,1,Q572)</f>
        <v>1</v>
      </c>
    </row>
    <row r="573" customFormat="false" ht="12.75" hidden="false" customHeight="false" outlineLevel="0" collapsed="false">
      <c r="A573" s="0" t="s">
        <v>169</v>
      </c>
      <c r="B573" s="0" t="s">
        <v>135</v>
      </c>
      <c r="C573" s="0" t="s">
        <v>7</v>
      </c>
      <c r="D573" s="0" t="s">
        <v>1193</v>
      </c>
      <c r="E573" s="0" t="n">
        <v>2</v>
      </c>
      <c r="F573" s="0" t="n">
        <v>2</v>
      </c>
      <c r="G573" s="0" t="n">
        <v>0</v>
      </c>
      <c r="H573" s="0" t="n">
        <v>2</v>
      </c>
      <c r="I573" s="0" t="n">
        <v>2</v>
      </c>
      <c r="J573" s="0" t="n">
        <v>1</v>
      </c>
      <c r="K573" s="0" t="n">
        <v>0</v>
      </c>
      <c r="L573" s="0" t="n">
        <v>5</v>
      </c>
      <c r="M573" s="0" t="n">
        <v>1</v>
      </c>
      <c r="N573" s="0" t="n">
        <v>1</v>
      </c>
      <c r="O573" s="0" t="n">
        <v>0</v>
      </c>
      <c r="P573" s="0" t="n">
        <v>2</v>
      </c>
      <c r="Q573" s="4" t="n">
        <f aca="false">(E573+(2*F573)+(3*G573)+H573-I573-J573+(4*K573)-L573+M573+N573+O573)/17.5</f>
        <v>0.114285714285714</v>
      </c>
      <c r="R573" s="4" t="n">
        <f aca="false">IF(Q573&lt;1.5,1,Q573)</f>
        <v>1</v>
      </c>
    </row>
    <row r="574" customFormat="false" ht="12.75" hidden="false" customHeight="false" outlineLevel="0" collapsed="false">
      <c r="A574" s="0" t="s">
        <v>1383</v>
      </c>
      <c r="B574" s="0" t="s">
        <v>688</v>
      </c>
      <c r="C574" s="0" t="s">
        <v>1176</v>
      </c>
      <c r="D574" s="0" t="s">
        <v>279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1</v>
      </c>
      <c r="N574" s="0" t="n">
        <v>0</v>
      </c>
      <c r="O574" s="0" t="n">
        <v>1</v>
      </c>
      <c r="P574" s="0" t="n">
        <v>2</v>
      </c>
      <c r="Q574" s="4" t="n">
        <f aca="false">(E574+(2*F574)+(3*G574)+H574-I574-J574+(4*K574)-L574+M574+N574+O574)/17.5</f>
        <v>0.114285714285714</v>
      </c>
      <c r="R574" s="4" t="n">
        <f aca="false">IF(Q574&lt;1.5,1,Q574)</f>
        <v>1</v>
      </c>
    </row>
    <row r="575" customFormat="false" ht="12.75" hidden="false" customHeight="false" outlineLevel="0" collapsed="false">
      <c r="A575" s="0" t="s">
        <v>1248</v>
      </c>
      <c r="B575" s="0" t="s">
        <v>290</v>
      </c>
      <c r="C575" s="0" t="s">
        <v>8</v>
      </c>
      <c r="D575" s="0" t="s">
        <v>1194</v>
      </c>
      <c r="E575" s="0" t="n">
        <v>4</v>
      </c>
      <c r="F575" s="0" t="n">
        <v>3</v>
      </c>
      <c r="G575" s="0" t="n">
        <v>0</v>
      </c>
      <c r="H575" s="0" t="n">
        <v>1</v>
      </c>
      <c r="I575" s="0" t="n">
        <v>0</v>
      </c>
      <c r="J575" s="0" t="n">
        <v>6</v>
      </c>
      <c r="K575" s="0" t="n">
        <v>2</v>
      </c>
      <c r="L575" s="0" t="n">
        <v>24</v>
      </c>
      <c r="M575" s="0" t="n">
        <v>8</v>
      </c>
      <c r="N575" s="0" t="n">
        <v>5</v>
      </c>
      <c r="O575" s="0" t="n">
        <v>0</v>
      </c>
      <c r="P575" s="0" t="n">
        <v>2</v>
      </c>
      <c r="Q575" s="4" t="n">
        <f aca="false">(E575+(2*F575)+(3*G575)+H575-I575-J575+(4*K575)-L575+M575+N575+O575)/17.5</f>
        <v>0.114285714285714</v>
      </c>
      <c r="R575" s="4" t="n">
        <f aca="false">IF(Q575&lt;1.5,1,Q575)</f>
        <v>1</v>
      </c>
    </row>
    <row r="576" customFormat="false" ht="12.75" hidden="false" customHeight="false" outlineLevel="0" collapsed="false">
      <c r="A576" s="0" t="s">
        <v>1144</v>
      </c>
      <c r="B576" s="0" t="s">
        <v>611</v>
      </c>
      <c r="C576" s="0" t="s">
        <v>22</v>
      </c>
      <c r="D576" s="0" t="s">
        <v>1196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1</v>
      </c>
      <c r="N576" s="0" t="n">
        <v>0</v>
      </c>
      <c r="O576" s="0" t="n">
        <v>1</v>
      </c>
      <c r="P576" s="0" t="n">
        <v>2</v>
      </c>
      <c r="Q576" s="4" t="n">
        <f aca="false">(E576+(2*F576)+(3*G576)+H576-I576-J576+(4*K576)-L576+M576+N576+O576)/17.5</f>
        <v>0.114285714285714</v>
      </c>
      <c r="R576" s="4" t="n">
        <f aca="false">IF(Q576&lt;1.5,1,Q576)</f>
        <v>1</v>
      </c>
    </row>
    <row r="577" customFormat="false" ht="12.75" hidden="false" customHeight="false" outlineLevel="0" collapsed="false">
      <c r="A577" s="0" t="s">
        <v>169</v>
      </c>
      <c r="B577" s="0" t="s">
        <v>36</v>
      </c>
      <c r="C577" s="0" t="s">
        <v>37</v>
      </c>
      <c r="D577" s="0" t="s">
        <v>279</v>
      </c>
      <c r="E577" s="0" t="n">
        <v>1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1</v>
      </c>
      <c r="M577" s="0" t="n">
        <v>2</v>
      </c>
      <c r="N577" s="0" t="n">
        <v>0</v>
      </c>
      <c r="O577" s="0" t="n">
        <v>0</v>
      </c>
      <c r="P577" s="0" t="n">
        <v>2</v>
      </c>
      <c r="Q577" s="4" t="n">
        <f aca="false">(E577+(2*F577)+(3*G577)+H577-I577-J577+(4*K577)-L577+M577+N577+O577)/17.5</f>
        <v>0.114285714285714</v>
      </c>
      <c r="R577" s="4" t="n">
        <f aca="false">IF(Q577&lt;1.5,1,Q577)</f>
        <v>1</v>
      </c>
    </row>
    <row r="578" customFormat="false" ht="12.75" hidden="false" customHeight="false" outlineLevel="0" collapsed="false">
      <c r="A578" s="0" t="s">
        <v>1417</v>
      </c>
      <c r="B578" s="0" t="s">
        <v>235</v>
      </c>
      <c r="C578" s="0" t="s">
        <v>37</v>
      </c>
      <c r="D578" s="0" t="s">
        <v>279</v>
      </c>
      <c r="E578" s="0" t="n">
        <v>0</v>
      </c>
      <c r="F578" s="0" t="n">
        <v>0</v>
      </c>
      <c r="G578" s="0" t="n">
        <v>0</v>
      </c>
      <c r="H578" s="0" t="n">
        <v>1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1</v>
      </c>
      <c r="Q578" s="4" t="n">
        <f aca="false">(E578+(2*F578)+(3*G578)+H578-I578-J578+(4*K578)-L578+M578+N578+O578)/17.5</f>
        <v>0.0571428571428571</v>
      </c>
      <c r="R578" s="4" t="n">
        <f aca="false">IF(Q578&lt;1.5,1,Q578)</f>
        <v>1</v>
      </c>
    </row>
    <row r="579" customFormat="false" ht="12.75" hidden="false" customHeight="false" outlineLevel="0" collapsed="false">
      <c r="A579" s="0" t="s">
        <v>1374</v>
      </c>
      <c r="B579" s="0" t="s">
        <v>1375</v>
      </c>
      <c r="C579" s="0" t="s">
        <v>22</v>
      </c>
      <c r="D579" s="0" t="s">
        <v>1175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1</v>
      </c>
      <c r="N579" s="0" t="n">
        <v>0</v>
      </c>
      <c r="O579" s="0" t="n">
        <v>0</v>
      </c>
      <c r="P579" s="0" t="n">
        <v>1</v>
      </c>
      <c r="Q579" s="4" t="n">
        <f aca="false">(E579+(2*F579)+(3*G579)+H579-I579-J579+(4*K579)-L579+M579+N579+O579)/17.5</f>
        <v>0.0571428571428571</v>
      </c>
      <c r="R579" s="4" t="n">
        <f aca="false">IF(Q579&lt;1.5,1,Q579)</f>
        <v>1</v>
      </c>
    </row>
    <row r="580" customFormat="false" ht="12.75" hidden="false" customHeight="false" outlineLevel="0" collapsed="false">
      <c r="A580" s="0" t="s">
        <v>761</v>
      </c>
      <c r="B580" s="0" t="s">
        <v>1321</v>
      </c>
      <c r="C580" s="0" t="s">
        <v>7</v>
      </c>
      <c r="D580" s="0" t="s">
        <v>118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2</v>
      </c>
      <c r="M580" s="0" t="n">
        <v>2</v>
      </c>
      <c r="N580" s="0" t="n">
        <v>0</v>
      </c>
      <c r="O580" s="0" t="n">
        <v>1</v>
      </c>
      <c r="P580" s="0" t="n">
        <v>1</v>
      </c>
      <c r="Q580" s="4" t="n">
        <f aca="false">(E580+(2*F580)+(3*G580)+H580-I580-J580+(4*K580)-L580+M580+N580+O580)/17.5</f>
        <v>0.0571428571428571</v>
      </c>
      <c r="R580" s="4" t="n">
        <f aca="false">IF(Q580&lt;1.5,1,Q580)</f>
        <v>1</v>
      </c>
    </row>
    <row r="581" customFormat="false" ht="12.75" hidden="false" customHeight="false" outlineLevel="0" collapsed="false">
      <c r="A581" s="0" t="s">
        <v>1833</v>
      </c>
      <c r="B581" s="0" t="s">
        <v>215</v>
      </c>
      <c r="C581" s="0" t="s">
        <v>1176</v>
      </c>
      <c r="D581" s="0" t="s">
        <v>1188</v>
      </c>
      <c r="E581" s="0" t="n">
        <v>1</v>
      </c>
      <c r="F581" s="0" t="n">
        <v>0</v>
      </c>
      <c r="G581" s="0" t="n">
        <v>0</v>
      </c>
      <c r="H581" s="0" t="n">
        <v>1</v>
      </c>
      <c r="I581" s="0" t="n">
        <v>0</v>
      </c>
      <c r="J581" s="0" t="n">
        <v>0</v>
      </c>
      <c r="K581" s="0" t="n">
        <v>0</v>
      </c>
      <c r="L581" s="0" t="n">
        <v>2</v>
      </c>
      <c r="M581" s="0" t="n">
        <v>0</v>
      </c>
      <c r="N581" s="0" t="n">
        <v>1</v>
      </c>
      <c r="O581" s="0" t="n">
        <v>0</v>
      </c>
      <c r="P581" s="0" t="n">
        <v>1</v>
      </c>
      <c r="Q581" s="4" t="n">
        <f aca="false">(E581+(2*F581)+(3*G581)+H581-I581-J581+(4*K581)-L581+M581+N581+O581)/17.5</f>
        <v>0.0571428571428571</v>
      </c>
      <c r="R581" s="4" t="n">
        <f aca="false">IF(Q581&lt;1.5,1,Q581)</f>
        <v>1</v>
      </c>
    </row>
    <row r="582" customFormat="false" ht="12.75" hidden="false" customHeight="false" outlineLevel="0" collapsed="false">
      <c r="A582" s="0" t="s">
        <v>1214</v>
      </c>
      <c r="B582" s="0" t="s">
        <v>1215</v>
      </c>
      <c r="C582" s="0" t="s">
        <v>37</v>
      </c>
      <c r="D582" s="0" t="s">
        <v>1197</v>
      </c>
      <c r="E582" s="0" t="n">
        <v>0</v>
      </c>
      <c r="F582" s="0" t="n">
        <v>1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2</v>
      </c>
      <c r="M582" s="0" t="n">
        <v>1</v>
      </c>
      <c r="N582" s="0" t="n">
        <v>0</v>
      </c>
      <c r="O582" s="0" t="n">
        <v>0</v>
      </c>
      <c r="P582" s="0" t="n">
        <v>1</v>
      </c>
      <c r="Q582" s="4" t="n">
        <f aca="false">(E582+(2*F582)+(3*G582)+H582-I582-J582+(4*K582)-L582+M582+N582+O582)/17.5</f>
        <v>0.0571428571428571</v>
      </c>
      <c r="R582" s="4" t="n">
        <f aca="false">IF(Q582&lt;1.5,1,Q582)</f>
        <v>1</v>
      </c>
    </row>
    <row r="583" customFormat="false" ht="12.75" hidden="false" customHeight="false" outlineLevel="0" collapsed="false">
      <c r="A583" s="0" t="s">
        <v>526</v>
      </c>
      <c r="B583" s="0" t="s">
        <v>457</v>
      </c>
      <c r="C583" s="0" t="s">
        <v>25</v>
      </c>
      <c r="D583" s="0" t="s">
        <v>1183</v>
      </c>
      <c r="E583" s="0" t="n">
        <v>0</v>
      </c>
      <c r="F583" s="0" t="n">
        <v>0</v>
      </c>
      <c r="G583" s="0" t="n">
        <v>0</v>
      </c>
      <c r="H583" s="0" t="n">
        <v>1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1</v>
      </c>
      <c r="Q583" s="4" t="n">
        <f aca="false">(E583+(2*F583)+(3*G583)+H583-I583-J583+(4*K583)-L583+M583+N583+O583)/17.5</f>
        <v>0.0571428571428571</v>
      </c>
      <c r="R583" s="4" t="n">
        <f aca="false">IF(Q583&lt;1.5,1,Q583)</f>
        <v>1</v>
      </c>
    </row>
    <row r="584" customFormat="false" ht="12.75" hidden="false" customHeight="false" outlineLevel="0" collapsed="false">
      <c r="A584" s="0" t="s">
        <v>236</v>
      </c>
      <c r="B584" s="0" t="s">
        <v>1413</v>
      </c>
      <c r="C584" s="0" t="s">
        <v>138</v>
      </c>
      <c r="D584" s="0" t="s">
        <v>1193</v>
      </c>
      <c r="E584" s="0" t="n">
        <v>2</v>
      </c>
      <c r="F584" s="0" t="n">
        <v>0</v>
      </c>
      <c r="G584" s="0" t="n">
        <v>0</v>
      </c>
      <c r="H584" s="0" t="n">
        <v>1</v>
      </c>
      <c r="I584" s="0" t="n">
        <v>0</v>
      </c>
      <c r="J584" s="0" t="n">
        <v>0</v>
      </c>
      <c r="K584" s="0" t="n">
        <v>0</v>
      </c>
      <c r="L584" s="0" t="n">
        <v>2</v>
      </c>
      <c r="M584" s="0" t="n">
        <v>0</v>
      </c>
      <c r="N584" s="0" t="n">
        <v>0</v>
      </c>
      <c r="O584" s="0" t="n">
        <v>0</v>
      </c>
      <c r="P584" s="0" t="n">
        <v>1</v>
      </c>
      <c r="Q584" s="4" t="n">
        <f aca="false">(E584+(2*F584)+(3*G584)+H584-I584-J584+(4*K584)-L584+M584+N584+O584)/17.5</f>
        <v>0.0571428571428571</v>
      </c>
      <c r="R584" s="4" t="n">
        <f aca="false">IF(Q584&lt;1.5,1,Q584)</f>
        <v>1</v>
      </c>
    </row>
    <row r="585" customFormat="false" ht="12.75" hidden="false" customHeight="false" outlineLevel="0" collapsed="false">
      <c r="A585" s="0" t="s">
        <v>254</v>
      </c>
      <c r="B585" s="0" t="s">
        <v>84</v>
      </c>
      <c r="C585" s="0" t="s">
        <v>32</v>
      </c>
      <c r="D585" s="0" t="s">
        <v>1191</v>
      </c>
      <c r="E585" s="0" t="n">
        <v>3</v>
      </c>
      <c r="F585" s="0" t="n">
        <v>0</v>
      </c>
      <c r="G585" s="0" t="n">
        <v>0</v>
      </c>
      <c r="H585" s="0" t="n">
        <v>1</v>
      </c>
      <c r="I585" s="0" t="n">
        <v>0</v>
      </c>
      <c r="J585" s="0" t="n">
        <v>0</v>
      </c>
      <c r="K585" s="0" t="n">
        <v>0</v>
      </c>
      <c r="L585" s="0" t="n">
        <v>5</v>
      </c>
      <c r="M585" s="0" t="n">
        <v>1</v>
      </c>
      <c r="N585" s="0" t="n">
        <v>1</v>
      </c>
      <c r="O585" s="0" t="n">
        <v>0</v>
      </c>
      <c r="P585" s="0" t="n">
        <v>1</v>
      </c>
      <c r="Q585" s="4" t="n">
        <f aca="false">(E585+(2*F585)+(3*G585)+H585-I585-J585+(4*K585)-L585+M585+N585+O585)/17.5</f>
        <v>0.0571428571428571</v>
      </c>
      <c r="R585" s="4" t="n">
        <f aca="false">IF(Q585&lt;1.5,1,Q585)</f>
        <v>1</v>
      </c>
    </row>
    <row r="586" customFormat="false" ht="12.75" hidden="false" customHeight="false" outlineLevel="0" collapsed="false">
      <c r="A586" s="0" t="s">
        <v>148</v>
      </c>
      <c r="B586" s="0" t="s">
        <v>197</v>
      </c>
      <c r="C586" s="0" t="s">
        <v>1174</v>
      </c>
      <c r="D586" s="0" t="s">
        <v>279</v>
      </c>
      <c r="E586" s="0" t="n">
        <v>3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2</v>
      </c>
      <c r="M586" s="0" t="n">
        <v>0</v>
      </c>
      <c r="N586" s="0" t="n">
        <v>0</v>
      </c>
      <c r="O586" s="0" t="n">
        <v>0</v>
      </c>
      <c r="P586" s="0" t="n">
        <v>1</v>
      </c>
      <c r="Q586" s="4" t="n">
        <f aca="false">(E586+(2*F586)+(3*G586)+H586-I586-J586+(4*K586)-L586+M586+N586+O586)/17.5</f>
        <v>0.0571428571428571</v>
      </c>
      <c r="R586" s="4" t="n">
        <f aca="false">IF(Q586&lt;1.5,1,Q586)</f>
        <v>1</v>
      </c>
    </row>
    <row r="587" customFormat="false" ht="12.75" hidden="false" customHeight="false" outlineLevel="0" collapsed="false">
      <c r="A587" s="0" t="s">
        <v>1918</v>
      </c>
      <c r="B587" s="0" t="s">
        <v>1919</v>
      </c>
      <c r="C587" s="0" t="s">
        <v>7</v>
      </c>
      <c r="D587" s="0" t="s">
        <v>1186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4" t="n">
        <f aca="false">(E587+(2*F587)+(3*G587)+H587-I587-J587+(4*K587)-L587+M587+N587+O587)/17.5</f>
        <v>0</v>
      </c>
      <c r="R587" s="4" t="n">
        <f aca="false">IF(Q587&lt;1.5,1,Q587)</f>
        <v>1</v>
      </c>
    </row>
    <row r="588" customFormat="false" ht="12.75" hidden="false" customHeight="false" outlineLevel="0" collapsed="false">
      <c r="A588" s="0" t="s">
        <v>1920</v>
      </c>
      <c r="B588" s="0" t="s">
        <v>224</v>
      </c>
      <c r="C588" s="0" t="s">
        <v>7</v>
      </c>
      <c r="D588" s="0" t="s">
        <v>619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4" t="n">
        <f aca="false">(E588+(2*F588)+(3*G588)+H588-I588-J588+(4*K588)-L588+M588+N588+O588)/17.5</f>
        <v>0</v>
      </c>
      <c r="R588" s="4" t="n">
        <f aca="false">IF(Q588&lt;1.5,1,Q588)</f>
        <v>1</v>
      </c>
    </row>
    <row r="589" customFormat="false" ht="12.75" hidden="false" customHeight="false" outlineLevel="0" collapsed="false">
      <c r="A589" s="0" t="s">
        <v>1921</v>
      </c>
      <c r="B589" s="0" t="s">
        <v>1922</v>
      </c>
      <c r="C589" s="0" t="s">
        <v>7</v>
      </c>
      <c r="D589" s="0" t="s">
        <v>1181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4" t="n">
        <f aca="false">(E589+(2*F589)+(3*G589)+H589-I589-J589+(4*K589)-L589+M589+N589+O589)/17.5</f>
        <v>0</v>
      </c>
      <c r="R589" s="4" t="n">
        <f aca="false">IF(Q589&lt;1.5,1,Q589)</f>
        <v>1</v>
      </c>
    </row>
    <row r="590" customFormat="false" ht="12.75" hidden="false" customHeight="false" outlineLevel="0" collapsed="false">
      <c r="A590" s="0" t="s">
        <v>1923</v>
      </c>
      <c r="B590" s="0" t="s">
        <v>173</v>
      </c>
      <c r="C590" s="0" t="s">
        <v>7</v>
      </c>
      <c r="D590" s="0" t="s">
        <v>1197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4" t="n">
        <f aca="false">(E590+(2*F590)+(3*G590)+H590-I590-J590+(4*K590)-L590+M590+N590+O590)/17.5</f>
        <v>0</v>
      </c>
      <c r="R590" s="4" t="n">
        <f aca="false">IF(Q590&lt;1.5,1,Q590)</f>
        <v>1</v>
      </c>
    </row>
    <row r="591" customFormat="false" ht="12.75" hidden="false" customHeight="false" outlineLevel="0" collapsed="false">
      <c r="A591" s="0" t="s">
        <v>1924</v>
      </c>
      <c r="B591" s="0" t="s">
        <v>314</v>
      </c>
      <c r="C591" s="0" t="s">
        <v>7</v>
      </c>
      <c r="D591" s="0" t="s">
        <v>1179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4" t="n">
        <f aca="false">(E591+(2*F591)+(3*G591)+H591-I591-J591+(4*K591)-L591+M591+N591+O591)/17.5</f>
        <v>0</v>
      </c>
      <c r="R591" s="4" t="n">
        <f aca="false">IF(Q591&lt;1.5,1,Q591)</f>
        <v>1</v>
      </c>
    </row>
    <row r="592" customFormat="false" ht="12.75" hidden="false" customHeight="false" outlineLevel="0" collapsed="false">
      <c r="A592" s="0" t="s">
        <v>1925</v>
      </c>
      <c r="B592" s="0" t="s">
        <v>1227</v>
      </c>
      <c r="C592" s="0" t="s">
        <v>7</v>
      </c>
      <c r="D592" s="0" t="s">
        <v>1187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4" t="n">
        <f aca="false">(E592+(2*F592)+(3*G592)+H592-I592-J592+(4*K592)-L592+M592+N592+O592)/17.5</f>
        <v>0</v>
      </c>
      <c r="R592" s="4" t="n">
        <f aca="false">IF(Q592&lt;1.5,1,Q592)</f>
        <v>1</v>
      </c>
    </row>
    <row r="593" customFormat="false" ht="12.75" hidden="false" customHeight="false" outlineLevel="0" collapsed="false">
      <c r="A593" s="0" t="s">
        <v>1926</v>
      </c>
      <c r="B593" s="0" t="s">
        <v>880</v>
      </c>
      <c r="C593" s="0" t="s">
        <v>7</v>
      </c>
      <c r="D593" s="0" t="s">
        <v>1193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4" t="n">
        <f aca="false">(E593+(2*F593)+(3*G593)+H593-I593-J593+(4*K593)-L593+M593+N593+O593)/17.5</f>
        <v>0</v>
      </c>
      <c r="R593" s="4" t="n">
        <f aca="false">IF(Q593&lt;1.5,1,Q593)</f>
        <v>1</v>
      </c>
    </row>
    <row r="594" customFormat="false" ht="12.75" hidden="false" customHeight="false" outlineLevel="0" collapsed="false">
      <c r="A594" s="0" t="s">
        <v>1927</v>
      </c>
      <c r="B594" s="0" t="s">
        <v>1928</v>
      </c>
      <c r="C594" s="0" t="s">
        <v>7</v>
      </c>
      <c r="D594" s="0" t="s">
        <v>1182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4" t="n">
        <f aca="false">(E594+(2*F594)+(3*G594)+H594-I594-J594+(4*K594)-L594+M594+N594+O594)/17.5</f>
        <v>0</v>
      </c>
      <c r="R594" s="4" t="n">
        <f aca="false">IF(Q594&lt;1.5,1,Q594)</f>
        <v>1</v>
      </c>
    </row>
    <row r="595" customFormat="false" ht="12.75" hidden="false" customHeight="false" outlineLevel="0" collapsed="false">
      <c r="A595" s="0" t="s">
        <v>1929</v>
      </c>
      <c r="B595" s="0" t="s">
        <v>290</v>
      </c>
      <c r="C595" s="0" t="s">
        <v>7</v>
      </c>
      <c r="D595" s="0" t="s">
        <v>1189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4" t="n">
        <f aca="false">(E595+(2*F595)+(3*G595)+H595-I595-J595+(4*K595)-L595+M595+N595+O595)/17.5</f>
        <v>0</v>
      </c>
      <c r="R595" s="4" t="n">
        <f aca="false">IF(Q595&lt;1.5,1,Q595)</f>
        <v>1</v>
      </c>
    </row>
    <row r="596" customFormat="false" ht="12.75" hidden="false" customHeight="false" outlineLevel="0" collapsed="false">
      <c r="A596" s="0" t="s">
        <v>326</v>
      </c>
      <c r="B596" s="0" t="s">
        <v>1519</v>
      </c>
      <c r="C596" s="0" t="s">
        <v>7</v>
      </c>
      <c r="D596" s="0" t="s">
        <v>1172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4" t="n">
        <f aca="false">(E596+(2*F596)+(3*G596)+H596-I596-J596+(4*K596)-L596+M596+N596+O596)/17.5</f>
        <v>0</v>
      </c>
      <c r="R596" s="4" t="n">
        <f aca="false">IF(Q596&lt;1.5,1,Q596)</f>
        <v>1</v>
      </c>
    </row>
    <row r="597" customFormat="false" ht="12.75" hidden="false" customHeight="false" outlineLevel="0" collapsed="false">
      <c r="A597" s="0" t="s">
        <v>357</v>
      </c>
      <c r="B597" s="0" t="s">
        <v>394</v>
      </c>
      <c r="C597" s="0" t="s">
        <v>7</v>
      </c>
      <c r="D597" s="0" t="s">
        <v>619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4" t="n">
        <f aca="false">(E597+(2*F597)+(3*G597)+H597-I597-J597+(4*K597)-L597+M597+N597+O597)/17.5</f>
        <v>0</v>
      </c>
      <c r="R597" s="4" t="n">
        <f aca="false">IF(Q597&lt;1.5,1,Q597)</f>
        <v>1</v>
      </c>
    </row>
    <row r="598" customFormat="false" ht="12.75" hidden="false" customHeight="false" outlineLevel="0" collapsed="false">
      <c r="A598" s="0" t="s">
        <v>1931</v>
      </c>
      <c r="B598" s="0" t="s">
        <v>80</v>
      </c>
      <c r="C598" s="0" t="s">
        <v>7</v>
      </c>
      <c r="D598" s="0" t="s">
        <v>1181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4" t="n">
        <f aca="false">(E598+(2*F598)+(3*G598)+H598-I598-J598+(4*K598)-L598+M598+N598+O598)/17.5</f>
        <v>0</v>
      </c>
      <c r="R598" s="4" t="n">
        <f aca="false">IF(Q598&lt;1.5,1,Q598)</f>
        <v>1</v>
      </c>
    </row>
    <row r="599" customFormat="false" ht="12.75" hidden="false" customHeight="false" outlineLevel="0" collapsed="false">
      <c r="A599" s="0" t="s">
        <v>1932</v>
      </c>
      <c r="B599" s="0" t="s">
        <v>538</v>
      </c>
      <c r="C599" s="0" t="s">
        <v>7</v>
      </c>
      <c r="D599" s="0" t="s">
        <v>279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4" t="n">
        <f aca="false">(E599+(2*F599)+(3*G599)+H599-I599-J599+(4*K599)-L599+M599+N599+O599)/17.5</f>
        <v>0</v>
      </c>
      <c r="R599" s="4" t="n">
        <f aca="false">IF(Q599&lt;1.5,1,Q599)</f>
        <v>1</v>
      </c>
    </row>
    <row r="600" customFormat="false" ht="12.75" hidden="false" customHeight="false" outlineLevel="0" collapsed="false">
      <c r="A600" s="0" t="s">
        <v>1933</v>
      </c>
      <c r="B600" s="0" t="s">
        <v>141</v>
      </c>
      <c r="C600" s="0" t="s">
        <v>7</v>
      </c>
      <c r="D600" s="0" t="s">
        <v>1191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4" t="n">
        <f aca="false">(E600+(2*F600)+(3*G600)+H600-I600-J600+(4*K600)-L600+M600+N600+O600)/17.5</f>
        <v>0</v>
      </c>
      <c r="R600" s="4" t="n">
        <f aca="false">IF(Q600&lt;1.5,1,Q600)</f>
        <v>1</v>
      </c>
    </row>
    <row r="601" customFormat="false" ht="12.75" hidden="false" customHeight="false" outlineLevel="0" collapsed="false">
      <c r="A601" s="0" t="s">
        <v>1283</v>
      </c>
      <c r="B601" s="0" t="s">
        <v>1935</v>
      </c>
      <c r="C601" s="0" t="s">
        <v>7</v>
      </c>
      <c r="D601" s="0" t="s">
        <v>1185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4" t="n">
        <f aca="false">(E601+(2*F601)+(3*G601)+H601-I601-J601+(4*K601)-L601+M601+N601+O601)/17.5</f>
        <v>0</v>
      </c>
      <c r="R601" s="4" t="n">
        <f aca="false">IF(Q601&lt;1.5,1,Q601)</f>
        <v>1</v>
      </c>
    </row>
    <row r="602" customFormat="false" ht="12.75" hidden="false" customHeight="false" outlineLevel="0" collapsed="false">
      <c r="A602" s="0" t="s">
        <v>433</v>
      </c>
      <c r="B602" s="0" t="s">
        <v>432</v>
      </c>
      <c r="C602" s="0" t="s">
        <v>7</v>
      </c>
      <c r="D602" s="0" t="s">
        <v>1185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4" t="n">
        <f aca="false">(E602+(2*F602)+(3*G602)+H602-I602-J602+(4*K602)-L602+M602+N602+O602)/17.5</f>
        <v>0</v>
      </c>
      <c r="R602" s="4" t="n">
        <f aca="false">IF(Q602&lt;1.5,1,Q602)</f>
        <v>1</v>
      </c>
    </row>
    <row r="603" customFormat="false" ht="12.75" hidden="false" customHeight="false" outlineLevel="0" collapsed="false">
      <c r="A603" s="0" t="s">
        <v>1936</v>
      </c>
      <c r="B603" s="0" t="s">
        <v>1937</v>
      </c>
      <c r="C603" s="0" t="s">
        <v>7</v>
      </c>
      <c r="D603" s="0" t="s">
        <v>279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4" t="n">
        <f aca="false">(E603+(2*F603)+(3*G603)+H603-I603-J603+(4*K603)-L603+M603+N603+O603)/17.5</f>
        <v>0</v>
      </c>
      <c r="R603" s="4" t="n">
        <f aca="false">IF(Q603&lt;1.5,1,Q603)</f>
        <v>1</v>
      </c>
    </row>
    <row r="604" customFormat="false" ht="12.75" hidden="false" customHeight="false" outlineLevel="0" collapsed="false">
      <c r="A604" s="0" t="s">
        <v>1537</v>
      </c>
      <c r="B604" s="0" t="s">
        <v>33</v>
      </c>
      <c r="C604" s="0" t="s">
        <v>7</v>
      </c>
      <c r="D604" s="0" t="s">
        <v>1173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4" t="n">
        <f aca="false">(E604+(2*F604)+(3*G604)+H604-I604-J604+(4*K604)-L604+M604+N604+O604)/17.5</f>
        <v>0</v>
      </c>
      <c r="R604" s="4" t="n">
        <f aca="false">IF(Q604&lt;1.5,1,Q604)</f>
        <v>1</v>
      </c>
    </row>
    <row r="605" customFormat="false" ht="12.75" hidden="false" customHeight="false" outlineLevel="0" collapsed="false">
      <c r="A605" s="0" t="s">
        <v>1325</v>
      </c>
      <c r="B605" s="0" t="s">
        <v>80</v>
      </c>
      <c r="C605" s="0" t="s">
        <v>7</v>
      </c>
      <c r="D605" s="0" t="s">
        <v>1186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4" t="n">
        <f aca="false">(E605+(2*F605)+(3*G605)+H605-I605-J605+(4*K605)-L605+M605+N605+O605)/17.5</f>
        <v>0</v>
      </c>
      <c r="R605" s="4" t="n">
        <f aca="false">IF(Q605&lt;1.5,1,Q605)</f>
        <v>1</v>
      </c>
    </row>
    <row r="606" customFormat="false" ht="12.75" hidden="false" customHeight="false" outlineLevel="0" collapsed="false">
      <c r="A606" s="0" t="s">
        <v>535</v>
      </c>
      <c r="B606" s="0" t="s">
        <v>64</v>
      </c>
      <c r="C606" s="0" t="s">
        <v>7</v>
      </c>
      <c r="D606" s="0" t="s">
        <v>1197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4" t="n">
        <f aca="false">(E606+(2*F606)+(3*G606)+H606-I606-J606+(4*K606)-L606+M606+N606+O606)/17.5</f>
        <v>0</v>
      </c>
      <c r="R606" s="4" t="n">
        <f aca="false">IF(Q606&lt;1.5,1,Q606)</f>
        <v>1</v>
      </c>
    </row>
    <row r="607" customFormat="false" ht="12.75" hidden="false" customHeight="false" outlineLevel="0" collapsed="false">
      <c r="A607" s="0" t="s">
        <v>1942</v>
      </c>
      <c r="B607" s="0" t="s">
        <v>26</v>
      </c>
      <c r="C607" s="0" t="s">
        <v>7</v>
      </c>
      <c r="D607" s="0" t="s">
        <v>1191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4" t="n">
        <f aca="false">(E607+(2*F607)+(3*G607)+H607-I607-J607+(4*K607)-L607+M607+N607+O607)/17.5</f>
        <v>0</v>
      </c>
      <c r="R607" s="4" t="n">
        <f aca="false">IF(Q607&lt;1.5,1,Q607)</f>
        <v>1</v>
      </c>
    </row>
    <row r="608" customFormat="false" ht="12.75" hidden="false" customHeight="false" outlineLevel="0" collapsed="false">
      <c r="A608" s="0" t="s">
        <v>1943</v>
      </c>
      <c r="B608" s="0" t="s">
        <v>1944</v>
      </c>
      <c r="C608" s="0" t="s">
        <v>7</v>
      </c>
      <c r="D608" s="0" t="s">
        <v>1187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4" t="n">
        <f aca="false">(E608+(2*F608)+(3*G608)+H608-I608-J608+(4*K608)-L608+M608+N608+O608)/17.5</f>
        <v>0</v>
      </c>
      <c r="R608" s="4" t="n">
        <f aca="false">IF(Q608&lt;1.5,1,Q608)</f>
        <v>1</v>
      </c>
    </row>
    <row r="609" customFormat="false" ht="12.75" hidden="false" customHeight="false" outlineLevel="0" collapsed="false">
      <c r="A609" s="0" t="s">
        <v>1948</v>
      </c>
      <c r="B609" s="0" t="s">
        <v>1308</v>
      </c>
      <c r="C609" s="0" t="s">
        <v>8</v>
      </c>
      <c r="D609" s="0" t="s">
        <v>524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4" t="n">
        <f aca="false">(E609+(2*F609)+(3*G609)+H609-I609-J609+(4*K609)-L609+M609+N609+O609)/17.5</f>
        <v>0</v>
      </c>
      <c r="R609" s="4" t="n">
        <f aca="false">IF(Q609&lt;1.5,1,Q609)</f>
        <v>1</v>
      </c>
    </row>
    <row r="610" customFormat="false" ht="12.75" hidden="false" customHeight="false" outlineLevel="0" collapsed="false">
      <c r="A610" s="0" t="s">
        <v>1414</v>
      </c>
      <c r="B610" s="0" t="s">
        <v>1415</v>
      </c>
      <c r="C610" s="0" t="s">
        <v>8</v>
      </c>
      <c r="D610" s="0" t="s">
        <v>1175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4" t="n">
        <f aca="false">(E610+(2*F610)+(3*G610)+H610-I610-J610+(4*K610)-L610+M610+N610+O610)/17.5</f>
        <v>0</v>
      </c>
      <c r="R610" s="4" t="n">
        <f aca="false">IF(Q610&lt;1.5,1,Q610)</f>
        <v>1</v>
      </c>
    </row>
    <row r="611" customFormat="false" ht="12.75" hidden="false" customHeight="false" outlineLevel="0" collapsed="false">
      <c r="A611" s="0" t="s">
        <v>1952</v>
      </c>
      <c r="B611" s="0" t="s">
        <v>1330</v>
      </c>
      <c r="C611" s="0" t="s">
        <v>8</v>
      </c>
      <c r="D611" s="0" t="s">
        <v>1194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4" t="n">
        <f aca="false">(E611+(2*F611)+(3*G611)+H611-I611-J611+(4*K611)-L611+M611+N611+O611)/17.5</f>
        <v>0</v>
      </c>
      <c r="R611" s="4" t="n">
        <f aca="false">IF(Q611&lt;1.5,1,Q611)</f>
        <v>1</v>
      </c>
    </row>
    <row r="612" customFormat="false" ht="12.75" hidden="false" customHeight="false" outlineLevel="0" collapsed="false">
      <c r="A612" s="0" t="s">
        <v>97</v>
      </c>
      <c r="B612" s="0" t="s">
        <v>220</v>
      </c>
      <c r="C612" s="0" t="s">
        <v>8</v>
      </c>
      <c r="D612" s="0" t="s">
        <v>1182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4" t="n">
        <f aca="false">(E612+(2*F612)+(3*G612)+H612-I612-J612+(4*K612)-L612+M612+N612+O612)/17.5</f>
        <v>0</v>
      </c>
      <c r="R612" s="4" t="n">
        <f aca="false">IF(Q612&lt;1.5,1,Q612)</f>
        <v>1</v>
      </c>
    </row>
    <row r="613" customFormat="false" ht="12.75" hidden="false" customHeight="false" outlineLevel="0" collapsed="false">
      <c r="A613" s="0" t="s">
        <v>1954</v>
      </c>
      <c r="B613" s="0" t="s">
        <v>1955</v>
      </c>
      <c r="C613" s="0" t="s">
        <v>8</v>
      </c>
      <c r="D613" s="0" t="s">
        <v>619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4" t="n">
        <f aca="false">(E613+(2*F613)+(3*G613)+H613-I613-J613+(4*K613)-L613+M613+N613+O613)/17.5</f>
        <v>0</v>
      </c>
      <c r="R613" s="4" t="n">
        <f aca="false">IF(Q613&lt;1.5,1,Q613)</f>
        <v>1</v>
      </c>
    </row>
    <row r="614" customFormat="false" ht="12.75" hidden="false" customHeight="false" outlineLevel="0" collapsed="false">
      <c r="A614" s="0" t="s">
        <v>1956</v>
      </c>
      <c r="B614" s="0" t="s">
        <v>543</v>
      </c>
      <c r="C614" s="0" t="s">
        <v>8</v>
      </c>
      <c r="D614" s="0" t="s">
        <v>118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4" t="n">
        <f aca="false">(E614+(2*F614)+(3*G614)+H614-I614-J614+(4*K614)-L614+M614+N614+O614)/17.5</f>
        <v>0</v>
      </c>
      <c r="R614" s="4" t="n">
        <f aca="false">IF(Q614&lt;1.5,1,Q614)</f>
        <v>1</v>
      </c>
    </row>
    <row r="615" customFormat="false" ht="12.75" hidden="false" customHeight="false" outlineLevel="0" collapsed="false">
      <c r="A615" s="0" t="s">
        <v>1359</v>
      </c>
      <c r="B615" s="0" t="s">
        <v>1360</v>
      </c>
      <c r="C615" s="0" t="s">
        <v>8</v>
      </c>
      <c r="D615" s="0" t="s">
        <v>1181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4" t="n">
        <f aca="false">(E615+(2*F615)+(3*G615)+H615-I615-J615+(4*K615)-L615+M615+N615+O615)/17.5</f>
        <v>0</v>
      </c>
      <c r="R615" s="4" t="n">
        <f aca="false">IF(Q615&lt;1.5,1,Q615)</f>
        <v>1</v>
      </c>
    </row>
    <row r="616" customFormat="false" ht="12.75" hidden="false" customHeight="false" outlineLevel="0" collapsed="false">
      <c r="A616" s="0" t="s">
        <v>1957</v>
      </c>
      <c r="B616" s="0" t="s">
        <v>71</v>
      </c>
      <c r="C616" s="0" t="s">
        <v>8</v>
      </c>
      <c r="D616" s="0" t="s">
        <v>1194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4" t="n">
        <f aca="false">(E616+(2*F616)+(3*G616)+H616-I616-J616+(4*K616)-L616+M616+N616+O616)/17.5</f>
        <v>0</v>
      </c>
      <c r="R616" s="4" t="n">
        <f aca="false">IF(Q616&lt;1.5,1,Q616)</f>
        <v>1</v>
      </c>
    </row>
    <row r="617" customFormat="false" ht="12.75" hidden="false" customHeight="false" outlineLevel="0" collapsed="false">
      <c r="A617" s="0" t="s">
        <v>1959</v>
      </c>
      <c r="B617" s="0" t="s">
        <v>145</v>
      </c>
      <c r="C617" s="0" t="s">
        <v>8</v>
      </c>
      <c r="D617" s="0" t="s">
        <v>1192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4" t="n">
        <f aca="false">(E617+(2*F617)+(3*G617)+H617-I617-J617+(4*K617)-L617+M617+N617+O617)/17.5</f>
        <v>0</v>
      </c>
      <c r="R617" s="4" t="n">
        <f aca="false">IF(Q617&lt;1.5,1,Q617)</f>
        <v>1</v>
      </c>
    </row>
    <row r="618" customFormat="false" ht="12.75" hidden="false" customHeight="false" outlineLevel="0" collapsed="false">
      <c r="A618" s="0" t="s">
        <v>1962</v>
      </c>
      <c r="B618" s="0" t="s">
        <v>648</v>
      </c>
      <c r="C618" s="0" t="s">
        <v>8</v>
      </c>
      <c r="D618" s="0" t="s">
        <v>1193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4" t="n">
        <f aca="false">(E618+(2*F618)+(3*G618)+H618-I618-J618+(4*K618)-L618+M618+N618+O618)/17.5</f>
        <v>0</v>
      </c>
      <c r="R618" s="4" t="n">
        <f aca="false">IF(Q618&lt;1.5,1,Q618)</f>
        <v>1</v>
      </c>
    </row>
    <row r="619" customFormat="false" ht="12.75" hidden="false" customHeight="false" outlineLevel="0" collapsed="false">
      <c r="A619" s="0" t="s">
        <v>1963</v>
      </c>
      <c r="B619" s="0" t="s">
        <v>798</v>
      </c>
      <c r="C619" s="0" t="s">
        <v>8</v>
      </c>
      <c r="D619" s="0" t="s">
        <v>619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4" t="n">
        <f aca="false">(E619+(2*F619)+(3*G619)+H619-I619-J619+(4*K619)-L619+M619+N619+O619)/17.5</f>
        <v>0</v>
      </c>
      <c r="R619" s="4" t="n">
        <f aca="false">IF(Q619&lt;1.5,1,Q619)</f>
        <v>1</v>
      </c>
    </row>
    <row r="620" customFormat="false" ht="12.75" hidden="false" customHeight="false" outlineLevel="0" collapsed="false">
      <c r="A620" s="0" t="s">
        <v>340</v>
      </c>
      <c r="B620" s="0" t="s">
        <v>798</v>
      </c>
      <c r="C620" s="0" t="s">
        <v>8</v>
      </c>
      <c r="D620" s="0" t="s">
        <v>1192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4" t="n">
        <f aca="false">(E620+(2*F620)+(3*G620)+H620-I620-J620+(4*K620)-L620+M620+N620+O620)/17.5</f>
        <v>0</v>
      </c>
      <c r="R620" s="4" t="n">
        <f aca="false">IF(Q620&lt;1.5,1,Q620)</f>
        <v>1</v>
      </c>
    </row>
    <row r="621" customFormat="false" ht="12.75" hidden="false" customHeight="false" outlineLevel="0" collapsed="false">
      <c r="A621" s="0" t="s">
        <v>395</v>
      </c>
      <c r="B621" s="0" t="s">
        <v>439</v>
      </c>
      <c r="C621" s="0" t="s">
        <v>8</v>
      </c>
      <c r="D621" s="0" t="s">
        <v>114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4" t="n">
        <f aca="false">(E621+(2*F621)+(3*G621)+H621-I621-J621+(4*K621)-L621+M621+N621+O621)/17.5</f>
        <v>0</v>
      </c>
      <c r="R621" s="4" t="n">
        <f aca="false">IF(Q621&lt;1.5,1,Q621)</f>
        <v>1</v>
      </c>
    </row>
    <row r="622" customFormat="false" ht="12.75" hidden="false" customHeight="false" outlineLevel="0" collapsed="false">
      <c r="A622" s="0" t="s">
        <v>1967</v>
      </c>
      <c r="B622" s="0" t="s">
        <v>1680</v>
      </c>
      <c r="C622" s="0" t="s">
        <v>8</v>
      </c>
      <c r="D622" s="0" t="s">
        <v>1181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4" t="n">
        <f aca="false">(E622+(2*F622)+(3*G622)+H622-I622-J622+(4*K622)-L622+M622+N622+O622)/17.5</f>
        <v>0</v>
      </c>
      <c r="R622" s="4" t="n">
        <f aca="false">IF(Q622&lt;1.5,1,Q622)</f>
        <v>1</v>
      </c>
    </row>
    <row r="623" customFormat="false" ht="12.75" hidden="false" customHeight="false" outlineLevel="0" collapsed="false">
      <c r="A623" s="0" t="s">
        <v>698</v>
      </c>
      <c r="B623" s="0" t="s">
        <v>520</v>
      </c>
      <c r="C623" s="0" t="s">
        <v>8</v>
      </c>
      <c r="D623" s="0" t="s">
        <v>1197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4" t="n">
        <f aca="false">(E623+(2*F623)+(3*G623)+H623-I623-J623+(4*K623)-L623+M623+N623+O623)/17.5</f>
        <v>0</v>
      </c>
      <c r="R623" s="4" t="n">
        <f aca="false">IF(Q623&lt;1.5,1,Q623)</f>
        <v>1</v>
      </c>
    </row>
    <row r="624" customFormat="false" ht="12.75" hidden="false" customHeight="false" outlineLevel="0" collapsed="false">
      <c r="A624" s="0" t="s">
        <v>921</v>
      </c>
      <c r="B624" s="0" t="s">
        <v>952</v>
      </c>
      <c r="C624" s="0" t="s">
        <v>8</v>
      </c>
      <c r="D624" s="0" t="s">
        <v>1194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4" t="n">
        <f aca="false">(E624+(2*F624)+(3*G624)+H624-I624-J624+(4*K624)-L624+M624+N624+O624)/17.5</f>
        <v>0</v>
      </c>
      <c r="R624" s="4" t="n">
        <f aca="false">IF(Q624&lt;1.5,1,Q624)</f>
        <v>1</v>
      </c>
    </row>
    <row r="625" customFormat="false" ht="12.75" hidden="false" customHeight="false" outlineLevel="0" collapsed="false">
      <c r="A625" s="0" t="s">
        <v>1712</v>
      </c>
      <c r="B625" s="0" t="s">
        <v>437</v>
      </c>
      <c r="C625" s="0" t="s">
        <v>8</v>
      </c>
      <c r="D625" s="0" t="s">
        <v>1181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4" t="n">
        <f aca="false">(E625+(2*F625)+(3*G625)+H625-I625-J625+(4*K625)-L625+M625+N625+O625)/17.5</f>
        <v>0</v>
      </c>
      <c r="R625" s="4" t="n">
        <f aca="false">IF(Q625&lt;1.5,1,Q625)</f>
        <v>1</v>
      </c>
    </row>
    <row r="626" customFormat="false" ht="12.75" hidden="false" customHeight="false" outlineLevel="0" collapsed="false">
      <c r="A626" s="0" t="s">
        <v>1972</v>
      </c>
      <c r="B626" s="0" t="s">
        <v>1056</v>
      </c>
      <c r="C626" s="0" t="s">
        <v>8</v>
      </c>
      <c r="D626" s="0" t="s">
        <v>1181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4" t="n">
        <f aca="false">(E626+(2*F626)+(3*G626)+H626-I626-J626+(4*K626)-L626+M626+N626+O626)/17.5</f>
        <v>0</v>
      </c>
      <c r="R626" s="4" t="n">
        <f aca="false">IF(Q626&lt;1.5,1,Q626)</f>
        <v>1</v>
      </c>
    </row>
    <row r="627" customFormat="false" ht="12.75" hidden="false" customHeight="false" outlineLevel="0" collapsed="false">
      <c r="A627" s="0" t="s">
        <v>1359</v>
      </c>
      <c r="B627" s="0" t="s">
        <v>49</v>
      </c>
      <c r="C627" s="0" t="s">
        <v>8</v>
      </c>
      <c r="D627" s="0" t="s">
        <v>1181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4" t="n">
        <f aca="false">(E627+(2*F627)+(3*G627)+H627-I627-J627+(4*K627)-L627+M627+N627+O627)/17.5</f>
        <v>0</v>
      </c>
      <c r="R627" s="4" t="n">
        <f aca="false">IF(Q627&lt;1.5,1,Q627)</f>
        <v>1</v>
      </c>
    </row>
    <row r="628" customFormat="false" ht="12.75" hidden="false" customHeight="false" outlineLevel="0" collapsed="false">
      <c r="A628" s="0" t="s">
        <v>278</v>
      </c>
      <c r="B628" s="0" t="s">
        <v>73</v>
      </c>
      <c r="C628" s="0" t="s">
        <v>8</v>
      </c>
      <c r="D628" s="0" t="s">
        <v>279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4" t="n">
        <f aca="false">(E628+(2*F628)+(3*G628)+H628-I628-J628+(4*K628)-L628+M628+N628+O628)/17.5</f>
        <v>0</v>
      </c>
      <c r="R628" s="4" t="n">
        <f aca="false">IF(Q628&lt;1.5,1,Q628)</f>
        <v>1</v>
      </c>
    </row>
    <row r="629" customFormat="false" ht="12.75" hidden="false" customHeight="false" outlineLevel="0" collapsed="false">
      <c r="A629" s="0" t="s">
        <v>148</v>
      </c>
      <c r="B629" s="0" t="s">
        <v>345</v>
      </c>
      <c r="C629" s="0" t="s">
        <v>8</v>
      </c>
      <c r="D629" s="0" t="s">
        <v>1187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4" t="n">
        <f aca="false">(E629+(2*F629)+(3*G629)+H629-I629-J629+(4*K629)-L629+M629+N629+O629)/17.5</f>
        <v>0</v>
      </c>
      <c r="R629" s="4" t="n">
        <f aca="false">IF(Q629&lt;1.5,1,Q629)</f>
        <v>1</v>
      </c>
    </row>
    <row r="630" customFormat="false" ht="12.75" hidden="false" customHeight="false" outlineLevel="0" collapsed="false">
      <c r="A630" s="0" t="s">
        <v>1249</v>
      </c>
      <c r="B630" s="0" t="s">
        <v>1250</v>
      </c>
      <c r="C630" s="0" t="s">
        <v>8</v>
      </c>
      <c r="D630" s="0" t="s">
        <v>114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4" t="n">
        <f aca="false">(E630+(2*F630)+(3*G630)+H630-I630-J630+(4*K630)-L630+M630+N630+O630)/17.5</f>
        <v>0</v>
      </c>
      <c r="R630" s="4" t="n">
        <f aca="false">IF(Q630&lt;1.5,1,Q630)</f>
        <v>1</v>
      </c>
    </row>
    <row r="631" customFormat="false" ht="12.75" hidden="false" customHeight="false" outlineLevel="0" collapsed="false">
      <c r="A631" s="0" t="s">
        <v>1408</v>
      </c>
      <c r="B631" s="0" t="s">
        <v>141</v>
      </c>
      <c r="C631" s="0" t="s">
        <v>8</v>
      </c>
      <c r="D631" s="0" t="s">
        <v>1196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4" t="n">
        <f aca="false">(E631+(2*F631)+(3*G631)+H631-I631-J631+(4*K631)-L631+M631+N631+O631)/17.5</f>
        <v>0</v>
      </c>
      <c r="R631" s="4" t="n">
        <f aca="false">IF(Q631&lt;1.5,1,Q631)</f>
        <v>1</v>
      </c>
    </row>
    <row r="632" customFormat="false" ht="12.75" hidden="false" customHeight="false" outlineLevel="0" collapsed="false">
      <c r="A632" s="0" t="s">
        <v>1973</v>
      </c>
      <c r="B632" s="0" t="s">
        <v>1974</v>
      </c>
      <c r="C632" s="0" t="s">
        <v>8</v>
      </c>
      <c r="D632" s="0" t="s">
        <v>1172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4" t="n">
        <f aca="false">(E632+(2*F632)+(3*G632)+H632-I632-J632+(4*K632)-L632+M632+N632+O632)/17.5</f>
        <v>0</v>
      </c>
      <c r="R632" s="4" t="n">
        <f aca="false">IF(Q632&lt;1.5,1,Q632)</f>
        <v>1</v>
      </c>
    </row>
    <row r="633" customFormat="false" ht="12.75" hidden="false" customHeight="false" outlineLevel="0" collapsed="false">
      <c r="A633" s="0" t="s">
        <v>483</v>
      </c>
      <c r="B633" s="0" t="s">
        <v>736</v>
      </c>
      <c r="C633" s="0" t="s">
        <v>8</v>
      </c>
      <c r="D633" s="0" t="s">
        <v>279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4" t="n">
        <f aca="false">(E633+(2*F633)+(3*G633)+H633-I633-J633+(4*K633)-L633+M633+N633+O633)/17.5</f>
        <v>0</v>
      </c>
      <c r="R633" s="4" t="n">
        <f aca="false">IF(Q633&lt;1.5,1,Q633)</f>
        <v>1</v>
      </c>
    </row>
    <row r="634" customFormat="false" ht="12.75" hidden="false" customHeight="false" outlineLevel="0" collapsed="false">
      <c r="A634" s="0" t="s">
        <v>1975</v>
      </c>
      <c r="B634" s="0" t="s">
        <v>33</v>
      </c>
      <c r="C634" s="0" t="s">
        <v>8</v>
      </c>
      <c r="D634" s="0" t="s">
        <v>1192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4" t="n">
        <f aca="false">(E634+(2*F634)+(3*G634)+H634-I634-J634+(4*K634)-L634+M634+N634+O634)/17.5</f>
        <v>0</v>
      </c>
      <c r="R634" s="4" t="n">
        <f aca="false">IF(Q634&lt;1.5,1,Q634)</f>
        <v>1</v>
      </c>
    </row>
    <row r="635" customFormat="false" ht="12.75" hidden="false" customHeight="false" outlineLevel="0" collapsed="false">
      <c r="A635" s="0" t="s">
        <v>1976</v>
      </c>
      <c r="B635" s="0" t="s">
        <v>282</v>
      </c>
      <c r="C635" s="0" t="s">
        <v>8</v>
      </c>
      <c r="D635" s="0" t="s">
        <v>1185</v>
      </c>
      <c r="E635" s="0" t="n">
        <v>1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1</v>
      </c>
      <c r="M635" s="0" t="n">
        <v>0</v>
      </c>
      <c r="N635" s="0" t="n">
        <v>0</v>
      </c>
      <c r="O635" s="0" t="n">
        <v>0</v>
      </c>
      <c r="P635" s="0" t="n">
        <v>0</v>
      </c>
      <c r="Q635" s="4" t="n">
        <f aca="false">(E635+(2*F635)+(3*G635)+H635-I635-J635+(4*K635)-L635+M635+N635+O635)/17.5</f>
        <v>0</v>
      </c>
      <c r="R635" s="4" t="n">
        <f aca="false">IF(Q635&lt;1.5,1,Q635)</f>
        <v>1</v>
      </c>
    </row>
    <row r="636" customFormat="false" ht="12.75" hidden="false" customHeight="false" outlineLevel="0" collapsed="false">
      <c r="A636" s="0" t="s">
        <v>1977</v>
      </c>
      <c r="B636" s="0" t="s">
        <v>290</v>
      </c>
      <c r="C636" s="0" t="s">
        <v>8</v>
      </c>
      <c r="D636" s="0" t="s">
        <v>1197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4" t="n">
        <f aca="false">(E636+(2*F636)+(3*G636)+H636-I636-J636+(4*K636)-L636+M636+N636+O636)/17.5</f>
        <v>0</v>
      </c>
      <c r="R636" s="4" t="n">
        <f aca="false">IF(Q636&lt;1.5,1,Q636)</f>
        <v>1</v>
      </c>
    </row>
    <row r="637" customFormat="false" ht="12.75" hidden="false" customHeight="false" outlineLevel="0" collapsed="false">
      <c r="A637" s="0" t="s">
        <v>1981</v>
      </c>
      <c r="B637" s="0" t="s">
        <v>46</v>
      </c>
      <c r="C637" s="0" t="s">
        <v>8</v>
      </c>
      <c r="D637" s="0" t="s">
        <v>1197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4" t="n">
        <f aca="false">(E637+(2*F637)+(3*G637)+H637-I637-J637+(4*K637)-L637+M637+N637+O637)/17.5</f>
        <v>0</v>
      </c>
      <c r="R637" s="4" t="n">
        <f aca="false">IF(Q637&lt;1.5,1,Q637)</f>
        <v>1</v>
      </c>
    </row>
    <row r="638" customFormat="false" ht="12.75" hidden="false" customHeight="false" outlineLevel="0" collapsed="false">
      <c r="A638" s="0" t="s">
        <v>58</v>
      </c>
      <c r="B638" s="0" t="s">
        <v>90</v>
      </c>
      <c r="C638" s="0" t="s">
        <v>8</v>
      </c>
      <c r="D638" s="0" t="s">
        <v>1175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4" t="n">
        <f aca="false">(E638+(2*F638)+(3*G638)+H638-I638-J638+(4*K638)-L638+M638+N638+O638)/17.5</f>
        <v>0</v>
      </c>
      <c r="R638" s="4" t="n">
        <f aca="false">IF(Q638&lt;1.5,1,Q638)</f>
        <v>1</v>
      </c>
    </row>
    <row r="639" customFormat="false" ht="12.75" hidden="false" customHeight="false" outlineLevel="0" collapsed="false">
      <c r="A639" s="0" t="s">
        <v>1982</v>
      </c>
      <c r="B639" s="0" t="s">
        <v>1983</v>
      </c>
      <c r="C639" s="0" t="s">
        <v>8</v>
      </c>
      <c r="D639" s="0" t="s">
        <v>1187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4" t="n">
        <f aca="false">(E639+(2*F639)+(3*G639)+H639-I639-J639+(4*K639)-L639+M639+N639+O639)/17.5</f>
        <v>0</v>
      </c>
      <c r="R639" s="4" t="n">
        <f aca="false">IF(Q639&lt;1.5,1,Q639)</f>
        <v>1</v>
      </c>
    </row>
    <row r="640" customFormat="false" ht="12.75" hidden="false" customHeight="false" outlineLevel="0" collapsed="false">
      <c r="A640" s="0" t="s">
        <v>1247</v>
      </c>
      <c r="B640" s="0" t="s">
        <v>64</v>
      </c>
      <c r="C640" s="0" t="s">
        <v>8</v>
      </c>
      <c r="D640" s="0" t="s">
        <v>118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4" t="n">
        <f aca="false">(E640+(2*F640)+(3*G640)+H640-I640-J640+(4*K640)-L640+M640+N640+O640)/17.5</f>
        <v>0</v>
      </c>
      <c r="R640" s="4" t="n">
        <f aca="false">IF(Q640&lt;1.5,1,Q640)</f>
        <v>1</v>
      </c>
    </row>
    <row r="641" customFormat="false" ht="12.75" hidden="false" customHeight="false" outlineLevel="0" collapsed="false">
      <c r="A641" s="0" t="s">
        <v>1984</v>
      </c>
      <c r="B641" s="0" t="s">
        <v>621</v>
      </c>
      <c r="C641" s="0" t="s">
        <v>8</v>
      </c>
      <c r="D641" s="0" t="s">
        <v>1189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4" t="n">
        <f aca="false">(E641+(2*F641)+(3*G641)+H641-I641-J641+(4*K641)-L641+M641+N641+O641)/17.5</f>
        <v>0</v>
      </c>
      <c r="R641" s="4" t="n">
        <f aca="false">IF(Q641&lt;1.5,1,Q641)</f>
        <v>1</v>
      </c>
    </row>
    <row r="642" customFormat="false" ht="12.75" hidden="false" customHeight="false" outlineLevel="0" collapsed="false">
      <c r="A642" s="0" t="s">
        <v>395</v>
      </c>
      <c r="B642" s="0" t="s">
        <v>1989</v>
      </c>
      <c r="C642" s="0" t="s">
        <v>8</v>
      </c>
      <c r="D642" s="0" t="s">
        <v>1191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4" t="n">
        <f aca="false">(E642+(2*F642)+(3*G642)+H642-I642-J642+(4*K642)-L642+M642+N642+O642)/17.5</f>
        <v>0</v>
      </c>
      <c r="R642" s="4" t="n">
        <f aca="false">IF(Q642&lt;1.5,1,Q642)</f>
        <v>1</v>
      </c>
    </row>
    <row r="643" customFormat="false" ht="12.75" hidden="false" customHeight="false" outlineLevel="0" collapsed="false">
      <c r="A643" s="0" t="s">
        <v>174</v>
      </c>
      <c r="B643" s="0" t="s">
        <v>173</v>
      </c>
      <c r="C643" s="0" t="s">
        <v>8</v>
      </c>
      <c r="D643" s="0" t="s">
        <v>1193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4" t="n">
        <f aca="false">(E643+(2*F643)+(3*G643)+H643-I643-J643+(4*K643)-L643+M643+N643+O643)/17.5</f>
        <v>0</v>
      </c>
      <c r="R643" s="4" t="n">
        <f aca="false">IF(Q643&lt;1.5,1,Q643)</f>
        <v>1</v>
      </c>
    </row>
    <row r="644" customFormat="false" ht="12.75" hidden="false" customHeight="false" outlineLevel="0" collapsed="false">
      <c r="A644" s="0" t="s">
        <v>1990</v>
      </c>
      <c r="B644" s="0" t="s">
        <v>1243</v>
      </c>
      <c r="C644" s="0" t="s">
        <v>8</v>
      </c>
      <c r="D644" s="0" t="s">
        <v>118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4" t="n">
        <f aca="false">(E644+(2*F644)+(3*G644)+H644-I644-J644+(4*K644)-L644+M644+N644+O644)/17.5</f>
        <v>0</v>
      </c>
      <c r="R644" s="4" t="n">
        <f aca="false">IF(Q644&lt;1.5,1,Q644)</f>
        <v>1</v>
      </c>
    </row>
    <row r="645" customFormat="false" ht="12.75" hidden="false" customHeight="false" outlineLevel="0" collapsed="false">
      <c r="A645" s="0" t="s">
        <v>1370</v>
      </c>
      <c r="B645" s="0" t="s">
        <v>1991</v>
      </c>
      <c r="C645" s="0" t="s">
        <v>8</v>
      </c>
      <c r="D645" s="0" t="s">
        <v>1182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4" t="n">
        <f aca="false">(E645+(2*F645)+(3*G645)+H645-I645-J645+(4*K645)-L645+M645+N645+O645)/17.5</f>
        <v>0</v>
      </c>
      <c r="R645" s="4" t="n">
        <f aca="false">IF(Q645&lt;1.5,1,Q645)</f>
        <v>1</v>
      </c>
    </row>
    <row r="646" customFormat="false" ht="12.75" hidden="false" customHeight="false" outlineLevel="0" collapsed="false">
      <c r="A646" s="0" t="s">
        <v>185</v>
      </c>
      <c r="B646" s="0" t="s">
        <v>151</v>
      </c>
      <c r="C646" s="0" t="s">
        <v>8</v>
      </c>
      <c r="D646" s="0" t="s">
        <v>1194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4" t="n">
        <f aca="false">(E646+(2*F646)+(3*G646)+H646-I646-J646+(4*K646)-L646+M646+N646+O646)/17.5</f>
        <v>0</v>
      </c>
      <c r="R646" s="4" t="n">
        <f aca="false">IF(Q646&lt;1.5,1,Q646)</f>
        <v>1</v>
      </c>
    </row>
    <row r="647" customFormat="false" ht="12.75" hidden="false" customHeight="false" outlineLevel="0" collapsed="false">
      <c r="A647" s="0" t="s">
        <v>328</v>
      </c>
      <c r="B647" s="0" t="s">
        <v>353</v>
      </c>
      <c r="C647" s="0" t="s">
        <v>8</v>
      </c>
      <c r="D647" s="0" t="s">
        <v>1189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4" t="n">
        <f aca="false">(E647+(2*F647)+(3*G647)+H647-I647-J647+(4*K647)-L647+M647+N647+O647)/17.5</f>
        <v>0</v>
      </c>
      <c r="R647" s="4" t="n">
        <f aca="false">IF(Q647&lt;1.5,1,Q647)</f>
        <v>1</v>
      </c>
    </row>
    <row r="648" customFormat="false" ht="12.75" hidden="false" customHeight="false" outlineLevel="0" collapsed="false">
      <c r="A648" s="0" t="s">
        <v>58</v>
      </c>
      <c r="B648" s="0" t="s">
        <v>1995</v>
      </c>
      <c r="C648" s="0" t="s">
        <v>8</v>
      </c>
      <c r="D648" s="0" t="s">
        <v>1189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4" t="n">
        <f aca="false">(E648+(2*F648)+(3*G648)+H648-I648-J648+(4*K648)-L648+M648+N648+O648)/17.5</f>
        <v>0</v>
      </c>
      <c r="R648" s="4" t="n">
        <f aca="false">IF(Q648&lt;1.5,1,Q648)</f>
        <v>1</v>
      </c>
    </row>
    <row r="649" customFormat="false" ht="12.75" hidden="false" customHeight="false" outlineLevel="0" collapsed="false">
      <c r="A649" s="0" t="s">
        <v>1996</v>
      </c>
      <c r="B649" s="0" t="s">
        <v>135</v>
      </c>
      <c r="C649" s="0" t="s">
        <v>8</v>
      </c>
      <c r="D649" s="0" t="s">
        <v>1189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4" t="n">
        <f aca="false">(E649+(2*F649)+(3*G649)+H649-I649-J649+(4*K649)-L649+M649+N649+O649)/17.5</f>
        <v>0</v>
      </c>
      <c r="R649" s="4" t="n">
        <f aca="false">IF(Q649&lt;1.5,1,Q649)</f>
        <v>1</v>
      </c>
    </row>
    <row r="650" customFormat="false" ht="12.75" hidden="false" customHeight="false" outlineLevel="0" collapsed="false">
      <c r="A650" s="0" t="s">
        <v>1997</v>
      </c>
      <c r="B650" s="0" t="s">
        <v>473</v>
      </c>
      <c r="C650" s="0" t="s">
        <v>8</v>
      </c>
      <c r="D650" s="0" t="s">
        <v>1183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4" t="n">
        <f aca="false">(E650+(2*F650)+(3*G650)+H650-I650-J650+(4*K650)-L650+M650+N650+O650)/17.5</f>
        <v>0</v>
      </c>
      <c r="R650" s="4" t="n">
        <f aca="false">IF(Q650&lt;1.5,1,Q650)</f>
        <v>1</v>
      </c>
    </row>
    <row r="651" customFormat="false" ht="12.75" hidden="false" customHeight="false" outlineLevel="0" collapsed="false">
      <c r="A651" s="0" t="s">
        <v>2004</v>
      </c>
      <c r="B651" s="0" t="s">
        <v>509</v>
      </c>
      <c r="C651" s="0" t="s">
        <v>8</v>
      </c>
      <c r="D651" s="0" t="s">
        <v>279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4" t="n">
        <f aca="false">(E651+(2*F651)+(3*G651)+H651-I651-J651+(4*K651)-L651+M651+N651+O651)/17.5</f>
        <v>0</v>
      </c>
      <c r="R651" s="4" t="n">
        <f aca="false">IF(Q651&lt;1.5,1,Q651)</f>
        <v>1</v>
      </c>
    </row>
    <row r="652" customFormat="false" ht="12.75" hidden="false" customHeight="false" outlineLevel="0" collapsed="false">
      <c r="A652" s="0" t="s">
        <v>2005</v>
      </c>
      <c r="B652" s="0" t="s">
        <v>220</v>
      </c>
      <c r="C652" s="0" t="s">
        <v>8</v>
      </c>
      <c r="D652" s="0" t="s">
        <v>1191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4" t="n">
        <f aca="false">(E652+(2*F652)+(3*G652)+H652-I652-J652+(4*K652)-L652+M652+N652+O652)/17.5</f>
        <v>0</v>
      </c>
      <c r="R652" s="4" t="n">
        <f aca="false">IF(Q652&lt;1.5,1,Q652)</f>
        <v>1</v>
      </c>
    </row>
    <row r="653" customFormat="false" ht="12.75" hidden="false" customHeight="false" outlineLevel="0" collapsed="false">
      <c r="A653" s="0" t="s">
        <v>2006</v>
      </c>
      <c r="B653" s="0" t="s">
        <v>131</v>
      </c>
      <c r="C653" s="0" t="s">
        <v>8</v>
      </c>
      <c r="D653" s="0" t="s">
        <v>1192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4" t="n">
        <f aca="false">(E653+(2*F653)+(3*G653)+H653-I653-J653+(4*K653)-L653+M653+N653+O653)/17.5</f>
        <v>0</v>
      </c>
      <c r="R653" s="4" t="n">
        <f aca="false">IF(Q653&lt;1.5,1,Q653)</f>
        <v>1</v>
      </c>
    </row>
    <row r="654" customFormat="false" ht="12.75" hidden="false" customHeight="false" outlineLevel="0" collapsed="false">
      <c r="A654" s="0" t="s">
        <v>2009</v>
      </c>
      <c r="B654" s="0" t="s">
        <v>282</v>
      </c>
      <c r="C654" s="0" t="s">
        <v>8</v>
      </c>
      <c r="D654" s="0" t="s">
        <v>1187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4" t="n">
        <f aca="false">(E654+(2*F654)+(3*G654)+H654-I654-J654+(4*K654)-L654+M654+N654+O654)/17.5</f>
        <v>0</v>
      </c>
      <c r="R654" s="4" t="n">
        <f aca="false">IF(Q654&lt;1.5,1,Q654)</f>
        <v>1</v>
      </c>
    </row>
    <row r="655" customFormat="false" ht="12.75" hidden="false" customHeight="false" outlineLevel="0" collapsed="false">
      <c r="A655" s="0" t="s">
        <v>1289</v>
      </c>
      <c r="B655" s="0" t="s">
        <v>798</v>
      </c>
      <c r="C655" s="0" t="s">
        <v>8</v>
      </c>
      <c r="D655" s="0" t="s">
        <v>619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4" t="n">
        <f aca="false">(E655+(2*F655)+(3*G655)+H655-I655-J655+(4*K655)-L655+M655+N655+O655)/17.5</f>
        <v>0</v>
      </c>
      <c r="R655" s="4" t="n">
        <f aca="false">IF(Q655&lt;1.5,1,Q655)</f>
        <v>1</v>
      </c>
    </row>
    <row r="656" customFormat="false" ht="12.75" hidden="false" customHeight="false" outlineLevel="0" collapsed="false">
      <c r="A656" s="0" t="s">
        <v>2010</v>
      </c>
      <c r="B656" s="0" t="s">
        <v>131</v>
      </c>
      <c r="C656" s="0" t="s">
        <v>8</v>
      </c>
      <c r="D656" s="0" t="s">
        <v>1173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4" t="n">
        <f aca="false">(E656+(2*F656)+(3*G656)+H656-I656-J656+(4*K656)-L656+M656+N656+O656)/17.5</f>
        <v>0</v>
      </c>
      <c r="R656" s="4" t="n">
        <f aca="false">IF(Q656&lt;1.5,1,Q656)</f>
        <v>1</v>
      </c>
    </row>
    <row r="657" customFormat="false" ht="12.75" hidden="false" customHeight="false" outlineLevel="0" collapsed="false">
      <c r="A657" s="0" t="s">
        <v>2011</v>
      </c>
      <c r="B657" s="0" t="s">
        <v>155</v>
      </c>
      <c r="C657" s="0" t="s">
        <v>8</v>
      </c>
      <c r="D657" s="0" t="s">
        <v>619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4" t="n">
        <f aca="false">(E657+(2*F657)+(3*G657)+H657-I657-J657+(4*K657)-L657+M657+N657+O657)/17.5</f>
        <v>0</v>
      </c>
      <c r="R657" s="4" t="n">
        <f aca="false">IF(Q657&lt;1.5,1,Q657)</f>
        <v>1</v>
      </c>
    </row>
    <row r="658" customFormat="false" ht="12.75" hidden="false" customHeight="false" outlineLevel="0" collapsed="false">
      <c r="A658" s="0" t="s">
        <v>2012</v>
      </c>
      <c r="B658" s="0" t="s">
        <v>224</v>
      </c>
      <c r="C658" s="0" t="s">
        <v>8</v>
      </c>
      <c r="D658" s="0" t="s">
        <v>1187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4" t="n">
        <f aca="false">(E658+(2*F658)+(3*G658)+H658-I658-J658+(4*K658)-L658+M658+N658+O658)/17.5</f>
        <v>0</v>
      </c>
      <c r="R658" s="4" t="n">
        <f aca="false">IF(Q658&lt;1.5,1,Q658)</f>
        <v>1</v>
      </c>
    </row>
    <row r="659" customFormat="false" ht="12.75" hidden="false" customHeight="false" outlineLevel="0" collapsed="false">
      <c r="A659" s="0" t="s">
        <v>1420</v>
      </c>
      <c r="B659" s="0" t="s">
        <v>1421</v>
      </c>
      <c r="C659" s="0" t="s">
        <v>8</v>
      </c>
      <c r="D659" s="0" t="s">
        <v>1197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4" t="n">
        <f aca="false">(E659+(2*F659)+(3*G659)+H659-I659-J659+(4*K659)-L659+M659+N659+O659)/17.5</f>
        <v>0</v>
      </c>
      <c r="R659" s="4" t="n">
        <f aca="false">IF(Q659&lt;1.5,1,Q659)</f>
        <v>1</v>
      </c>
    </row>
    <row r="660" customFormat="false" ht="12.75" hidden="false" customHeight="false" outlineLevel="0" collapsed="false">
      <c r="A660" s="0" t="s">
        <v>1294</v>
      </c>
      <c r="B660" s="0" t="s">
        <v>266</v>
      </c>
      <c r="C660" s="0" t="s">
        <v>8</v>
      </c>
      <c r="D660" s="0" t="s">
        <v>1193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4" t="n">
        <f aca="false">(E660+(2*F660)+(3*G660)+H660-I660-J660+(4*K660)-L660+M660+N660+O660)/17.5</f>
        <v>0</v>
      </c>
      <c r="R660" s="4" t="n">
        <f aca="false">IF(Q660&lt;1.5,1,Q660)</f>
        <v>1</v>
      </c>
    </row>
    <row r="661" customFormat="false" ht="12.75" hidden="false" customHeight="false" outlineLevel="0" collapsed="false">
      <c r="A661" s="0" t="s">
        <v>595</v>
      </c>
      <c r="B661" s="0" t="s">
        <v>1031</v>
      </c>
      <c r="C661" s="0" t="s">
        <v>8</v>
      </c>
      <c r="D661" s="0" t="s">
        <v>1183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4" t="n">
        <f aca="false">(E661+(2*F661)+(3*G661)+H661-I661-J661+(4*K661)-L661+M661+N661+O661)/17.5</f>
        <v>0</v>
      </c>
      <c r="R661" s="4" t="n">
        <f aca="false">IF(Q661&lt;1.5,1,Q661)</f>
        <v>1</v>
      </c>
    </row>
    <row r="662" customFormat="false" ht="12.75" hidden="false" customHeight="false" outlineLevel="0" collapsed="false">
      <c r="A662" s="0" t="s">
        <v>1423</v>
      </c>
      <c r="B662" s="0" t="s">
        <v>131</v>
      </c>
      <c r="C662" s="0" t="s">
        <v>8</v>
      </c>
      <c r="D662" s="0" t="s">
        <v>1189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4" t="n">
        <f aca="false">(E662+(2*F662)+(3*G662)+H662-I662-J662+(4*K662)-L662+M662+N662+O662)/17.5</f>
        <v>0</v>
      </c>
      <c r="R662" s="4" t="n">
        <f aca="false">IF(Q662&lt;1.5,1,Q662)</f>
        <v>1</v>
      </c>
    </row>
    <row r="663" customFormat="false" ht="12.75" hidden="false" customHeight="false" outlineLevel="0" collapsed="false">
      <c r="A663" s="0" t="s">
        <v>1424</v>
      </c>
      <c r="B663" s="0" t="s">
        <v>989</v>
      </c>
      <c r="C663" s="0" t="s">
        <v>8</v>
      </c>
      <c r="D663" s="0" t="s">
        <v>566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4" t="n">
        <f aca="false">(E663+(2*F663)+(3*G663)+H663-I663-J663+(4*K663)-L663+M663+N663+O663)/17.5</f>
        <v>0</v>
      </c>
      <c r="R663" s="4" t="n">
        <f aca="false">IF(Q663&lt;1.5,1,Q663)</f>
        <v>1</v>
      </c>
    </row>
    <row r="664" customFormat="false" ht="12.75" hidden="false" customHeight="false" outlineLevel="0" collapsed="false">
      <c r="A664" s="0" t="s">
        <v>1425</v>
      </c>
      <c r="B664" s="0" t="s">
        <v>826</v>
      </c>
      <c r="C664" s="0" t="s">
        <v>8</v>
      </c>
      <c r="D664" s="0" t="s">
        <v>1195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4" t="n">
        <f aca="false">(E664+(2*F664)+(3*G664)+H664-I664-J664+(4*K664)-L664+M664+N664+O664)/17.5</f>
        <v>0</v>
      </c>
      <c r="R664" s="4" t="n">
        <f aca="false">IF(Q664&lt;1.5,1,Q664)</f>
        <v>1</v>
      </c>
    </row>
    <row r="665" customFormat="false" ht="12.75" hidden="false" customHeight="false" outlineLevel="0" collapsed="false">
      <c r="A665" s="0" t="s">
        <v>987</v>
      </c>
      <c r="B665" s="0" t="s">
        <v>1428</v>
      </c>
      <c r="C665" s="0" t="s">
        <v>8</v>
      </c>
      <c r="D665" s="0" t="s">
        <v>524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4" t="n">
        <f aca="false">(E665+(2*F665)+(3*G665)+H665-I665-J665+(4*K665)-L665+M665+N665+O665)/17.5</f>
        <v>0</v>
      </c>
      <c r="R665" s="4" t="n">
        <f aca="false">IF(Q665&lt;1.5,1,Q665)</f>
        <v>1</v>
      </c>
    </row>
    <row r="666" customFormat="false" ht="12.75" hidden="false" customHeight="false" outlineLevel="0" collapsed="false">
      <c r="A666" s="0" t="s">
        <v>1429</v>
      </c>
      <c r="B666" s="0" t="s">
        <v>1024</v>
      </c>
      <c r="C666" s="0" t="s">
        <v>8</v>
      </c>
      <c r="D666" s="0" t="s">
        <v>1177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4" t="n">
        <f aca="false">(E666+(2*F666)+(3*G666)+H666-I666-J666+(4*K666)-L666+M666+N666+O666)/17.5</f>
        <v>0</v>
      </c>
      <c r="R666" s="4" t="n">
        <f aca="false">IF(Q666&lt;1.5,1,Q666)</f>
        <v>1</v>
      </c>
    </row>
    <row r="667" customFormat="false" ht="12.75" hidden="false" customHeight="false" outlineLevel="0" collapsed="false">
      <c r="A667" s="0" t="s">
        <v>1432</v>
      </c>
      <c r="B667" s="0" t="s">
        <v>224</v>
      </c>
      <c r="C667" s="0" t="s">
        <v>8</v>
      </c>
      <c r="D667" s="0" t="s">
        <v>1191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4" t="n">
        <f aca="false">(E667+(2*F667)+(3*G667)+H667-I667-J667+(4*K667)-L667+M667+N667+O667)/17.5</f>
        <v>0</v>
      </c>
      <c r="R667" s="4" t="n">
        <f aca="false">IF(Q667&lt;1.5,1,Q667)</f>
        <v>1</v>
      </c>
    </row>
    <row r="668" customFormat="false" ht="12.75" hidden="false" customHeight="false" outlineLevel="0" collapsed="false">
      <c r="A668" s="0" t="s">
        <v>301</v>
      </c>
      <c r="B668" s="0" t="s">
        <v>224</v>
      </c>
      <c r="C668" s="0" t="s">
        <v>8</v>
      </c>
      <c r="D668" s="0" t="s">
        <v>279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4" t="n">
        <f aca="false">(E668+(2*F668)+(3*G668)+H668-I668-J668+(4*K668)-L668+M668+N668+O668)/17.5</f>
        <v>0</v>
      </c>
      <c r="R668" s="4" t="n">
        <f aca="false">IF(Q668&lt;1.5,1,Q668)</f>
        <v>1</v>
      </c>
    </row>
    <row r="669" customFormat="false" ht="12.75" hidden="false" customHeight="false" outlineLevel="0" collapsed="false">
      <c r="A669" s="0" t="s">
        <v>1433</v>
      </c>
      <c r="B669" s="0" t="s">
        <v>1355</v>
      </c>
      <c r="C669" s="0" t="s">
        <v>8</v>
      </c>
      <c r="D669" s="0" t="s">
        <v>1185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4" t="n">
        <f aca="false">(E669+(2*F669)+(3*G669)+H669-I669-J669+(4*K669)-L669+M669+N669+O669)/17.5</f>
        <v>0</v>
      </c>
      <c r="R669" s="4" t="n">
        <f aca="false">IF(Q669&lt;1.5,1,Q669)</f>
        <v>1</v>
      </c>
    </row>
    <row r="670" customFormat="false" ht="12.75" hidden="false" customHeight="false" outlineLevel="0" collapsed="false">
      <c r="A670" s="0" t="s">
        <v>213</v>
      </c>
      <c r="B670" s="0" t="s">
        <v>1409</v>
      </c>
      <c r="C670" s="0" t="s">
        <v>8</v>
      </c>
      <c r="D670" s="0" t="s">
        <v>279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4" t="n">
        <f aca="false">(E670+(2*F670)+(3*G670)+H670-I670-J670+(4*K670)-L670+M670+N670+O670)/17.5</f>
        <v>0</v>
      </c>
      <c r="R670" s="4" t="n">
        <f aca="false">IF(Q670&lt;1.5,1,Q670)</f>
        <v>1</v>
      </c>
    </row>
    <row r="671" customFormat="false" ht="12.75" hidden="false" customHeight="false" outlineLevel="0" collapsed="false">
      <c r="A671" s="0" t="s">
        <v>1436</v>
      </c>
      <c r="B671" s="0" t="s">
        <v>323</v>
      </c>
      <c r="C671" s="0" t="s">
        <v>8</v>
      </c>
      <c r="D671" s="0" t="s">
        <v>114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4" t="n">
        <f aca="false">(E671+(2*F671)+(3*G671)+H671-I671-J671+(4*K671)-L671+M671+N671+O671)/17.5</f>
        <v>0</v>
      </c>
      <c r="R671" s="4" t="n">
        <f aca="false">IF(Q671&lt;1.5,1,Q671)</f>
        <v>1</v>
      </c>
    </row>
    <row r="672" customFormat="false" ht="12.75" hidden="false" customHeight="false" outlineLevel="0" collapsed="false">
      <c r="A672" s="0" t="s">
        <v>1437</v>
      </c>
      <c r="B672" s="0" t="s">
        <v>1438</v>
      </c>
      <c r="C672" s="0" t="s">
        <v>8</v>
      </c>
      <c r="D672" s="0" t="s">
        <v>1181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4" t="n">
        <f aca="false">(E672+(2*F672)+(3*G672)+H672-I672-J672+(4*K672)-L672+M672+N672+O672)/17.5</f>
        <v>0</v>
      </c>
      <c r="R672" s="4" t="n">
        <f aca="false">IF(Q672&lt;1.5,1,Q672)</f>
        <v>1</v>
      </c>
    </row>
    <row r="673" customFormat="false" ht="12.75" hidden="false" customHeight="false" outlineLevel="0" collapsed="false">
      <c r="A673" s="0" t="s">
        <v>1440</v>
      </c>
      <c r="B673" s="0" t="s">
        <v>131</v>
      </c>
      <c r="C673" s="0" t="s">
        <v>8</v>
      </c>
      <c r="D673" s="0" t="s">
        <v>1172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4" t="n">
        <f aca="false">(E673+(2*F673)+(3*G673)+H673-I673-J673+(4*K673)-L673+M673+N673+O673)/17.5</f>
        <v>0</v>
      </c>
      <c r="R673" s="4" t="n">
        <f aca="false">IF(Q673&lt;1.5,1,Q673)</f>
        <v>1</v>
      </c>
    </row>
    <row r="674" customFormat="false" ht="12.75" hidden="false" customHeight="false" outlineLevel="0" collapsed="false">
      <c r="A674" s="0" t="s">
        <v>1442</v>
      </c>
      <c r="B674" s="0" t="s">
        <v>151</v>
      </c>
      <c r="C674" s="0" t="s">
        <v>8</v>
      </c>
      <c r="D674" s="0" t="s">
        <v>1181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4" t="n">
        <f aca="false">(E674+(2*F674)+(3*G674)+H674-I674-J674+(4*K674)-L674+M674+N674+O674)/17.5</f>
        <v>0</v>
      </c>
      <c r="R674" s="4" t="n">
        <f aca="false">IF(Q674&lt;1.5,1,Q674)</f>
        <v>1</v>
      </c>
    </row>
    <row r="675" customFormat="false" ht="12.75" hidden="false" customHeight="false" outlineLevel="0" collapsed="false">
      <c r="A675" s="0" t="s">
        <v>1237</v>
      </c>
      <c r="B675" s="0" t="s">
        <v>71</v>
      </c>
      <c r="C675" s="0" t="s">
        <v>8</v>
      </c>
      <c r="D675" s="0" t="s">
        <v>1172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4" t="n">
        <f aca="false">(E675+(2*F675)+(3*G675)+H675-I675-J675+(4*K675)-L675+M675+N675+O675)/17.5</f>
        <v>0</v>
      </c>
      <c r="R675" s="4" t="n">
        <f aca="false">IF(Q675&lt;1.5,1,Q675)</f>
        <v>1</v>
      </c>
    </row>
    <row r="676" customFormat="false" ht="12.75" hidden="false" customHeight="false" outlineLevel="0" collapsed="false">
      <c r="A676" s="0" t="s">
        <v>58</v>
      </c>
      <c r="B676" s="0" t="s">
        <v>94</v>
      </c>
      <c r="C676" s="0" t="s">
        <v>8</v>
      </c>
      <c r="D676" s="0" t="s">
        <v>1172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4" t="n">
        <f aca="false">(E676+(2*F676)+(3*G676)+H676-I676-J676+(4*K676)-L676+M676+N676+O676)/17.5</f>
        <v>0</v>
      </c>
      <c r="R676" s="4" t="n">
        <f aca="false">IF(Q676&lt;1.5,1,Q676)</f>
        <v>1</v>
      </c>
    </row>
    <row r="677" customFormat="false" ht="12.75" hidden="false" customHeight="false" outlineLevel="0" collapsed="false">
      <c r="A677" s="0" t="s">
        <v>1444</v>
      </c>
      <c r="B677" s="0" t="s">
        <v>1445</v>
      </c>
      <c r="C677" s="0" t="s">
        <v>8</v>
      </c>
      <c r="D677" s="0" t="s">
        <v>1187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4" t="n">
        <f aca="false">(E677+(2*F677)+(3*G677)+H677-I677-J677+(4*K677)-L677+M677+N677+O677)/17.5</f>
        <v>0</v>
      </c>
      <c r="R677" s="4" t="n">
        <f aca="false">IF(Q677&lt;1.5,1,Q677)</f>
        <v>1</v>
      </c>
    </row>
    <row r="678" customFormat="false" ht="12.75" hidden="false" customHeight="false" outlineLevel="0" collapsed="false">
      <c r="A678" s="0" t="s">
        <v>1247</v>
      </c>
      <c r="B678" s="0" t="s">
        <v>108</v>
      </c>
      <c r="C678" s="0" t="s">
        <v>8</v>
      </c>
      <c r="D678" s="0" t="s">
        <v>1193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4" t="n">
        <f aca="false">(E678+(2*F678)+(3*G678)+H678-I678-J678+(4*K678)-L678+M678+N678+O678)/17.5</f>
        <v>0</v>
      </c>
      <c r="R678" s="4" t="n">
        <f aca="false">IF(Q678&lt;1.5,1,Q678)</f>
        <v>1</v>
      </c>
    </row>
    <row r="679" customFormat="false" ht="12.75" hidden="false" customHeight="false" outlineLevel="0" collapsed="false">
      <c r="A679" s="0" t="s">
        <v>1450</v>
      </c>
      <c r="B679" s="0" t="s">
        <v>1451</v>
      </c>
      <c r="C679" s="0" t="s">
        <v>8</v>
      </c>
      <c r="D679" s="0" t="s">
        <v>1193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4" t="n">
        <f aca="false">(E679+(2*F679)+(3*G679)+H679-I679-J679+(4*K679)-L679+M679+N679+O679)/17.5</f>
        <v>0</v>
      </c>
      <c r="R679" s="4" t="n">
        <f aca="false">IF(Q679&lt;1.5,1,Q679)</f>
        <v>1</v>
      </c>
    </row>
    <row r="680" customFormat="false" ht="12.75" hidden="false" customHeight="false" outlineLevel="0" collapsed="false">
      <c r="A680" s="0" t="s">
        <v>1291</v>
      </c>
      <c r="B680" s="0" t="s">
        <v>1292</v>
      </c>
      <c r="C680" s="0" t="s">
        <v>8</v>
      </c>
      <c r="D680" s="0" t="s">
        <v>619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4" t="n">
        <f aca="false">(E680+(2*F680)+(3*G680)+H680-I680-J680+(4*K680)-L680+M680+N680+O680)/17.5</f>
        <v>0</v>
      </c>
      <c r="R680" s="4" t="n">
        <f aca="false">IF(Q680&lt;1.5,1,Q680)</f>
        <v>1</v>
      </c>
    </row>
    <row r="681" customFormat="false" ht="12.75" hidden="false" customHeight="false" outlineLevel="0" collapsed="false">
      <c r="A681" s="0" t="s">
        <v>148</v>
      </c>
      <c r="B681" s="0" t="s">
        <v>353</v>
      </c>
      <c r="C681" s="0" t="s">
        <v>8</v>
      </c>
      <c r="D681" s="0" t="s">
        <v>1177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4" t="n">
        <f aca="false">(E681+(2*F681)+(3*G681)+H681-I681-J681+(4*K681)-L681+M681+N681+O681)/17.5</f>
        <v>0</v>
      </c>
      <c r="R681" s="4" t="n">
        <f aca="false">IF(Q681&lt;1.5,1,Q681)</f>
        <v>1</v>
      </c>
    </row>
    <row r="682" customFormat="false" ht="12.75" hidden="false" customHeight="false" outlineLevel="0" collapsed="false">
      <c r="A682" s="0" t="s">
        <v>1457</v>
      </c>
      <c r="B682" s="0" t="s">
        <v>708</v>
      </c>
      <c r="C682" s="0" t="s">
        <v>8</v>
      </c>
      <c r="D682" s="0" t="s">
        <v>1196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4" t="n">
        <f aca="false">(E682+(2*F682)+(3*G682)+H682-I682-J682+(4*K682)-L682+M682+N682+O682)/17.5</f>
        <v>0</v>
      </c>
      <c r="R682" s="4" t="n">
        <f aca="false">IF(Q682&lt;1.5,1,Q682)</f>
        <v>1</v>
      </c>
    </row>
    <row r="683" customFormat="false" ht="12.75" hidden="false" customHeight="false" outlineLevel="0" collapsed="false">
      <c r="A683" s="0" t="s">
        <v>1458</v>
      </c>
      <c r="B683" s="0" t="s">
        <v>1459</v>
      </c>
      <c r="C683" s="0" t="s">
        <v>8</v>
      </c>
      <c r="D683" s="0" t="s">
        <v>1191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4" t="n">
        <f aca="false">(E683+(2*F683)+(3*G683)+H683-I683-J683+(4*K683)-L683+M683+N683+O683)/17.5</f>
        <v>0</v>
      </c>
      <c r="R683" s="4" t="n">
        <f aca="false">IF(Q683&lt;1.5,1,Q683)</f>
        <v>1</v>
      </c>
    </row>
    <row r="684" customFormat="false" ht="12.75" hidden="false" customHeight="false" outlineLevel="0" collapsed="false">
      <c r="A684" s="0" t="s">
        <v>1460</v>
      </c>
      <c r="B684" s="0" t="s">
        <v>139</v>
      </c>
      <c r="C684" s="0" t="s">
        <v>8</v>
      </c>
      <c r="D684" s="0" t="s">
        <v>619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4" t="n">
        <f aca="false">(E684+(2*F684)+(3*G684)+H684-I684-J684+(4*K684)-L684+M684+N684+O684)/17.5</f>
        <v>0</v>
      </c>
      <c r="R684" s="4" t="n">
        <f aca="false">IF(Q684&lt;1.5,1,Q684)</f>
        <v>1</v>
      </c>
    </row>
    <row r="685" customFormat="false" ht="12.75" hidden="false" customHeight="false" outlineLevel="0" collapsed="false">
      <c r="A685" s="0" t="s">
        <v>1419</v>
      </c>
      <c r="B685" s="0" t="s">
        <v>674</v>
      </c>
      <c r="C685" s="0" t="s">
        <v>37</v>
      </c>
      <c r="D685" s="0" t="s">
        <v>1189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4" t="n">
        <f aca="false">(E685+(2*F685)+(3*G685)+H685-I685-J685+(4*K685)-L685+M685+N685+O685)/17.5</f>
        <v>0</v>
      </c>
      <c r="R685" s="4" t="n">
        <f aca="false">IF(Q685&lt;1.5,1,Q685)</f>
        <v>1</v>
      </c>
    </row>
    <row r="686" customFormat="false" ht="12.75" hidden="false" customHeight="false" outlineLevel="0" collapsed="false">
      <c r="A686" s="0" t="s">
        <v>2741</v>
      </c>
      <c r="B686" s="0" t="s">
        <v>636</v>
      </c>
      <c r="C686" s="0" t="s">
        <v>25</v>
      </c>
      <c r="D686" s="0" t="s">
        <v>1197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4" t="n">
        <f aca="false">(E686+(2*F686)+(3*G686)+H686-I686-J686+(4*K686)-L686+M686+N686+O686)/17.5</f>
        <v>0</v>
      </c>
      <c r="R686" s="4" t="n">
        <f aca="false">IF(Q686&lt;1.5,1,Q686)</f>
        <v>1</v>
      </c>
    </row>
    <row r="687" customFormat="false" ht="12.75" hidden="false" customHeight="false" outlineLevel="0" collapsed="false">
      <c r="A687" s="0" t="s">
        <v>1427</v>
      </c>
      <c r="B687" s="0" t="s">
        <v>314</v>
      </c>
      <c r="C687" s="0" t="s">
        <v>37</v>
      </c>
      <c r="D687" s="0" t="s">
        <v>1181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4" t="n">
        <f aca="false">(E687+(2*F687)+(3*G687)+H687-I687-J687+(4*K687)-L687+M687+N687+O687)/17.5</f>
        <v>0</v>
      </c>
      <c r="R687" s="4" t="n">
        <f aca="false">IF(Q687&lt;1.5,1,Q687)</f>
        <v>1</v>
      </c>
    </row>
    <row r="688" customFormat="false" ht="12.75" hidden="false" customHeight="false" outlineLevel="0" collapsed="false">
      <c r="A688" s="0" t="s">
        <v>1464</v>
      </c>
      <c r="B688" s="0" t="s">
        <v>1465</v>
      </c>
      <c r="C688" s="0" t="s">
        <v>25</v>
      </c>
      <c r="D688" s="0" t="s">
        <v>1194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4" t="n">
        <f aca="false">(E688+(2*F688)+(3*G688)+H688-I688-J688+(4*K688)-L688+M688+N688+O688)/17.5</f>
        <v>0</v>
      </c>
      <c r="R688" s="4" t="n">
        <f aca="false">IF(Q688&lt;1.5,1,Q688)</f>
        <v>1</v>
      </c>
    </row>
    <row r="689" customFormat="false" ht="12.75" hidden="false" customHeight="false" outlineLevel="0" collapsed="false">
      <c r="A689" s="0" t="s">
        <v>326</v>
      </c>
      <c r="B689" s="0" t="s">
        <v>1266</v>
      </c>
      <c r="C689" s="0" t="s">
        <v>25</v>
      </c>
      <c r="D689" s="0" t="s">
        <v>1192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4" t="n">
        <f aca="false">(E689+(2*F689)+(3*G689)+H689-I689-J689+(4*K689)-L689+M689+N689+O689)/17.5</f>
        <v>0</v>
      </c>
      <c r="R689" s="4" t="n">
        <f aca="false">IF(Q689&lt;1.5,1,Q689)</f>
        <v>1</v>
      </c>
    </row>
    <row r="690" customFormat="false" ht="12.75" hidden="false" customHeight="false" outlineLevel="0" collapsed="false">
      <c r="A690" s="0" t="s">
        <v>185</v>
      </c>
      <c r="B690" s="0" t="s">
        <v>35</v>
      </c>
      <c r="C690" s="0" t="s">
        <v>25</v>
      </c>
      <c r="D690" s="0" t="s">
        <v>1188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4" t="n">
        <f aca="false">(E690+(2*F690)+(3*G690)+H690-I690-J690+(4*K690)-L690+M690+N690+O690)/17.5</f>
        <v>0</v>
      </c>
      <c r="R690" s="4" t="n">
        <f aca="false">IF(Q690&lt;1.5,1,Q690)</f>
        <v>1</v>
      </c>
    </row>
    <row r="691" customFormat="false" ht="12.75" hidden="false" customHeight="false" outlineLevel="0" collapsed="false">
      <c r="A691" s="0" t="s">
        <v>1467</v>
      </c>
      <c r="B691" s="0" t="s">
        <v>1468</v>
      </c>
      <c r="C691" s="0" t="s">
        <v>25</v>
      </c>
      <c r="D691" s="0" t="s">
        <v>118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4" t="n">
        <f aca="false">(E691+(2*F691)+(3*G691)+H691-I691-J691+(4*K691)-L691+M691+N691+O691)/17.5</f>
        <v>0</v>
      </c>
      <c r="R691" s="4" t="n">
        <f aca="false">IF(Q691&lt;1.5,1,Q691)</f>
        <v>1</v>
      </c>
    </row>
    <row r="692" customFormat="false" ht="12.75" hidden="false" customHeight="false" outlineLevel="0" collapsed="false">
      <c r="A692" s="0" t="s">
        <v>1430</v>
      </c>
      <c r="B692" s="0" t="s">
        <v>1431</v>
      </c>
      <c r="C692" s="0" t="s">
        <v>37</v>
      </c>
      <c r="D692" s="0" t="s">
        <v>1198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4" t="n">
        <f aca="false">(E692+(2*F692)+(3*G692)+H692-I692-J692+(4*K692)-L692+M692+N692+O692)/17.5</f>
        <v>0</v>
      </c>
      <c r="R692" s="4" t="n">
        <f aca="false">IF(Q692&lt;1.5,1,Q692)</f>
        <v>1</v>
      </c>
    </row>
    <row r="693" customFormat="false" ht="12.75" hidden="false" customHeight="false" outlineLevel="0" collapsed="false">
      <c r="A693" s="0" t="s">
        <v>1469</v>
      </c>
      <c r="B693" s="0" t="s">
        <v>1470</v>
      </c>
      <c r="C693" s="0" t="s">
        <v>25</v>
      </c>
      <c r="D693" s="0" t="s">
        <v>1172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4" t="n">
        <f aca="false">(E693+(2*F693)+(3*G693)+H693-I693-J693+(4*K693)-L693+M693+N693+O693)/17.5</f>
        <v>0</v>
      </c>
      <c r="R693" s="4" t="n">
        <f aca="false">IF(Q693&lt;1.5,1,Q693)</f>
        <v>1</v>
      </c>
    </row>
    <row r="694" customFormat="false" ht="12.75" hidden="false" customHeight="false" outlineLevel="0" collapsed="false">
      <c r="A694" s="0" t="s">
        <v>1471</v>
      </c>
      <c r="B694" s="0" t="s">
        <v>80</v>
      </c>
      <c r="C694" s="0" t="s">
        <v>25</v>
      </c>
      <c r="D694" s="0" t="s">
        <v>1183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4" t="n">
        <f aca="false">(E694+(2*F694)+(3*G694)+H694-I694-J694+(4*K694)-L694+M694+N694+O694)/17.5</f>
        <v>0</v>
      </c>
      <c r="R694" s="4" t="n">
        <f aca="false">IF(Q694&lt;1.5,1,Q694)</f>
        <v>1</v>
      </c>
    </row>
    <row r="695" customFormat="false" ht="12.75" hidden="false" customHeight="false" outlineLevel="0" collapsed="false">
      <c r="A695" s="0" t="s">
        <v>1472</v>
      </c>
      <c r="B695" s="0" t="s">
        <v>224</v>
      </c>
      <c r="C695" s="0" t="s">
        <v>25</v>
      </c>
      <c r="D695" s="0" t="s">
        <v>1175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4" t="n">
        <f aca="false">(E695+(2*F695)+(3*G695)+H695-I695-J695+(4*K695)-L695+M695+N695+O695)/17.5</f>
        <v>0</v>
      </c>
      <c r="R695" s="4" t="n">
        <f aca="false">IF(Q695&lt;1.5,1,Q695)</f>
        <v>1</v>
      </c>
    </row>
    <row r="696" customFormat="false" ht="12.75" hidden="false" customHeight="false" outlineLevel="0" collapsed="false">
      <c r="A696" s="0" t="s">
        <v>262</v>
      </c>
      <c r="B696" s="0" t="s">
        <v>464</v>
      </c>
      <c r="C696" s="0" t="s">
        <v>37</v>
      </c>
      <c r="D696" s="0" t="s">
        <v>1173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4" t="n">
        <f aca="false">(E696+(2*F696)+(3*G696)+H696-I696-J696+(4*K696)-L696+M696+N696+O696)/17.5</f>
        <v>0</v>
      </c>
      <c r="R696" s="4" t="n">
        <f aca="false">IF(Q696&lt;1.5,1,Q696)</f>
        <v>1</v>
      </c>
    </row>
    <row r="697" customFormat="false" ht="12.75" hidden="false" customHeight="false" outlineLevel="0" collapsed="false">
      <c r="A697" s="0" t="s">
        <v>1474</v>
      </c>
      <c r="B697" s="0" t="s">
        <v>1475</v>
      </c>
      <c r="C697" s="0" t="s">
        <v>25</v>
      </c>
      <c r="D697" s="0" t="s">
        <v>1189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4" t="n">
        <f aca="false">(E697+(2*F697)+(3*G697)+H697-I697-J697+(4*K697)-L697+M697+N697+O697)/17.5</f>
        <v>0</v>
      </c>
      <c r="R697" s="4" t="n">
        <f aca="false">IF(Q697&lt;1.5,1,Q697)</f>
        <v>1</v>
      </c>
    </row>
    <row r="698" customFormat="false" ht="12.75" hidden="false" customHeight="false" outlineLevel="0" collapsed="false">
      <c r="A698" s="0" t="s">
        <v>1476</v>
      </c>
      <c r="B698" s="0" t="s">
        <v>159</v>
      </c>
      <c r="C698" s="0" t="s">
        <v>25</v>
      </c>
      <c r="D698" s="0" t="s">
        <v>1173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4" t="n">
        <f aca="false">(E698+(2*F698)+(3*G698)+H698-I698-J698+(4*K698)-L698+M698+N698+O698)/17.5</f>
        <v>0</v>
      </c>
      <c r="R698" s="4" t="n">
        <f aca="false">IF(Q698&lt;1.5,1,Q698)</f>
        <v>1</v>
      </c>
    </row>
    <row r="699" customFormat="false" ht="12.75" hidden="false" customHeight="false" outlineLevel="0" collapsed="false">
      <c r="A699" s="0" t="s">
        <v>1144</v>
      </c>
      <c r="B699" s="0" t="s">
        <v>1434</v>
      </c>
      <c r="C699" s="0" t="s">
        <v>37</v>
      </c>
      <c r="D699" s="0" t="s">
        <v>1192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4" t="n">
        <f aca="false">(E699+(2*F699)+(3*G699)+H699-I699-J699+(4*K699)-L699+M699+N699+O699)/17.5</f>
        <v>0</v>
      </c>
      <c r="R699" s="4" t="n">
        <f aca="false">IF(Q699&lt;1.5,1,Q699)</f>
        <v>1</v>
      </c>
    </row>
    <row r="700" customFormat="false" ht="12.75" hidden="false" customHeight="false" outlineLevel="0" collapsed="false">
      <c r="A700" s="0" t="s">
        <v>1477</v>
      </c>
      <c r="B700" s="0" t="s">
        <v>422</v>
      </c>
      <c r="C700" s="0" t="s">
        <v>25</v>
      </c>
      <c r="D700" s="0" t="s">
        <v>1187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4" t="n">
        <f aca="false">(E700+(2*F700)+(3*G700)+H700-I700-J700+(4*K700)-L700+M700+N700+O700)/17.5</f>
        <v>0</v>
      </c>
      <c r="R700" s="4" t="n">
        <f aca="false">IF(Q700&lt;1.5,1,Q700)</f>
        <v>1</v>
      </c>
    </row>
    <row r="701" customFormat="false" ht="12.75" hidden="false" customHeight="false" outlineLevel="0" collapsed="false">
      <c r="A701" s="0" t="s">
        <v>1478</v>
      </c>
      <c r="B701" s="0" t="s">
        <v>1479</v>
      </c>
      <c r="C701" s="0" t="s">
        <v>25</v>
      </c>
      <c r="D701" s="0" t="s">
        <v>1177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4" t="n">
        <f aca="false">(E701+(2*F701)+(3*G701)+H701-I701-J701+(4*K701)-L701+M701+N701+O701)/17.5</f>
        <v>0</v>
      </c>
      <c r="R701" s="4" t="n">
        <f aca="false">IF(Q701&lt;1.5,1,Q701)</f>
        <v>1</v>
      </c>
    </row>
    <row r="702" customFormat="false" ht="12.75" hidden="false" customHeight="false" outlineLevel="0" collapsed="false">
      <c r="A702" s="0" t="s">
        <v>1144</v>
      </c>
      <c r="B702" s="0" t="s">
        <v>1480</v>
      </c>
      <c r="C702" s="0" t="s">
        <v>25</v>
      </c>
      <c r="D702" s="0" t="s">
        <v>1193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4" t="n">
        <f aca="false">(E702+(2*F702)+(3*G702)+H702-I702-J702+(4*K702)-L702+M702+N702+O702)/17.5</f>
        <v>0</v>
      </c>
      <c r="R702" s="4" t="n">
        <f aca="false">IF(Q702&lt;1.5,1,Q702)</f>
        <v>1</v>
      </c>
    </row>
    <row r="703" customFormat="false" ht="12.75" hidden="false" customHeight="false" outlineLevel="0" collapsed="false">
      <c r="A703" s="0" t="s">
        <v>1435</v>
      </c>
      <c r="B703" s="0" t="s">
        <v>135</v>
      </c>
      <c r="C703" s="0" t="s">
        <v>37</v>
      </c>
      <c r="D703" s="0" t="s">
        <v>1192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4" t="n">
        <f aca="false">(E703+(2*F703)+(3*G703)+H703-I703-J703+(4*K703)-L703+M703+N703+O703)/17.5</f>
        <v>0</v>
      </c>
      <c r="R703" s="4" t="n">
        <f aca="false">IF(Q703&lt;1.5,1,Q703)</f>
        <v>1</v>
      </c>
    </row>
    <row r="704" customFormat="false" ht="12.75" hidden="false" customHeight="false" outlineLevel="0" collapsed="false">
      <c r="A704" s="0" t="s">
        <v>1481</v>
      </c>
      <c r="B704" s="0" t="s">
        <v>212</v>
      </c>
      <c r="C704" s="0" t="s">
        <v>25</v>
      </c>
      <c r="D704" s="0" t="s">
        <v>1189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4" t="n">
        <f aca="false">(E704+(2*F704)+(3*G704)+H704-I704-J704+(4*K704)-L704+M704+N704+O704)/17.5</f>
        <v>0</v>
      </c>
      <c r="R704" s="4" t="n">
        <f aca="false">IF(Q704&lt;1.5,1,Q704)</f>
        <v>1</v>
      </c>
    </row>
    <row r="705" customFormat="false" ht="12.75" hidden="false" customHeight="false" outlineLevel="0" collapsed="false">
      <c r="A705" s="0" t="s">
        <v>1439</v>
      </c>
      <c r="B705" s="0" t="s">
        <v>1250</v>
      </c>
      <c r="C705" s="0" t="s">
        <v>37</v>
      </c>
      <c r="D705" s="0" t="s">
        <v>524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4" t="n">
        <f aca="false">(E705+(2*F705)+(3*G705)+H705-I705-J705+(4*K705)-L705+M705+N705+O705)/17.5</f>
        <v>0</v>
      </c>
      <c r="R705" s="4" t="n">
        <f aca="false">IF(Q705&lt;1.5,1,Q705)</f>
        <v>1</v>
      </c>
    </row>
    <row r="706" customFormat="false" ht="12.75" hidden="false" customHeight="false" outlineLevel="0" collapsed="false">
      <c r="A706" s="0" t="s">
        <v>1483</v>
      </c>
      <c r="B706" s="0" t="s">
        <v>46</v>
      </c>
      <c r="C706" s="0" t="s">
        <v>25</v>
      </c>
      <c r="D706" s="0" t="s">
        <v>1182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4" t="n">
        <f aca="false">(E706+(2*F706)+(3*G706)+H706-I706-J706+(4*K706)-L706+M706+N706+O706)/17.5</f>
        <v>0</v>
      </c>
      <c r="R706" s="4" t="n">
        <f aca="false">IF(Q706&lt;1.5,1,Q706)</f>
        <v>1</v>
      </c>
    </row>
    <row r="707" customFormat="false" ht="12.75" hidden="false" customHeight="false" outlineLevel="0" collapsed="false">
      <c r="A707" s="0" t="s">
        <v>1484</v>
      </c>
      <c r="B707" s="0" t="s">
        <v>141</v>
      </c>
      <c r="C707" s="0" t="s">
        <v>25</v>
      </c>
      <c r="D707" s="0" t="s">
        <v>1184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4" t="n">
        <f aca="false">(E707+(2*F707)+(3*G707)+H707-I707-J707+(4*K707)-L707+M707+N707+O707)/17.5</f>
        <v>0</v>
      </c>
      <c r="R707" s="4" t="n">
        <f aca="false">IF(Q707&lt;1.5,1,Q707)</f>
        <v>1</v>
      </c>
    </row>
    <row r="708" customFormat="false" ht="12.75" hidden="false" customHeight="false" outlineLevel="0" collapsed="false">
      <c r="A708" s="0" t="s">
        <v>315</v>
      </c>
      <c r="B708" s="0" t="s">
        <v>1485</v>
      </c>
      <c r="C708" s="0" t="s">
        <v>25</v>
      </c>
      <c r="D708" s="0" t="s">
        <v>1194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4" t="n">
        <f aca="false">(E708+(2*F708)+(3*G708)+H708-I708-J708+(4*K708)-L708+M708+N708+O708)/17.5</f>
        <v>0</v>
      </c>
      <c r="R708" s="4" t="n">
        <f aca="false">IF(Q708&lt;1.5,1,Q708)</f>
        <v>1</v>
      </c>
    </row>
    <row r="709" customFormat="false" ht="12.75" hidden="false" customHeight="false" outlineLevel="0" collapsed="false">
      <c r="A709" s="0" t="s">
        <v>1486</v>
      </c>
      <c r="B709" s="0" t="s">
        <v>131</v>
      </c>
      <c r="C709" s="0" t="s">
        <v>25</v>
      </c>
      <c r="D709" s="0" t="s">
        <v>1197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4" t="n">
        <f aca="false">(E709+(2*F709)+(3*G709)+H709-I709-J709+(4*K709)-L709+M709+N709+O709)/17.5</f>
        <v>0</v>
      </c>
      <c r="R709" s="4" t="n">
        <f aca="false">IF(Q709&lt;1.5,1,Q709)</f>
        <v>1</v>
      </c>
    </row>
    <row r="710" customFormat="false" ht="12.75" hidden="false" customHeight="false" outlineLevel="0" collapsed="false">
      <c r="A710" s="0" t="s">
        <v>1441</v>
      </c>
      <c r="B710" s="0" t="s">
        <v>224</v>
      </c>
      <c r="C710" s="0" t="s">
        <v>37</v>
      </c>
      <c r="D710" s="0" t="s">
        <v>1185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4" t="n">
        <f aca="false">(E710+(2*F710)+(3*G710)+H710-I710-J710+(4*K710)-L710+M710+N710+O710)/17.5</f>
        <v>0</v>
      </c>
      <c r="R710" s="4" t="n">
        <f aca="false">IF(Q710&lt;1.5,1,Q710)</f>
        <v>1</v>
      </c>
    </row>
    <row r="711" customFormat="false" ht="12.75" hidden="false" customHeight="false" outlineLevel="0" collapsed="false">
      <c r="A711" s="0" t="s">
        <v>1488</v>
      </c>
      <c r="B711" s="0" t="s">
        <v>80</v>
      </c>
      <c r="C711" s="0" t="s">
        <v>25</v>
      </c>
      <c r="D711" s="0" t="s">
        <v>619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4" t="n">
        <f aca="false">(E711+(2*F711)+(3*G711)+H711-I711-J711+(4*K711)-L711+M711+N711+O711)/17.5</f>
        <v>0</v>
      </c>
      <c r="R711" s="4" t="n">
        <f aca="false">IF(Q711&lt;1.5,1,Q711)</f>
        <v>1</v>
      </c>
    </row>
    <row r="712" customFormat="false" ht="12.75" hidden="false" customHeight="false" outlineLevel="0" collapsed="false">
      <c r="A712" s="0" t="s">
        <v>747</v>
      </c>
      <c r="B712" s="0" t="s">
        <v>543</v>
      </c>
      <c r="C712" s="0" t="s">
        <v>25</v>
      </c>
      <c r="D712" s="0" t="s">
        <v>1186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4" t="n">
        <f aca="false">(E712+(2*F712)+(3*G712)+H712-I712-J712+(4*K712)-L712+M712+N712+O712)/17.5</f>
        <v>0</v>
      </c>
      <c r="R712" s="4" t="n">
        <f aca="false">IF(Q712&lt;1.5,1,Q712)</f>
        <v>1</v>
      </c>
    </row>
    <row r="713" customFormat="false" ht="12.75" hidden="false" customHeight="false" outlineLevel="0" collapsed="false">
      <c r="A713" s="0" t="s">
        <v>1489</v>
      </c>
      <c r="B713" s="0" t="s">
        <v>1490</v>
      </c>
      <c r="C713" s="0" t="s">
        <v>25</v>
      </c>
      <c r="D713" s="0" t="s">
        <v>1188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4" t="n">
        <f aca="false">(E713+(2*F713)+(3*G713)+H713-I713-J713+(4*K713)-L713+M713+N713+O713)/17.5</f>
        <v>0</v>
      </c>
      <c r="R713" s="4" t="n">
        <f aca="false">IF(Q713&lt;1.5,1,Q713)</f>
        <v>1</v>
      </c>
    </row>
    <row r="714" customFormat="false" ht="12.75" hidden="false" customHeight="false" outlineLevel="0" collapsed="false">
      <c r="A714" s="0" t="s">
        <v>1293</v>
      </c>
      <c r="B714" s="0" t="s">
        <v>341</v>
      </c>
      <c r="C714" s="0" t="s">
        <v>37</v>
      </c>
      <c r="D714" s="0" t="s">
        <v>279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4" t="n">
        <f aca="false">(E714+(2*F714)+(3*G714)+H714-I714-J714+(4*K714)-L714+M714+N714+O714)/17.5</f>
        <v>0</v>
      </c>
      <c r="R714" s="4" t="n">
        <f aca="false">IF(Q714&lt;1.5,1,Q714)</f>
        <v>1</v>
      </c>
    </row>
    <row r="715" customFormat="false" ht="12.75" hidden="false" customHeight="false" outlineLevel="0" collapsed="false">
      <c r="A715" s="0" t="s">
        <v>1353</v>
      </c>
      <c r="B715" s="0" t="s">
        <v>1354</v>
      </c>
      <c r="C715" s="0" t="s">
        <v>25</v>
      </c>
      <c r="D715" s="0" t="s">
        <v>524</v>
      </c>
      <c r="E715" s="0" t="n">
        <v>1</v>
      </c>
      <c r="F715" s="0" t="n">
        <v>0</v>
      </c>
      <c r="G715" s="0" t="n">
        <v>0</v>
      </c>
      <c r="H715" s="0" t="n">
        <v>1</v>
      </c>
      <c r="I715" s="0" t="n">
        <v>0</v>
      </c>
      <c r="J715" s="0" t="n">
        <v>0</v>
      </c>
      <c r="K715" s="0" t="n">
        <v>0</v>
      </c>
      <c r="L715" s="0" t="n">
        <v>2</v>
      </c>
      <c r="M715" s="0" t="n">
        <v>0</v>
      </c>
      <c r="N715" s="0" t="n">
        <v>0</v>
      </c>
      <c r="O715" s="0" t="n">
        <v>0</v>
      </c>
      <c r="P715" s="0" t="n">
        <v>0</v>
      </c>
      <c r="Q715" s="4" t="n">
        <f aca="false">(E715+(2*F715)+(3*G715)+H715-I715-J715+(4*K715)-L715+M715+N715+O715)/17.5</f>
        <v>0</v>
      </c>
      <c r="R715" s="4" t="n">
        <f aca="false">IF(Q715&lt;1.5,1,Q715)</f>
        <v>1</v>
      </c>
    </row>
    <row r="716" customFormat="false" ht="12.75" hidden="false" customHeight="false" outlineLevel="0" collapsed="false">
      <c r="A716" s="0" t="s">
        <v>1493</v>
      </c>
      <c r="B716" s="0" t="s">
        <v>220</v>
      </c>
      <c r="C716" s="0" t="s">
        <v>25</v>
      </c>
      <c r="D716" s="0" t="s">
        <v>1181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4" t="n">
        <f aca="false">(E716+(2*F716)+(3*G716)+H716-I716-J716+(4*K716)-L716+M716+N716+O716)/17.5</f>
        <v>0</v>
      </c>
      <c r="R716" s="4" t="n">
        <f aca="false">IF(Q716&lt;1.5,1,Q716)</f>
        <v>1</v>
      </c>
    </row>
    <row r="717" customFormat="false" ht="12.75" hidden="false" customHeight="false" outlineLevel="0" collapsed="false">
      <c r="A717" s="0" t="s">
        <v>1494</v>
      </c>
      <c r="B717" s="0" t="s">
        <v>80</v>
      </c>
      <c r="C717" s="0" t="s">
        <v>25</v>
      </c>
      <c r="D717" s="0" t="s">
        <v>1184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4" t="n">
        <f aca="false">(E717+(2*F717)+(3*G717)+H717-I717-J717+(4*K717)-L717+M717+N717+O717)/17.5</f>
        <v>0</v>
      </c>
      <c r="R717" s="4" t="n">
        <f aca="false">IF(Q717&lt;1.5,1,Q717)</f>
        <v>1</v>
      </c>
    </row>
    <row r="718" customFormat="false" ht="12.75" hidden="false" customHeight="false" outlineLevel="0" collapsed="false">
      <c r="A718" s="0" t="s">
        <v>444</v>
      </c>
      <c r="B718" s="0" t="s">
        <v>443</v>
      </c>
      <c r="C718" s="0" t="s">
        <v>25</v>
      </c>
      <c r="D718" s="0" t="s">
        <v>118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4" t="n">
        <f aca="false">(E718+(2*F718)+(3*G718)+H718-I718-J718+(4*K718)-L718+M718+N718+O718)/17.5</f>
        <v>0</v>
      </c>
      <c r="R718" s="4" t="n">
        <f aca="false">IF(Q718&lt;1.5,1,Q718)</f>
        <v>1</v>
      </c>
    </row>
    <row r="719" customFormat="false" ht="12.75" hidden="false" customHeight="false" outlineLevel="0" collapsed="false">
      <c r="A719" s="0" t="s">
        <v>1496</v>
      </c>
      <c r="B719" s="0" t="s">
        <v>135</v>
      </c>
      <c r="C719" s="0" t="s">
        <v>25</v>
      </c>
      <c r="D719" s="0" t="s">
        <v>1197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4" t="n">
        <f aca="false">(E719+(2*F719)+(3*G719)+H719-I719-J719+(4*K719)-L719+M719+N719+O719)/17.5</f>
        <v>0</v>
      </c>
      <c r="R719" s="4" t="n">
        <f aca="false">IF(Q719&lt;1.5,1,Q719)</f>
        <v>1</v>
      </c>
    </row>
    <row r="720" customFormat="false" ht="12.75" hidden="false" customHeight="false" outlineLevel="0" collapsed="false">
      <c r="A720" s="0" t="s">
        <v>1497</v>
      </c>
      <c r="B720" s="0" t="s">
        <v>366</v>
      </c>
      <c r="C720" s="0" t="s">
        <v>25</v>
      </c>
      <c r="D720" s="0" t="s">
        <v>566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4" t="n">
        <f aca="false">(E720+(2*F720)+(3*G720)+H720-I720-J720+(4*K720)-L720+M720+N720+O720)/17.5</f>
        <v>0</v>
      </c>
      <c r="R720" s="4" t="n">
        <f aca="false">IF(Q720&lt;1.5,1,Q720)</f>
        <v>1</v>
      </c>
    </row>
    <row r="721" customFormat="false" ht="12.75" hidden="false" customHeight="false" outlineLevel="0" collapsed="false">
      <c r="A721" s="0" t="s">
        <v>1498</v>
      </c>
      <c r="B721" s="0" t="s">
        <v>1499</v>
      </c>
      <c r="C721" s="0" t="s">
        <v>25</v>
      </c>
      <c r="D721" s="0" t="s">
        <v>1172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4" t="n">
        <f aca="false">(E721+(2*F721)+(3*G721)+H721-I721-J721+(4*K721)-L721+M721+N721+O721)/17.5</f>
        <v>0</v>
      </c>
      <c r="R721" s="4" t="n">
        <f aca="false">IF(Q721&lt;1.5,1,Q721)</f>
        <v>1</v>
      </c>
    </row>
    <row r="722" customFormat="false" ht="12.75" hidden="false" customHeight="false" outlineLevel="0" collapsed="false">
      <c r="A722" s="0" t="s">
        <v>1500</v>
      </c>
      <c r="B722" s="0" t="s">
        <v>68</v>
      </c>
      <c r="C722" s="0" t="s">
        <v>25</v>
      </c>
      <c r="D722" s="0" t="s">
        <v>566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4" t="n">
        <f aca="false">(E722+(2*F722)+(3*G722)+H722-I722-J722+(4*K722)-L722+M722+N722+O722)/17.5</f>
        <v>0</v>
      </c>
      <c r="R722" s="4" t="n">
        <f aca="false">IF(Q722&lt;1.5,1,Q722)</f>
        <v>1</v>
      </c>
    </row>
    <row r="723" customFormat="false" ht="12.75" hidden="false" customHeight="false" outlineLevel="0" collapsed="false">
      <c r="A723" s="0" t="s">
        <v>271</v>
      </c>
      <c r="B723" s="0" t="s">
        <v>1299</v>
      </c>
      <c r="C723" s="0" t="s">
        <v>25</v>
      </c>
      <c r="D723" s="0" t="s">
        <v>1179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4" t="n">
        <f aca="false">(E723+(2*F723)+(3*G723)+H723-I723-J723+(4*K723)-L723+M723+N723+O723)/17.5</f>
        <v>0</v>
      </c>
      <c r="R723" s="4" t="n">
        <f aca="false">IF(Q723&lt;1.5,1,Q723)</f>
        <v>1</v>
      </c>
    </row>
    <row r="724" customFormat="false" ht="12.75" hidden="false" customHeight="false" outlineLevel="0" collapsed="false">
      <c r="A724" s="0" t="s">
        <v>298</v>
      </c>
      <c r="B724" s="0" t="s">
        <v>921</v>
      </c>
      <c r="C724" s="0" t="s">
        <v>25</v>
      </c>
      <c r="D724" s="0" t="s">
        <v>1184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4" t="n">
        <f aca="false">(E724+(2*F724)+(3*G724)+H724-I724-J724+(4*K724)-L724+M724+N724+O724)/17.5</f>
        <v>0</v>
      </c>
      <c r="R724" s="4" t="n">
        <f aca="false">IF(Q724&lt;1.5,1,Q724)</f>
        <v>1</v>
      </c>
    </row>
    <row r="725" customFormat="false" ht="12.75" hidden="false" customHeight="false" outlineLevel="0" collapsed="false">
      <c r="A725" s="0" t="s">
        <v>1502</v>
      </c>
      <c r="B725" s="0" t="s">
        <v>339</v>
      </c>
      <c r="C725" s="0" t="s">
        <v>25</v>
      </c>
      <c r="D725" s="0" t="s">
        <v>566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4" t="n">
        <f aca="false">(E725+(2*F725)+(3*G725)+H725-I725-J725+(4*K725)-L725+M725+N725+O725)/17.5</f>
        <v>0</v>
      </c>
      <c r="R725" s="4" t="n">
        <f aca="false">IF(Q725&lt;1.5,1,Q725)</f>
        <v>1</v>
      </c>
    </row>
    <row r="726" customFormat="false" ht="12.75" hidden="false" customHeight="false" outlineLevel="0" collapsed="false">
      <c r="A726" s="0" t="s">
        <v>1313</v>
      </c>
      <c r="B726" s="0" t="s">
        <v>290</v>
      </c>
      <c r="C726" s="0" t="s">
        <v>37</v>
      </c>
      <c r="D726" s="0" t="s">
        <v>1175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4" t="n">
        <f aca="false">(E726+(2*F726)+(3*G726)+H726-I726-J726+(4*K726)-L726+M726+N726+O726)/17.5</f>
        <v>0</v>
      </c>
      <c r="R726" s="4" t="n">
        <f aca="false">IF(Q726&lt;1.5,1,Q726)</f>
        <v>1</v>
      </c>
    </row>
    <row r="727" customFormat="false" ht="12.75" hidden="false" customHeight="false" outlineLevel="0" collapsed="false">
      <c r="A727" s="0" t="s">
        <v>1443</v>
      </c>
      <c r="B727" s="0" t="s">
        <v>1070</v>
      </c>
      <c r="C727" s="0" t="s">
        <v>37</v>
      </c>
      <c r="D727" s="0" t="s">
        <v>1175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4" t="n">
        <f aca="false">(E727+(2*F727)+(3*G727)+H727-I727-J727+(4*K727)-L727+M727+N727+O727)/17.5</f>
        <v>0</v>
      </c>
      <c r="R727" s="4" t="n">
        <f aca="false">IF(Q727&lt;1.5,1,Q727)</f>
        <v>1</v>
      </c>
    </row>
    <row r="728" customFormat="false" ht="12.75" hidden="false" customHeight="false" outlineLevel="0" collapsed="false">
      <c r="A728" s="0" t="s">
        <v>357</v>
      </c>
      <c r="B728" s="0" t="s">
        <v>829</v>
      </c>
      <c r="C728" s="0" t="s">
        <v>25</v>
      </c>
      <c r="D728" s="0" t="s">
        <v>524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4" t="n">
        <f aca="false">(E728+(2*F728)+(3*G728)+H728-I728-J728+(4*K728)-L728+M728+N728+O728)/17.5</f>
        <v>0</v>
      </c>
      <c r="R728" s="4" t="n">
        <f aca="false">IF(Q728&lt;1.5,1,Q728)</f>
        <v>1</v>
      </c>
    </row>
    <row r="729" customFormat="false" ht="12.75" hidden="false" customHeight="false" outlineLevel="0" collapsed="false">
      <c r="A729" s="0" t="s">
        <v>1429</v>
      </c>
      <c r="B729" s="0" t="s">
        <v>192</v>
      </c>
      <c r="C729" s="0" t="s">
        <v>37</v>
      </c>
      <c r="D729" s="0" t="s">
        <v>1181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4" t="n">
        <f aca="false">(E729+(2*F729)+(3*G729)+H729-I729-J729+(4*K729)-L729+M729+N729+O729)/17.5</f>
        <v>0</v>
      </c>
      <c r="R729" s="4" t="n">
        <f aca="false">IF(Q729&lt;1.5,1,Q729)</f>
        <v>1</v>
      </c>
    </row>
    <row r="730" customFormat="false" ht="12.75" hidden="false" customHeight="false" outlineLevel="0" collapsed="false">
      <c r="A730" s="0" t="s">
        <v>1446</v>
      </c>
      <c r="B730" s="0" t="s">
        <v>563</v>
      </c>
      <c r="C730" s="0" t="s">
        <v>37</v>
      </c>
      <c r="D730" s="0" t="s">
        <v>1177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4" t="n">
        <f aca="false">(E730+(2*F730)+(3*G730)+H730-I730-J730+(4*K730)-L730+M730+N730+O730)/17.5</f>
        <v>0</v>
      </c>
      <c r="R730" s="4" t="n">
        <f aca="false">IF(Q730&lt;1.5,1,Q730)</f>
        <v>1</v>
      </c>
    </row>
    <row r="731" customFormat="false" ht="12.75" hidden="false" customHeight="false" outlineLevel="0" collapsed="false">
      <c r="A731" s="0" t="s">
        <v>1447</v>
      </c>
      <c r="B731" s="0" t="s">
        <v>1448</v>
      </c>
      <c r="C731" s="0" t="s">
        <v>37</v>
      </c>
      <c r="D731" s="0" t="s">
        <v>1197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4" t="n">
        <f aca="false">(E731+(2*F731)+(3*G731)+H731-I731-J731+(4*K731)-L731+M731+N731+O731)/17.5</f>
        <v>0</v>
      </c>
      <c r="R731" s="4" t="n">
        <f aca="false">IF(Q731&lt;1.5,1,Q731)</f>
        <v>1</v>
      </c>
    </row>
    <row r="732" customFormat="false" ht="12.75" hidden="false" customHeight="false" outlineLevel="0" collapsed="false">
      <c r="A732" s="0" t="s">
        <v>1449</v>
      </c>
      <c r="B732" s="0" t="s">
        <v>319</v>
      </c>
      <c r="C732" s="0" t="s">
        <v>37</v>
      </c>
      <c r="D732" s="0" t="s">
        <v>1181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4" t="n">
        <f aca="false">(E732+(2*F732)+(3*G732)+H732-I732-J732+(4*K732)-L732+M732+N732+O732)/17.5</f>
        <v>0</v>
      </c>
      <c r="R732" s="4" t="n">
        <f aca="false">IF(Q732&lt;1.5,1,Q732)</f>
        <v>1</v>
      </c>
    </row>
    <row r="733" customFormat="false" ht="12.75" hidden="false" customHeight="false" outlineLevel="0" collapsed="false">
      <c r="A733" s="0" t="s">
        <v>1506</v>
      </c>
      <c r="B733" s="0" t="s">
        <v>84</v>
      </c>
      <c r="C733" s="0" t="s">
        <v>25</v>
      </c>
      <c r="D733" s="0" t="s">
        <v>1179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4" t="n">
        <f aca="false">(E733+(2*F733)+(3*G733)+H733-I733-J733+(4*K733)-L733+M733+N733+O733)/17.5</f>
        <v>0</v>
      </c>
      <c r="R733" s="4" t="n">
        <f aca="false">IF(Q733&lt;1.5,1,Q733)</f>
        <v>1</v>
      </c>
    </row>
    <row r="734" customFormat="false" ht="12.75" hidden="false" customHeight="false" outlineLevel="0" collapsed="false">
      <c r="A734" s="0" t="s">
        <v>1348</v>
      </c>
      <c r="B734" s="0" t="s">
        <v>131</v>
      </c>
      <c r="C734" s="0" t="s">
        <v>25</v>
      </c>
      <c r="D734" s="0" t="s">
        <v>1181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4" t="n">
        <f aca="false">(E734+(2*F734)+(3*G734)+H734-I734-J734+(4*K734)-L734+M734+N734+O734)/17.5</f>
        <v>0</v>
      </c>
      <c r="R734" s="4" t="n">
        <f aca="false">IF(Q734&lt;1.5,1,Q734)</f>
        <v>1</v>
      </c>
    </row>
    <row r="735" customFormat="false" ht="12.75" hidden="false" customHeight="false" outlineLevel="0" collapsed="false">
      <c r="A735" s="0" t="s">
        <v>1452</v>
      </c>
      <c r="B735" s="0" t="s">
        <v>1250</v>
      </c>
      <c r="C735" s="0" t="s">
        <v>37</v>
      </c>
      <c r="D735" s="0" t="s">
        <v>1177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4" t="n">
        <f aca="false">(E735+(2*F735)+(3*G735)+H735-I735-J735+(4*K735)-L735+M735+N735+O735)/17.5</f>
        <v>0</v>
      </c>
      <c r="R735" s="4" t="n">
        <f aca="false">IF(Q735&lt;1.5,1,Q735)</f>
        <v>1</v>
      </c>
    </row>
    <row r="736" customFormat="false" ht="12.75" hidden="false" customHeight="false" outlineLevel="0" collapsed="false">
      <c r="A736" s="0" t="s">
        <v>1228</v>
      </c>
      <c r="B736" s="0" t="s">
        <v>381</v>
      </c>
      <c r="C736" s="0" t="s">
        <v>37</v>
      </c>
      <c r="D736" s="0" t="s">
        <v>1181</v>
      </c>
      <c r="E736" s="0" t="n">
        <v>1</v>
      </c>
      <c r="F736" s="0" t="n">
        <v>1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4</v>
      </c>
      <c r="M736" s="0" t="n">
        <v>1</v>
      </c>
      <c r="N736" s="0" t="n">
        <v>0</v>
      </c>
      <c r="O736" s="0" t="n">
        <v>0</v>
      </c>
      <c r="P736" s="0" t="n">
        <v>0</v>
      </c>
      <c r="Q736" s="4" t="n">
        <f aca="false">(E736+(2*F736)+(3*G736)+H736-I736-J736+(4*K736)-L736+M736+N736+O736)/17.5</f>
        <v>0</v>
      </c>
      <c r="R736" s="4" t="n">
        <f aca="false">IF(Q736&lt;1.5,1,Q736)</f>
        <v>1</v>
      </c>
    </row>
    <row r="737" customFormat="false" ht="12.75" hidden="false" customHeight="false" outlineLevel="0" collapsed="false">
      <c r="A737" s="0" t="s">
        <v>1509</v>
      </c>
      <c r="B737" s="0" t="s">
        <v>290</v>
      </c>
      <c r="C737" s="0" t="s">
        <v>25</v>
      </c>
      <c r="D737" s="0" t="s">
        <v>119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4" t="n">
        <f aca="false">(E737+(2*F737)+(3*G737)+H737-I737-J737+(4*K737)-L737+M737+N737+O737)/17.5</f>
        <v>0</v>
      </c>
      <c r="R737" s="4" t="n">
        <f aca="false">IF(Q737&lt;1.5,1,Q737)</f>
        <v>1</v>
      </c>
    </row>
    <row r="738" customFormat="false" ht="12.75" hidden="false" customHeight="false" outlineLevel="0" collapsed="false">
      <c r="A738" s="0" t="s">
        <v>1510</v>
      </c>
      <c r="B738" s="0" t="s">
        <v>190</v>
      </c>
      <c r="C738" s="0" t="s">
        <v>25</v>
      </c>
      <c r="D738" s="0" t="s">
        <v>119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4" t="n">
        <f aca="false">(E738+(2*F738)+(3*G738)+H738-I738-J738+(4*K738)-L738+M738+N738+O738)/17.5</f>
        <v>0</v>
      </c>
      <c r="R738" s="4" t="n">
        <f aca="false">IF(Q738&lt;1.5,1,Q738)</f>
        <v>1</v>
      </c>
    </row>
    <row r="739" customFormat="false" ht="12.75" hidden="false" customHeight="false" outlineLevel="0" collapsed="false">
      <c r="A739" s="0" t="s">
        <v>1511</v>
      </c>
      <c r="B739" s="0" t="s">
        <v>648</v>
      </c>
      <c r="C739" s="0" t="s">
        <v>25</v>
      </c>
      <c r="D739" s="0" t="s">
        <v>1179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4" t="n">
        <f aca="false">(E739+(2*F739)+(3*G739)+H739-I739-J739+(4*K739)-L739+M739+N739+O739)/17.5</f>
        <v>0</v>
      </c>
      <c r="R739" s="4" t="n">
        <f aca="false">IF(Q739&lt;1.5,1,Q739)</f>
        <v>1</v>
      </c>
    </row>
    <row r="740" customFormat="false" ht="12.75" hidden="false" customHeight="false" outlineLevel="0" collapsed="false">
      <c r="A740" s="0" t="s">
        <v>461</v>
      </c>
      <c r="B740" s="0" t="s">
        <v>1448</v>
      </c>
      <c r="C740" s="0" t="s">
        <v>25</v>
      </c>
      <c r="D740" s="0" t="s">
        <v>1189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4" t="n">
        <f aca="false">(E740+(2*F740)+(3*G740)+H740-I740-J740+(4*K740)-L740+M740+N740+O740)/17.5</f>
        <v>0</v>
      </c>
      <c r="R740" s="4" t="n">
        <f aca="false">IF(Q740&lt;1.5,1,Q740)</f>
        <v>1</v>
      </c>
    </row>
    <row r="741" customFormat="false" ht="12.75" hidden="false" customHeight="false" outlineLevel="0" collapsed="false">
      <c r="A741" s="0" t="s">
        <v>67</v>
      </c>
      <c r="B741" s="0" t="s">
        <v>1512</v>
      </c>
      <c r="C741" s="0" t="s">
        <v>25</v>
      </c>
      <c r="D741" s="0" t="s">
        <v>1185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4" t="n">
        <f aca="false">(E741+(2*F741)+(3*G741)+H741-I741-J741+(4*K741)-L741+M741+N741+O741)/17.5</f>
        <v>0</v>
      </c>
      <c r="R741" s="4" t="n">
        <f aca="false">IF(Q741&lt;1.5,1,Q741)</f>
        <v>1</v>
      </c>
    </row>
    <row r="742" customFormat="false" ht="12.75" hidden="false" customHeight="false" outlineLevel="0" collapsed="false">
      <c r="A742" s="0" t="s">
        <v>1513</v>
      </c>
      <c r="B742" s="0" t="s">
        <v>1243</v>
      </c>
      <c r="C742" s="0" t="s">
        <v>25</v>
      </c>
      <c r="D742" s="0" t="s">
        <v>1189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4" t="n">
        <f aca="false">(E742+(2*F742)+(3*G742)+H742-I742-J742+(4*K742)-L742+M742+N742+O742)/17.5</f>
        <v>0</v>
      </c>
      <c r="R742" s="4" t="n">
        <f aca="false">IF(Q742&lt;1.5,1,Q742)</f>
        <v>1</v>
      </c>
    </row>
    <row r="743" customFormat="false" ht="12.75" hidden="false" customHeight="false" outlineLevel="0" collapsed="false">
      <c r="A743" s="0" t="s">
        <v>1514</v>
      </c>
      <c r="B743" s="0" t="s">
        <v>212</v>
      </c>
      <c r="C743" s="0" t="s">
        <v>25</v>
      </c>
      <c r="D743" s="0" t="s">
        <v>279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4" t="n">
        <f aca="false">(E743+(2*F743)+(3*G743)+H743-I743-J743+(4*K743)-L743+M743+N743+O743)/17.5</f>
        <v>0</v>
      </c>
      <c r="R743" s="4" t="n">
        <f aca="false">IF(Q743&lt;1.5,1,Q743)</f>
        <v>1</v>
      </c>
    </row>
    <row r="744" customFormat="false" ht="12.75" hidden="false" customHeight="false" outlineLevel="0" collapsed="false">
      <c r="A744" s="0" t="s">
        <v>1403</v>
      </c>
      <c r="B744" s="0" t="s">
        <v>1274</v>
      </c>
      <c r="C744" s="0" t="s">
        <v>25</v>
      </c>
      <c r="D744" s="0" t="s">
        <v>1185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4" t="n">
        <f aca="false">(E744+(2*F744)+(3*G744)+H744-I744-J744+(4*K744)-L744+M744+N744+O744)/17.5</f>
        <v>0</v>
      </c>
      <c r="R744" s="4" t="n">
        <f aca="false">IF(Q744&lt;1.5,1,Q744)</f>
        <v>1</v>
      </c>
    </row>
    <row r="745" customFormat="false" ht="12.75" hidden="false" customHeight="false" outlineLevel="0" collapsed="false">
      <c r="A745" s="0" t="s">
        <v>1515</v>
      </c>
      <c r="B745" s="0" t="s">
        <v>164</v>
      </c>
      <c r="C745" s="0" t="s">
        <v>25</v>
      </c>
      <c r="D745" s="0" t="s">
        <v>1189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4" t="n">
        <f aca="false">(E745+(2*F745)+(3*G745)+H745-I745-J745+(4*K745)-L745+M745+N745+O745)/17.5</f>
        <v>0</v>
      </c>
      <c r="R745" s="4" t="n">
        <f aca="false">IF(Q745&lt;1.5,1,Q745)</f>
        <v>1</v>
      </c>
    </row>
    <row r="746" customFormat="false" ht="12.75" hidden="false" customHeight="false" outlineLevel="0" collapsed="false">
      <c r="A746" s="0" t="s">
        <v>172</v>
      </c>
      <c r="B746" s="0" t="s">
        <v>1516</v>
      </c>
      <c r="C746" s="0" t="s">
        <v>25</v>
      </c>
      <c r="D746" s="0" t="s">
        <v>114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4" t="n">
        <f aca="false">(E746+(2*F746)+(3*G746)+H746-I746-J746+(4*K746)-L746+M746+N746+O746)/17.5</f>
        <v>0</v>
      </c>
      <c r="R746" s="4" t="n">
        <f aca="false">IF(Q746&lt;1.5,1,Q746)</f>
        <v>1</v>
      </c>
    </row>
    <row r="747" customFormat="false" ht="12.75" hidden="false" customHeight="false" outlineLevel="0" collapsed="false">
      <c r="A747" s="0" t="s">
        <v>120</v>
      </c>
      <c r="B747" s="0" t="s">
        <v>651</v>
      </c>
      <c r="C747" s="0" t="s">
        <v>25</v>
      </c>
      <c r="D747" s="0" t="s">
        <v>1179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4" t="n">
        <f aca="false">(E747+(2*F747)+(3*G747)+H747-I747-J747+(4*K747)-L747+M747+N747+O747)/17.5</f>
        <v>0</v>
      </c>
      <c r="R747" s="4" t="n">
        <f aca="false">IF(Q747&lt;1.5,1,Q747)</f>
        <v>1</v>
      </c>
    </row>
    <row r="748" customFormat="false" ht="12.75" hidden="false" customHeight="false" outlineLevel="0" collapsed="false">
      <c r="A748" s="0" t="s">
        <v>1453</v>
      </c>
      <c r="B748" s="0" t="s">
        <v>1454</v>
      </c>
      <c r="C748" s="0" t="s">
        <v>37</v>
      </c>
      <c r="D748" s="0" t="s">
        <v>1183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4" t="n">
        <f aca="false">(E748+(2*F748)+(3*G748)+H748-I748-J748+(4*K748)-L748+M748+N748+O748)/17.5</f>
        <v>0</v>
      </c>
      <c r="R748" s="4" t="n">
        <f aca="false">IF(Q748&lt;1.5,1,Q748)</f>
        <v>1</v>
      </c>
    </row>
    <row r="749" customFormat="false" ht="12.75" hidden="false" customHeight="false" outlineLevel="0" collapsed="false">
      <c r="A749" s="0" t="s">
        <v>1455</v>
      </c>
      <c r="B749" s="0" t="s">
        <v>71</v>
      </c>
      <c r="C749" s="0" t="s">
        <v>37</v>
      </c>
      <c r="D749" s="0" t="s">
        <v>1186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4" t="n">
        <f aca="false">(E749+(2*F749)+(3*G749)+H749-I749-J749+(4*K749)-L749+M749+N749+O749)/17.5</f>
        <v>0</v>
      </c>
      <c r="R749" s="4" t="n">
        <f aca="false">IF(Q749&lt;1.5,1,Q749)</f>
        <v>1</v>
      </c>
    </row>
    <row r="750" customFormat="false" ht="12.75" hidden="false" customHeight="false" outlineLevel="0" collapsed="false">
      <c r="A750" s="0" t="s">
        <v>172</v>
      </c>
      <c r="B750" s="0" t="s">
        <v>1060</v>
      </c>
      <c r="C750" s="0" t="s">
        <v>25</v>
      </c>
      <c r="D750" s="0" t="s">
        <v>1189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4" t="n">
        <f aca="false">(E750+(2*F750)+(3*G750)+H750-I750-J750+(4*K750)-L750+M750+N750+O750)/17.5</f>
        <v>0</v>
      </c>
      <c r="R750" s="4" t="n">
        <f aca="false">IF(Q750&lt;1.5,1,Q750)</f>
        <v>1</v>
      </c>
    </row>
    <row r="751" customFormat="false" ht="12.75" hidden="false" customHeight="false" outlineLevel="0" collapsed="false">
      <c r="A751" s="0" t="s">
        <v>175</v>
      </c>
      <c r="B751" s="0" t="s">
        <v>1519</v>
      </c>
      <c r="C751" s="0" t="s">
        <v>25</v>
      </c>
      <c r="D751" s="0" t="s">
        <v>1194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4" t="n">
        <f aca="false">(E751+(2*F751)+(3*G751)+H751-I751-J751+(4*K751)-L751+M751+N751+O751)/17.5</f>
        <v>0</v>
      </c>
      <c r="R751" s="4" t="n">
        <f aca="false">IF(Q751&lt;1.5,1,Q751)</f>
        <v>1</v>
      </c>
    </row>
    <row r="752" customFormat="false" ht="12.75" hidden="false" customHeight="false" outlineLevel="0" collapsed="false">
      <c r="A752" s="0" t="s">
        <v>1520</v>
      </c>
      <c r="B752" s="0" t="s">
        <v>648</v>
      </c>
      <c r="C752" s="0" t="s">
        <v>25</v>
      </c>
      <c r="D752" s="0" t="s">
        <v>1197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4" t="n">
        <f aca="false">(E752+(2*F752)+(3*G752)+H752-I752-J752+(4*K752)-L752+M752+N752+O752)/17.5</f>
        <v>0</v>
      </c>
      <c r="R752" s="4" t="n">
        <f aca="false">IF(Q752&lt;1.5,1,Q752)</f>
        <v>1</v>
      </c>
    </row>
    <row r="753" customFormat="false" ht="12.75" hidden="false" customHeight="false" outlineLevel="0" collapsed="false">
      <c r="A753" s="0" t="s">
        <v>490</v>
      </c>
      <c r="B753" s="0" t="s">
        <v>235</v>
      </c>
      <c r="C753" s="0" t="s">
        <v>25</v>
      </c>
      <c r="D753" s="0" t="s">
        <v>1187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4" t="n">
        <f aca="false">(E753+(2*F753)+(3*G753)+H753-I753-J753+(4*K753)-L753+M753+N753+O753)/17.5</f>
        <v>0</v>
      </c>
      <c r="R753" s="4" t="n">
        <f aca="false">IF(Q753&lt;1.5,1,Q753)</f>
        <v>1</v>
      </c>
    </row>
    <row r="754" customFormat="false" ht="12.75" hidden="false" customHeight="false" outlineLevel="0" collapsed="false">
      <c r="A754" s="0" t="s">
        <v>1456</v>
      </c>
      <c r="B754" s="0" t="s">
        <v>708</v>
      </c>
      <c r="C754" s="0" t="s">
        <v>37</v>
      </c>
      <c r="D754" s="0" t="s">
        <v>1177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4" t="n">
        <f aca="false">(E754+(2*F754)+(3*G754)+H754-I754-J754+(4*K754)-L754+M754+N754+O754)/17.5</f>
        <v>0</v>
      </c>
      <c r="R754" s="4" t="n">
        <f aca="false">IF(Q754&lt;1.5,1,Q754)</f>
        <v>1</v>
      </c>
    </row>
    <row r="755" customFormat="false" ht="12.75" hidden="false" customHeight="false" outlineLevel="0" collapsed="false">
      <c r="A755" s="0" t="s">
        <v>1523</v>
      </c>
      <c r="B755" s="0" t="s">
        <v>1524</v>
      </c>
      <c r="C755" s="0" t="s">
        <v>25</v>
      </c>
      <c r="D755" s="0" t="s">
        <v>117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4" t="n">
        <f aca="false">(E755+(2*F755)+(3*G755)+H755-I755-J755+(4*K755)-L755+M755+N755+O755)/17.5</f>
        <v>0</v>
      </c>
      <c r="R755" s="4" t="n">
        <f aca="false">IF(Q755&lt;1.5,1,Q755)</f>
        <v>1</v>
      </c>
    </row>
    <row r="756" customFormat="false" ht="12.75" hidden="false" customHeight="false" outlineLevel="0" collapsed="false">
      <c r="A756" s="0" t="s">
        <v>1525</v>
      </c>
      <c r="B756" s="0" t="s">
        <v>108</v>
      </c>
      <c r="C756" s="0" t="s">
        <v>25</v>
      </c>
      <c r="D756" s="0" t="s">
        <v>1187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4" t="n">
        <f aca="false">(E756+(2*F756)+(3*G756)+H756-I756-J756+(4*K756)-L756+M756+N756+O756)/17.5</f>
        <v>0</v>
      </c>
      <c r="R756" s="4" t="n">
        <f aca="false">IF(Q756&lt;1.5,1,Q756)</f>
        <v>1</v>
      </c>
    </row>
    <row r="757" customFormat="false" ht="12.75" hidden="false" customHeight="false" outlineLevel="0" collapsed="false">
      <c r="A757" s="0" t="s">
        <v>535</v>
      </c>
      <c r="B757" s="0" t="s">
        <v>80</v>
      </c>
      <c r="C757" s="0" t="s">
        <v>37</v>
      </c>
      <c r="D757" s="0" t="s">
        <v>1177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4" t="n">
        <f aca="false">(E757+(2*F757)+(3*G757)+H757-I757-J757+(4*K757)-L757+M757+N757+O757)/17.5</f>
        <v>0</v>
      </c>
      <c r="R757" s="4" t="n">
        <f aca="false">IF(Q757&lt;1.5,1,Q757)</f>
        <v>1</v>
      </c>
    </row>
    <row r="758" customFormat="false" ht="12.75" hidden="false" customHeight="false" outlineLevel="0" collapsed="false">
      <c r="A758" s="0" t="s">
        <v>225</v>
      </c>
      <c r="B758" s="0" t="s">
        <v>1155</v>
      </c>
      <c r="C758" s="0" t="s">
        <v>25</v>
      </c>
      <c r="D758" s="0" t="s">
        <v>715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4" t="n">
        <f aca="false">(E758+(2*F758)+(3*G758)+H758-I758-J758+(4*K758)-L758+M758+N758+O758)/17.5</f>
        <v>0</v>
      </c>
      <c r="R758" s="4" t="n">
        <f aca="false">IF(Q758&lt;1.5,1,Q758)</f>
        <v>1</v>
      </c>
    </row>
    <row r="759" customFormat="false" ht="12.75" hidden="false" customHeight="false" outlineLevel="0" collapsed="false">
      <c r="A759" s="0" t="s">
        <v>120</v>
      </c>
      <c r="B759" s="0" t="s">
        <v>1201</v>
      </c>
      <c r="C759" s="0" t="s">
        <v>25</v>
      </c>
      <c r="D759" s="0" t="s">
        <v>1196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4" t="n">
        <f aca="false">(E759+(2*F759)+(3*G759)+H759-I759-J759+(4*K759)-L759+M759+N759+O759)/17.5</f>
        <v>0</v>
      </c>
      <c r="R759" s="4" t="n">
        <f aca="false">IF(Q759&lt;1.5,1,Q759)</f>
        <v>1</v>
      </c>
    </row>
    <row r="760" customFormat="false" ht="12.75" hidden="false" customHeight="false" outlineLevel="0" collapsed="false">
      <c r="A760" s="0" t="s">
        <v>1527</v>
      </c>
      <c r="B760" s="0" t="s">
        <v>390</v>
      </c>
      <c r="C760" s="0" t="s">
        <v>25</v>
      </c>
      <c r="D760" s="0" t="s">
        <v>715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4" t="n">
        <f aca="false">(E760+(2*F760)+(3*G760)+H760-I760-J760+(4*K760)-L760+M760+N760+O760)/17.5</f>
        <v>0</v>
      </c>
      <c r="R760" s="4" t="n">
        <f aca="false">IF(Q760&lt;1.5,1,Q760)</f>
        <v>1</v>
      </c>
    </row>
    <row r="761" customFormat="false" ht="12.75" hidden="false" customHeight="false" outlineLevel="0" collapsed="false">
      <c r="A761" s="0" t="s">
        <v>1461</v>
      </c>
      <c r="B761" s="0" t="s">
        <v>1462</v>
      </c>
      <c r="C761" s="0" t="s">
        <v>37</v>
      </c>
      <c r="D761" s="0" t="s">
        <v>1172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4" t="n">
        <f aca="false">(E761+(2*F761)+(3*G761)+H761-I761-J761+(4*K761)-L761+M761+N761+O761)/17.5</f>
        <v>0</v>
      </c>
      <c r="R761" s="4" t="n">
        <f aca="false">IF(Q761&lt;1.5,1,Q761)</f>
        <v>1</v>
      </c>
    </row>
    <row r="762" customFormat="false" ht="12.75" hidden="false" customHeight="false" outlineLevel="0" collapsed="false">
      <c r="A762" s="0" t="s">
        <v>58</v>
      </c>
      <c r="B762" s="0" t="s">
        <v>515</v>
      </c>
      <c r="C762" s="0" t="s">
        <v>25</v>
      </c>
      <c r="D762" s="0" t="s">
        <v>1194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4" t="n">
        <f aca="false">(E762+(2*F762)+(3*G762)+H762-I762-J762+(4*K762)-L762+M762+N762+O762)/17.5</f>
        <v>0</v>
      </c>
      <c r="R762" s="4" t="n">
        <f aca="false">IF(Q762&lt;1.5,1,Q762)</f>
        <v>1</v>
      </c>
    </row>
    <row r="763" customFormat="false" ht="12.75" hidden="false" customHeight="false" outlineLevel="0" collapsed="false">
      <c r="A763" s="0" t="s">
        <v>124</v>
      </c>
      <c r="B763" s="0" t="s">
        <v>266</v>
      </c>
      <c r="C763" s="0" t="s">
        <v>25</v>
      </c>
      <c r="D763" s="0" t="s">
        <v>1185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4" t="n">
        <f aca="false">(E763+(2*F763)+(3*G763)+H763-I763-J763+(4*K763)-L763+M763+N763+O763)/17.5</f>
        <v>0</v>
      </c>
      <c r="R763" s="4" t="n">
        <f aca="false">IF(Q763&lt;1.5,1,Q763)</f>
        <v>1</v>
      </c>
    </row>
    <row r="764" customFormat="false" ht="12.75" hidden="false" customHeight="false" outlineLevel="0" collapsed="false">
      <c r="A764" s="0" t="s">
        <v>21</v>
      </c>
      <c r="B764" s="0" t="s">
        <v>1010</v>
      </c>
      <c r="C764" s="0" t="s">
        <v>37</v>
      </c>
      <c r="D764" s="0" t="s">
        <v>1184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4" t="n">
        <f aca="false">(E764+(2*F764)+(3*G764)+H764-I764-J764+(4*K764)-L764+M764+N764+O764)/17.5</f>
        <v>0</v>
      </c>
      <c r="R764" s="4" t="n">
        <f aca="false">IF(Q764&lt;1.5,1,Q764)</f>
        <v>1</v>
      </c>
    </row>
    <row r="765" customFormat="false" ht="12.75" hidden="false" customHeight="false" outlineLevel="0" collapsed="false">
      <c r="A765" s="0" t="s">
        <v>1463</v>
      </c>
      <c r="B765" s="0" t="s">
        <v>57</v>
      </c>
      <c r="C765" s="0" t="s">
        <v>37</v>
      </c>
      <c r="D765" s="0" t="s">
        <v>1172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4" t="n">
        <f aca="false">(E765+(2*F765)+(3*G765)+H765-I765-J765+(4*K765)-L765+M765+N765+O765)/17.5</f>
        <v>0</v>
      </c>
      <c r="R765" s="4" t="n">
        <f aca="false">IF(Q765&lt;1.5,1,Q765)</f>
        <v>1</v>
      </c>
    </row>
    <row r="766" customFormat="false" ht="12.75" hidden="false" customHeight="false" outlineLevel="0" collapsed="false">
      <c r="A766" s="0" t="s">
        <v>987</v>
      </c>
      <c r="B766" s="0" t="s">
        <v>230</v>
      </c>
      <c r="C766" s="0" t="s">
        <v>37</v>
      </c>
      <c r="D766" s="0" t="s">
        <v>1197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4" t="n">
        <f aca="false">(E766+(2*F766)+(3*G766)+H766-I766-J766+(4*K766)-L766+M766+N766+O766)/17.5</f>
        <v>0</v>
      </c>
      <c r="R766" s="4" t="n">
        <f aca="false">IF(Q766&lt;1.5,1,Q766)</f>
        <v>1</v>
      </c>
    </row>
    <row r="767" customFormat="false" ht="12.75" hidden="false" customHeight="false" outlineLevel="0" collapsed="false">
      <c r="A767" s="0" t="s">
        <v>541</v>
      </c>
      <c r="B767" s="0" t="s">
        <v>106</v>
      </c>
      <c r="C767" s="0" t="s">
        <v>25</v>
      </c>
      <c r="D767" s="0" t="s">
        <v>1182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4" t="n">
        <f aca="false">(E767+(2*F767)+(3*G767)+H767-I767-J767+(4*K767)-L767+M767+N767+O767)/17.5</f>
        <v>0</v>
      </c>
      <c r="R767" s="4" t="n">
        <f aca="false">IF(Q767&lt;1.5,1,Q767)</f>
        <v>1</v>
      </c>
    </row>
    <row r="768" customFormat="false" ht="12.75" hidden="false" customHeight="false" outlineLevel="0" collapsed="false">
      <c r="A768" s="0" t="s">
        <v>1466</v>
      </c>
      <c r="B768" s="0" t="s">
        <v>290</v>
      </c>
      <c r="C768" s="0" t="s">
        <v>37</v>
      </c>
      <c r="D768" s="0" t="s">
        <v>1194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4" t="n">
        <f aca="false">(E768+(2*F768)+(3*G768)+H768-I768-J768+(4*K768)-L768+M768+N768+O768)/17.5</f>
        <v>0</v>
      </c>
      <c r="R768" s="4" t="n">
        <f aca="false">IF(Q768&lt;1.5,1,Q768)</f>
        <v>1</v>
      </c>
    </row>
    <row r="769" customFormat="false" ht="12.75" hidden="false" customHeight="false" outlineLevel="0" collapsed="false">
      <c r="A769" s="0" t="s">
        <v>185</v>
      </c>
      <c r="B769" s="0" t="s">
        <v>106</v>
      </c>
      <c r="C769" s="0" t="s">
        <v>37</v>
      </c>
      <c r="D769" s="0" t="s">
        <v>1175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4" t="n">
        <f aca="false">(E769+(2*F769)+(3*G769)+H769-I769-J769+(4*K769)-L769+M769+N769+O769)/17.5</f>
        <v>0</v>
      </c>
      <c r="R769" s="4" t="n">
        <f aca="false">IF(Q769&lt;1.5,1,Q769)</f>
        <v>1</v>
      </c>
    </row>
    <row r="770" customFormat="false" ht="12.75" hidden="false" customHeight="false" outlineLevel="0" collapsed="false">
      <c r="A770" s="0" t="s">
        <v>1533</v>
      </c>
      <c r="B770" s="0" t="s">
        <v>115</v>
      </c>
      <c r="C770" s="0" t="s">
        <v>25</v>
      </c>
      <c r="D770" s="0" t="s">
        <v>1175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4" t="n">
        <f aca="false">(E770+(2*F770)+(3*G770)+H770-I770-J770+(4*K770)-L770+M770+N770+O770)/17.5</f>
        <v>0</v>
      </c>
      <c r="R770" s="4" t="n">
        <f aca="false">IF(Q770&lt;1.5,1,Q770)</f>
        <v>1</v>
      </c>
    </row>
    <row r="771" customFormat="false" ht="12.75" hidden="false" customHeight="false" outlineLevel="0" collapsed="false">
      <c r="A771" s="0" t="s">
        <v>1534</v>
      </c>
      <c r="B771" s="0" t="s">
        <v>1535</v>
      </c>
      <c r="C771" s="0" t="s">
        <v>25</v>
      </c>
      <c r="D771" s="0" t="s">
        <v>1197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4" t="n">
        <f aca="false">(E771+(2*F771)+(3*G771)+H771-I771-J771+(4*K771)-L771+M771+N771+O771)/17.5</f>
        <v>0</v>
      </c>
      <c r="R771" s="4" t="n">
        <f aca="false">IF(Q771&lt;1.5,1,Q771)</f>
        <v>1</v>
      </c>
    </row>
    <row r="772" customFormat="false" ht="12.75" hidden="false" customHeight="false" outlineLevel="0" collapsed="false">
      <c r="A772" s="0" t="s">
        <v>1536</v>
      </c>
      <c r="B772" s="0" t="s">
        <v>290</v>
      </c>
      <c r="C772" s="0" t="s">
        <v>25</v>
      </c>
      <c r="D772" s="0" t="s">
        <v>119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4" t="n">
        <f aca="false">(E772+(2*F772)+(3*G772)+H772-I772-J772+(4*K772)-L772+M772+N772+O772)/17.5</f>
        <v>0</v>
      </c>
      <c r="R772" s="4" t="n">
        <f aca="false">IF(Q772&lt;1.5,1,Q772)</f>
        <v>1</v>
      </c>
    </row>
    <row r="773" customFormat="false" ht="12.75" hidden="false" customHeight="false" outlineLevel="0" collapsed="false">
      <c r="A773" s="0" t="s">
        <v>1473</v>
      </c>
      <c r="B773" s="0" t="s">
        <v>33</v>
      </c>
      <c r="C773" s="0" t="s">
        <v>37</v>
      </c>
      <c r="D773" s="0" t="s">
        <v>1173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4" t="n">
        <f aca="false">(E773+(2*F773)+(3*G773)+H773-I773-J773+(4*K773)-L773+M773+N773+O773)/17.5</f>
        <v>0</v>
      </c>
      <c r="R773" s="4" t="n">
        <f aca="false">IF(Q773&lt;1.5,1,Q773)</f>
        <v>1</v>
      </c>
    </row>
    <row r="774" customFormat="false" ht="12.75" hidden="false" customHeight="false" outlineLevel="0" collapsed="false">
      <c r="A774" s="0" t="s">
        <v>800</v>
      </c>
      <c r="B774" s="0" t="s">
        <v>1538</v>
      </c>
      <c r="C774" s="0" t="s">
        <v>25</v>
      </c>
      <c r="D774" s="0" t="s">
        <v>1187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4" t="n">
        <f aca="false">(E774+(2*F774)+(3*G774)+H774-I774-J774+(4*K774)-L774+M774+N774+O774)/17.5</f>
        <v>0</v>
      </c>
      <c r="R774" s="4" t="n">
        <f aca="false">IF(Q774&lt;1.5,1,Q774)</f>
        <v>1</v>
      </c>
    </row>
    <row r="775" customFormat="false" ht="12.75" hidden="false" customHeight="false" outlineLevel="0" collapsed="false">
      <c r="A775" s="0" t="s">
        <v>1259</v>
      </c>
      <c r="B775" s="0" t="s">
        <v>485</v>
      </c>
      <c r="C775" s="0" t="s">
        <v>37</v>
      </c>
      <c r="D775" s="0" t="s">
        <v>524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4" t="n">
        <f aca="false">(E775+(2*F775)+(3*G775)+H775-I775-J775+(4*K775)-L775+M775+N775+O775)/17.5</f>
        <v>0</v>
      </c>
      <c r="R775" s="4" t="n">
        <f aca="false">IF(Q775&lt;1.5,1,Q775)</f>
        <v>1</v>
      </c>
    </row>
    <row r="776" customFormat="false" ht="12.75" hidden="false" customHeight="false" outlineLevel="0" collapsed="false">
      <c r="A776" s="0" t="s">
        <v>978</v>
      </c>
      <c r="B776" s="0" t="s">
        <v>1352</v>
      </c>
      <c r="C776" s="0" t="s">
        <v>25</v>
      </c>
      <c r="D776" s="0" t="s">
        <v>1191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4" t="n">
        <f aca="false">(E776+(2*F776)+(3*G776)+H776-I776-J776+(4*K776)-L776+M776+N776+O776)/17.5</f>
        <v>0</v>
      </c>
      <c r="R776" s="4" t="n">
        <f aca="false">IF(Q776&lt;1.5,1,Q776)</f>
        <v>1</v>
      </c>
    </row>
    <row r="777" customFormat="false" ht="12.75" hidden="false" customHeight="false" outlineLevel="0" collapsed="false">
      <c r="A777" s="0" t="s">
        <v>1482</v>
      </c>
      <c r="B777" s="0" t="s">
        <v>302</v>
      </c>
      <c r="C777" s="0" t="s">
        <v>37</v>
      </c>
      <c r="D777" s="0" t="s">
        <v>1182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4" t="n">
        <f aca="false">(E777+(2*F777)+(3*G777)+H777-I777-J777+(4*K777)-L777+M777+N777+O777)/17.5</f>
        <v>0</v>
      </c>
      <c r="R777" s="4" t="n">
        <f aca="false">IF(Q777&lt;1.5,1,Q777)</f>
        <v>1</v>
      </c>
    </row>
    <row r="778" customFormat="false" ht="12.75" hidden="false" customHeight="false" outlineLevel="0" collapsed="false">
      <c r="A778" s="0" t="s">
        <v>1310</v>
      </c>
      <c r="B778" s="0" t="s">
        <v>385</v>
      </c>
      <c r="C778" s="0" t="s">
        <v>25</v>
      </c>
      <c r="D778" s="0" t="s">
        <v>1188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4" t="n">
        <f aca="false">(E778+(2*F778)+(3*G778)+H778-I778-J778+(4*K778)-L778+M778+N778+O778)/17.5</f>
        <v>0</v>
      </c>
      <c r="R778" s="4" t="n">
        <f aca="false">IF(Q778&lt;1.5,1,Q778)</f>
        <v>1</v>
      </c>
    </row>
    <row r="779" customFormat="false" ht="12.75" hidden="false" customHeight="false" outlineLevel="0" collapsed="false">
      <c r="A779" s="0" t="s">
        <v>1487</v>
      </c>
      <c r="B779" s="0" t="s">
        <v>366</v>
      </c>
      <c r="C779" s="0" t="s">
        <v>37</v>
      </c>
      <c r="D779" s="0" t="s">
        <v>1172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4" t="n">
        <f aca="false">(E779+(2*F779)+(3*G779)+H779-I779-J779+(4*K779)-L779+M779+N779+O779)/17.5</f>
        <v>0</v>
      </c>
      <c r="R779" s="4" t="n">
        <f aca="false">IF(Q779&lt;1.5,1,Q779)</f>
        <v>1</v>
      </c>
    </row>
    <row r="780" customFormat="false" ht="12.75" hidden="false" customHeight="false" outlineLevel="0" collapsed="false">
      <c r="A780" s="0" t="s">
        <v>1491</v>
      </c>
      <c r="B780" s="0" t="s">
        <v>64</v>
      </c>
      <c r="C780" s="0" t="s">
        <v>37</v>
      </c>
      <c r="D780" s="0" t="s">
        <v>1183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4" t="n">
        <f aca="false">(E780+(2*F780)+(3*G780)+H780-I780-J780+(4*K780)-L780+M780+N780+O780)/17.5</f>
        <v>0</v>
      </c>
      <c r="R780" s="4" t="n">
        <f aca="false">IF(Q780&lt;1.5,1,Q780)</f>
        <v>1</v>
      </c>
    </row>
    <row r="781" customFormat="false" ht="12.75" hidden="false" customHeight="false" outlineLevel="0" collapsed="false">
      <c r="A781" s="0" t="s">
        <v>1546</v>
      </c>
      <c r="B781" s="0" t="s">
        <v>1547</v>
      </c>
      <c r="C781" s="0" t="s">
        <v>25</v>
      </c>
      <c r="D781" s="0" t="s">
        <v>715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4" t="n">
        <f aca="false">(E781+(2*F781)+(3*G781)+H781-I781-J781+(4*K781)-L781+M781+N781+O781)/17.5</f>
        <v>0</v>
      </c>
      <c r="R781" s="4" t="n">
        <f aca="false">IF(Q781&lt;1.5,1,Q781)</f>
        <v>1</v>
      </c>
    </row>
    <row r="782" customFormat="false" ht="12.75" hidden="false" customHeight="false" outlineLevel="0" collapsed="false">
      <c r="A782" s="0" t="s">
        <v>1548</v>
      </c>
      <c r="B782" s="0" t="s">
        <v>1549</v>
      </c>
      <c r="C782" s="0" t="s">
        <v>25</v>
      </c>
      <c r="D782" s="0" t="s">
        <v>1172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4" t="n">
        <f aca="false">(E782+(2*F782)+(3*G782)+H782-I782-J782+(4*K782)-L782+M782+N782+O782)/17.5</f>
        <v>0</v>
      </c>
      <c r="R782" s="4" t="n">
        <f aca="false">IF(Q782&lt;1.5,1,Q782)</f>
        <v>1</v>
      </c>
    </row>
    <row r="783" customFormat="false" ht="12.75" hidden="false" customHeight="false" outlineLevel="0" collapsed="false">
      <c r="A783" s="0" t="s">
        <v>1492</v>
      </c>
      <c r="B783" s="0" t="s">
        <v>339</v>
      </c>
      <c r="C783" s="0" t="s">
        <v>37</v>
      </c>
      <c r="D783" s="0" t="s">
        <v>1175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4" t="n">
        <f aca="false">(E783+(2*F783)+(3*G783)+H783-I783-J783+(4*K783)-L783+M783+N783+O783)/17.5</f>
        <v>0</v>
      </c>
      <c r="R783" s="4" t="n">
        <f aca="false">IF(Q783&lt;1.5,1,Q783)</f>
        <v>1</v>
      </c>
    </row>
    <row r="784" customFormat="false" ht="12.75" hidden="false" customHeight="false" outlineLevel="0" collapsed="false">
      <c r="A784" s="0" t="s">
        <v>1495</v>
      </c>
      <c r="B784" s="0" t="s">
        <v>445</v>
      </c>
      <c r="C784" s="0" t="s">
        <v>37</v>
      </c>
      <c r="D784" s="0" t="s">
        <v>1186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4" t="n">
        <f aca="false">(E784+(2*F784)+(3*G784)+H784-I784-J784+(4*K784)-L784+M784+N784+O784)/17.5</f>
        <v>0</v>
      </c>
      <c r="R784" s="4" t="n">
        <f aca="false">IF(Q784&lt;1.5,1,Q784)</f>
        <v>1</v>
      </c>
    </row>
    <row r="785" customFormat="false" ht="12.75" hidden="false" customHeight="false" outlineLevel="0" collapsed="false">
      <c r="A785" s="0" t="s">
        <v>1501</v>
      </c>
      <c r="B785" s="0" t="s">
        <v>1005</v>
      </c>
      <c r="C785" s="0" t="s">
        <v>37</v>
      </c>
      <c r="D785" s="0" t="s">
        <v>1193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4" t="n">
        <f aca="false">(E785+(2*F785)+(3*G785)+H785-I785-J785+(4*K785)-L785+M785+N785+O785)/17.5</f>
        <v>0</v>
      </c>
      <c r="R785" s="4" t="n">
        <f aca="false">IF(Q785&lt;1.5,1,Q785)</f>
        <v>1</v>
      </c>
    </row>
    <row r="786" customFormat="false" ht="12.75" hidden="false" customHeight="false" outlineLevel="0" collapsed="false">
      <c r="A786" s="0" t="s">
        <v>1161</v>
      </c>
      <c r="B786" s="0" t="s">
        <v>310</v>
      </c>
      <c r="C786" s="0" t="s">
        <v>37</v>
      </c>
      <c r="D786" s="0" t="s">
        <v>118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4" t="n">
        <f aca="false">(E786+(2*F786)+(3*G786)+H786-I786-J786+(4*K786)-L786+M786+N786+O786)/17.5</f>
        <v>0</v>
      </c>
      <c r="R786" s="4" t="n">
        <f aca="false">IF(Q786&lt;1.5,1,Q786)</f>
        <v>1</v>
      </c>
    </row>
    <row r="787" customFormat="false" ht="12.75" hidden="false" customHeight="false" outlineLevel="0" collapsed="false">
      <c r="A787" s="0" t="s">
        <v>515</v>
      </c>
      <c r="B787" s="0" t="s">
        <v>1475</v>
      </c>
      <c r="C787" s="0" t="s">
        <v>25</v>
      </c>
      <c r="D787" s="0" t="s">
        <v>1196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4" t="n">
        <f aca="false">(E787+(2*F787)+(3*G787)+H787-I787-J787+(4*K787)-L787+M787+N787+O787)/17.5</f>
        <v>0</v>
      </c>
      <c r="R787" s="4" t="n">
        <f aca="false">IF(Q787&lt;1.5,1,Q787)</f>
        <v>1</v>
      </c>
    </row>
    <row r="788" customFormat="false" ht="12.75" hidden="false" customHeight="false" outlineLevel="0" collapsed="false">
      <c r="A788" s="0" t="s">
        <v>1554</v>
      </c>
      <c r="B788" s="0" t="s">
        <v>1555</v>
      </c>
      <c r="C788" s="0" t="s">
        <v>25</v>
      </c>
      <c r="D788" s="0" t="s">
        <v>1183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4" t="n">
        <f aca="false">(E788+(2*F788)+(3*G788)+H788-I788-J788+(4*K788)-L788+M788+N788+O788)/17.5</f>
        <v>0</v>
      </c>
      <c r="R788" s="4" t="n">
        <f aca="false">IF(Q788&lt;1.5,1,Q788)</f>
        <v>1</v>
      </c>
    </row>
    <row r="789" customFormat="false" ht="12.75" hidden="false" customHeight="false" outlineLevel="0" collapsed="false">
      <c r="A789" s="0" t="s">
        <v>1556</v>
      </c>
      <c r="B789" s="0" t="s">
        <v>186</v>
      </c>
      <c r="C789" s="0" t="s">
        <v>25</v>
      </c>
      <c r="D789" s="0" t="s">
        <v>1183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4" t="n">
        <f aca="false">(E789+(2*F789)+(3*G789)+H789-I789-J789+(4*K789)-L789+M789+N789+O789)/17.5</f>
        <v>0</v>
      </c>
      <c r="R789" s="4" t="n">
        <f aca="false">IF(Q789&lt;1.5,1,Q789)</f>
        <v>1</v>
      </c>
    </row>
    <row r="790" customFormat="false" ht="12.75" hidden="false" customHeight="false" outlineLevel="0" collapsed="false">
      <c r="A790" s="0" t="s">
        <v>493</v>
      </c>
      <c r="B790" s="0" t="s">
        <v>286</v>
      </c>
      <c r="C790" s="0" t="s">
        <v>25</v>
      </c>
      <c r="D790" s="0" t="s">
        <v>1195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4" t="n">
        <f aca="false">(E790+(2*F790)+(3*G790)+H790-I790-J790+(4*K790)-L790+M790+N790+O790)/17.5</f>
        <v>0</v>
      </c>
      <c r="R790" s="4" t="n">
        <f aca="false">IF(Q790&lt;1.5,1,Q790)</f>
        <v>1</v>
      </c>
    </row>
    <row r="791" customFormat="false" ht="12.75" hidden="false" customHeight="false" outlineLevel="0" collapsed="false">
      <c r="A791" s="0" t="s">
        <v>1503</v>
      </c>
      <c r="B791" s="0" t="s">
        <v>339</v>
      </c>
      <c r="C791" s="0" t="s">
        <v>37</v>
      </c>
      <c r="D791" s="0" t="s">
        <v>1175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4" t="n">
        <f aca="false">(E791+(2*F791)+(3*G791)+H791-I791-J791+(4*K791)-L791+M791+N791+O791)/17.5</f>
        <v>0</v>
      </c>
      <c r="R791" s="4" t="n">
        <f aca="false">IF(Q791&lt;1.5,1,Q791)</f>
        <v>1</v>
      </c>
    </row>
    <row r="792" customFormat="false" ht="12.75" hidden="false" customHeight="false" outlineLevel="0" collapsed="false">
      <c r="A792" s="0" t="s">
        <v>1504</v>
      </c>
      <c r="B792" s="0" t="s">
        <v>290</v>
      </c>
      <c r="C792" s="0" t="s">
        <v>37</v>
      </c>
      <c r="D792" s="0" t="s">
        <v>1183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4" t="n">
        <f aca="false">(E792+(2*F792)+(3*G792)+H792-I792-J792+(4*K792)-L792+M792+N792+O792)/17.5</f>
        <v>0</v>
      </c>
      <c r="R792" s="4" t="n">
        <f aca="false">IF(Q792&lt;1.5,1,Q792)</f>
        <v>1</v>
      </c>
    </row>
    <row r="793" customFormat="false" ht="12.75" hidden="false" customHeight="false" outlineLevel="0" collapsed="false">
      <c r="A793" s="0" t="s">
        <v>579</v>
      </c>
      <c r="B793" s="0" t="s">
        <v>1505</v>
      </c>
      <c r="C793" s="0" t="s">
        <v>37</v>
      </c>
      <c r="D793" s="0" t="s">
        <v>1172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4" t="n">
        <f aca="false">(E793+(2*F793)+(3*G793)+H793-I793-J793+(4*K793)-L793+M793+N793+O793)/17.5</f>
        <v>0</v>
      </c>
      <c r="R793" s="4" t="n">
        <f aca="false">IF(Q793&lt;1.5,1,Q793)</f>
        <v>1</v>
      </c>
    </row>
    <row r="794" customFormat="false" ht="12.75" hidden="false" customHeight="false" outlineLevel="0" collapsed="false">
      <c r="A794" s="0" t="s">
        <v>1140</v>
      </c>
      <c r="B794" s="0" t="s">
        <v>220</v>
      </c>
      <c r="C794" s="0" t="s">
        <v>25</v>
      </c>
      <c r="D794" s="0" t="s">
        <v>1186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4" t="n">
        <f aca="false">(E794+(2*F794)+(3*G794)+H794-I794-J794+(4*K794)-L794+M794+N794+O794)/17.5</f>
        <v>0</v>
      </c>
      <c r="R794" s="4" t="n">
        <f aca="false">IF(Q794&lt;1.5,1,Q794)</f>
        <v>1</v>
      </c>
    </row>
    <row r="795" customFormat="false" ht="12.75" hidden="false" customHeight="false" outlineLevel="0" collapsed="false">
      <c r="A795" s="0" t="s">
        <v>107</v>
      </c>
      <c r="B795" s="0" t="s">
        <v>82</v>
      </c>
      <c r="C795" s="0" t="s">
        <v>37</v>
      </c>
      <c r="D795" s="0" t="s">
        <v>1189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4" t="n">
        <f aca="false">(E795+(2*F795)+(3*G795)+H795-I795-J795+(4*K795)-L795+M795+N795+O795)/17.5</f>
        <v>0</v>
      </c>
      <c r="R795" s="4" t="n">
        <f aca="false">IF(Q795&lt;1.5,1,Q795)</f>
        <v>1</v>
      </c>
    </row>
    <row r="796" customFormat="false" ht="12.75" hidden="false" customHeight="false" outlineLevel="0" collapsed="false">
      <c r="A796" s="0" t="s">
        <v>652</v>
      </c>
      <c r="B796" s="0" t="s">
        <v>1562</v>
      </c>
      <c r="C796" s="0" t="s">
        <v>25</v>
      </c>
      <c r="D796" s="0" t="s">
        <v>1179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4" t="n">
        <f aca="false">(E796+(2*F796)+(3*G796)+H796-I796-J796+(4*K796)-L796+M796+N796+O796)/17.5</f>
        <v>0</v>
      </c>
      <c r="R796" s="4" t="n">
        <f aca="false">IF(Q796&lt;1.5,1,Q796)</f>
        <v>1</v>
      </c>
    </row>
    <row r="797" customFormat="false" ht="12.75" hidden="false" customHeight="false" outlineLevel="0" collapsed="false">
      <c r="A797" s="0" t="s">
        <v>1247</v>
      </c>
      <c r="B797" s="0" t="s">
        <v>33</v>
      </c>
      <c r="C797" s="0" t="s">
        <v>37</v>
      </c>
      <c r="D797" s="0" t="s">
        <v>1179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4" t="n">
        <f aca="false">(E797+(2*F797)+(3*G797)+H797-I797-J797+(4*K797)-L797+M797+N797+O797)/17.5</f>
        <v>0</v>
      </c>
      <c r="R797" s="4" t="n">
        <f aca="false">IF(Q797&lt;1.5,1,Q797)</f>
        <v>1</v>
      </c>
    </row>
    <row r="798" customFormat="false" ht="12.75" hidden="false" customHeight="false" outlineLevel="0" collapsed="false">
      <c r="A798" s="0" t="s">
        <v>1564</v>
      </c>
      <c r="B798" s="0" t="s">
        <v>888</v>
      </c>
      <c r="C798" s="0" t="s">
        <v>25</v>
      </c>
      <c r="D798" s="0" t="s">
        <v>1189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4" t="n">
        <f aca="false">(E798+(2*F798)+(3*G798)+H798-I798-J798+(4*K798)-L798+M798+N798+O798)/17.5</f>
        <v>0</v>
      </c>
      <c r="R798" s="4" t="n">
        <f aca="false">IF(Q798&lt;1.5,1,Q798)</f>
        <v>1</v>
      </c>
    </row>
    <row r="799" customFormat="false" ht="12.75" hidden="false" customHeight="false" outlineLevel="0" collapsed="false">
      <c r="A799" s="0" t="s">
        <v>1507</v>
      </c>
      <c r="B799" s="0" t="s">
        <v>141</v>
      </c>
      <c r="C799" s="0" t="s">
        <v>37</v>
      </c>
      <c r="D799" s="0" t="s">
        <v>1198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4" t="n">
        <f aca="false">(E799+(2*F799)+(3*G799)+H799-I799-J799+(4*K799)-L799+M799+N799+O799)/17.5</f>
        <v>0</v>
      </c>
      <c r="R799" s="4" t="n">
        <f aca="false">IF(Q799&lt;1.5,1,Q799)</f>
        <v>1</v>
      </c>
    </row>
    <row r="800" customFormat="false" ht="12.75" hidden="false" customHeight="false" outlineLevel="0" collapsed="false">
      <c r="A800" s="0" t="s">
        <v>140</v>
      </c>
      <c r="B800" s="0" t="s">
        <v>952</v>
      </c>
      <c r="C800" s="0" t="s">
        <v>25</v>
      </c>
      <c r="D800" s="0" t="s">
        <v>1184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4" t="n">
        <f aca="false">(E800+(2*F800)+(3*G800)+H800-I800-J800+(4*K800)-L800+M800+N800+O800)/17.5</f>
        <v>0</v>
      </c>
      <c r="R800" s="4" t="n">
        <f aca="false">IF(Q800&lt;1.5,1,Q800)</f>
        <v>1</v>
      </c>
    </row>
    <row r="801" customFormat="false" ht="12.75" hidden="false" customHeight="false" outlineLevel="0" collapsed="false">
      <c r="A801" s="0" t="s">
        <v>838</v>
      </c>
      <c r="B801" s="0" t="s">
        <v>164</v>
      </c>
      <c r="C801" s="0" t="s">
        <v>25</v>
      </c>
      <c r="D801" s="0" t="s">
        <v>114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4" t="n">
        <f aca="false">(E801+(2*F801)+(3*G801)+H801-I801-J801+(4*K801)-L801+M801+N801+O801)/17.5</f>
        <v>0</v>
      </c>
      <c r="R801" s="4" t="n">
        <f aca="false">IF(Q801&lt;1.5,1,Q801)</f>
        <v>1</v>
      </c>
    </row>
    <row r="802" customFormat="false" ht="12.75" hidden="false" customHeight="false" outlineLevel="0" collapsed="false">
      <c r="A802" s="0" t="s">
        <v>1566</v>
      </c>
      <c r="B802" s="0" t="s">
        <v>798</v>
      </c>
      <c r="C802" s="0" t="s">
        <v>25</v>
      </c>
      <c r="D802" s="0" t="s">
        <v>566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4" t="n">
        <f aca="false">(E802+(2*F802)+(3*G802)+H802-I802-J802+(4*K802)-L802+M802+N802+O802)/17.5</f>
        <v>0</v>
      </c>
      <c r="R802" s="4" t="n">
        <f aca="false">IF(Q802&lt;1.5,1,Q802)</f>
        <v>1</v>
      </c>
    </row>
    <row r="803" customFormat="false" ht="12.75" hidden="false" customHeight="false" outlineLevel="0" collapsed="false">
      <c r="A803" s="0" t="s">
        <v>1567</v>
      </c>
      <c r="B803" s="0" t="s">
        <v>1479</v>
      </c>
      <c r="C803" s="0" t="s">
        <v>25</v>
      </c>
      <c r="D803" s="0" t="s">
        <v>1192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4" t="n">
        <f aca="false">(E803+(2*F803)+(3*G803)+H803-I803-J803+(4*K803)-L803+M803+N803+O803)/17.5</f>
        <v>0</v>
      </c>
      <c r="R803" s="4" t="n">
        <f aca="false">IF(Q803&lt;1.5,1,Q803)</f>
        <v>1</v>
      </c>
    </row>
    <row r="804" customFormat="false" ht="12.75" hidden="false" customHeight="false" outlineLevel="0" collapsed="false">
      <c r="A804" s="0" t="s">
        <v>1568</v>
      </c>
      <c r="B804" s="0" t="s">
        <v>1274</v>
      </c>
      <c r="C804" s="0" t="s">
        <v>25</v>
      </c>
      <c r="D804" s="0" t="s">
        <v>1184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4" t="n">
        <f aca="false">(E804+(2*F804)+(3*G804)+H804-I804-J804+(4*K804)-L804+M804+N804+O804)/17.5</f>
        <v>0</v>
      </c>
      <c r="R804" s="4" t="n">
        <f aca="false">IF(Q804&lt;1.5,1,Q804)</f>
        <v>1</v>
      </c>
    </row>
    <row r="805" customFormat="false" ht="12.75" hidden="false" customHeight="false" outlineLevel="0" collapsed="false">
      <c r="A805" s="0" t="s">
        <v>1569</v>
      </c>
      <c r="B805" s="0" t="s">
        <v>1570</v>
      </c>
      <c r="C805" s="0" t="s">
        <v>25</v>
      </c>
      <c r="D805" s="0" t="s">
        <v>566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4" t="n">
        <f aca="false">(E805+(2*F805)+(3*G805)+H805-I805-J805+(4*K805)-L805+M805+N805+O805)/17.5</f>
        <v>0</v>
      </c>
      <c r="R805" s="4" t="n">
        <f aca="false">IF(Q805&lt;1.5,1,Q805)</f>
        <v>1</v>
      </c>
    </row>
    <row r="806" customFormat="false" ht="12.75" hidden="false" customHeight="false" outlineLevel="0" collapsed="false">
      <c r="A806" s="0" t="s">
        <v>581</v>
      </c>
      <c r="B806" s="0" t="s">
        <v>1508</v>
      </c>
      <c r="C806" s="0" t="s">
        <v>37</v>
      </c>
      <c r="D806" s="0" t="s">
        <v>1189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4" t="n">
        <f aca="false">(E806+(2*F806)+(3*G806)+H806-I806-J806+(4*K806)-L806+M806+N806+O806)/17.5</f>
        <v>0</v>
      </c>
      <c r="R806" s="4" t="n">
        <f aca="false">IF(Q806&lt;1.5,1,Q806)</f>
        <v>1</v>
      </c>
    </row>
    <row r="807" customFormat="false" ht="12.75" hidden="false" customHeight="false" outlineLevel="0" collapsed="false">
      <c r="A807" s="0" t="s">
        <v>58</v>
      </c>
      <c r="B807" s="0" t="s">
        <v>82</v>
      </c>
      <c r="C807" s="0" t="s">
        <v>25</v>
      </c>
      <c r="D807" s="0" t="s">
        <v>1177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4" t="n">
        <f aca="false">(E807+(2*F807)+(3*G807)+H807-I807-J807+(4*K807)-L807+M807+N807+O807)/17.5</f>
        <v>0</v>
      </c>
      <c r="R807" s="4" t="n">
        <f aca="false">IF(Q807&lt;1.5,1,Q807)</f>
        <v>1</v>
      </c>
    </row>
    <row r="808" customFormat="false" ht="12.75" hidden="false" customHeight="false" outlineLevel="0" collapsed="false">
      <c r="A808" s="0" t="s">
        <v>860</v>
      </c>
      <c r="B808" s="0" t="s">
        <v>422</v>
      </c>
      <c r="C808" s="0" t="s">
        <v>25</v>
      </c>
      <c r="D808" s="0" t="s">
        <v>1182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4" t="n">
        <f aca="false">(E808+(2*F808)+(3*G808)+H808-I808-J808+(4*K808)-L808+M808+N808+O808)/17.5</f>
        <v>0</v>
      </c>
      <c r="R808" s="4" t="n">
        <f aca="false">IF(Q808&lt;1.5,1,Q808)</f>
        <v>1</v>
      </c>
    </row>
    <row r="809" customFormat="false" ht="12.75" hidden="false" customHeight="false" outlineLevel="0" collapsed="false">
      <c r="A809" s="0" t="s">
        <v>591</v>
      </c>
      <c r="B809" s="0" t="s">
        <v>280</v>
      </c>
      <c r="C809" s="0" t="s">
        <v>25</v>
      </c>
      <c r="D809" s="0" t="s">
        <v>1187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4" t="n">
        <f aca="false">(E809+(2*F809)+(3*G809)+H809-I809-J809+(4*K809)-L809+M809+N809+O809)/17.5</f>
        <v>0</v>
      </c>
      <c r="R809" s="4" t="n">
        <f aca="false">IF(Q809&lt;1.5,1,Q809)</f>
        <v>1</v>
      </c>
    </row>
    <row r="810" customFormat="false" ht="12.75" hidden="false" customHeight="false" outlineLevel="0" collapsed="false">
      <c r="A810" s="0" t="s">
        <v>1517</v>
      </c>
      <c r="B810" s="0" t="s">
        <v>1518</v>
      </c>
      <c r="C810" s="0" t="s">
        <v>37</v>
      </c>
      <c r="D810" s="0" t="s">
        <v>1191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4" t="n">
        <f aca="false">(E810+(2*F810)+(3*G810)+H810-I810-J810+(4*K810)-L810+M810+N810+O810)/17.5</f>
        <v>0</v>
      </c>
      <c r="R810" s="4" t="n">
        <f aca="false">IF(Q810&lt;1.5,1,Q810)</f>
        <v>1</v>
      </c>
    </row>
    <row r="811" customFormat="false" ht="12.75" hidden="false" customHeight="false" outlineLevel="0" collapsed="false">
      <c r="A811" s="0" t="s">
        <v>1572</v>
      </c>
      <c r="B811" s="0" t="s">
        <v>203</v>
      </c>
      <c r="C811" s="0" t="s">
        <v>25</v>
      </c>
      <c r="D811" s="0" t="s">
        <v>1179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4" t="n">
        <f aca="false">(E811+(2*F811)+(3*G811)+H811-I811-J811+(4*K811)-L811+M811+N811+O811)/17.5</f>
        <v>0</v>
      </c>
      <c r="R811" s="4" t="n">
        <f aca="false">IF(Q811&lt;1.5,1,Q811)</f>
        <v>1</v>
      </c>
    </row>
    <row r="812" customFormat="false" ht="12.75" hidden="false" customHeight="false" outlineLevel="0" collapsed="false">
      <c r="A812" s="0" t="s">
        <v>879</v>
      </c>
      <c r="B812" s="0" t="s">
        <v>131</v>
      </c>
      <c r="C812" s="0" t="s">
        <v>37</v>
      </c>
      <c r="D812" s="0" t="s">
        <v>1173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4" t="n">
        <f aca="false">(E812+(2*F812)+(3*G812)+H812-I812-J812+(4*K812)-L812+M812+N812+O812)/17.5</f>
        <v>0</v>
      </c>
      <c r="R812" s="4" t="n">
        <f aca="false">IF(Q812&lt;1.5,1,Q812)</f>
        <v>1</v>
      </c>
    </row>
    <row r="813" customFormat="false" ht="12.75" hidden="false" customHeight="false" outlineLevel="0" collapsed="false">
      <c r="A813" s="0" t="s">
        <v>890</v>
      </c>
      <c r="B813" s="0" t="s">
        <v>80</v>
      </c>
      <c r="C813" s="0" t="s">
        <v>25</v>
      </c>
      <c r="D813" s="0" t="s">
        <v>1188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4" t="n">
        <f aca="false">(E813+(2*F813)+(3*G813)+H813-I813-J813+(4*K813)-L813+M813+N813+O813)/17.5</f>
        <v>0</v>
      </c>
      <c r="R813" s="4" t="n">
        <f aca="false">IF(Q813&lt;1.5,1,Q813)</f>
        <v>1</v>
      </c>
    </row>
    <row r="814" customFormat="false" ht="12.75" hidden="false" customHeight="false" outlineLevel="0" collapsed="false">
      <c r="A814" s="0" t="s">
        <v>1446</v>
      </c>
      <c r="B814" s="0" t="s">
        <v>190</v>
      </c>
      <c r="C814" s="0" t="s">
        <v>25</v>
      </c>
      <c r="D814" s="0" t="s">
        <v>1179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4" t="n">
        <f aca="false">(E814+(2*F814)+(3*G814)+H814-I814-J814+(4*K814)-L814+M814+N814+O814)/17.5</f>
        <v>0</v>
      </c>
      <c r="R814" s="4" t="n">
        <f aca="false">IF(Q814&lt;1.5,1,Q814)</f>
        <v>1</v>
      </c>
    </row>
    <row r="815" customFormat="false" ht="12.75" hidden="false" customHeight="false" outlineLevel="0" collapsed="false">
      <c r="A815" s="0" t="s">
        <v>1574</v>
      </c>
      <c r="B815" s="0" t="s">
        <v>1479</v>
      </c>
      <c r="C815" s="0" t="s">
        <v>25</v>
      </c>
      <c r="D815" s="0" t="s">
        <v>1198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4" t="n">
        <f aca="false">(E815+(2*F815)+(3*G815)+H815-I815-J815+(4*K815)-L815+M815+N815+O815)/17.5</f>
        <v>0</v>
      </c>
      <c r="R815" s="4" t="n">
        <f aca="false">IF(Q815&lt;1.5,1,Q815)</f>
        <v>1</v>
      </c>
    </row>
    <row r="816" customFormat="false" ht="12.75" hidden="false" customHeight="false" outlineLevel="0" collapsed="false">
      <c r="A816" s="0" t="s">
        <v>1575</v>
      </c>
      <c r="B816" s="0" t="s">
        <v>224</v>
      </c>
      <c r="C816" s="0" t="s">
        <v>25</v>
      </c>
      <c r="D816" s="0" t="s">
        <v>1185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4" t="n">
        <f aca="false">(E816+(2*F816)+(3*G816)+H816-I816-J816+(4*K816)-L816+M816+N816+O816)/17.5</f>
        <v>0</v>
      </c>
      <c r="R816" s="4" t="n">
        <f aca="false">IF(Q816&lt;1.5,1,Q816)</f>
        <v>1</v>
      </c>
    </row>
    <row r="817" customFormat="false" ht="12.75" hidden="false" customHeight="false" outlineLevel="0" collapsed="false">
      <c r="A817" s="0" t="s">
        <v>1576</v>
      </c>
      <c r="B817" s="0" t="s">
        <v>1577</v>
      </c>
      <c r="C817" s="0" t="s">
        <v>25</v>
      </c>
      <c r="D817" s="0" t="s">
        <v>1173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4" t="n">
        <f aca="false">(E817+(2*F817)+(3*G817)+H817-I817-J817+(4*K817)-L817+M817+N817+O817)/17.5</f>
        <v>0</v>
      </c>
      <c r="R817" s="4" t="n">
        <f aca="false">IF(Q817&lt;1.5,1,Q817)</f>
        <v>1</v>
      </c>
    </row>
    <row r="818" customFormat="false" ht="12.75" hidden="false" customHeight="false" outlineLevel="0" collapsed="false">
      <c r="A818" s="0" t="s">
        <v>1521</v>
      </c>
      <c r="B818" s="0" t="s">
        <v>1522</v>
      </c>
      <c r="C818" s="0" t="s">
        <v>37</v>
      </c>
      <c r="D818" s="0" t="s">
        <v>1184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4" t="n">
        <f aca="false">(E818+(2*F818)+(3*G818)+H818-I818-J818+(4*K818)-L818+M818+N818+O818)/17.5</f>
        <v>0</v>
      </c>
      <c r="R818" s="4" t="n">
        <f aca="false">IF(Q818&lt;1.5,1,Q818)</f>
        <v>1</v>
      </c>
    </row>
    <row r="819" customFormat="false" ht="12.75" hidden="false" customHeight="false" outlineLevel="0" collapsed="false">
      <c r="A819" s="0" t="s">
        <v>1578</v>
      </c>
      <c r="B819" s="0" t="s">
        <v>106</v>
      </c>
      <c r="C819" s="0" t="s">
        <v>25</v>
      </c>
      <c r="D819" s="0" t="s">
        <v>119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4" t="n">
        <f aca="false">(E819+(2*F819)+(3*G819)+H819-I819-J819+(4*K819)-L819+M819+N819+O819)/17.5</f>
        <v>0</v>
      </c>
      <c r="R819" s="4" t="n">
        <f aca="false">IF(Q819&lt;1.5,1,Q819)</f>
        <v>1</v>
      </c>
    </row>
    <row r="820" customFormat="false" ht="12.75" hidden="false" customHeight="false" outlineLevel="0" collapsed="false">
      <c r="A820" s="0" t="s">
        <v>1526</v>
      </c>
      <c r="B820" s="0" t="s">
        <v>38</v>
      </c>
      <c r="C820" s="0" t="s">
        <v>37</v>
      </c>
      <c r="D820" s="0" t="s">
        <v>1189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4" t="n">
        <f aca="false">(E820+(2*F820)+(3*G820)+H820-I820-J820+(4*K820)-L820+M820+N820+O820)/17.5</f>
        <v>0</v>
      </c>
      <c r="R820" s="4" t="n">
        <f aca="false">IF(Q820&lt;1.5,1,Q820)</f>
        <v>1</v>
      </c>
    </row>
    <row r="821" customFormat="false" ht="12.75" hidden="false" customHeight="false" outlineLevel="0" collapsed="false">
      <c r="A821" s="0" t="s">
        <v>67</v>
      </c>
      <c r="B821" s="0" t="s">
        <v>1005</v>
      </c>
      <c r="C821" s="0" t="s">
        <v>25</v>
      </c>
      <c r="D821" s="0" t="s">
        <v>566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4" t="n">
        <f aca="false">(E821+(2*F821)+(3*G821)+H821-I821-J821+(4*K821)-L821+M821+N821+O821)/17.5</f>
        <v>0</v>
      </c>
      <c r="R821" s="4" t="n">
        <f aca="false">IF(Q821&lt;1.5,1,Q821)</f>
        <v>1</v>
      </c>
    </row>
    <row r="822" customFormat="false" ht="12.75" hidden="false" customHeight="false" outlineLevel="0" collapsed="false">
      <c r="A822" s="0" t="s">
        <v>596</v>
      </c>
      <c r="B822" s="0" t="s">
        <v>139</v>
      </c>
      <c r="C822" s="0" t="s">
        <v>37</v>
      </c>
      <c r="D822" s="0" t="s">
        <v>1172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4" t="n">
        <f aca="false">(E822+(2*F822)+(3*G822)+H822-I822-J822+(4*K822)-L822+M822+N822+O822)/17.5</f>
        <v>0</v>
      </c>
      <c r="R822" s="4" t="n">
        <f aca="false">IF(Q822&lt;1.5,1,Q822)</f>
        <v>1</v>
      </c>
    </row>
    <row r="823" customFormat="false" ht="12.75" hidden="false" customHeight="false" outlineLevel="0" collapsed="false">
      <c r="A823" s="0" t="s">
        <v>1528</v>
      </c>
      <c r="B823" s="0" t="s">
        <v>1529</v>
      </c>
      <c r="C823" s="0" t="s">
        <v>37</v>
      </c>
      <c r="D823" s="0" t="s">
        <v>619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4" t="n">
        <f aca="false">(E823+(2*F823)+(3*G823)+H823-I823-J823+(4*K823)-L823+M823+N823+O823)/17.5</f>
        <v>0</v>
      </c>
      <c r="R823" s="4" t="n">
        <f aca="false">IF(Q823&lt;1.5,1,Q823)</f>
        <v>1</v>
      </c>
    </row>
    <row r="824" customFormat="false" ht="12.75" hidden="false" customHeight="false" outlineLevel="0" collapsed="false">
      <c r="A824" s="0" t="s">
        <v>1217</v>
      </c>
      <c r="B824" s="0" t="s">
        <v>1218</v>
      </c>
      <c r="C824" s="0" t="s">
        <v>25</v>
      </c>
      <c r="D824" s="0" t="s">
        <v>118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4" t="n">
        <f aca="false">(E824+(2*F824)+(3*G824)+H824-I824-J824+(4*K824)-L824+M824+N824+O824)/17.5</f>
        <v>0</v>
      </c>
      <c r="R824" s="4" t="n">
        <f aca="false">IF(Q824&lt;1.5,1,Q824)</f>
        <v>1</v>
      </c>
    </row>
    <row r="825" customFormat="false" ht="12.75" hidden="false" customHeight="false" outlineLevel="0" collapsed="false">
      <c r="A825" s="0" t="s">
        <v>521</v>
      </c>
      <c r="B825" s="0" t="s">
        <v>226</v>
      </c>
      <c r="C825" s="0" t="s">
        <v>25</v>
      </c>
      <c r="D825" s="0" t="s">
        <v>1185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4" t="n">
        <f aca="false">(E825+(2*F825)+(3*G825)+H825-I825-J825+(4*K825)-L825+M825+N825+O825)/17.5</f>
        <v>0</v>
      </c>
      <c r="R825" s="4" t="n">
        <f aca="false">IF(Q825&lt;1.5,1,Q825)</f>
        <v>1</v>
      </c>
    </row>
    <row r="826" customFormat="false" ht="12.75" hidden="false" customHeight="false" outlineLevel="0" collapsed="false">
      <c r="A826" s="0" t="s">
        <v>315</v>
      </c>
      <c r="B826" s="0" t="s">
        <v>1530</v>
      </c>
      <c r="C826" s="0" t="s">
        <v>37</v>
      </c>
      <c r="D826" s="0" t="s">
        <v>1194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4" t="n">
        <f aca="false">(E826+(2*F826)+(3*G826)+H826-I826-J826+(4*K826)-L826+M826+N826+O826)/17.5</f>
        <v>0</v>
      </c>
      <c r="R826" s="4" t="n">
        <f aca="false">IF(Q826&lt;1.5,1,Q826)</f>
        <v>1</v>
      </c>
    </row>
    <row r="827" customFormat="false" ht="12.75" hidden="false" customHeight="false" outlineLevel="0" collapsed="false">
      <c r="A827" s="0" t="s">
        <v>1531</v>
      </c>
      <c r="B827" s="0" t="s">
        <v>1532</v>
      </c>
      <c r="C827" s="0" t="s">
        <v>37</v>
      </c>
      <c r="D827" s="0" t="s">
        <v>1194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4" t="n">
        <f aca="false">(E827+(2*F827)+(3*G827)+H827-I827-J827+(4*K827)-L827+M827+N827+O827)/17.5</f>
        <v>0</v>
      </c>
      <c r="R827" s="4" t="n">
        <f aca="false">IF(Q827&lt;1.5,1,Q827)</f>
        <v>1</v>
      </c>
    </row>
    <row r="828" customFormat="false" ht="12.75" hidden="false" customHeight="false" outlineLevel="0" collapsed="false">
      <c r="A828" s="0" t="s">
        <v>1537</v>
      </c>
      <c r="B828" s="0" t="s">
        <v>106</v>
      </c>
      <c r="C828" s="0" t="s">
        <v>37</v>
      </c>
      <c r="D828" s="0" t="s">
        <v>715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4" t="n">
        <f aca="false">(E828+(2*F828)+(3*G828)+H828-I828-J828+(4*K828)-L828+M828+N828+O828)/17.5</f>
        <v>0</v>
      </c>
      <c r="R828" s="4" t="n">
        <f aca="false">IF(Q828&lt;1.5,1,Q828)</f>
        <v>1</v>
      </c>
    </row>
    <row r="829" customFormat="false" ht="12.75" hidden="false" customHeight="false" outlineLevel="0" collapsed="false">
      <c r="A829" s="0" t="s">
        <v>1586</v>
      </c>
      <c r="B829" s="0" t="s">
        <v>1587</v>
      </c>
      <c r="C829" s="0" t="s">
        <v>25</v>
      </c>
      <c r="D829" s="0" t="s">
        <v>1196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4" t="n">
        <f aca="false">(E829+(2*F829)+(3*G829)+H829-I829-J829+(4*K829)-L829+M829+N829+O829)/17.5</f>
        <v>0</v>
      </c>
      <c r="R829" s="4" t="n">
        <f aca="false">IF(Q829&lt;1.5,1,Q829)</f>
        <v>1</v>
      </c>
    </row>
    <row r="830" customFormat="false" ht="12.75" hidden="false" customHeight="false" outlineLevel="0" collapsed="false">
      <c r="A830" s="0" t="s">
        <v>1588</v>
      </c>
      <c r="B830" s="0" t="s">
        <v>66</v>
      </c>
      <c r="C830" s="0" t="s">
        <v>25</v>
      </c>
      <c r="D830" s="0" t="s">
        <v>524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4" t="n">
        <f aca="false">(E830+(2*F830)+(3*G830)+H830-I830-J830+(4*K830)-L830+M830+N830+O830)/17.5</f>
        <v>0</v>
      </c>
      <c r="R830" s="4" t="n">
        <f aca="false">IF(Q830&lt;1.5,1,Q830)</f>
        <v>1</v>
      </c>
    </row>
    <row r="831" customFormat="false" ht="12.75" hidden="false" customHeight="false" outlineLevel="0" collapsed="false">
      <c r="A831" s="0" t="s">
        <v>1589</v>
      </c>
      <c r="B831" s="0" t="s">
        <v>570</v>
      </c>
      <c r="C831" s="0" t="s">
        <v>25</v>
      </c>
      <c r="D831" s="0" t="s">
        <v>118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4" t="n">
        <f aca="false">(E831+(2*F831)+(3*G831)+H831-I831-J831+(4*K831)-L831+M831+N831+O831)/17.5</f>
        <v>0</v>
      </c>
      <c r="R831" s="4" t="n">
        <f aca="false">IF(Q831&lt;1.5,1,Q831)</f>
        <v>1</v>
      </c>
    </row>
    <row r="832" customFormat="false" ht="12.75" hidden="false" customHeight="false" outlineLevel="0" collapsed="false">
      <c r="A832" s="0" t="s">
        <v>675</v>
      </c>
      <c r="B832" s="0" t="s">
        <v>1590</v>
      </c>
      <c r="C832" s="0" t="s">
        <v>25</v>
      </c>
      <c r="D832" s="0" t="s">
        <v>1195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4" t="n">
        <f aca="false">(E832+(2*F832)+(3*G832)+H832-I832-J832+(4*K832)-L832+M832+N832+O832)/17.5</f>
        <v>0</v>
      </c>
      <c r="R832" s="4" t="n">
        <f aca="false">IF(Q832&lt;1.5,1,Q832)</f>
        <v>1</v>
      </c>
    </row>
    <row r="833" customFormat="false" ht="12.75" hidden="false" customHeight="false" outlineLevel="0" collapsed="false">
      <c r="A833" s="0" t="s">
        <v>1591</v>
      </c>
      <c r="B833" s="0" t="s">
        <v>290</v>
      </c>
      <c r="C833" s="0" t="s">
        <v>25</v>
      </c>
      <c r="D833" s="0" t="s">
        <v>1187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4" t="n">
        <f aca="false">(E833+(2*F833)+(3*G833)+H833-I833-J833+(4*K833)-L833+M833+N833+O833)/17.5</f>
        <v>0</v>
      </c>
      <c r="R833" s="4" t="n">
        <f aca="false">IF(Q833&lt;1.5,1,Q833)</f>
        <v>1</v>
      </c>
    </row>
    <row r="834" customFormat="false" ht="12.75" hidden="false" customHeight="false" outlineLevel="0" collapsed="false">
      <c r="A834" s="0" t="s">
        <v>148</v>
      </c>
      <c r="B834" s="0" t="s">
        <v>1539</v>
      </c>
      <c r="C834" s="0" t="s">
        <v>37</v>
      </c>
      <c r="D834" s="0" t="s">
        <v>1172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4" t="n">
        <f aca="false">(E834+(2*F834)+(3*G834)+H834-I834-J834+(4*K834)-L834+M834+N834+O834)/17.5</f>
        <v>0</v>
      </c>
      <c r="R834" s="4" t="n">
        <f aca="false">IF(Q834&lt;1.5,1,Q834)</f>
        <v>1</v>
      </c>
    </row>
    <row r="835" customFormat="false" ht="12.75" hidden="false" customHeight="false" outlineLevel="0" collapsed="false">
      <c r="A835" s="0" t="s">
        <v>140</v>
      </c>
      <c r="B835" s="0" t="s">
        <v>1360</v>
      </c>
      <c r="C835" s="0" t="s">
        <v>25</v>
      </c>
      <c r="D835" s="0" t="s">
        <v>1187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4" t="n">
        <f aca="false">(E835+(2*F835)+(3*G835)+H835-I835-J835+(4*K835)-L835+M835+N835+O835)/17.5</f>
        <v>0</v>
      </c>
      <c r="R835" s="4" t="n">
        <f aca="false">IF(Q835&lt;1.5,1,Q835)</f>
        <v>1</v>
      </c>
    </row>
    <row r="836" customFormat="false" ht="12.75" hidden="false" customHeight="false" outlineLevel="0" collapsed="false">
      <c r="A836" s="0" t="s">
        <v>1540</v>
      </c>
      <c r="B836" s="0" t="s">
        <v>164</v>
      </c>
      <c r="C836" s="0" t="s">
        <v>37</v>
      </c>
      <c r="D836" s="0" t="s">
        <v>1188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4" t="n">
        <f aca="false">(E836+(2*F836)+(3*G836)+H836-I836-J836+(4*K836)-L836+M836+N836+O836)/17.5</f>
        <v>0</v>
      </c>
      <c r="R836" s="4" t="n">
        <f aca="false">IF(Q836&lt;1.5,1,Q836)</f>
        <v>1</v>
      </c>
    </row>
    <row r="837" customFormat="false" ht="12.75" hidden="false" customHeight="false" outlineLevel="0" collapsed="false">
      <c r="A837" s="0" t="s">
        <v>1541</v>
      </c>
      <c r="B837" s="0" t="s">
        <v>80</v>
      </c>
      <c r="C837" s="0" t="s">
        <v>37</v>
      </c>
      <c r="D837" s="0" t="s">
        <v>1185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4" t="n">
        <f aca="false">(E837+(2*F837)+(3*G837)+H837-I837-J837+(4*K837)-L837+M837+N837+O837)/17.5</f>
        <v>0</v>
      </c>
      <c r="R837" s="4" t="n">
        <f aca="false">IF(Q837&lt;1.5,1,Q837)</f>
        <v>1</v>
      </c>
    </row>
    <row r="838" customFormat="false" ht="12.75" hidden="false" customHeight="false" outlineLevel="0" collapsed="false">
      <c r="A838" s="0" t="s">
        <v>1412</v>
      </c>
      <c r="B838" s="0" t="s">
        <v>190</v>
      </c>
      <c r="C838" s="0" t="s">
        <v>37</v>
      </c>
      <c r="D838" s="0" t="s">
        <v>1173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4" t="n">
        <f aca="false">(E838+(2*F838)+(3*G838)+H838-I838-J838+(4*K838)-L838+M838+N838+O838)/17.5</f>
        <v>0</v>
      </c>
      <c r="R838" s="4" t="n">
        <f aca="false">IF(Q838&lt;1.5,1,Q838)</f>
        <v>1</v>
      </c>
    </row>
    <row r="839" customFormat="false" ht="12.75" hidden="false" customHeight="false" outlineLevel="0" collapsed="false">
      <c r="A839" s="0" t="s">
        <v>407</v>
      </c>
      <c r="B839" s="0" t="s">
        <v>206</v>
      </c>
      <c r="C839" s="0" t="s">
        <v>25</v>
      </c>
      <c r="D839" s="0" t="s">
        <v>1192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4" t="n">
        <f aca="false">(E839+(2*F839)+(3*G839)+H839-I839-J839+(4*K839)-L839+M839+N839+O839)/17.5</f>
        <v>0</v>
      </c>
      <c r="R839" s="4" t="n">
        <f aca="false">IF(Q839&lt;1.5,1,Q839)</f>
        <v>1</v>
      </c>
    </row>
    <row r="840" customFormat="false" ht="12.75" hidden="false" customHeight="false" outlineLevel="0" collapsed="false">
      <c r="A840" s="0" t="s">
        <v>238</v>
      </c>
      <c r="B840" s="0" t="s">
        <v>528</v>
      </c>
      <c r="C840" s="0" t="s">
        <v>25</v>
      </c>
      <c r="D840" s="0" t="s">
        <v>1173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4" t="n">
        <f aca="false">(E840+(2*F840)+(3*G840)+H840-I840-J840+(4*K840)-L840+M840+N840+O840)/17.5</f>
        <v>0</v>
      </c>
      <c r="R840" s="4" t="n">
        <f aca="false">IF(Q840&lt;1.5,1,Q840)</f>
        <v>1</v>
      </c>
    </row>
    <row r="841" customFormat="false" ht="12.75" hidden="false" customHeight="false" outlineLevel="0" collapsed="false">
      <c r="A841" s="0" t="s">
        <v>1542</v>
      </c>
      <c r="B841" s="0" t="s">
        <v>1543</v>
      </c>
      <c r="C841" s="0" t="s">
        <v>37</v>
      </c>
      <c r="D841" s="0" t="s">
        <v>1189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4" t="n">
        <f aca="false">(E841+(2*F841)+(3*G841)+H841-I841-J841+(4*K841)-L841+M841+N841+O841)/17.5</f>
        <v>0</v>
      </c>
      <c r="R841" s="4" t="n">
        <f aca="false">IF(Q841&lt;1.5,1,Q841)</f>
        <v>1</v>
      </c>
    </row>
    <row r="842" customFormat="false" ht="12.75" hidden="false" customHeight="false" outlineLevel="0" collapsed="false">
      <c r="A842" s="0" t="s">
        <v>1544</v>
      </c>
      <c r="B842" s="0" t="s">
        <v>212</v>
      </c>
      <c r="C842" s="0" t="s">
        <v>25</v>
      </c>
      <c r="D842" s="0" t="s">
        <v>1179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4" t="n">
        <f aca="false">(E842+(2*F842)+(3*G842)+H842-I842-J842+(4*K842)-L842+M842+N842+O842)/17.5</f>
        <v>0</v>
      </c>
      <c r="R842" s="4" t="n">
        <f aca="false">IF(Q842&lt;1.5,1,Q842)</f>
        <v>1</v>
      </c>
    </row>
    <row r="843" customFormat="false" ht="12.75" hidden="false" customHeight="false" outlineLevel="0" collapsed="false">
      <c r="A843" s="0" t="s">
        <v>1596</v>
      </c>
      <c r="B843" s="0" t="s">
        <v>1597</v>
      </c>
      <c r="C843" s="0" t="s">
        <v>22</v>
      </c>
      <c r="D843" s="0" t="s">
        <v>619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4" t="n">
        <f aca="false">(E843+(2*F843)+(3*G843)+H843-I843-J843+(4*K843)-L843+M843+N843+O843)/17.5</f>
        <v>0</v>
      </c>
      <c r="R843" s="4" t="n">
        <f aca="false">IF(Q843&lt;1.5,1,Q843)</f>
        <v>1</v>
      </c>
    </row>
    <row r="844" customFormat="false" ht="12.75" hidden="false" customHeight="false" outlineLevel="0" collapsed="false">
      <c r="A844" s="0" t="s">
        <v>844</v>
      </c>
      <c r="B844" s="0" t="s">
        <v>1297</v>
      </c>
      <c r="C844" s="0" t="s">
        <v>1178</v>
      </c>
      <c r="D844" s="0" t="s">
        <v>524</v>
      </c>
      <c r="E844" s="0" t="n">
        <v>0</v>
      </c>
      <c r="F844" s="0" t="n">
        <v>0</v>
      </c>
      <c r="G844" s="0" t="n">
        <v>0</v>
      </c>
      <c r="H844" s="0" t="n">
        <v>2</v>
      </c>
      <c r="I844" s="0" t="n">
        <v>0</v>
      </c>
      <c r="J844" s="0" t="n">
        <v>0</v>
      </c>
      <c r="K844" s="0" t="n">
        <v>0</v>
      </c>
      <c r="L844" s="0" t="n">
        <v>3</v>
      </c>
      <c r="M844" s="0" t="n">
        <v>1</v>
      </c>
      <c r="N844" s="0" t="n">
        <v>0</v>
      </c>
      <c r="O844" s="0" t="n">
        <v>0</v>
      </c>
      <c r="P844" s="0" t="n">
        <v>0</v>
      </c>
      <c r="Q844" s="4" t="n">
        <f aca="false">(E844+(2*F844)+(3*G844)+H844-I844-J844+(4*K844)-L844+M844+N844+O844)/17.5</f>
        <v>0</v>
      </c>
      <c r="R844" s="4" t="n">
        <f aca="false">IF(Q844&lt;1.5,1,Q844)</f>
        <v>1</v>
      </c>
    </row>
    <row r="845" customFormat="false" ht="12.75" hidden="false" customHeight="false" outlineLevel="0" collapsed="false">
      <c r="A845" s="0" t="s">
        <v>932</v>
      </c>
      <c r="B845" s="0" t="s">
        <v>220</v>
      </c>
      <c r="C845" s="0" t="s">
        <v>22</v>
      </c>
      <c r="D845" s="0" t="s">
        <v>1191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4" t="n">
        <f aca="false">(E845+(2*F845)+(3*G845)+H845-I845-J845+(4*K845)-L845+M845+N845+O845)/17.5</f>
        <v>0</v>
      </c>
      <c r="R845" s="4" t="n">
        <f aca="false">IF(Q845&lt;1.5,1,Q845)</f>
        <v>1</v>
      </c>
    </row>
    <row r="846" customFormat="false" ht="12.75" hidden="false" customHeight="false" outlineLevel="0" collapsed="false">
      <c r="A846" s="0" t="s">
        <v>560</v>
      </c>
      <c r="B846" s="0" t="s">
        <v>1599</v>
      </c>
      <c r="C846" s="0" t="s">
        <v>22</v>
      </c>
      <c r="D846" s="0" t="s">
        <v>1187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4" t="n">
        <f aca="false">(E846+(2*F846)+(3*G846)+H846-I846-J846+(4*K846)-L846+M846+N846+O846)/17.5</f>
        <v>0</v>
      </c>
      <c r="R846" s="4" t="n">
        <f aca="false">IF(Q846&lt;1.5,1,Q846)</f>
        <v>1</v>
      </c>
    </row>
    <row r="847" customFormat="false" ht="12.75" hidden="false" customHeight="false" outlineLevel="0" collapsed="false">
      <c r="A847" s="0" t="s">
        <v>1600</v>
      </c>
      <c r="B847" s="0" t="s">
        <v>1601</v>
      </c>
      <c r="C847" s="0" t="s">
        <v>22</v>
      </c>
      <c r="D847" s="0" t="s">
        <v>1191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4" t="n">
        <f aca="false">(E847+(2*F847)+(3*G847)+H847-I847-J847+(4*K847)-L847+M847+N847+O847)/17.5</f>
        <v>0</v>
      </c>
      <c r="R847" s="4" t="n">
        <f aca="false">IF(Q847&lt;1.5,1,Q847)</f>
        <v>1</v>
      </c>
    </row>
    <row r="848" customFormat="false" ht="12.75" hidden="false" customHeight="false" outlineLevel="0" collapsed="false">
      <c r="A848" s="0" t="s">
        <v>1602</v>
      </c>
      <c r="B848" s="0" t="s">
        <v>843</v>
      </c>
      <c r="C848" s="0" t="s">
        <v>1178</v>
      </c>
      <c r="D848" s="0" t="s">
        <v>119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4" t="n">
        <f aca="false">(E848+(2*F848)+(3*G848)+H848-I848-J848+(4*K848)-L848+M848+N848+O848)/17.5</f>
        <v>0</v>
      </c>
      <c r="R848" s="4" t="n">
        <f aca="false">IF(Q848&lt;1.5,1,Q848)</f>
        <v>1</v>
      </c>
    </row>
    <row r="849" customFormat="false" ht="12.75" hidden="false" customHeight="false" outlineLevel="0" collapsed="false">
      <c r="A849" s="0" t="s">
        <v>1544</v>
      </c>
      <c r="B849" s="0" t="s">
        <v>1545</v>
      </c>
      <c r="C849" s="0" t="s">
        <v>37</v>
      </c>
      <c r="D849" s="0" t="s">
        <v>1189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4" t="n">
        <f aca="false">(E849+(2*F849)+(3*G849)+H849-I849-J849+(4*K849)-L849+M849+N849+O849)/17.5</f>
        <v>0</v>
      </c>
      <c r="R849" s="4" t="n">
        <f aca="false">IF(Q849&lt;1.5,1,Q849)</f>
        <v>1</v>
      </c>
    </row>
    <row r="850" customFormat="false" ht="12.75" hidden="false" customHeight="false" outlineLevel="0" collapsed="false">
      <c r="A850" s="0" t="s">
        <v>1011</v>
      </c>
      <c r="B850" s="0" t="s">
        <v>1603</v>
      </c>
      <c r="C850" s="0" t="s">
        <v>22</v>
      </c>
      <c r="D850" s="0" t="s">
        <v>1185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4" t="n">
        <f aca="false">(E850+(2*F850)+(3*G850)+H850-I850-J850+(4*K850)-L850+M850+N850+O850)/17.5</f>
        <v>0</v>
      </c>
      <c r="R850" s="4" t="n">
        <f aca="false">IF(Q850&lt;1.5,1,Q850)</f>
        <v>1</v>
      </c>
    </row>
    <row r="851" customFormat="false" ht="12.75" hidden="false" customHeight="false" outlineLevel="0" collapsed="false">
      <c r="A851" s="0" t="s">
        <v>277</v>
      </c>
      <c r="B851" s="0" t="s">
        <v>217</v>
      </c>
      <c r="C851" s="0" t="s">
        <v>37</v>
      </c>
      <c r="D851" s="0" t="s">
        <v>1189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4" t="n">
        <f aca="false">(E851+(2*F851)+(3*G851)+H851-I851-J851+(4*K851)-L851+M851+N851+O851)/17.5</f>
        <v>0</v>
      </c>
      <c r="R851" s="4" t="n">
        <f aca="false">IF(Q851&lt;1.5,1,Q851)</f>
        <v>1</v>
      </c>
    </row>
    <row r="852" customFormat="false" ht="12.75" hidden="false" customHeight="false" outlineLevel="0" collapsed="false">
      <c r="A852" s="0" t="s">
        <v>1550</v>
      </c>
      <c r="B852" s="0" t="s">
        <v>905</v>
      </c>
      <c r="C852" s="0" t="s">
        <v>37</v>
      </c>
      <c r="D852" s="0" t="s">
        <v>1181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4" t="n">
        <f aca="false">(E852+(2*F852)+(3*G852)+H852-I852-J852+(4*K852)-L852+M852+N852+O852)/17.5</f>
        <v>0</v>
      </c>
      <c r="R852" s="4" t="n">
        <f aca="false">IF(Q852&lt;1.5,1,Q852)</f>
        <v>1</v>
      </c>
    </row>
    <row r="853" customFormat="false" ht="12.75" hidden="false" customHeight="false" outlineLevel="0" collapsed="false">
      <c r="A853" s="0" t="s">
        <v>1486</v>
      </c>
      <c r="B853" s="0" t="s">
        <v>385</v>
      </c>
      <c r="C853" s="0" t="s">
        <v>22</v>
      </c>
      <c r="D853" s="0" t="s">
        <v>1196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4" t="n">
        <f aca="false">(E853+(2*F853)+(3*G853)+H853-I853-J853+(4*K853)-L853+M853+N853+O853)/17.5</f>
        <v>0</v>
      </c>
      <c r="R853" s="4" t="n">
        <f aca="false">IF(Q853&lt;1.5,1,Q853)</f>
        <v>1</v>
      </c>
    </row>
    <row r="854" customFormat="false" ht="12.75" hidden="false" customHeight="false" outlineLevel="0" collapsed="false">
      <c r="A854" s="0" t="s">
        <v>1605</v>
      </c>
      <c r="B854" s="0" t="s">
        <v>960</v>
      </c>
      <c r="C854" s="0" t="s">
        <v>1174</v>
      </c>
      <c r="D854" s="0" t="s">
        <v>1193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4" t="n">
        <f aca="false">(E854+(2*F854)+(3*G854)+H854-I854-J854+(4*K854)-L854+M854+N854+O854)/17.5</f>
        <v>0</v>
      </c>
      <c r="R854" s="4" t="n">
        <f aca="false">IF(Q854&lt;1.5,1,Q854)</f>
        <v>1</v>
      </c>
    </row>
    <row r="855" customFormat="false" ht="12.75" hidden="false" customHeight="false" outlineLevel="0" collapsed="false">
      <c r="A855" s="0" t="s">
        <v>175</v>
      </c>
      <c r="B855" s="0" t="s">
        <v>1238</v>
      </c>
      <c r="C855" s="0" t="s">
        <v>37</v>
      </c>
      <c r="D855" s="0" t="s">
        <v>1181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4" t="n">
        <f aca="false">(E855+(2*F855)+(3*G855)+H855-I855-J855+(4*K855)-L855+M855+N855+O855)/17.5</f>
        <v>0</v>
      </c>
      <c r="R855" s="4" t="n">
        <f aca="false">IF(Q855&lt;1.5,1,Q855)</f>
        <v>1</v>
      </c>
    </row>
    <row r="856" customFormat="false" ht="12.75" hidden="false" customHeight="false" outlineLevel="0" collapsed="false">
      <c r="A856" s="0" t="s">
        <v>1552</v>
      </c>
      <c r="B856" s="0" t="s">
        <v>224</v>
      </c>
      <c r="C856" s="0" t="s">
        <v>37</v>
      </c>
      <c r="D856" s="0" t="s">
        <v>1172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4" t="n">
        <f aca="false">(E856+(2*F856)+(3*G856)+H856-I856-J856+(4*K856)-L856+M856+N856+O856)/17.5</f>
        <v>0</v>
      </c>
      <c r="R856" s="4" t="n">
        <f aca="false">IF(Q856&lt;1.5,1,Q856)</f>
        <v>1</v>
      </c>
    </row>
    <row r="857" customFormat="false" ht="12.75" hidden="false" customHeight="false" outlineLevel="0" collapsed="false">
      <c r="A857" s="0" t="s">
        <v>1553</v>
      </c>
      <c r="B857" s="0" t="s">
        <v>1031</v>
      </c>
      <c r="C857" s="0" t="s">
        <v>37</v>
      </c>
      <c r="D857" s="0" t="s">
        <v>524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4" t="n">
        <f aca="false">(E857+(2*F857)+(3*G857)+H857-I857-J857+(4*K857)-L857+M857+N857+O857)/17.5</f>
        <v>0</v>
      </c>
      <c r="R857" s="4" t="n">
        <f aca="false">IF(Q857&lt;1.5,1,Q857)</f>
        <v>1</v>
      </c>
    </row>
    <row r="858" customFormat="false" ht="12.75" hidden="false" customHeight="false" outlineLevel="0" collapsed="false">
      <c r="A858" s="0" t="s">
        <v>1379</v>
      </c>
      <c r="B858" s="0" t="s">
        <v>224</v>
      </c>
      <c r="C858" s="0" t="s">
        <v>22</v>
      </c>
      <c r="D858" s="0" t="s">
        <v>715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4" t="n">
        <f aca="false">(E858+(2*F858)+(3*G858)+H858-I858-J858+(4*K858)-L858+M858+N858+O858)/17.5</f>
        <v>0</v>
      </c>
      <c r="R858" s="4" t="n">
        <f aca="false">IF(Q858&lt;1.5,1,Q858)</f>
        <v>1</v>
      </c>
    </row>
    <row r="859" customFormat="false" ht="12.75" hidden="false" customHeight="false" outlineLevel="0" collapsed="false">
      <c r="A859" s="0" t="s">
        <v>1349</v>
      </c>
      <c r="B859" s="0" t="s">
        <v>1350</v>
      </c>
      <c r="C859" s="0" t="s">
        <v>1174</v>
      </c>
      <c r="D859" s="0" t="s">
        <v>1175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4" t="n">
        <f aca="false">(E859+(2*F859)+(3*G859)+H859-I859-J859+(4*K859)-L859+M859+N859+O859)/17.5</f>
        <v>0</v>
      </c>
      <c r="R859" s="4" t="n">
        <f aca="false">IF(Q859&lt;1.5,1,Q859)</f>
        <v>1</v>
      </c>
    </row>
    <row r="860" customFormat="false" ht="12.75" hidden="false" customHeight="false" outlineLevel="0" collapsed="false">
      <c r="A860" s="0" t="s">
        <v>1557</v>
      </c>
      <c r="B860" s="0" t="s">
        <v>164</v>
      </c>
      <c r="C860" s="0" t="s">
        <v>37</v>
      </c>
      <c r="D860" s="0" t="s">
        <v>1187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4" t="n">
        <f aca="false">(E860+(2*F860)+(3*G860)+H860-I860-J860+(4*K860)-L860+M860+N860+O860)/17.5</f>
        <v>0</v>
      </c>
      <c r="R860" s="4" t="n">
        <f aca="false">IF(Q860&lt;1.5,1,Q860)</f>
        <v>1</v>
      </c>
    </row>
    <row r="861" customFormat="false" ht="12.75" hidden="false" customHeight="false" outlineLevel="0" collapsed="false">
      <c r="A861" s="0" t="s">
        <v>1558</v>
      </c>
      <c r="B861" s="0" t="s">
        <v>830</v>
      </c>
      <c r="C861" s="0" t="s">
        <v>37</v>
      </c>
      <c r="D861" s="0" t="s">
        <v>114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4" t="n">
        <f aca="false">(E861+(2*F861)+(3*G861)+H861-I861-J861+(4*K861)-L861+M861+N861+O861)/17.5</f>
        <v>0</v>
      </c>
      <c r="R861" s="4" t="n">
        <f aca="false">IF(Q861&lt;1.5,1,Q861)</f>
        <v>1</v>
      </c>
    </row>
    <row r="862" customFormat="false" ht="12.75" hidden="false" customHeight="false" outlineLevel="0" collapsed="false">
      <c r="A862" s="0" t="s">
        <v>454</v>
      </c>
      <c r="B862" s="0" t="s">
        <v>286</v>
      </c>
      <c r="C862" s="0" t="s">
        <v>1174</v>
      </c>
      <c r="D862" s="0" t="s">
        <v>1173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4" t="n">
        <f aca="false">(E862+(2*F862)+(3*G862)+H862-I862-J862+(4*K862)-L862+M862+N862+O862)/17.5</f>
        <v>0</v>
      </c>
      <c r="R862" s="4" t="n">
        <f aca="false">IF(Q862&lt;1.5,1,Q862)</f>
        <v>1</v>
      </c>
    </row>
    <row r="863" customFormat="false" ht="12.75" hidden="false" customHeight="false" outlineLevel="0" collapsed="false">
      <c r="A863" s="0" t="s">
        <v>97</v>
      </c>
      <c r="B863" s="0" t="s">
        <v>1072</v>
      </c>
      <c r="C863" s="0" t="s">
        <v>22</v>
      </c>
      <c r="D863" s="0" t="s">
        <v>1188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4" t="n">
        <f aca="false">(E863+(2*F863)+(3*G863)+H863-I863-J863+(4*K863)-L863+M863+N863+O863)/17.5</f>
        <v>0</v>
      </c>
      <c r="R863" s="4" t="n">
        <f aca="false">IF(Q863&lt;1.5,1,Q863)</f>
        <v>1</v>
      </c>
    </row>
    <row r="864" customFormat="false" ht="12.75" hidden="false" customHeight="false" outlineLevel="0" collapsed="false">
      <c r="A864" s="0" t="s">
        <v>1613</v>
      </c>
      <c r="B864" s="0" t="s">
        <v>125</v>
      </c>
      <c r="C864" s="0" t="s">
        <v>1174</v>
      </c>
      <c r="D864" s="0" t="s">
        <v>1192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4" t="n">
        <f aca="false">(E864+(2*F864)+(3*G864)+H864-I864-J864+(4*K864)-L864+M864+N864+O864)/17.5</f>
        <v>0</v>
      </c>
      <c r="R864" s="4" t="n">
        <f aca="false">IF(Q864&lt;1.5,1,Q864)</f>
        <v>1</v>
      </c>
    </row>
    <row r="865" customFormat="false" ht="12.75" hidden="false" customHeight="false" outlineLevel="0" collapsed="false">
      <c r="A865" s="0" t="s">
        <v>148</v>
      </c>
      <c r="B865" s="0" t="s">
        <v>1614</v>
      </c>
      <c r="C865" s="0" t="s">
        <v>1178</v>
      </c>
      <c r="D865" s="0" t="s">
        <v>1183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4" t="n">
        <f aca="false">(E865+(2*F865)+(3*G865)+H865-I865-J865+(4*K865)-L865+M865+N865+O865)/17.5</f>
        <v>0</v>
      </c>
      <c r="R865" s="4" t="n">
        <f aca="false">IF(Q865&lt;1.5,1,Q865)</f>
        <v>1</v>
      </c>
    </row>
    <row r="866" customFormat="false" ht="12.75" hidden="false" customHeight="false" outlineLevel="0" collapsed="false">
      <c r="A866" s="0" t="s">
        <v>879</v>
      </c>
      <c r="B866" s="0" t="s">
        <v>1133</v>
      </c>
      <c r="C866" s="0" t="s">
        <v>1174</v>
      </c>
      <c r="D866" s="0" t="s">
        <v>1173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4" t="n">
        <f aca="false">(E866+(2*F866)+(3*G866)+H866-I866-J866+(4*K866)-L866+M866+N866+O866)/17.5</f>
        <v>0</v>
      </c>
      <c r="R866" s="4" t="n">
        <f aca="false">IF(Q866&lt;1.5,1,Q866)</f>
        <v>1</v>
      </c>
    </row>
    <row r="867" customFormat="false" ht="12.75" hidden="false" customHeight="false" outlineLevel="0" collapsed="false">
      <c r="A867" s="0" t="s">
        <v>1559</v>
      </c>
      <c r="B867" s="0" t="s">
        <v>520</v>
      </c>
      <c r="C867" s="0" t="s">
        <v>37</v>
      </c>
      <c r="D867" s="0" t="s">
        <v>114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4" t="n">
        <f aca="false">(E867+(2*F867)+(3*G867)+H867-I867-J867+(4*K867)-L867+M867+N867+O867)/17.5</f>
        <v>0</v>
      </c>
      <c r="R867" s="4" t="n">
        <f aca="false">IF(Q867&lt;1.5,1,Q867)</f>
        <v>1</v>
      </c>
    </row>
    <row r="868" customFormat="false" ht="12.75" hidden="false" customHeight="false" outlineLevel="0" collapsed="false">
      <c r="A868" s="0" t="s">
        <v>1560</v>
      </c>
      <c r="B868" s="0" t="s">
        <v>224</v>
      </c>
      <c r="C868" s="0" t="s">
        <v>37</v>
      </c>
      <c r="D868" s="0" t="s">
        <v>1198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4" t="n">
        <f aca="false">(E868+(2*F868)+(3*G868)+H868-I868-J868+(4*K868)-L868+M868+N868+O868)/17.5</f>
        <v>0</v>
      </c>
      <c r="R868" s="4" t="n">
        <f aca="false">IF(Q868&lt;1.5,1,Q868)</f>
        <v>1</v>
      </c>
    </row>
    <row r="869" customFormat="false" ht="12.75" hidden="false" customHeight="false" outlineLevel="0" collapsed="false">
      <c r="A869" s="0" t="s">
        <v>47</v>
      </c>
      <c r="B869" s="0" t="s">
        <v>1561</v>
      </c>
      <c r="C869" s="0" t="s">
        <v>37</v>
      </c>
      <c r="D869" s="0" t="s">
        <v>1182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4" t="n">
        <f aca="false">(E869+(2*F869)+(3*G869)+H869-I869-J869+(4*K869)-L869+M869+N869+O869)/17.5</f>
        <v>0</v>
      </c>
      <c r="R869" s="4" t="n">
        <f aca="false">IF(Q869&lt;1.5,1,Q869)</f>
        <v>1</v>
      </c>
    </row>
    <row r="870" customFormat="false" ht="12.75" hidden="false" customHeight="false" outlineLevel="0" collapsed="false">
      <c r="A870" s="0" t="s">
        <v>630</v>
      </c>
      <c r="B870" s="0" t="s">
        <v>1563</v>
      </c>
      <c r="C870" s="0" t="s">
        <v>37</v>
      </c>
      <c r="D870" s="0" t="s">
        <v>114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4" t="n">
        <f aca="false">(E870+(2*F870)+(3*G870)+H870-I870-J870+(4*K870)-L870+M870+N870+O870)/17.5</f>
        <v>0</v>
      </c>
      <c r="R870" s="4" t="n">
        <f aca="false">IF(Q870&lt;1.5,1,Q870)</f>
        <v>1</v>
      </c>
    </row>
    <row r="871" customFormat="false" ht="12.75" hidden="false" customHeight="false" outlineLevel="0" collapsed="false">
      <c r="A871" s="0" t="s">
        <v>1617</v>
      </c>
      <c r="B871" s="0" t="s">
        <v>1618</v>
      </c>
      <c r="C871" s="0" t="s">
        <v>1174</v>
      </c>
      <c r="D871" s="0" t="s">
        <v>1196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4" t="n">
        <f aca="false">(E871+(2*F871)+(3*G871)+H871-I871-J871+(4*K871)-L871+M871+N871+O871)/17.5</f>
        <v>0</v>
      </c>
      <c r="R871" s="4" t="n">
        <f aca="false">IF(Q871&lt;1.5,1,Q871)</f>
        <v>1</v>
      </c>
    </row>
    <row r="872" customFormat="false" ht="12.75" hidden="false" customHeight="false" outlineLevel="0" collapsed="false">
      <c r="A872" s="0" t="s">
        <v>1469</v>
      </c>
      <c r="B872" s="0" t="s">
        <v>33</v>
      </c>
      <c r="C872" s="0" t="s">
        <v>1178</v>
      </c>
      <c r="D872" s="0" t="s">
        <v>1175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4" t="n">
        <f aca="false">(E872+(2*F872)+(3*G872)+H872-I872-J872+(4*K872)-L872+M872+N872+O872)/17.5</f>
        <v>0</v>
      </c>
      <c r="R872" s="4" t="n">
        <f aca="false">IF(Q872&lt;1.5,1,Q872)</f>
        <v>1</v>
      </c>
    </row>
    <row r="873" customFormat="false" ht="12.75" hidden="false" customHeight="false" outlineLevel="0" collapsed="false">
      <c r="A873" s="0" t="s">
        <v>1378</v>
      </c>
      <c r="B873" s="0" t="s">
        <v>826</v>
      </c>
      <c r="C873" s="0" t="s">
        <v>1176</v>
      </c>
      <c r="D873" s="0" t="s">
        <v>114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4" t="n">
        <f aca="false">(E873+(2*F873)+(3*G873)+H873-I873-J873+(4*K873)-L873+M873+N873+O873)/17.5</f>
        <v>0</v>
      </c>
      <c r="R873" s="4" t="n">
        <f aca="false">IF(Q873&lt;1.5,1,Q873)</f>
        <v>1</v>
      </c>
    </row>
    <row r="874" customFormat="false" ht="12.75" hidden="false" customHeight="false" outlineLevel="0" collapsed="false">
      <c r="A874" s="0" t="s">
        <v>1565</v>
      </c>
      <c r="B874" s="0" t="s">
        <v>71</v>
      </c>
      <c r="C874" s="0" t="s">
        <v>37</v>
      </c>
      <c r="D874" s="0" t="s">
        <v>1187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4" t="n">
        <f aca="false">(E874+(2*F874)+(3*G874)+H874-I874-J874+(4*K874)-L874+M874+N874+O874)/17.5</f>
        <v>0</v>
      </c>
      <c r="R874" s="4" t="n">
        <f aca="false">IF(Q874&lt;1.5,1,Q874)</f>
        <v>1</v>
      </c>
    </row>
    <row r="875" customFormat="false" ht="12.75" hidden="false" customHeight="false" outlineLevel="0" collapsed="false">
      <c r="A875" s="0" t="s">
        <v>234</v>
      </c>
      <c r="B875" s="0" t="s">
        <v>1620</v>
      </c>
      <c r="C875" s="0" t="s">
        <v>22</v>
      </c>
      <c r="D875" s="0" t="s">
        <v>1197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4" t="n">
        <f aca="false">(E875+(2*F875)+(3*G875)+H875-I875-J875+(4*K875)-L875+M875+N875+O875)/17.5</f>
        <v>0</v>
      </c>
      <c r="R875" s="4" t="n">
        <f aca="false">IF(Q875&lt;1.5,1,Q875)</f>
        <v>1</v>
      </c>
    </row>
    <row r="876" customFormat="false" ht="12.75" hidden="false" customHeight="false" outlineLevel="0" collapsed="false">
      <c r="A876" s="0" t="s">
        <v>756</v>
      </c>
      <c r="B876" s="0" t="s">
        <v>1519</v>
      </c>
      <c r="C876" s="0" t="s">
        <v>22</v>
      </c>
      <c r="D876" s="0" t="s">
        <v>1193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4" t="n">
        <f aca="false">(E876+(2*F876)+(3*G876)+H876-I876-J876+(4*K876)-L876+M876+N876+O876)/17.5</f>
        <v>0</v>
      </c>
      <c r="R876" s="4" t="n">
        <f aca="false">IF(Q876&lt;1.5,1,Q876)</f>
        <v>1</v>
      </c>
    </row>
    <row r="877" customFormat="false" ht="12.75" hidden="false" customHeight="false" outlineLevel="0" collapsed="false">
      <c r="A877" s="0" t="s">
        <v>829</v>
      </c>
      <c r="B877" s="0" t="s">
        <v>106</v>
      </c>
      <c r="C877" s="0" t="s">
        <v>22</v>
      </c>
      <c r="D877" s="0" t="s">
        <v>1172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4" t="n">
        <f aca="false">(E877+(2*F877)+(3*G877)+H877-I877-J877+(4*K877)-L877+M877+N877+O877)/17.5</f>
        <v>0</v>
      </c>
      <c r="R877" s="4" t="n">
        <f aca="false">IF(Q877&lt;1.5,1,Q877)</f>
        <v>1</v>
      </c>
    </row>
    <row r="878" customFormat="false" ht="12.75" hidden="false" customHeight="false" outlineLevel="0" collapsed="false">
      <c r="A878" s="0" t="s">
        <v>1621</v>
      </c>
      <c r="B878" s="0" t="s">
        <v>1622</v>
      </c>
      <c r="C878" s="0" t="s">
        <v>1176</v>
      </c>
      <c r="D878" s="0" t="s">
        <v>1188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4" t="n">
        <f aca="false">(E878+(2*F878)+(3*G878)+H878-I878-J878+(4*K878)-L878+M878+N878+O878)/17.5</f>
        <v>0</v>
      </c>
      <c r="R878" s="4" t="n">
        <f aca="false">IF(Q878&lt;1.5,1,Q878)</f>
        <v>1</v>
      </c>
    </row>
    <row r="879" customFormat="false" ht="12.75" hidden="false" customHeight="false" outlineLevel="0" collapsed="false">
      <c r="A879" s="0" t="s">
        <v>1303</v>
      </c>
      <c r="B879" s="0" t="s">
        <v>1216</v>
      </c>
      <c r="C879" s="0" t="s">
        <v>1178</v>
      </c>
      <c r="D879" s="0" t="s">
        <v>1194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4" t="n">
        <f aca="false">(E879+(2*F879)+(3*G879)+H879-I879-J879+(4*K879)-L879+M879+N879+O879)/17.5</f>
        <v>0</v>
      </c>
      <c r="R879" s="4" t="n">
        <f aca="false">IF(Q879&lt;1.5,1,Q879)</f>
        <v>1</v>
      </c>
    </row>
    <row r="880" customFormat="false" ht="12.75" hidden="false" customHeight="false" outlineLevel="0" collapsed="false">
      <c r="A880" s="0" t="s">
        <v>1571</v>
      </c>
      <c r="B880" s="0" t="s">
        <v>36</v>
      </c>
      <c r="C880" s="0" t="s">
        <v>37</v>
      </c>
      <c r="D880" s="0" t="s">
        <v>1188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4" t="n">
        <f aca="false">(E880+(2*F880)+(3*G880)+H880-I880-J880+(4*K880)-L880+M880+N880+O880)/17.5</f>
        <v>0</v>
      </c>
      <c r="R880" s="4" t="n">
        <f aca="false">IF(Q880&lt;1.5,1,Q880)</f>
        <v>1</v>
      </c>
    </row>
    <row r="881" customFormat="false" ht="12.75" hidden="false" customHeight="false" outlineLevel="0" collapsed="false">
      <c r="A881" s="0" t="s">
        <v>1402</v>
      </c>
      <c r="B881" s="0" t="s">
        <v>164</v>
      </c>
      <c r="C881" s="0" t="s">
        <v>1176</v>
      </c>
      <c r="D881" s="0" t="s">
        <v>1194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4" t="n">
        <f aca="false">(E881+(2*F881)+(3*G881)+H881-I881-J881+(4*K881)-L881+M881+N881+O881)/17.5</f>
        <v>0</v>
      </c>
      <c r="R881" s="4" t="n">
        <f aca="false">IF(Q881&lt;1.5,1,Q881)</f>
        <v>1</v>
      </c>
    </row>
    <row r="882" customFormat="false" ht="12.75" hidden="false" customHeight="false" outlineLevel="0" collapsed="false">
      <c r="A882" s="0" t="s">
        <v>120</v>
      </c>
      <c r="B882" s="0" t="s">
        <v>193</v>
      </c>
      <c r="C882" s="0" t="s">
        <v>37</v>
      </c>
      <c r="D882" s="0" t="s">
        <v>1183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4" t="n">
        <f aca="false">(E882+(2*F882)+(3*G882)+H882-I882-J882+(4*K882)-L882+M882+N882+O882)/17.5</f>
        <v>0</v>
      </c>
      <c r="R882" s="4" t="n">
        <f aca="false">IF(Q882&lt;1.5,1,Q882)</f>
        <v>1</v>
      </c>
    </row>
    <row r="883" customFormat="false" ht="12.75" hidden="false" customHeight="false" outlineLevel="0" collapsed="false">
      <c r="A883" s="0" t="s">
        <v>41</v>
      </c>
      <c r="B883" s="0" t="s">
        <v>439</v>
      </c>
      <c r="C883" s="0" t="s">
        <v>1174</v>
      </c>
      <c r="D883" s="0" t="s">
        <v>619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4" t="n">
        <f aca="false">(E883+(2*F883)+(3*G883)+H883-I883-J883+(4*K883)-L883+M883+N883+O883)/17.5</f>
        <v>0</v>
      </c>
      <c r="R883" s="4" t="n">
        <f aca="false">IF(Q883&lt;1.5,1,Q883)</f>
        <v>1</v>
      </c>
    </row>
    <row r="884" customFormat="false" ht="12.75" hidden="false" customHeight="false" outlineLevel="0" collapsed="false">
      <c r="A884" s="0" t="s">
        <v>140</v>
      </c>
      <c r="B884" s="0" t="s">
        <v>1573</v>
      </c>
      <c r="C884" s="0" t="s">
        <v>37</v>
      </c>
      <c r="D884" s="0" t="s">
        <v>1187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4" t="n">
        <f aca="false">(E884+(2*F884)+(3*G884)+H884-I884-J884+(4*K884)-L884+M884+N884+O884)/17.5</f>
        <v>0</v>
      </c>
      <c r="R884" s="4" t="n">
        <f aca="false">IF(Q884&lt;1.5,1,Q884)</f>
        <v>1</v>
      </c>
    </row>
    <row r="885" customFormat="false" ht="12.75" hidden="false" customHeight="false" outlineLevel="0" collapsed="false">
      <c r="A885" s="0" t="s">
        <v>1627</v>
      </c>
      <c r="B885" s="0" t="s">
        <v>1628</v>
      </c>
      <c r="C885" s="0" t="s">
        <v>22</v>
      </c>
      <c r="D885" s="0" t="s">
        <v>1187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4" t="n">
        <f aca="false">(E885+(2*F885)+(3*G885)+H885-I885-J885+(4*K885)-L885+M885+N885+O885)/17.5</f>
        <v>0</v>
      </c>
      <c r="R885" s="4" t="n">
        <f aca="false">IF(Q885&lt;1.5,1,Q885)</f>
        <v>1</v>
      </c>
    </row>
    <row r="886" customFormat="false" ht="12.75" hidden="false" customHeight="false" outlineLevel="0" collapsed="false">
      <c r="A886" s="0" t="s">
        <v>1629</v>
      </c>
      <c r="B886" s="0" t="s">
        <v>1043</v>
      </c>
      <c r="C886" s="0" t="s">
        <v>22</v>
      </c>
      <c r="D886" s="0" t="s">
        <v>1187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4" t="n">
        <f aca="false">(E886+(2*F886)+(3*G886)+H886-I886-J886+(4*K886)-L886+M886+N886+O886)/17.5</f>
        <v>0</v>
      </c>
      <c r="R886" s="4" t="n">
        <f aca="false">IF(Q886&lt;1.5,1,Q886)</f>
        <v>1</v>
      </c>
    </row>
    <row r="887" customFormat="false" ht="12.75" hidden="false" customHeight="false" outlineLevel="0" collapsed="false">
      <c r="A887" s="0" t="s">
        <v>1457</v>
      </c>
      <c r="B887" s="0" t="s">
        <v>152</v>
      </c>
      <c r="C887" s="0" t="s">
        <v>37</v>
      </c>
      <c r="D887" s="0" t="s">
        <v>1194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4" t="n">
        <f aca="false">(E887+(2*F887)+(3*G887)+H887-I887-J887+(4*K887)-L887+M887+N887+O887)/17.5</f>
        <v>0</v>
      </c>
      <c r="R887" s="4" t="n">
        <f aca="false">IF(Q887&lt;1.5,1,Q887)</f>
        <v>1</v>
      </c>
    </row>
    <row r="888" customFormat="false" ht="12.75" hidden="false" customHeight="false" outlineLevel="0" collapsed="false">
      <c r="A888" s="0" t="s">
        <v>1130</v>
      </c>
      <c r="B888" s="0" t="s">
        <v>115</v>
      </c>
      <c r="C888" s="0" t="s">
        <v>1178</v>
      </c>
      <c r="D888" s="0" t="s">
        <v>1181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4" t="n">
        <f aca="false">(E888+(2*F888)+(3*G888)+H888-I888-J888+(4*K888)-L888+M888+N888+O888)/17.5</f>
        <v>0</v>
      </c>
      <c r="R888" s="4" t="n">
        <f aca="false">IF(Q888&lt;1.5,1,Q888)</f>
        <v>1</v>
      </c>
    </row>
    <row r="889" customFormat="false" ht="12.75" hidden="false" customHeight="false" outlineLevel="0" collapsed="false">
      <c r="A889" s="0" t="s">
        <v>1579</v>
      </c>
      <c r="B889" s="0" t="s">
        <v>422</v>
      </c>
      <c r="C889" s="0" t="s">
        <v>37</v>
      </c>
      <c r="D889" s="0" t="s">
        <v>1193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4" t="n">
        <f aca="false">(E889+(2*F889)+(3*G889)+H889-I889-J889+(4*K889)-L889+M889+N889+O889)/17.5</f>
        <v>0</v>
      </c>
      <c r="R889" s="4" t="n">
        <f aca="false">IF(Q889&lt;1.5,1,Q889)</f>
        <v>1</v>
      </c>
    </row>
    <row r="890" customFormat="false" ht="12.75" hidden="false" customHeight="false" outlineLevel="0" collapsed="false">
      <c r="A890" s="0" t="s">
        <v>369</v>
      </c>
      <c r="B890" s="0" t="s">
        <v>390</v>
      </c>
      <c r="C890" s="0" t="s">
        <v>22</v>
      </c>
      <c r="D890" s="0" t="s">
        <v>1187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4" t="n">
        <f aca="false">(E890+(2*F890)+(3*G890)+H890-I890-J890+(4*K890)-L890+M890+N890+O890)/17.5</f>
        <v>0</v>
      </c>
      <c r="R890" s="4" t="n">
        <f aca="false">IF(Q890&lt;1.5,1,Q890)</f>
        <v>1</v>
      </c>
    </row>
    <row r="891" customFormat="false" ht="12.75" hidden="false" customHeight="false" outlineLevel="0" collapsed="false">
      <c r="A891" s="0" t="s">
        <v>988</v>
      </c>
      <c r="B891" s="0" t="s">
        <v>224</v>
      </c>
      <c r="C891" s="0" t="s">
        <v>22</v>
      </c>
      <c r="D891" s="0" t="s">
        <v>1185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4" t="n">
        <f aca="false">(E891+(2*F891)+(3*G891)+H891-I891-J891+(4*K891)-L891+M891+N891+O891)/17.5</f>
        <v>0</v>
      </c>
      <c r="R891" s="4" t="n">
        <f aca="false">IF(Q891&lt;1.5,1,Q891)</f>
        <v>1</v>
      </c>
    </row>
    <row r="892" customFormat="false" ht="12.75" hidden="false" customHeight="false" outlineLevel="0" collapsed="false">
      <c r="A892" s="0" t="s">
        <v>85</v>
      </c>
      <c r="B892" s="0" t="s">
        <v>197</v>
      </c>
      <c r="C892" s="0" t="s">
        <v>22</v>
      </c>
      <c r="D892" s="0" t="s">
        <v>1187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4" t="n">
        <f aca="false">(E892+(2*F892)+(3*G892)+H892-I892-J892+(4*K892)-L892+M892+N892+O892)/17.5</f>
        <v>0</v>
      </c>
      <c r="R892" s="4" t="n">
        <f aca="false">IF(Q892&lt;1.5,1,Q892)</f>
        <v>1</v>
      </c>
    </row>
    <row r="893" customFormat="false" ht="12.75" hidden="false" customHeight="false" outlineLevel="0" collapsed="false">
      <c r="A893" s="0" t="s">
        <v>1580</v>
      </c>
      <c r="B893" s="0" t="s">
        <v>51</v>
      </c>
      <c r="C893" s="0" t="s">
        <v>37</v>
      </c>
      <c r="D893" s="0" t="s">
        <v>1182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4" t="n">
        <f aca="false">(E893+(2*F893)+(3*G893)+H893-I893-J893+(4*K893)-L893+M893+N893+O893)/17.5</f>
        <v>0</v>
      </c>
      <c r="R893" s="4" t="n">
        <f aca="false">IF(Q893&lt;1.5,1,Q893)</f>
        <v>1</v>
      </c>
    </row>
    <row r="894" customFormat="false" ht="12.75" hidden="false" customHeight="false" outlineLevel="0" collapsed="false">
      <c r="A894" s="0" t="s">
        <v>1581</v>
      </c>
      <c r="B894" s="0" t="s">
        <v>161</v>
      </c>
      <c r="C894" s="0" t="s">
        <v>37</v>
      </c>
      <c r="D894" s="0" t="s">
        <v>1197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4" t="n">
        <f aca="false">(E894+(2*F894)+(3*G894)+H894-I894-J894+(4*K894)-L894+M894+N894+O894)/17.5</f>
        <v>0</v>
      </c>
      <c r="R894" s="4" t="n">
        <f aca="false">IF(Q894&lt;1.5,1,Q894)</f>
        <v>1</v>
      </c>
    </row>
    <row r="895" customFormat="false" ht="12.75" hidden="false" customHeight="false" outlineLevel="0" collapsed="false">
      <c r="A895" s="0" t="s">
        <v>1582</v>
      </c>
      <c r="B895" s="0" t="s">
        <v>815</v>
      </c>
      <c r="C895" s="0" t="s">
        <v>37</v>
      </c>
      <c r="D895" s="0" t="s">
        <v>1185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4" t="n">
        <f aca="false">(E895+(2*F895)+(3*G895)+H895-I895-J895+(4*K895)-L895+M895+N895+O895)/17.5</f>
        <v>0</v>
      </c>
      <c r="R895" s="4" t="n">
        <f aca="false">IF(Q895&lt;1.5,1,Q895)</f>
        <v>1</v>
      </c>
    </row>
    <row r="896" customFormat="false" ht="12.75" hidden="false" customHeight="false" outlineLevel="0" collapsed="false">
      <c r="A896" s="0" t="s">
        <v>978</v>
      </c>
      <c r="B896" s="0" t="s">
        <v>730</v>
      </c>
      <c r="C896" s="0" t="s">
        <v>1176</v>
      </c>
      <c r="D896" s="0" t="s">
        <v>566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4" t="n">
        <f aca="false">(E896+(2*F896)+(3*G896)+H896-I896-J896+(4*K896)-L896+M896+N896+O896)/17.5</f>
        <v>0</v>
      </c>
      <c r="R896" s="4" t="n">
        <f aca="false">IF(Q896&lt;1.5,1,Q896)</f>
        <v>1</v>
      </c>
    </row>
    <row r="897" customFormat="false" ht="12.75" hidden="false" customHeight="false" outlineLevel="0" collapsed="false">
      <c r="A897" s="0" t="s">
        <v>1583</v>
      </c>
      <c r="B897" s="0" t="s">
        <v>323</v>
      </c>
      <c r="C897" s="0" t="s">
        <v>37</v>
      </c>
      <c r="D897" s="0" t="s">
        <v>1189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4" t="n">
        <f aca="false">(E897+(2*F897)+(3*G897)+H897-I897-J897+(4*K897)-L897+M897+N897+O897)/17.5</f>
        <v>0</v>
      </c>
      <c r="R897" s="4" t="n">
        <f aca="false">IF(Q897&lt;1.5,1,Q897)</f>
        <v>1</v>
      </c>
    </row>
    <row r="898" customFormat="false" ht="12.75" hidden="false" customHeight="false" outlineLevel="0" collapsed="false">
      <c r="A898" s="0" t="s">
        <v>1638</v>
      </c>
      <c r="B898" s="0" t="s">
        <v>466</v>
      </c>
      <c r="C898" s="0" t="s">
        <v>22</v>
      </c>
      <c r="D898" s="0" t="s">
        <v>1177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4" t="n">
        <f aca="false">(E898+(2*F898)+(3*G898)+H898-I898-J898+(4*K898)-L898+M898+N898+O898)/17.5</f>
        <v>0</v>
      </c>
      <c r="R898" s="4" t="n">
        <f aca="false">IF(Q898&lt;1.5,1,Q898)</f>
        <v>1</v>
      </c>
    </row>
    <row r="899" customFormat="false" ht="12.75" hidden="false" customHeight="false" outlineLevel="0" collapsed="false">
      <c r="A899" s="0" t="s">
        <v>1639</v>
      </c>
      <c r="B899" s="0" t="s">
        <v>1227</v>
      </c>
      <c r="C899" s="0" t="s">
        <v>22</v>
      </c>
      <c r="D899" s="0" t="s">
        <v>1188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4" t="n">
        <f aca="false">(E899+(2*F899)+(3*G899)+H899-I899-J899+(4*K899)-L899+M899+N899+O899)/17.5</f>
        <v>0</v>
      </c>
      <c r="R899" s="4" t="n">
        <f aca="false">IF(Q899&lt;1.5,1,Q899)</f>
        <v>1</v>
      </c>
    </row>
    <row r="900" customFormat="false" ht="12.75" hidden="false" customHeight="false" outlineLevel="0" collapsed="false">
      <c r="A900" s="0" t="s">
        <v>1584</v>
      </c>
      <c r="B900" s="0" t="s">
        <v>1585</v>
      </c>
      <c r="C900" s="0" t="s">
        <v>37</v>
      </c>
      <c r="D900" s="0" t="s">
        <v>1198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4" t="n">
        <f aca="false">(E900+(2*F900)+(3*G900)+H900-I900-J900+(4*K900)-L900+M900+N900+O900)/17.5</f>
        <v>0</v>
      </c>
      <c r="R900" s="4" t="n">
        <f aca="false">IF(Q900&lt;1.5,1,Q900)</f>
        <v>1</v>
      </c>
    </row>
    <row r="901" customFormat="false" ht="12.75" hidden="false" customHeight="false" outlineLevel="0" collapsed="false">
      <c r="A901" s="0" t="s">
        <v>313</v>
      </c>
      <c r="B901" s="0" t="s">
        <v>915</v>
      </c>
      <c r="C901" s="0" t="s">
        <v>22</v>
      </c>
      <c r="D901" s="0" t="s">
        <v>1198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4" t="n">
        <f aca="false">(E901+(2*F901)+(3*G901)+H901-I901-J901+(4*K901)-L901+M901+N901+O901)/17.5</f>
        <v>0</v>
      </c>
      <c r="R901" s="4" t="n">
        <f aca="false">IF(Q901&lt;1.5,1,Q901)</f>
        <v>1</v>
      </c>
    </row>
    <row r="902" customFormat="false" ht="12.75" hidden="false" customHeight="false" outlineLevel="0" collapsed="false">
      <c r="A902" s="0" t="s">
        <v>21</v>
      </c>
      <c r="B902" s="0" t="s">
        <v>368</v>
      </c>
      <c r="C902" s="0" t="s">
        <v>37</v>
      </c>
      <c r="D902" s="0" t="s">
        <v>1191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4" t="n">
        <f aca="false">(E902+(2*F902)+(3*G902)+H902-I902-J902+(4*K902)-L902+M902+N902+O902)/17.5</f>
        <v>0</v>
      </c>
      <c r="R902" s="4" t="n">
        <f aca="false">IF(Q902&lt;1.5,1,Q902)</f>
        <v>1</v>
      </c>
    </row>
    <row r="903" customFormat="false" ht="12.75" hidden="false" customHeight="false" outlineLevel="0" collapsed="false">
      <c r="A903" s="0" t="s">
        <v>315</v>
      </c>
      <c r="B903" s="0" t="s">
        <v>1005</v>
      </c>
      <c r="C903" s="0" t="s">
        <v>37</v>
      </c>
      <c r="D903" s="0" t="s">
        <v>114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4" t="n">
        <f aca="false">(E903+(2*F903)+(3*G903)+H903-I903-J903+(4*K903)-L903+M903+N903+O903)/17.5</f>
        <v>0</v>
      </c>
      <c r="R903" s="4" t="n">
        <f aca="false">IF(Q903&lt;1.5,1,Q903)</f>
        <v>1</v>
      </c>
    </row>
    <row r="904" customFormat="false" ht="12.75" hidden="false" customHeight="false" outlineLevel="0" collapsed="false">
      <c r="A904" s="0" t="s">
        <v>1592</v>
      </c>
      <c r="B904" s="0" t="s">
        <v>121</v>
      </c>
      <c r="C904" s="0" t="s">
        <v>37</v>
      </c>
      <c r="D904" s="0" t="s">
        <v>1187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4" t="n">
        <f aca="false">(E904+(2*F904)+(3*G904)+H904-I904-J904+(4*K904)-L904+M904+N904+O904)/17.5</f>
        <v>0</v>
      </c>
      <c r="R904" s="4" t="n">
        <f aca="false">IF(Q904&lt;1.5,1,Q904)</f>
        <v>1</v>
      </c>
    </row>
    <row r="905" customFormat="false" ht="12.75" hidden="false" customHeight="false" outlineLevel="0" collapsed="false">
      <c r="A905" s="0" t="s">
        <v>1643</v>
      </c>
      <c r="B905" s="0" t="s">
        <v>98</v>
      </c>
      <c r="C905" s="0" t="s">
        <v>22</v>
      </c>
      <c r="D905" s="0" t="s">
        <v>1183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4" t="n">
        <f aca="false">(E905+(2*F905)+(3*G905)+H905-I905-J905+(4*K905)-L905+M905+N905+O905)/17.5</f>
        <v>0</v>
      </c>
      <c r="R905" s="4" t="n">
        <f aca="false">IF(Q905&lt;1.5,1,Q905)</f>
        <v>1</v>
      </c>
    </row>
    <row r="906" customFormat="false" ht="12.75" hidden="false" customHeight="false" outlineLevel="0" collapsed="false">
      <c r="A906" s="0" t="s">
        <v>1593</v>
      </c>
      <c r="B906" s="0" t="s">
        <v>473</v>
      </c>
      <c r="C906" s="0" t="s">
        <v>37</v>
      </c>
      <c r="D906" s="0" t="s">
        <v>1187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4" t="n">
        <f aca="false">(E906+(2*F906)+(3*G906)+H906-I906-J906+(4*K906)-L906+M906+N906+O906)/17.5</f>
        <v>0</v>
      </c>
      <c r="R906" s="4" t="n">
        <f aca="false">IF(Q906&lt;1.5,1,Q906)</f>
        <v>1</v>
      </c>
    </row>
    <row r="907" customFormat="false" ht="12.75" hidden="false" customHeight="false" outlineLevel="0" collapsed="false">
      <c r="A907" s="0" t="s">
        <v>1594</v>
      </c>
      <c r="B907" s="0" t="s">
        <v>282</v>
      </c>
      <c r="C907" s="0" t="s">
        <v>37</v>
      </c>
      <c r="D907" s="0" t="s">
        <v>1196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4" t="n">
        <f aca="false">(E907+(2*F907)+(3*G907)+H907-I907-J907+(4*K907)-L907+M907+N907+O907)/17.5</f>
        <v>0</v>
      </c>
      <c r="R907" s="4" t="n">
        <f aca="false">IF(Q907&lt;1.5,1,Q907)</f>
        <v>1</v>
      </c>
    </row>
    <row r="908" customFormat="false" ht="12.75" hidden="false" customHeight="false" outlineLevel="0" collapsed="false">
      <c r="A908" s="0" t="s">
        <v>1646</v>
      </c>
      <c r="B908" s="0" t="s">
        <v>1647</v>
      </c>
      <c r="C908" s="0" t="s">
        <v>1178</v>
      </c>
      <c r="D908" s="0" t="s">
        <v>524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4" t="n">
        <f aca="false">(E908+(2*F908)+(3*G908)+H908-I908-J908+(4*K908)-L908+M908+N908+O908)/17.5</f>
        <v>0</v>
      </c>
      <c r="R908" s="4" t="n">
        <f aca="false">IF(Q908&lt;1.5,1,Q908)</f>
        <v>1</v>
      </c>
    </row>
    <row r="909" customFormat="false" ht="12.75" hidden="false" customHeight="false" outlineLevel="0" collapsed="false">
      <c r="A909" s="0" t="s">
        <v>1595</v>
      </c>
      <c r="B909" s="0" t="s">
        <v>220</v>
      </c>
      <c r="C909" s="0" t="s">
        <v>37</v>
      </c>
      <c r="D909" s="0" t="s">
        <v>1185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4" t="n">
        <f aca="false">(E909+(2*F909)+(3*G909)+H909-I909-J909+(4*K909)-L909+M909+N909+O909)/17.5</f>
        <v>0</v>
      </c>
      <c r="R909" s="4" t="n">
        <f aca="false">IF(Q909&lt;1.5,1,Q909)</f>
        <v>1</v>
      </c>
    </row>
    <row r="910" customFormat="false" ht="12.75" hidden="false" customHeight="false" outlineLevel="0" collapsed="false">
      <c r="A910" s="0" t="s">
        <v>1333</v>
      </c>
      <c r="B910" s="0" t="s">
        <v>1334</v>
      </c>
      <c r="C910" s="0" t="s">
        <v>37</v>
      </c>
      <c r="D910" s="0" t="s">
        <v>1183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4" t="n">
        <f aca="false">(E910+(2*F910)+(3*G910)+H910-I910-J910+(4*K910)-L910+M910+N910+O910)/17.5</f>
        <v>0</v>
      </c>
      <c r="R910" s="4" t="n">
        <f aca="false">IF(Q910&lt;1.5,1,Q910)</f>
        <v>1</v>
      </c>
    </row>
    <row r="911" customFormat="false" ht="12.75" hidden="false" customHeight="false" outlineLevel="0" collapsed="false">
      <c r="A911" s="0" t="s">
        <v>1650</v>
      </c>
      <c r="B911" s="0" t="s">
        <v>220</v>
      </c>
      <c r="C911" s="0" t="s">
        <v>22</v>
      </c>
      <c r="D911" s="0" t="s">
        <v>566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4" t="n">
        <f aca="false">(E911+(2*F911)+(3*G911)+H911-I911-J911+(4*K911)-L911+M911+N911+O911)/17.5</f>
        <v>0</v>
      </c>
      <c r="R911" s="4" t="n">
        <f aca="false">IF(Q911&lt;1.5,1,Q911)</f>
        <v>1</v>
      </c>
    </row>
    <row r="912" customFormat="false" ht="12.75" hidden="false" customHeight="false" outlineLevel="0" collapsed="false">
      <c r="A912" s="0" t="s">
        <v>1651</v>
      </c>
      <c r="B912" s="0" t="s">
        <v>1652</v>
      </c>
      <c r="C912" s="0" t="s">
        <v>22</v>
      </c>
      <c r="D912" s="0" t="s">
        <v>1172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4" t="n">
        <f aca="false">(E912+(2*F912)+(3*G912)+H912-I912-J912+(4*K912)-L912+M912+N912+O912)/17.5</f>
        <v>0</v>
      </c>
      <c r="R912" s="4" t="n">
        <f aca="false">IF(Q912&lt;1.5,1,Q912)</f>
        <v>1</v>
      </c>
    </row>
    <row r="913" customFormat="false" ht="12.75" hidden="false" customHeight="false" outlineLevel="0" collapsed="false">
      <c r="A913" s="0" t="s">
        <v>1653</v>
      </c>
      <c r="B913" s="0" t="s">
        <v>1654</v>
      </c>
      <c r="C913" s="0" t="s">
        <v>22</v>
      </c>
      <c r="D913" s="0" t="s">
        <v>1186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4" t="n">
        <f aca="false">(E913+(2*F913)+(3*G913)+H913-I913-J913+(4*K913)-L913+M913+N913+O913)/17.5</f>
        <v>0</v>
      </c>
      <c r="R913" s="4" t="n">
        <f aca="false">IF(Q913&lt;1.5,1,Q913)</f>
        <v>1</v>
      </c>
    </row>
    <row r="914" customFormat="false" ht="12.75" hidden="false" customHeight="false" outlineLevel="0" collapsed="false">
      <c r="A914" s="0" t="s">
        <v>1411</v>
      </c>
      <c r="B914" s="0" t="s">
        <v>473</v>
      </c>
      <c r="C914" s="0" t="s">
        <v>1176</v>
      </c>
      <c r="D914" s="0" t="s">
        <v>1186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4" t="n">
        <f aca="false">(E914+(2*F914)+(3*G914)+H914-I914-J914+(4*K914)-L914+M914+N914+O914)/17.5</f>
        <v>0</v>
      </c>
      <c r="R914" s="4" t="n">
        <f aca="false">IF(Q914&lt;1.5,1,Q914)</f>
        <v>1</v>
      </c>
    </row>
    <row r="915" customFormat="false" ht="12.75" hidden="false" customHeight="false" outlineLevel="0" collapsed="false">
      <c r="A915" s="0" t="s">
        <v>1598</v>
      </c>
      <c r="B915" s="0" t="s">
        <v>224</v>
      </c>
      <c r="C915" s="0" t="s">
        <v>37</v>
      </c>
      <c r="D915" s="0" t="s">
        <v>1172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4" t="n">
        <f aca="false">(E915+(2*F915)+(3*G915)+H915-I915-J915+(4*K915)-L915+M915+N915+O915)/17.5</f>
        <v>0</v>
      </c>
      <c r="R915" s="4" t="n">
        <f aca="false">IF(Q915&lt;1.5,1,Q915)</f>
        <v>1</v>
      </c>
    </row>
    <row r="916" customFormat="false" ht="12.75" hidden="false" customHeight="false" outlineLevel="0" collapsed="false">
      <c r="A916" s="0" t="s">
        <v>968</v>
      </c>
      <c r="B916" s="0" t="s">
        <v>1220</v>
      </c>
      <c r="C916" s="0" t="s">
        <v>37</v>
      </c>
      <c r="D916" s="0" t="s">
        <v>524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4" t="n">
        <f aca="false">(E916+(2*F916)+(3*G916)+H916-I916-J916+(4*K916)-L916+M916+N916+O916)/17.5</f>
        <v>0</v>
      </c>
      <c r="R916" s="4" t="n">
        <f aca="false">IF(Q916&lt;1.5,1,Q916)</f>
        <v>1</v>
      </c>
    </row>
    <row r="917" customFormat="false" ht="12.75" hidden="false" customHeight="false" outlineLevel="0" collapsed="false">
      <c r="A917" s="0" t="s">
        <v>1364</v>
      </c>
      <c r="B917" s="0" t="s">
        <v>290</v>
      </c>
      <c r="C917" s="0" t="s">
        <v>1178</v>
      </c>
      <c r="D917" s="0" t="s">
        <v>715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4" t="n">
        <f aca="false">(E917+(2*F917)+(3*G917)+H917-I917-J917+(4*K917)-L917+M917+N917+O917)/17.5</f>
        <v>0</v>
      </c>
      <c r="R917" s="4" t="n">
        <f aca="false">IF(Q917&lt;1.5,1,Q917)</f>
        <v>1</v>
      </c>
    </row>
    <row r="918" customFormat="false" ht="12.75" hidden="false" customHeight="false" outlineLevel="0" collapsed="false">
      <c r="A918" s="0" t="s">
        <v>756</v>
      </c>
      <c r="B918" s="0" t="s">
        <v>1659</v>
      </c>
      <c r="C918" s="0" t="s">
        <v>22</v>
      </c>
      <c r="D918" s="0" t="s">
        <v>1191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4" t="n">
        <f aca="false">(E918+(2*F918)+(3*G918)+H918-I918-J918+(4*K918)-L918+M918+N918+O918)/17.5</f>
        <v>0</v>
      </c>
      <c r="R918" s="4" t="n">
        <f aca="false">IF(Q918&lt;1.5,1,Q918)</f>
        <v>1</v>
      </c>
    </row>
    <row r="919" customFormat="false" ht="12.75" hidden="false" customHeight="false" outlineLevel="0" collapsed="false">
      <c r="A919" s="0" t="s">
        <v>1606</v>
      </c>
      <c r="B919" s="0" t="s">
        <v>1607</v>
      </c>
      <c r="C919" s="0" t="s">
        <v>37</v>
      </c>
      <c r="D919" s="0" t="s">
        <v>566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4" t="n">
        <f aca="false">(E919+(2*F919)+(3*G919)+H919-I919-J919+(4*K919)-L919+M919+N919+O919)/17.5</f>
        <v>0</v>
      </c>
      <c r="R919" s="4" t="n">
        <f aca="false">IF(Q919&lt;1.5,1,Q919)</f>
        <v>1</v>
      </c>
    </row>
    <row r="920" customFormat="false" ht="12.75" hidden="false" customHeight="false" outlineLevel="0" collapsed="false">
      <c r="A920" s="0" t="s">
        <v>1323</v>
      </c>
      <c r="B920" s="0" t="s">
        <v>1324</v>
      </c>
      <c r="C920" s="0" t="s">
        <v>1174</v>
      </c>
      <c r="D920" s="0" t="s">
        <v>1187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4" t="n">
        <f aca="false">(E920+(2*F920)+(3*G920)+H920-I920-J920+(4*K920)-L920+M920+N920+O920)/17.5</f>
        <v>0</v>
      </c>
      <c r="R920" s="4" t="n">
        <f aca="false">IF(Q920&lt;1.5,1,Q920)</f>
        <v>1</v>
      </c>
    </row>
    <row r="921" customFormat="false" ht="12.75" hidden="false" customHeight="false" outlineLevel="0" collapsed="false">
      <c r="A921" s="0" t="s">
        <v>418</v>
      </c>
      <c r="B921" s="0" t="s">
        <v>1608</v>
      </c>
      <c r="C921" s="0" t="s">
        <v>37</v>
      </c>
      <c r="D921" s="0" t="s">
        <v>114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4" t="n">
        <f aca="false">(E921+(2*F921)+(3*G921)+H921-I921-J921+(4*K921)-L921+M921+N921+O921)/17.5</f>
        <v>0</v>
      </c>
      <c r="R921" s="4" t="n">
        <f aca="false">IF(Q921&lt;1.5,1,Q921)</f>
        <v>1</v>
      </c>
    </row>
    <row r="922" customFormat="false" ht="12.75" hidden="false" customHeight="false" outlineLevel="0" collapsed="false">
      <c r="A922" s="0" t="s">
        <v>294</v>
      </c>
      <c r="B922" s="0" t="s">
        <v>1663</v>
      </c>
      <c r="C922" s="0" t="s">
        <v>22</v>
      </c>
      <c r="D922" s="0" t="s">
        <v>1177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4" t="n">
        <f aca="false">(E922+(2*F922)+(3*G922)+H922-I922-J922+(4*K922)-L922+M922+N922+O922)/17.5</f>
        <v>0</v>
      </c>
      <c r="R922" s="4" t="n">
        <f aca="false">IF(Q922&lt;1.5,1,Q922)</f>
        <v>1</v>
      </c>
    </row>
    <row r="923" customFormat="false" ht="12.75" hidden="false" customHeight="false" outlineLevel="0" collapsed="false">
      <c r="A923" s="0" t="s">
        <v>1609</v>
      </c>
      <c r="B923" s="0" t="s">
        <v>220</v>
      </c>
      <c r="C923" s="0" t="s">
        <v>37</v>
      </c>
      <c r="D923" s="0" t="s">
        <v>566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4" t="n">
        <f aca="false">(E923+(2*F923)+(3*G923)+H923-I923-J923+(4*K923)-L923+M923+N923+O923)/17.5</f>
        <v>0</v>
      </c>
      <c r="R923" s="4" t="n">
        <f aca="false">IF(Q923&lt;1.5,1,Q923)</f>
        <v>1</v>
      </c>
    </row>
    <row r="924" customFormat="false" ht="12.75" hidden="false" customHeight="false" outlineLevel="0" collapsed="false">
      <c r="A924" s="0" t="s">
        <v>560</v>
      </c>
      <c r="B924" s="0" t="s">
        <v>314</v>
      </c>
      <c r="C924" s="0" t="s">
        <v>22</v>
      </c>
      <c r="D924" s="0" t="s">
        <v>1194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4" t="n">
        <f aca="false">(E924+(2*F924)+(3*G924)+H924-I924-J924+(4*K924)-L924+M924+N924+O924)/17.5</f>
        <v>0</v>
      </c>
      <c r="R924" s="4" t="n">
        <f aca="false">IF(Q924&lt;1.5,1,Q924)</f>
        <v>1</v>
      </c>
    </row>
    <row r="925" customFormat="false" ht="12.75" hidden="false" customHeight="false" outlineLevel="0" collapsed="false">
      <c r="A925" s="0" t="s">
        <v>1544</v>
      </c>
      <c r="B925" s="0" t="s">
        <v>212</v>
      </c>
      <c r="C925" s="0" t="s">
        <v>37</v>
      </c>
      <c r="D925" s="0" t="s">
        <v>1187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4" t="n">
        <f aca="false">(E925+(2*F925)+(3*G925)+H925-I925-J925+(4*K925)-L925+M925+N925+O925)/17.5</f>
        <v>0</v>
      </c>
      <c r="R925" s="4" t="n">
        <f aca="false">IF(Q925&lt;1.5,1,Q925)</f>
        <v>1</v>
      </c>
    </row>
    <row r="926" customFormat="false" ht="12.75" hidden="false" customHeight="false" outlineLevel="0" collapsed="false">
      <c r="A926" s="0" t="s">
        <v>1666</v>
      </c>
      <c r="B926" s="0" t="s">
        <v>1667</v>
      </c>
      <c r="C926" s="0" t="s">
        <v>1178</v>
      </c>
      <c r="D926" s="0" t="s">
        <v>1187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4" t="n">
        <f aca="false">(E926+(2*F926)+(3*G926)+H926-I926-J926+(4*K926)-L926+M926+N926+O926)/17.5</f>
        <v>0</v>
      </c>
      <c r="R926" s="4" t="n">
        <f aca="false">IF(Q926&lt;1.5,1,Q926)</f>
        <v>1</v>
      </c>
    </row>
    <row r="927" customFormat="false" ht="12.75" hidden="false" customHeight="false" outlineLevel="0" collapsed="false">
      <c r="A927" s="0" t="s">
        <v>58</v>
      </c>
      <c r="B927" s="0" t="s">
        <v>1668</v>
      </c>
      <c r="C927" s="0" t="s">
        <v>1174</v>
      </c>
      <c r="D927" s="0" t="s">
        <v>279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4" t="n">
        <f aca="false">(E927+(2*F927)+(3*G927)+H927-I927-J927+(4*K927)-L927+M927+N927+O927)/17.5</f>
        <v>0</v>
      </c>
      <c r="R927" s="4" t="n">
        <f aca="false">IF(Q927&lt;1.5,1,Q927)</f>
        <v>1</v>
      </c>
    </row>
    <row r="928" customFormat="false" ht="12.75" hidden="false" customHeight="false" outlineLevel="0" collapsed="false">
      <c r="A928" s="0" t="s">
        <v>836</v>
      </c>
      <c r="B928" s="0" t="s">
        <v>437</v>
      </c>
      <c r="C928" s="0" t="s">
        <v>37</v>
      </c>
      <c r="D928" s="0" t="s">
        <v>118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4" t="n">
        <f aca="false">(E928+(2*F928)+(3*G928)+H928-I928-J928+(4*K928)-L928+M928+N928+O928)/17.5</f>
        <v>0</v>
      </c>
      <c r="R928" s="4" t="n">
        <f aca="false">IF(Q928&lt;1.5,1,Q928)</f>
        <v>1</v>
      </c>
    </row>
    <row r="929" customFormat="false" ht="12.75" hidden="false" customHeight="false" outlineLevel="0" collapsed="false">
      <c r="A929" s="0" t="s">
        <v>1670</v>
      </c>
      <c r="B929" s="0" t="s">
        <v>1671</v>
      </c>
      <c r="C929" s="0" t="s">
        <v>22</v>
      </c>
      <c r="D929" s="0" t="s">
        <v>1188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4" t="n">
        <f aca="false">(E929+(2*F929)+(3*G929)+H929-I929-J929+(4*K929)-L929+M929+N929+O929)/17.5</f>
        <v>0</v>
      </c>
      <c r="R929" s="4" t="n">
        <f aca="false">IF(Q929&lt;1.5,1,Q929)</f>
        <v>1</v>
      </c>
    </row>
    <row r="930" customFormat="false" ht="12.75" hidden="false" customHeight="false" outlineLevel="0" collapsed="false">
      <c r="A930" s="0" t="s">
        <v>1672</v>
      </c>
      <c r="B930" s="0" t="s">
        <v>1673</v>
      </c>
      <c r="C930" s="0" t="s">
        <v>22</v>
      </c>
      <c r="D930" s="0" t="s">
        <v>1177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4" t="n">
        <f aca="false">(E930+(2*F930)+(3*G930)+H930-I930-J930+(4*K930)-L930+M930+N930+O930)/17.5</f>
        <v>0</v>
      </c>
      <c r="R930" s="4" t="n">
        <f aca="false">IF(Q930&lt;1.5,1,Q930)</f>
        <v>1</v>
      </c>
    </row>
    <row r="931" customFormat="false" ht="12.75" hidden="false" customHeight="false" outlineLevel="0" collapsed="false">
      <c r="A931" s="0" t="s">
        <v>1674</v>
      </c>
      <c r="B931" s="0" t="s">
        <v>1675</v>
      </c>
      <c r="C931" s="0" t="s">
        <v>22</v>
      </c>
      <c r="D931" s="0" t="s">
        <v>1184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4" t="n">
        <f aca="false">(E931+(2*F931)+(3*G931)+H931-I931-J931+(4*K931)-L931+M931+N931+O931)/17.5</f>
        <v>0</v>
      </c>
      <c r="R931" s="4" t="n">
        <f aca="false">IF(Q931&lt;1.5,1,Q931)</f>
        <v>1</v>
      </c>
    </row>
    <row r="932" customFormat="false" ht="12.75" hidden="false" customHeight="false" outlineLevel="0" collapsed="false">
      <c r="A932" s="0" t="s">
        <v>1676</v>
      </c>
      <c r="B932" s="0" t="s">
        <v>568</v>
      </c>
      <c r="C932" s="0" t="s">
        <v>1178</v>
      </c>
      <c r="D932" s="0" t="s">
        <v>1177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4" t="n">
        <f aca="false">(E932+(2*F932)+(3*G932)+H932-I932-J932+(4*K932)-L932+M932+N932+O932)/17.5</f>
        <v>0</v>
      </c>
      <c r="R932" s="4" t="n">
        <f aca="false">IF(Q932&lt;1.5,1,Q932)</f>
        <v>1</v>
      </c>
    </row>
    <row r="933" customFormat="false" ht="12.75" hidden="false" customHeight="false" outlineLevel="0" collapsed="false">
      <c r="A933" s="0" t="s">
        <v>1466</v>
      </c>
      <c r="B933" s="0" t="s">
        <v>1677</v>
      </c>
      <c r="C933" s="0" t="s">
        <v>1174</v>
      </c>
      <c r="D933" s="0" t="s">
        <v>1189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4" t="n">
        <f aca="false">(E933+(2*F933)+(3*G933)+H933-I933-J933+(4*K933)-L933+M933+N933+O933)/17.5</f>
        <v>0</v>
      </c>
      <c r="R933" s="4" t="n">
        <f aca="false">IF(Q933&lt;1.5,1,Q933)</f>
        <v>1</v>
      </c>
    </row>
    <row r="934" customFormat="false" ht="12.75" hidden="false" customHeight="false" outlineLevel="0" collapsed="false">
      <c r="A934" s="0" t="s">
        <v>345</v>
      </c>
      <c r="B934" s="0" t="s">
        <v>1678</v>
      </c>
      <c r="C934" s="0" t="s">
        <v>1176</v>
      </c>
      <c r="D934" s="0" t="s">
        <v>1172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4" t="n">
        <f aca="false">(E934+(2*F934)+(3*G934)+H934-I934-J934+(4*K934)-L934+M934+N934+O934)/17.5</f>
        <v>0</v>
      </c>
      <c r="R934" s="4" t="n">
        <f aca="false">IF(Q934&lt;1.5,1,Q934)</f>
        <v>1</v>
      </c>
    </row>
    <row r="935" customFormat="false" ht="12.75" hidden="false" customHeight="false" outlineLevel="0" collapsed="false">
      <c r="A935" s="0" t="s">
        <v>590</v>
      </c>
      <c r="B935" s="0" t="s">
        <v>1610</v>
      </c>
      <c r="C935" s="0" t="s">
        <v>37</v>
      </c>
      <c r="D935" s="0" t="s">
        <v>1196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4" t="n">
        <f aca="false">(E935+(2*F935)+(3*G935)+H935-I935-J935+(4*K935)-L935+M935+N935+O935)/17.5</f>
        <v>0</v>
      </c>
      <c r="R935" s="4" t="n">
        <f aca="false">IF(Q935&lt;1.5,1,Q935)</f>
        <v>1</v>
      </c>
    </row>
    <row r="936" customFormat="false" ht="12.75" hidden="false" customHeight="false" outlineLevel="0" collapsed="false">
      <c r="A936" s="0" t="s">
        <v>1611</v>
      </c>
      <c r="B936" s="0" t="s">
        <v>464</v>
      </c>
      <c r="C936" s="0" t="s">
        <v>37</v>
      </c>
      <c r="D936" s="0" t="s">
        <v>1198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4" t="n">
        <f aca="false">(E936+(2*F936)+(3*G936)+H936-I936-J936+(4*K936)-L936+M936+N936+O936)/17.5</f>
        <v>0</v>
      </c>
      <c r="R936" s="4" t="n">
        <f aca="false">IF(Q936&lt;1.5,1,Q936)</f>
        <v>1</v>
      </c>
    </row>
    <row r="937" customFormat="false" ht="12.75" hidden="false" customHeight="false" outlineLevel="0" collapsed="false">
      <c r="A937" s="0" t="s">
        <v>1612</v>
      </c>
      <c r="B937" s="0" t="s">
        <v>115</v>
      </c>
      <c r="C937" s="0" t="s">
        <v>37</v>
      </c>
      <c r="D937" s="0" t="s">
        <v>114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4" t="n">
        <f aca="false">(E937+(2*F937)+(3*G937)+H937-I937-J937+(4*K937)-L937+M937+N937+O937)/17.5</f>
        <v>0</v>
      </c>
      <c r="R937" s="4" t="n">
        <f aca="false">IF(Q937&lt;1.5,1,Q937)</f>
        <v>1</v>
      </c>
    </row>
    <row r="938" customFormat="false" ht="12.75" hidden="false" customHeight="false" outlineLevel="0" collapsed="false">
      <c r="A938" s="0" t="s">
        <v>909</v>
      </c>
      <c r="B938" s="0" t="s">
        <v>1615</v>
      </c>
      <c r="C938" s="0" t="s">
        <v>37</v>
      </c>
      <c r="D938" s="0" t="s">
        <v>1173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4" t="n">
        <f aca="false">(E938+(2*F938)+(3*G938)+H938-I938-J938+(4*K938)-L938+M938+N938+O938)/17.5</f>
        <v>0</v>
      </c>
      <c r="R938" s="4" t="n">
        <f aca="false">IF(Q938&lt;1.5,1,Q938)</f>
        <v>1</v>
      </c>
    </row>
    <row r="939" customFormat="false" ht="12.75" hidden="false" customHeight="false" outlineLevel="0" collapsed="false">
      <c r="A939" s="0" t="s">
        <v>326</v>
      </c>
      <c r="B939" s="0" t="s">
        <v>88</v>
      </c>
      <c r="C939" s="0" t="s">
        <v>37</v>
      </c>
      <c r="D939" s="0" t="s">
        <v>566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4" t="n">
        <f aca="false">(E939+(2*F939)+(3*G939)+H939-I939-J939+(4*K939)-L939+M939+N939+O939)/17.5</f>
        <v>0</v>
      </c>
      <c r="R939" s="4" t="n">
        <f aca="false">IF(Q939&lt;1.5,1,Q939)</f>
        <v>1</v>
      </c>
    </row>
    <row r="940" customFormat="false" ht="12.75" hidden="false" customHeight="false" outlineLevel="0" collapsed="false">
      <c r="A940" s="0" t="s">
        <v>1340</v>
      </c>
      <c r="B940" s="0" t="s">
        <v>290</v>
      </c>
      <c r="C940" s="0" t="s">
        <v>37</v>
      </c>
      <c r="D940" s="0" t="s">
        <v>1172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4" t="n">
        <f aca="false">(E940+(2*F940)+(3*G940)+H940-I940-J940+(4*K940)-L940+M940+N940+O940)/17.5</f>
        <v>0</v>
      </c>
      <c r="R940" s="4" t="n">
        <f aca="false">IF(Q940&lt;1.5,1,Q940)</f>
        <v>1</v>
      </c>
    </row>
    <row r="941" customFormat="false" ht="12.75" hidden="false" customHeight="false" outlineLevel="0" collapsed="false">
      <c r="A941" s="0" t="s">
        <v>1159</v>
      </c>
      <c r="B941" s="0" t="s">
        <v>1684</v>
      </c>
      <c r="C941" s="0" t="s">
        <v>1176</v>
      </c>
      <c r="D941" s="0" t="s">
        <v>1183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4" t="n">
        <f aca="false">(E941+(2*F941)+(3*G941)+H941-I941-J941+(4*K941)-L941+M941+N941+O941)/17.5</f>
        <v>0</v>
      </c>
      <c r="R941" s="4" t="n">
        <f aca="false">IF(Q941&lt;1.5,1,Q941)</f>
        <v>1</v>
      </c>
    </row>
    <row r="942" customFormat="false" ht="12.75" hidden="false" customHeight="false" outlineLevel="0" collapsed="false">
      <c r="A942" s="0" t="s">
        <v>1685</v>
      </c>
      <c r="B942" s="0" t="s">
        <v>1686</v>
      </c>
      <c r="C942" s="0" t="s">
        <v>22</v>
      </c>
      <c r="D942" s="0" t="s">
        <v>1195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4" t="n">
        <f aca="false">(E942+(2*F942)+(3*G942)+H942-I942-J942+(4*K942)-L942+M942+N942+O942)/17.5</f>
        <v>0</v>
      </c>
      <c r="R942" s="4" t="n">
        <f aca="false">IF(Q942&lt;1.5,1,Q942)</f>
        <v>1</v>
      </c>
    </row>
    <row r="943" customFormat="false" ht="12.75" hidden="false" customHeight="false" outlineLevel="0" collapsed="false">
      <c r="A943" s="0" t="s">
        <v>1687</v>
      </c>
      <c r="B943" s="0" t="s">
        <v>1688</v>
      </c>
      <c r="C943" s="0" t="s">
        <v>1178</v>
      </c>
      <c r="D943" s="0" t="s">
        <v>1183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4" t="n">
        <f aca="false">(E943+(2*F943)+(3*G943)+H943-I943-J943+(4*K943)-L943+M943+N943+O943)/17.5</f>
        <v>0</v>
      </c>
      <c r="R943" s="4" t="n">
        <f aca="false">IF(Q943&lt;1.5,1,Q943)</f>
        <v>1</v>
      </c>
    </row>
    <row r="944" customFormat="false" ht="12.75" hidden="false" customHeight="false" outlineLevel="0" collapsed="false">
      <c r="A944" s="0" t="s">
        <v>383</v>
      </c>
      <c r="B944" s="0" t="s">
        <v>133</v>
      </c>
      <c r="C944" s="0" t="s">
        <v>37</v>
      </c>
      <c r="D944" s="0" t="s">
        <v>566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4" t="n">
        <f aca="false">(E944+(2*F944)+(3*G944)+H944-I944-J944+(4*K944)-L944+M944+N944+O944)/17.5</f>
        <v>0</v>
      </c>
      <c r="R944" s="4" t="n">
        <f aca="false">IF(Q944&lt;1.5,1,Q944)</f>
        <v>1</v>
      </c>
    </row>
    <row r="945" customFormat="false" ht="12.75" hidden="false" customHeight="false" outlineLevel="0" collapsed="false">
      <c r="A945" s="0" t="s">
        <v>1310</v>
      </c>
      <c r="B945" s="0" t="s">
        <v>1616</v>
      </c>
      <c r="C945" s="0" t="s">
        <v>37</v>
      </c>
      <c r="D945" s="0" t="s">
        <v>1193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4" t="n">
        <f aca="false">(E945+(2*F945)+(3*G945)+H945-I945-J945+(4*K945)-L945+M945+N945+O945)/17.5</f>
        <v>0</v>
      </c>
      <c r="R945" s="4" t="n">
        <f aca="false">IF(Q945&lt;1.5,1,Q945)</f>
        <v>1</v>
      </c>
    </row>
    <row r="946" customFormat="false" ht="12.75" hidden="false" customHeight="false" outlineLevel="0" collapsed="false">
      <c r="A946" s="0" t="s">
        <v>98</v>
      </c>
      <c r="B946" s="0" t="s">
        <v>66</v>
      </c>
      <c r="C946" s="0" t="s">
        <v>22</v>
      </c>
      <c r="D946" s="0" t="s">
        <v>1188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4" t="n">
        <f aca="false">(E946+(2*F946)+(3*G946)+H946-I946-J946+(4*K946)-L946+M946+N946+O946)/17.5</f>
        <v>0</v>
      </c>
      <c r="R946" s="4" t="n">
        <f aca="false">IF(Q946&lt;1.5,1,Q946)</f>
        <v>1</v>
      </c>
    </row>
    <row r="947" customFormat="false" ht="12.75" hidden="false" customHeight="false" outlineLevel="0" collapsed="false">
      <c r="A947" s="0" t="s">
        <v>202</v>
      </c>
      <c r="B947" s="0" t="s">
        <v>813</v>
      </c>
      <c r="C947" s="0" t="s">
        <v>22</v>
      </c>
      <c r="D947" s="0" t="s">
        <v>1193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4" t="n">
        <f aca="false">(E947+(2*F947)+(3*G947)+H947-I947-J947+(4*K947)-L947+M947+N947+O947)/17.5</f>
        <v>0</v>
      </c>
      <c r="R947" s="4" t="n">
        <f aca="false">IF(Q947&lt;1.5,1,Q947)</f>
        <v>1</v>
      </c>
    </row>
    <row r="948" customFormat="false" ht="12.75" hidden="false" customHeight="false" outlineLevel="0" collapsed="false">
      <c r="A948" s="0" t="s">
        <v>1307</v>
      </c>
      <c r="B948" s="0" t="s">
        <v>212</v>
      </c>
      <c r="C948" s="0" t="s">
        <v>37</v>
      </c>
      <c r="D948" s="0" t="s">
        <v>1196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4" t="n">
        <f aca="false">(E948+(2*F948)+(3*G948)+H948-I948-J948+(4*K948)-L948+M948+N948+O948)/17.5</f>
        <v>0</v>
      </c>
      <c r="R948" s="4" t="n">
        <f aca="false">IF(Q948&lt;1.5,1,Q948)</f>
        <v>1</v>
      </c>
    </row>
    <row r="949" customFormat="false" ht="12.75" hidden="false" customHeight="false" outlineLevel="0" collapsed="false">
      <c r="A949" s="0" t="s">
        <v>515</v>
      </c>
      <c r="B949" s="0" t="s">
        <v>290</v>
      </c>
      <c r="C949" s="0" t="s">
        <v>1178</v>
      </c>
      <c r="D949" s="0" t="s">
        <v>279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4" t="n">
        <f aca="false">(E949+(2*F949)+(3*G949)+H949-I949-J949+(4*K949)-L949+M949+N949+O949)/17.5</f>
        <v>0</v>
      </c>
      <c r="R949" s="4" t="n">
        <f aca="false">IF(Q949&lt;1.5,1,Q949)</f>
        <v>1</v>
      </c>
    </row>
    <row r="950" customFormat="false" ht="12.75" hidden="false" customHeight="false" outlineLevel="0" collapsed="false">
      <c r="A950" s="0" t="s">
        <v>515</v>
      </c>
      <c r="B950" s="0" t="s">
        <v>143</v>
      </c>
      <c r="C950" s="0" t="s">
        <v>1174</v>
      </c>
      <c r="D950" s="0" t="s">
        <v>619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4" t="n">
        <f aca="false">(E950+(2*F950)+(3*G950)+H950-I950-J950+(4*K950)-L950+M950+N950+O950)/17.5</f>
        <v>0</v>
      </c>
      <c r="R950" s="4" t="n">
        <f aca="false">IF(Q950&lt;1.5,1,Q950)</f>
        <v>1</v>
      </c>
    </row>
    <row r="951" customFormat="false" ht="12.75" hidden="false" customHeight="false" outlineLevel="0" collapsed="false">
      <c r="A951" s="0" t="s">
        <v>1619</v>
      </c>
      <c r="B951" s="0" t="s">
        <v>106</v>
      </c>
      <c r="C951" s="0" t="s">
        <v>37</v>
      </c>
      <c r="D951" s="0" t="s">
        <v>566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4" t="n">
        <f aca="false">(E951+(2*F951)+(3*G951)+H951-I951-J951+(4*K951)-L951+M951+N951+O951)/17.5</f>
        <v>0</v>
      </c>
      <c r="R951" s="4" t="n">
        <f aca="false">IF(Q951&lt;1.5,1,Q951)</f>
        <v>1</v>
      </c>
    </row>
    <row r="952" customFormat="false" ht="12.75" hidden="false" customHeight="false" outlineLevel="0" collapsed="false">
      <c r="A952" s="0" t="s">
        <v>1692</v>
      </c>
      <c r="B952" s="0" t="s">
        <v>708</v>
      </c>
      <c r="C952" s="0" t="s">
        <v>22</v>
      </c>
      <c r="D952" s="0" t="s">
        <v>1185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4" t="n">
        <f aca="false">(E952+(2*F952)+(3*G952)+H952-I952-J952+(4*K952)-L952+M952+N952+O952)/17.5</f>
        <v>0</v>
      </c>
      <c r="R952" s="4" t="n">
        <f aca="false">IF(Q952&lt;1.5,1,Q952)</f>
        <v>1</v>
      </c>
    </row>
    <row r="953" customFormat="false" ht="12.75" hidden="false" customHeight="false" outlineLevel="0" collapsed="false">
      <c r="A953" s="0" t="s">
        <v>1693</v>
      </c>
      <c r="B953" s="0" t="s">
        <v>1694</v>
      </c>
      <c r="C953" s="0" t="s">
        <v>22</v>
      </c>
      <c r="D953" s="0" t="s">
        <v>1177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4" t="n">
        <f aca="false">(E953+(2*F953)+(3*G953)+H953-I953-J953+(4*K953)-L953+M953+N953+O953)/17.5</f>
        <v>0</v>
      </c>
      <c r="R953" s="4" t="n">
        <f aca="false">IF(Q953&lt;1.5,1,Q953)</f>
        <v>1</v>
      </c>
    </row>
    <row r="954" customFormat="false" ht="12.75" hidden="false" customHeight="false" outlineLevel="0" collapsed="false">
      <c r="A954" s="0" t="s">
        <v>1313</v>
      </c>
      <c r="B954" s="0" t="s">
        <v>84</v>
      </c>
      <c r="C954" s="0" t="s">
        <v>22</v>
      </c>
      <c r="D954" s="0" t="s">
        <v>1187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4" t="n">
        <f aca="false">(E954+(2*F954)+(3*G954)+H954-I954-J954+(4*K954)-L954+M954+N954+O954)/17.5</f>
        <v>0</v>
      </c>
      <c r="R954" s="4" t="n">
        <f aca="false">IF(Q954&lt;1.5,1,Q954)</f>
        <v>1</v>
      </c>
    </row>
    <row r="955" customFormat="false" ht="12.75" hidden="false" customHeight="false" outlineLevel="0" collapsed="false">
      <c r="A955" s="0" t="s">
        <v>58</v>
      </c>
      <c r="B955" s="0" t="s">
        <v>1623</v>
      </c>
      <c r="C955" s="0" t="s">
        <v>37</v>
      </c>
      <c r="D955" s="0" t="s">
        <v>1185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4" t="n">
        <f aca="false">(E955+(2*F955)+(3*G955)+H955-I955-J955+(4*K955)-L955+M955+N955+O955)/17.5</f>
        <v>0</v>
      </c>
      <c r="R955" s="4" t="n">
        <f aca="false">IF(Q955&lt;1.5,1,Q955)</f>
        <v>1</v>
      </c>
    </row>
    <row r="956" customFormat="false" ht="12.75" hidden="false" customHeight="false" outlineLevel="0" collapsed="false">
      <c r="A956" s="0" t="s">
        <v>1624</v>
      </c>
      <c r="B956" s="0" t="s">
        <v>538</v>
      </c>
      <c r="C956" s="0" t="s">
        <v>37</v>
      </c>
      <c r="D956" s="0" t="s">
        <v>114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4" t="n">
        <f aca="false">(E956+(2*F956)+(3*G956)+H956-I956-J956+(4*K956)-L956+M956+N956+O956)/17.5</f>
        <v>0</v>
      </c>
      <c r="R956" s="4" t="n">
        <f aca="false">IF(Q956&lt;1.5,1,Q956)</f>
        <v>1</v>
      </c>
    </row>
    <row r="957" customFormat="false" ht="12.75" hidden="false" customHeight="false" outlineLevel="0" collapsed="false">
      <c r="A957" s="0" t="s">
        <v>1277</v>
      </c>
      <c r="B957" s="0" t="s">
        <v>708</v>
      </c>
      <c r="C957" s="0" t="s">
        <v>37</v>
      </c>
      <c r="D957" s="0" t="s">
        <v>279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4" t="n">
        <f aca="false">(E957+(2*F957)+(3*G957)+H957-I957-J957+(4*K957)-L957+M957+N957+O957)/17.5</f>
        <v>0</v>
      </c>
      <c r="R957" s="4" t="n">
        <f aca="false">IF(Q957&lt;1.5,1,Q957)</f>
        <v>1</v>
      </c>
    </row>
    <row r="958" customFormat="false" ht="12.75" hidden="false" customHeight="false" outlineLevel="0" collapsed="false">
      <c r="A958" s="0" t="s">
        <v>1697</v>
      </c>
      <c r="B958" s="0" t="s">
        <v>82</v>
      </c>
      <c r="C958" s="0" t="s">
        <v>22</v>
      </c>
      <c r="D958" s="0" t="s">
        <v>1189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4" t="n">
        <f aca="false">(E958+(2*F958)+(3*G958)+H958-I958-J958+(4*K958)-L958+M958+N958+O958)/17.5</f>
        <v>0</v>
      </c>
      <c r="R958" s="4" t="n">
        <f aca="false">IF(Q958&lt;1.5,1,Q958)</f>
        <v>1</v>
      </c>
    </row>
    <row r="959" customFormat="false" ht="12.75" hidden="false" customHeight="false" outlineLevel="0" collapsed="false">
      <c r="A959" s="0" t="s">
        <v>1265</v>
      </c>
      <c r="B959" s="0" t="s">
        <v>35</v>
      </c>
      <c r="C959" s="0" t="s">
        <v>1174</v>
      </c>
      <c r="D959" s="0" t="s">
        <v>114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4" t="n">
        <f aca="false">(E959+(2*F959)+(3*G959)+H959-I959-J959+(4*K959)-L959+M959+N959+O959)/17.5</f>
        <v>0</v>
      </c>
      <c r="R959" s="4" t="n">
        <f aca="false">IF(Q959&lt;1.5,1,Q959)</f>
        <v>1</v>
      </c>
    </row>
    <row r="960" customFormat="false" ht="12.75" hidden="false" customHeight="false" outlineLevel="0" collapsed="false">
      <c r="A960" s="0" t="s">
        <v>1625</v>
      </c>
      <c r="B960" s="0" t="s">
        <v>1626</v>
      </c>
      <c r="C960" s="0" t="s">
        <v>37</v>
      </c>
      <c r="D960" s="0" t="s">
        <v>1194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4" t="n">
        <f aca="false">(E960+(2*F960)+(3*G960)+H960-I960-J960+(4*K960)-L960+M960+N960+O960)/17.5</f>
        <v>0</v>
      </c>
      <c r="R960" s="4" t="n">
        <f aca="false">IF(Q960&lt;1.5,1,Q960)</f>
        <v>1</v>
      </c>
    </row>
    <row r="961" customFormat="false" ht="12.75" hidden="false" customHeight="false" outlineLevel="0" collapsed="false">
      <c r="A961" s="0" t="s">
        <v>1699</v>
      </c>
      <c r="B961" s="0" t="s">
        <v>139</v>
      </c>
      <c r="C961" s="0" t="s">
        <v>22</v>
      </c>
      <c r="D961" s="0" t="s">
        <v>1193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4" t="n">
        <f aca="false">(E961+(2*F961)+(3*G961)+H961-I961-J961+(4*K961)-L961+M961+N961+O961)/17.5</f>
        <v>0</v>
      </c>
      <c r="R961" s="4" t="n">
        <f aca="false">IF(Q961&lt;1.5,1,Q961)</f>
        <v>1</v>
      </c>
    </row>
    <row r="962" customFormat="false" ht="12.75" hidden="false" customHeight="false" outlineLevel="0" collapsed="false">
      <c r="A962" s="0" t="s">
        <v>1381</v>
      </c>
      <c r="B962" s="0" t="s">
        <v>26</v>
      </c>
      <c r="C962" s="0" t="s">
        <v>22</v>
      </c>
      <c r="D962" s="0" t="s">
        <v>566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4" t="n">
        <f aca="false">(E962+(2*F962)+(3*G962)+H962-I962-J962+(4*K962)-L962+M962+N962+O962)/17.5</f>
        <v>0</v>
      </c>
      <c r="R962" s="4" t="n">
        <f aca="false">IF(Q962&lt;1.5,1,Q962)</f>
        <v>1</v>
      </c>
    </row>
    <row r="963" customFormat="false" ht="12.75" hidden="false" customHeight="false" outlineLevel="0" collapsed="false">
      <c r="A963" s="0" t="s">
        <v>1630</v>
      </c>
      <c r="B963" s="0" t="s">
        <v>36</v>
      </c>
      <c r="C963" s="0" t="s">
        <v>37</v>
      </c>
      <c r="D963" s="0" t="s">
        <v>119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4" t="n">
        <f aca="false">(E963+(2*F963)+(3*G963)+H963-I963-J963+(4*K963)-L963+M963+N963+O963)/17.5</f>
        <v>0</v>
      </c>
      <c r="R963" s="4" t="n">
        <f aca="false">IF(Q963&lt;1.5,1,Q963)</f>
        <v>1</v>
      </c>
    </row>
    <row r="964" customFormat="false" ht="12.75" hidden="false" customHeight="false" outlineLevel="0" collapsed="false">
      <c r="A964" s="0" t="s">
        <v>1703</v>
      </c>
      <c r="B964" s="0" t="s">
        <v>1704</v>
      </c>
      <c r="C964" s="0" t="s">
        <v>22</v>
      </c>
      <c r="D964" s="0" t="s">
        <v>1181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4" t="n">
        <f aca="false">(E964+(2*F964)+(3*G964)+H964-I964-J964+(4*K964)-L964+M964+N964+O964)/17.5</f>
        <v>0</v>
      </c>
      <c r="R964" s="4" t="n">
        <f aca="false">IF(Q964&lt;1.5,1,Q964)</f>
        <v>1</v>
      </c>
    </row>
    <row r="965" customFormat="false" ht="12.75" hidden="false" customHeight="false" outlineLevel="0" collapsed="false">
      <c r="A965" s="0" t="s">
        <v>1705</v>
      </c>
      <c r="B965" s="0" t="s">
        <v>1706</v>
      </c>
      <c r="C965" s="0" t="s">
        <v>22</v>
      </c>
      <c r="D965" s="0" t="s">
        <v>1196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4" t="n">
        <f aca="false">(E965+(2*F965)+(3*G965)+H965-I965-J965+(4*K965)-L965+M965+N965+O965)/17.5</f>
        <v>0</v>
      </c>
      <c r="R965" s="4" t="n">
        <f aca="false">IF(Q965&lt;1.5,1,Q965)</f>
        <v>1</v>
      </c>
    </row>
    <row r="966" customFormat="false" ht="12.75" hidden="false" customHeight="false" outlineLevel="0" collapsed="false">
      <c r="A966" s="0" t="s">
        <v>1707</v>
      </c>
      <c r="B966" s="0" t="s">
        <v>290</v>
      </c>
      <c r="C966" s="0" t="s">
        <v>22</v>
      </c>
      <c r="D966" s="0" t="s">
        <v>1187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4" t="n">
        <f aca="false">(E966+(2*F966)+(3*G966)+H966-I966-J966+(4*K966)-L966+M966+N966+O966)/17.5</f>
        <v>0</v>
      </c>
      <c r="R966" s="4" t="n">
        <f aca="false">IF(Q966&lt;1.5,1,Q966)</f>
        <v>1</v>
      </c>
    </row>
    <row r="967" customFormat="false" ht="12.75" hidden="false" customHeight="false" outlineLevel="0" collapsed="false">
      <c r="A967" s="0" t="s">
        <v>1708</v>
      </c>
      <c r="B967" s="0" t="s">
        <v>1709</v>
      </c>
      <c r="C967" s="0" t="s">
        <v>22</v>
      </c>
      <c r="D967" s="0" t="s">
        <v>1172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4" t="n">
        <f aca="false">(E967+(2*F967)+(3*G967)+H967-I967-J967+(4*K967)-L967+M967+N967+O967)/17.5</f>
        <v>0</v>
      </c>
      <c r="R967" s="4" t="n">
        <f aca="false">IF(Q967&lt;1.5,1,Q967)</f>
        <v>1</v>
      </c>
    </row>
    <row r="968" customFormat="false" ht="12.75" hidden="false" customHeight="false" outlineLevel="0" collapsed="false">
      <c r="A968" s="0" t="s">
        <v>1710</v>
      </c>
      <c r="B968" s="0" t="s">
        <v>36</v>
      </c>
      <c r="C968" s="0" t="s">
        <v>22</v>
      </c>
      <c r="D968" s="0" t="s">
        <v>1186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4" t="n">
        <f aca="false">(E968+(2*F968)+(3*G968)+H968-I968-J968+(4*K968)-L968+M968+N968+O968)/17.5</f>
        <v>0</v>
      </c>
      <c r="R968" s="4" t="n">
        <f aca="false">IF(Q968&lt;1.5,1,Q968)</f>
        <v>1</v>
      </c>
    </row>
    <row r="969" customFormat="false" ht="12.75" hidden="false" customHeight="false" outlineLevel="0" collapsed="false">
      <c r="A969" s="0" t="s">
        <v>1711</v>
      </c>
      <c r="B969" s="0" t="s">
        <v>26</v>
      </c>
      <c r="C969" s="0" t="s">
        <v>1178</v>
      </c>
      <c r="D969" s="0" t="s">
        <v>1193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4" t="n">
        <f aca="false">(E969+(2*F969)+(3*G969)+H969-I969-J969+(4*K969)-L969+M969+N969+O969)/17.5</f>
        <v>0</v>
      </c>
      <c r="R969" s="4" t="n">
        <f aca="false">IF(Q969&lt;1.5,1,Q969)</f>
        <v>1</v>
      </c>
    </row>
    <row r="970" customFormat="false" ht="12.75" hidden="false" customHeight="false" outlineLevel="0" collapsed="false">
      <c r="A970" s="0" t="s">
        <v>1631</v>
      </c>
      <c r="B970" s="0" t="s">
        <v>1632</v>
      </c>
      <c r="C970" s="0" t="s">
        <v>37</v>
      </c>
      <c r="D970" s="0" t="s">
        <v>1197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4" t="n">
        <f aca="false">(E970+(2*F970)+(3*G970)+H970-I970-J970+(4*K970)-L970+M970+N970+O970)/17.5</f>
        <v>0</v>
      </c>
      <c r="R970" s="4" t="n">
        <f aca="false">IF(Q970&lt;1.5,1,Q970)</f>
        <v>1</v>
      </c>
    </row>
    <row r="971" customFormat="false" ht="12.75" hidden="false" customHeight="false" outlineLevel="0" collapsed="false">
      <c r="A971" s="0" t="s">
        <v>1633</v>
      </c>
      <c r="B971" s="0" t="s">
        <v>220</v>
      </c>
      <c r="C971" s="0" t="s">
        <v>37</v>
      </c>
      <c r="D971" s="0" t="s">
        <v>1179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4" t="n">
        <f aca="false">(E971+(2*F971)+(3*G971)+H971-I971-J971+(4*K971)-L971+M971+N971+O971)/17.5</f>
        <v>0</v>
      </c>
      <c r="R971" s="4" t="n">
        <f aca="false">IF(Q971&lt;1.5,1,Q971)</f>
        <v>1</v>
      </c>
    </row>
    <row r="972" customFormat="false" ht="12.75" hidden="false" customHeight="false" outlineLevel="0" collapsed="false">
      <c r="A972" s="0" t="s">
        <v>107</v>
      </c>
      <c r="B972" s="0" t="s">
        <v>1713</v>
      </c>
      <c r="C972" s="0" t="s">
        <v>22</v>
      </c>
      <c r="D972" s="0" t="s">
        <v>1182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4" t="n">
        <f aca="false">(E972+(2*F972)+(3*G972)+H972-I972-J972+(4*K972)-L972+M972+N972+O972)/17.5</f>
        <v>0</v>
      </c>
      <c r="R972" s="4" t="n">
        <f aca="false">IF(Q972&lt;1.5,1,Q972)</f>
        <v>1</v>
      </c>
    </row>
    <row r="973" customFormat="false" ht="12.75" hidden="false" customHeight="false" outlineLevel="0" collapsed="false">
      <c r="A973" s="0" t="s">
        <v>1634</v>
      </c>
      <c r="B973" s="0" t="s">
        <v>164</v>
      </c>
      <c r="C973" s="0" t="s">
        <v>37</v>
      </c>
      <c r="D973" s="0" t="s">
        <v>1177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4" t="n">
        <f aca="false">(E973+(2*F973)+(3*G973)+H973-I973-J973+(4*K973)-L973+M973+N973+O973)/17.5</f>
        <v>0</v>
      </c>
      <c r="R973" s="4" t="n">
        <f aca="false">IF(Q973&lt;1.5,1,Q973)</f>
        <v>1</v>
      </c>
    </row>
    <row r="974" customFormat="false" ht="12.75" hidden="false" customHeight="false" outlineLevel="0" collapsed="false">
      <c r="A974" s="0" t="s">
        <v>327</v>
      </c>
      <c r="B974" s="0" t="s">
        <v>399</v>
      </c>
      <c r="C974" s="0" t="s">
        <v>22</v>
      </c>
      <c r="D974" s="0" t="s">
        <v>1173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4" t="n">
        <f aca="false">(E974+(2*F974)+(3*G974)+H974-I974-J974+(4*K974)-L974+M974+N974+O974)/17.5</f>
        <v>0</v>
      </c>
      <c r="R974" s="4" t="n">
        <f aca="false">IF(Q974&lt;1.5,1,Q974)</f>
        <v>1</v>
      </c>
    </row>
    <row r="975" customFormat="false" ht="12.75" hidden="false" customHeight="false" outlineLevel="0" collapsed="false">
      <c r="A975" s="0" t="s">
        <v>1247</v>
      </c>
      <c r="B975" s="0" t="s">
        <v>73</v>
      </c>
      <c r="C975" s="0" t="s">
        <v>1178</v>
      </c>
      <c r="D975" s="0" t="s">
        <v>1185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4" t="n">
        <f aca="false">(E975+(2*F975)+(3*G975)+H975-I975-J975+(4*K975)-L975+M975+N975+O975)/17.5</f>
        <v>0</v>
      </c>
      <c r="R975" s="4" t="n">
        <f aca="false">IF(Q975&lt;1.5,1,Q975)</f>
        <v>1</v>
      </c>
    </row>
    <row r="976" customFormat="false" ht="12.75" hidden="false" customHeight="false" outlineLevel="0" collapsed="false">
      <c r="A976" s="0" t="s">
        <v>1635</v>
      </c>
      <c r="B976" s="0" t="s">
        <v>2742</v>
      </c>
      <c r="C976" s="0" t="s">
        <v>37</v>
      </c>
      <c r="D976" s="0" t="s">
        <v>1175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4" t="n">
        <f aca="false">(E976+(2*F976)+(3*G976)+H976-I976-J976+(4*K976)-L976+M976+N976+O976)/17.5</f>
        <v>0</v>
      </c>
      <c r="R976" s="4" t="n">
        <f aca="false">IF(Q976&lt;1.5,1,Q976)</f>
        <v>1</v>
      </c>
    </row>
    <row r="977" customFormat="false" ht="12.75" hidden="false" customHeight="false" outlineLevel="0" collapsed="false">
      <c r="A977" s="0" t="s">
        <v>50</v>
      </c>
      <c r="B977" s="0" t="s">
        <v>290</v>
      </c>
      <c r="C977" s="0" t="s">
        <v>37</v>
      </c>
      <c r="D977" s="0" t="s">
        <v>1184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4" t="n">
        <f aca="false">(E977+(2*F977)+(3*G977)+H977-I977-J977+(4*K977)-L977+M977+N977+O977)/17.5</f>
        <v>0</v>
      </c>
      <c r="R977" s="4" t="n">
        <f aca="false">IF(Q977&lt;1.5,1,Q977)</f>
        <v>1</v>
      </c>
    </row>
    <row r="978" customFormat="false" ht="12.75" hidden="false" customHeight="false" outlineLevel="0" collapsed="false">
      <c r="A978" s="0" t="s">
        <v>1716</v>
      </c>
      <c r="B978" s="0" t="s">
        <v>1717</v>
      </c>
      <c r="C978" s="0" t="s">
        <v>22</v>
      </c>
      <c r="D978" s="0" t="s">
        <v>524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4" t="n">
        <f aca="false">(E978+(2*F978)+(3*G978)+H978-I978-J978+(4*K978)-L978+M978+N978+O978)/17.5</f>
        <v>0</v>
      </c>
      <c r="R978" s="4" t="n">
        <f aca="false">IF(Q978&lt;1.5,1,Q978)</f>
        <v>1</v>
      </c>
    </row>
    <row r="979" customFormat="false" ht="12.75" hidden="false" customHeight="false" outlineLevel="0" collapsed="false">
      <c r="A979" s="0" t="s">
        <v>1637</v>
      </c>
      <c r="B979" s="0" t="s">
        <v>1067</v>
      </c>
      <c r="C979" s="0" t="s">
        <v>37</v>
      </c>
      <c r="D979" s="0" t="s">
        <v>279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4" t="n">
        <f aca="false">(E979+(2*F979)+(3*G979)+H979-I979-J979+(4*K979)-L979+M979+N979+O979)/17.5</f>
        <v>0</v>
      </c>
      <c r="R979" s="4" t="n">
        <f aca="false">IF(Q979&lt;1.5,1,Q979)</f>
        <v>1</v>
      </c>
    </row>
    <row r="980" customFormat="false" ht="12.75" hidden="false" customHeight="false" outlineLevel="0" collapsed="false">
      <c r="A980" s="0" t="s">
        <v>1641</v>
      </c>
      <c r="B980" s="0" t="s">
        <v>328</v>
      </c>
      <c r="C980" s="0" t="s">
        <v>37</v>
      </c>
      <c r="D980" s="0" t="s">
        <v>1191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4" t="n">
        <f aca="false">(E980+(2*F980)+(3*G980)+H980-I980-J980+(4*K980)-L980+M980+N980+O980)/17.5</f>
        <v>0</v>
      </c>
      <c r="R980" s="4" t="n">
        <f aca="false">IF(Q980&lt;1.5,1,Q980)</f>
        <v>1</v>
      </c>
    </row>
    <row r="981" customFormat="false" ht="12.75" hidden="false" customHeight="false" outlineLevel="0" collapsed="false">
      <c r="A981" s="0" t="s">
        <v>1721</v>
      </c>
      <c r="B981" s="0" t="s">
        <v>1562</v>
      </c>
      <c r="C981" s="0" t="s">
        <v>22</v>
      </c>
      <c r="D981" s="0" t="s">
        <v>1192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4" t="n">
        <f aca="false">(E981+(2*F981)+(3*G981)+H981-I981-J981+(4*K981)-L981+M981+N981+O981)/17.5</f>
        <v>0</v>
      </c>
      <c r="R981" s="4" t="n">
        <f aca="false">IF(Q981&lt;1.5,1,Q981)</f>
        <v>1</v>
      </c>
    </row>
    <row r="982" customFormat="false" ht="12.75" hidden="false" customHeight="false" outlineLevel="0" collapsed="false">
      <c r="A982" s="0" t="s">
        <v>1722</v>
      </c>
      <c r="B982" s="0" t="s">
        <v>71</v>
      </c>
      <c r="C982" s="0" t="s">
        <v>22</v>
      </c>
      <c r="D982" s="0" t="s">
        <v>1192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4" t="n">
        <f aca="false">(E982+(2*F982)+(3*G982)+H982-I982-J982+(4*K982)-L982+M982+N982+O982)/17.5</f>
        <v>0</v>
      </c>
      <c r="R982" s="4" t="n">
        <f aca="false">IF(Q982&lt;1.5,1,Q982)</f>
        <v>1</v>
      </c>
    </row>
    <row r="983" customFormat="false" ht="12.75" hidden="false" customHeight="false" outlineLevel="0" collapsed="false">
      <c r="A983" s="0" t="s">
        <v>604</v>
      </c>
      <c r="B983" s="0" t="s">
        <v>1131</v>
      </c>
      <c r="C983" s="0" t="s">
        <v>22</v>
      </c>
      <c r="D983" s="0" t="s">
        <v>1198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4" t="n">
        <f aca="false">(E983+(2*F983)+(3*G983)+H983-I983-J983+(4*K983)-L983+M983+N983+O983)/17.5</f>
        <v>0</v>
      </c>
      <c r="R983" s="4" t="n">
        <f aca="false">IF(Q983&lt;1.5,1,Q983)</f>
        <v>1</v>
      </c>
    </row>
    <row r="984" customFormat="false" ht="12.75" hidden="false" customHeight="false" outlineLevel="0" collapsed="false">
      <c r="A984" s="0" t="s">
        <v>1317</v>
      </c>
      <c r="B984" s="0" t="s">
        <v>33</v>
      </c>
      <c r="C984" s="0" t="s">
        <v>37</v>
      </c>
      <c r="D984" s="0" t="s">
        <v>1177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4" t="n">
        <f aca="false">(E984+(2*F984)+(3*G984)+H984-I984-J984+(4*K984)-L984+M984+N984+O984)/17.5</f>
        <v>0</v>
      </c>
      <c r="R984" s="4" t="n">
        <f aca="false">IF(Q984&lt;1.5,1,Q984)</f>
        <v>1</v>
      </c>
    </row>
    <row r="985" customFormat="false" ht="12.75" hidden="false" customHeight="false" outlineLevel="0" collapsed="false">
      <c r="A985" s="0" t="s">
        <v>1724</v>
      </c>
      <c r="B985" s="0" t="s">
        <v>469</v>
      </c>
      <c r="C985" s="0" t="s">
        <v>22</v>
      </c>
      <c r="D985" s="0" t="s">
        <v>1181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4" t="n">
        <f aca="false">(E985+(2*F985)+(3*G985)+H985-I985-J985+(4*K985)-L985+M985+N985+O985)/17.5</f>
        <v>0</v>
      </c>
      <c r="R985" s="4" t="n">
        <f aca="false">IF(Q985&lt;1.5,1,Q985)</f>
        <v>1</v>
      </c>
    </row>
    <row r="986" customFormat="false" ht="12.75" hidden="false" customHeight="false" outlineLevel="0" collapsed="false">
      <c r="A986" s="0" t="s">
        <v>1642</v>
      </c>
      <c r="B986" s="0" t="s">
        <v>164</v>
      </c>
      <c r="C986" s="0" t="s">
        <v>37</v>
      </c>
      <c r="D986" s="0" t="s">
        <v>524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4" t="n">
        <f aca="false">(E986+(2*F986)+(3*G986)+H986-I986-J986+(4*K986)-L986+M986+N986+O986)/17.5</f>
        <v>0</v>
      </c>
      <c r="R986" s="4" t="n">
        <f aca="false">IF(Q986&lt;1.5,1,Q986)</f>
        <v>1</v>
      </c>
    </row>
    <row r="987" customFormat="false" ht="12.75" hidden="false" customHeight="false" outlineLevel="0" collapsed="false">
      <c r="A987" s="0" t="s">
        <v>1726</v>
      </c>
      <c r="B987" s="0" t="s">
        <v>26</v>
      </c>
      <c r="C987" s="0" t="s">
        <v>22</v>
      </c>
      <c r="D987" s="0" t="s">
        <v>1179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4" t="n">
        <f aca="false">(E987+(2*F987)+(3*G987)+H987-I987-J987+(4*K987)-L987+M987+N987+O987)/17.5</f>
        <v>0</v>
      </c>
      <c r="R987" s="4" t="n">
        <f aca="false">IF(Q987&lt;1.5,1,Q987)</f>
        <v>1</v>
      </c>
    </row>
    <row r="988" customFormat="false" ht="12.75" hidden="false" customHeight="false" outlineLevel="0" collapsed="false">
      <c r="A988" s="0" t="s">
        <v>1644</v>
      </c>
      <c r="B988" s="0" t="s">
        <v>90</v>
      </c>
      <c r="C988" s="0" t="s">
        <v>37</v>
      </c>
      <c r="D988" s="0" t="s">
        <v>1196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4" t="n">
        <f aca="false">(E988+(2*F988)+(3*G988)+H988-I988-J988+(4*K988)-L988+M988+N988+O988)/17.5</f>
        <v>0</v>
      </c>
      <c r="R988" s="4" t="n">
        <f aca="false">IF(Q988&lt;1.5,1,Q988)</f>
        <v>1</v>
      </c>
    </row>
    <row r="989" customFormat="false" ht="12.75" hidden="false" customHeight="false" outlineLevel="0" collapsed="false">
      <c r="A989" s="0" t="s">
        <v>1645</v>
      </c>
      <c r="B989" s="0" t="s">
        <v>952</v>
      </c>
      <c r="C989" s="0" t="s">
        <v>37</v>
      </c>
      <c r="D989" s="0" t="s">
        <v>1196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4" t="n">
        <f aca="false">(E989+(2*F989)+(3*G989)+H989-I989-J989+(4*K989)-L989+M989+N989+O989)/17.5</f>
        <v>0</v>
      </c>
      <c r="R989" s="4" t="n">
        <f aca="false">IF(Q989&lt;1.5,1,Q989)</f>
        <v>1</v>
      </c>
    </row>
    <row r="990" customFormat="false" ht="12.75" hidden="false" customHeight="false" outlineLevel="0" collapsed="false">
      <c r="A990" s="0" t="s">
        <v>1356</v>
      </c>
      <c r="B990" s="0" t="s">
        <v>164</v>
      </c>
      <c r="C990" s="0" t="s">
        <v>37</v>
      </c>
      <c r="D990" s="0" t="s">
        <v>1197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4" t="n">
        <f aca="false">(E990+(2*F990)+(3*G990)+H990-I990-J990+(4*K990)-L990+M990+N990+O990)/17.5</f>
        <v>0</v>
      </c>
      <c r="R990" s="4" t="n">
        <f aca="false">IF(Q990&lt;1.5,1,Q990)</f>
        <v>1</v>
      </c>
    </row>
    <row r="991" customFormat="false" ht="12.75" hidden="false" customHeight="false" outlineLevel="0" collapsed="false">
      <c r="A991" s="0" t="s">
        <v>1648</v>
      </c>
      <c r="B991" s="0" t="s">
        <v>339</v>
      </c>
      <c r="C991" s="0" t="s">
        <v>37</v>
      </c>
      <c r="D991" s="0" t="s">
        <v>1172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4" t="n">
        <f aca="false">(E991+(2*F991)+(3*G991)+H991-I991-J991+(4*K991)-L991+M991+N991+O991)/17.5</f>
        <v>0</v>
      </c>
      <c r="R991" s="4" t="n">
        <f aca="false">IF(Q991&lt;1.5,1,Q991)</f>
        <v>1</v>
      </c>
    </row>
    <row r="992" customFormat="false" ht="12.75" hidden="false" customHeight="false" outlineLevel="0" collapsed="false">
      <c r="A992" s="0" t="s">
        <v>1383</v>
      </c>
      <c r="B992" s="0" t="s">
        <v>164</v>
      </c>
      <c r="C992" s="0" t="s">
        <v>1174</v>
      </c>
      <c r="D992" s="0" t="s">
        <v>114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4" t="n">
        <f aca="false">(E992+(2*F992)+(3*G992)+H992-I992-J992+(4*K992)-L992+M992+N992+O992)/17.5</f>
        <v>0</v>
      </c>
      <c r="R992" s="4" t="n">
        <f aca="false">IF(Q992&lt;1.5,1,Q992)</f>
        <v>1</v>
      </c>
    </row>
    <row r="993" customFormat="false" ht="12.75" hidden="false" customHeight="false" outlineLevel="0" collapsed="false">
      <c r="A993" s="0" t="s">
        <v>1357</v>
      </c>
      <c r="B993" s="0" t="s">
        <v>80</v>
      </c>
      <c r="C993" s="0" t="s">
        <v>1176</v>
      </c>
      <c r="D993" s="0" t="s">
        <v>114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4" t="n">
        <f aca="false">(E993+(2*F993)+(3*G993)+H993-I993-J993+(4*K993)-L993+M993+N993+O993)/17.5</f>
        <v>0</v>
      </c>
      <c r="R993" s="4" t="n">
        <f aca="false">IF(Q993&lt;1.5,1,Q993)</f>
        <v>1</v>
      </c>
    </row>
    <row r="994" customFormat="false" ht="12.75" hidden="false" customHeight="false" outlineLevel="0" collapsed="false">
      <c r="A994" s="0" t="s">
        <v>1649</v>
      </c>
      <c r="B994" s="0" t="s">
        <v>224</v>
      </c>
      <c r="C994" s="0" t="s">
        <v>37</v>
      </c>
      <c r="D994" s="0" t="s">
        <v>1172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4" t="n">
        <f aca="false">(E994+(2*F994)+(3*G994)+H994-I994-J994+(4*K994)-L994+M994+N994+O994)/17.5</f>
        <v>0</v>
      </c>
      <c r="R994" s="4" t="n">
        <f aca="false">IF(Q994&lt;1.5,1,Q994)</f>
        <v>1</v>
      </c>
    </row>
    <row r="995" customFormat="false" ht="12.75" hidden="false" customHeight="false" outlineLevel="0" collapsed="false">
      <c r="A995" s="0" t="s">
        <v>185</v>
      </c>
      <c r="B995" s="0" t="s">
        <v>1735</v>
      </c>
      <c r="C995" s="0" t="s">
        <v>1178</v>
      </c>
      <c r="D995" s="0" t="s">
        <v>118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4" t="n">
        <f aca="false">(E995+(2*F995)+(3*G995)+H995-I995-J995+(4*K995)-L995+M995+N995+O995)/17.5</f>
        <v>0</v>
      </c>
      <c r="R995" s="4" t="n">
        <f aca="false">IF(Q995&lt;1.5,1,Q995)</f>
        <v>1</v>
      </c>
    </row>
    <row r="996" customFormat="false" ht="12.75" hidden="false" customHeight="false" outlineLevel="0" collapsed="false">
      <c r="A996" s="0" t="s">
        <v>1736</v>
      </c>
      <c r="B996" s="0" t="s">
        <v>341</v>
      </c>
      <c r="C996" s="0" t="s">
        <v>22</v>
      </c>
      <c r="D996" s="0" t="s">
        <v>1179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4" t="n">
        <f aca="false">(E996+(2*F996)+(3*G996)+H996-I996-J996+(4*K996)-L996+M996+N996+O996)/17.5</f>
        <v>0</v>
      </c>
      <c r="R996" s="4" t="n">
        <f aca="false">IF(Q996&lt;1.5,1,Q996)</f>
        <v>1</v>
      </c>
    </row>
    <row r="997" customFormat="false" ht="12.75" hidden="false" customHeight="false" outlineLevel="0" collapsed="false">
      <c r="A997" s="0" t="s">
        <v>1737</v>
      </c>
      <c r="B997" s="0" t="s">
        <v>1738</v>
      </c>
      <c r="C997" s="0" t="s">
        <v>22</v>
      </c>
      <c r="D997" s="0" t="s">
        <v>1184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4" t="n">
        <f aca="false">(E997+(2*F997)+(3*G997)+H997-I997-J997+(4*K997)-L997+M997+N997+O997)/17.5</f>
        <v>0</v>
      </c>
      <c r="R997" s="4" t="n">
        <f aca="false">IF(Q997&lt;1.5,1,Q997)</f>
        <v>1</v>
      </c>
    </row>
    <row r="998" customFormat="false" ht="12.75" hidden="false" customHeight="false" outlineLevel="0" collapsed="false">
      <c r="A998" s="0" t="s">
        <v>1739</v>
      </c>
      <c r="B998" s="0" t="s">
        <v>192</v>
      </c>
      <c r="C998" s="0" t="s">
        <v>22</v>
      </c>
      <c r="D998" s="0" t="s">
        <v>1179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4" t="n">
        <f aca="false">(E998+(2*F998)+(3*G998)+H998-I998-J998+(4*K998)-L998+M998+N998+O998)/17.5</f>
        <v>0</v>
      </c>
      <c r="R998" s="4" t="n">
        <f aca="false">IF(Q998&lt;1.5,1,Q998)</f>
        <v>1</v>
      </c>
    </row>
    <row r="999" customFormat="false" ht="12.75" hidden="false" customHeight="false" outlineLevel="0" collapsed="false">
      <c r="A999" s="0" t="s">
        <v>1655</v>
      </c>
      <c r="B999" s="0" t="s">
        <v>90</v>
      </c>
      <c r="C999" s="0" t="s">
        <v>37</v>
      </c>
      <c r="D999" s="0" t="s">
        <v>1181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4" t="n">
        <f aca="false">(E999+(2*F999)+(3*G999)+H999-I999-J999+(4*K999)-L999+M999+N999+O999)/17.5</f>
        <v>0</v>
      </c>
      <c r="R999" s="4" t="n">
        <f aca="false">IF(Q999&lt;1.5,1,Q999)</f>
        <v>1</v>
      </c>
    </row>
    <row r="1000" customFormat="false" ht="12.75" hidden="false" customHeight="false" outlineLevel="0" collapsed="false">
      <c r="A1000" s="0" t="s">
        <v>1740</v>
      </c>
      <c r="B1000" s="0" t="s">
        <v>1070</v>
      </c>
      <c r="C1000" s="0" t="s">
        <v>22</v>
      </c>
      <c r="D1000" s="0" t="s">
        <v>1197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4" t="n">
        <f aca="false">(E1000+(2*F1000)+(3*G1000)+H1000-I1000-J1000+(4*K1000)-L1000+M1000+N1000+O1000)/17.5</f>
        <v>0</v>
      </c>
      <c r="R1000" s="4" t="n">
        <f aca="false">IF(Q1000&lt;1.5,1,Q1000)</f>
        <v>1</v>
      </c>
    </row>
    <row r="1001" customFormat="false" ht="12.75" hidden="false" customHeight="false" outlineLevel="0" collapsed="false">
      <c r="A1001" s="0" t="s">
        <v>1656</v>
      </c>
      <c r="B1001" s="0" t="s">
        <v>224</v>
      </c>
      <c r="C1001" s="0" t="s">
        <v>37</v>
      </c>
      <c r="D1001" s="0" t="s">
        <v>1186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4" t="n">
        <f aca="false">(E1001+(2*F1001)+(3*G1001)+H1001-I1001-J1001+(4*K1001)-L1001+M1001+N1001+O1001)/17.5</f>
        <v>0</v>
      </c>
      <c r="R1001" s="4" t="n">
        <f aca="false">IF(Q1001&lt;1.5,1,Q1001)</f>
        <v>1</v>
      </c>
    </row>
    <row r="1002" customFormat="false" ht="12.75" hidden="false" customHeight="false" outlineLevel="0" collapsed="false">
      <c r="A1002" s="0" t="s">
        <v>1742</v>
      </c>
      <c r="B1002" s="0" t="s">
        <v>35</v>
      </c>
      <c r="C1002" s="0" t="s">
        <v>22</v>
      </c>
      <c r="D1002" s="0" t="s">
        <v>1192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4" t="n">
        <f aca="false">(E1002+(2*F1002)+(3*G1002)+H1002-I1002-J1002+(4*K1002)-L1002+M1002+N1002+O1002)/17.5</f>
        <v>0</v>
      </c>
      <c r="R1002" s="4" t="n">
        <f aca="false">IF(Q1002&lt;1.5,1,Q1002)</f>
        <v>1</v>
      </c>
    </row>
    <row r="1003" customFormat="false" ht="12.75" hidden="false" customHeight="false" outlineLevel="0" collapsed="false">
      <c r="A1003" s="0" t="s">
        <v>1743</v>
      </c>
      <c r="B1003" s="0" t="s">
        <v>1744</v>
      </c>
      <c r="C1003" s="0" t="s">
        <v>22</v>
      </c>
      <c r="D1003" s="0" t="s">
        <v>1172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4" t="n">
        <f aca="false">(E1003+(2*F1003)+(3*G1003)+H1003-I1003-J1003+(4*K1003)-L1003+M1003+N1003+O1003)/17.5</f>
        <v>0</v>
      </c>
      <c r="R1003" s="4" t="n">
        <f aca="false">IF(Q1003&lt;1.5,1,Q1003)</f>
        <v>1</v>
      </c>
    </row>
    <row r="1004" customFormat="false" ht="12.75" hidden="false" customHeight="false" outlineLevel="0" collapsed="false">
      <c r="A1004" s="0" t="s">
        <v>1745</v>
      </c>
      <c r="B1004" s="0" t="s">
        <v>314</v>
      </c>
      <c r="C1004" s="0" t="s">
        <v>22</v>
      </c>
      <c r="D1004" s="0" t="s">
        <v>1194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4" t="n">
        <f aca="false">(E1004+(2*F1004)+(3*G1004)+H1004-I1004-J1004+(4*K1004)-L1004+M1004+N1004+O1004)/17.5</f>
        <v>0</v>
      </c>
      <c r="R1004" s="4" t="n">
        <f aca="false">IF(Q1004&lt;1.5,1,Q1004)</f>
        <v>1</v>
      </c>
    </row>
    <row r="1005" customFormat="false" ht="12.75" hidden="false" customHeight="false" outlineLevel="0" collapsed="false">
      <c r="A1005" s="0" t="s">
        <v>1657</v>
      </c>
      <c r="B1005" s="0" t="s">
        <v>341</v>
      </c>
      <c r="C1005" s="0" t="s">
        <v>37</v>
      </c>
      <c r="D1005" s="0" t="s">
        <v>566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4" t="n">
        <f aca="false">(E1005+(2*F1005)+(3*G1005)+H1005-I1005-J1005+(4*K1005)-L1005+M1005+N1005+O1005)/17.5</f>
        <v>0</v>
      </c>
      <c r="R1005" s="4" t="n">
        <f aca="false">IF(Q1005&lt;1.5,1,Q1005)</f>
        <v>1</v>
      </c>
    </row>
    <row r="1006" customFormat="false" ht="12.75" hidden="false" customHeight="false" outlineLevel="0" collapsed="false">
      <c r="A1006" s="0" t="s">
        <v>1747</v>
      </c>
      <c r="B1006" s="0" t="s">
        <v>1748</v>
      </c>
      <c r="C1006" s="0" t="s">
        <v>1174</v>
      </c>
      <c r="D1006" s="0" t="s">
        <v>1189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4" t="n">
        <f aca="false">(E1006+(2*F1006)+(3*G1006)+H1006-I1006-J1006+(4*K1006)-L1006+M1006+N1006+O1006)/17.5</f>
        <v>0</v>
      </c>
      <c r="R1006" s="4" t="n">
        <f aca="false">IF(Q1006&lt;1.5,1,Q1006)</f>
        <v>1</v>
      </c>
    </row>
    <row r="1007" customFormat="false" ht="12.75" hidden="false" customHeight="false" outlineLevel="0" collapsed="false">
      <c r="A1007" s="0" t="s">
        <v>1329</v>
      </c>
      <c r="B1007" s="0" t="s">
        <v>1330</v>
      </c>
      <c r="C1007" s="0" t="s">
        <v>37</v>
      </c>
      <c r="D1007" s="0" t="s">
        <v>114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4" t="n">
        <f aca="false">(E1007+(2*F1007)+(3*G1007)+H1007-I1007-J1007+(4*K1007)-L1007+M1007+N1007+O1007)/17.5</f>
        <v>0</v>
      </c>
      <c r="R1007" s="4" t="n">
        <f aca="false">IF(Q1007&lt;1.5,1,Q1007)</f>
        <v>1</v>
      </c>
    </row>
    <row r="1008" customFormat="false" ht="12.75" hidden="false" customHeight="false" outlineLevel="0" collapsed="false">
      <c r="A1008" s="0" t="s">
        <v>1210</v>
      </c>
      <c r="B1008" s="0" t="s">
        <v>80</v>
      </c>
      <c r="C1008" s="0" t="s">
        <v>1178</v>
      </c>
      <c r="D1008" s="0" t="s">
        <v>1186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4" t="n">
        <f aca="false">(E1008+(2*F1008)+(3*G1008)+H1008-I1008-J1008+(4*K1008)-L1008+M1008+N1008+O1008)/17.5</f>
        <v>0</v>
      </c>
      <c r="R1008" s="4" t="n">
        <f aca="false">IF(Q1008&lt;1.5,1,Q1008)</f>
        <v>1</v>
      </c>
    </row>
    <row r="1009" customFormat="false" ht="12.75" hidden="false" customHeight="false" outlineLevel="0" collapsed="false">
      <c r="A1009" s="0" t="s">
        <v>1658</v>
      </c>
      <c r="B1009" s="0" t="s">
        <v>220</v>
      </c>
      <c r="C1009" s="0" t="s">
        <v>37</v>
      </c>
      <c r="D1009" s="0" t="s">
        <v>1193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4" t="n">
        <f aca="false">(E1009+(2*F1009)+(3*G1009)+H1009-I1009-J1009+(4*K1009)-L1009+M1009+N1009+O1009)/17.5</f>
        <v>0</v>
      </c>
      <c r="R1009" s="4" t="n">
        <f aca="false">IF(Q1009&lt;1.5,1,Q1009)</f>
        <v>1</v>
      </c>
    </row>
    <row r="1010" customFormat="false" ht="12.75" hidden="false" customHeight="false" outlineLevel="0" collapsed="false">
      <c r="A1010" s="0" t="s">
        <v>420</v>
      </c>
      <c r="B1010" s="0" t="s">
        <v>445</v>
      </c>
      <c r="C1010" s="0" t="s">
        <v>22</v>
      </c>
      <c r="D1010" s="0" t="s">
        <v>1192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4" t="n">
        <f aca="false">(E1010+(2*F1010)+(3*G1010)+H1010-I1010-J1010+(4*K1010)-L1010+M1010+N1010+O1010)/17.5</f>
        <v>0</v>
      </c>
      <c r="R1010" s="4" t="n">
        <f aca="false">IF(Q1010&lt;1.5,1,Q1010)</f>
        <v>1</v>
      </c>
    </row>
    <row r="1011" customFormat="false" ht="12.75" hidden="false" customHeight="false" outlineLevel="0" collapsed="false">
      <c r="A1011" s="0" t="s">
        <v>503</v>
      </c>
      <c r="B1011" s="0" t="s">
        <v>2743</v>
      </c>
      <c r="C1011" s="0" t="s">
        <v>1174</v>
      </c>
      <c r="D1011" s="0" t="s">
        <v>1189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4" t="n">
        <f aca="false">(E1011+(2*F1011)+(3*G1011)+H1011-I1011-J1011+(4*K1011)-L1011+M1011+N1011+O1011)/17.5</f>
        <v>0</v>
      </c>
      <c r="R1011" s="4" t="n">
        <f aca="false">IF(Q1011&lt;1.5,1,Q1011)</f>
        <v>1</v>
      </c>
    </row>
    <row r="1012" customFormat="false" ht="12.75" hidden="false" customHeight="false" outlineLevel="0" collapsed="false">
      <c r="A1012" s="0" t="s">
        <v>1660</v>
      </c>
      <c r="B1012" s="0" t="s">
        <v>266</v>
      </c>
      <c r="C1012" s="0" t="s">
        <v>37</v>
      </c>
      <c r="D1012" s="0" t="s">
        <v>1179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4" t="n">
        <f aca="false">(E1012+(2*F1012)+(3*G1012)+H1012-I1012-J1012+(4*K1012)-L1012+M1012+N1012+O1012)/17.5</f>
        <v>0</v>
      </c>
      <c r="R1012" s="4" t="n">
        <f aca="false">IF(Q1012&lt;1.5,1,Q1012)</f>
        <v>1</v>
      </c>
    </row>
    <row r="1013" customFormat="false" ht="12.75" hidden="false" customHeight="false" outlineLevel="0" collapsed="false">
      <c r="A1013" s="0" t="s">
        <v>1752</v>
      </c>
      <c r="B1013" s="0" t="s">
        <v>470</v>
      </c>
      <c r="C1013" s="0" t="s">
        <v>1178</v>
      </c>
      <c r="D1013" s="0" t="s">
        <v>1182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4" t="n">
        <f aca="false">(E1013+(2*F1013)+(3*G1013)+H1013-I1013-J1013+(4*K1013)-L1013+M1013+N1013+O1013)/17.5</f>
        <v>0</v>
      </c>
      <c r="R1013" s="4" t="n">
        <f aca="false">IF(Q1013&lt;1.5,1,Q1013)</f>
        <v>1</v>
      </c>
    </row>
    <row r="1014" customFormat="false" ht="12.75" hidden="false" customHeight="false" outlineLevel="0" collapsed="false">
      <c r="A1014" s="0" t="s">
        <v>257</v>
      </c>
      <c r="B1014" s="0" t="s">
        <v>290</v>
      </c>
      <c r="C1014" s="0" t="s">
        <v>37</v>
      </c>
      <c r="D1014" s="0" t="s">
        <v>524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4" t="n">
        <f aca="false">(E1014+(2*F1014)+(3*G1014)+H1014-I1014-J1014+(4*K1014)-L1014+M1014+N1014+O1014)/17.5</f>
        <v>0</v>
      </c>
      <c r="R1014" s="4" t="n">
        <f aca="false">IF(Q1014&lt;1.5,1,Q1014)</f>
        <v>1</v>
      </c>
    </row>
    <row r="1015" customFormat="false" ht="12.75" hidden="false" customHeight="false" outlineLevel="0" collapsed="false">
      <c r="A1015" s="0" t="s">
        <v>1753</v>
      </c>
      <c r="B1015" s="0" t="s">
        <v>1754</v>
      </c>
      <c r="C1015" s="0" t="s">
        <v>1174</v>
      </c>
      <c r="D1015" s="0" t="s">
        <v>524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4" t="n">
        <f aca="false">(E1015+(2*F1015)+(3*G1015)+H1015-I1015-J1015+(4*K1015)-L1015+M1015+N1015+O1015)/17.5</f>
        <v>0</v>
      </c>
      <c r="R1015" s="4" t="n">
        <f aca="false">IF(Q1015&lt;1.5,1,Q1015)</f>
        <v>1</v>
      </c>
    </row>
    <row r="1016" customFormat="false" ht="12.75" hidden="false" customHeight="false" outlineLevel="0" collapsed="false">
      <c r="A1016" s="0" t="s">
        <v>1661</v>
      </c>
      <c r="B1016" s="0" t="s">
        <v>1662</v>
      </c>
      <c r="C1016" s="0" t="s">
        <v>37</v>
      </c>
      <c r="D1016" s="0" t="s">
        <v>1184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4" t="n">
        <f aca="false">(E1016+(2*F1016)+(3*G1016)+H1016-I1016-J1016+(4*K1016)-L1016+M1016+N1016+O1016)/17.5</f>
        <v>0</v>
      </c>
      <c r="R1016" s="4" t="n">
        <f aca="false">IF(Q1016&lt;1.5,1,Q1016)</f>
        <v>1</v>
      </c>
    </row>
    <row r="1017" customFormat="false" ht="12.75" hidden="false" customHeight="false" outlineLevel="0" collapsed="false">
      <c r="A1017" s="0" t="s">
        <v>1756</v>
      </c>
      <c r="B1017" s="0" t="s">
        <v>1757</v>
      </c>
      <c r="C1017" s="0" t="s">
        <v>1178</v>
      </c>
      <c r="D1017" s="0" t="s">
        <v>566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4" t="n">
        <f aca="false">(E1017+(2*F1017)+(3*G1017)+H1017-I1017-J1017+(4*K1017)-L1017+M1017+N1017+O1017)/17.5</f>
        <v>0</v>
      </c>
      <c r="R1017" s="4" t="n">
        <f aca="false">IF(Q1017&lt;1.5,1,Q1017)</f>
        <v>1</v>
      </c>
    </row>
    <row r="1018" customFormat="false" ht="12.75" hidden="false" customHeight="false" outlineLevel="0" collapsed="false">
      <c r="A1018" s="0" t="s">
        <v>1758</v>
      </c>
      <c r="B1018" s="0" t="s">
        <v>73</v>
      </c>
      <c r="C1018" s="0" t="s">
        <v>1174</v>
      </c>
      <c r="D1018" s="0" t="s">
        <v>1183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4" t="n">
        <f aca="false">(E1018+(2*F1018)+(3*G1018)+H1018-I1018-J1018+(4*K1018)-L1018+M1018+N1018+O1018)/17.5</f>
        <v>0</v>
      </c>
      <c r="R1018" s="4" t="n">
        <f aca="false">IF(Q1018&lt;1.5,1,Q1018)</f>
        <v>1</v>
      </c>
    </row>
    <row r="1019" customFormat="false" ht="12.75" hidden="false" customHeight="false" outlineLevel="0" collapsed="false">
      <c r="A1019" s="0" t="s">
        <v>148</v>
      </c>
      <c r="B1019" s="0" t="s">
        <v>192</v>
      </c>
      <c r="C1019" s="0" t="s">
        <v>37</v>
      </c>
      <c r="D1019" s="0" t="s">
        <v>715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4" t="n">
        <f aca="false">(E1019+(2*F1019)+(3*G1019)+H1019-I1019-J1019+(4*K1019)-L1019+M1019+N1019+O1019)/17.5</f>
        <v>0</v>
      </c>
      <c r="R1019" s="4" t="n">
        <f aca="false">IF(Q1019&lt;1.5,1,Q1019)</f>
        <v>1</v>
      </c>
    </row>
    <row r="1020" customFormat="false" ht="12.75" hidden="false" customHeight="false" outlineLevel="0" collapsed="false">
      <c r="A1020" s="0" t="s">
        <v>1664</v>
      </c>
      <c r="B1020" s="0" t="s">
        <v>1665</v>
      </c>
      <c r="C1020" s="0" t="s">
        <v>37</v>
      </c>
      <c r="D1020" s="0" t="s">
        <v>118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4" t="n">
        <f aca="false">(E1020+(2*F1020)+(3*G1020)+H1020-I1020-J1020+(4*K1020)-L1020+M1020+N1020+O1020)/17.5</f>
        <v>0</v>
      </c>
      <c r="R1020" s="4" t="n">
        <f aca="false">IF(Q1020&lt;1.5,1,Q1020)</f>
        <v>1</v>
      </c>
    </row>
    <row r="1021" customFormat="false" ht="12.75" hidden="false" customHeight="false" outlineLevel="0" collapsed="false">
      <c r="A1021" s="0" t="s">
        <v>58</v>
      </c>
      <c r="B1021" s="0" t="s">
        <v>390</v>
      </c>
      <c r="C1021" s="0" t="s">
        <v>1176</v>
      </c>
      <c r="D1021" s="0" t="s">
        <v>1177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4" t="n">
        <f aca="false">(E1021+(2*F1021)+(3*G1021)+H1021-I1021-J1021+(4*K1021)-L1021+M1021+N1021+O1021)/17.5</f>
        <v>0</v>
      </c>
      <c r="R1021" s="4" t="n">
        <f aca="false">IF(Q1021&lt;1.5,1,Q1021)</f>
        <v>1</v>
      </c>
    </row>
    <row r="1022" customFormat="false" ht="12.75" hidden="false" customHeight="false" outlineLevel="0" collapsed="false">
      <c r="A1022" s="0" t="s">
        <v>1669</v>
      </c>
      <c r="B1022" s="0" t="s">
        <v>515</v>
      </c>
      <c r="C1022" s="0" t="s">
        <v>37</v>
      </c>
      <c r="D1022" s="0" t="s">
        <v>1179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4" t="n">
        <f aca="false">(E1022+(2*F1022)+(3*G1022)+H1022-I1022-J1022+(4*K1022)-L1022+M1022+N1022+O1022)/17.5</f>
        <v>0</v>
      </c>
      <c r="R1022" s="4" t="n">
        <f aca="false">IF(Q1022&lt;1.5,1,Q1022)</f>
        <v>1</v>
      </c>
    </row>
    <row r="1023" customFormat="false" ht="12.75" hidden="false" customHeight="false" outlineLevel="0" collapsed="false">
      <c r="A1023" s="0" t="s">
        <v>1763</v>
      </c>
      <c r="B1023" s="0" t="s">
        <v>290</v>
      </c>
      <c r="C1023" s="0" t="s">
        <v>1178</v>
      </c>
      <c r="D1023" s="0" t="s">
        <v>524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4" t="n">
        <f aca="false">(E1023+(2*F1023)+(3*G1023)+H1023-I1023-J1023+(4*K1023)-L1023+M1023+N1023+O1023)/17.5</f>
        <v>0</v>
      </c>
      <c r="R1023" s="4" t="n">
        <f aca="false">IF(Q1023&lt;1.5,1,Q1023)</f>
        <v>1</v>
      </c>
    </row>
    <row r="1024" customFormat="false" ht="12.75" hidden="false" customHeight="false" outlineLevel="0" collapsed="false">
      <c r="A1024" s="0" t="s">
        <v>1764</v>
      </c>
      <c r="B1024" s="0" t="s">
        <v>503</v>
      </c>
      <c r="C1024" s="0" t="s">
        <v>22</v>
      </c>
      <c r="D1024" s="0" t="s">
        <v>1189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4" t="n">
        <f aca="false">(E1024+(2*F1024)+(3*G1024)+H1024-I1024-J1024+(4*K1024)-L1024+M1024+N1024+O1024)/17.5</f>
        <v>0</v>
      </c>
      <c r="R1024" s="4" t="n">
        <f aca="false">IF(Q1024&lt;1.5,1,Q1024)</f>
        <v>1</v>
      </c>
    </row>
    <row r="1025" customFormat="false" ht="12.75" hidden="false" customHeight="false" outlineLevel="0" collapsed="false">
      <c r="A1025" s="0" t="s">
        <v>1679</v>
      </c>
      <c r="B1025" s="0" t="s">
        <v>1243</v>
      </c>
      <c r="C1025" s="0" t="s">
        <v>37</v>
      </c>
      <c r="D1025" s="0" t="s">
        <v>1196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4" t="n">
        <f aca="false">(E1025+(2*F1025)+(3*G1025)+H1025-I1025-J1025+(4*K1025)-L1025+M1025+N1025+O1025)/17.5</f>
        <v>0</v>
      </c>
      <c r="R1025" s="4" t="n">
        <f aca="false">IF(Q1025&lt;1.5,1,Q1025)</f>
        <v>1</v>
      </c>
    </row>
    <row r="1026" customFormat="false" ht="12.75" hidden="false" customHeight="false" outlineLevel="0" collapsed="false">
      <c r="A1026" s="0" t="s">
        <v>1767</v>
      </c>
      <c r="B1026" s="0" t="s">
        <v>224</v>
      </c>
      <c r="C1026" s="0" t="s">
        <v>22</v>
      </c>
      <c r="D1026" s="0" t="s">
        <v>1188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4" t="n">
        <f aca="false">(E1026+(2*F1026)+(3*G1026)+H1026-I1026-J1026+(4*K1026)-L1026+M1026+N1026+O1026)/17.5</f>
        <v>0</v>
      </c>
      <c r="R1026" s="4" t="n">
        <f aca="false">IF(Q1026&lt;1.5,1,Q1026)</f>
        <v>1</v>
      </c>
    </row>
    <row r="1027" customFormat="false" ht="12.75" hidden="false" customHeight="false" outlineLevel="0" collapsed="false">
      <c r="A1027" s="0" t="s">
        <v>351</v>
      </c>
      <c r="B1027" s="0" t="s">
        <v>698</v>
      </c>
      <c r="C1027" s="0" t="s">
        <v>32</v>
      </c>
      <c r="D1027" s="0" t="s">
        <v>1192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4" t="n">
        <f aca="false">(E1027+(2*F1027)+(3*G1027)+H1027-I1027-J1027+(4*K1027)-L1027+M1027+N1027+O1027)/17.5</f>
        <v>0</v>
      </c>
      <c r="R1027" s="4" t="n">
        <f aca="false">IF(Q1027&lt;1.5,1,Q1027)</f>
        <v>1</v>
      </c>
    </row>
    <row r="1028" customFormat="false" ht="12.75" hidden="false" customHeight="false" outlineLevel="0" collapsed="false">
      <c r="A1028" s="0" t="s">
        <v>375</v>
      </c>
      <c r="B1028" s="0" t="s">
        <v>1680</v>
      </c>
      <c r="C1028" s="0" t="s">
        <v>32</v>
      </c>
      <c r="D1028" s="0" t="s">
        <v>1172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4" t="n">
        <f aca="false">(E1028+(2*F1028)+(3*G1028)+H1028-I1028-J1028+(4*K1028)-L1028+M1028+N1028+O1028)/17.5</f>
        <v>0</v>
      </c>
      <c r="R1028" s="4" t="n">
        <f aca="false">IF(Q1028&lt;1.5,1,Q1028)</f>
        <v>1</v>
      </c>
    </row>
    <row r="1029" customFormat="false" ht="12.75" hidden="false" customHeight="false" outlineLevel="0" collapsed="false">
      <c r="A1029" s="0" t="s">
        <v>968</v>
      </c>
      <c r="B1029" s="0" t="s">
        <v>776</v>
      </c>
      <c r="C1029" s="0" t="s">
        <v>32</v>
      </c>
      <c r="D1029" s="0" t="s">
        <v>1191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4" t="n">
        <f aca="false">(E1029+(2*F1029)+(3*G1029)+H1029-I1029-J1029+(4*K1029)-L1029+M1029+N1029+O1029)/17.5</f>
        <v>0</v>
      </c>
      <c r="R1029" s="4" t="n">
        <f aca="false">IF(Q1029&lt;1.5,1,Q1029)</f>
        <v>1</v>
      </c>
    </row>
    <row r="1030" customFormat="false" ht="12.75" hidden="false" customHeight="false" outlineLevel="0" collapsed="false">
      <c r="A1030" s="0" t="s">
        <v>152</v>
      </c>
      <c r="B1030" s="0" t="s">
        <v>1682</v>
      </c>
      <c r="C1030" s="0" t="s">
        <v>32</v>
      </c>
      <c r="D1030" s="0" t="s">
        <v>1188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4" t="n">
        <f aca="false">(E1030+(2*F1030)+(3*G1030)+H1030-I1030-J1030+(4*K1030)-L1030+M1030+N1030+O1030)/17.5</f>
        <v>0</v>
      </c>
      <c r="R1030" s="4" t="n">
        <f aca="false">IF(Q1030&lt;1.5,1,Q1030)</f>
        <v>1</v>
      </c>
    </row>
    <row r="1031" customFormat="false" ht="12.75" hidden="false" customHeight="false" outlineLevel="0" collapsed="false">
      <c r="A1031" s="0" t="s">
        <v>499</v>
      </c>
      <c r="B1031" s="0" t="s">
        <v>1683</v>
      </c>
      <c r="C1031" s="0" t="s">
        <v>32</v>
      </c>
      <c r="D1031" s="0" t="s">
        <v>1179</v>
      </c>
      <c r="E1031" s="0" t="n">
        <v>1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1</v>
      </c>
      <c r="M1031" s="0" t="n">
        <v>0</v>
      </c>
      <c r="N1031" s="0" t="n">
        <v>0</v>
      </c>
      <c r="O1031" s="0" t="n">
        <v>0</v>
      </c>
      <c r="P1031" s="0" t="n">
        <v>0</v>
      </c>
      <c r="Q1031" s="4" t="n">
        <f aca="false">(E1031+(2*F1031)+(3*G1031)+H1031-I1031-J1031+(4*K1031)-L1031+M1031+N1031+O1031)/17.5</f>
        <v>0</v>
      </c>
      <c r="R1031" s="4" t="n">
        <f aca="false">IF(Q1031&lt;1.5,1,Q1031)</f>
        <v>1</v>
      </c>
    </row>
    <row r="1032" customFormat="false" ht="12.75" hidden="false" customHeight="false" outlineLevel="0" collapsed="false">
      <c r="A1032" s="0" t="s">
        <v>1772</v>
      </c>
      <c r="B1032" s="0" t="s">
        <v>1773</v>
      </c>
      <c r="C1032" s="0" t="s">
        <v>1178</v>
      </c>
      <c r="D1032" s="0" t="s">
        <v>1183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4" t="n">
        <f aca="false">(E1032+(2*F1032)+(3*G1032)+H1032-I1032-J1032+(4*K1032)-L1032+M1032+N1032+O1032)/17.5</f>
        <v>0</v>
      </c>
      <c r="R1032" s="4" t="n">
        <f aca="false">IF(Q1032&lt;1.5,1,Q1032)</f>
        <v>1</v>
      </c>
    </row>
    <row r="1033" customFormat="false" ht="12.75" hidden="false" customHeight="false" outlineLevel="0" collapsed="false">
      <c r="A1033" s="0" t="s">
        <v>1275</v>
      </c>
      <c r="B1033" s="0" t="s">
        <v>1338</v>
      </c>
      <c r="C1033" s="0" t="s">
        <v>22</v>
      </c>
      <c r="D1033" s="0" t="s">
        <v>566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4" t="n">
        <f aca="false">(E1033+(2*F1033)+(3*G1033)+H1033-I1033-J1033+(4*K1033)-L1033+M1033+N1033+O1033)/17.5</f>
        <v>0</v>
      </c>
      <c r="R1033" s="4" t="n">
        <f aca="false">IF(Q1033&lt;1.5,1,Q1033)</f>
        <v>1</v>
      </c>
    </row>
    <row r="1034" customFormat="false" ht="12.75" hidden="false" customHeight="false" outlineLevel="0" collapsed="false">
      <c r="A1034" s="0" t="s">
        <v>1774</v>
      </c>
      <c r="B1034" s="0" t="s">
        <v>830</v>
      </c>
      <c r="C1034" s="0" t="s">
        <v>22</v>
      </c>
      <c r="D1034" s="0" t="s">
        <v>566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4" t="n">
        <f aca="false">(E1034+(2*F1034)+(3*G1034)+H1034-I1034-J1034+(4*K1034)-L1034+M1034+N1034+O1034)/17.5</f>
        <v>0</v>
      </c>
      <c r="R1034" s="4" t="n">
        <f aca="false">IF(Q1034&lt;1.5,1,Q1034)</f>
        <v>1</v>
      </c>
    </row>
    <row r="1035" customFormat="false" ht="12.75" hidden="false" customHeight="false" outlineLevel="0" collapsed="false">
      <c r="A1035" s="0" t="s">
        <v>829</v>
      </c>
      <c r="B1035" s="0" t="s">
        <v>918</v>
      </c>
      <c r="C1035" s="0" t="s">
        <v>32</v>
      </c>
      <c r="D1035" s="0" t="s">
        <v>1187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4" t="n">
        <f aca="false">(E1035+(2*F1035)+(3*G1035)+H1035-I1035-J1035+(4*K1035)-L1035+M1035+N1035+O1035)/17.5</f>
        <v>0</v>
      </c>
      <c r="R1035" s="4" t="n">
        <f aca="false">IF(Q1035&lt;1.5,1,Q1035)</f>
        <v>1</v>
      </c>
    </row>
    <row r="1036" customFormat="false" ht="12.75" hidden="false" customHeight="false" outlineLevel="0" collapsed="false">
      <c r="A1036" s="0" t="s">
        <v>1689</v>
      </c>
      <c r="B1036" s="0" t="s">
        <v>404</v>
      </c>
      <c r="C1036" s="0" t="s">
        <v>32</v>
      </c>
      <c r="D1036" s="0" t="s">
        <v>279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4" t="n">
        <f aca="false">(E1036+(2*F1036)+(3*G1036)+H1036-I1036-J1036+(4*K1036)-L1036+M1036+N1036+O1036)/17.5</f>
        <v>0</v>
      </c>
      <c r="R1036" s="4" t="n">
        <f aca="false">IF(Q1036&lt;1.5,1,Q1036)</f>
        <v>1</v>
      </c>
    </row>
    <row r="1037" customFormat="false" ht="12.75" hidden="false" customHeight="false" outlineLevel="0" collapsed="false">
      <c r="A1037" s="0" t="s">
        <v>1777</v>
      </c>
      <c r="B1037" s="0" t="s">
        <v>1778</v>
      </c>
      <c r="C1037" s="0" t="s">
        <v>22</v>
      </c>
      <c r="D1037" s="0" t="s">
        <v>1189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4" t="n">
        <f aca="false">(E1037+(2*F1037)+(3*G1037)+H1037-I1037-J1037+(4*K1037)-L1037+M1037+N1037+O1037)/17.5</f>
        <v>0</v>
      </c>
      <c r="R1037" s="4" t="n">
        <f aca="false">IF(Q1037&lt;1.5,1,Q1037)</f>
        <v>1</v>
      </c>
    </row>
    <row r="1038" customFormat="false" ht="12.75" hidden="false" customHeight="false" outlineLevel="0" collapsed="false">
      <c r="A1038" s="0" t="s">
        <v>1779</v>
      </c>
      <c r="B1038" s="0" t="s">
        <v>1005</v>
      </c>
      <c r="C1038" s="0" t="s">
        <v>22</v>
      </c>
      <c r="D1038" s="0" t="s">
        <v>1175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4" t="n">
        <f aca="false">(E1038+(2*F1038)+(3*G1038)+H1038-I1038-J1038+(4*K1038)-L1038+M1038+N1038+O1038)/17.5</f>
        <v>0</v>
      </c>
      <c r="R1038" s="4" t="n">
        <f aca="false">IF(Q1038&lt;1.5,1,Q1038)</f>
        <v>1</v>
      </c>
    </row>
    <row r="1039" customFormat="false" ht="12.75" hidden="false" customHeight="false" outlineLevel="0" collapsed="false">
      <c r="A1039" s="0" t="s">
        <v>395</v>
      </c>
      <c r="B1039" s="0" t="s">
        <v>1780</v>
      </c>
      <c r="C1039" s="0" t="s">
        <v>22</v>
      </c>
      <c r="D1039" s="0" t="s">
        <v>1191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4" t="n">
        <f aca="false">(E1039+(2*F1039)+(3*G1039)+H1039-I1039-J1039+(4*K1039)-L1039+M1039+N1039+O1039)/17.5</f>
        <v>0</v>
      </c>
      <c r="R1039" s="4" t="n">
        <f aca="false">IF(Q1039&lt;1.5,1,Q1039)</f>
        <v>1</v>
      </c>
    </row>
    <row r="1040" customFormat="false" ht="12.75" hidden="false" customHeight="false" outlineLevel="0" collapsed="false">
      <c r="A1040" s="0" t="s">
        <v>1781</v>
      </c>
      <c r="B1040" s="0" t="s">
        <v>1782</v>
      </c>
      <c r="C1040" s="0" t="s">
        <v>22</v>
      </c>
      <c r="D1040" s="0" t="s">
        <v>1179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4" t="n">
        <f aca="false">(E1040+(2*F1040)+(3*G1040)+H1040-I1040-J1040+(4*K1040)-L1040+M1040+N1040+O1040)/17.5</f>
        <v>0</v>
      </c>
      <c r="R1040" s="4" t="n">
        <f aca="false">IF(Q1040&lt;1.5,1,Q1040)</f>
        <v>1</v>
      </c>
    </row>
    <row r="1041" customFormat="false" ht="12.75" hidden="false" customHeight="false" outlineLevel="0" collapsed="false">
      <c r="A1041" s="0" t="s">
        <v>1783</v>
      </c>
      <c r="B1041" s="0" t="s">
        <v>26</v>
      </c>
      <c r="C1041" s="0" t="s">
        <v>22</v>
      </c>
      <c r="D1041" s="0" t="s">
        <v>1189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4" t="n">
        <f aca="false">(E1041+(2*F1041)+(3*G1041)+H1041-I1041-J1041+(4*K1041)-L1041+M1041+N1041+O1041)/17.5</f>
        <v>0</v>
      </c>
      <c r="R1041" s="4" t="n">
        <f aca="false">IF(Q1041&lt;1.5,1,Q1041)</f>
        <v>1</v>
      </c>
    </row>
    <row r="1042" customFormat="false" ht="12.75" hidden="false" customHeight="false" outlineLevel="0" collapsed="false">
      <c r="A1042" s="0" t="s">
        <v>1784</v>
      </c>
      <c r="B1042" s="0" t="s">
        <v>235</v>
      </c>
      <c r="C1042" s="0" t="s">
        <v>22</v>
      </c>
      <c r="D1042" s="0" t="s">
        <v>1189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4" t="n">
        <f aca="false">(E1042+(2*F1042)+(3*G1042)+H1042-I1042-J1042+(4*K1042)-L1042+M1042+N1042+O1042)/17.5</f>
        <v>0</v>
      </c>
      <c r="R1042" s="4" t="n">
        <f aca="false">IF(Q1042&lt;1.5,1,Q1042)</f>
        <v>1</v>
      </c>
    </row>
    <row r="1043" customFormat="false" ht="12.75" hidden="false" customHeight="false" outlineLevel="0" collapsed="false">
      <c r="A1043" s="0" t="s">
        <v>1785</v>
      </c>
      <c r="B1043" s="0" t="s">
        <v>1421</v>
      </c>
      <c r="C1043" s="0" t="s">
        <v>22</v>
      </c>
      <c r="D1043" s="0" t="s">
        <v>1189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4" t="n">
        <f aca="false">(E1043+(2*F1043)+(3*G1043)+H1043-I1043-J1043+(4*K1043)-L1043+M1043+N1043+O1043)/17.5</f>
        <v>0</v>
      </c>
      <c r="R1043" s="4" t="n">
        <f aca="false">IF(Q1043&lt;1.5,1,Q1043)</f>
        <v>1</v>
      </c>
    </row>
    <row r="1044" customFormat="false" ht="12.75" hidden="false" customHeight="false" outlineLevel="0" collapsed="false">
      <c r="A1044" s="0" t="s">
        <v>1690</v>
      </c>
      <c r="B1044" s="0" t="s">
        <v>339</v>
      </c>
      <c r="C1044" s="0" t="s">
        <v>32</v>
      </c>
      <c r="D1044" s="0" t="s">
        <v>1188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4" t="n">
        <f aca="false">(E1044+(2*F1044)+(3*G1044)+H1044-I1044-J1044+(4*K1044)-L1044+M1044+N1044+O1044)/17.5</f>
        <v>0</v>
      </c>
      <c r="R1044" s="4" t="n">
        <f aca="false">IF(Q1044&lt;1.5,1,Q1044)</f>
        <v>1</v>
      </c>
    </row>
    <row r="1045" customFormat="false" ht="12.75" hidden="false" customHeight="false" outlineLevel="0" collapsed="false">
      <c r="A1045" s="0" t="s">
        <v>1691</v>
      </c>
      <c r="B1045" s="0" t="s">
        <v>485</v>
      </c>
      <c r="C1045" s="0" t="s">
        <v>32</v>
      </c>
      <c r="D1045" s="0" t="s">
        <v>619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4" t="n">
        <f aca="false">(E1045+(2*F1045)+(3*G1045)+H1045-I1045-J1045+(4*K1045)-L1045+M1045+N1045+O1045)/17.5</f>
        <v>0</v>
      </c>
      <c r="R1045" s="4" t="n">
        <f aca="false">IF(Q1045&lt;1.5,1,Q1045)</f>
        <v>1</v>
      </c>
    </row>
    <row r="1046" customFormat="false" ht="12.75" hidden="false" customHeight="false" outlineLevel="0" collapsed="false">
      <c r="A1046" s="0" t="s">
        <v>1788</v>
      </c>
      <c r="B1046" s="0" t="s">
        <v>220</v>
      </c>
      <c r="C1046" s="0" t="s">
        <v>1178</v>
      </c>
      <c r="D1046" s="0" t="s">
        <v>114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4" t="n">
        <f aca="false">(E1046+(2*F1046)+(3*G1046)+H1046-I1046-J1046+(4*K1046)-L1046+M1046+N1046+O1046)/17.5</f>
        <v>0</v>
      </c>
      <c r="R1046" s="4" t="n">
        <f aca="false">IF(Q1046&lt;1.5,1,Q1046)</f>
        <v>1</v>
      </c>
    </row>
    <row r="1047" customFormat="false" ht="12.75" hidden="false" customHeight="false" outlineLevel="0" collapsed="false">
      <c r="A1047" s="0" t="s">
        <v>1319</v>
      </c>
      <c r="B1047" s="0" t="s">
        <v>147</v>
      </c>
      <c r="C1047" s="0" t="s">
        <v>22</v>
      </c>
      <c r="D1047" s="0" t="s">
        <v>1172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4" t="n">
        <f aca="false">(E1047+(2*F1047)+(3*G1047)+H1047-I1047-J1047+(4*K1047)-L1047+M1047+N1047+O1047)/17.5</f>
        <v>0</v>
      </c>
      <c r="R1047" s="4" t="n">
        <f aca="false">IF(Q1047&lt;1.5,1,Q1047)</f>
        <v>1</v>
      </c>
    </row>
    <row r="1048" customFormat="false" ht="12.75" hidden="false" customHeight="false" outlineLevel="0" collapsed="false">
      <c r="A1048" s="0" t="s">
        <v>1389</v>
      </c>
      <c r="B1048" s="0" t="s">
        <v>282</v>
      </c>
      <c r="C1048" s="0" t="s">
        <v>1178</v>
      </c>
      <c r="D1048" s="0" t="s">
        <v>715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4" t="n">
        <f aca="false">(E1048+(2*F1048)+(3*G1048)+H1048-I1048-J1048+(4*K1048)-L1048+M1048+N1048+O1048)/17.5</f>
        <v>0</v>
      </c>
      <c r="R1048" s="4" t="n">
        <f aca="false">IF(Q1048&lt;1.5,1,Q1048)</f>
        <v>1</v>
      </c>
    </row>
    <row r="1049" customFormat="false" ht="12.75" hidden="false" customHeight="false" outlineLevel="0" collapsed="false">
      <c r="A1049" s="0" t="s">
        <v>1695</v>
      </c>
      <c r="B1049" s="0" t="s">
        <v>224</v>
      </c>
      <c r="C1049" s="0" t="s">
        <v>32</v>
      </c>
      <c r="D1049" s="0" t="s">
        <v>1197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4" t="n">
        <f aca="false">(E1049+(2*F1049)+(3*G1049)+H1049-I1049-J1049+(4*K1049)-L1049+M1049+N1049+O1049)/17.5</f>
        <v>0</v>
      </c>
      <c r="R1049" s="4" t="n">
        <f aca="false">IF(Q1049&lt;1.5,1,Q1049)</f>
        <v>1</v>
      </c>
    </row>
    <row r="1050" customFormat="false" ht="12.75" hidden="false" customHeight="false" outlineLevel="0" collapsed="false">
      <c r="A1050" s="0" t="s">
        <v>1305</v>
      </c>
      <c r="B1050" s="0" t="s">
        <v>1306</v>
      </c>
      <c r="C1050" s="0" t="s">
        <v>32</v>
      </c>
      <c r="D1050" s="0" t="s">
        <v>715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4" t="n">
        <f aca="false">(E1050+(2*F1050)+(3*G1050)+H1050-I1050-J1050+(4*K1050)-L1050+M1050+N1050+O1050)/17.5</f>
        <v>0</v>
      </c>
      <c r="R1050" s="4" t="n">
        <f aca="false">IF(Q1050&lt;1.5,1,Q1050)</f>
        <v>1</v>
      </c>
    </row>
    <row r="1051" customFormat="false" ht="12.75" hidden="false" customHeight="false" outlineLevel="0" collapsed="false">
      <c r="A1051" s="0" t="s">
        <v>1791</v>
      </c>
      <c r="B1051" s="0" t="s">
        <v>1792</v>
      </c>
      <c r="C1051" s="0" t="s">
        <v>1174</v>
      </c>
      <c r="D1051" s="0" t="s">
        <v>1175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4" t="n">
        <f aca="false">(E1051+(2*F1051)+(3*G1051)+H1051-I1051-J1051+(4*K1051)-L1051+M1051+N1051+O1051)/17.5</f>
        <v>0</v>
      </c>
      <c r="R1051" s="4" t="n">
        <f aca="false">IF(Q1051&lt;1.5,1,Q1051)</f>
        <v>1</v>
      </c>
    </row>
    <row r="1052" customFormat="false" ht="12.75" hidden="false" customHeight="false" outlineLevel="0" collapsed="false">
      <c r="A1052" s="0" t="s">
        <v>1793</v>
      </c>
      <c r="B1052" s="0" t="s">
        <v>1794</v>
      </c>
      <c r="C1052" s="0" t="s">
        <v>22</v>
      </c>
      <c r="D1052" s="0" t="s">
        <v>1175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4" t="n">
        <f aca="false">(E1052+(2*F1052)+(3*G1052)+H1052-I1052-J1052+(4*K1052)-L1052+M1052+N1052+O1052)/17.5</f>
        <v>0</v>
      </c>
      <c r="R1052" s="4" t="n">
        <f aca="false">IF(Q1052&lt;1.5,1,Q1052)</f>
        <v>1</v>
      </c>
    </row>
    <row r="1053" customFormat="false" ht="12.75" hidden="false" customHeight="false" outlineLevel="0" collapsed="false">
      <c r="A1053" s="0" t="s">
        <v>1795</v>
      </c>
      <c r="B1053" s="0" t="s">
        <v>451</v>
      </c>
      <c r="C1053" s="0" t="s">
        <v>22</v>
      </c>
      <c r="D1053" s="0" t="s">
        <v>114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4" t="n">
        <f aca="false">(E1053+(2*F1053)+(3*G1053)+H1053-I1053-J1053+(4*K1053)-L1053+M1053+N1053+O1053)/17.5</f>
        <v>0</v>
      </c>
      <c r="R1053" s="4" t="n">
        <f aca="false">IF(Q1053&lt;1.5,1,Q1053)</f>
        <v>1</v>
      </c>
    </row>
    <row r="1054" customFormat="false" ht="12.75" hidden="false" customHeight="false" outlineLevel="0" collapsed="false">
      <c r="A1054" s="0" t="s">
        <v>61</v>
      </c>
      <c r="B1054" s="0" t="s">
        <v>49</v>
      </c>
      <c r="C1054" s="0" t="s">
        <v>32</v>
      </c>
      <c r="D1054" s="0" t="s">
        <v>1183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4" t="n">
        <f aca="false">(E1054+(2*F1054)+(3*G1054)+H1054-I1054-J1054+(4*K1054)-L1054+M1054+N1054+O1054)/17.5</f>
        <v>0</v>
      </c>
      <c r="R1054" s="4" t="n">
        <f aca="false">IF(Q1054&lt;1.5,1,Q1054)</f>
        <v>1</v>
      </c>
    </row>
    <row r="1055" customFormat="false" ht="12.75" hidden="false" customHeight="false" outlineLevel="0" collapsed="false">
      <c r="A1055" s="0" t="s">
        <v>1383</v>
      </c>
      <c r="B1055" s="0" t="s">
        <v>1290</v>
      </c>
      <c r="C1055" s="0" t="s">
        <v>32</v>
      </c>
      <c r="D1055" s="0" t="s">
        <v>1188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4" t="n">
        <f aca="false">(E1055+(2*F1055)+(3*G1055)+H1055-I1055-J1055+(4*K1055)-L1055+M1055+N1055+O1055)/17.5</f>
        <v>0</v>
      </c>
      <c r="R1055" s="4" t="n">
        <f aca="false">IF(Q1055&lt;1.5,1,Q1055)</f>
        <v>1</v>
      </c>
    </row>
    <row r="1056" customFormat="false" ht="12.75" hidden="false" customHeight="false" outlineLevel="0" collapsed="false">
      <c r="A1056" s="0" t="s">
        <v>1797</v>
      </c>
      <c r="B1056" s="0" t="s">
        <v>597</v>
      </c>
      <c r="C1056" s="0" t="s">
        <v>22</v>
      </c>
      <c r="D1056" s="0" t="s">
        <v>1197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4" t="n">
        <f aca="false">(E1056+(2*F1056)+(3*G1056)+H1056-I1056-J1056+(4*K1056)-L1056+M1056+N1056+O1056)/17.5</f>
        <v>0</v>
      </c>
      <c r="R1056" s="4" t="n">
        <f aca="false">IF(Q1056&lt;1.5,1,Q1056)</f>
        <v>1</v>
      </c>
    </row>
    <row r="1057" customFormat="false" ht="12.75" hidden="false" customHeight="false" outlineLevel="0" collapsed="false">
      <c r="A1057" s="0" t="s">
        <v>1798</v>
      </c>
      <c r="B1057" s="0" t="s">
        <v>1524</v>
      </c>
      <c r="C1057" s="0" t="s">
        <v>22</v>
      </c>
      <c r="D1057" s="0" t="s">
        <v>1183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4" t="n">
        <f aca="false">(E1057+(2*F1057)+(3*G1057)+H1057-I1057-J1057+(4*K1057)-L1057+M1057+N1057+O1057)/17.5</f>
        <v>0</v>
      </c>
      <c r="R1057" s="4" t="n">
        <f aca="false">IF(Q1057&lt;1.5,1,Q1057)</f>
        <v>1</v>
      </c>
    </row>
    <row r="1058" customFormat="false" ht="12.75" hidden="false" customHeight="false" outlineLevel="0" collapsed="false">
      <c r="A1058" s="0" t="s">
        <v>1799</v>
      </c>
      <c r="B1058" s="0" t="s">
        <v>224</v>
      </c>
      <c r="C1058" s="0" t="s">
        <v>22</v>
      </c>
      <c r="D1058" s="0" t="s">
        <v>1197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4" t="n">
        <f aca="false">(E1058+(2*F1058)+(3*G1058)+H1058-I1058-J1058+(4*K1058)-L1058+M1058+N1058+O1058)/17.5</f>
        <v>0</v>
      </c>
      <c r="R1058" s="4" t="n">
        <f aca="false">IF(Q1058&lt;1.5,1,Q1058)</f>
        <v>1</v>
      </c>
    </row>
    <row r="1059" customFormat="false" ht="12.75" hidden="false" customHeight="false" outlineLevel="0" collapsed="false">
      <c r="A1059" s="0" t="s">
        <v>1698</v>
      </c>
      <c r="B1059" s="0" t="s">
        <v>286</v>
      </c>
      <c r="C1059" s="0" t="s">
        <v>32</v>
      </c>
      <c r="D1059" s="0" t="s">
        <v>1177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4" t="n">
        <f aca="false">(E1059+(2*F1059)+(3*G1059)+H1059-I1059-J1059+(4*K1059)-L1059+M1059+N1059+O1059)/17.5</f>
        <v>0</v>
      </c>
      <c r="R1059" s="4" t="n">
        <f aca="false">IF(Q1059&lt;1.5,1,Q1059)</f>
        <v>1</v>
      </c>
    </row>
    <row r="1060" customFormat="false" ht="12.75" hidden="false" customHeight="false" outlineLevel="0" collapsed="false">
      <c r="A1060" s="0" t="s">
        <v>503</v>
      </c>
      <c r="B1060" s="0" t="s">
        <v>164</v>
      </c>
      <c r="C1060" s="0" t="s">
        <v>32</v>
      </c>
      <c r="D1060" s="0" t="s">
        <v>114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4" t="n">
        <f aca="false">(E1060+(2*F1060)+(3*G1060)+H1060-I1060-J1060+(4*K1060)-L1060+M1060+N1060+O1060)/17.5</f>
        <v>0</v>
      </c>
      <c r="R1060" s="4" t="n">
        <f aca="false">IF(Q1060&lt;1.5,1,Q1060)</f>
        <v>1</v>
      </c>
    </row>
    <row r="1061" customFormat="false" ht="12.75" hidden="false" customHeight="false" outlineLevel="0" collapsed="false">
      <c r="A1061" s="0" t="s">
        <v>1416</v>
      </c>
      <c r="B1061" s="0" t="s">
        <v>437</v>
      </c>
      <c r="C1061" s="0" t="s">
        <v>1178</v>
      </c>
      <c r="D1061" s="0" t="s">
        <v>1189</v>
      </c>
      <c r="E1061" s="0" t="n">
        <v>0</v>
      </c>
      <c r="F1061" s="0" t="n">
        <v>1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3</v>
      </c>
      <c r="M1061" s="0" t="n">
        <v>1</v>
      </c>
      <c r="N1061" s="0" t="n">
        <v>0</v>
      </c>
      <c r="O1061" s="0" t="n">
        <v>0</v>
      </c>
      <c r="P1061" s="0" t="n">
        <v>0</v>
      </c>
      <c r="Q1061" s="4" t="n">
        <f aca="false">(E1061+(2*F1061)+(3*G1061)+H1061-I1061-J1061+(4*K1061)-L1061+M1061+N1061+O1061)/17.5</f>
        <v>0</v>
      </c>
      <c r="R1061" s="4" t="n">
        <f aca="false">IF(Q1061&lt;1.5,1,Q1061)</f>
        <v>1</v>
      </c>
    </row>
    <row r="1062" customFormat="false" ht="12.75" hidden="false" customHeight="false" outlineLevel="0" collapsed="false">
      <c r="A1062" s="0" t="s">
        <v>1804</v>
      </c>
      <c r="B1062" s="0" t="s">
        <v>192</v>
      </c>
      <c r="C1062" s="0" t="s">
        <v>22</v>
      </c>
      <c r="D1062" s="0" t="s">
        <v>1172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4" t="n">
        <f aca="false">(E1062+(2*F1062)+(3*G1062)+H1062-I1062-J1062+(4*K1062)-L1062+M1062+N1062+O1062)/17.5</f>
        <v>0</v>
      </c>
      <c r="R1062" s="4" t="n">
        <f aca="false">IF(Q1062&lt;1.5,1,Q1062)</f>
        <v>1</v>
      </c>
    </row>
    <row r="1063" customFormat="false" ht="12.75" hidden="false" customHeight="false" outlineLevel="0" collapsed="false">
      <c r="A1063" s="0" t="s">
        <v>1700</v>
      </c>
      <c r="B1063" s="0" t="s">
        <v>215</v>
      </c>
      <c r="C1063" s="0" t="s">
        <v>32</v>
      </c>
      <c r="D1063" s="0" t="s">
        <v>1195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4" t="n">
        <f aca="false">(E1063+(2*F1063)+(3*G1063)+H1063-I1063-J1063+(4*K1063)-L1063+M1063+N1063+O1063)/17.5</f>
        <v>0</v>
      </c>
      <c r="R1063" s="4" t="n">
        <f aca="false">IF(Q1063&lt;1.5,1,Q1063)</f>
        <v>1</v>
      </c>
    </row>
    <row r="1064" customFormat="false" ht="12.75" hidden="false" customHeight="false" outlineLevel="0" collapsed="false">
      <c r="A1064" s="0" t="s">
        <v>364</v>
      </c>
      <c r="B1064" s="0" t="s">
        <v>468</v>
      </c>
      <c r="C1064" s="0" t="s">
        <v>22</v>
      </c>
      <c r="D1064" s="0" t="s">
        <v>524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4" t="n">
        <f aca="false">(E1064+(2*F1064)+(3*G1064)+H1064-I1064-J1064+(4*K1064)-L1064+M1064+N1064+O1064)/17.5</f>
        <v>0</v>
      </c>
      <c r="R1064" s="4" t="n">
        <f aca="false">IF(Q1064&lt;1.5,1,Q1064)</f>
        <v>1</v>
      </c>
    </row>
    <row r="1065" customFormat="false" ht="12.75" hidden="false" customHeight="false" outlineLevel="0" collapsed="false">
      <c r="A1065" s="0" t="s">
        <v>1701</v>
      </c>
      <c r="B1065" s="0" t="s">
        <v>1702</v>
      </c>
      <c r="C1065" s="0" t="s">
        <v>32</v>
      </c>
      <c r="D1065" s="0" t="s">
        <v>1179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4" t="n">
        <f aca="false">(E1065+(2*F1065)+(3*G1065)+H1065-I1065-J1065+(4*K1065)-L1065+M1065+N1065+O1065)/17.5</f>
        <v>0</v>
      </c>
      <c r="R1065" s="4" t="n">
        <f aca="false">IF(Q1065&lt;1.5,1,Q1065)</f>
        <v>1</v>
      </c>
    </row>
    <row r="1066" customFormat="false" ht="12.75" hidden="false" customHeight="false" outlineLevel="0" collapsed="false">
      <c r="A1066" s="0" t="s">
        <v>21</v>
      </c>
      <c r="B1066" s="0" t="s">
        <v>20</v>
      </c>
      <c r="C1066" s="0" t="s">
        <v>32</v>
      </c>
      <c r="D1066" s="0" t="s">
        <v>1177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4" t="n">
        <f aca="false">(E1066+(2*F1066)+(3*G1066)+H1066-I1066-J1066+(4*K1066)-L1066+M1066+N1066+O1066)/17.5</f>
        <v>0</v>
      </c>
      <c r="R1066" s="4" t="n">
        <f aca="false">IF(Q1066&lt;1.5,1,Q1066)</f>
        <v>1</v>
      </c>
    </row>
    <row r="1067" customFormat="false" ht="12.75" hidden="false" customHeight="false" outlineLevel="0" collapsed="false">
      <c r="A1067" s="0" t="s">
        <v>1714</v>
      </c>
      <c r="B1067" s="0" t="s">
        <v>930</v>
      </c>
      <c r="C1067" s="0" t="s">
        <v>32</v>
      </c>
      <c r="D1067" s="0" t="s">
        <v>1179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4" t="n">
        <f aca="false">(E1067+(2*F1067)+(3*G1067)+H1067-I1067-J1067+(4*K1067)-L1067+M1067+N1067+O1067)/17.5</f>
        <v>0</v>
      </c>
      <c r="R1067" s="4" t="n">
        <f aca="false">IF(Q1067&lt;1.5,1,Q1067)</f>
        <v>1</v>
      </c>
    </row>
    <row r="1068" customFormat="false" ht="12.75" hidden="false" customHeight="false" outlineLevel="0" collapsed="false">
      <c r="A1068" s="0" t="s">
        <v>1807</v>
      </c>
      <c r="B1068" s="0" t="s">
        <v>164</v>
      </c>
      <c r="C1068" s="0" t="s">
        <v>1176</v>
      </c>
      <c r="D1068" s="0" t="s">
        <v>118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4" t="n">
        <f aca="false">(E1068+(2*F1068)+(3*G1068)+H1068-I1068-J1068+(4*K1068)-L1068+M1068+N1068+O1068)/17.5</f>
        <v>0</v>
      </c>
      <c r="R1068" s="4" t="n">
        <f aca="false">IF(Q1068&lt;1.5,1,Q1068)</f>
        <v>1</v>
      </c>
    </row>
    <row r="1069" customFormat="false" ht="12.75" hidden="false" customHeight="false" outlineLevel="0" collapsed="false">
      <c r="A1069" s="0" t="s">
        <v>1319</v>
      </c>
      <c r="B1069" s="0" t="s">
        <v>904</v>
      </c>
      <c r="C1069" s="0" t="s">
        <v>22</v>
      </c>
      <c r="D1069" s="0" t="s">
        <v>1177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4" t="n">
        <f aca="false">(E1069+(2*F1069)+(3*G1069)+H1069-I1069-J1069+(4*K1069)-L1069+M1069+N1069+O1069)/17.5</f>
        <v>0</v>
      </c>
      <c r="R1069" s="4" t="n">
        <f aca="false">IF(Q1069&lt;1.5,1,Q1069)</f>
        <v>1</v>
      </c>
    </row>
    <row r="1070" customFormat="false" ht="12.75" hidden="false" customHeight="false" outlineLevel="0" collapsed="false">
      <c r="A1070" s="0" t="s">
        <v>1276</v>
      </c>
      <c r="B1070" s="0" t="s">
        <v>1277</v>
      </c>
      <c r="C1070" s="0" t="s">
        <v>32</v>
      </c>
      <c r="D1070" s="0" t="s">
        <v>1185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4" t="n">
        <f aca="false">(E1070+(2*F1070)+(3*G1070)+H1070-I1070-J1070+(4*K1070)-L1070+M1070+N1070+O1070)/17.5</f>
        <v>0</v>
      </c>
      <c r="R1070" s="4" t="n">
        <f aca="false">IF(Q1070&lt;1.5,1,Q1070)</f>
        <v>1</v>
      </c>
    </row>
    <row r="1071" customFormat="false" ht="12.75" hidden="false" customHeight="false" outlineLevel="0" collapsed="false">
      <c r="A1071" s="0" t="s">
        <v>1808</v>
      </c>
      <c r="B1071" s="0" t="s">
        <v>224</v>
      </c>
      <c r="C1071" s="0" t="s">
        <v>1174</v>
      </c>
      <c r="D1071" s="0" t="s">
        <v>118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4" t="n">
        <f aca="false">(E1071+(2*F1071)+(3*G1071)+H1071-I1071-J1071+(4*K1071)-L1071+M1071+N1071+O1071)/17.5</f>
        <v>0</v>
      </c>
      <c r="R1071" s="4" t="n">
        <f aca="false">IF(Q1071&lt;1.5,1,Q1071)</f>
        <v>1</v>
      </c>
    </row>
    <row r="1072" customFormat="false" ht="12.75" hidden="false" customHeight="false" outlineLevel="0" collapsed="false">
      <c r="A1072" s="0" t="s">
        <v>1809</v>
      </c>
      <c r="B1072" s="0" t="s">
        <v>224</v>
      </c>
      <c r="C1072" s="0" t="s">
        <v>22</v>
      </c>
      <c r="D1072" s="0" t="s">
        <v>1181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4" t="n">
        <f aca="false">(E1072+(2*F1072)+(3*G1072)+H1072-I1072-J1072+(4*K1072)-L1072+M1072+N1072+O1072)/17.5</f>
        <v>0</v>
      </c>
      <c r="R1072" s="4" t="n">
        <f aca="false">IF(Q1072&lt;1.5,1,Q1072)</f>
        <v>1</v>
      </c>
    </row>
    <row r="1073" customFormat="false" ht="12.75" hidden="false" customHeight="false" outlineLevel="0" collapsed="false">
      <c r="A1073" s="0" t="s">
        <v>1810</v>
      </c>
      <c r="B1073" s="0" t="s">
        <v>53</v>
      </c>
      <c r="C1073" s="0" t="s">
        <v>1176</v>
      </c>
      <c r="D1073" s="0" t="s">
        <v>1197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4" t="n">
        <f aca="false">(E1073+(2*F1073)+(3*G1073)+H1073-I1073-J1073+(4*K1073)-L1073+M1073+N1073+O1073)/17.5</f>
        <v>0</v>
      </c>
      <c r="R1073" s="4" t="n">
        <f aca="false">IF(Q1073&lt;1.5,1,Q1073)</f>
        <v>1</v>
      </c>
    </row>
    <row r="1074" customFormat="false" ht="12.75" hidden="false" customHeight="false" outlineLevel="0" collapsed="false">
      <c r="A1074" s="0" t="s">
        <v>1811</v>
      </c>
      <c r="B1074" s="0" t="s">
        <v>80</v>
      </c>
      <c r="C1074" s="0" t="s">
        <v>22</v>
      </c>
      <c r="D1074" s="0" t="s">
        <v>1187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4" t="n">
        <f aca="false">(E1074+(2*F1074)+(3*G1074)+H1074-I1074-J1074+(4*K1074)-L1074+M1074+N1074+O1074)/17.5</f>
        <v>0</v>
      </c>
      <c r="R1074" s="4" t="n">
        <f aca="false">IF(Q1074&lt;1.5,1,Q1074)</f>
        <v>1</v>
      </c>
    </row>
    <row r="1075" customFormat="false" ht="12.75" hidden="false" customHeight="false" outlineLevel="0" collapsed="false">
      <c r="A1075" s="0" t="s">
        <v>1812</v>
      </c>
      <c r="B1075" s="0" t="s">
        <v>1667</v>
      </c>
      <c r="C1075" s="0" t="s">
        <v>22</v>
      </c>
      <c r="D1075" s="0" t="s">
        <v>1181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4" t="n">
        <f aca="false">(E1075+(2*F1075)+(3*G1075)+H1075-I1075-J1075+(4*K1075)-L1075+M1075+N1075+O1075)/17.5</f>
        <v>0</v>
      </c>
      <c r="R1075" s="4" t="n">
        <f aca="false">IF(Q1075&lt;1.5,1,Q1075)</f>
        <v>1</v>
      </c>
    </row>
    <row r="1076" customFormat="false" ht="12.75" hidden="false" customHeight="false" outlineLevel="0" collapsed="false">
      <c r="A1076" s="0" t="s">
        <v>515</v>
      </c>
      <c r="B1076" s="0" t="s">
        <v>651</v>
      </c>
      <c r="C1076" s="0" t="s">
        <v>22</v>
      </c>
      <c r="D1076" s="0" t="s">
        <v>1187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4" t="n">
        <f aca="false">(E1076+(2*F1076)+(3*G1076)+H1076-I1076-J1076+(4*K1076)-L1076+M1076+N1076+O1076)/17.5</f>
        <v>0</v>
      </c>
      <c r="R1076" s="4" t="n">
        <f aca="false">IF(Q1076&lt;1.5,1,Q1076)</f>
        <v>1</v>
      </c>
    </row>
    <row r="1077" customFormat="false" ht="12.75" hidden="false" customHeight="false" outlineLevel="0" collapsed="false">
      <c r="A1077" s="0" t="s">
        <v>1813</v>
      </c>
      <c r="B1077" s="0" t="s">
        <v>1814</v>
      </c>
      <c r="C1077" s="0" t="s">
        <v>22</v>
      </c>
      <c r="D1077" s="0" t="s">
        <v>524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4" t="n">
        <f aca="false">(E1077+(2*F1077)+(3*G1077)+H1077-I1077-J1077+(4*K1077)-L1077+M1077+N1077+O1077)/17.5</f>
        <v>0</v>
      </c>
      <c r="R1077" s="4" t="n">
        <f aca="false">IF(Q1077&lt;1.5,1,Q1077)</f>
        <v>1</v>
      </c>
    </row>
    <row r="1078" customFormat="false" ht="12.75" hidden="false" customHeight="false" outlineLevel="0" collapsed="false">
      <c r="A1078" s="0" t="s">
        <v>1715</v>
      </c>
      <c r="B1078" s="0" t="s">
        <v>173</v>
      </c>
      <c r="C1078" s="0" t="s">
        <v>32</v>
      </c>
      <c r="D1078" s="0" t="s">
        <v>1181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4" t="n">
        <f aca="false">(E1078+(2*F1078)+(3*G1078)+H1078-I1078-J1078+(4*K1078)-L1078+M1078+N1078+O1078)/17.5</f>
        <v>0</v>
      </c>
      <c r="R1078" s="4" t="n">
        <f aca="false">IF(Q1078&lt;1.5,1,Q1078)</f>
        <v>1</v>
      </c>
    </row>
    <row r="1079" customFormat="false" ht="12.75" hidden="false" customHeight="false" outlineLevel="0" collapsed="false">
      <c r="A1079" s="0" t="s">
        <v>1094</v>
      </c>
      <c r="B1079" s="0" t="s">
        <v>290</v>
      </c>
      <c r="C1079" s="0" t="s">
        <v>32</v>
      </c>
      <c r="D1079" s="0" t="s">
        <v>1175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4" t="n">
        <f aca="false">(E1079+(2*F1079)+(3*G1079)+H1079-I1079-J1079+(4*K1079)-L1079+M1079+N1079+O1079)/17.5</f>
        <v>0</v>
      </c>
      <c r="R1079" s="4" t="n">
        <f aca="false">IF(Q1079&lt;1.5,1,Q1079)</f>
        <v>1</v>
      </c>
    </row>
    <row r="1080" customFormat="false" ht="12.75" hidden="false" customHeight="false" outlineLevel="0" collapsed="false">
      <c r="A1080" s="0" t="s">
        <v>182</v>
      </c>
      <c r="B1080" s="0" t="s">
        <v>1816</v>
      </c>
      <c r="C1080" s="0" t="s">
        <v>22</v>
      </c>
      <c r="D1080" s="0" t="s">
        <v>1187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4" t="n">
        <f aca="false">(E1080+(2*F1080)+(3*G1080)+H1080-I1080-J1080+(4*K1080)-L1080+M1080+N1080+O1080)/17.5</f>
        <v>0</v>
      </c>
      <c r="R1080" s="4" t="n">
        <f aca="false">IF(Q1080&lt;1.5,1,Q1080)</f>
        <v>1</v>
      </c>
    </row>
    <row r="1081" customFormat="false" ht="12.75" hidden="false" customHeight="false" outlineLevel="0" collapsed="false">
      <c r="A1081" s="0" t="s">
        <v>1817</v>
      </c>
      <c r="B1081" s="0" t="s">
        <v>286</v>
      </c>
      <c r="C1081" s="0" t="s">
        <v>22</v>
      </c>
      <c r="D1081" s="0" t="s">
        <v>566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4" t="n">
        <f aca="false">(E1081+(2*F1081)+(3*G1081)+H1081-I1081-J1081+(4*K1081)-L1081+M1081+N1081+O1081)/17.5</f>
        <v>0</v>
      </c>
      <c r="R1081" s="4" t="n">
        <f aca="false">IF(Q1081&lt;1.5,1,Q1081)</f>
        <v>1</v>
      </c>
    </row>
    <row r="1082" customFormat="false" ht="12.75" hidden="false" customHeight="false" outlineLevel="0" collapsed="false">
      <c r="A1082" s="0" t="s">
        <v>1719</v>
      </c>
      <c r="B1082" s="0" t="s">
        <v>437</v>
      </c>
      <c r="C1082" s="0" t="s">
        <v>32</v>
      </c>
      <c r="D1082" s="0" t="s">
        <v>118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4" t="n">
        <f aca="false">(E1082+(2*F1082)+(3*G1082)+H1082-I1082-J1082+(4*K1082)-L1082+M1082+N1082+O1082)/17.5</f>
        <v>0</v>
      </c>
      <c r="R1082" s="4" t="n">
        <f aca="false">IF(Q1082&lt;1.5,1,Q1082)</f>
        <v>1</v>
      </c>
    </row>
    <row r="1083" customFormat="false" ht="12.75" hidden="false" customHeight="false" outlineLevel="0" collapsed="false">
      <c r="A1083" s="0" t="s">
        <v>440</v>
      </c>
      <c r="B1083" s="0" t="s">
        <v>173</v>
      </c>
      <c r="C1083" s="0" t="s">
        <v>22</v>
      </c>
      <c r="D1083" s="0" t="s">
        <v>114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4" t="n">
        <f aca="false">(E1083+(2*F1083)+(3*G1083)+H1083-I1083-J1083+(4*K1083)-L1083+M1083+N1083+O1083)/17.5</f>
        <v>0</v>
      </c>
      <c r="R1083" s="4" t="n">
        <f aca="false">IF(Q1083&lt;1.5,1,Q1083)</f>
        <v>1</v>
      </c>
    </row>
    <row r="1084" customFormat="false" ht="12.75" hidden="false" customHeight="false" outlineLevel="0" collapsed="false">
      <c r="A1084" s="0" t="s">
        <v>1819</v>
      </c>
      <c r="B1084" s="0" t="s">
        <v>220</v>
      </c>
      <c r="C1084" s="0" t="s">
        <v>1178</v>
      </c>
      <c r="D1084" s="0" t="s">
        <v>1188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4" t="n">
        <f aca="false">(E1084+(2*F1084)+(3*G1084)+H1084-I1084-J1084+(4*K1084)-L1084+M1084+N1084+O1084)/17.5</f>
        <v>0</v>
      </c>
      <c r="R1084" s="4" t="n">
        <f aca="false">IF(Q1084&lt;1.5,1,Q1084)</f>
        <v>1</v>
      </c>
    </row>
    <row r="1085" customFormat="false" ht="12.75" hidden="false" customHeight="false" outlineLevel="0" collapsed="false">
      <c r="A1085" s="0" t="s">
        <v>1723</v>
      </c>
      <c r="B1085" s="0" t="s">
        <v>328</v>
      </c>
      <c r="C1085" s="0" t="s">
        <v>32</v>
      </c>
      <c r="D1085" s="0" t="s">
        <v>119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4" t="n">
        <f aca="false">(E1085+(2*F1085)+(3*G1085)+H1085-I1085-J1085+(4*K1085)-L1085+M1085+N1085+O1085)/17.5</f>
        <v>0</v>
      </c>
      <c r="R1085" s="4" t="n">
        <f aca="false">IF(Q1085&lt;1.5,1,Q1085)</f>
        <v>1</v>
      </c>
    </row>
    <row r="1086" customFormat="false" ht="12.75" hidden="false" customHeight="false" outlineLevel="0" collapsed="false">
      <c r="A1086" s="0" t="s">
        <v>1725</v>
      </c>
      <c r="B1086" s="0" t="s">
        <v>230</v>
      </c>
      <c r="C1086" s="0" t="s">
        <v>32</v>
      </c>
      <c r="D1086" s="0" t="s">
        <v>1189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4" t="n">
        <f aca="false">(E1086+(2*F1086)+(3*G1086)+H1086-I1086-J1086+(4*K1086)-L1086+M1086+N1086+O1086)/17.5</f>
        <v>0</v>
      </c>
      <c r="R1086" s="4" t="n">
        <f aca="false">IF(Q1086&lt;1.5,1,Q1086)</f>
        <v>1</v>
      </c>
    </row>
    <row r="1087" customFormat="false" ht="12.75" hidden="false" customHeight="false" outlineLevel="0" collapsed="false">
      <c r="A1087" s="0" t="s">
        <v>1398</v>
      </c>
      <c r="B1087" s="0" t="s">
        <v>290</v>
      </c>
      <c r="C1087" s="0" t="s">
        <v>22</v>
      </c>
      <c r="D1087" s="0" t="s">
        <v>119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4" t="n">
        <f aca="false">(E1087+(2*F1087)+(3*G1087)+H1087-I1087-J1087+(4*K1087)-L1087+M1087+N1087+O1087)/17.5</f>
        <v>0</v>
      </c>
      <c r="R1087" s="4" t="n">
        <f aca="false">IF(Q1087&lt;1.5,1,Q1087)</f>
        <v>1</v>
      </c>
    </row>
    <row r="1088" customFormat="false" ht="12.75" hidden="false" customHeight="false" outlineLevel="0" collapsed="false">
      <c r="A1088" s="0" t="s">
        <v>1822</v>
      </c>
      <c r="B1088" s="0" t="s">
        <v>290</v>
      </c>
      <c r="C1088" s="0" t="s">
        <v>1176</v>
      </c>
      <c r="D1088" s="0" t="s">
        <v>118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4" t="n">
        <f aca="false">(E1088+(2*F1088)+(3*G1088)+H1088-I1088-J1088+(4*K1088)-L1088+M1088+N1088+O1088)/17.5</f>
        <v>0</v>
      </c>
      <c r="R1088" s="4" t="n">
        <f aca="false">IF(Q1088&lt;1.5,1,Q1088)</f>
        <v>1</v>
      </c>
    </row>
    <row r="1089" customFormat="false" ht="12.75" hidden="false" customHeight="false" outlineLevel="0" collapsed="false">
      <c r="A1089" s="0" t="s">
        <v>475</v>
      </c>
      <c r="B1089" s="0" t="s">
        <v>282</v>
      </c>
      <c r="C1089" s="0" t="s">
        <v>22</v>
      </c>
      <c r="D1089" s="0" t="s">
        <v>1196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4" t="n">
        <f aca="false">(E1089+(2*F1089)+(3*G1089)+H1089-I1089-J1089+(4*K1089)-L1089+M1089+N1089+O1089)/17.5</f>
        <v>0</v>
      </c>
      <c r="R1089" s="4" t="n">
        <f aca="false">IF(Q1089&lt;1.5,1,Q1089)</f>
        <v>1</v>
      </c>
    </row>
    <row r="1090" customFormat="false" ht="12.75" hidden="false" customHeight="false" outlineLevel="0" collapsed="false">
      <c r="A1090" s="0" t="s">
        <v>1727</v>
      </c>
      <c r="B1090" s="0" t="s">
        <v>1728</v>
      </c>
      <c r="C1090" s="0" t="s">
        <v>32</v>
      </c>
      <c r="D1090" s="0" t="s">
        <v>715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4" t="n">
        <f aca="false">(E1090+(2*F1090)+(3*G1090)+H1090-I1090-J1090+(4*K1090)-L1090+M1090+N1090+O1090)/17.5</f>
        <v>0</v>
      </c>
      <c r="R1090" s="4" t="n">
        <f aca="false">IF(Q1090&lt;1.5,1,Q1090)</f>
        <v>1</v>
      </c>
    </row>
    <row r="1091" customFormat="false" ht="12.75" hidden="false" customHeight="false" outlineLevel="0" collapsed="false">
      <c r="A1091" s="0" t="s">
        <v>148</v>
      </c>
      <c r="B1091" s="0" t="s">
        <v>1825</v>
      </c>
      <c r="C1091" s="0" t="s">
        <v>22</v>
      </c>
      <c r="D1091" s="0" t="s">
        <v>1179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4" t="n">
        <f aca="false">(E1091+(2*F1091)+(3*G1091)+H1091-I1091-J1091+(4*K1091)-L1091+M1091+N1091+O1091)/17.5</f>
        <v>0</v>
      </c>
      <c r="R1091" s="4" t="n">
        <f aca="false">IF(Q1091&lt;1.5,1,Q1091)</f>
        <v>1</v>
      </c>
    </row>
    <row r="1092" customFormat="false" ht="12.75" hidden="false" customHeight="false" outlineLevel="0" collapsed="false">
      <c r="A1092" s="0" t="s">
        <v>1339</v>
      </c>
      <c r="B1092" s="0" t="s">
        <v>192</v>
      </c>
      <c r="C1092" s="0" t="s">
        <v>22</v>
      </c>
      <c r="D1092" s="0" t="s">
        <v>1188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4" t="n">
        <f aca="false">(E1092+(2*F1092)+(3*G1092)+H1092-I1092-J1092+(4*K1092)-L1092+M1092+N1092+O1092)/17.5</f>
        <v>0</v>
      </c>
      <c r="R1092" s="4" t="n">
        <f aca="false">IF(Q1092&lt;1.5,1,Q1092)</f>
        <v>1</v>
      </c>
    </row>
    <row r="1093" customFormat="false" ht="12.75" hidden="false" customHeight="false" outlineLevel="0" collapsed="false">
      <c r="A1093" s="0" t="s">
        <v>1827</v>
      </c>
      <c r="B1093" s="0" t="s">
        <v>1060</v>
      </c>
      <c r="C1093" s="0" t="s">
        <v>22</v>
      </c>
      <c r="D1093" s="0" t="s">
        <v>1189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4" t="n">
        <f aca="false">(E1093+(2*F1093)+(3*G1093)+H1093-I1093-J1093+(4*K1093)-L1093+M1093+N1093+O1093)/17.5</f>
        <v>0</v>
      </c>
      <c r="R1093" s="4" t="n">
        <f aca="false">IF(Q1093&lt;1.5,1,Q1093)</f>
        <v>1</v>
      </c>
    </row>
    <row r="1094" customFormat="false" ht="12.75" hidden="false" customHeight="false" outlineLevel="0" collapsed="false">
      <c r="A1094" s="0" t="s">
        <v>1729</v>
      </c>
      <c r="B1094" s="0" t="s">
        <v>123</v>
      </c>
      <c r="C1094" s="0" t="s">
        <v>32</v>
      </c>
      <c r="D1094" s="0" t="s">
        <v>1198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4" t="n">
        <f aca="false">(E1094+(2*F1094)+(3*G1094)+H1094-I1094-J1094+(4*K1094)-L1094+M1094+N1094+O1094)/17.5</f>
        <v>0</v>
      </c>
      <c r="R1094" s="4" t="n">
        <f aca="false">IF(Q1094&lt;1.5,1,Q1094)</f>
        <v>1</v>
      </c>
    </row>
    <row r="1095" customFormat="false" ht="12.75" hidden="false" customHeight="false" outlineLevel="0" collapsed="false">
      <c r="A1095" s="0" t="s">
        <v>827</v>
      </c>
      <c r="B1095" s="0" t="s">
        <v>443</v>
      </c>
      <c r="C1095" s="0" t="s">
        <v>22</v>
      </c>
      <c r="D1095" s="0" t="s">
        <v>1193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4" t="n">
        <f aca="false">(E1095+(2*F1095)+(3*G1095)+H1095-I1095-J1095+(4*K1095)-L1095+M1095+N1095+O1095)/17.5</f>
        <v>0</v>
      </c>
      <c r="R1095" s="4" t="n">
        <f aca="false">IF(Q1095&lt;1.5,1,Q1095)</f>
        <v>1</v>
      </c>
    </row>
    <row r="1096" customFormat="false" ht="12.75" hidden="false" customHeight="false" outlineLevel="0" collapsed="false">
      <c r="A1096" s="0" t="s">
        <v>1247</v>
      </c>
      <c r="B1096" s="0" t="s">
        <v>1830</v>
      </c>
      <c r="C1096" s="0" t="s">
        <v>22</v>
      </c>
      <c r="D1096" s="0" t="s">
        <v>1172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4" t="n">
        <f aca="false">(E1096+(2*F1096)+(3*G1096)+H1096-I1096-J1096+(4*K1096)-L1096+M1096+N1096+O1096)/17.5</f>
        <v>0</v>
      </c>
      <c r="R1096" s="4" t="n">
        <f aca="false">IF(Q1096&lt;1.5,1,Q1096)</f>
        <v>1</v>
      </c>
    </row>
    <row r="1097" customFormat="false" ht="12.75" hidden="false" customHeight="false" outlineLevel="0" collapsed="false">
      <c r="A1097" s="0" t="s">
        <v>1730</v>
      </c>
      <c r="B1097" s="0" t="s">
        <v>115</v>
      </c>
      <c r="C1097" s="0" t="s">
        <v>32</v>
      </c>
      <c r="D1097" s="0" t="s">
        <v>1175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4" t="n">
        <f aca="false">(E1097+(2*F1097)+(3*G1097)+H1097-I1097-J1097+(4*K1097)-L1097+M1097+N1097+O1097)/17.5</f>
        <v>0</v>
      </c>
      <c r="R1097" s="4" t="n">
        <f aca="false">IF(Q1097&lt;1.5,1,Q1097)</f>
        <v>1</v>
      </c>
    </row>
    <row r="1098" customFormat="false" ht="12.75" hidden="false" customHeight="false" outlineLevel="0" collapsed="false">
      <c r="A1098" s="0" t="s">
        <v>1731</v>
      </c>
      <c r="B1098" s="0" t="s">
        <v>206</v>
      </c>
      <c r="C1098" s="0" t="s">
        <v>32</v>
      </c>
      <c r="D1098" s="0" t="s">
        <v>1179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4" t="n">
        <f aca="false">(E1098+(2*F1098)+(3*G1098)+H1098-I1098-J1098+(4*K1098)-L1098+M1098+N1098+O1098)/17.5</f>
        <v>0</v>
      </c>
      <c r="R1098" s="4" t="n">
        <f aca="false">IF(Q1098&lt;1.5,1,Q1098)</f>
        <v>1</v>
      </c>
    </row>
    <row r="1099" customFormat="false" ht="12.75" hidden="false" customHeight="false" outlineLevel="0" collapsed="false">
      <c r="A1099" s="0" t="s">
        <v>1326</v>
      </c>
      <c r="B1099" s="0" t="s">
        <v>106</v>
      </c>
      <c r="C1099" s="0" t="s">
        <v>32</v>
      </c>
      <c r="D1099" s="0" t="s">
        <v>1172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4" t="n">
        <f aca="false">(E1099+(2*F1099)+(3*G1099)+H1099-I1099-J1099+(4*K1099)-L1099+M1099+N1099+O1099)/17.5</f>
        <v>0</v>
      </c>
      <c r="R1099" s="4" t="n">
        <f aca="false">IF(Q1099&lt;1.5,1,Q1099)</f>
        <v>1</v>
      </c>
    </row>
    <row r="1100" customFormat="false" ht="12.75" hidden="false" customHeight="false" outlineLevel="0" collapsed="false">
      <c r="A1100" s="0" t="s">
        <v>124</v>
      </c>
      <c r="B1100" s="0" t="s">
        <v>597</v>
      </c>
      <c r="C1100" s="0" t="s">
        <v>22</v>
      </c>
      <c r="D1100" s="0" t="s">
        <v>1198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4" t="n">
        <f aca="false">(E1100+(2*F1100)+(3*G1100)+H1100-I1100-J1100+(4*K1100)-L1100+M1100+N1100+O1100)/17.5</f>
        <v>0</v>
      </c>
      <c r="R1100" s="4" t="n">
        <f aca="false">IF(Q1100&lt;1.5,1,Q1100)</f>
        <v>1</v>
      </c>
    </row>
    <row r="1101" customFormat="false" ht="12.75" hidden="false" customHeight="false" outlineLevel="0" collapsed="false">
      <c r="A1101" s="0" t="s">
        <v>345</v>
      </c>
      <c r="B1101" s="0" t="s">
        <v>106</v>
      </c>
      <c r="C1101" s="0" t="s">
        <v>22</v>
      </c>
      <c r="D1101" s="0" t="s">
        <v>619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4" t="n">
        <f aca="false">(E1101+(2*F1101)+(3*G1101)+H1101-I1101-J1101+(4*K1101)-L1101+M1101+N1101+O1101)/17.5</f>
        <v>0</v>
      </c>
      <c r="R1101" s="4" t="n">
        <f aca="false">IF(Q1101&lt;1.5,1,Q1101)</f>
        <v>1</v>
      </c>
    </row>
    <row r="1102" customFormat="false" ht="12.75" hidden="false" customHeight="false" outlineLevel="0" collapsed="false">
      <c r="A1102" s="0" t="s">
        <v>58</v>
      </c>
      <c r="B1102" s="0" t="s">
        <v>155</v>
      </c>
      <c r="C1102" s="0" t="s">
        <v>22</v>
      </c>
      <c r="D1102" s="0" t="s">
        <v>619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4" t="n">
        <f aca="false">(E1102+(2*F1102)+(3*G1102)+H1102-I1102-J1102+(4*K1102)-L1102+M1102+N1102+O1102)/17.5</f>
        <v>0</v>
      </c>
      <c r="R1102" s="4" t="n">
        <f aca="false">IF(Q1102&lt;1.5,1,Q1102)</f>
        <v>1</v>
      </c>
    </row>
    <row r="1103" customFormat="false" ht="12.75" hidden="false" customHeight="false" outlineLevel="0" collapsed="false">
      <c r="A1103" s="0" t="s">
        <v>1732</v>
      </c>
      <c r="B1103" s="0" t="s">
        <v>49</v>
      </c>
      <c r="C1103" s="0" t="s">
        <v>32</v>
      </c>
      <c r="D1103" s="0" t="s">
        <v>1192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4" t="n">
        <f aca="false">(E1103+(2*F1103)+(3*G1103)+H1103-I1103-J1103+(4*K1103)-L1103+M1103+N1103+O1103)/17.5</f>
        <v>0</v>
      </c>
      <c r="R1103" s="4" t="n">
        <f aca="false">IF(Q1103&lt;1.5,1,Q1103)</f>
        <v>1</v>
      </c>
    </row>
    <row r="1104" customFormat="false" ht="12.75" hidden="false" customHeight="false" outlineLevel="0" collapsed="false">
      <c r="A1104" s="0" t="s">
        <v>1247</v>
      </c>
      <c r="B1104" s="0" t="s">
        <v>1835</v>
      </c>
      <c r="C1104" s="0" t="s">
        <v>22</v>
      </c>
      <c r="D1104" s="0" t="s">
        <v>1188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4" t="n">
        <f aca="false">(E1104+(2*F1104)+(3*G1104)+H1104-I1104-J1104+(4*K1104)-L1104+M1104+N1104+O1104)/17.5</f>
        <v>0</v>
      </c>
      <c r="R1104" s="4" t="n">
        <f aca="false">IF(Q1104&lt;1.5,1,Q1104)</f>
        <v>1</v>
      </c>
    </row>
    <row r="1105" customFormat="false" ht="12.75" hidden="false" customHeight="false" outlineLevel="0" collapsed="false">
      <c r="A1105" s="0" t="s">
        <v>1234</v>
      </c>
      <c r="B1105" s="0" t="s">
        <v>80</v>
      </c>
      <c r="C1105" s="0" t="s">
        <v>22</v>
      </c>
      <c r="D1105" s="0" t="s">
        <v>1188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4" t="n">
        <f aca="false">(E1105+(2*F1105)+(3*G1105)+H1105-I1105-J1105+(4*K1105)-L1105+M1105+N1105+O1105)/17.5</f>
        <v>0</v>
      </c>
      <c r="R1105" s="4" t="n">
        <f aca="false">IF(Q1105&lt;1.5,1,Q1105)</f>
        <v>1</v>
      </c>
    </row>
    <row r="1106" customFormat="false" ht="12.75" hidden="false" customHeight="false" outlineLevel="0" collapsed="false">
      <c r="A1106" s="0" t="s">
        <v>1837</v>
      </c>
      <c r="B1106" s="0" t="s">
        <v>1838</v>
      </c>
      <c r="C1106" s="0" t="s">
        <v>22</v>
      </c>
      <c r="D1106" s="0" t="s">
        <v>1189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4" t="n">
        <f aca="false">(E1106+(2*F1106)+(3*G1106)+H1106-I1106-J1106+(4*K1106)-L1106+M1106+N1106+O1106)/17.5</f>
        <v>0</v>
      </c>
      <c r="R1106" s="4" t="n">
        <f aca="false">IF(Q1106&lt;1.5,1,Q1106)</f>
        <v>1</v>
      </c>
    </row>
    <row r="1107" customFormat="false" ht="12.75" hidden="false" customHeight="false" outlineLevel="0" collapsed="false">
      <c r="A1107" s="0" t="s">
        <v>1733</v>
      </c>
      <c r="B1107" s="0" t="s">
        <v>121</v>
      </c>
      <c r="C1107" s="0" t="s">
        <v>32</v>
      </c>
      <c r="D1107" s="0" t="s">
        <v>1179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4" t="n">
        <f aca="false">(E1107+(2*F1107)+(3*G1107)+H1107-I1107-J1107+(4*K1107)-L1107+M1107+N1107+O1107)/17.5</f>
        <v>0</v>
      </c>
      <c r="R1107" s="4" t="n">
        <f aca="false">IF(Q1107&lt;1.5,1,Q1107)</f>
        <v>1</v>
      </c>
    </row>
    <row r="1108" customFormat="false" ht="12.75" hidden="false" customHeight="false" outlineLevel="0" collapsed="false">
      <c r="A1108" s="0" t="s">
        <v>430</v>
      </c>
      <c r="B1108" s="0" t="s">
        <v>266</v>
      </c>
      <c r="C1108" s="0" t="s">
        <v>22</v>
      </c>
      <c r="D1108" s="0" t="s">
        <v>1194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4" t="n">
        <f aca="false">(E1108+(2*F1108)+(3*G1108)+H1108-I1108-J1108+(4*K1108)-L1108+M1108+N1108+O1108)/17.5</f>
        <v>0</v>
      </c>
      <c r="R1108" s="4" t="n">
        <f aca="false">IF(Q1108&lt;1.5,1,Q1108)</f>
        <v>1</v>
      </c>
    </row>
    <row r="1109" customFormat="false" ht="12.75" hidden="false" customHeight="false" outlineLevel="0" collapsed="false">
      <c r="A1109" s="0" t="s">
        <v>1839</v>
      </c>
      <c r="B1109" s="0" t="s">
        <v>235</v>
      </c>
      <c r="C1109" s="0" t="s">
        <v>22</v>
      </c>
      <c r="D1109" s="0" t="s">
        <v>1177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4" t="n">
        <f aca="false">(E1109+(2*F1109)+(3*G1109)+H1109-I1109-J1109+(4*K1109)-L1109+M1109+N1109+O1109)/17.5</f>
        <v>0</v>
      </c>
      <c r="R1109" s="4" t="n">
        <f aca="false">IF(Q1109&lt;1.5,1,Q1109)</f>
        <v>1</v>
      </c>
    </row>
    <row r="1110" customFormat="false" ht="12.75" hidden="false" customHeight="false" outlineLevel="0" collapsed="false">
      <c r="A1110" s="0" t="s">
        <v>1734</v>
      </c>
      <c r="B1110" s="0" t="s">
        <v>648</v>
      </c>
      <c r="C1110" s="0" t="s">
        <v>32</v>
      </c>
      <c r="D1110" s="0" t="s">
        <v>1188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4" t="n">
        <f aca="false">(E1110+(2*F1110)+(3*G1110)+H1110-I1110-J1110+(4*K1110)-L1110+M1110+N1110+O1110)/17.5</f>
        <v>0</v>
      </c>
      <c r="R1110" s="4" t="n">
        <f aca="false">IF(Q1110&lt;1.5,1,Q1110)</f>
        <v>1</v>
      </c>
    </row>
    <row r="1111" customFormat="false" ht="12.75" hidden="false" customHeight="false" outlineLevel="0" collapsed="false">
      <c r="A1111" s="0" t="s">
        <v>1653</v>
      </c>
      <c r="B1111" s="0" t="s">
        <v>57</v>
      </c>
      <c r="C1111" s="0" t="s">
        <v>22</v>
      </c>
      <c r="D1111" s="0" t="s">
        <v>1185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4" t="n">
        <f aca="false">(E1111+(2*F1111)+(3*G1111)+H1111-I1111-J1111+(4*K1111)-L1111+M1111+N1111+O1111)/17.5</f>
        <v>0</v>
      </c>
      <c r="R1111" s="4" t="n">
        <f aca="false">IF(Q1111&lt;1.5,1,Q1111)</f>
        <v>1</v>
      </c>
    </row>
    <row r="1112" customFormat="false" ht="12.75" hidden="false" customHeight="false" outlineLevel="0" collapsed="false">
      <c r="A1112" s="0" t="s">
        <v>1841</v>
      </c>
      <c r="B1112" s="0" t="s">
        <v>930</v>
      </c>
      <c r="C1112" s="0" t="s">
        <v>22</v>
      </c>
      <c r="D1112" s="0" t="s">
        <v>1187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4" t="n">
        <f aca="false">(E1112+(2*F1112)+(3*G1112)+H1112-I1112-J1112+(4*K1112)-L1112+M1112+N1112+O1112)/17.5</f>
        <v>0</v>
      </c>
      <c r="R1112" s="4" t="n">
        <f aca="false">IF(Q1112&lt;1.5,1,Q1112)</f>
        <v>1</v>
      </c>
    </row>
    <row r="1113" customFormat="false" ht="12.75" hidden="false" customHeight="false" outlineLevel="0" collapsed="false">
      <c r="A1113" s="0" t="s">
        <v>1842</v>
      </c>
      <c r="B1113" s="0" t="s">
        <v>1843</v>
      </c>
      <c r="C1113" s="0" t="s">
        <v>22</v>
      </c>
      <c r="D1113" s="0" t="s">
        <v>566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4" t="n">
        <f aca="false">(E1113+(2*F1113)+(3*G1113)+H1113-I1113-J1113+(4*K1113)-L1113+M1113+N1113+O1113)/17.5</f>
        <v>0</v>
      </c>
      <c r="R1113" s="4" t="n">
        <f aca="false">IF(Q1113&lt;1.5,1,Q1113)</f>
        <v>1</v>
      </c>
    </row>
    <row r="1114" customFormat="false" ht="12.75" hidden="false" customHeight="false" outlineLevel="0" collapsed="false">
      <c r="A1114" s="0" t="s">
        <v>969</v>
      </c>
      <c r="B1114" s="0" t="s">
        <v>905</v>
      </c>
      <c r="C1114" s="0" t="s">
        <v>32</v>
      </c>
      <c r="D1114" s="0" t="s">
        <v>1172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4" t="n">
        <f aca="false">(E1114+(2*F1114)+(3*G1114)+H1114-I1114-J1114+(4*K1114)-L1114+M1114+N1114+O1114)/17.5</f>
        <v>0</v>
      </c>
      <c r="R1114" s="4" t="n">
        <f aca="false">IF(Q1114&lt;1.5,1,Q1114)</f>
        <v>1</v>
      </c>
    </row>
    <row r="1115" customFormat="false" ht="12.75" hidden="false" customHeight="false" outlineLevel="0" collapsed="false">
      <c r="A1115" s="0" t="s">
        <v>1741</v>
      </c>
      <c r="B1115" s="0" t="s">
        <v>212</v>
      </c>
      <c r="C1115" s="0" t="s">
        <v>32</v>
      </c>
      <c r="D1115" s="0" t="s">
        <v>118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4" t="n">
        <f aca="false">(E1115+(2*F1115)+(3*G1115)+H1115-I1115-J1115+(4*K1115)-L1115+M1115+N1115+O1115)/17.5</f>
        <v>0</v>
      </c>
      <c r="R1115" s="4" t="n">
        <f aca="false">IF(Q1115&lt;1.5,1,Q1115)</f>
        <v>1</v>
      </c>
    </row>
    <row r="1116" customFormat="false" ht="12.75" hidden="false" customHeight="false" outlineLevel="0" collapsed="false">
      <c r="A1116" s="0" t="s">
        <v>1746</v>
      </c>
      <c r="B1116" s="0" t="s">
        <v>152</v>
      </c>
      <c r="C1116" s="0" t="s">
        <v>32</v>
      </c>
      <c r="D1116" s="0" t="s">
        <v>114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4" t="n">
        <f aca="false">(E1116+(2*F1116)+(3*G1116)+H1116-I1116-J1116+(4*K1116)-L1116+M1116+N1116+O1116)/17.5</f>
        <v>0</v>
      </c>
      <c r="R1116" s="4" t="n">
        <f aca="false">IF(Q1116&lt;1.5,1,Q1116)</f>
        <v>1</v>
      </c>
    </row>
    <row r="1117" customFormat="false" ht="12.75" hidden="false" customHeight="false" outlineLevel="0" collapsed="false">
      <c r="A1117" s="0" t="s">
        <v>535</v>
      </c>
      <c r="B1117" s="0" t="s">
        <v>290</v>
      </c>
      <c r="C1117" s="0" t="s">
        <v>22</v>
      </c>
      <c r="D1117" s="0" t="s">
        <v>1198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4" t="n">
        <f aca="false">(E1117+(2*F1117)+(3*G1117)+H1117-I1117-J1117+(4*K1117)-L1117+M1117+N1117+O1117)/17.5</f>
        <v>0</v>
      </c>
      <c r="R1117" s="4" t="n">
        <f aca="false">IF(Q1117&lt;1.5,1,Q1117)</f>
        <v>1</v>
      </c>
    </row>
    <row r="1118" customFormat="false" ht="12.75" hidden="false" customHeight="false" outlineLevel="0" collapsed="false">
      <c r="A1118" s="0" t="s">
        <v>351</v>
      </c>
      <c r="B1118" s="0" t="s">
        <v>80</v>
      </c>
      <c r="C1118" s="0" t="s">
        <v>1178</v>
      </c>
      <c r="D1118" s="0" t="s">
        <v>1186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4" t="n">
        <f aca="false">(E1118+(2*F1118)+(3*G1118)+H1118-I1118-J1118+(4*K1118)-L1118+M1118+N1118+O1118)/17.5</f>
        <v>0</v>
      </c>
      <c r="R1118" s="4" t="n">
        <f aca="false">IF(Q1118&lt;1.5,1,Q1118)</f>
        <v>1</v>
      </c>
    </row>
    <row r="1119" customFormat="false" ht="12.75" hidden="false" customHeight="false" outlineLevel="0" collapsed="false">
      <c r="A1119" s="0" t="s">
        <v>1846</v>
      </c>
      <c r="B1119" s="0" t="s">
        <v>164</v>
      </c>
      <c r="C1119" s="0" t="s">
        <v>22</v>
      </c>
      <c r="D1119" s="0" t="s">
        <v>1185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4" t="n">
        <f aca="false">(E1119+(2*F1119)+(3*G1119)+H1119-I1119-J1119+(4*K1119)-L1119+M1119+N1119+O1119)/17.5</f>
        <v>0</v>
      </c>
      <c r="R1119" s="4" t="n">
        <f aca="false">IF(Q1119&lt;1.5,1,Q1119)</f>
        <v>1</v>
      </c>
    </row>
    <row r="1120" customFormat="false" ht="12.75" hidden="false" customHeight="false" outlineLevel="0" collapsed="false">
      <c r="A1120" s="0" t="s">
        <v>1847</v>
      </c>
      <c r="B1120" s="0" t="s">
        <v>1547</v>
      </c>
      <c r="C1120" s="0" t="s">
        <v>22</v>
      </c>
      <c r="D1120" s="0" t="s">
        <v>1179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4" t="n">
        <f aca="false">(E1120+(2*F1120)+(3*G1120)+H1120-I1120-J1120+(4*K1120)-L1120+M1120+N1120+O1120)/17.5</f>
        <v>0</v>
      </c>
      <c r="R1120" s="4" t="n">
        <f aca="false">IF(Q1120&lt;1.5,1,Q1120)</f>
        <v>1</v>
      </c>
    </row>
    <row r="1121" customFormat="false" ht="12.75" hidden="false" customHeight="false" outlineLevel="0" collapsed="false">
      <c r="A1121" s="0" t="s">
        <v>1848</v>
      </c>
      <c r="B1121" s="0" t="s">
        <v>393</v>
      </c>
      <c r="C1121" s="0" t="s">
        <v>1178</v>
      </c>
      <c r="D1121" s="0" t="s">
        <v>524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4" t="n">
        <f aca="false">(E1121+(2*F1121)+(3*G1121)+H1121-I1121-J1121+(4*K1121)-L1121+M1121+N1121+O1121)/17.5</f>
        <v>0</v>
      </c>
      <c r="R1121" s="4" t="n">
        <f aca="false">IF(Q1121&lt;1.5,1,Q1121)</f>
        <v>1</v>
      </c>
    </row>
    <row r="1122" customFormat="false" ht="12.75" hidden="false" customHeight="false" outlineLevel="0" collapsed="false">
      <c r="A1122" s="0" t="s">
        <v>1749</v>
      </c>
      <c r="B1122" s="0" t="s">
        <v>323</v>
      </c>
      <c r="C1122" s="0" t="s">
        <v>32</v>
      </c>
      <c r="D1122" s="0" t="s">
        <v>118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4" t="n">
        <f aca="false">(E1122+(2*F1122)+(3*G1122)+H1122-I1122-J1122+(4*K1122)-L1122+M1122+N1122+O1122)/17.5</f>
        <v>0</v>
      </c>
      <c r="R1122" s="4" t="n">
        <f aca="false">IF(Q1122&lt;1.5,1,Q1122)</f>
        <v>1</v>
      </c>
    </row>
    <row r="1123" customFormat="false" ht="12.75" hidden="false" customHeight="false" outlineLevel="0" collapsed="false">
      <c r="A1123" s="0" t="s">
        <v>107</v>
      </c>
      <c r="B1123" s="0" t="s">
        <v>1850</v>
      </c>
      <c r="C1123" s="0" t="s">
        <v>22</v>
      </c>
      <c r="D1123" s="0" t="s">
        <v>1194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4" t="n">
        <f aca="false">(E1123+(2*F1123)+(3*G1123)+H1123-I1123-J1123+(4*K1123)-L1123+M1123+N1123+O1123)/17.5</f>
        <v>0</v>
      </c>
      <c r="R1123" s="4" t="n">
        <f aca="false">IF(Q1123&lt;1.5,1,Q1123)</f>
        <v>1</v>
      </c>
    </row>
    <row r="1124" customFormat="false" ht="12.75" hidden="false" customHeight="false" outlineLevel="0" collapsed="false">
      <c r="A1124" s="0" t="s">
        <v>1367</v>
      </c>
      <c r="B1124" s="0" t="s">
        <v>381</v>
      </c>
      <c r="C1124" s="0" t="s">
        <v>32</v>
      </c>
      <c r="D1124" s="0" t="s">
        <v>1187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4" t="n">
        <f aca="false">(E1124+(2*F1124)+(3*G1124)+H1124-I1124-J1124+(4*K1124)-L1124+M1124+N1124+O1124)/17.5</f>
        <v>0</v>
      </c>
      <c r="R1124" s="4" t="n">
        <f aca="false">IF(Q1124&lt;1.5,1,Q1124)</f>
        <v>1</v>
      </c>
    </row>
    <row r="1125" customFormat="false" ht="12.75" hidden="false" customHeight="false" outlineLevel="0" collapsed="false">
      <c r="A1125" s="0" t="s">
        <v>1751</v>
      </c>
      <c r="B1125" s="0" t="s">
        <v>51</v>
      </c>
      <c r="C1125" s="0" t="s">
        <v>32</v>
      </c>
      <c r="D1125" s="0" t="s">
        <v>1172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4" t="n">
        <f aca="false">(E1125+(2*F1125)+(3*G1125)+H1125-I1125-J1125+(4*K1125)-L1125+M1125+N1125+O1125)/17.5</f>
        <v>0</v>
      </c>
      <c r="R1125" s="4" t="n">
        <f aca="false">IF(Q1125&lt;1.5,1,Q1125)</f>
        <v>1</v>
      </c>
    </row>
    <row r="1126" customFormat="false" ht="12.75" hidden="false" customHeight="false" outlineLevel="0" collapsed="false">
      <c r="A1126" s="0" t="s">
        <v>829</v>
      </c>
      <c r="B1126" s="0" t="s">
        <v>230</v>
      </c>
      <c r="C1126" s="0" t="s">
        <v>32</v>
      </c>
      <c r="D1126" s="0" t="s">
        <v>1185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4" t="n">
        <f aca="false">(E1126+(2*F1126)+(3*G1126)+H1126-I1126-J1126+(4*K1126)-L1126+M1126+N1126+O1126)/17.5</f>
        <v>0</v>
      </c>
      <c r="R1126" s="4" t="n">
        <f aca="false">IF(Q1126&lt;1.5,1,Q1126)</f>
        <v>1</v>
      </c>
    </row>
    <row r="1127" customFormat="false" ht="12.75" hidden="false" customHeight="false" outlineLevel="0" collapsed="false">
      <c r="A1127" s="0" t="s">
        <v>1765</v>
      </c>
      <c r="B1127" s="0" t="s">
        <v>84</v>
      </c>
      <c r="C1127" s="0" t="s">
        <v>1178</v>
      </c>
      <c r="D1127" s="0" t="s">
        <v>1173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4" t="n">
        <f aca="false">(E1127+(2*F1127)+(3*G1127)+H1127-I1127-J1127+(4*K1127)-L1127+M1127+N1127+O1127)/17.5</f>
        <v>0</v>
      </c>
      <c r="R1127" s="4" t="n">
        <f aca="false">IF(Q1127&lt;1.5,1,Q1127)</f>
        <v>1</v>
      </c>
    </row>
    <row r="1128" customFormat="false" ht="12.75" hidden="false" customHeight="false" outlineLevel="0" collapsed="false">
      <c r="A1128" s="0" t="s">
        <v>1361</v>
      </c>
      <c r="B1128" s="0" t="s">
        <v>224</v>
      </c>
      <c r="C1128" s="0" t="s">
        <v>32</v>
      </c>
      <c r="D1128" s="0" t="s">
        <v>1172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4" t="n">
        <f aca="false">(E1128+(2*F1128)+(3*G1128)+H1128-I1128-J1128+(4*K1128)-L1128+M1128+N1128+O1128)/17.5</f>
        <v>0</v>
      </c>
      <c r="R1128" s="4" t="n">
        <f aca="false">IF(Q1128&lt;1.5,1,Q1128)</f>
        <v>1</v>
      </c>
    </row>
    <row r="1129" customFormat="false" ht="12.75" hidden="false" customHeight="false" outlineLevel="0" collapsed="false">
      <c r="A1129" s="0" t="s">
        <v>404</v>
      </c>
      <c r="B1129" s="0" t="s">
        <v>71</v>
      </c>
      <c r="C1129" s="0" t="s">
        <v>22</v>
      </c>
      <c r="D1129" s="0" t="s">
        <v>1184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4" t="n">
        <f aca="false">(E1129+(2*F1129)+(3*G1129)+H1129-I1129-J1129+(4*K1129)-L1129+M1129+N1129+O1129)/17.5</f>
        <v>0</v>
      </c>
      <c r="R1129" s="4" t="n">
        <f aca="false">IF(Q1129&lt;1.5,1,Q1129)</f>
        <v>1</v>
      </c>
    </row>
    <row r="1130" customFormat="false" ht="12.75" hidden="false" customHeight="false" outlineLevel="0" collapsed="false">
      <c r="A1130" s="0" t="s">
        <v>1755</v>
      </c>
      <c r="B1130" s="0" t="s">
        <v>605</v>
      </c>
      <c r="C1130" s="0" t="s">
        <v>32</v>
      </c>
      <c r="D1130" s="0" t="s">
        <v>1184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4" t="n">
        <f aca="false">(E1130+(2*F1130)+(3*G1130)+H1130-I1130-J1130+(4*K1130)-L1130+M1130+N1130+O1130)/17.5</f>
        <v>0</v>
      </c>
      <c r="R1130" s="4" t="n">
        <f aca="false">IF(Q1130&lt;1.5,1,Q1130)</f>
        <v>1</v>
      </c>
    </row>
    <row r="1131" customFormat="false" ht="12.75" hidden="false" customHeight="false" outlineLevel="0" collapsed="false">
      <c r="A1131" s="0" t="s">
        <v>521</v>
      </c>
      <c r="B1131" s="0" t="s">
        <v>829</v>
      </c>
      <c r="C1131" s="0" t="s">
        <v>22</v>
      </c>
      <c r="D1131" s="0" t="s">
        <v>1185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4" t="n">
        <f aca="false">(E1131+(2*F1131)+(3*G1131)+H1131-I1131-J1131+(4*K1131)-L1131+M1131+N1131+O1131)/17.5</f>
        <v>0</v>
      </c>
      <c r="R1131" s="4" t="n">
        <f aca="false">IF(Q1131&lt;1.5,1,Q1131)</f>
        <v>1</v>
      </c>
    </row>
    <row r="1132" customFormat="false" ht="12.75" hidden="false" customHeight="false" outlineLevel="0" collapsed="false">
      <c r="A1132" s="0" t="s">
        <v>659</v>
      </c>
      <c r="B1132" s="0" t="s">
        <v>783</v>
      </c>
      <c r="C1132" s="0" t="s">
        <v>32</v>
      </c>
      <c r="D1132" s="0" t="s">
        <v>1191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4" t="n">
        <f aca="false">(E1132+(2*F1132)+(3*G1132)+H1132-I1132-J1132+(4*K1132)-L1132+M1132+N1132+O1132)/17.5</f>
        <v>0</v>
      </c>
      <c r="R1132" s="4" t="n">
        <f aca="false">IF(Q1132&lt;1.5,1,Q1132)</f>
        <v>1</v>
      </c>
    </row>
    <row r="1133" customFormat="false" ht="12.75" hidden="false" customHeight="false" outlineLevel="0" collapsed="false">
      <c r="A1133" s="0" t="s">
        <v>58</v>
      </c>
      <c r="B1133" s="0" t="s">
        <v>57</v>
      </c>
      <c r="C1133" s="0" t="s">
        <v>32</v>
      </c>
      <c r="D1133" s="0" t="s">
        <v>715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4" t="n">
        <f aca="false">(E1133+(2*F1133)+(3*G1133)+H1133-I1133-J1133+(4*K1133)-L1133+M1133+N1133+O1133)/17.5</f>
        <v>0</v>
      </c>
      <c r="R1133" s="4" t="n">
        <f aca="false">IF(Q1133&lt;1.5,1,Q1133)</f>
        <v>1</v>
      </c>
    </row>
    <row r="1134" customFormat="false" ht="12.75" hidden="false" customHeight="false" outlineLevel="0" collapsed="false">
      <c r="A1134" s="0" t="s">
        <v>1382</v>
      </c>
      <c r="B1134" s="0" t="s">
        <v>215</v>
      </c>
      <c r="C1134" s="0" t="s">
        <v>32</v>
      </c>
      <c r="D1134" s="0" t="s">
        <v>524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4" t="n">
        <f aca="false">(E1134+(2*F1134)+(3*G1134)+H1134-I1134-J1134+(4*K1134)-L1134+M1134+N1134+O1134)/17.5</f>
        <v>0</v>
      </c>
      <c r="R1134" s="4" t="n">
        <f aca="false">IF(Q1134&lt;1.5,1,Q1134)</f>
        <v>1</v>
      </c>
    </row>
    <row r="1135" customFormat="false" ht="12.75" hidden="false" customHeight="false" outlineLevel="0" collapsed="false">
      <c r="A1135" s="0" t="s">
        <v>1760</v>
      </c>
      <c r="B1135" s="0" t="s">
        <v>135</v>
      </c>
      <c r="C1135" s="0" t="s">
        <v>32</v>
      </c>
      <c r="D1135" s="0" t="s">
        <v>1185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4" t="n">
        <f aca="false">(E1135+(2*F1135)+(3*G1135)+H1135-I1135-J1135+(4*K1135)-L1135+M1135+N1135+O1135)/17.5</f>
        <v>0</v>
      </c>
      <c r="R1135" s="4" t="n">
        <f aca="false">IF(Q1135&lt;1.5,1,Q1135)</f>
        <v>1</v>
      </c>
    </row>
    <row r="1136" customFormat="false" ht="12.75" hidden="false" customHeight="false" outlineLevel="0" collapsed="false">
      <c r="A1136" s="0" t="s">
        <v>1762</v>
      </c>
      <c r="B1136" s="0" t="s">
        <v>1330</v>
      </c>
      <c r="C1136" s="0" t="s">
        <v>32</v>
      </c>
      <c r="D1136" s="0" t="s">
        <v>1186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4" t="n">
        <f aca="false">(E1136+(2*F1136)+(3*G1136)+H1136-I1136-J1136+(4*K1136)-L1136+M1136+N1136+O1136)/17.5</f>
        <v>0</v>
      </c>
      <c r="R1136" s="4" t="n">
        <f aca="false">IF(Q1136&lt;1.5,1,Q1136)</f>
        <v>1</v>
      </c>
    </row>
    <row r="1137" customFormat="false" ht="12.75" hidden="false" customHeight="false" outlineLevel="0" collapsed="false">
      <c r="A1137" s="0" t="s">
        <v>1765</v>
      </c>
      <c r="B1137" s="0" t="s">
        <v>1766</v>
      </c>
      <c r="C1137" s="0" t="s">
        <v>32</v>
      </c>
      <c r="D1137" s="0" t="s">
        <v>1175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4" t="n">
        <f aca="false">(E1137+(2*F1137)+(3*G1137)+H1137-I1137-J1137+(4*K1137)-L1137+M1137+N1137+O1137)/17.5</f>
        <v>0</v>
      </c>
      <c r="R1137" s="4" t="n">
        <f aca="false">IF(Q1137&lt;1.5,1,Q1137)</f>
        <v>1</v>
      </c>
    </row>
    <row r="1138" customFormat="false" ht="12.75" hidden="false" customHeight="false" outlineLevel="0" collapsed="false">
      <c r="A1138" s="0" t="s">
        <v>1860</v>
      </c>
      <c r="B1138" s="0" t="s">
        <v>266</v>
      </c>
      <c r="C1138" s="0" t="s">
        <v>22</v>
      </c>
      <c r="D1138" s="0" t="s">
        <v>1172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4" t="n">
        <f aca="false">(E1138+(2*F1138)+(3*G1138)+H1138-I1138-J1138+(4*K1138)-L1138+M1138+N1138+O1138)/17.5</f>
        <v>0</v>
      </c>
      <c r="R1138" s="4" t="n">
        <f aca="false">IF(Q1138&lt;1.5,1,Q1138)</f>
        <v>1</v>
      </c>
    </row>
    <row r="1139" customFormat="false" ht="12.75" hidden="false" customHeight="false" outlineLevel="0" collapsed="false">
      <c r="A1139" s="0" t="s">
        <v>1388</v>
      </c>
      <c r="B1139" s="0" t="s">
        <v>73</v>
      </c>
      <c r="C1139" s="0" t="s">
        <v>1176</v>
      </c>
      <c r="D1139" s="0" t="s">
        <v>279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4" t="n">
        <f aca="false">(E1139+(2*F1139)+(3*G1139)+H1139-I1139-J1139+(4*K1139)-L1139+M1139+N1139+O1139)/17.5</f>
        <v>0</v>
      </c>
      <c r="R1139" s="4" t="n">
        <f aca="false">IF(Q1139&lt;1.5,1,Q1139)</f>
        <v>1</v>
      </c>
    </row>
    <row r="1140" customFormat="false" ht="12.75" hidden="false" customHeight="false" outlineLevel="0" collapsed="false">
      <c r="A1140" s="0" t="s">
        <v>271</v>
      </c>
      <c r="B1140" s="0" t="s">
        <v>121</v>
      </c>
      <c r="C1140" s="0" t="s">
        <v>1174</v>
      </c>
      <c r="D1140" s="0" t="s">
        <v>1177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4" t="n">
        <f aca="false">(E1140+(2*F1140)+(3*G1140)+H1140-I1140-J1140+(4*K1140)-L1140+M1140+N1140+O1140)/17.5</f>
        <v>0</v>
      </c>
      <c r="R1140" s="4" t="n">
        <f aca="false">IF(Q1140&lt;1.5,1,Q1140)</f>
        <v>1</v>
      </c>
    </row>
    <row r="1141" customFormat="false" ht="12.75" hidden="false" customHeight="false" outlineLevel="0" collapsed="false">
      <c r="A1141" s="0" t="s">
        <v>785</v>
      </c>
      <c r="B1141" s="0" t="s">
        <v>1861</v>
      </c>
      <c r="C1141" s="0" t="s">
        <v>22</v>
      </c>
      <c r="D1141" s="0" t="s">
        <v>566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4" t="n">
        <f aca="false">(E1141+(2*F1141)+(3*G1141)+H1141-I1141-J1141+(4*K1141)-L1141+M1141+N1141+O1141)/17.5</f>
        <v>0</v>
      </c>
      <c r="R1141" s="4" t="n">
        <f aca="false">IF(Q1141&lt;1.5,1,Q1141)</f>
        <v>1</v>
      </c>
    </row>
    <row r="1142" customFormat="false" ht="12.75" hidden="false" customHeight="false" outlineLevel="0" collapsed="false">
      <c r="A1142" s="0" t="s">
        <v>1393</v>
      </c>
      <c r="B1142" s="0" t="s">
        <v>413</v>
      </c>
      <c r="C1142" s="0" t="s">
        <v>32</v>
      </c>
      <c r="D1142" s="0" t="s">
        <v>566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4" t="n">
        <f aca="false">(E1142+(2*F1142)+(3*G1142)+H1142-I1142-J1142+(4*K1142)-L1142+M1142+N1142+O1142)/17.5</f>
        <v>0</v>
      </c>
      <c r="R1142" s="4" t="n">
        <f aca="false">IF(Q1142&lt;1.5,1,Q1142)</f>
        <v>1</v>
      </c>
    </row>
    <row r="1143" customFormat="false" ht="12.75" hidden="false" customHeight="false" outlineLevel="0" collapsed="false">
      <c r="A1143" s="0" t="s">
        <v>1769</v>
      </c>
      <c r="B1143" s="0" t="s">
        <v>159</v>
      </c>
      <c r="C1143" s="0" t="s">
        <v>32</v>
      </c>
      <c r="D1143" s="0" t="s">
        <v>524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4" t="n">
        <f aca="false">(E1143+(2*F1143)+(3*G1143)+H1143-I1143-J1143+(4*K1143)-L1143+M1143+N1143+O1143)/17.5</f>
        <v>0</v>
      </c>
      <c r="R1143" s="4" t="n">
        <f aca="false">IF(Q1143&lt;1.5,1,Q1143)</f>
        <v>1</v>
      </c>
    </row>
    <row r="1144" customFormat="false" ht="12.75" hidden="false" customHeight="false" outlineLevel="0" collapsed="false">
      <c r="A1144" s="0" t="s">
        <v>236</v>
      </c>
      <c r="B1144" s="0" t="s">
        <v>1770</v>
      </c>
      <c r="C1144" s="0" t="s">
        <v>32</v>
      </c>
      <c r="D1144" s="0" t="s">
        <v>1182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4" t="n">
        <f aca="false">(E1144+(2*F1144)+(3*G1144)+H1144-I1144-J1144+(4*K1144)-L1144+M1144+N1144+O1144)/17.5</f>
        <v>0</v>
      </c>
      <c r="R1144" s="4" t="n">
        <f aca="false">IF(Q1144&lt;1.5,1,Q1144)</f>
        <v>1</v>
      </c>
    </row>
    <row r="1145" customFormat="false" ht="12.75" hidden="false" customHeight="false" outlineLevel="0" collapsed="false">
      <c r="A1145" s="0" t="s">
        <v>150</v>
      </c>
      <c r="B1145" s="0" t="s">
        <v>149</v>
      </c>
      <c r="C1145" s="0" t="s">
        <v>1178</v>
      </c>
      <c r="D1145" s="0" t="s">
        <v>1182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4" t="n">
        <f aca="false">(E1145+(2*F1145)+(3*G1145)+H1145-I1145-J1145+(4*K1145)-L1145+M1145+N1145+O1145)/17.5</f>
        <v>0</v>
      </c>
      <c r="R1145" s="4" t="n">
        <f aca="false">IF(Q1145&lt;1.5,1,Q1145)</f>
        <v>1</v>
      </c>
    </row>
    <row r="1146" customFormat="false" ht="12.75" hidden="false" customHeight="false" outlineLevel="0" collapsed="false">
      <c r="A1146" s="0" t="s">
        <v>1771</v>
      </c>
      <c r="B1146" s="0" t="s">
        <v>520</v>
      </c>
      <c r="C1146" s="0" t="s">
        <v>32</v>
      </c>
      <c r="D1146" s="0" t="s">
        <v>119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4" t="n">
        <f aca="false">(E1146+(2*F1146)+(3*G1146)+H1146-I1146-J1146+(4*K1146)-L1146+M1146+N1146+O1146)/17.5</f>
        <v>0</v>
      </c>
      <c r="R1146" s="4" t="n">
        <f aca="false">IF(Q1146&lt;1.5,1,Q1146)</f>
        <v>1</v>
      </c>
    </row>
    <row r="1147" customFormat="false" ht="12.75" hidden="false" customHeight="false" outlineLevel="0" collapsed="false">
      <c r="A1147" s="0" t="s">
        <v>1534</v>
      </c>
      <c r="B1147" s="0" t="s">
        <v>314</v>
      </c>
      <c r="C1147" s="0" t="s">
        <v>32</v>
      </c>
      <c r="D1147" s="0" t="s">
        <v>1182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4" t="n">
        <f aca="false">(E1147+(2*F1147)+(3*G1147)+H1147-I1147-J1147+(4*K1147)-L1147+M1147+N1147+O1147)/17.5</f>
        <v>0</v>
      </c>
      <c r="R1147" s="4" t="n">
        <f aca="false">IF(Q1147&lt;1.5,1,Q1147)</f>
        <v>1</v>
      </c>
    </row>
    <row r="1148" customFormat="false" ht="12.75" hidden="false" customHeight="false" outlineLevel="0" collapsed="false">
      <c r="A1148" s="0" t="s">
        <v>1397</v>
      </c>
      <c r="B1148" s="0" t="s">
        <v>684</v>
      </c>
      <c r="C1148" s="0" t="s">
        <v>1178</v>
      </c>
      <c r="D1148" s="0" t="s">
        <v>1183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4" t="n">
        <f aca="false">(E1148+(2*F1148)+(3*G1148)+H1148-I1148-J1148+(4*K1148)-L1148+M1148+N1148+O1148)/17.5</f>
        <v>0</v>
      </c>
      <c r="R1148" s="4" t="n">
        <f aca="false">IF(Q1148&lt;1.5,1,Q1148)</f>
        <v>1</v>
      </c>
    </row>
    <row r="1149" customFormat="false" ht="12.75" hidden="false" customHeight="false" outlineLevel="0" collapsed="false">
      <c r="A1149" s="0" t="s">
        <v>164</v>
      </c>
      <c r="B1149" s="0" t="s">
        <v>509</v>
      </c>
      <c r="C1149" s="0" t="s">
        <v>1176</v>
      </c>
      <c r="D1149" s="0" t="s">
        <v>119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4" t="n">
        <f aca="false">(E1149+(2*F1149)+(3*G1149)+H1149-I1149-J1149+(4*K1149)-L1149+M1149+N1149+O1149)/17.5</f>
        <v>0</v>
      </c>
      <c r="R1149" s="4" t="n">
        <f aca="false">IF(Q1149&lt;1.5,1,Q1149)</f>
        <v>1</v>
      </c>
    </row>
    <row r="1150" customFormat="false" ht="12.75" hidden="false" customHeight="false" outlineLevel="0" collapsed="false">
      <c r="A1150" s="0" t="s">
        <v>1775</v>
      </c>
      <c r="B1150" s="0" t="s">
        <v>220</v>
      </c>
      <c r="C1150" s="0" t="s">
        <v>32</v>
      </c>
      <c r="D1150" s="0" t="s">
        <v>524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4" t="n">
        <f aca="false">(E1150+(2*F1150)+(3*G1150)+H1150-I1150-J1150+(4*K1150)-L1150+M1150+N1150+O1150)/17.5</f>
        <v>0</v>
      </c>
      <c r="R1150" s="4" t="n">
        <f aca="false">IF(Q1150&lt;1.5,1,Q1150)</f>
        <v>1</v>
      </c>
    </row>
    <row r="1151" customFormat="false" ht="12.75" hidden="false" customHeight="false" outlineLevel="0" collapsed="false">
      <c r="A1151" s="0" t="s">
        <v>229</v>
      </c>
      <c r="B1151" s="0" t="s">
        <v>314</v>
      </c>
      <c r="C1151" s="0" t="s">
        <v>22</v>
      </c>
      <c r="D1151" s="0" t="s">
        <v>566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4" t="n">
        <f aca="false">(E1151+(2*F1151)+(3*G1151)+H1151-I1151-J1151+(4*K1151)-L1151+M1151+N1151+O1151)/17.5</f>
        <v>0</v>
      </c>
      <c r="R1151" s="4" t="n">
        <f aca="false">IF(Q1151&lt;1.5,1,Q1151)</f>
        <v>1</v>
      </c>
    </row>
    <row r="1152" customFormat="false" ht="12.75" hidden="false" customHeight="false" outlineLevel="0" collapsed="false">
      <c r="A1152" s="0" t="s">
        <v>1786</v>
      </c>
      <c r="B1152" s="0" t="s">
        <v>57</v>
      </c>
      <c r="C1152" s="0" t="s">
        <v>32</v>
      </c>
      <c r="D1152" s="0" t="s">
        <v>114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4" t="n">
        <f aca="false">(E1152+(2*F1152)+(3*G1152)+H1152-I1152-J1152+(4*K1152)-L1152+M1152+N1152+O1152)/17.5</f>
        <v>0</v>
      </c>
      <c r="R1152" s="4" t="n">
        <f aca="false">IF(Q1152&lt;1.5,1,Q1152)</f>
        <v>1</v>
      </c>
    </row>
    <row r="1153" customFormat="false" ht="12.75" hidden="false" customHeight="false" outlineLevel="0" collapsed="false">
      <c r="A1153" s="0" t="s">
        <v>467</v>
      </c>
      <c r="B1153" s="0" t="s">
        <v>1869</v>
      </c>
      <c r="C1153" s="0" t="s">
        <v>22</v>
      </c>
      <c r="D1153" s="0" t="s">
        <v>1184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4" t="n">
        <f aca="false">(E1153+(2*F1153)+(3*G1153)+H1153-I1153-J1153+(4*K1153)-L1153+M1153+N1153+O1153)/17.5</f>
        <v>0</v>
      </c>
      <c r="R1153" s="4" t="n">
        <f aca="false">IF(Q1153&lt;1.5,1,Q1153)</f>
        <v>1</v>
      </c>
    </row>
    <row r="1154" customFormat="false" ht="12.75" hidden="false" customHeight="false" outlineLevel="0" collapsed="false">
      <c r="A1154" s="0" t="s">
        <v>1870</v>
      </c>
      <c r="B1154" s="0" t="s">
        <v>212</v>
      </c>
      <c r="C1154" s="0" t="s">
        <v>22</v>
      </c>
      <c r="D1154" s="0" t="s">
        <v>1173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4" t="n">
        <f aca="false">(E1154+(2*F1154)+(3*G1154)+H1154-I1154-J1154+(4*K1154)-L1154+M1154+N1154+O1154)/17.5</f>
        <v>0</v>
      </c>
      <c r="R1154" s="4" t="n">
        <f aca="false">IF(Q1154&lt;1.5,1,Q1154)</f>
        <v>1</v>
      </c>
    </row>
    <row r="1155" customFormat="false" ht="12.75" hidden="false" customHeight="false" outlineLevel="0" collapsed="false">
      <c r="A1155" s="0" t="s">
        <v>182</v>
      </c>
      <c r="B1155" s="0" t="s">
        <v>576</v>
      </c>
      <c r="C1155" s="0" t="s">
        <v>32</v>
      </c>
      <c r="D1155" s="0" t="s">
        <v>1184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4" t="n">
        <f aca="false">(E1155+(2*F1155)+(3*G1155)+H1155-I1155-J1155+(4*K1155)-L1155+M1155+N1155+O1155)/17.5</f>
        <v>0</v>
      </c>
      <c r="R1155" s="4" t="n">
        <f aca="false">IF(Q1155&lt;1.5,1,Q1155)</f>
        <v>1</v>
      </c>
    </row>
    <row r="1156" customFormat="false" ht="12.75" hidden="false" customHeight="false" outlineLevel="0" collapsed="false">
      <c r="A1156" s="0" t="s">
        <v>1789</v>
      </c>
      <c r="B1156" s="0" t="s">
        <v>224</v>
      </c>
      <c r="C1156" s="0" t="s">
        <v>32</v>
      </c>
      <c r="D1156" s="0" t="s">
        <v>1189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4" t="n">
        <f aca="false">(E1156+(2*F1156)+(3*G1156)+H1156-I1156-J1156+(4*K1156)-L1156+M1156+N1156+O1156)/17.5</f>
        <v>0</v>
      </c>
      <c r="R1156" s="4" t="n">
        <f aca="false">IF(Q1156&lt;1.5,1,Q1156)</f>
        <v>1</v>
      </c>
    </row>
    <row r="1157" customFormat="false" ht="12.75" hidden="false" customHeight="false" outlineLevel="0" collapsed="false">
      <c r="A1157" s="0" t="s">
        <v>926</v>
      </c>
      <c r="B1157" s="0" t="s">
        <v>51</v>
      </c>
      <c r="C1157" s="0" t="s">
        <v>32</v>
      </c>
      <c r="D1157" s="0" t="s">
        <v>1191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4" t="n">
        <f aca="false">(E1157+(2*F1157)+(3*G1157)+H1157-I1157-J1157+(4*K1157)-L1157+M1157+N1157+O1157)/17.5</f>
        <v>0</v>
      </c>
      <c r="R1157" s="4" t="n">
        <f aca="false">IF(Q1157&lt;1.5,1,Q1157)</f>
        <v>1</v>
      </c>
    </row>
    <row r="1158" customFormat="false" ht="12.75" hidden="false" customHeight="false" outlineLevel="0" collapsed="false">
      <c r="A1158" s="0" t="s">
        <v>656</v>
      </c>
      <c r="B1158" s="0" t="s">
        <v>1401</v>
      </c>
      <c r="C1158" s="0" t="s">
        <v>1174</v>
      </c>
      <c r="D1158" s="0" t="s">
        <v>1175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4" t="n">
        <f aca="false">(E1158+(2*F1158)+(3*G1158)+H1158-I1158-J1158+(4*K1158)-L1158+M1158+N1158+O1158)/17.5</f>
        <v>0</v>
      </c>
      <c r="R1158" s="4" t="n">
        <f aca="false">IF(Q1158&lt;1.5,1,Q1158)</f>
        <v>1</v>
      </c>
    </row>
    <row r="1159" customFormat="false" ht="12.75" hidden="false" customHeight="false" outlineLevel="0" collapsed="false">
      <c r="A1159" s="0" t="s">
        <v>1790</v>
      </c>
      <c r="B1159" s="0" t="s">
        <v>71</v>
      </c>
      <c r="C1159" s="0" t="s">
        <v>32</v>
      </c>
      <c r="D1159" s="0" t="s">
        <v>1189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4" t="n">
        <f aca="false">(E1159+(2*F1159)+(3*G1159)+H1159-I1159-J1159+(4*K1159)-L1159+M1159+N1159+O1159)/17.5</f>
        <v>0</v>
      </c>
      <c r="R1159" s="4" t="n">
        <f aca="false">IF(Q1159&lt;1.5,1,Q1159)</f>
        <v>1</v>
      </c>
    </row>
    <row r="1160" customFormat="false" ht="12.75" hidden="false" customHeight="false" outlineLevel="0" collapsed="false">
      <c r="A1160" s="0" t="s">
        <v>236</v>
      </c>
      <c r="B1160" s="0" t="s">
        <v>131</v>
      </c>
      <c r="C1160" s="0" t="s">
        <v>32</v>
      </c>
      <c r="D1160" s="0" t="s">
        <v>1197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4" t="n">
        <f aca="false">(E1160+(2*F1160)+(3*G1160)+H1160-I1160-J1160+(4*K1160)-L1160+M1160+N1160+O1160)/17.5</f>
        <v>0</v>
      </c>
      <c r="R1160" s="4" t="n">
        <f aca="false">IF(Q1160&lt;1.5,1,Q1160)</f>
        <v>1</v>
      </c>
    </row>
    <row r="1161" customFormat="false" ht="12.75" hidden="false" customHeight="false" outlineLevel="0" collapsed="false">
      <c r="A1161" s="0" t="s">
        <v>1083</v>
      </c>
      <c r="B1161" s="0" t="s">
        <v>1675</v>
      </c>
      <c r="C1161" s="0" t="s">
        <v>32</v>
      </c>
      <c r="D1161" s="0" t="s">
        <v>619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4" t="n">
        <f aca="false">(E1161+(2*F1161)+(3*G1161)+H1161-I1161-J1161+(4*K1161)-L1161+M1161+N1161+O1161)/17.5</f>
        <v>0</v>
      </c>
      <c r="R1161" s="4" t="n">
        <f aca="false">IF(Q1161&lt;1.5,1,Q1161)</f>
        <v>1</v>
      </c>
    </row>
    <row r="1162" customFormat="false" ht="12.75" hidden="false" customHeight="false" outlineLevel="0" collapsed="false">
      <c r="A1162" s="0" t="s">
        <v>1876</v>
      </c>
      <c r="B1162" s="0" t="s">
        <v>353</v>
      </c>
      <c r="C1162" s="0" t="s">
        <v>22</v>
      </c>
      <c r="D1162" s="0" t="s">
        <v>715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4" t="n">
        <f aca="false">(E1162+(2*F1162)+(3*G1162)+H1162-I1162-J1162+(4*K1162)-L1162+M1162+N1162+O1162)/17.5</f>
        <v>0</v>
      </c>
      <c r="R1162" s="4" t="n">
        <f aca="false">IF(Q1162&lt;1.5,1,Q1162)</f>
        <v>1</v>
      </c>
    </row>
    <row r="1163" customFormat="false" ht="12.75" hidden="false" customHeight="false" outlineLevel="0" collapsed="false">
      <c r="A1163" s="0" t="s">
        <v>1877</v>
      </c>
      <c r="B1163" s="0" t="s">
        <v>133</v>
      </c>
      <c r="C1163" s="0" t="s">
        <v>22</v>
      </c>
      <c r="D1163" s="0" t="s">
        <v>279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4" t="n">
        <f aca="false">(E1163+(2*F1163)+(3*G1163)+H1163-I1163-J1163+(4*K1163)-L1163+M1163+N1163+O1163)/17.5</f>
        <v>0</v>
      </c>
      <c r="R1163" s="4" t="n">
        <f aca="false">IF(Q1163&lt;1.5,1,Q1163)</f>
        <v>1</v>
      </c>
    </row>
    <row r="1164" customFormat="false" ht="12.75" hidden="false" customHeight="false" outlineLevel="0" collapsed="false">
      <c r="A1164" s="0" t="s">
        <v>1796</v>
      </c>
      <c r="B1164" s="0" t="s">
        <v>952</v>
      </c>
      <c r="C1164" s="0" t="s">
        <v>32</v>
      </c>
      <c r="D1164" s="0" t="s">
        <v>1187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4" t="n">
        <f aca="false">(E1164+(2*F1164)+(3*G1164)+H1164-I1164-J1164+(4*K1164)-L1164+M1164+N1164+O1164)/17.5</f>
        <v>0</v>
      </c>
      <c r="R1164" s="4" t="n">
        <f aca="false">IF(Q1164&lt;1.5,1,Q1164)</f>
        <v>1</v>
      </c>
    </row>
    <row r="1165" customFormat="false" ht="12.75" hidden="false" customHeight="false" outlineLevel="0" collapsed="false">
      <c r="A1165" s="0" t="s">
        <v>1800</v>
      </c>
      <c r="B1165" s="0" t="s">
        <v>36</v>
      </c>
      <c r="C1165" s="0" t="s">
        <v>32</v>
      </c>
      <c r="D1165" s="0" t="s">
        <v>619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4" t="n">
        <f aca="false">(E1165+(2*F1165)+(3*G1165)+H1165-I1165-J1165+(4*K1165)-L1165+M1165+N1165+O1165)/17.5</f>
        <v>0</v>
      </c>
      <c r="R1165" s="4" t="n">
        <f aca="false">IF(Q1165&lt;1.5,1,Q1165)</f>
        <v>1</v>
      </c>
    </row>
    <row r="1166" customFormat="false" ht="12.75" hidden="false" customHeight="false" outlineLevel="0" collapsed="false">
      <c r="A1166" s="0" t="s">
        <v>1879</v>
      </c>
      <c r="B1166" s="0" t="s">
        <v>1880</v>
      </c>
      <c r="C1166" s="0" t="s">
        <v>1178</v>
      </c>
      <c r="D1166" s="0" t="s">
        <v>619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4" t="n">
        <f aca="false">(E1166+(2*F1166)+(3*G1166)+H1166-I1166-J1166+(4*K1166)-L1166+M1166+N1166+O1166)/17.5</f>
        <v>0</v>
      </c>
      <c r="R1166" s="4" t="n">
        <f aca="false">IF(Q1166&lt;1.5,1,Q1166)</f>
        <v>1</v>
      </c>
    </row>
    <row r="1167" customFormat="false" ht="12.75" hidden="false" customHeight="false" outlineLevel="0" collapsed="false">
      <c r="A1167" s="0" t="s">
        <v>1404</v>
      </c>
      <c r="B1167" s="0" t="s">
        <v>952</v>
      </c>
      <c r="C1167" s="0" t="s">
        <v>32</v>
      </c>
      <c r="D1167" s="0" t="s">
        <v>1197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4" t="n">
        <f aca="false">(E1167+(2*F1167)+(3*G1167)+H1167-I1167-J1167+(4*K1167)-L1167+M1167+N1167+O1167)/17.5</f>
        <v>0</v>
      </c>
      <c r="R1167" s="4" t="n">
        <f aca="false">IF(Q1167&lt;1.5,1,Q1167)</f>
        <v>1</v>
      </c>
    </row>
    <row r="1168" customFormat="false" ht="12.75" hidden="false" customHeight="false" outlineLevel="0" collapsed="false">
      <c r="A1168" s="0" t="s">
        <v>1803</v>
      </c>
      <c r="B1168" s="0" t="s">
        <v>38</v>
      </c>
      <c r="C1168" s="0" t="s">
        <v>32</v>
      </c>
      <c r="D1168" s="0" t="s">
        <v>1184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4" t="n">
        <f aca="false">(E1168+(2*F1168)+(3*G1168)+H1168-I1168-J1168+(4*K1168)-L1168+M1168+N1168+O1168)/17.5</f>
        <v>0</v>
      </c>
      <c r="R1168" s="4" t="n">
        <f aca="false">IF(Q1168&lt;1.5,1,Q1168)</f>
        <v>1</v>
      </c>
    </row>
    <row r="1169" customFormat="false" ht="12.75" hidden="false" customHeight="false" outlineLevel="0" collapsed="false">
      <c r="A1169" s="0" t="s">
        <v>418</v>
      </c>
      <c r="B1169" s="0" t="s">
        <v>282</v>
      </c>
      <c r="C1169" s="0" t="s">
        <v>32</v>
      </c>
      <c r="D1169" s="0" t="s">
        <v>1194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4" t="n">
        <f aca="false">(E1169+(2*F1169)+(3*G1169)+H1169-I1169-J1169+(4*K1169)-L1169+M1169+N1169+O1169)/17.5</f>
        <v>0</v>
      </c>
      <c r="R1169" s="4" t="n">
        <f aca="false">IF(Q1169&lt;1.5,1,Q1169)</f>
        <v>1</v>
      </c>
    </row>
    <row r="1170" customFormat="false" ht="12.75" hidden="false" customHeight="false" outlineLevel="0" collapsed="false">
      <c r="A1170" s="0" t="s">
        <v>1884</v>
      </c>
      <c r="B1170" s="0" t="s">
        <v>1885</v>
      </c>
      <c r="C1170" s="0" t="s">
        <v>1174</v>
      </c>
      <c r="D1170" s="0" t="s">
        <v>1198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4" t="n">
        <f aca="false">(E1170+(2*F1170)+(3*G1170)+H1170-I1170-J1170+(4*K1170)-L1170+M1170+N1170+O1170)/17.5</f>
        <v>0</v>
      </c>
      <c r="R1170" s="4" t="n">
        <f aca="false">IF(Q1170&lt;1.5,1,Q1170)</f>
        <v>1</v>
      </c>
    </row>
    <row r="1171" customFormat="false" ht="12.75" hidden="false" customHeight="false" outlineLevel="0" collapsed="false">
      <c r="A1171" s="0" t="s">
        <v>1805</v>
      </c>
      <c r="B1171" s="0" t="s">
        <v>164</v>
      </c>
      <c r="C1171" s="0" t="s">
        <v>32</v>
      </c>
      <c r="D1171" s="0" t="s">
        <v>1173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4" t="n">
        <f aca="false">(E1171+(2*F1171)+(3*G1171)+H1171-I1171-J1171+(4*K1171)-L1171+M1171+N1171+O1171)/17.5</f>
        <v>0</v>
      </c>
      <c r="R1171" s="4" t="n">
        <f aca="false">IF(Q1171&lt;1.5,1,Q1171)</f>
        <v>1</v>
      </c>
    </row>
    <row r="1172" customFormat="false" ht="12.75" hidden="false" customHeight="false" outlineLevel="0" collapsed="false">
      <c r="A1172" s="0" t="s">
        <v>1234</v>
      </c>
      <c r="B1172" s="0" t="s">
        <v>80</v>
      </c>
      <c r="C1172" s="0" t="s">
        <v>32</v>
      </c>
      <c r="D1172" s="0" t="s">
        <v>1188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4" t="n">
        <f aca="false">(E1172+(2*F1172)+(3*G1172)+H1172-I1172-J1172+(4*K1172)-L1172+M1172+N1172+O1172)/17.5</f>
        <v>0</v>
      </c>
      <c r="R1172" s="4" t="n">
        <f aca="false">IF(Q1172&lt;1.5,1,Q1172)</f>
        <v>1</v>
      </c>
    </row>
    <row r="1173" customFormat="false" ht="12.75" hidden="false" customHeight="false" outlineLevel="0" collapsed="false">
      <c r="A1173" s="0" t="s">
        <v>993</v>
      </c>
      <c r="B1173" s="0" t="s">
        <v>230</v>
      </c>
      <c r="C1173" s="0" t="s">
        <v>32</v>
      </c>
      <c r="D1173" s="0" t="s">
        <v>1197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4" t="n">
        <f aca="false">(E1173+(2*F1173)+(3*G1173)+H1173-I1173-J1173+(4*K1173)-L1173+M1173+N1173+O1173)/17.5</f>
        <v>0</v>
      </c>
      <c r="R1173" s="4" t="n">
        <f aca="false">IF(Q1173&lt;1.5,1,Q1173)</f>
        <v>1</v>
      </c>
    </row>
    <row r="1174" customFormat="false" ht="12.75" hidden="false" customHeight="false" outlineLevel="0" collapsed="false">
      <c r="A1174" s="0" t="s">
        <v>1891</v>
      </c>
      <c r="B1174" s="0" t="s">
        <v>49</v>
      </c>
      <c r="C1174" s="0" t="s">
        <v>22</v>
      </c>
      <c r="D1174" s="0" t="s">
        <v>1197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4" t="n">
        <f aca="false">(E1174+(2*F1174)+(3*G1174)+H1174-I1174-J1174+(4*K1174)-L1174+M1174+N1174+O1174)/17.5</f>
        <v>0</v>
      </c>
      <c r="R1174" s="4" t="n">
        <f aca="false">IF(Q1174&lt;1.5,1,Q1174)</f>
        <v>1</v>
      </c>
    </row>
    <row r="1175" customFormat="false" ht="12.75" hidden="false" customHeight="false" outlineLevel="0" collapsed="false">
      <c r="A1175" s="0" t="s">
        <v>1815</v>
      </c>
      <c r="B1175" s="0" t="s">
        <v>73</v>
      </c>
      <c r="C1175" s="0" t="s">
        <v>32</v>
      </c>
      <c r="D1175" s="0" t="s">
        <v>1191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4" t="n">
        <f aca="false">(E1175+(2*F1175)+(3*G1175)+H1175-I1175-J1175+(4*K1175)-L1175+M1175+N1175+O1175)/17.5</f>
        <v>0</v>
      </c>
      <c r="R1175" s="4" t="n">
        <f aca="false">IF(Q1175&lt;1.5,1,Q1175)</f>
        <v>1</v>
      </c>
    </row>
    <row r="1176" customFormat="false" ht="12.75" hidden="false" customHeight="false" outlineLevel="0" collapsed="false">
      <c r="A1176" s="0" t="s">
        <v>1892</v>
      </c>
      <c r="B1176" s="0" t="s">
        <v>918</v>
      </c>
      <c r="C1176" s="0" t="s">
        <v>1176</v>
      </c>
      <c r="D1176" s="0" t="s">
        <v>1172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4" t="n">
        <f aca="false">(E1176+(2*F1176)+(3*G1176)+H1176-I1176-J1176+(4*K1176)-L1176+M1176+N1176+O1176)/17.5</f>
        <v>0</v>
      </c>
      <c r="R1176" s="4" t="n">
        <f aca="false">IF(Q1176&lt;1.5,1,Q1176)</f>
        <v>1</v>
      </c>
    </row>
    <row r="1177" customFormat="false" ht="12.75" hidden="false" customHeight="false" outlineLevel="0" collapsed="false">
      <c r="A1177" s="0" t="s">
        <v>1834</v>
      </c>
      <c r="B1177" s="0" t="s">
        <v>139</v>
      </c>
      <c r="C1177" s="0" t="s">
        <v>1176</v>
      </c>
      <c r="D1177" s="0" t="s">
        <v>1172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4" t="n">
        <f aca="false">(E1177+(2*F1177)+(3*G1177)+H1177-I1177-J1177+(4*K1177)-L1177+M1177+N1177+O1177)/17.5</f>
        <v>0</v>
      </c>
      <c r="R1177" s="4" t="n">
        <f aca="false">IF(Q1177&lt;1.5,1,Q1177)</f>
        <v>1</v>
      </c>
    </row>
    <row r="1178" customFormat="false" ht="12.75" hidden="false" customHeight="false" outlineLevel="0" collapsed="false">
      <c r="A1178" s="0" t="s">
        <v>1893</v>
      </c>
      <c r="B1178" s="0" t="s">
        <v>513</v>
      </c>
      <c r="C1178" s="0" t="s">
        <v>1178</v>
      </c>
      <c r="D1178" s="0" t="s">
        <v>1189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4" t="n">
        <f aca="false">(E1178+(2*F1178)+(3*G1178)+H1178-I1178-J1178+(4*K1178)-L1178+M1178+N1178+O1178)/17.5</f>
        <v>0</v>
      </c>
      <c r="R1178" s="4" t="n">
        <f aca="false">IF(Q1178&lt;1.5,1,Q1178)</f>
        <v>1</v>
      </c>
    </row>
    <row r="1179" customFormat="false" ht="12.75" hidden="false" customHeight="false" outlineLevel="0" collapsed="false">
      <c r="A1179" s="0" t="s">
        <v>756</v>
      </c>
      <c r="B1179" s="0" t="s">
        <v>310</v>
      </c>
      <c r="C1179" s="0" t="s">
        <v>32</v>
      </c>
      <c r="D1179" s="0" t="s">
        <v>1189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4" t="n">
        <f aca="false">(E1179+(2*F1179)+(3*G1179)+H1179-I1179-J1179+(4*K1179)-L1179+M1179+N1179+O1179)/17.5</f>
        <v>0</v>
      </c>
      <c r="R1179" s="4" t="n">
        <f aca="false">IF(Q1179&lt;1.5,1,Q1179)</f>
        <v>1</v>
      </c>
    </row>
    <row r="1180" customFormat="false" ht="12.75" hidden="false" customHeight="false" outlineLevel="0" collapsed="false">
      <c r="A1180" s="0" t="s">
        <v>1895</v>
      </c>
      <c r="B1180" s="0" t="s">
        <v>1010</v>
      </c>
      <c r="C1180" s="0" t="s">
        <v>1178</v>
      </c>
      <c r="D1180" s="0" t="s">
        <v>1183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4" t="n">
        <f aca="false">(E1180+(2*F1180)+(3*G1180)+H1180-I1180-J1180+(4*K1180)-L1180+M1180+N1180+O1180)/17.5</f>
        <v>0</v>
      </c>
      <c r="R1180" s="4" t="n">
        <f aca="false">IF(Q1180&lt;1.5,1,Q1180)</f>
        <v>1</v>
      </c>
    </row>
    <row r="1181" customFormat="false" ht="12.75" hidden="false" customHeight="false" outlineLevel="0" collapsed="false">
      <c r="A1181" s="0" t="s">
        <v>1818</v>
      </c>
      <c r="B1181" s="0" t="s">
        <v>1562</v>
      </c>
      <c r="C1181" s="0" t="s">
        <v>32</v>
      </c>
      <c r="D1181" s="0" t="s">
        <v>524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4" t="n">
        <f aca="false">(E1181+(2*F1181)+(3*G1181)+H1181-I1181-J1181+(4*K1181)-L1181+M1181+N1181+O1181)/17.5</f>
        <v>0</v>
      </c>
      <c r="R1181" s="4" t="n">
        <f aca="false">IF(Q1181&lt;1.5,1,Q1181)</f>
        <v>1</v>
      </c>
    </row>
    <row r="1182" customFormat="false" ht="12.75" hidden="false" customHeight="false" outlineLevel="0" collapsed="false">
      <c r="A1182" s="0" t="s">
        <v>1820</v>
      </c>
      <c r="B1182" s="0" t="s">
        <v>80</v>
      </c>
      <c r="C1182" s="0" t="s">
        <v>32</v>
      </c>
      <c r="D1182" s="0" t="s">
        <v>1186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4" t="n">
        <f aca="false">(E1182+(2*F1182)+(3*G1182)+H1182-I1182-J1182+(4*K1182)-L1182+M1182+N1182+O1182)/17.5</f>
        <v>0</v>
      </c>
      <c r="R1182" s="4" t="n">
        <f aca="false">IF(Q1182&lt;1.5,1,Q1182)</f>
        <v>1</v>
      </c>
    </row>
    <row r="1183" customFormat="false" ht="12.75" hidden="false" customHeight="false" outlineLevel="0" collapsed="false">
      <c r="A1183" s="0" t="s">
        <v>1697</v>
      </c>
      <c r="B1183" s="0" t="s">
        <v>538</v>
      </c>
      <c r="C1183" s="0" t="s">
        <v>7</v>
      </c>
      <c r="D1183" s="0" t="s">
        <v>1172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4" t="n">
        <f aca="false">(E1183+(2*F1183)+(3*G1183)+H1183-I1183-J1183+(4*K1183)-L1183+M1183+N1183+O1183)/17.5</f>
        <v>0</v>
      </c>
      <c r="R1183" s="4" t="n">
        <f aca="false">IF(Q1183&lt;1.5,1,Q1183)</f>
        <v>1</v>
      </c>
    </row>
    <row r="1184" customFormat="false" ht="12.75" hidden="false" customHeight="false" outlineLevel="0" collapsed="false">
      <c r="A1184" s="0" t="s">
        <v>1821</v>
      </c>
      <c r="B1184" s="0" t="s">
        <v>224</v>
      </c>
      <c r="C1184" s="0" t="s">
        <v>7</v>
      </c>
      <c r="D1184" s="0" t="s">
        <v>524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4" t="n">
        <f aca="false">(E1184+(2*F1184)+(3*G1184)+H1184-I1184-J1184+(4*K1184)-L1184+M1184+N1184+O1184)/17.5</f>
        <v>0</v>
      </c>
      <c r="R1184" s="4" t="n">
        <f aca="false">IF(Q1184&lt;1.5,1,Q1184)</f>
        <v>1</v>
      </c>
    </row>
    <row r="1185" customFormat="false" ht="12.75" hidden="false" customHeight="false" outlineLevel="0" collapsed="false">
      <c r="A1185" s="0" t="s">
        <v>1739</v>
      </c>
      <c r="B1185" s="0" t="s">
        <v>66</v>
      </c>
      <c r="C1185" s="0" t="s">
        <v>1174</v>
      </c>
      <c r="D1185" s="0" t="s">
        <v>1177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4" t="n">
        <f aca="false">(E1185+(2*F1185)+(3*G1185)+H1185-I1185-J1185+(4*K1185)-L1185+M1185+N1185+O1185)/17.5</f>
        <v>0</v>
      </c>
      <c r="R1185" s="4" t="n">
        <f aca="false">IF(Q1185&lt;1.5,1,Q1185)</f>
        <v>1</v>
      </c>
    </row>
    <row r="1186" customFormat="false" ht="12.75" hidden="false" customHeight="false" outlineLevel="0" collapsed="false">
      <c r="A1186" s="0" t="s">
        <v>1899</v>
      </c>
      <c r="B1186" s="0" t="s">
        <v>64</v>
      </c>
      <c r="C1186" s="0" t="s">
        <v>22</v>
      </c>
      <c r="D1186" s="0" t="s">
        <v>1197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4" t="n">
        <f aca="false">(E1186+(2*F1186)+(3*G1186)+H1186-I1186-J1186+(4*K1186)-L1186+M1186+N1186+O1186)/17.5</f>
        <v>0</v>
      </c>
      <c r="R1186" s="4" t="n">
        <f aca="false">IF(Q1186&lt;1.5,1,Q1186)</f>
        <v>1</v>
      </c>
    </row>
    <row r="1187" customFormat="false" ht="12.75" hidden="false" customHeight="false" outlineLevel="0" collapsed="false">
      <c r="A1187" s="0" t="s">
        <v>968</v>
      </c>
      <c r="B1187" s="0" t="s">
        <v>220</v>
      </c>
      <c r="C1187" s="0" t="s">
        <v>22</v>
      </c>
      <c r="D1187" s="0" t="s">
        <v>114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4" t="n">
        <f aca="false">(E1187+(2*F1187)+(3*G1187)+H1187-I1187-J1187+(4*K1187)-L1187+M1187+N1187+O1187)/17.5</f>
        <v>0</v>
      </c>
      <c r="R1187" s="4" t="n">
        <f aca="false">IF(Q1187&lt;1.5,1,Q1187)</f>
        <v>1</v>
      </c>
    </row>
    <row r="1188" customFormat="false" ht="12.75" hidden="false" customHeight="false" outlineLevel="0" collapsed="false">
      <c r="A1188" s="0" t="s">
        <v>1900</v>
      </c>
      <c r="B1188" s="0" t="s">
        <v>319</v>
      </c>
      <c r="C1188" s="0" t="s">
        <v>22</v>
      </c>
      <c r="D1188" s="0" t="s">
        <v>715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4" t="n">
        <f aca="false">(E1188+(2*F1188)+(3*G1188)+H1188-I1188-J1188+(4*K1188)-L1188+M1188+N1188+O1188)/17.5</f>
        <v>0</v>
      </c>
      <c r="R1188" s="4" t="n">
        <f aca="false">IF(Q1188&lt;1.5,1,Q1188)</f>
        <v>1</v>
      </c>
    </row>
    <row r="1189" customFormat="false" ht="12.75" hidden="false" customHeight="false" outlineLevel="0" collapsed="false">
      <c r="A1189" s="0" t="s">
        <v>211</v>
      </c>
      <c r="B1189" s="0" t="s">
        <v>1824</v>
      </c>
      <c r="C1189" s="0" t="s">
        <v>7</v>
      </c>
      <c r="D1189" s="0" t="s">
        <v>1177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4" t="n">
        <f aca="false">(E1189+(2*F1189)+(3*G1189)+H1189-I1189-J1189+(4*K1189)-L1189+M1189+N1189+O1189)/17.5</f>
        <v>0</v>
      </c>
      <c r="R1189" s="4" t="n">
        <f aca="false">IF(Q1189&lt;1.5,1,Q1189)</f>
        <v>1</v>
      </c>
    </row>
    <row r="1190" customFormat="false" ht="12.75" hidden="false" customHeight="false" outlineLevel="0" collapsed="false">
      <c r="A1190" s="0" t="s">
        <v>1902</v>
      </c>
      <c r="B1190" s="0" t="s">
        <v>576</v>
      </c>
      <c r="C1190" s="0" t="s">
        <v>1178</v>
      </c>
      <c r="D1190" s="0" t="s">
        <v>1182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4" t="n">
        <f aca="false">(E1190+(2*F1190)+(3*G1190)+H1190-I1190-J1190+(4*K1190)-L1190+M1190+N1190+O1190)/17.5</f>
        <v>0</v>
      </c>
      <c r="R1190" s="4" t="n">
        <f aca="false">IF(Q1190&lt;1.5,1,Q1190)</f>
        <v>1</v>
      </c>
    </row>
    <row r="1191" customFormat="false" ht="12.75" hidden="false" customHeight="false" outlineLevel="0" collapsed="false">
      <c r="A1191" s="0" t="s">
        <v>1826</v>
      </c>
      <c r="B1191" s="0" t="s">
        <v>26</v>
      </c>
      <c r="C1191" s="0" t="s">
        <v>7</v>
      </c>
      <c r="D1191" s="0" t="s">
        <v>715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4" t="n">
        <f aca="false">(E1191+(2*F1191)+(3*G1191)+H1191-I1191-J1191+(4*K1191)-L1191+M1191+N1191+O1191)/17.5</f>
        <v>0</v>
      </c>
      <c r="R1191" s="4" t="n">
        <f aca="false">IF(Q1191&lt;1.5,1,Q1191)</f>
        <v>1</v>
      </c>
    </row>
    <row r="1192" customFormat="false" ht="12.75" hidden="false" customHeight="false" outlineLevel="0" collapsed="false">
      <c r="A1192" s="0" t="s">
        <v>419</v>
      </c>
      <c r="B1192" s="0" t="s">
        <v>33</v>
      </c>
      <c r="C1192" s="0" t="s">
        <v>22</v>
      </c>
      <c r="D1192" s="0" t="s">
        <v>1194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4" t="n">
        <f aca="false">(E1192+(2*F1192)+(3*G1192)+H1192-I1192-J1192+(4*K1192)-L1192+M1192+N1192+O1192)/17.5</f>
        <v>0</v>
      </c>
      <c r="R1192" s="4" t="n">
        <f aca="false">IF(Q1192&lt;1.5,1,Q1192)</f>
        <v>1</v>
      </c>
    </row>
    <row r="1193" customFormat="false" ht="12.75" hidden="false" customHeight="false" outlineLevel="0" collapsed="false">
      <c r="A1193" s="0" t="s">
        <v>200</v>
      </c>
      <c r="B1193" s="0" t="s">
        <v>131</v>
      </c>
      <c r="C1193" s="0" t="s">
        <v>22</v>
      </c>
      <c r="D1193" s="0" t="s">
        <v>118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4" t="n">
        <f aca="false">(E1193+(2*F1193)+(3*G1193)+H1193-I1193-J1193+(4*K1193)-L1193+M1193+N1193+O1193)/17.5</f>
        <v>0</v>
      </c>
      <c r="R1193" s="4" t="n">
        <f aca="false">IF(Q1193&lt;1.5,1,Q1193)</f>
        <v>1</v>
      </c>
    </row>
    <row r="1194" customFormat="false" ht="12.75" hidden="false" customHeight="false" outlineLevel="0" collapsed="false">
      <c r="A1194" s="0" t="s">
        <v>71</v>
      </c>
      <c r="B1194" s="0" t="s">
        <v>1149</v>
      </c>
      <c r="C1194" s="0" t="s">
        <v>22</v>
      </c>
      <c r="D1194" s="0" t="s">
        <v>1198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4" t="n">
        <f aca="false">(E1194+(2*F1194)+(3*G1194)+H1194-I1194-J1194+(4*K1194)-L1194+M1194+N1194+O1194)/17.5</f>
        <v>0</v>
      </c>
      <c r="R1194" s="4" t="n">
        <f aca="false">IF(Q1194&lt;1.5,1,Q1194)</f>
        <v>1</v>
      </c>
    </row>
    <row r="1195" customFormat="false" ht="12.75" hidden="false" customHeight="false" outlineLevel="0" collapsed="false">
      <c r="A1195" s="0" t="s">
        <v>1906</v>
      </c>
      <c r="B1195" s="0" t="s">
        <v>1562</v>
      </c>
      <c r="C1195" s="0" t="s">
        <v>22</v>
      </c>
      <c r="D1195" s="0" t="s">
        <v>279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4" t="n">
        <f aca="false">(E1195+(2*F1195)+(3*G1195)+H1195-I1195-J1195+(4*K1195)-L1195+M1195+N1195+O1195)/17.5</f>
        <v>0</v>
      </c>
      <c r="R1195" s="4" t="n">
        <f aca="false">IF(Q1195&lt;1.5,1,Q1195)</f>
        <v>1</v>
      </c>
    </row>
    <row r="1196" customFormat="false" ht="12.75" hidden="false" customHeight="false" outlineLevel="0" collapsed="false">
      <c r="A1196" s="0" t="s">
        <v>1828</v>
      </c>
      <c r="B1196" s="0" t="s">
        <v>2744</v>
      </c>
      <c r="C1196" s="0" t="s">
        <v>7</v>
      </c>
      <c r="D1196" s="0" t="s">
        <v>1172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4" t="n">
        <f aca="false">(E1196+(2*F1196)+(3*G1196)+H1196-I1196-J1196+(4*K1196)-L1196+M1196+N1196+O1196)/17.5</f>
        <v>0</v>
      </c>
      <c r="R1196" s="4" t="n">
        <f aca="false">IF(Q1196&lt;1.5,1,Q1196)</f>
        <v>1</v>
      </c>
    </row>
    <row r="1197" customFormat="false" ht="12.75" hidden="false" customHeight="false" outlineLevel="0" collapsed="false">
      <c r="A1197" s="0" t="s">
        <v>1908</v>
      </c>
      <c r="B1197" s="0" t="s">
        <v>466</v>
      </c>
      <c r="C1197" s="0" t="s">
        <v>1174</v>
      </c>
      <c r="D1197" s="0" t="s">
        <v>1191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4" t="n">
        <f aca="false">(E1197+(2*F1197)+(3*G1197)+H1197-I1197-J1197+(4*K1197)-L1197+M1197+N1197+O1197)/17.5</f>
        <v>0</v>
      </c>
      <c r="R1197" s="4" t="n">
        <f aca="false">IF(Q1197&lt;1.5,1,Q1197)</f>
        <v>1</v>
      </c>
    </row>
    <row r="1198" customFormat="false" ht="12.75" hidden="false" customHeight="false" outlineLevel="0" collapsed="false">
      <c r="A1198" s="0" t="s">
        <v>1831</v>
      </c>
      <c r="B1198" s="0" t="s">
        <v>35</v>
      </c>
      <c r="C1198" s="0" t="s">
        <v>7</v>
      </c>
      <c r="D1198" s="0" t="s">
        <v>619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4" t="n">
        <f aca="false">(E1198+(2*F1198)+(3*G1198)+H1198-I1198-J1198+(4*K1198)-L1198+M1198+N1198+O1198)/17.5</f>
        <v>0</v>
      </c>
      <c r="R1198" s="4" t="n">
        <f aca="false">IF(Q1198&lt;1.5,1,Q1198)</f>
        <v>1</v>
      </c>
    </row>
    <row r="1199" customFormat="false" ht="12.75" hidden="false" customHeight="false" outlineLevel="0" collapsed="false">
      <c r="A1199" s="0" t="s">
        <v>1365</v>
      </c>
      <c r="B1199" s="0" t="s">
        <v>145</v>
      </c>
      <c r="C1199" s="0" t="s">
        <v>1174</v>
      </c>
      <c r="D1199" s="0" t="s">
        <v>1181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4" t="n">
        <f aca="false">(E1199+(2*F1199)+(3*G1199)+H1199-I1199-J1199+(4*K1199)-L1199+M1199+N1199+O1199)/17.5</f>
        <v>0</v>
      </c>
      <c r="R1199" s="4" t="n">
        <f aca="false">IF(Q1199&lt;1.5,1,Q1199)</f>
        <v>1</v>
      </c>
    </row>
    <row r="1200" customFormat="false" ht="12.75" hidden="false" customHeight="false" outlineLevel="0" collapsed="false">
      <c r="A1200" s="0" t="s">
        <v>1910</v>
      </c>
      <c r="B1200" s="0" t="s">
        <v>155</v>
      </c>
      <c r="C1200" s="0" t="s">
        <v>1178</v>
      </c>
      <c r="D1200" s="0" t="s">
        <v>1196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4" t="n">
        <f aca="false">(E1200+(2*F1200)+(3*G1200)+H1200-I1200-J1200+(4*K1200)-L1200+M1200+N1200+O1200)/17.5</f>
        <v>0</v>
      </c>
      <c r="R1200" s="4" t="n">
        <f aca="false">IF(Q1200&lt;1.5,1,Q1200)</f>
        <v>1</v>
      </c>
    </row>
    <row r="1201" customFormat="false" ht="12.75" hidden="false" customHeight="false" outlineLevel="0" collapsed="false">
      <c r="A1201" s="0" t="s">
        <v>1911</v>
      </c>
      <c r="B1201" s="0" t="s">
        <v>314</v>
      </c>
      <c r="C1201" s="0" t="s">
        <v>1178</v>
      </c>
      <c r="D1201" s="0" t="s">
        <v>566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4" t="n">
        <f aca="false">(E1201+(2*F1201)+(3*G1201)+H1201-I1201-J1201+(4*K1201)-L1201+M1201+N1201+O1201)/17.5</f>
        <v>0</v>
      </c>
      <c r="R1201" s="4" t="n">
        <f aca="false">IF(Q1201&lt;1.5,1,Q1201)</f>
        <v>1</v>
      </c>
    </row>
    <row r="1202" customFormat="false" ht="12.75" hidden="false" customHeight="false" outlineLevel="0" collapsed="false">
      <c r="A1202" s="0" t="s">
        <v>1832</v>
      </c>
      <c r="B1202" s="0" t="s">
        <v>115</v>
      </c>
      <c r="C1202" s="0" t="s">
        <v>7</v>
      </c>
      <c r="D1202" s="0" t="s">
        <v>119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4" t="n">
        <f aca="false">(E1202+(2*F1202)+(3*G1202)+H1202-I1202-J1202+(4*K1202)-L1202+M1202+N1202+O1202)/17.5</f>
        <v>0</v>
      </c>
      <c r="R1202" s="4" t="n">
        <f aca="false">IF(Q1202&lt;1.5,1,Q1202)</f>
        <v>1</v>
      </c>
    </row>
    <row r="1203" customFormat="false" ht="12.75" hidden="false" customHeight="false" outlineLevel="0" collapsed="false">
      <c r="A1203" s="0" t="s">
        <v>1914</v>
      </c>
      <c r="B1203" s="0" t="s">
        <v>485</v>
      </c>
      <c r="C1203" s="0" t="s">
        <v>1174</v>
      </c>
      <c r="D1203" s="0" t="s">
        <v>1172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4" t="n">
        <f aca="false">(E1203+(2*F1203)+(3*G1203)+H1203-I1203-J1203+(4*K1203)-L1203+M1203+N1203+O1203)/17.5</f>
        <v>0</v>
      </c>
      <c r="R1203" s="4" t="n">
        <f aca="false">IF(Q1203&lt;1.5,1,Q1203)</f>
        <v>1</v>
      </c>
    </row>
    <row r="1204" customFormat="false" ht="12.75" hidden="false" customHeight="false" outlineLevel="0" collapsed="false">
      <c r="A1204" s="0" t="s">
        <v>1915</v>
      </c>
      <c r="B1204" s="0" t="s">
        <v>290</v>
      </c>
      <c r="C1204" s="0" t="s">
        <v>22</v>
      </c>
      <c r="D1204" s="0" t="s">
        <v>715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4" t="n">
        <f aca="false">(E1204+(2*F1204)+(3*G1204)+H1204-I1204-J1204+(4*K1204)-L1204+M1204+N1204+O1204)/17.5</f>
        <v>0</v>
      </c>
      <c r="R1204" s="4" t="n">
        <f aca="false">IF(Q1204&lt;1.5,1,Q1204)</f>
        <v>1</v>
      </c>
    </row>
    <row r="1205" customFormat="false" ht="12.75" hidden="false" customHeight="false" outlineLevel="0" collapsed="false">
      <c r="A1205" s="0" t="s">
        <v>50</v>
      </c>
      <c r="B1205" s="0" t="s">
        <v>280</v>
      </c>
      <c r="C1205" s="0" t="s">
        <v>1174</v>
      </c>
      <c r="D1205" s="0" t="s">
        <v>566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4" t="n">
        <f aca="false">(E1205+(2*F1205)+(3*G1205)+H1205-I1205-J1205+(4*K1205)-L1205+M1205+N1205+O1205)/17.5</f>
        <v>0</v>
      </c>
      <c r="R1205" s="4" t="n">
        <f aca="false">IF(Q1205&lt;1.5,1,Q1205)</f>
        <v>1</v>
      </c>
    </row>
    <row r="1206" customFormat="false" ht="12.75" hidden="false" customHeight="false" outlineLevel="0" collapsed="false">
      <c r="A1206" s="0" t="s">
        <v>1916</v>
      </c>
      <c r="B1206" s="0" t="s">
        <v>341</v>
      </c>
      <c r="C1206" s="0" t="s">
        <v>22</v>
      </c>
      <c r="D1206" s="0" t="s">
        <v>1179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4" t="n">
        <f aca="false">(E1206+(2*F1206)+(3*G1206)+H1206-I1206-J1206+(4*K1206)-L1206+M1206+N1206+O1206)/17.5</f>
        <v>0</v>
      </c>
      <c r="R1206" s="4" t="n">
        <f aca="false">IF(Q1206&lt;1.5,1,Q1206)</f>
        <v>1</v>
      </c>
    </row>
    <row r="1207" customFormat="false" ht="12.75" hidden="false" customHeight="false" outlineLevel="0" collapsed="false">
      <c r="A1207" s="0" t="s">
        <v>1917</v>
      </c>
      <c r="B1207" s="0" t="s">
        <v>224</v>
      </c>
      <c r="C1207" s="0" t="s">
        <v>1174</v>
      </c>
      <c r="D1207" s="0" t="s">
        <v>715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4" t="n">
        <f aca="false">(E1207+(2*F1207)+(3*G1207)+H1207-I1207-J1207+(4*K1207)-L1207+M1207+N1207+O1207)/17.5</f>
        <v>0</v>
      </c>
      <c r="R1207" s="4" t="n">
        <f aca="false">IF(Q1207&lt;1.5,1,Q1207)</f>
        <v>1</v>
      </c>
    </row>
    <row r="1208" customFormat="false" ht="12.75" hidden="false" customHeight="false" outlineLevel="0" collapsed="false">
      <c r="A1208" s="0" t="s">
        <v>1834</v>
      </c>
      <c r="B1208" s="0" t="s">
        <v>325</v>
      </c>
      <c r="C1208" s="0" t="s">
        <v>7</v>
      </c>
      <c r="D1208" s="0" t="s">
        <v>1193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4" t="n">
        <f aca="false">(E1208+(2*F1208)+(3*G1208)+H1208-I1208-J1208+(4*K1208)-L1208+M1208+N1208+O1208)/17.5</f>
        <v>0</v>
      </c>
      <c r="R1208" s="4" t="n">
        <f aca="false">IF(Q1208&lt;1.5,1,Q1208)</f>
        <v>1</v>
      </c>
    </row>
    <row r="1209" customFormat="false" ht="12.75" hidden="false" customHeight="false" outlineLevel="0" collapsed="false">
      <c r="A1209" s="0" t="s">
        <v>252</v>
      </c>
      <c r="B1209" s="0" t="s">
        <v>224</v>
      </c>
      <c r="C1209" s="0" t="s">
        <v>1178</v>
      </c>
      <c r="D1209" s="0" t="s">
        <v>1173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4" t="n">
        <f aca="false">(E1209+(2*F1209)+(3*G1209)+H1209-I1209-J1209+(4*K1209)-L1209+M1209+N1209+O1209)/17.5</f>
        <v>0</v>
      </c>
      <c r="R1209" s="4" t="n">
        <f aca="false">IF(Q1209&lt;1.5,1,Q1209)</f>
        <v>1</v>
      </c>
    </row>
    <row r="1210" customFormat="false" ht="12.75" hidden="false" customHeight="false" outlineLevel="0" collapsed="false">
      <c r="A1210" s="0" t="s">
        <v>1343</v>
      </c>
      <c r="B1210" s="0" t="s">
        <v>466</v>
      </c>
      <c r="C1210" s="0" t="s">
        <v>1174</v>
      </c>
      <c r="D1210" s="0" t="s">
        <v>1183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4" t="n">
        <f aca="false">(E1210+(2*F1210)+(3*G1210)+H1210-I1210-J1210+(4*K1210)-L1210+M1210+N1210+O1210)/17.5</f>
        <v>0</v>
      </c>
      <c r="R1210" s="4" t="n">
        <f aca="false">IF(Q1210&lt;1.5,1,Q1210)</f>
        <v>1</v>
      </c>
    </row>
    <row r="1211" customFormat="false" ht="12.75" hidden="false" customHeight="false" outlineLevel="0" collapsed="false">
      <c r="A1211" s="0" t="s">
        <v>1836</v>
      </c>
      <c r="B1211" s="0" t="s">
        <v>576</v>
      </c>
      <c r="C1211" s="0" t="s">
        <v>7</v>
      </c>
      <c r="D1211" s="0" t="s">
        <v>1187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4" t="n">
        <f aca="false">(E1211+(2*F1211)+(3*G1211)+H1211-I1211-J1211+(4*K1211)-L1211+M1211+N1211+O1211)/17.5</f>
        <v>0</v>
      </c>
      <c r="R1211" s="4" t="n">
        <f aca="false">IF(Q1211&lt;1.5,1,Q1211)</f>
        <v>1</v>
      </c>
    </row>
    <row r="1212" customFormat="false" ht="12.75" hidden="false" customHeight="false" outlineLevel="0" collapsed="false">
      <c r="A1212" s="0" t="s">
        <v>978</v>
      </c>
      <c r="B1212" s="0" t="s">
        <v>1005</v>
      </c>
      <c r="C1212" s="0" t="s">
        <v>7</v>
      </c>
      <c r="D1212" s="0" t="s">
        <v>1193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4" t="n">
        <f aca="false">(E1212+(2*F1212)+(3*G1212)+H1212-I1212-J1212+(4*K1212)-L1212+M1212+N1212+O1212)/17.5</f>
        <v>0</v>
      </c>
      <c r="R1212" s="4" t="n">
        <f aca="false">IF(Q1212&lt;1.5,1,Q1212)</f>
        <v>1</v>
      </c>
    </row>
    <row r="1213" customFormat="false" ht="12.75" hidden="false" customHeight="false" outlineLevel="0" collapsed="false">
      <c r="A1213" s="0" t="s">
        <v>1275</v>
      </c>
      <c r="B1213" s="0" t="s">
        <v>252</v>
      </c>
      <c r="C1213" s="0" t="s">
        <v>7</v>
      </c>
      <c r="D1213" s="0" t="s">
        <v>1189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4" t="n">
        <f aca="false">(E1213+(2*F1213)+(3*G1213)+H1213-I1213-J1213+(4*K1213)-L1213+M1213+N1213+O1213)/17.5</f>
        <v>0</v>
      </c>
      <c r="R1213" s="4" t="n">
        <f aca="false">IF(Q1213&lt;1.5,1,Q1213)</f>
        <v>1</v>
      </c>
    </row>
    <row r="1214" customFormat="false" ht="12.75" hidden="false" customHeight="false" outlineLevel="0" collapsed="false">
      <c r="A1214" s="0" t="s">
        <v>315</v>
      </c>
      <c r="B1214" s="0" t="s">
        <v>1840</v>
      </c>
      <c r="C1214" s="0" t="s">
        <v>7</v>
      </c>
      <c r="D1214" s="0" t="s">
        <v>279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4" t="n">
        <f aca="false">(E1214+(2*F1214)+(3*G1214)+H1214-I1214-J1214+(4*K1214)-L1214+M1214+N1214+O1214)/17.5</f>
        <v>0</v>
      </c>
      <c r="R1214" s="4" t="n">
        <f aca="false">IF(Q1214&lt;1.5,1,Q1214)</f>
        <v>1</v>
      </c>
    </row>
    <row r="1215" customFormat="false" ht="12.75" hidden="false" customHeight="false" outlineLevel="0" collapsed="false">
      <c r="A1215" s="0" t="s">
        <v>124</v>
      </c>
      <c r="B1215" s="0" t="s">
        <v>776</v>
      </c>
      <c r="C1215" s="0" t="s">
        <v>7</v>
      </c>
      <c r="D1215" s="0" t="s">
        <v>1188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4" t="n">
        <f aca="false">(E1215+(2*F1215)+(3*G1215)+H1215-I1215-J1215+(4*K1215)-L1215+M1215+N1215+O1215)/17.5</f>
        <v>0</v>
      </c>
      <c r="R1215" s="4" t="n">
        <f aca="false">IF(Q1215&lt;1.5,1,Q1215)</f>
        <v>1</v>
      </c>
    </row>
    <row r="1216" customFormat="false" ht="12.75" hidden="false" customHeight="false" outlineLevel="0" collapsed="false">
      <c r="A1216" s="0" t="s">
        <v>1844</v>
      </c>
      <c r="B1216" s="0" t="s">
        <v>62</v>
      </c>
      <c r="C1216" s="0" t="s">
        <v>7</v>
      </c>
      <c r="D1216" s="0" t="s">
        <v>524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4" t="n">
        <f aca="false">(E1216+(2*F1216)+(3*G1216)+H1216-I1216-J1216+(4*K1216)-L1216+M1216+N1216+O1216)/17.5</f>
        <v>0</v>
      </c>
      <c r="R1216" s="4" t="n">
        <f aca="false">IF(Q1216&lt;1.5,1,Q1216)</f>
        <v>1</v>
      </c>
    </row>
    <row r="1217" customFormat="false" ht="12.75" hidden="false" customHeight="false" outlineLevel="0" collapsed="false">
      <c r="A1217" s="0" t="s">
        <v>1845</v>
      </c>
      <c r="B1217" s="0" t="s">
        <v>282</v>
      </c>
      <c r="C1217" s="0" t="s">
        <v>7</v>
      </c>
      <c r="D1217" s="0" t="s">
        <v>1188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4" t="n">
        <f aca="false">(E1217+(2*F1217)+(3*G1217)+H1217-I1217-J1217+(4*K1217)-L1217+M1217+N1217+O1217)/17.5</f>
        <v>0</v>
      </c>
      <c r="R1217" s="4" t="n">
        <f aca="false">IF(Q1217&lt;1.5,1,Q1217)</f>
        <v>1</v>
      </c>
    </row>
    <row r="1218" customFormat="false" ht="12.75" hidden="false" customHeight="false" outlineLevel="0" collapsed="false">
      <c r="A1218" s="0" t="s">
        <v>1849</v>
      </c>
      <c r="B1218" s="0" t="s">
        <v>1024</v>
      </c>
      <c r="C1218" s="0" t="s">
        <v>7</v>
      </c>
      <c r="D1218" s="0" t="s">
        <v>619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4" t="n">
        <f aca="false">(E1218+(2*F1218)+(3*G1218)+H1218-I1218-J1218+(4*K1218)-L1218+M1218+N1218+O1218)/17.5</f>
        <v>0</v>
      </c>
      <c r="R1218" s="4" t="n">
        <f aca="false">IF(Q1218&lt;1.5,1,Q1218)</f>
        <v>1</v>
      </c>
    </row>
    <row r="1219" customFormat="false" ht="12.75" hidden="false" customHeight="false" outlineLevel="0" collapsed="false">
      <c r="A1219" s="0" t="s">
        <v>1930</v>
      </c>
      <c r="B1219" s="0" t="s">
        <v>235</v>
      </c>
      <c r="C1219" s="0" t="s">
        <v>22</v>
      </c>
      <c r="D1219" s="0" t="s">
        <v>1198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4" t="n">
        <f aca="false">(E1219+(2*F1219)+(3*G1219)+H1219-I1219-J1219+(4*K1219)-L1219+M1219+N1219+O1219)/17.5</f>
        <v>0</v>
      </c>
      <c r="R1219" s="4" t="n">
        <f aca="false">IF(Q1219&lt;1.5,1,Q1219)</f>
        <v>1</v>
      </c>
    </row>
    <row r="1220" customFormat="false" ht="12.75" hidden="false" customHeight="false" outlineLevel="0" collapsed="false">
      <c r="A1220" s="0" t="s">
        <v>1366</v>
      </c>
      <c r="B1220" s="0" t="s">
        <v>212</v>
      </c>
      <c r="C1220" s="0" t="s">
        <v>7</v>
      </c>
      <c r="D1220" s="0" t="s">
        <v>1187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4" t="n">
        <f aca="false">(E1220+(2*F1220)+(3*G1220)+H1220-I1220-J1220+(4*K1220)-L1220+M1220+N1220+O1220)/17.5</f>
        <v>0</v>
      </c>
      <c r="R1220" s="4" t="n">
        <f aca="false">IF(Q1220&lt;1.5,1,Q1220)</f>
        <v>1</v>
      </c>
    </row>
    <row r="1221" customFormat="false" ht="12.75" hidden="false" customHeight="false" outlineLevel="0" collapsed="false">
      <c r="A1221" s="0" t="s">
        <v>740</v>
      </c>
      <c r="B1221" s="0" t="s">
        <v>1851</v>
      </c>
      <c r="C1221" s="0" t="s">
        <v>7</v>
      </c>
      <c r="D1221" s="0" t="s">
        <v>1184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4" t="n">
        <f aca="false">(E1221+(2*F1221)+(3*G1221)+H1221-I1221-J1221+(4*K1221)-L1221+M1221+N1221+O1221)/17.5</f>
        <v>0</v>
      </c>
      <c r="R1221" s="4" t="n">
        <f aca="false">IF(Q1221&lt;1.5,1,Q1221)</f>
        <v>1</v>
      </c>
    </row>
    <row r="1222" customFormat="false" ht="12.75" hidden="false" customHeight="false" outlineLevel="0" collapsed="false">
      <c r="A1222" s="0" t="s">
        <v>1852</v>
      </c>
      <c r="B1222" s="0" t="s">
        <v>1274</v>
      </c>
      <c r="C1222" s="0" t="s">
        <v>7</v>
      </c>
      <c r="D1222" s="0" t="s">
        <v>1197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4" t="n">
        <f aca="false">(E1222+(2*F1222)+(3*G1222)+H1222-I1222-J1222+(4*K1222)-L1222+M1222+N1222+O1222)/17.5</f>
        <v>0</v>
      </c>
      <c r="R1222" s="4" t="n">
        <f aca="false">IF(Q1222&lt;1.5,1,Q1222)</f>
        <v>1</v>
      </c>
    </row>
    <row r="1223" customFormat="false" ht="12.75" hidden="false" customHeight="false" outlineLevel="0" collapsed="false">
      <c r="A1223" s="0" t="s">
        <v>1934</v>
      </c>
      <c r="B1223" s="0" t="s">
        <v>877</v>
      </c>
      <c r="C1223" s="0" t="s">
        <v>22</v>
      </c>
      <c r="D1223" s="0" t="s">
        <v>1187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4" t="n">
        <f aca="false">(E1223+(2*F1223)+(3*G1223)+H1223-I1223-J1223+(4*K1223)-L1223+M1223+N1223+O1223)/17.5</f>
        <v>0</v>
      </c>
      <c r="R1223" s="4" t="n">
        <f aca="false">IF(Q1223&lt;1.5,1,Q1223)</f>
        <v>1</v>
      </c>
    </row>
    <row r="1224" customFormat="false" ht="12.75" hidden="false" customHeight="false" outlineLevel="0" collapsed="false">
      <c r="A1224" s="0" t="s">
        <v>54</v>
      </c>
      <c r="B1224" s="0" t="s">
        <v>1421</v>
      </c>
      <c r="C1224" s="0" t="s">
        <v>22</v>
      </c>
      <c r="D1224" s="0" t="s">
        <v>1182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4" t="n">
        <f aca="false">(E1224+(2*F1224)+(3*G1224)+H1224-I1224-J1224+(4*K1224)-L1224+M1224+N1224+O1224)/17.5</f>
        <v>0</v>
      </c>
      <c r="R1224" s="4" t="n">
        <f aca="false">IF(Q1224&lt;1.5,1,Q1224)</f>
        <v>1</v>
      </c>
    </row>
    <row r="1225" customFormat="false" ht="12.75" hidden="false" customHeight="false" outlineLevel="0" collapsed="false">
      <c r="A1225" s="0" t="s">
        <v>1854</v>
      </c>
      <c r="B1225" s="0" t="s">
        <v>173</v>
      </c>
      <c r="C1225" s="0" t="s">
        <v>7</v>
      </c>
      <c r="D1225" s="0" t="s">
        <v>566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4" t="n">
        <f aca="false">(E1225+(2*F1225)+(3*G1225)+H1225-I1225-J1225+(4*K1225)-L1225+M1225+N1225+O1225)/17.5</f>
        <v>0</v>
      </c>
      <c r="R1225" s="4" t="n">
        <f aca="false">IF(Q1225&lt;1.5,1,Q1225)</f>
        <v>1</v>
      </c>
    </row>
    <row r="1226" customFormat="false" ht="12.75" hidden="false" customHeight="false" outlineLevel="0" collapsed="false">
      <c r="A1226" s="0" t="s">
        <v>1478</v>
      </c>
      <c r="B1226" s="0" t="s">
        <v>888</v>
      </c>
      <c r="C1226" s="0" t="s">
        <v>22</v>
      </c>
      <c r="D1226" s="0" t="s">
        <v>1191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4" t="n">
        <f aca="false">(E1226+(2*F1226)+(3*G1226)+H1226-I1226-J1226+(4*K1226)-L1226+M1226+N1226+O1226)/17.5</f>
        <v>0</v>
      </c>
      <c r="R1226" s="4" t="n">
        <f aca="false">IF(Q1226&lt;1.5,1,Q1226)</f>
        <v>1</v>
      </c>
    </row>
    <row r="1227" customFormat="false" ht="12.75" hidden="false" customHeight="false" outlineLevel="0" collapsed="false">
      <c r="A1227" s="0" t="s">
        <v>1855</v>
      </c>
      <c r="B1227" s="0" t="s">
        <v>222</v>
      </c>
      <c r="C1227" s="0" t="s">
        <v>7</v>
      </c>
      <c r="D1227" s="0" t="s">
        <v>114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4" t="n">
        <f aca="false">(E1227+(2*F1227)+(3*G1227)+H1227-I1227-J1227+(4*K1227)-L1227+M1227+N1227+O1227)/17.5</f>
        <v>0</v>
      </c>
      <c r="R1227" s="4" t="n">
        <f aca="false">IF(Q1227&lt;1.5,1,Q1227)</f>
        <v>1</v>
      </c>
    </row>
    <row r="1228" customFormat="false" ht="12.75" hidden="false" customHeight="false" outlineLevel="0" collapsed="false">
      <c r="A1228" s="0" t="s">
        <v>74</v>
      </c>
      <c r="B1228" s="0" t="s">
        <v>73</v>
      </c>
      <c r="C1228" s="0" t="s">
        <v>7</v>
      </c>
      <c r="D1228" s="0" t="s">
        <v>715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4" t="n">
        <f aca="false">(E1228+(2*F1228)+(3*G1228)+H1228-I1228-J1228+(4*K1228)-L1228+M1228+N1228+O1228)/17.5</f>
        <v>0</v>
      </c>
      <c r="R1228" s="4" t="n">
        <f aca="false">IF(Q1228&lt;1.5,1,Q1228)</f>
        <v>1</v>
      </c>
    </row>
    <row r="1229" customFormat="false" ht="12.75" hidden="false" customHeight="false" outlineLevel="0" collapsed="false">
      <c r="A1229" s="0" t="s">
        <v>1938</v>
      </c>
      <c r="B1229" s="0" t="s">
        <v>1939</v>
      </c>
      <c r="C1229" s="0" t="s">
        <v>1174</v>
      </c>
      <c r="D1229" s="0" t="s">
        <v>1177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4" t="n">
        <f aca="false">(E1229+(2*F1229)+(3*G1229)+H1229-I1229-J1229+(4*K1229)-L1229+M1229+N1229+O1229)/17.5</f>
        <v>0</v>
      </c>
      <c r="R1229" s="4" t="n">
        <f aca="false">IF(Q1229&lt;1.5,1,Q1229)</f>
        <v>1</v>
      </c>
    </row>
    <row r="1230" customFormat="false" ht="12.75" hidden="false" customHeight="false" outlineLevel="0" collapsed="false">
      <c r="A1230" s="0" t="s">
        <v>1940</v>
      </c>
      <c r="B1230" s="0" t="s">
        <v>193</v>
      </c>
      <c r="C1230" s="0" t="s">
        <v>22</v>
      </c>
      <c r="D1230" s="0" t="s">
        <v>119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4" t="n">
        <f aca="false">(E1230+(2*F1230)+(3*G1230)+H1230-I1230-J1230+(4*K1230)-L1230+M1230+N1230+O1230)/17.5</f>
        <v>0</v>
      </c>
      <c r="R1230" s="4" t="n">
        <f aca="false">IF(Q1230&lt;1.5,1,Q1230)</f>
        <v>1</v>
      </c>
    </row>
    <row r="1231" customFormat="false" ht="12.75" hidden="false" customHeight="false" outlineLevel="0" collapsed="false">
      <c r="A1231" s="0" t="s">
        <v>1857</v>
      </c>
      <c r="B1231" s="0" t="s">
        <v>206</v>
      </c>
      <c r="C1231" s="0" t="s">
        <v>7</v>
      </c>
      <c r="D1231" s="0" t="s">
        <v>1197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4" t="n">
        <f aca="false">(E1231+(2*F1231)+(3*G1231)+H1231-I1231-J1231+(4*K1231)-L1231+M1231+N1231+O1231)/17.5</f>
        <v>0</v>
      </c>
      <c r="R1231" s="4" t="n">
        <f aca="false">IF(Q1231&lt;1.5,1,Q1231)</f>
        <v>1</v>
      </c>
    </row>
    <row r="1232" customFormat="false" ht="12.75" hidden="false" customHeight="false" outlineLevel="0" collapsed="false">
      <c r="A1232" s="0" t="s">
        <v>1265</v>
      </c>
      <c r="B1232" s="0" t="s">
        <v>918</v>
      </c>
      <c r="C1232" s="0" t="s">
        <v>22</v>
      </c>
      <c r="D1232" s="0" t="s">
        <v>1189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4" t="n">
        <f aca="false">(E1232+(2*F1232)+(3*G1232)+H1232-I1232-J1232+(4*K1232)-L1232+M1232+N1232+O1232)/17.5</f>
        <v>0</v>
      </c>
      <c r="R1232" s="4" t="n">
        <f aca="false">IF(Q1232&lt;1.5,1,Q1232)</f>
        <v>1</v>
      </c>
    </row>
    <row r="1233" customFormat="false" ht="12.75" hidden="false" customHeight="false" outlineLevel="0" collapsed="false">
      <c r="A1233" s="0" t="s">
        <v>234</v>
      </c>
      <c r="B1233" s="0" t="s">
        <v>80</v>
      </c>
      <c r="C1233" s="0" t="s">
        <v>22</v>
      </c>
      <c r="D1233" s="0" t="s">
        <v>715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4" t="n">
        <f aca="false">(E1233+(2*F1233)+(3*G1233)+H1233-I1233-J1233+(4*K1233)-L1233+M1233+N1233+O1233)/17.5</f>
        <v>0</v>
      </c>
      <c r="R1233" s="4" t="n">
        <f aca="false">IF(Q1233&lt;1.5,1,Q1233)</f>
        <v>1</v>
      </c>
    </row>
    <row r="1234" customFormat="false" ht="12.75" hidden="false" customHeight="false" outlineLevel="0" collapsed="false">
      <c r="A1234" s="0" t="s">
        <v>1359</v>
      </c>
      <c r="B1234" s="0" t="s">
        <v>108</v>
      </c>
      <c r="C1234" s="0" t="s">
        <v>22</v>
      </c>
      <c r="D1234" s="0" t="s">
        <v>1196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4" t="n">
        <f aca="false">(E1234+(2*F1234)+(3*G1234)+H1234-I1234-J1234+(4*K1234)-L1234+M1234+N1234+O1234)/17.5</f>
        <v>0</v>
      </c>
      <c r="R1234" s="4" t="n">
        <f aca="false">IF(Q1234&lt;1.5,1,Q1234)</f>
        <v>1</v>
      </c>
    </row>
    <row r="1235" customFormat="false" ht="12.75" hidden="false" customHeight="false" outlineLevel="0" collapsed="false">
      <c r="A1235" s="0" t="s">
        <v>1941</v>
      </c>
      <c r="B1235" s="0" t="s">
        <v>1562</v>
      </c>
      <c r="C1235" s="0" t="s">
        <v>22</v>
      </c>
      <c r="D1235" s="0" t="s">
        <v>1181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4" t="n">
        <f aca="false">(E1235+(2*F1235)+(3*G1235)+H1235-I1235-J1235+(4*K1235)-L1235+M1235+N1235+O1235)/17.5</f>
        <v>0</v>
      </c>
      <c r="R1235" s="4" t="n">
        <f aca="false">IF(Q1235&lt;1.5,1,Q1235)</f>
        <v>1</v>
      </c>
    </row>
    <row r="1236" customFormat="false" ht="12.75" hidden="false" customHeight="false" outlineLevel="0" collapsed="false">
      <c r="A1236" s="0" t="s">
        <v>1858</v>
      </c>
      <c r="B1236" s="0" t="s">
        <v>783</v>
      </c>
      <c r="C1236" s="0" t="s">
        <v>7</v>
      </c>
      <c r="D1236" s="0" t="s">
        <v>1188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4" t="n">
        <f aca="false">(E1236+(2*F1236)+(3*G1236)+H1236-I1236-J1236+(4*K1236)-L1236+M1236+N1236+O1236)/17.5</f>
        <v>0</v>
      </c>
      <c r="R1236" s="4" t="n">
        <f aca="false">IF(Q1236&lt;1.5,1,Q1236)</f>
        <v>1</v>
      </c>
    </row>
    <row r="1237" customFormat="false" ht="12.75" hidden="false" customHeight="false" outlineLevel="0" collapsed="false">
      <c r="A1237" s="0" t="s">
        <v>1240</v>
      </c>
      <c r="B1237" s="0" t="s">
        <v>224</v>
      </c>
      <c r="C1237" s="0" t="s">
        <v>1178</v>
      </c>
      <c r="D1237" s="0" t="s">
        <v>1187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4" t="n">
        <f aca="false">(E1237+(2*F1237)+(3*G1237)+H1237-I1237-J1237+(4*K1237)-L1237+M1237+N1237+O1237)/17.5</f>
        <v>0</v>
      </c>
      <c r="R1237" s="4" t="n">
        <f aca="false">IF(Q1237&lt;1.5,1,Q1237)</f>
        <v>1</v>
      </c>
    </row>
    <row r="1238" customFormat="false" ht="12.75" hidden="false" customHeight="false" outlineLevel="0" collapsed="false">
      <c r="A1238" s="0" t="s">
        <v>1945</v>
      </c>
      <c r="B1238" s="0" t="s">
        <v>1946</v>
      </c>
      <c r="C1238" s="0" t="s">
        <v>1174</v>
      </c>
      <c r="D1238" s="0" t="s">
        <v>1188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4" t="n">
        <f aca="false">(E1238+(2*F1238)+(3*G1238)+H1238-I1238-J1238+(4*K1238)-L1238+M1238+N1238+O1238)/17.5</f>
        <v>0</v>
      </c>
      <c r="R1238" s="4" t="n">
        <f aca="false">IF(Q1238&lt;1.5,1,Q1238)</f>
        <v>1</v>
      </c>
    </row>
    <row r="1239" customFormat="false" ht="12.75" hidden="false" customHeight="false" outlineLevel="0" collapsed="false">
      <c r="A1239" s="0" t="s">
        <v>1947</v>
      </c>
      <c r="B1239" s="0" t="s">
        <v>441</v>
      </c>
      <c r="C1239" s="0" t="s">
        <v>1176</v>
      </c>
      <c r="D1239" s="0" t="s">
        <v>1175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4" t="n">
        <f aca="false">(E1239+(2*F1239)+(3*G1239)+H1239-I1239-J1239+(4*K1239)-L1239+M1239+N1239+O1239)/17.5</f>
        <v>0</v>
      </c>
      <c r="R1239" s="4" t="n">
        <f aca="false">IF(Q1239&lt;1.5,1,Q1239)</f>
        <v>1</v>
      </c>
    </row>
    <row r="1240" customFormat="false" ht="12.75" hidden="false" customHeight="false" outlineLevel="0" collapsed="false">
      <c r="A1240" s="0" t="s">
        <v>1785</v>
      </c>
      <c r="B1240" s="0" t="s">
        <v>1475</v>
      </c>
      <c r="C1240" s="0" t="s">
        <v>7</v>
      </c>
      <c r="D1240" s="0" t="s">
        <v>1191</v>
      </c>
      <c r="E1240" s="0" t="n">
        <v>1</v>
      </c>
      <c r="F1240" s="0" t="n">
        <v>2</v>
      </c>
      <c r="G1240" s="0" t="n">
        <v>0</v>
      </c>
      <c r="H1240" s="0" t="n">
        <v>1</v>
      </c>
      <c r="I1240" s="0" t="n">
        <v>0</v>
      </c>
      <c r="J1240" s="0" t="n">
        <v>0</v>
      </c>
      <c r="K1240" s="0" t="n">
        <v>0</v>
      </c>
      <c r="L1240" s="0" t="n">
        <v>7</v>
      </c>
      <c r="M1240" s="0" t="n">
        <v>1</v>
      </c>
      <c r="N1240" s="0" t="n">
        <v>0</v>
      </c>
      <c r="O1240" s="0" t="n">
        <v>0</v>
      </c>
      <c r="P1240" s="0" t="n">
        <v>0</v>
      </c>
      <c r="Q1240" s="4" t="n">
        <f aca="false">(E1240+(2*F1240)+(3*G1240)+H1240-I1240-J1240+(4*K1240)-L1240+M1240+N1240+O1240)/17.5</f>
        <v>0</v>
      </c>
      <c r="R1240" s="4" t="n">
        <f aca="false">IF(Q1240&lt;1.5,1,Q1240)</f>
        <v>1</v>
      </c>
    </row>
    <row r="1241" customFormat="false" ht="12.75" hidden="false" customHeight="false" outlineLevel="0" collapsed="false">
      <c r="A1241" s="0" t="s">
        <v>1949</v>
      </c>
      <c r="B1241" s="0" t="s">
        <v>159</v>
      </c>
      <c r="C1241" s="0" t="s">
        <v>1178</v>
      </c>
      <c r="D1241" s="0" t="s">
        <v>715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4" t="n">
        <f aca="false">(E1241+(2*F1241)+(3*G1241)+H1241-I1241-J1241+(4*K1241)-L1241+M1241+N1241+O1241)/17.5</f>
        <v>0</v>
      </c>
      <c r="R1241" s="4" t="n">
        <f aca="false">IF(Q1241&lt;1.5,1,Q1241)</f>
        <v>1</v>
      </c>
    </row>
    <row r="1242" customFormat="false" ht="12.75" hidden="false" customHeight="false" outlineLevel="0" collapsed="false">
      <c r="A1242" s="0" t="s">
        <v>1950</v>
      </c>
      <c r="B1242" s="0" t="s">
        <v>220</v>
      </c>
      <c r="C1242" s="0" t="s">
        <v>22</v>
      </c>
      <c r="D1242" s="0" t="s">
        <v>1192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4" t="n">
        <f aca="false">(E1242+(2*F1242)+(3*G1242)+H1242-I1242-J1242+(4*K1242)-L1242+M1242+N1242+O1242)/17.5</f>
        <v>0</v>
      </c>
      <c r="R1242" s="4" t="n">
        <f aca="false">IF(Q1242&lt;1.5,1,Q1242)</f>
        <v>1</v>
      </c>
    </row>
    <row r="1243" customFormat="false" ht="12.75" hidden="false" customHeight="false" outlineLevel="0" collapsed="false">
      <c r="A1243" s="0" t="s">
        <v>1382</v>
      </c>
      <c r="B1243" s="0" t="s">
        <v>106</v>
      </c>
      <c r="C1243" s="0" t="s">
        <v>22</v>
      </c>
      <c r="D1243" s="0" t="s">
        <v>1197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4" t="n">
        <f aca="false">(E1243+(2*F1243)+(3*G1243)+H1243-I1243-J1243+(4*K1243)-L1243+M1243+N1243+O1243)/17.5</f>
        <v>0</v>
      </c>
      <c r="R1243" s="4" t="n">
        <f aca="false">IF(Q1243&lt;1.5,1,Q1243)</f>
        <v>1</v>
      </c>
    </row>
    <row r="1244" customFormat="false" ht="12.75" hidden="false" customHeight="false" outlineLevel="0" collapsed="false">
      <c r="A1244" s="0" t="s">
        <v>650</v>
      </c>
      <c r="B1244" s="0" t="s">
        <v>222</v>
      </c>
      <c r="C1244" s="0" t="s">
        <v>7</v>
      </c>
      <c r="D1244" s="0" t="s">
        <v>1175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4" t="n">
        <f aca="false">(E1244+(2*F1244)+(3*G1244)+H1244-I1244-J1244+(4*K1244)-L1244+M1244+N1244+O1244)/17.5</f>
        <v>0</v>
      </c>
      <c r="R1244" s="4" t="n">
        <f aca="false">IF(Q1244&lt;1.5,1,Q1244)</f>
        <v>1</v>
      </c>
    </row>
    <row r="1245" customFormat="false" ht="12.75" hidden="false" customHeight="false" outlineLevel="0" collapsed="false">
      <c r="A1245" s="0" t="s">
        <v>175</v>
      </c>
      <c r="B1245" s="0" t="s">
        <v>1570</v>
      </c>
      <c r="C1245" s="0" t="s">
        <v>7</v>
      </c>
      <c r="D1245" s="0" t="s">
        <v>566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4" t="n">
        <f aca="false">(E1245+(2*F1245)+(3*G1245)+H1245-I1245-J1245+(4*K1245)-L1245+M1245+N1245+O1245)/17.5</f>
        <v>0</v>
      </c>
      <c r="R1245" s="4" t="n">
        <f aca="false">IF(Q1245&lt;1.5,1,Q1245)</f>
        <v>1</v>
      </c>
    </row>
    <row r="1246" customFormat="false" ht="12.75" hidden="false" customHeight="false" outlineLevel="0" collapsed="false">
      <c r="A1246" s="0" t="s">
        <v>688</v>
      </c>
      <c r="B1246" s="0" t="s">
        <v>1859</v>
      </c>
      <c r="C1246" s="0" t="s">
        <v>7</v>
      </c>
      <c r="D1246" s="0" t="s">
        <v>119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4" t="n">
        <f aca="false">(E1246+(2*F1246)+(3*G1246)+H1246-I1246-J1246+(4*K1246)-L1246+M1246+N1246+O1246)/17.5</f>
        <v>0</v>
      </c>
      <c r="R1246" s="4" t="n">
        <f aca="false">IF(Q1246&lt;1.5,1,Q1246)</f>
        <v>1</v>
      </c>
    </row>
    <row r="1247" customFormat="false" ht="12.75" hidden="false" customHeight="false" outlineLevel="0" collapsed="false">
      <c r="A1247" s="0" t="s">
        <v>1953</v>
      </c>
      <c r="B1247" s="0" t="s">
        <v>1133</v>
      </c>
      <c r="C1247" s="0" t="s">
        <v>22</v>
      </c>
      <c r="D1247" s="0" t="s">
        <v>1194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4" t="n">
        <f aca="false">(E1247+(2*F1247)+(3*G1247)+H1247-I1247-J1247+(4*K1247)-L1247+M1247+N1247+O1247)/17.5</f>
        <v>0</v>
      </c>
      <c r="R1247" s="4" t="n">
        <f aca="false">IF(Q1247&lt;1.5,1,Q1247)</f>
        <v>1</v>
      </c>
    </row>
    <row r="1248" customFormat="false" ht="12.75" hidden="false" customHeight="false" outlineLevel="0" collapsed="false">
      <c r="A1248" s="0" t="s">
        <v>1370</v>
      </c>
      <c r="B1248" s="0" t="s">
        <v>314</v>
      </c>
      <c r="C1248" s="0" t="s">
        <v>7</v>
      </c>
      <c r="D1248" s="0" t="s">
        <v>1179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4" t="n">
        <f aca="false">(E1248+(2*F1248)+(3*G1248)+H1248-I1248-J1248+(4*K1248)-L1248+M1248+N1248+O1248)/17.5</f>
        <v>0</v>
      </c>
      <c r="R1248" s="4" t="n">
        <f aca="false">IF(Q1248&lt;1.5,1,Q1248)</f>
        <v>1</v>
      </c>
    </row>
    <row r="1249" customFormat="false" ht="12.75" hidden="false" customHeight="false" outlineLevel="0" collapsed="false">
      <c r="A1249" s="0" t="s">
        <v>1224</v>
      </c>
      <c r="B1249" s="0" t="s">
        <v>1288</v>
      </c>
      <c r="C1249" s="0" t="s">
        <v>22</v>
      </c>
      <c r="D1249" s="0" t="s">
        <v>1187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4" t="n">
        <f aca="false">(E1249+(2*F1249)+(3*G1249)+H1249-I1249-J1249+(4*K1249)-L1249+M1249+N1249+O1249)/17.5</f>
        <v>0</v>
      </c>
      <c r="R1249" s="4" t="n">
        <f aca="false">IF(Q1249&lt;1.5,1,Q1249)</f>
        <v>1</v>
      </c>
    </row>
    <row r="1250" customFormat="false" ht="12.75" hidden="false" customHeight="false" outlineLevel="0" collapsed="false">
      <c r="A1250" s="0" t="s">
        <v>1862</v>
      </c>
      <c r="B1250" s="0" t="s">
        <v>82</v>
      </c>
      <c r="C1250" s="0" t="s">
        <v>7</v>
      </c>
      <c r="D1250" s="0" t="s">
        <v>619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4" t="n">
        <f aca="false">(E1250+(2*F1250)+(3*G1250)+H1250-I1250-J1250+(4*K1250)-L1250+M1250+N1250+O1250)/17.5</f>
        <v>0</v>
      </c>
      <c r="R1250" s="4" t="n">
        <f aca="false">IF(Q1250&lt;1.5,1,Q1250)</f>
        <v>1</v>
      </c>
    </row>
    <row r="1251" customFormat="false" ht="12.75" hidden="false" customHeight="false" outlineLevel="0" collapsed="false">
      <c r="A1251" s="0" t="s">
        <v>1958</v>
      </c>
      <c r="B1251" s="0" t="s">
        <v>80</v>
      </c>
      <c r="C1251" s="0" t="s">
        <v>22</v>
      </c>
      <c r="D1251" s="0" t="s">
        <v>1194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4" t="n">
        <f aca="false">(E1251+(2*F1251)+(3*G1251)+H1251-I1251-J1251+(4*K1251)-L1251+M1251+N1251+O1251)/17.5</f>
        <v>0</v>
      </c>
      <c r="R1251" s="4" t="n">
        <f aca="false">IF(Q1251&lt;1.5,1,Q1251)</f>
        <v>1</v>
      </c>
    </row>
    <row r="1252" customFormat="false" ht="12.75" hidden="false" customHeight="false" outlineLevel="0" collapsed="false">
      <c r="A1252" s="0" t="s">
        <v>650</v>
      </c>
      <c r="B1252" s="0" t="s">
        <v>290</v>
      </c>
      <c r="C1252" s="0" t="s">
        <v>7</v>
      </c>
      <c r="D1252" s="0" t="s">
        <v>1191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4" t="n">
        <f aca="false">(E1252+(2*F1252)+(3*G1252)+H1252-I1252-J1252+(4*K1252)-L1252+M1252+N1252+O1252)/17.5</f>
        <v>0</v>
      </c>
      <c r="R1252" s="4" t="n">
        <f aca="false">IF(Q1252&lt;1.5,1,Q1252)</f>
        <v>1</v>
      </c>
    </row>
    <row r="1253" customFormat="false" ht="12.75" hidden="false" customHeight="false" outlineLevel="0" collapsed="false">
      <c r="A1253" s="0" t="s">
        <v>1960</v>
      </c>
      <c r="B1253" s="0" t="s">
        <v>1961</v>
      </c>
      <c r="C1253" s="0" t="s">
        <v>1178</v>
      </c>
      <c r="D1253" s="0" t="s">
        <v>1185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4" t="n">
        <f aca="false">(E1253+(2*F1253)+(3*G1253)+H1253-I1253-J1253+(4*K1253)-L1253+M1253+N1253+O1253)/17.5</f>
        <v>0</v>
      </c>
      <c r="R1253" s="4" t="n">
        <f aca="false">IF(Q1253&lt;1.5,1,Q1253)</f>
        <v>1</v>
      </c>
    </row>
    <row r="1254" customFormat="false" ht="12.75" hidden="false" customHeight="false" outlineLevel="0" collapsed="false">
      <c r="A1254" s="0" t="s">
        <v>1863</v>
      </c>
      <c r="B1254" s="0" t="s">
        <v>355</v>
      </c>
      <c r="C1254" s="0" t="s">
        <v>7</v>
      </c>
      <c r="D1254" s="0" t="s">
        <v>1179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4" t="n">
        <f aca="false">(E1254+(2*F1254)+(3*G1254)+H1254-I1254-J1254+(4*K1254)-L1254+M1254+N1254+O1254)/17.5</f>
        <v>0</v>
      </c>
      <c r="R1254" s="4" t="n">
        <f aca="false">IF(Q1254&lt;1.5,1,Q1254)</f>
        <v>1</v>
      </c>
    </row>
    <row r="1255" customFormat="false" ht="12.75" hidden="false" customHeight="false" outlineLevel="0" collapsed="false">
      <c r="A1255" s="0" t="s">
        <v>1037</v>
      </c>
      <c r="B1255" s="0" t="s">
        <v>640</v>
      </c>
      <c r="C1255" s="0" t="s">
        <v>7</v>
      </c>
      <c r="D1255" s="0" t="s">
        <v>119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4" t="n">
        <f aca="false">(E1255+(2*F1255)+(3*G1255)+H1255-I1255-J1255+(4*K1255)-L1255+M1255+N1255+O1255)/17.5</f>
        <v>0</v>
      </c>
      <c r="R1255" s="4" t="n">
        <f aca="false">IF(Q1255&lt;1.5,1,Q1255)</f>
        <v>1</v>
      </c>
    </row>
    <row r="1256" customFormat="false" ht="12.75" hidden="false" customHeight="false" outlineLevel="0" collapsed="false">
      <c r="A1256" s="0" t="s">
        <v>236</v>
      </c>
      <c r="B1256" s="0" t="s">
        <v>1254</v>
      </c>
      <c r="C1256" s="0" t="s">
        <v>1176</v>
      </c>
      <c r="D1256" s="0" t="s">
        <v>114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4" t="n">
        <f aca="false">(E1256+(2*F1256)+(3*G1256)+H1256-I1256-J1256+(4*K1256)-L1256+M1256+N1256+O1256)/17.5</f>
        <v>0</v>
      </c>
      <c r="R1256" s="4" t="n">
        <f aca="false">IF(Q1256&lt;1.5,1,Q1256)</f>
        <v>1</v>
      </c>
    </row>
    <row r="1257" customFormat="false" ht="12.75" hidden="false" customHeight="false" outlineLevel="0" collapsed="false">
      <c r="A1257" s="0" t="s">
        <v>46</v>
      </c>
      <c r="B1257" s="0" t="s">
        <v>1060</v>
      </c>
      <c r="C1257" s="0" t="s">
        <v>1176</v>
      </c>
      <c r="D1257" s="0" t="s">
        <v>1191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4" t="n">
        <f aca="false">(E1257+(2*F1257)+(3*G1257)+H1257-I1257-J1257+(4*K1257)-L1257+M1257+N1257+O1257)/17.5</f>
        <v>0</v>
      </c>
      <c r="R1257" s="4" t="n">
        <f aca="false">IF(Q1257&lt;1.5,1,Q1257)</f>
        <v>1</v>
      </c>
    </row>
    <row r="1258" customFormat="false" ht="12.75" hidden="false" customHeight="false" outlineLevel="0" collapsed="false">
      <c r="A1258" s="0" t="s">
        <v>1964</v>
      </c>
      <c r="B1258" s="0" t="s">
        <v>1965</v>
      </c>
      <c r="C1258" s="0" t="s">
        <v>22</v>
      </c>
      <c r="D1258" s="0" t="s">
        <v>1187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4" t="n">
        <f aca="false">(E1258+(2*F1258)+(3*G1258)+H1258-I1258-J1258+(4*K1258)-L1258+M1258+N1258+O1258)/17.5</f>
        <v>0</v>
      </c>
      <c r="R1258" s="4" t="n">
        <f aca="false">IF(Q1258&lt;1.5,1,Q1258)</f>
        <v>1</v>
      </c>
    </row>
    <row r="1259" customFormat="false" ht="12.75" hidden="false" customHeight="false" outlineLevel="0" collapsed="false">
      <c r="A1259" s="0" t="s">
        <v>29</v>
      </c>
      <c r="B1259" s="0" t="s">
        <v>559</v>
      </c>
      <c r="C1259" s="0" t="s">
        <v>22</v>
      </c>
      <c r="D1259" s="0" t="s">
        <v>1185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4" t="n">
        <f aca="false">(E1259+(2*F1259)+(3*G1259)+H1259-I1259-J1259+(4*K1259)-L1259+M1259+N1259+O1259)/17.5</f>
        <v>0</v>
      </c>
      <c r="R1259" s="4" t="n">
        <f aca="false">IF(Q1259&lt;1.5,1,Q1259)</f>
        <v>1</v>
      </c>
    </row>
    <row r="1260" customFormat="false" ht="12.75" hidden="false" customHeight="false" outlineLevel="0" collapsed="false">
      <c r="A1260" s="0" t="s">
        <v>375</v>
      </c>
      <c r="B1260" s="0" t="s">
        <v>1966</v>
      </c>
      <c r="C1260" s="0" t="s">
        <v>22</v>
      </c>
      <c r="D1260" s="0" t="s">
        <v>1197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4" t="n">
        <f aca="false">(E1260+(2*F1260)+(3*G1260)+H1260-I1260-J1260+(4*K1260)-L1260+M1260+N1260+O1260)/17.5</f>
        <v>0</v>
      </c>
      <c r="R1260" s="4" t="n">
        <f aca="false">IF(Q1260&lt;1.5,1,Q1260)</f>
        <v>1</v>
      </c>
    </row>
    <row r="1261" customFormat="false" ht="12.75" hidden="false" customHeight="false" outlineLevel="0" collapsed="false">
      <c r="A1261" s="0" t="s">
        <v>1865</v>
      </c>
      <c r="B1261" s="0" t="s">
        <v>161</v>
      </c>
      <c r="C1261" s="0" t="s">
        <v>7</v>
      </c>
      <c r="D1261" s="0" t="s">
        <v>1179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4" t="n">
        <f aca="false">(E1261+(2*F1261)+(3*G1261)+H1261-I1261-J1261+(4*K1261)-L1261+M1261+N1261+O1261)/17.5</f>
        <v>0</v>
      </c>
      <c r="R1261" s="4" t="n">
        <f aca="false">IF(Q1261&lt;1.5,1,Q1261)</f>
        <v>1</v>
      </c>
    </row>
    <row r="1262" customFormat="false" ht="12.75" hidden="false" customHeight="false" outlineLevel="0" collapsed="false">
      <c r="A1262" s="0" t="s">
        <v>1866</v>
      </c>
      <c r="B1262" s="0" t="s">
        <v>888</v>
      </c>
      <c r="C1262" s="0" t="s">
        <v>7</v>
      </c>
      <c r="D1262" s="0" t="s">
        <v>1197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4" t="n">
        <f aca="false">(E1262+(2*F1262)+(3*G1262)+H1262-I1262-J1262+(4*K1262)-L1262+M1262+N1262+O1262)/17.5</f>
        <v>0</v>
      </c>
      <c r="R1262" s="4" t="n">
        <f aca="false">IF(Q1262&lt;1.5,1,Q1262)</f>
        <v>1</v>
      </c>
    </row>
    <row r="1263" customFormat="false" ht="12.75" hidden="false" customHeight="false" outlineLevel="0" collapsed="false">
      <c r="A1263" s="0" t="s">
        <v>1968</v>
      </c>
      <c r="B1263" s="0" t="s">
        <v>485</v>
      </c>
      <c r="C1263" s="0" t="s">
        <v>22</v>
      </c>
      <c r="D1263" s="0" t="s">
        <v>619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4" t="n">
        <f aca="false">(E1263+(2*F1263)+(3*G1263)+H1263-I1263-J1263+(4*K1263)-L1263+M1263+N1263+O1263)/17.5</f>
        <v>0</v>
      </c>
      <c r="R1263" s="4" t="n">
        <f aca="false">IF(Q1263&lt;1.5,1,Q1263)</f>
        <v>1</v>
      </c>
    </row>
    <row r="1264" customFormat="false" ht="12.75" hidden="false" customHeight="false" outlineLevel="0" collapsed="false">
      <c r="A1264" s="0" t="s">
        <v>1969</v>
      </c>
      <c r="B1264" s="0" t="s">
        <v>282</v>
      </c>
      <c r="C1264" s="0" t="s">
        <v>22</v>
      </c>
      <c r="D1264" s="0" t="s">
        <v>1188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4" t="n">
        <f aca="false">(E1264+(2*F1264)+(3*G1264)+H1264-I1264-J1264+(4*K1264)-L1264+M1264+N1264+O1264)/17.5</f>
        <v>0</v>
      </c>
      <c r="R1264" s="4" t="n">
        <f aca="false">IF(Q1264&lt;1.5,1,Q1264)</f>
        <v>1</v>
      </c>
    </row>
    <row r="1265" customFormat="false" ht="12.75" hidden="false" customHeight="false" outlineLevel="0" collapsed="false">
      <c r="A1265" s="0" t="s">
        <v>2745</v>
      </c>
      <c r="B1265" s="0" t="s">
        <v>576</v>
      </c>
      <c r="C1265" s="0" t="s">
        <v>7</v>
      </c>
      <c r="D1265" s="0" t="s">
        <v>619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4" t="n">
        <f aca="false">(E1265+(2*F1265)+(3*G1265)+H1265-I1265-J1265+(4*K1265)-L1265+M1265+N1265+O1265)/17.5</f>
        <v>0</v>
      </c>
      <c r="R1265" s="4" t="n">
        <f aca="false">IF(Q1265&lt;1.5,1,Q1265)</f>
        <v>1</v>
      </c>
    </row>
    <row r="1266" customFormat="false" ht="12.75" hidden="false" customHeight="false" outlineLevel="0" collapsed="false">
      <c r="A1266" s="0" t="s">
        <v>1562</v>
      </c>
      <c r="B1266" s="0" t="s">
        <v>651</v>
      </c>
      <c r="C1266" s="0" t="s">
        <v>22</v>
      </c>
      <c r="D1266" s="0" t="s">
        <v>1177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4" t="n">
        <f aca="false">(E1266+(2*F1266)+(3*G1266)+H1266-I1266-J1266+(4*K1266)-L1266+M1266+N1266+O1266)/17.5</f>
        <v>0</v>
      </c>
      <c r="R1266" s="4" t="n">
        <f aca="false">IF(Q1266&lt;1.5,1,Q1266)</f>
        <v>1</v>
      </c>
    </row>
    <row r="1267" customFormat="false" ht="12.75" hidden="false" customHeight="false" outlineLevel="0" collapsed="false">
      <c r="A1267" s="0" t="s">
        <v>1970</v>
      </c>
      <c r="B1267" s="0" t="s">
        <v>1971</v>
      </c>
      <c r="C1267" s="0" t="s">
        <v>22</v>
      </c>
      <c r="D1267" s="0" t="s">
        <v>1175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4" t="n">
        <f aca="false">(E1267+(2*F1267)+(3*G1267)+H1267-I1267-J1267+(4*K1267)-L1267+M1267+N1267+O1267)/17.5</f>
        <v>0</v>
      </c>
      <c r="R1267" s="4" t="n">
        <f aca="false">IF(Q1267&lt;1.5,1,Q1267)</f>
        <v>1</v>
      </c>
    </row>
    <row r="1268" customFormat="false" ht="12.75" hidden="false" customHeight="false" outlineLevel="0" collapsed="false">
      <c r="A1268" s="0" t="s">
        <v>1871</v>
      </c>
      <c r="B1268" s="0" t="s">
        <v>64</v>
      </c>
      <c r="C1268" s="0" t="s">
        <v>7</v>
      </c>
      <c r="D1268" s="0" t="s">
        <v>619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4" t="n">
        <f aca="false">(E1268+(2*F1268)+(3*G1268)+H1268-I1268-J1268+(4*K1268)-L1268+M1268+N1268+O1268)/17.5</f>
        <v>0</v>
      </c>
      <c r="R1268" s="4" t="n">
        <f aca="false">IF(Q1268&lt;1.5,1,Q1268)</f>
        <v>1</v>
      </c>
    </row>
    <row r="1269" customFormat="false" ht="12.75" hidden="false" customHeight="false" outlineLevel="0" collapsed="false">
      <c r="A1269" s="0" t="s">
        <v>1446</v>
      </c>
      <c r="B1269" s="0" t="s">
        <v>46</v>
      </c>
      <c r="C1269" s="0" t="s">
        <v>7</v>
      </c>
      <c r="D1269" s="0" t="s">
        <v>1172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4" t="n">
        <f aca="false">(E1269+(2*F1269)+(3*G1269)+H1269-I1269-J1269+(4*K1269)-L1269+M1269+N1269+O1269)/17.5</f>
        <v>0</v>
      </c>
      <c r="R1269" s="4" t="n">
        <f aca="false">IF(Q1269&lt;1.5,1,Q1269)</f>
        <v>1</v>
      </c>
    </row>
    <row r="1270" customFormat="false" ht="12.75" hidden="false" customHeight="false" outlineLevel="0" collapsed="false">
      <c r="A1270" s="0" t="s">
        <v>1872</v>
      </c>
      <c r="B1270" s="0" t="s">
        <v>1873</v>
      </c>
      <c r="C1270" s="0" t="s">
        <v>7</v>
      </c>
      <c r="D1270" s="0" t="s">
        <v>1186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4" t="n">
        <f aca="false">(E1270+(2*F1270)+(3*G1270)+H1270-I1270-J1270+(4*K1270)-L1270+M1270+N1270+O1270)/17.5</f>
        <v>0</v>
      </c>
      <c r="R1270" s="4" t="n">
        <f aca="false">IF(Q1270&lt;1.5,1,Q1270)</f>
        <v>1</v>
      </c>
    </row>
    <row r="1271" customFormat="false" ht="12.75" hidden="false" customHeight="false" outlineLevel="0" collapsed="false">
      <c r="A1271" s="0" t="s">
        <v>1229</v>
      </c>
      <c r="B1271" s="0" t="s">
        <v>1230</v>
      </c>
      <c r="C1271" s="0" t="s">
        <v>1178</v>
      </c>
      <c r="D1271" s="0" t="s">
        <v>1186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4" t="n">
        <f aca="false">(E1271+(2*F1271)+(3*G1271)+H1271-I1271-J1271+(4*K1271)-L1271+M1271+N1271+O1271)/17.5</f>
        <v>0</v>
      </c>
      <c r="R1271" s="4" t="n">
        <f aca="false">IF(Q1271&lt;1.5,1,Q1271)</f>
        <v>1</v>
      </c>
    </row>
    <row r="1272" customFormat="false" ht="12.75" hidden="false" customHeight="false" outlineLevel="0" collapsed="false">
      <c r="A1272" s="0" t="s">
        <v>1874</v>
      </c>
      <c r="B1272" s="0" t="s">
        <v>1875</v>
      </c>
      <c r="C1272" s="0" t="s">
        <v>7</v>
      </c>
      <c r="D1272" s="0" t="s">
        <v>118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4" t="n">
        <f aca="false">(E1272+(2*F1272)+(3*G1272)+H1272-I1272-J1272+(4*K1272)-L1272+M1272+N1272+O1272)/17.5</f>
        <v>0</v>
      </c>
      <c r="R1272" s="4" t="n">
        <f aca="false">IF(Q1272&lt;1.5,1,Q1272)</f>
        <v>1</v>
      </c>
    </row>
    <row r="1273" customFormat="false" ht="12.75" hidden="false" customHeight="false" outlineLevel="0" collapsed="false">
      <c r="A1273" s="0" t="s">
        <v>357</v>
      </c>
      <c r="B1273" s="0" t="s">
        <v>1082</v>
      </c>
      <c r="C1273" s="0" t="s">
        <v>7</v>
      </c>
      <c r="D1273" s="0" t="s">
        <v>1187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4" t="n">
        <f aca="false">(E1273+(2*F1273)+(3*G1273)+H1273-I1273-J1273+(4*K1273)-L1273+M1273+N1273+O1273)/17.5</f>
        <v>0</v>
      </c>
      <c r="R1273" s="4" t="n">
        <f aca="false">IF(Q1273&lt;1.5,1,Q1273)</f>
        <v>1</v>
      </c>
    </row>
    <row r="1274" customFormat="false" ht="12.75" hidden="false" customHeight="false" outlineLevel="0" collapsed="false">
      <c r="A1274" s="0" t="s">
        <v>818</v>
      </c>
      <c r="B1274" s="0" t="s">
        <v>141</v>
      </c>
      <c r="C1274" s="0" t="s">
        <v>7</v>
      </c>
      <c r="D1274" s="0" t="s">
        <v>1183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4" t="n">
        <f aca="false">(E1274+(2*F1274)+(3*G1274)+H1274-I1274-J1274+(4*K1274)-L1274+M1274+N1274+O1274)/17.5</f>
        <v>0</v>
      </c>
      <c r="R1274" s="4" t="n">
        <f aca="false">IF(Q1274&lt;1.5,1,Q1274)</f>
        <v>1</v>
      </c>
    </row>
    <row r="1275" customFormat="false" ht="12.75" hidden="false" customHeight="false" outlineLevel="0" collapsed="false">
      <c r="A1275" s="0" t="s">
        <v>1878</v>
      </c>
      <c r="B1275" s="0" t="s">
        <v>131</v>
      </c>
      <c r="C1275" s="0" t="s">
        <v>7</v>
      </c>
      <c r="D1275" s="0" t="s">
        <v>1188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4" t="n">
        <f aca="false">(E1275+(2*F1275)+(3*G1275)+H1275-I1275-J1275+(4*K1275)-L1275+M1275+N1275+O1275)/17.5</f>
        <v>0</v>
      </c>
      <c r="R1275" s="4" t="n">
        <f aca="false">IF(Q1275&lt;1.5,1,Q1275)</f>
        <v>1</v>
      </c>
    </row>
    <row r="1276" customFormat="false" ht="12.75" hidden="false" customHeight="false" outlineLevel="0" collapsed="false">
      <c r="A1276" s="0" t="s">
        <v>1107</v>
      </c>
      <c r="B1276" s="0" t="s">
        <v>339</v>
      </c>
      <c r="C1276" s="0" t="s">
        <v>7</v>
      </c>
      <c r="D1276" s="0" t="s">
        <v>1185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4" t="n">
        <f aca="false">(E1276+(2*F1276)+(3*G1276)+H1276-I1276-J1276+(4*K1276)-L1276+M1276+N1276+O1276)/17.5</f>
        <v>0</v>
      </c>
      <c r="R1276" s="4" t="n">
        <f aca="false">IF(Q1276&lt;1.5,1,Q1276)</f>
        <v>1</v>
      </c>
    </row>
    <row r="1277" customFormat="false" ht="12.75" hidden="false" customHeight="false" outlineLevel="0" collapsed="false">
      <c r="A1277" s="0" t="s">
        <v>1978</v>
      </c>
      <c r="B1277" s="0" t="s">
        <v>1280</v>
      </c>
      <c r="C1277" s="0" t="s">
        <v>22</v>
      </c>
      <c r="D1277" s="0" t="s">
        <v>1192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4" t="n">
        <f aca="false">(E1277+(2*F1277)+(3*G1277)+H1277-I1277-J1277+(4*K1277)-L1277+M1277+N1277+O1277)/17.5</f>
        <v>0</v>
      </c>
      <c r="R1277" s="4" t="n">
        <f aca="false">IF(Q1277&lt;1.5,1,Q1277)</f>
        <v>1</v>
      </c>
    </row>
    <row r="1278" customFormat="false" ht="12.75" hidden="false" customHeight="false" outlineLevel="0" collapsed="false">
      <c r="A1278" s="0" t="s">
        <v>1979</v>
      </c>
      <c r="B1278" s="0" t="s">
        <v>904</v>
      </c>
      <c r="C1278" s="0" t="s">
        <v>22</v>
      </c>
      <c r="D1278" s="0" t="s">
        <v>1193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4" t="n">
        <f aca="false">(E1278+(2*F1278)+(3*G1278)+H1278-I1278-J1278+(4*K1278)-L1278+M1278+N1278+O1278)/17.5</f>
        <v>0</v>
      </c>
      <c r="R1278" s="4" t="n">
        <f aca="false">IF(Q1278&lt;1.5,1,Q1278)</f>
        <v>1</v>
      </c>
    </row>
    <row r="1279" customFormat="false" ht="12.75" hidden="false" customHeight="false" outlineLevel="0" collapsed="false">
      <c r="A1279" s="0" t="s">
        <v>1879</v>
      </c>
      <c r="B1279" s="0" t="s">
        <v>51</v>
      </c>
      <c r="C1279" s="0" t="s">
        <v>22</v>
      </c>
      <c r="D1279" s="0" t="s">
        <v>715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4" t="n">
        <f aca="false">(E1279+(2*F1279)+(3*G1279)+H1279-I1279-J1279+(4*K1279)-L1279+M1279+N1279+O1279)/17.5</f>
        <v>0</v>
      </c>
      <c r="R1279" s="4" t="n">
        <f aca="false">IF(Q1279&lt;1.5,1,Q1279)</f>
        <v>1</v>
      </c>
    </row>
    <row r="1280" customFormat="false" ht="12.75" hidden="false" customHeight="false" outlineLevel="0" collapsed="false">
      <c r="A1280" s="0" t="s">
        <v>1980</v>
      </c>
      <c r="B1280" s="0" t="s">
        <v>131</v>
      </c>
      <c r="C1280" s="0" t="s">
        <v>22</v>
      </c>
      <c r="D1280" s="0" t="s">
        <v>1192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4" t="n">
        <f aca="false">(E1280+(2*F1280)+(3*G1280)+H1280-I1280-J1280+(4*K1280)-L1280+M1280+N1280+O1280)/17.5</f>
        <v>0</v>
      </c>
      <c r="R1280" s="4" t="n">
        <f aca="false">IF(Q1280&lt;1.5,1,Q1280)</f>
        <v>1</v>
      </c>
    </row>
    <row r="1281" customFormat="false" ht="12.75" hidden="false" customHeight="false" outlineLevel="0" collapsed="false">
      <c r="A1281" s="0" t="s">
        <v>604</v>
      </c>
      <c r="B1281" s="0" t="s">
        <v>220</v>
      </c>
      <c r="C1281" s="0" t="s">
        <v>22</v>
      </c>
      <c r="D1281" s="0" t="s">
        <v>1193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4" t="n">
        <f aca="false">(E1281+(2*F1281)+(3*G1281)+H1281-I1281-J1281+(4*K1281)-L1281+M1281+N1281+O1281)/17.5</f>
        <v>0</v>
      </c>
      <c r="R1281" s="4" t="n">
        <f aca="false">IF(Q1281&lt;1.5,1,Q1281)</f>
        <v>1</v>
      </c>
    </row>
    <row r="1282" customFormat="false" ht="12.75" hidden="false" customHeight="false" outlineLevel="0" collapsed="false">
      <c r="A1282" s="0" t="s">
        <v>1881</v>
      </c>
      <c r="B1282" s="0" t="s">
        <v>133</v>
      </c>
      <c r="C1282" s="0" t="s">
        <v>7</v>
      </c>
      <c r="D1282" s="0" t="s">
        <v>1187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4" t="n">
        <f aca="false">(E1282+(2*F1282)+(3*G1282)+H1282-I1282-J1282+(4*K1282)-L1282+M1282+N1282+O1282)/17.5</f>
        <v>0</v>
      </c>
      <c r="R1282" s="4" t="n">
        <f aca="false">IF(Q1282&lt;1.5,1,Q1282)</f>
        <v>1</v>
      </c>
    </row>
    <row r="1283" customFormat="false" ht="12.75" hidden="false" customHeight="false" outlineLevel="0" collapsed="false">
      <c r="A1283" s="0" t="s">
        <v>1239</v>
      </c>
      <c r="B1283" s="0" t="s">
        <v>80</v>
      </c>
      <c r="C1283" s="0" t="s">
        <v>22</v>
      </c>
      <c r="D1283" s="0" t="s">
        <v>524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4" t="n">
        <f aca="false">(E1283+(2*F1283)+(3*G1283)+H1283-I1283-J1283+(4*K1283)-L1283+M1283+N1283+O1283)/17.5</f>
        <v>0</v>
      </c>
      <c r="R1283" s="4" t="n">
        <f aca="false">IF(Q1283&lt;1.5,1,Q1283)</f>
        <v>1</v>
      </c>
    </row>
    <row r="1284" customFormat="false" ht="12.75" hidden="false" customHeight="false" outlineLevel="0" collapsed="false">
      <c r="A1284" s="0" t="s">
        <v>1882</v>
      </c>
      <c r="B1284" s="0" t="s">
        <v>149</v>
      </c>
      <c r="C1284" s="0" t="s">
        <v>7</v>
      </c>
      <c r="D1284" s="0" t="s">
        <v>524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4" t="n">
        <f aca="false">(E1284+(2*F1284)+(3*G1284)+H1284-I1284-J1284+(4*K1284)-L1284+M1284+N1284+O1284)/17.5</f>
        <v>0</v>
      </c>
      <c r="R1284" s="4" t="n">
        <f aca="false">IF(Q1284&lt;1.5,1,Q1284)</f>
        <v>1</v>
      </c>
    </row>
    <row r="1285" customFormat="false" ht="12.75" hidden="false" customHeight="false" outlineLevel="0" collapsed="false">
      <c r="A1285" s="0" t="s">
        <v>1433</v>
      </c>
      <c r="B1285" s="0" t="s">
        <v>1883</v>
      </c>
      <c r="C1285" s="0" t="s">
        <v>7</v>
      </c>
      <c r="D1285" s="0" t="s">
        <v>524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4" t="n">
        <f aca="false">(E1285+(2*F1285)+(3*G1285)+H1285-I1285-J1285+(4*K1285)-L1285+M1285+N1285+O1285)/17.5</f>
        <v>0</v>
      </c>
      <c r="R1285" s="4" t="n">
        <f aca="false">IF(Q1285&lt;1.5,1,Q1285)</f>
        <v>1</v>
      </c>
    </row>
    <row r="1286" customFormat="false" ht="12.75" hidden="false" customHeight="false" outlineLevel="0" collapsed="false">
      <c r="A1286" s="0" t="s">
        <v>363</v>
      </c>
      <c r="B1286" s="0" t="s">
        <v>362</v>
      </c>
      <c r="C1286" s="0" t="s">
        <v>7</v>
      </c>
      <c r="D1286" s="0" t="s">
        <v>1184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4" t="n">
        <f aca="false">(E1286+(2*F1286)+(3*G1286)+H1286-I1286-J1286+(4*K1286)-L1286+M1286+N1286+O1286)/17.5</f>
        <v>0</v>
      </c>
      <c r="R1286" s="4" t="n">
        <f aca="false">IF(Q1286&lt;1.5,1,Q1286)</f>
        <v>1</v>
      </c>
    </row>
    <row r="1287" customFormat="false" ht="12.75" hidden="false" customHeight="false" outlineLevel="0" collapsed="false">
      <c r="A1287" s="0" t="s">
        <v>1985</v>
      </c>
      <c r="B1287" s="0" t="s">
        <v>1986</v>
      </c>
      <c r="C1287" s="0" t="s">
        <v>1178</v>
      </c>
      <c r="D1287" s="0" t="s">
        <v>119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4" t="n">
        <f aca="false">(E1287+(2*F1287)+(3*G1287)+H1287-I1287-J1287+(4*K1287)-L1287+M1287+N1287+O1287)/17.5</f>
        <v>0</v>
      </c>
      <c r="R1287" s="4" t="n">
        <f aca="false">IF(Q1287&lt;1.5,1,Q1287)</f>
        <v>1</v>
      </c>
    </row>
    <row r="1288" customFormat="false" ht="12.75" hidden="false" customHeight="false" outlineLevel="0" collapsed="false">
      <c r="A1288" s="0" t="s">
        <v>1987</v>
      </c>
      <c r="B1288" s="0" t="s">
        <v>1988</v>
      </c>
      <c r="C1288" s="0" t="s">
        <v>22</v>
      </c>
      <c r="D1288" s="0" t="s">
        <v>1179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4" t="n">
        <f aca="false">(E1288+(2*F1288)+(3*G1288)+H1288-I1288-J1288+(4*K1288)-L1288+M1288+N1288+O1288)/17.5</f>
        <v>0</v>
      </c>
      <c r="R1288" s="4" t="n">
        <f aca="false">IF(Q1288&lt;1.5,1,Q1288)</f>
        <v>1</v>
      </c>
    </row>
    <row r="1289" customFormat="false" ht="12.75" hidden="false" customHeight="false" outlineLevel="0" collapsed="false">
      <c r="A1289" s="0" t="s">
        <v>1295</v>
      </c>
      <c r="B1289" s="0" t="s">
        <v>1296</v>
      </c>
      <c r="C1289" s="0" t="s">
        <v>7</v>
      </c>
      <c r="D1289" s="0" t="s">
        <v>1173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4" t="n">
        <f aca="false">(E1289+(2*F1289)+(3*G1289)+H1289-I1289-J1289+(4*K1289)-L1289+M1289+N1289+O1289)/17.5</f>
        <v>0</v>
      </c>
      <c r="R1289" s="4" t="n">
        <f aca="false">IF(Q1289&lt;1.5,1,Q1289)</f>
        <v>1</v>
      </c>
    </row>
    <row r="1290" customFormat="false" ht="12.75" hidden="false" customHeight="false" outlineLevel="0" collapsed="false">
      <c r="A1290" s="0" t="s">
        <v>1886</v>
      </c>
      <c r="B1290" s="0" t="s">
        <v>1887</v>
      </c>
      <c r="C1290" s="0" t="s">
        <v>7</v>
      </c>
      <c r="D1290" s="0" t="s">
        <v>1172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4" t="n">
        <f aca="false">(E1290+(2*F1290)+(3*G1290)+H1290-I1290-J1290+(4*K1290)-L1290+M1290+N1290+O1290)/17.5</f>
        <v>0</v>
      </c>
      <c r="R1290" s="4" t="n">
        <f aca="false">IF(Q1290&lt;1.5,1,Q1290)</f>
        <v>1</v>
      </c>
    </row>
    <row r="1291" customFormat="false" ht="12.75" hidden="false" customHeight="false" outlineLevel="0" collapsed="false">
      <c r="A1291" s="0" t="s">
        <v>1156</v>
      </c>
      <c r="B1291" s="0" t="s">
        <v>33</v>
      </c>
      <c r="C1291" s="0" t="s">
        <v>22</v>
      </c>
      <c r="D1291" s="0" t="s">
        <v>1191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4" t="n">
        <f aca="false">(E1291+(2*F1291)+(3*G1291)+H1291-I1291-J1291+(4*K1291)-L1291+M1291+N1291+O1291)/17.5</f>
        <v>0</v>
      </c>
      <c r="R1291" s="4" t="n">
        <f aca="false">IF(Q1291&lt;1.5,1,Q1291)</f>
        <v>1</v>
      </c>
    </row>
    <row r="1292" customFormat="false" ht="12.75" hidden="false" customHeight="false" outlineLevel="0" collapsed="false">
      <c r="A1292" s="0" t="s">
        <v>988</v>
      </c>
      <c r="B1292" s="0" t="s">
        <v>1358</v>
      </c>
      <c r="C1292" s="0" t="s">
        <v>7</v>
      </c>
      <c r="D1292" s="0" t="s">
        <v>1196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4" t="n">
        <f aca="false">(E1292+(2*F1292)+(3*G1292)+H1292-I1292-J1292+(4*K1292)-L1292+M1292+N1292+O1292)/17.5</f>
        <v>0</v>
      </c>
      <c r="R1292" s="4" t="n">
        <f aca="false">IF(Q1292&lt;1.5,1,Q1292)</f>
        <v>1</v>
      </c>
    </row>
    <row r="1293" customFormat="false" ht="12.75" hidden="false" customHeight="false" outlineLevel="0" collapsed="false">
      <c r="A1293" s="0" t="s">
        <v>1429</v>
      </c>
      <c r="B1293" s="0" t="s">
        <v>33</v>
      </c>
      <c r="C1293" s="0" t="s">
        <v>22</v>
      </c>
      <c r="D1293" s="0" t="s">
        <v>1173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4" t="n">
        <f aca="false">(E1293+(2*F1293)+(3*G1293)+H1293-I1293-J1293+(4*K1293)-L1293+M1293+N1293+O1293)/17.5</f>
        <v>0</v>
      </c>
      <c r="R1293" s="4" t="n">
        <f aca="false">IF(Q1293&lt;1.5,1,Q1293)</f>
        <v>1</v>
      </c>
    </row>
    <row r="1294" customFormat="false" ht="12.75" hidden="false" customHeight="false" outlineLevel="0" collapsed="false">
      <c r="A1294" s="0" t="s">
        <v>1233</v>
      </c>
      <c r="B1294" s="0" t="s">
        <v>621</v>
      </c>
      <c r="C1294" s="0" t="s">
        <v>1178</v>
      </c>
      <c r="D1294" s="0" t="s">
        <v>1187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4" t="n">
        <f aca="false">(E1294+(2*F1294)+(3*G1294)+H1294-I1294-J1294+(4*K1294)-L1294+M1294+N1294+O1294)/17.5</f>
        <v>0</v>
      </c>
      <c r="R1294" s="4" t="n">
        <f aca="false">IF(Q1294&lt;1.5,1,Q1294)</f>
        <v>1</v>
      </c>
    </row>
    <row r="1295" customFormat="false" ht="12.75" hidden="false" customHeight="false" outlineLevel="0" collapsed="false">
      <c r="A1295" s="0" t="s">
        <v>398</v>
      </c>
      <c r="B1295" s="0" t="s">
        <v>35</v>
      </c>
      <c r="C1295" s="0" t="s">
        <v>22</v>
      </c>
      <c r="D1295" s="0" t="s">
        <v>1187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4" t="n">
        <f aca="false">(E1295+(2*F1295)+(3*G1295)+H1295-I1295-J1295+(4*K1295)-L1295+M1295+N1295+O1295)/17.5</f>
        <v>0</v>
      </c>
      <c r="R1295" s="4" t="n">
        <f aca="false">IF(Q1295&lt;1.5,1,Q1295)</f>
        <v>1</v>
      </c>
    </row>
    <row r="1296" customFormat="false" ht="12.75" hidden="false" customHeight="false" outlineLevel="0" collapsed="false">
      <c r="A1296" s="0" t="s">
        <v>1992</v>
      </c>
      <c r="B1296" s="0" t="s">
        <v>164</v>
      </c>
      <c r="C1296" s="0" t="s">
        <v>1174</v>
      </c>
      <c r="D1296" s="0" t="s">
        <v>1186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4" t="n">
        <f aca="false">(E1296+(2*F1296)+(3*G1296)+H1296-I1296-J1296+(4*K1296)-L1296+M1296+N1296+O1296)/17.5</f>
        <v>0</v>
      </c>
      <c r="R1296" s="4" t="n">
        <f aca="false">IF(Q1296&lt;1.5,1,Q1296)</f>
        <v>1</v>
      </c>
    </row>
    <row r="1297" customFormat="false" ht="12.75" hidden="false" customHeight="false" outlineLevel="0" collapsed="false">
      <c r="A1297" s="0" t="s">
        <v>1993</v>
      </c>
      <c r="B1297" s="0" t="s">
        <v>151</v>
      </c>
      <c r="C1297" s="0" t="s">
        <v>1174</v>
      </c>
      <c r="D1297" s="0" t="s">
        <v>1188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4" t="n">
        <f aca="false">(E1297+(2*F1297)+(3*G1297)+H1297-I1297-J1297+(4*K1297)-L1297+M1297+N1297+O1297)/17.5</f>
        <v>0</v>
      </c>
      <c r="R1297" s="4" t="n">
        <f aca="false">IF(Q1297&lt;1.5,1,Q1297)</f>
        <v>1</v>
      </c>
    </row>
    <row r="1298" customFormat="false" ht="12.75" hidden="false" customHeight="false" outlineLevel="0" collapsed="false">
      <c r="A1298" s="0" t="s">
        <v>1994</v>
      </c>
      <c r="B1298" s="0" t="s">
        <v>235</v>
      </c>
      <c r="C1298" s="0" t="s">
        <v>1174</v>
      </c>
      <c r="D1298" s="0" t="s">
        <v>1191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4" t="n">
        <f aca="false">(E1298+(2*F1298)+(3*G1298)+H1298-I1298-J1298+(4*K1298)-L1298+M1298+N1298+O1298)/17.5</f>
        <v>0</v>
      </c>
      <c r="R1298" s="4" t="n">
        <f aca="false">IF(Q1298&lt;1.5,1,Q1298)</f>
        <v>1</v>
      </c>
    </row>
    <row r="1299" customFormat="false" ht="12.75" hidden="false" customHeight="false" outlineLevel="0" collapsed="false">
      <c r="A1299" s="0" t="s">
        <v>1290</v>
      </c>
      <c r="B1299" s="0" t="s">
        <v>1149</v>
      </c>
      <c r="C1299" s="0" t="s">
        <v>22</v>
      </c>
      <c r="D1299" s="0" t="s">
        <v>1197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4" t="n">
        <f aca="false">(E1299+(2*F1299)+(3*G1299)+H1299-I1299-J1299+(4*K1299)-L1299+M1299+N1299+O1299)/17.5</f>
        <v>0</v>
      </c>
      <c r="R1299" s="4" t="n">
        <f aca="false">IF(Q1299&lt;1.5,1,Q1299)</f>
        <v>1</v>
      </c>
    </row>
    <row r="1300" customFormat="false" ht="12.75" hidden="false" customHeight="false" outlineLevel="0" collapsed="false">
      <c r="A1300" s="0" t="s">
        <v>1888</v>
      </c>
      <c r="B1300" s="0" t="s">
        <v>286</v>
      </c>
      <c r="C1300" s="0" t="s">
        <v>7</v>
      </c>
      <c r="D1300" s="0" t="s">
        <v>1189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4" t="n">
        <f aca="false">(E1300+(2*F1300)+(3*G1300)+H1300-I1300-J1300+(4*K1300)-L1300+M1300+N1300+O1300)/17.5</f>
        <v>0</v>
      </c>
      <c r="R1300" s="4" t="n">
        <f aca="false">IF(Q1300&lt;1.5,1,Q1300)</f>
        <v>1</v>
      </c>
    </row>
    <row r="1301" customFormat="false" ht="12.75" hidden="false" customHeight="false" outlineLevel="0" collapsed="false">
      <c r="A1301" s="0" t="s">
        <v>389</v>
      </c>
      <c r="B1301" s="0" t="s">
        <v>192</v>
      </c>
      <c r="C1301" s="0" t="s">
        <v>138</v>
      </c>
      <c r="D1301" s="0" t="s">
        <v>1179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4" t="n">
        <f aca="false">(E1301+(2*F1301)+(3*G1301)+H1301-I1301-J1301+(4*K1301)-L1301+M1301+N1301+O1301)/17.5</f>
        <v>0</v>
      </c>
      <c r="R1301" s="4" t="n">
        <f aca="false">IF(Q1301&lt;1.5,1,Q1301)</f>
        <v>1</v>
      </c>
    </row>
    <row r="1302" customFormat="false" ht="12.75" hidden="false" customHeight="false" outlineLevel="0" collapsed="false">
      <c r="A1302" s="0" t="s">
        <v>1889</v>
      </c>
      <c r="B1302" s="0" t="s">
        <v>1890</v>
      </c>
      <c r="C1302" s="0" t="s">
        <v>7</v>
      </c>
      <c r="D1302" s="0" t="s">
        <v>1198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4" t="n">
        <f aca="false">(E1302+(2*F1302)+(3*G1302)+H1302-I1302-J1302+(4*K1302)-L1302+M1302+N1302+O1302)/17.5</f>
        <v>0</v>
      </c>
      <c r="R1302" s="4" t="n">
        <f aca="false">IF(Q1302&lt;1.5,1,Q1302)</f>
        <v>1</v>
      </c>
    </row>
    <row r="1303" customFormat="false" ht="12.75" hidden="false" customHeight="false" outlineLevel="0" collapsed="false">
      <c r="A1303" s="0" t="s">
        <v>1302</v>
      </c>
      <c r="B1303" s="0" t="s">
        <v>164</v>
      </c>
      <c r="C1303" s="0" t="s">
        <v>7</v>
      </c>
      <c r="D1303" s="0" t="s">
        <v>524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4" t="n">
        <f aca="false">(E1303+(2*F1303)+(3*G1303)+H1303-I1303-J1303+(4*K1303)-L1303+M1303+N1303+O1303)/17.5</f>
        <v>0</v>
      </c>
      <c r="R1303" s="4" t="n">
        <f aca="false">IF(Q1303&lt;1.5,1,Q1303)</f>
        <v>1</v>
      </c>
    </row>
    <row r="1304" customFormat="false" ht="12.75" hidden="false" customHeight="false" outlineLevel="0" collapsed="false">
      <c r="A1304" s="0" t="s">
        <v>1998</v>
      </c>
      <c r="B1304" s="0" t="s">
        <v>918</v>
      </c>
      <c r="C1304" s="0" t="s">
        <v>1999</v>
      </c>
      <c r="D1304" s="0" t="s">
        <v>1194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4" t="n">
        <f aca="false">(E1304+(2*F1304)+(3*G1304)+H1304-I1304-J1304+(4*K1304)-L1304+M1304+N1304+O1304)/17.5</f>
        <v>0</v>
      </c>
      <c r="R1304" s="4" t="n">
        <f aca="false">IF(Q1304&lt;1.5,1,Q1304)</f>
        <v>1</v>
      </c>
    </row>
    <row r="1305" customFormat="false" ht="12.75" hidden="false" customHeight="false" outlineLevel="0" collapsed="false">
      <c r="A1305" s="0" t="s">
        <v>1894</v>
      </c>
      <c r="B1305" s="0" t="s">
        <v>193</v>
      </c>
      <c r="C1305" s="0" t="s">
        <v>7</v>
      </c>
      <c r="D1305" s="0" t="s">
        <v>1198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4" t="n">
        <f aca="false">(E1305+(2*F1305)+(3*G1305)+H1305-I1305-J1305+(4*K1305)-L1305+M1305+N1305+O1305)/17.5</f>
        <v>0</v>
      </c>
      <c r="R1305" s="4" t="n">
        <f aca="false">IF(Q1305&lt;1.5,1,Q1305)</f>
        <v>1</v>
      </c>
    </row>
    <row r="1306" customFormat="false" ht="12.75" hidden="false" customHeight="false" outlineLevel="0" collapsed="false">
      <c r="A1306" s="0" t="s">
        <v>968</v>
      </c>
      <c r="B1306" s="0" t="s">
        <v>982</v>
      </c>
      <c r="C1306" s="0" t="s">
        <v>138</v>
      </c>
      <c r="D1306" s="0" t="s">
        <v>114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4" t="n">
        <f aca="false">(E1306+(2*F1306)+(3*G1306)+H1306-I1306-J1306+(4*K1306)-L1306+M1306+N1306+O1306)/17.5</f>
        <v>0</v>
      </c>
      <c r="R1306" s="4" t="n">
        <f aca="false">IF(Q1306&lt;1.5,1,Q1306)</f>
        <v>1</v>
      </c>
    </row>
    <row r="1307" customFormat="false" ht="12.75" hidden="false" customHeight="false" outlineLevel="0" collapsed="false">
      <c r="A1307" s="0" t="s">
        <v>152</v>
      </c>
      <c r="B1307" s="0" t="s">
        <v>2001</v>
      </c>
      <c r="C1307" s="0" t="s">
        <v>1999</v>
      </c>
      <c r="D1307" s="0" t="s">
        <v>1197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4" t="n">
        <f aca="false">(E1307+(2*F1307)+(3*G1307)+H1307-I1307-J1307+(4*K1307)-L1307+M1307+N1307+O1307)/17.5</f>
        <v>0</v>
      </c>
      <c r="R1307" s="4" t="n">
        <f aca="false">IF(Q1307&lt;1.5,1,Q1307)</f>
        <v>1</v>
      </c>
    </row>
    <row r="1308" customFormat="false" ht="12.75" hidden="false" customHeight="false" outlineLevel="0" collapsed="false">
      <c r="A1308" s="0" t="s">
        <v>1896</v>
      </c>
      <c r="B1308" s="0" t="s">
        <v>1232</v>
      </c>
      <c r="C1308" s="0" t="s">
        <v>7</v>
      </c>
      <c r="D1308" s="0" t="s">
        <v>1177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4" t="n">
        <f aca="false">(E1308+(2*F1308)+(3*G1308)+H1308-I1308-J1308+(4*K1308)-L1308+M1308+N1308+O1308)/17.5</f>
        <v>0</v>
      </c>
      <c r="R1308" s="4" t="n">
        <f aca="false">IF(Q1308&lt;1.5,1,Q1308)</f>
        <v>1</v>
      </c>
    </row>
    <row r="1309" customFormat="false" ht="12.75" hidden="false" customHeight="false" outlineLevel="0" collapsed="false">
      <c r="A1309" s="0" t="s">
        <v>2002</v>
      </c>
      <c r="B1309" s="0" t="s">
        <v>259</v>
      </c>
      <c r="C1309" s="0" t="s">
        <v>1999</v>
      </c>
      <c r="D1309" s="0" t="s">
        <v>1173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4" t="n">
        <f aca="false">(E1309+(2*F1309)+(3*G1309)+H1309-I1309-J1309+(4*K1309)-L1309+M1309+N1309+O1309)/17.5</f>
        <v>0</v>
      </c>
      <c r="R1309" s="4" t="n">
        <f aca="false">IF(Q1309&lt;1.5,1,Q1309)</f>
        <v>1</v>
      </c>
    </row>
    <row r="1310" customFormat="false" ht="12.75" hidden="false" customHeight="false" outlineLevel="0" collapsed="false">
      <c r="A1310" s="0" t="s">
        <v>1897</v>
      </c>
      <c r="B1310" s="0" t="s">
        <v>282</v>
      </c>
      <c r="C1310" s="0" t="s">
        <v>7</v>
      </c>
      <c r="D1310" s="0" t="s">
        <v>1175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4" t="n">
        <f aca="false">(E1310+(2*F1310)+(3*G1310)+H1310-I1310-J1310+(4*K1310)-L1310+M1310+N1310+O1310)/17.5</f>
        <v>0</v>
      </c>
      <c r="R1310" s="4" t="n">
        <f aca="false">IF(Q1310&lt;1.5,1,Q1310)</f>
        <v>1</v>
      </c>
    </row>
    <row r="1311" customFormat="false" ht="12.75" hidden="false" customHeight="false" outlineLevel="0" collapsed="false">
      <c r="A1311" s="0" t="s">
        <v>2003</v>
      </c>
      <c r="B1311" s="0" t="s">
        <v>445</v>
      </c>
      <c r="C1311" s="0" t="s">
        <v>138</v>
      </c>
      <c r="D1311" s="0" t="s">
        <v>1187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4" t="n">
        <f aca="false">(E1311+(2*F1311)+(3*G1311)+H1311-I1311-J1311+(4*K1311)-L1311+M1311+N1311+O1311)/17.5</f>
        <v>0</v>
      </c>
      <c r="R1311" s="4" t="n">
        <f aca="false">IF(Q1311&lt;1.5,1,Q1311)</f>
        <v>1</v>
      </c>
    </row>
    <row r="1312" customFormat="false" ht="12.75" hidden="false" customHeight="false" outlineLevel="0" collapsed="false">
      <c r="A1312" s="0" t="s">
        <v>601</v>
      </c>
      <c r="B1312" s="0" t="s">
        <v>88</v>
      </c>
      <c r="C1312" s="0" t="s">
        <v>7</v>
      </c>
      <c r="D1312" s="0" t="s">
        <v>1184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4" t="n">
        <f aca="false">(E1312+(2*F1312)+(3*G1312)+H1312-I1312-J1312+(4*K1312)-L1312+M1312+N1312+O1312)/17.5</f>
        <v>0</v>
      </c>
      <c r="R1312" s="4" t="n">
        <f aca="false">IF(Q1312&lt;1.5,1,Q1312)</f>
        <v>1</v>
      </c>
    </row>
    <row r="1313" customFormat="false" ht="12.75" hidden="false" customHeight="false" outlineLevel="0" collapsed="false">
      <c r="A1313" s="0" t="s">
        <v>236</v>
      </c>
      <c r="B1313" s="0" t="s">
        <v>1898</v>
      </c>
      <c r="C1313" s="0" t="s">
        <v>7</v>
      </c>
      <c r="D1313" s="0" t="s">
        <v>524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4" t="n">
        <f aca="false">(E1313+(2*F1313)+(3*G1313)+H1313-I1313-J1313+(4*K1313)-L1313+M1313+N1313+O1313)/17.5</f>
        <v>0</v>
      </c>
      <c r="R1313" s="4" t="n">
        <f aca="false">IF(Q1313&lt;1.5,1,Q1313)</f>
        <v>1</v>
      </c>
    </row>
    <row r="1314" customFormat="false" ht="12.75" hidden="false" customHeight="false" outlineLevel="0" collapsed="false">
      <c r="A1314" s="0" t="s">
        <v>262</v>
      </c>
      <c r="B1314" s="0" t="s">
        <v>1901</v>
      </c>
      <c r="C1314" s="0" t="s">
        <v>7</v>
      </c>
      <c r="D1314" s="0" t="s">
        <v>1189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4" t="n">
        <f aca="false">(E1314+(2*F1314)+(3*G1314)+H1314-I1314-J1314+(4*K1314)-L1314+M1314+N1314+O1314)/17.5</f>
        <v>0</v>
      </c>
      <c r="R1314" s="4" t="n">
        <f aca="false">IF(Q1314&lt;1.5,1,Q1314)</f>
        <v>1</v>
      </c>
    </row>
    <row r="1315" customFormat="false" ht="12.75" hidden="false" customHeight="false" outlineLevel="0" collapsed="false">
      <c r="A1315" s="0" t="s">
        <v>1903</v>
      </c>
      <c r="B1315" s="0" t="s">
        <v>1904</v>
      </c>
      <c r="C1315" s="0" t="s">
        <v>7</v>
      </c>
      <c r="D1315" s="0" t="s">
        <v>1198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4" t="n">
        <f aca="false">(E1315+(2*F1315)+(3*G1315)+H1315-I1315-J1315+(4*K1315)-L1315+M1315+N1315+O1315)/17.5</f>
        <v>0</v>
      </c>
      <c r="R1315" s="4" t="n">
        <f aca="false">IF(Q1315&lt;1.5,1,Q1315)</f>
        <v>1</v>
      </c>
    </row>
    <row r="1316" customFormat="false" ht="12.75" hidden="false" customHeight="false" outlineLevel="0" collapsed="false">
      <c r="A1316" s="0" t="s">
        <v>2007</v>
      </c>
      <c r="B1316" s="0" t="s">
        <v>2008</v>
      </c>
      <c r="C1316" s="0" t="s">
        <v>138</v>
      </c>
      <c r="D1316" s="0" t="s">
        <v>1196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4" t="n">
        <f aca="false">(E1316+(2*F1316)+(3*G1316)+H1316-I1316-J1316+(4*K1316)-L1316+M1316+N1316+O1316)/17.5</f>
        <v>0</v>
      </c>
      <c r="R1316" s="4" t="n">
        <f aca="false">IF(Q1316&lt;1.5,1,Q1316)</f>
        <v>1</v>
      </c>
    </row>
    <row r="1317" customFormat="false" ht="12.75" hidden="false" customHeight="false" outlineLevel="0" collapsed="false">
      <c r="A1317" s="0" t="s">
        <v>1905</v>
      </c>
      <c r="B1317" s="0" t="s">
        <v>33</v>
      </c>
      <c r="C1317" s="0" t="s">
        <v>7</v>
      </c>
      <c r="D1317" s="0" t="s">
        <v>1197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4" t="n">
        <f aca="false">(E1317+(2*F1317)+(3*G1317)+H1317-I1317-J1317+(4*K1317)-L1317+M1317+N1317+O1317)/17.5</f>
        <v>0</v>
      </c>
      <c r="R1317" s="4" t="n">
        <f aca="false">IF(Q1317&lt;1.5,1,Q1317)</f>
        <v>1</v>
      </c>
    </row>
    <row r="1318" customFormat="false" ht="12.75" hidden="false" customHeight="false" outlineLevel="0" collapsed="false">
      <c r="A1318" s="0" t="s">
        <v>1907</v>
      </c>
      <c r="B1318" s="0" t="s">
        <v>173</v>
      </c>
      <c r="C1318" s="0" t="s">
        <v>7</v>
      </c>
      <c r="D1318" s="0" t="s">
        <v>566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4" t="n">
        <f aca="false">(E1318+(2*F1318)+(3*G1318)+H1318-I1318-J1318+(4*K1318)-L1318+M1318+N1318+O1318)/17.5</f>
        <v>0</v>
      </c>
      <c r="R1318" s="4" t="n">
        <f aca="false">IF(Q1318&lt;1.5,1,Q1318)</f>
        <v>1</v>
      </c>
    </row>
    <row r="1319" customFormat="false" ht="12.75" hidden="false" customHeight="false" outlineLevel="0" collapsed="false">
      <c r="A1319" s="0" t="s">
        <v>1909</v>
      </c>
      <c r="B1319" s="0" t="s">
        <v>290</v>
      </c>
      <c r="C1319" s="0" t="s">
        <v>7</v>
      </c>
      <c r="D1319" s="0" t="s">
        <v>715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4" t="n">
        <f aca="false">(E1319+(2*F1319)+(3*G1319)+H1319-I1319-J1319+(4*K1319)-L1319+M1319+N1319+O1319)/17.5</f>
        <v>0</v>
      </c>
      <c r="R1319" s="4" t="n">
        <f aca="false">IF(Q1319&lt;1.5,1,Q1319)</f>
        <v>1</v>
      </c>
    </row>
    <row r="1320" customFormat="false" ht="12.75" hidden="false" customHeight="false" outlineLevel="0" collapsed="false">
      <c r="A1320" s="0" t="s">
        <v>1015</v>
      </c>
      <c r="B1320" s="0" t="s">
        <v>660</v>
      </c>
      <c r="C1320" s="0" t="s">
        <v>1999</v>
      </c>
      <c r="D1320" s="0" t="s">
        <v>619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4" t="n">
        <f aca="false">(E1320+(2*F1320)+(3*G1320)+H1320-I1320-J1320+(4*K1320)-L1320+M1320+N1320+O1320)/17.5</f>
        <v>0</v>
      </c>
      <c r="R1320" s="4" t="n">
        <f aca="false">IF(Q1320&lt;1.5,1,Q1320)</f>
        <v>1</v>
      </c>
    </row>
    <row r="1321" customFormat="false" ht="12.75" hidden="false" customHeight="false" outlineLevel="0" collapsed="false">
      <c r="A1321" s="0" t="s">
        <v>1913</v>
      </c>
      <c r="B1321" s="0" t="s">
        <v>341</v>
      </c>
      <c r="C1321" s="0" t="s">
        <v>7</v>
      </c>
      <c r="D1321" s="0" t="s">
        <v>114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4" t="n">
        <f aca="false">(E1321+(2*F1321)+(3*G1321)+H1321-I1321-J1321+(4*K1321)-L1321+M1321+N1321+O1321)/17.5</f>
        <v>0</v>
      </c>
      <c r="R1321" s="4" t="n">
        <f aca="false">IF(Q1321&lt;1.5,1,Q1321)</f>
        <v>1</v>
      </c>
    </row>
    <row r="1322" customFormat="false" ht="12.75" hidden="false" customHeight="false" outlineLevel="0" collapsed="false">
      <c r="A1322" s="0" t="s">
        <v>1864</v>
      </c>
      <c r="B1322" s="0" t="s">
        <v>73</v>
      </c>
      <c r="C1322" s="0" t="s">
        <v>1176</v>
      </c>
      <c r="D1322" s="0" t="s">
        <v>1193</v>
      </c>
      <c r="E1322" s="0" t="n">
        <v>4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7</v>
      </c>
      <c r="M1322" s="0" t="n">
        <v>0</v>
      </c>
      <c r="N1322" s="0" t="n">
        <v>2</v>
      </c>
      <c r="O1322" s="0" t="n">
        <v>0</v>
      </c>
      <c r="P1322" s="0" t="n">
        <v>-1</v>
      </c>
      <c r="Q1322" s="4" t="n">
        <f aca="false">(E1322+(2*F1322)+(3*G1322)+H1322-I1322-J1322+(4*K1322)-L1322+M1322+N1322+O1322)/17.5</f>
        <v>-0.0571428571428571</v>
      </c>
      <c r="R1322" s="4" t="n">
        <f aca="false">IF(Q1322&lt;1.5,1,Q1322)</f>
        <v>1</v>
      </c>
    </row>
    <row r="1323" customFormat="false" ht="12.75" hidden="false" customHeight="false" outlineLevel="0" collapsed="false">
      <c r="A1323" s="0" t="s">
        <v>1604</v>
      </c>
      <c r="B1323" s="0" t="s">
        <v>290</v>
      </c>
      <c r="C1323" s="0" t="s">
        <v>37</v>
      </c>
      <c r="D1323" s="0" t="s">
        <v>715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2</v>
      </c>
      <c r="M1323" s="0" t="n">
        <v>1</v>
      </c>
      <c r="N1323" s="0" t="n">
        <v>0</v>
      </c>
      <c r="O1323" s="0" t="n">
        <v>0</v>
      </c>
      <c r="P1323" s="0" t="n">
        <v>-1</v>
      </c>
      <c r="Q1323" s="4" t="n">
        <f aca="false">(E1323+(2*F1323)+(3*G1323)+H1323-I1323-J1323+(4*K1323)-L1323+M1323+N1323+O1323)/17.5</f>
        <v>-0.0571428571428571</v>
      </c>
      <c r="R1323" s="4" t="n">
        <f aca="false">IF(Q1323&lt;1.5,1,Q1323)</f>
        <v>1</v>
      </c>
    </row>
    <row r="1324" customFormat="false" ht="12.75" hidden="false" customHeight="false" outlineLevel="0" collapsed="false">
      <c r="A1324" s="0" t="s">
        <v>1267</v>
      </c>
      <c r="B1324" s="0" t="s">
        <v>660</v>
      </c>
      <c r="C1324" s="0" t="s">
        <v>138</v>
      </c>
      <c r="D1324" s="0" t="s">
        <v>1182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1</v>
      </c>
      <c r="M1324" s="0" t="n">
        <v>0</v>
      </c>
      <c r="N1324" s="0" t="n">
        <v>0</v>
      </c>
      <c r="O1324" s="0" t="n">
        <v>0</v>
      </c>
      <c r="P1324" s="0" t="n">
        <v>-1</v>
      </c>
      <c r="Q1324" s="4" t="n">
        <f aca="false">(E1324+(2*F1324)+(3*G1324)+H1324-I1324-J1324+(4*K1324)-L1324+M1324+N1324+O1324)/17.5</f>
        <v>-0.0571428571428571</v>
      </c>
      <c r="R1324" s="4" t="n">
        <f aca="false">IF(Q1324&lt;1.5,1,Q1324)</f>
        <v>1</v>
      </c>
    </row>
    <row r="1325" customFormat="false" ht="12.75" hidden="false" customHeight="false" outlineLevel="0" collapsed="false">
      <c r="A1325" s="0" t="s">
        <v>1316</v>
      </c>
      <c r="B1325" s="0" t="s">
        <v>1060</v>
      </c>
      <c r="C1325" s="0" t="s">
        <v>25</v>
      </c>
      <c r="D1325" s="0" t="s">
        <v>118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2</v>
      </c>
      <c r="M1325" s="0" t="n">
        <v>1</v>
      </c>
      <c r="N1325" s="0" t="n">
        <v>0</v>
      </c>
      <c r="O1325" s="0" t="n">
        <v>0</v>
      </c>
      <c r="P1325" s="0" t="n">
        <v>-1</v>
      </c>
      <c r="Q1325" s="4" t="n">
        <f aca="false">(E1325+(2*F1325)+(3*G1325)+H1325-I1325-J1325+(4*K1325)-L1325+M1325+N1325+O1325)/17.5</f>
        <v>-0.0571428571428571</v>
      </c>
      <c r="R1325" s="4" t="n">
        <f aca="false">IF(Q1325&lt;1.5,1,Q1325)</f>
        <v>1</v>
      </c>
    </row>
    <row r="1326" customFormat="false" ht="12.75" hidden="false" customHeight="false" outlineLevel="0" collapsed="false">
      <c r="A1326" s="0" t="s">
        <v>454</v>
      </c>
      <c r="B1326" s="0" t="s">
        <v>1314</v>
      </c>
      <c r="C1326" s="0" t="s">
        <v>37</v>
      </c>
      <c r="D1326" s="0" t="s">
        <v>1192</v>
      </c>
      <c r="E1326" s="0" t="n">
        <v>1</v>
      </c>
      <c r="F1326" s="0" t="n">
        <v>0</v>
      </c>
      <c r="G1326" s="0" t="n">
        <v>0</v>
      </c>
      <c r="H1326" s="0" t="n">
        <v>6</v>
      </c>
      <c r="I1326" s="0" t="n">
        <v>0</v>
      </c>
      <c r="J1326" s="0" t="n">
        <v>1</v>
      </c>
      <c r="K1326" s="0" t="n">
        <v>0</v>
      </c>
      <c r="L1326" s="0" t="n">
        <v>12</v>
      </c>
      <c r="M1326" s="0" t="n">
        <v>2</v>
      </c>
      <c r="N1326" s="0" t="n">
        <v>3</v>
      </c>
      <c r="O1326" s="0" t="n">
        <v>0</v>
      </c>
      <c r="P1326" s="0" t="n">
        <v>-1</v>
      </c>
      <c r="Q1326" s="4" t="n">
        <f aca="false">(E1326+(2*F1326)+(3*G1326)+H1326-I1326-J1326+(4*K1326)-L1326+M1326+N1326+O1326)/17.5</f>
        <v>-0.0571428571428571</v>
      </c>
      <c r="R1326" s="4" t="n">
        <f aca="false">IF(Q1326&lt;1.5,1,Q1326)</f>
        <v>1</v>
      </c>
    </row>
    <row r="1327" customFormat="false" ht="12.75" hidden="false" customHeight="false" outlineLevel="0" collapsed="false">
      <c r="A1327" s="0" t="s">
        <v>1210</v>
      </c>
      <c r="B1327" s="0" t="s">
        <v>1211</v>
      </c>
      <c r="C1327" s="0" t="s">
        <v>22</v>
      </c>
      <c r="D1327" s="0" t="s">
        <v>1185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1</v>
      </c>
      <c r="M1327" s="0" t="n">
        <v>0</v>
      </c>
      <c r="N1327" s="0" t="n">
        <v>0</v>
      </c>
      <c r="O1327" s="0" t="n">
        <v>0</v>
      </c>
      <c r="P1327" s="0" t="n">
        <v>-1</v>
      </c>
      <c r="Q1327" s="4" t="n">
        <f aca="false">(E1327+(2*F1327)+(3*G1327)+H1327-I1327-J1327+(4*K1327)-L1327+M1327+N1327+O1327)/17.5</f>
        <v>-0.0571428571428571</v>
      </c>
      <c r="R1327" s="4" t="n">
        <f aca="false">IF(Q1327&lt;1.5,1,Q1327)</f>
        <v>1</v>
      </c>
    </row>
    <row r="1328" customFormat="false" ht="12.75" hidden="false" customHeight="false" outlineLevel="0" collapsed="false">
      <c r="A1328" s="0" t="s">
        <v>1418</v>
      </c>
      <c r="B1328" s="0" t="s">
        <v>952</v>
      </c>
      <c r="C1328" s="0" t="s">
        <v>37</v>
      </c>
      <c r="D1328" s="0" t="s">
        <v>1179</v>
      </c>
      <c r="E1328" s="0" t="n">
        <v>2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1</v>
      </c>
      <c r="K1328" s="0" t="n">
        <v>0</v>
      </c>
      <c r="L1328" s="0" t="n">
        <v>3</v>
      </c>
      <c r="M1328" s="0" t="n">
        <v>0</v>
      </c>
      <c r="N1328" s="0" t="n">
        <v>1</v>
      </c>
      <c r="O1328" s="0" t="n">
        <v>0</v>
      </c>
      <c r="P1328" s="0" t="n">
        <v>-1</v>
      </c>
      <c r="Q1328" s="4" t="n">
        <f aca="false">(E1328+(2*F1328)+(3*G1328)+H1328-I1328-J1328+(4*K1328)-L1328+M1328+N1328+O1328)/17.5</f>
        <v>-0.0571428571428571</v>
      </c>
      <c r="R1328" s="4" t="n">
        <f aca="false">IF(Q1328&lt;1.5,1,Q1328)</f>
        <v>1</v>
      </c>
    </row>
    <row r="1329" customFormat="false" ht="12.75" hidden="false" customHeight="false" outlineLevel="0" collapsed="false">
      <c r="A1329" s="0" t="s">
        <v>185</v>
      </c>
      <c r="B1329" s="0" t="s">
        <v>708</v>
      </c>
      <c r="C1329" s="0" t="s">
        <v>37</v>
      </c>
      <c r="D1329" s="0" t="s">
        <v>524</v>
      </c>
      <c r="E1329" s="0" t="n">
        <v>2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5</v>
      </c>
      <c r="M1329" s="0" t="n">
        <v>1</v>
      </c>
      <c r="N1329" s="0" t="n">
        <v>0</v>
      </c>
      <c r="O1329" s="0" t="n">
        <v>0</v>
      </c>
      <c r="P1329" s="0" t="n">
        <v>-1</v>
      </c>
      <c r="Q1329" s="4" t="n">
        <f aca="false">(E1329+(2*F1329)+(3*G1329)+H1329-I1329-J1329+(4*K1329)-L1329+M1329+N1329+O1329)/17.5</f>
        <v>-0.0571428571428571</v>
      </c>
      <c r="R1329" s="4" t="n">
        <f aca="false">IF(Q1329&lt;1.5,1,Q1329)</f>
        <v>1</v>
      </c>
    </row>
    <row r="1330" customFormat="false" ht="12.75" hidden="false" customHeight="false" outlineLevel="0" collapsed="false">
      <c r="A1330" s="0" t="s">
        <v>50</v>
      </c>
      <c r="B1330" s="0" t="s">
        <v>1284</v>
      </c>
      <c r="C1330" s="0" t="s">
        <v>37</v>
      </c>
      <c r="D1330" s="0" t="s">
        <v>1187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1</v>
      </c>
      <c r="M1330" s="0" t="n">
        <v>0</v>
      </c>
      <c r="N1330" s="0" t="n">
        <v>0</v>
      </c>
      <c r="O1330" s="0" t="n">
        <v>0</v>
      </c>
      <c r="P1330" s="0" t="n">
        <v>-1</v>
      </c>
      <c r="Q1330" s="4" t="n">
        <f aca="false">(E1330+(2*F1330)+(3*G1330)+H1330-I1330-J1330+(4*K1330)-L1330+M1330+N1330+O1330)/17.5</f>
        <v>-0.0571428571428571</v>
      </c>
      <c r="R1330" s="4" t="n">
        <f aca="false">IF(Q1330&lt;1.5,1,Q1330)</f>
        <v>1</v>
      </c>
    </row>
    <row r="1331" customFormat="false" ht="12.75" hidden="false" customHeight="false" outlineLevel="0" collapsed="false">
      <c r="A1331" s="0" t="s">
        <v>504</v>
      </c>
      <c r="B1331" s="0" t="s">
        <v>952</v>
      </c>
      <c r="C1331" s="0" t="s">
        <v>32</v>
      </c>
      <c r="D1331" s="0" t="s">
        <v>1173</v>
      </c>
      <c r="E1331" s="0" t="n">
        <v>2</v>
      </c>
      <c r="F1331" s="0" t="n">
        <v>1</v>
      </c>
      <c r="G1331" s="0" t="n">
        <v>0</v>
      </c>
      <c r="H1331" s="0" t="n">
        <v>1</v>
      </c>
      <c r="I1331" s="0" t="n">
        <v>0</v>
      </c>
      <c r="J1331" s="0" t="n">
        <v>0</v>
      </c>
      <c r="K1331" s="0" t="n">
        <v>0</v>
      </c>
      <c r="L1331" s="0" t="n">
        <v>8</v>
      </c>
      <c r="M1331" s="0" t="n">
        <v>1</v>
      </c>
      <c r="N1331" s="0" t="n">
        <v>1</v>
      </c>
      <c r="O1331" s="0" t="n">
        <v>0</v>
      </c>
      <c r="P1331" s="0" t="n">
        <v>-1</v>
      </c>
      <c r="Q1331" s="4" t="n">
        <f aca="false">(E1331+(2*F1331)+(3*G1331)+H1331-I1331-J1331+(4*K1331)-L1331+M1331+N1331+O1331)/17.5</f>
        <v>-0.0571428571428571</v>
      </c>
      <c r="R1331" s="4" t="n">
        <f aca="false">IF(Q1331&lt;1.5,1,Q1331)</f>
        <v>1</v>
      </c>
    </row>
    <row r="1332" customFormat="false" ht="12.75" hidden="false" customHeight="false" outlineLevel="0" collapsed="false">
      <c r="A1332" s="0" t="s">
        <v>105</v>
      </c>
      <c r="B1332" s="0" t="s">
        <v>80</v>
      </c>
      <c r="C1332" s="0" t="s">
        <v>25</v>
      </c>
      <c r="D1332" s="0" t="s">
        <v>1198</v>
      </c>
      <c r="E1332" s="0" t="n">
        <v>2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5</v>
      </c>
      <c r="M1332" s="0" t="n">
        <v>1</v>
      </c>
      <c r="N1332" s="0" t="n">
        <v>0</v>
      </c>
      <c r="O1332" s="0" t="n">
        <v>0</v>
      </c>
      <c r="P1332" s="0" t="n">
        <v>-2</v>
      </c>
      <c r="Q1332" s="4" t="n">
        <f aca="false">(E1332+(2*F1332)+(3*G1332)+H1332-I1332-J1332+(4*K1332)-L1332+M1332+N1332+O1332)/17.5</f>
        <v>-0.114285714285714</v>
      </c>
      <c r="R1332" s="4" t="n">
        <f aca="false">IF(Q1332&lt;1.5,1,Q1332)</f>
        <v>1</v>
      </c>
    </row>
    <row r="1333" customFormat="false" ht="12.75" hidden="false" customHeight="false" outlineLevel="0" collapsed="false">
      <c r="A1333" s="0" t="s">
        <v>1273</v>
      </c>
      <c r="B1333" s="0" t="s">
        <v>1274</v>
      </c>
      <c r="C1333" s="0" t="s">
        <v>1176</v>
      </c>
      <c r="D1333" s="0" t="s">
        <v>1191</v>
      </c>
      <c r="E1333" s="0" t="n">
        <v>6</v>
      </c>
      <c r="F1333" s="0" t="n">
        <v>3</v>
      </c>
      <c r="G1333" s="0" t="n">
        <v>0</v>
      </c>
      <c r="H1333" s="0" t="n">
        <v>1</v>
      </c>
      <c r="I1333" s="0" t="n">
        <v>1</v>
      </c>
      <c r="J1333" s="0" t="n">
        <v>0</v>
      </c>
      <c r="K1333" s="0" t="n">
        <v>0</v>
      </c>
      <c r="L1333" s="0" t="n">
        <v>21</v>
      </c>
      <c r="M1333" s="0" t="n">
        <v>5</v>
      </c>
      <c r="N1333" s="0" t="n">
        <v>2</v>
      </c>
      <c r="O1333" s="0" t="n">
        <v>0</v>
      </c>
      <c r="P1333" s="0" t="n">
        <v>-2</v>
      </c>
      <c r="Q1333" s="4" t="n">
        <f aca="false">(E1333+(2*F1333)+(3*G1333)+H1333-I1333-J1333+(4*K1333)-L1333+M1333+N1333+O1333)/17.5</f>
        <v>-0.114285714285714</v>
      </c>
      <c r="R1333" s="4" t="n">
        <f aca="false">IF(Q1333&lt;1.5,1,Q1333)</f>
        <v>1</v>
      </c>
    </row>
    <row r="1334" customFormat="false" ht="12.75" hidden="false" customHeight="false" outlineLevel="0" collapsed="false">
      <c r="A1334" s="0" t="s">
        <v>1327</v>
      </c>
      <c r="B1334" s="0" t="s">
        <v>445</v>
      </c>
      <c r="C1334" s="0" t="s">
        <v>1178</v>
      </c>
      <c r="D1334" s="0" t="s">
        <v>119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3</v>
      </c>
      <c r="M1334" s="0" t="n">
        <v>0</v>
      </c>
      <c r="N1334" s="0" t="n">
        <v>0</v>
      </c>
      <c r="O1334" s="0" t="n">
        <v>0</v>
      </c>
      <c r="P1334" s="0" t="n">
        <v>-3</v>
      </c>
      <c r="Q1334" s="4" t="n">
        <f aca="false">(E1334+(2*F1334)+(3*G1334)+H1334-I1334-J1334+(4*K1334)-L1334+M1334+N1334+O1334)/17.5</f>
        <v>-0.171428571428571</v>
      </c>
      <c r="R1334" s="4" t="n">
        <f aca="false">IF(Q1334&lt;1.5,1,Q1334)</f>
        <v>1</v>
      </c>
    </row>
    <row r="1335" customFormat="false" ht="12.75" hidden="false" customHeight="false" outlineLevel="0" collapsed="false">
      <c r="A1335" s="0" t="s">
        <v>1336</v>
      </c>
      <c r="B1335" s="0" t="s">
        <v>185</v>
      </c>
      <c r="C1335" s="0" t="s">
        <v>25</v>
      </c>
      <c r="D1335" s="0" t="s">
        <v>1194</v>
      </c>
      <c r="E1335" s="0" t="n">
        <v>8</v>
      </c>
      <c r="F1335" s="0" t="n">
        <v>0</v>
      </c>
      <c r="G1335" s="0" t="n">
        <v>0</v>
      </c>
      <c r="H1335" s="0" t="n">
        <v>4</v>
      </c>
      <c r="I1335" s="0" t="n">
        <v>1</v>
      </c>
      <c r="J1335" s="0" t="n">
        <v>3</v>
      </c>
      <c r="K1335" s="0" t="n">
        <v>0</v>
      </c>
      <c r="L1335" s="0" t="n">
        <v>16</v>
      </c>
      <c r="M1335" s="0" t="n">
        <v>2</v>
      </c>
      <c r="N1335" s="0" t="n">
        <v>3</v>
      </c>
      <c r="O1335" s="0" t="n">
        <v>0</v>
      </c>
      <c r="P1335" s="0" t="n">
        <v>-3</v>
      </c>
      <c r="Q1335" s="4" t="n">
        <f aca="false">(E1335+(2*F1335)+(3*G1335)+H1335-I1335-J1335+(4*K1335)-L1335+M1335+N1335+O1335)/17.5</f>
        <v>-0.171428571428571</v>
      </c>
      <c r="R1335" s="4" t="n">
        <f aca="false">IF(Q1335&lt;1.5,1,Q1335)</f>
        <v>1</v>
      </c>
    </row>
    <row r="1336" customFormat="false" ht="12.75" hidden="false" customHeight="false" outlineLevel="0" collapsed="false">
      <c r="A1336" s="0" t="s">
        <v>1261</v>
      </c>
      <c r="B1336" s="0" t="s">
        <v>164</v>
      </c>
      <c r="C1336" s="0" t="s">
        <v>7</v>
      </c>
      <c r="D1336" s="0" t="s">
        <v>1196</v>
      </c>
      <c r="E1336" s="0" t="n">
        <v>3</v>
      </c>
      <c r="F1336" s="0" t="n">
        <v>1</v>
      </c>
      <c r="G1336" s="0" t="n">
        <v>0</v>
      </c>
      <c r="H1336" s="0" t="n">
        <v>2</v>
      </c>
      <c r="I1336" s="0" t="n">
        <v>0</v>
      </c>
      <c r="J1336" s="0" t="n">
        <v>1</v>
      </c>
      <c r="K1336" s="0" t="n">
        <v>0</v>
      </c>
      <c r="L1336" s="0" t="n">
        <v>15</v>
      </c>
      <c r="M1336" s="0" t="n">
        <v>4</v>
      </c>
      <c r="N1336" s="0" t="n">
        <v>1</v>
      </c>
      <c r="O1336" s="0" t="n">
        <v>1</v>
      </c>
      <c r="P1336" s="0" t="n">
        <v>-3</v>
      </c>
      <c r="Q1336" s="4" t="n">
        <f aca="false">(E1336+(2*F1336)+(3*G1336)+H1336-I1336-J1336+(4*K1336)-L1336+M1336+N1336+O1336)/17.5</f>
        <v>-0.171428571428571</v>
      </c>
      <c r="R1336" s="4" t="n">
        <f aca="false">IF(Q1336&lt;1.5,1,Q1336)</f>
        <v>1</v>
      </c>
    </row>
    <row r="1337" customFormat="false" ht="12.75" hidden="false" customHeight="false" outlineLevel="0" collapsed="false">
      <c r="A1337" s="0" t="s">
        <v>172</v>
      </c>
      <c r="B1337" s="0" t="s">
        <v>250</v>
      </c>
      <c r="C1337" s="0" t="s">
        <v>37</v>
      </c>
      <c r="D1337" s="0" t="s">
        <v>1179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3</v>
      </c>
      <c r="M1337" s="0" t="n">
        <v>0</v>
      </c>
      <c r="N1337" s="0" t="n">
        <v>0</v>
      </c>
      <c r="O1337" s="0" t="n">
        <v>0</v>
      </c>
      <c r="P1337" s="0" t="n">
        <v>-3</v>
      </c>
      <c r="Q1337" s="4" t="n">
        <f aca="false">(E1337+(2*F1337)+(3*G1337)+H1337-I1337-J1337+(4*K1337)-L1337+M1337+N1337+O1337)/17.5</f>
        <v>-0.171428571428571</v>
      </c>
      <c r="R1337" s="4" t="n">
        <f aca="false">IF(Q1337&lt;1.5,1,Q1337)</f>
        <v>1</v>
      </c>
    </row>
    <row r="1338" customFormat="false" ht="12.75" hidden="false" customHeight="false" outlineLevel="0" collapsed="false">
      <c r="A1338" s="0" t="s">
        <v>140</v>
      </c>
      <c r="B1338" s="0" t="s">
        <v>190</v>
      </c>
      <c r="C1338" s="0" t="s">
        <v>1178</v>
      </c>
      <c r="D1338" s="0" t="s">
        <v>1193</v>
      </c>
      <c r="E1338" s="0" t="n">
        <v>1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4</v>
      </c>
      <c r="M1338" s="0" t="n">
        <v>0</v>
      </c>
      <c r="N1338" s="0" t="n">
        <v>0</v>
      </c>
      <c r="O1338" s="0" t="n">
        <v>0</v>
      </c>
      <c r="P1338" s="0" t="n">
        <v>-3</v>
      </c>
      <c r="Q1338" s="4" t="n">
        <f aca="false">(E1338+(2*F1338)+(3*G1338)+H1338-I1338-J1338+(4*K1338)-L1338+M1338+N1338+O1338)/17.5</f>
        <v>-0.171428571428571</v>
      </c>
      <c r="R1338" s="4" t="n">
        <f aca="false">IF(Q1338&lt;1.5,1,Q1338)</f>
        <v>1</v>
      </c>
    </row>
    <row r="1339" customFormat="false" ht="12.75" hidden="false" customHeight="false" outlineLevel="0" collapsed="false">
      <c r="A1339" s="0" t="s">
        <v>1406</v>
      </c>
      <c r="B1339" s="0" t="s">
        <v>1407</v>
      </c>
      <c r="C1339" s="0" t="s">
        <v>138</v>
      </c>
      <c r="D1339" s="0" t="s">
        <v>114</v>
      </c>
      <c r="E1339" s="0" t="n">
        <v>1</v>
      </c>
      <c r="F1339" s="0" t="n">
        <v>0</v>
      </c>
      <c r="G1339" s="0" t="n">
        <v>0</v>
      </c>
      <c r="H1339" s="0" t="n">
        <v>1</v>
      </c>
      <c r="I1339" s="0" t="n">
        <v>0</v>
      </c>
      <c r="J1339" s="0" t="n">
        <v>0</v>
      </c>
      <c r="K1339" s="0" t="n">
        <v>0</v>
      </c>
      <c r="L1339" s="0" t="n">
        <v>6</v>
      </c>
      <c r="M1339" s="0" t="n">
        <v>0</v>
      </c>
      <c r="N1339" s="0" t="n">
        <v>1</v>
      </c>
      <c r="O1339" s="0" t="n">
        <v>0</v>
      </c>
      <c r="P1339" s="0" t="n">
        <v>-3</v>
      </c>
      <c r="Q1339" s="4" t="n">
        <f aca="false">(E1339+(2*F1339)+(3*G1339)+H1339-I1339-J1339+(4*K1339)-L1339+M1339+N1339+O1339)/17.5</f>
        <v>-0.171428571428571</v>
      </c>
      <c r="R1339" s="4" t="n">
        <f aca="false">IF(Q1339&lt;1.5,1,Q1339)</f>
        <v>1</v>
      </c>
    </row>
    <row r="1340" customFormat="false" ht="12.75" hidden="false" customHeight="false" outlineLevel="0" collapsed="false">
      <c r="A1340" s="0" t="s">
        <v>1012</v>
      </c>
      <c r="B1340" s="0" t="s">
        <v>952</v>
      </c>
      <c r="C1340" s="0" t="s">
        <v>7</v>
      </c>
      <c r="D1340" s="0" t="s">
        <v>1186</v>
      </c>
      <c r="E1340" s="0" t="n">
        <v>4</v>
      </c>
      <c r="F1340" s="0" t="n">
        <v>0</v>
      </c>
      <c r="G1340" s="0" t="n">
        <v>0</v>
      </c>
      <c r="H1340" s="0" t="n">
        <v>1</v>
      </c>
      <c r="I1340" s="0" t="n">
        <v>0</v>
      </c>
      <c r="J1340" s="0" t="n">
        <v>0</v>
      </c>
      <c r="K1340" s="0" t="n">
        <v>1</v>
      </c>
      <c r="L1340" s="0" t="n">
        <v>19</v>
      </c>
      <c r="M1340" s="0" t="n">
        <v>4</v>
      </c>
      <c r="N1340" s="0" t="n">
        <v>1</v>
      </c>
      <c r="O1340" s="0" t="n">
        <v>0</v>
      </c>
      <c r="P1340" s="0" t="n">
        <v>-5</v>
      </c>
      <c r="Q1340" s="4" t="n">
        <f aca="false">(E1340+(2*F1340)+(3*G1340)+H1340-I1340-J1340+(4*K1340)-L1340+M1340+N1340+O1340)/17.5</f>
        <v>-0.285714285714286</v>
      </c>
      <c r="R1340" s="4" t="n">
        <f aca="false">IF(Q1340&lt;1.5,1,Q1340)</f>
        <v>1</v>
      </c>
    </row>
    <row r="1341" customFormat="false" ht="12.75" hidden="false" customHeight="false" outlineLevel="0" collapsed="false">
      <c r="A1341" s="0" t="s">
        <v>1399</v>
      </c>
      <c r="B1341" s="0" t="s">
        <v>82</v>
      </c>
      <c r="C1341" s="0" t="s">
        <v>37</v>
      </c>
      <c r="D1341" s="0" t="s">
        <v>1182</v>
      </c>
      <c r="E1341" s="0" t="n">
        <v>2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7</v>
      </c>
      <c r="M1341" s="0" t="n">
        <v>0</v>
      </c>
      <c r="N1341" s="0" t="n">
        <v>0</v>
      </c>
      <c r="O1341" s="0" t="n">
        <v>0</v>
      </c>
      <c r="P1341" s="0" t="n">
        <v>-5</v>
      </c>
      <c r="Q1341" s="4" t="n">
        <f aca="false">(E1341+(2*F1341)+(3*G1341)+H1341-I1341-J1341+(4*K1341)-L1341+M1341+N1341+O1341)/17.5</f>
        <v>-0.285714285714286</v>
      </c>
      <c r="R1341" s="4" t="n">
        <f aca="false">IF(Q1341&lt;1.5,1,Q1341)</f>
        <v>1</v>
      </c>
    </row>
    <row r="1342" customFormat="false" ht="12.75" hidden="false" customHeight="false" outlineLevel="0" collapsed="false">
      <c r="A1342" s="0" t="s">
        <v>211</v>
      </c>
      <c r="B1342" s="0" t="s">
        <v>495</v>
      </c>
      <c r="C1342" s="0" t="s">
        <v>25</v>
      </c>
      <c r="D1342" s="0" t="s">
        <v>1191</v>
      </c>
      <c r="E1342" s="0" t="n">
        <v>12</v>
      </c>
      <c r="F1342" s="0" t="n">
        <v>2</v>
      </c>
      <c r="G1342" s="0" t="n">
        <v>1</v>
      </c>
      <c r="H1342" s="0" t="n">
        <v>0</v>
      </c>
      <c r="I1342" s="0" t="n">
        <v>0</v>
      </c>
      <c r="J1342" s="0" t="n">
        <v>5</v>
      </c>
      <c r="K1342" s="0" t="n">
        <v>0</v>
      </c>
      <c r="L1342" s="0" t="n">
        <v>33</v>
      </c>
      <c r="M1342" s="0" t="n">
        <v>3</v>
      </c>
      <c r="N1342" s="0" t="n">
        <v>8</v>
      </c>
      <c r="O1342" s="0" t="n">
        <v>2</v>
      </c>
      <c r="P1342" s="0" t="n">
        <v>-6</v>
      </c>
      <c r="Q1342" s="4" t="n">
        <f aca="false">(E1342+(2*F1342)+(3*G1342)+H1342-I1342-J1342+(4*K1342)-L1342+M1342+N1342+O1342)/17.5</f>
        <v>-0.342857142857143</v>
      </c>
      <c r="R1342" s="4" t="n">
        <f aca="false">IF(Q1342&lt;1.5,1,Q1342)</f>
        <v>1</v>
      </c>
    </row>
    <row r="1343" customFormat="false" ht="12.75" hidden="false" customHeight="false" outlineLevel="0" collapsed="false">
      <c r="A1343" s="0" t="s">
        <v>142</v>
      </c>
      <c r="B1343" s="0" t="s">
        <v>1346</v>
      </c>
      <c r="C1343" s="0" t="s">
        <v>1176</v>
      </c>
      <c r="D1343" s="0" t="s">
        <v>1197</v>
      </c>
      <c r="E1343" s="0" t="n">
        <v>15</v>
      </c>
      <c r="F1343" s="0" t="n">
        <v>3</v>
      </c>
      <c r="G1343" s="0" t="n">
        <v>0</v>
      </c>
      <c r="H1343" s="0" t="n">
        <v>7</v>
      </c>
      <c r="I1343" s="0" t="n">
        <v>1</v>
      </c>
      <c r="J1343" s="0" t="n">
        <v>4</v>
      </c>
      <c r="K1343" s="0" t="n">
        <v>0</v>
      </c>
      <c r="L1343" s="0" t="n">
        <v>40</v>
      </c>
      <c r="M1343" s="0" t="n">
        <v>6</v>
      </c>
      <c r="N1343" s="0" t="n">
        <v>2</v>
      </c>
      <c r="O1343" s="0" t="n">
        <v>0</v>
      </c>
      <c r="P1343" s="0" t="n">
        <v>-9</v>
      </c>
      <c r="Q1343" s="4" t="n">
        <f aca="false">(E1343+(2*F1343)+(3*G1343)+H1343-I1343-J1343+(4*K1343)-L1343+M1343+N1343+O1343)/17.5</f>
        <v>-0.514285714285714</v>
      </c>
      <c r="R1343" s="4" t="n">
        <f aca="false">IF(Q1343&lt;1.5,1,Q134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41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4.14"/>
    <col collapsed="false" customWidth="true" hidden="false" outlineLevel="0" max="13" min="13" style="0" width="4.85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0" t="s">
        <v>1165</v>
      </c>
      <c r="B1" s="0" t="s">
        <v>1166</v>
      </c>
      <c r="C1" s="0" t="s">
        <v>1167</v>
      </c>
      <c r="D1" s="0" t="s">
        <v>1168</v>
      </c>
      <c r="E1" s="0" t="s">
        <v>2013</v>
      </c>
      <c r="F1" s="0" t="s">
        <v>725</v>
      </c>
      <c r="G1" s="0" t="s">
        <v>720</v>
      </c>
      <c r="H1" s="0" t="s">
        <v>727</v>
      </c>
      <c r="I1" s="0" t="s">
        <v>2014</v>
      </c>
      <c r="J1" s="0" t="s">
        <v>2015</v>
      </c>
      <c r="K1" s="0" t="s">
        <v>2016</v>
      </c>
      <c r="L1" s="0" t="s">
        <v>728</v>
      </c>
      <c r="M1" s="0" t="s">
        <v>723</v>
      </c>
      <c r="N1" s="0" t="s">
        <v>2017</v>
      </c>
      <c r="O1" s="0" t="s">
        <v>722</v>
      </c>
      <c r="P1" s="0" t="s">
        <v>1171</v>
      </c>
      <c r="Q1" s="0" t="s">
        <v>15</v>
      </c>
      <c r="R1" s="0" t="s">
        <v>16</v>
      </c>
    </row>
    <row r="2" customFormat="false" ht="12.75" hidden="false" customHeight="false" outlineLevel="0" collapsed="false">
      <c r="A2" s="0" t="s">
        <v>911</v>
      </c>
      <c r="B2" s="0" t="s">
        <v>910</v>
      </c>
      <c r="C2" s="0" t="s">
        <v>2018</v>
      </c>
      <c r="D2" s="0" t="s">
        <v>1192</v>
      </c>
      <c r="E2" s="0" t="n">
        <v>54</v>
      </c>
      <c r="F2" s="0" t="n">
        <v>0</v>
      </c>
      <c r="G2" s="0" t="n">
        <v>1</v>
      </c>
      <c r="H2" s="0" t="n">
        <v>66</v>
      </c>
      <c r="I2" s="0" t="n">
        <v>156</v>
      </c>
      <c r="J2" s="0" t="n">
        <v>0</v>
      </c>
      <c r="K2" s="0" t="n">
        <v>228</v>
      </c>
      <c r="L2" s="0" t="n">
        <v>265</v>
      </c>
      <c r="M2" s="0" t="n">
        <v>6</v>
      </c>
      <c r="N2" s="0" t="n">
        <v>0</v>
      </c>
      <c r="O2" s="0" t="n">
        <v>20</v>
      </c>
      <c r="P2" s="0" t="n">
        <v>515</v>
      </c>
      <c r="Q2" s="4" t="n">
        <f aca="false">((10*O2)+(7*N2)-(3*M2)+L2+K2+(4*J2)-(0.5*H2)-(0.5*I2)+(5*G2)-(2*F2)-E2)/17.5</f>
        <v>29.4285714285714</v>
      </c>
      <c r="R2" s="4" t="n">
        <f aca="false">IF(Q2&lt;1.5,1,Q2)</f>
        <v>29.4285714285714</v>
      </c>
    </row>
    <row r="3" customFormat="false" ht="12.75" hidden="false" customHeight="false" outlineLevel="0" collapsed="false">
      <c r="A3" s="0" t="s">
        <v>1035</v>
      </c>
      <c r="B3" s="0" t="s">
        <v>66</v>
      </c>
      <c r="C3" s="0" t="s">
        <v>2019</v>
      </c>
      <c r="D3" s="0" t="s">
        <v>524</v>
      </c>
      <c r="E3" s="0" t="n">
        <v>22</v>
      </c>
      <c r="F3" s="0" t="n">
        <v>2</v>
      </c>
      <c r="G3" s="0" t="n">
        <v>0</v>
      </c>
      <c r="H3" s="0" t="n">
        <v>20</v>
      </c>
      <c r="I3" s="0" t="n">
        <v>53</v>
      </c>
      <c r="J3" s="0" t="n">
        <v>0</v>
      </c>
      <c r="K3" s="0" t="n">
        <v>82.3</v>
      </c>
      <c r="L3" s="0" t="n">
        <v>114</v>
      </c>
      <c r="M3" s="0" t="n">
        <v>3</v>
      </c>
      <c r="N3" s="0" t="n">
        <v>45</v>
      </c>
      <c r="O3" s="0" t="n">
        <v>7</v>
      </c>
      <c r="P3" s="0" t="n">
        <v>509.8</v>
      </c>
      <c r="Q3" s="4" t="n">
        <f aca="false">((10*O3)+(7*N3)-(3*M3)+L3+K3+(4*J3)-(0.5*H3)-(0.5*I3)+(5*G3)-(2*F3)-E3)/17.5</f>
        <v>29.1314285714286</v>
      </c>
      <c r="R3" s="4" t="n">
        <f aca="false">IF(Q3&lt;1.5,1,Q3)</f>
        <v>29.1314285714286</v>
      </c>
    </row>
    <row r="4" customFormat="false" ht="12.75" hidden="false" customHeight="false" outlineLevel="0" collapsed="false">
      <c r="A4" s="0" t="s">
        <v>58</v>
      </c>
      <c r="B4" s="0" t="s">
        <v>180</v>
      </c>
      <c r="C4" s="0" t="s">
        <v>2018</v>
      </c>
      <c r="D4" s="0" t="s">
        <v>1180</v>
      </c>
      <c r="E4" s="0" t="n">
        <v>44</v>
      </c>
      <c r="F4" s="0" t="n">
        <v>0</v>
      </c>
      <c r="G4" s="0" t="n">
        <v>4</v>
      </c>
      <c r="H4" s="0" t="n">
        <v>71</v>
      </c>
      <c r="I4" s="0" t="n">
        <v>177</v>
      </c>
      <c r="J4" s="0" t="n">
        <v>0</v>
      </c>
      <c r="K4" s="0" t="n">
        <v>245.7</v>
      </c>
      <c r="L4" s="0" t="n">
        <v>290</v>
      </c>
      <c r="M4" s="0" t="n">
        <v>14</v>
      </c>
      <c r="N4" s="0" t="n">
        <v>0</v>
      </c>
      <c r="O4" s="0" t="n">
        <v>16</v>
      </c>
      <c r="P4" s="0" t="n">
        <v>505.7</v>
      </c>
      <c r="Q4" s="4" t="n">
        <f aca="false">((10*O4)+(7*N4)-(3*M4)+L4+K4+(4*J4)-(0.5*H4)-(0.5*I4)+(5*G4)-(2*F4)-E4)/17.5</f>
        <v>28.8971428571429</v>
      </c>
      <c r="R4" s="4" t="n">
        <f aca="false">IF(Q4&lt;1.5,1,Q4)</f>
        <v>28.8971428571429</v>
      </c>
    </row>
    <row r="5" customFormat="false" ht="12.75" hidden="false" customHeight="false" outlineLevel="0" collapsed="false">
      <c r="A5" s="0" t="s">
        <v>954</v>
      </c>
      <c r="B5" s="0" t="s">
        <v>230</v>
      </c>
      <c r="C5" s="0" t="s">
        <v>2019</v>
      </c>
      <c r="D5" s="0" t="s">
        <v>1198</v>
      </c>
      <c r="E5" s="0" t="n">
        <v>30</v>
      </c>
      <c r="F5" s="0" t="n">
        <v>4</v>
      </c>
      <c r="G5" s="0" t="n">
        <v>0</v>
      </c>
      <c r="H5" s="0" t="n">
        <v>20</v>
      </c>
      <c r="I5" s="0" t="n">
        <v>57</v>
      </c>
      <c r="J5" s="0" t="n">
        <v>17</v>
      </c>
      <c r="K5" s="0" t="n">
        <v>94.7</v>
      </c>
      <c r="L5" s="0" t="n">
        <v>157</v>
      </c>
      <c r="M5" s="0" t="n">
        <v>5</v>
      </c>
      <c r="N5" s="0" t="n">
        <v>29</v>
      </c>
      <c r="O5" s="0" t="n">
        <v>6</v>
      </c>
      <c r="P5" s="0" t="n">
        <v>491.2</v>
      </c>
      <c r="Q5" s="4" t="n">
        <f aca="false">((10*O5)+(7*N5)-(3*M5)+L5+K5+(4*J5)-(0.5*H5)-(0.5*I5)+(5*G5)-(2*F5)-E5)/17.5</f>
        <v>28.0685714285714</v>
      </c>
      <c r="R5" s="4" t="n">
        <f aca="false">IF(Q5&lt;1.5,1,Q5)</f>
        <v>28.0685714285714</v>
      </c>
    </row>
    <row r="6" customFormat="false" ht="12.75" hidden="false" customHeight="false" outlineLevel="0" collapsed="false">
      <c r="A6" s="0" t="s">
        <v>50</v>
      </c>
      <c r="B6" s="0" t="s">
        <v>936</v>
      </c>
      <c r="C6" s="0" t="s">
        <v>2019</v>
      </c>
      <c r="D6" s="0" t="s">
        <v>1180</v>
      </c>
      <c r="E6" s="0" t="n">
        <v>20</v>
      </c>
      <c r="F6" s="0" t="n">
        <v>4</v>
      </c>
      <c r="G6" s="0" t="n">
        <v>0</v>
      </c>
      <c r="H6" s="0" t="n">
        <v>17</v>
      </c>
      <c r="I6" s="0" t="n">
        <v>65</v>
      </c>
      <c r="J6" s="0" t="n">
        <v>0</v>
      </c>
      <c r="K6" s="0" t="n">
        <v>78.7</v>
      </c>
      <c r="L6" s="0" t="n">
        <v>66</v>
      </c>
      <c r="M6" s="0" t="n">
        <v>2</v>
      </c>
      <c r="N6" s="0" t="n">
        <v>53</v>
      </c>
      <c r="O6" s="0" t="n">
        <v>4</v>
      </c>
      <c r="P6" s="0" t="n">
        <v>480.7</v>
      </c>
      <c r="Q6" s="4" t="n">
        <f aca="false">((10*O6)+(7*N6)-(3*M6)+L6+K6+(4*J6)-(0.5*H6)-(0.5*I6)+(5*G6)-(2*F6)-E6)/17.5</f>
        <v>27.4685714285714</v>
      </c>
      <c r="R6" s="4" t="n">
        <f aca="false">IF(Q6&lt;1.5,1,Q6)</f>
        <v>27.4685714285714</v>
      </c>
    </row>
    <row r="7" customFormat="false" ht="12.75" hidden="false" customHeight="false" outlineLevel="0" collapsed="false">
      <c r="A7" s="0" t="s">
        <v>864</v>
      </c>
      <c r="B7" s="0" t="s">
        <v>863</v>
      </c>
      <c r="C7" s="0" t="s">
        <v>2018</v>
      </c>
      <c r="D7" s="0" t="s">
        <v>1179</v>
      </c>
      <c r="E7" s="0" t="n">
        <v>35</v>
      </c>
      <c r="F7" s="0" t="n">
        <v>0</v>
      </c>
      <c r="G7" s="0" t="n">
        <v>3</v>
      </c>
      <c r="H7" s="0" t="n">
        <v>82</v>
      </c>
      <c r="I7" s="0" t="n">
        <v>206</v>
      </c>
      <c r="J7" s="0" t="n">
        <v>0</v>
      </c>
      <c r="K7" s="0" t="n">
        <v>226.7</v>
      </c>
      <c r="L7" s="0" t="n">
        <v>203</v>
      </c>
      <c r="M7" s="0" t="n">
        <v>6</v>
      </c>
      <c r="N7" s="0" t="n">
        <v>0</v>
      </c>
      <c r="O7" s="0" t="n">
        <v>21</v>
      </c>
      <c r="P7" s="0" t="n">
        <v>457.7</v>
      </c>
      <c r="Q7" s="4" t="n">
        <f aca="false">((10*O7)+(7*N7)-(3*M7)+L7+K7+(4*J7)-(0.5*H7)-(0.5*I7)+(5*G7)-(2*F7)-E7)/17.5</f>
        <v>26.1542857142857</v>
      </c>
      <c r="R7" s="4" t="n">
        <f aca="false">IF(Q7&lt;1.5,1,Q7)</f>
        <v>26.1542857142857</v>
      </c>
    </row>
    <row r="8" customFormat="false" ht="12.75" hidden="false" customHeight="false" outlineLevel="0" collapsed="false">
      <c r="A8" s="0" t="s">
        <v>1059</v>
      </c>
      <c r="B8" s="0" t="s">
        <v>80</v>
      </c>
      <c r="C8" s="0" t="s">
        <v>2018</v>
      </c>
      <c r="D8" s="0" t="s">
        <v>566</v>
      </c>
      <c r="E8" s="0" t="n">
        <v>77</v>
      </c>
      <c r="F8" s="0" t="n">
        <v>0</v>
      </c>
      <c r="G8" s="0" t="n">
        <v>4</v>
      </c>
      <c r="H8" s="0" t="n">
        <v>80</v>
      </c>
      <c r="I8" s="0" t="n">
        <v>165</v>
      </c>
      <c r="J8" s="0" t="n">
        <v>0</v>
      </c>
      <c r="K8" s="0" t="n">
        <v>225</v>
      </c>
      <c r="L8" s="0" t="n">
        <v>251</v>
      </c>
      <c r="M8" s="0" t="n">
        <v>7</v>
      </c>
      <c r="N8" s="0" t="n">
        <v>0</v>
      </c>
      <c r="O8" s="0" t="n">
        <v>18</v>
      </c>
      <c r="P8" s="0" t="n">
        <v>455.5</v>
      </c>
      <c r="Q8" s="4" t="n">
        <f aca="false">((10*O8)+(7*N8)-(3*M8)+L8+K8+(4*J8)-(0.5*H8)-(0.5*I8)+(5*G8)-(2*F8)-E8)/17.5</f>
        <v>26.0285714285714</v>
      </c>
      <c r="R8" s="4" t="n">
        <f aca="false">IF(Q8&lt;1.5,1,Q8)</f>
        <v>26.0285714285714</v>
      </c>
    </row>
    <row r="9" customFormat="false" ht="12.75" hidden="false" customHeight="false" outlineLevel="0" collapsed="false">
      <c r="A9" s="0" t="s">
        <v>975</v>
      </c>
      <c r="B9" s="0" t="s">
        <v>155</v>
      </c>
      <c r="C9" s="0" t="s">
        <v>2018</v>
      </c>
      <c r="D9" s="0" t="s">
        <v>1185</v>
      </c>
      <c r="E9" s="0" t="n">
        <v>32</v>
      </c>
      <c r="F9" s="0" t="n">
        <v>0</v>
      </c>
      <c r="G9" s="0" t="n">
        <v>5</v>
      </c>
      <c r="H9" s="0" t="n">
        <v>71</v>
      </c>
      <c r="I9" s="0" t="n">
        <v>201</v>
      </c>
      <c r="J9" s="0" t="n">
        <v>0</v>
      </c>
      <c r="K9" s="0" t="n">
        <v>237</v>
      </c>
      <c r="L9" s="0" t="n">
        <v>264</v>
      </c>
      <c r="M9" s="0" t="n">
        <v>14</v>
      </c>
      <c r="N9" s="0" t="n">
        <v>0</v>
      </c>
      <c r="O9" s="0" t="n">
        <v>12</v>
      </c>
      <c r="P9" s="0" t="n">
        <v>436</v>
      </c>
      <c r="Q9" s="4" t="n">
        <f aca="false">((10*O9)+(7*N9)-(3*M9)+L9+K9+(4*J9)-(0.5*H9)-(0.5*I9)+(5*G9)-(2*F9)-E9)/17.5</f>
        <v>24.9142857142857</v>
      </c>
      <c r="R9" s="4" t="n">
        <f aca="false">IF(Q9&lt;1.5,1,Q9)</f>
        <v>24.9142857142857</v>
      </c>
    </row>
    <row r="10" customFormat="false" ht="12.75" hidden="false" customHeight="false" outlineLevel="0" collapsed="false">
      <c r="A10" s="0" t="s">
        <v>985</v>
      </c>
      <c r="B10" s="0" t="s">
        <v>80</v>
      </c>
      <c r="C10" s="0" t="s">
        <v>2019</v>
      </c>
      <c r="D10" s="0" t="s">
        <v>1172</v>
      </c>
      <c r="E10" s="0" t="n">
        <v>23</v>
      </c>
      <c r="F10" s="0" t="n">
        <v>7</v>
      </c>
      <c r="G10" s="0" t="n">
        <v>0</v>
      </c>
      <c r="H10" s="0" t="n">
        <v>24</v>
      </c>
      <c r="I10" s="0" t="n">
        <v>55</v>
      </c>
      <c r="J10" s="0" t="n">
        <v>0</v>
      </c>
      <c r="K10" s="0" t="n">
        <v>75.3</v>
      </c>
      <c r="L10" s="0" t="n">
        <v>71</v>
      </c>
      <c r="M10" s="0" t="n">
        <v>2</v>
      </c>
      <c r="N10" s="0" t="n">
        <v>47</v>
      </c>
      <c r="O10" s="0" t="n">
        <v>4</v>
      </c>
      <c r="P10" s="0" t="n">
        <v>432.8</v>
      </c>
      <c r="Q10" s="4" t="n">
        <f aca="false">((10*O10)+(7*N10)-(3*M10)+L10+K10+(4*J10)-(0.5*H10)-(0.5*I10)+(5*G10)-(2*F10)-E10)/17.5</f>
        <v>24.7314285714286</v>
      </c>
      <c r="R10" s="4" t="n">
        <f aca="false">IF(Q10&lt;1.5,1,Q10)</f>
        <v>24.7314285714286</v>
      </c>
    </row>
    <row r="11" customFormat="false" ht="12.75" hidden="false" customHeight="false" outlineLevel="0" collapsed="false">
      <c r="A11" s="0" t="s">
        <v>564</v>
      </c>
      <c r="B11" s="0" t="s">
        <v>730</v>
      </c>
      <c r="C11" s="0" t="s">
        <v>2019</v>
      </c>
      <c r="D11" s="0" t="s">
        <v>1186</v>
      </c>
      <c r="E11" s="0" t="n">
        <v>32</v>
      </c>
      <c r="F11" s="0" t="n">
        <v>5</v>
      </c>
      <c r="G11" s="0" t="n">
        <v>0</v>
      </c>
      <c r="H11" s="0" t="n">
        <v>17</v>
      </c>
      <c r="I11" s="0" t="n">
        <v>60</v>
      </c>
      <c r="J11" s="0" t="n">
        <v>0</v>
      </c>
      <c r="K11" s="0" t="n">
        <v>71.7</v>
      </c>
      <c r="L11" s="0" t="n">
        <v>79</v>
      </c>
      <c r="M11" s="0" t="n">
        <v>4</v>
      </c>
      <c r="N11" s="0" t="n">
        <v>49</v>
      </c>
      <c r="O11" s="0" t="n">
        <v>3</v>
      </c>
      <c r="P11" s="0" t="n">
        <v>431.2</v>
      </c>
      <c r="Q11" s="4" t="n">
        <f aca="false">((10*O11)+(7*N11)-(3*M11)+L11+K11+(4*J11)-(0.5*H11)-(0.5*I11)+(5*G11)-(2*F11)-E11)/17.5</f>
        <v>24.64</v>
      </c>
      <c r="R11" s="4" t="n">
        <f aca="false">IF(Q11&lt;1.5,1,Q11)</f>
        <v>24.64</v>
      </c>
    </row>
    <row r="12" customFormat="false" ht="12.75" hidden="false" customHeight="false" outlineLevel="0" collapsed="false">
      <c r="A12" s="0" t="s">
        <v>1073</v>
      </c>
      <c r="B12" s="0" t="s">
        <v>1072</v>
      </c>
      <c r="C12" s="0" t="s">
        <v>2019</v>
      </c>
      <c r="D12" s="0" t="s">
        <v>566</v>
      </c>
      <c r="E12" s="0" t="n">
        <v>21</v>
      </c>
      <c r="F12" s="0" t="n">
        <v>4</v>
      </c>
      <c r="G12" s="0" t="n">
        <v>0</v>
      </c>
      <c r="H12" s="0" t="n">
        <v>10</v>
      </c>
      <c r="I12" s="0" t="n">
        <v>36</v>
      </c>
      <c r="J12" s="0" t="n">
        <v>0</v>
      </c>
      <c r="K12" s="0" t="n">
        <v>69.7</v>
      </c>
      <c r="L12" s="0" t="n">
        <v>62</v>
      </c>
      <c r="M12" s="0" t="n">
        <v>2</v>
      </c>
      <c r="N12" s="0" t="n">
        <v>47</v>
      </c>
      <c r="O12" s="0" t="n">
        <v>2</v>
      </c>
      <c r="P12" s="0" t="n">
        <v>422.7</v>
      </c>
      <c r="Q12" s="4" t="n">
        <f aca="false">((10*O12)+(7*N12)-(3*M12)+L12+K12+(4*J12)-(0.5*H12)-(0.5*I12)+(5*G12)-(2*F12)-E12)/17.5</f>
        <v>24.1542857142857</v>
      </c>
      <c r="R12" s="4" t="n">
        <f aca="false">IF(Q12&lt;1.5,1,Q12)</f>
        <v>24.1542857142857</v>
      </c>
    </row>
    <row r="13" customFormat="false" ht="12.75" hidden="false" customHeight="false" outlineLevel="0" collapsed="false">
      <c r="A13" s="0" t="s">
        <v>904</v>
      </c>
      <c r="B13" s="0" t="s">
        <v>339</v>
      </c>
      <c r="C13" s="0" t="s">
        <v>2019</v>
      </c>
      <c r="D13" s="0" t="s">
        <v>1192</v>
      </c>
      <c r="E13" s="0" t="n">
        <v>23</v>
      </c>
      <c r="F13" s="0" t="n">
        <v>3</v>
      </c>
      <c r="G13" s="0" t="n">
        <v>0</v>
      </c>
      <c r="H13" s="0" t="n">
        <v>13</v>
      </c>
      <c r="I13" s="0" t="n">
        <v>48</v>
      </c>
      <c r="J13" s="0" t="n">
        <v>0</v>
      </c>
      <c r="K13" s="0" t="n">
        <v>72.3</v>
      </c>
      <c r="L13" s="0" t="n">
        <v>89</v>
      </c>
      <c r="M13" s="0" t="n">
        <v>2</v>
      </c>
      <c r="N13" s="0" t="n">
        <v>44</v>
      </c>
      <c r="O13" s="0" t="n">
        <v>1</v>
      </c>
      <c r="P13" s="0" t="n">
        <v>413.8</v>
      </c>
      <c r="Q13" s="4" t="n">
        <f aca="false">((10*O13)+(7*N13)-(3*M13)+L13+K13+(4*J13)-(0.5*H13)-(0.5*I13)+(5*G13)-(2*F13)-E13)/17.5</f>
        <v>23.6457142857143</v>
      </c>
      <c r="R13" s="4" t="n">
        <f aca="false">IF(Q13&lt;1.5,1,Q13)</f>
        <v>23.6457142857143</v>
      </c>
    </row>
    <row r="14" customFormat="false" ht="12.75" hidden="false" customHeight="false" outlineLevel="0" collapsed="false">
      <c r="A14" s="0" t="s">
        <v>955</v>
      </c>
      <c r="B14" s="0" t="s">
        <v>460</v>
      </c>
      <c r="C14" s="0" t="s">
        <v>2018</v>
      </c>
      <c r="D14" s="0" t="s">
        <v>1198</v>
      </c>
      <c r="E14" s="0" t="n">
        <v>79</v>
      </c>
      <c r="F14" s="0" t="n">
        <v>0</v>
      </c>
      <c r="G14" s="0" t="n">
        <v>0</v>
      </c>
      <c r="H14" s="0" t="n">
        <v>71</v>
      </c>
      <c r="I14" s="0" t="n">
        <v>169</v>
      </c>
      <c r="J14" s="0" t="n">
        <v>0</v>
      </c>
      <c r="K14" s="0" t="n">
        <v>214.3</v>
      </c>
      <c r="L14" s="0" t="n">
        <v>218</v>
      </c>
      <c r="M14" s="0" t="n">
        <v>4</v>
      </c>
      <c r="N14" s="0" t="n">
        <v>0</v>
      </c>
      <c r="O14" s="0" t="n">
        <v>18</v>
      </c>
      <c r="P14" s="0" t="n">
        <v>401.3</v>
      </c>
      <c r="Q14" s="4" t="n">
        <f aca="false">((10*O14)+(7*N14)-(3*M14)+L14+K14+(4*J14)-(0.5*H14)-(0.5*I14)+(5*G14)-(2*F14)-E14)/17.5</f>
        <v>22.9314285714286</v>
      </c>
      <c r="R14" s="4" t="n">
        <f aca="false">IF(Q14&lt;1.5,1,Q14)</f>
        <v>22.9314285714286</v>
      </c>
    </row>
    <row r="15" customFormat="false" ht="12.75" hidden="false" customHeight="false" outlineLevel="0" collapsed="false">
      <c r="A15" s="0" t="s">
        <v>754</v>
      </c>
      <c r="B15" s="0" t="s">
        <v>753</v>
      </c>
      <c r="C15" s="0" t="s">
        <v>2019</v>
      </c>
      <c r="D15" s="0" t="s">
        <v>715</v>
      </c>
      <c r="E15" s="0" t="n">
        <v>33</v>
      </c>
      <c r="F15" s="0" t="n">
        <v>9</v>
      </c>
      <c r="G15" s="0" t="n">
        <v>0</v>
      </c>
      <c r="H15" s="0" t="n">
        <v>35</v>
      </c>
      <c r="I15" s="0" t="n">
        <v>68</v>
      </c>
      <c r="J15" s="0" t="n">
        <v>0</v>
      </c>
      <c r="K15" s="0" t="n">
        <v>85.3</v>
      </c>
      <c r="L15" s="0" t="n">
        <v>122</v>
      </c>
      <c r="M15" s="0" t="n">
        <v>6</v>
      </c>
      <c r="N15" s="0" t="n">
        <v>36</v>
      </c>
      <c r="O15" s="0" t="n">
        <v>6</v>
      </c>
      <c r="P15" s="0" t="n">
        <v>398.8</v>
      </c>
      <c r="Q15" s="4" t="n">
        <f aca="false">((10*O15)+(7*N15)-(3*M15)+L15+K15+(4*J15)-(0.5*H15)-(0.5*I15)+(5*G15)-(2*F15)-E15)/17.5</f>
        <v>22.7885714285714</v>
      </c>
      <c r="R15" s="4" t="n">
        <f aca="false">IF(Q15&lt;1.5,1,Q15)</f>
        <v>22.7885714285714</v>
      </c>
    </row>
    <row r="16" customFormat="false" ht="12.75" hidden="false" customHeight="false" outlineLevel="0" collapsed="false">
      <c r="A16" s="0" t="s">
        <v>963</v>
      </c>
      <c r="B16" s="0" t="s">
        <v>106</v>
      </c>
      <c r="C16" s="0" t="s">
        <v>2019</v>
      </c>
      <c r="D16" s="0" t="s">
        <v>1194</v>
      </c>
      <c r="E16" s="0" t="n">
        <v>13</v>
      </c>
      <c r="F16" s="0" t="n">
        <v>5</v>
      </c>
      <c r="G16" s="0" t="n">
        <v>0</v>
      </c>
      <c r="H16" s="0" t="n">
        <v>25</v>
      </c>
      <c r="I16" s="0" t="n">
        <v>75</v>
      </c>
      <c r="J16" s="0" t="n">
        <v>0</v>
      </c>
      <c r="K16" s="0" t="n">
        <v>81.7</v>
      </c>
      <c r="L16" s="0" t="n">
        <v>85</v>
      </c>
      <c r="M16" s="0" t="n">
        <v>1</v>
      </c>
      <c r="N16" s="0" t="n">
        <v>44</v>
      </c>
      <c r="O16" s="0" t="n">
        <v>0</v>
      </c>
      <c r="P16" s="0" t="n">
        <v>398.7</v>
      </c>
      <c r="Q16" s="4" t="n">
        <f aca="false">((10*O16)+(7*N16)-(3*M16)+L16+K16+(4*J16)-(0.5*H16)-(0.5*I16)+(5*G16)-(2*F16)-E16)/17.5</f>
        <v>22.7828571428571</v>
      </c>
      <c r="R16" s="4" t="n">
        <f aca="false">IF(Q16&lt;1.5,1,Q16)</f>
        <v>22.7828571428571</v>
      </c>
    </row>
    <row r="17" customFormat="false" ht="12.75" hidden="false" customHeight="false" outlineLevel="0" collapsed="false">
      <c r="A17" s="0" t="s">
        <v>950</v>
      </c>
      <c r="B17" s="0" t="s">
        <v>771</v>
      </c>
      <c r="C17" s="0" t="s">
        <v>2018</v>
      </c>
      <c r="D17" s="0" t="s">
        <v>1198</v>
      </c>
      <c r="E17" s="0" t="n">
        <v>62</v>
      </c>
      <c r="F17" s="0" t="n">
        <v>0</v>
      </c>
      <c r="G17" s="0" t="n">
        <v>2</v>
      </c>
      <c r="H17" s="0" t="n">
        <v>92</v>
      </c>
      <c r="I17" s="0" t="n">
        <v>233</v>
      </c>
      <c r="J17" s="0" t="n">
        <v>0</v>
      </c>
      <c r="K17" s="0" t="n">
        <v>237</v>
      </c>
      <c r="L17" s="0" t="n">
        <v>206</v>
      </c>
      <c r="M17" s="0" t="n">
        <v>10</v>
      </c>
      <c r="N17" s="0" t="n">
        <v>0</v>
      </c>
      <c r="O17" s="0" t="n">
        <v>20</v>
      </c>
      <c r="P17" s="0" t="n">
        <v>398.5</v>
      </c>
      <c r="Q17" s="4" t="n">
        <f aca="false">((10*O17)+(7*N17)-(3*M17)+L17+K17+(4*J17)-(0.5*H17)-(0.5*I17)+(5*G17)-(2*F17)-E17)/17.5</f>
        <v>22.7714285714286</v>
      </c>
      <c r="R17" s="4" t="n">
        <f aca="false">IF(Q17&lt;1.5,1,Q17)</f>
        <v>22.7714285714286</v>
      </c>
    </row>
    <row r="18" customFormat="false" ht="12.75" hidden="false" customHeight="false" outlineLevel="0" collapsed="false">
      <c r="A18" s="0" t="s">
        <v>172</v>
      </c>
      <c r="B18" s="0" t="s">
        <v>576</v>
      </c>
      <c r="C18" s="0" t="s">
        <v>2018</v>
      </c>
      <c r="D18" s="0" t="s">
        <v>1175</v>
      </c>
      <c r="E18" s="0" t="n">
        <v>61</v>
      </c>
      <c r="F18" s="0" t="n">
        <v>0</v>
      </c>
      <c r="G18" s="0" t="n">
        <v>1</v>
      </c>
      <c r="H18" s="0" t="n">
        <v>94</v>
      </c>
      <c r="I18" s="0" t="n">
        <v>193</v>
      </c>
      <c r="J18" s="0" t="n">
        <v>0</v>
      </c>
      <c r="K18" s="0" t="n">
        <v>217</v>
      </c>
      <c r="L18" s="0" t="n">
        <v>227</v>
      </c>
      <c r="M18" s="0" t="n">
        <v>9</v>
      </c>
      <c r="N18" s="0" t="n">
        <v>0</v>
      </c>
      <c r="O18" s="0" t="n">
        <v>16</v>
      </c>
      <c r="P18" s="0" t="n">
        <v>377.5</v>
      </c>
      <c r="Q18" s="4" t="n">
        <f aca="false">((10*O18)+(7*N18)-(3*M18)+L18+K18+(4*J18)-(0.5*H18)-(0.5*I18)+(5*G18)-(2*F18)-E18)/17.5</f>
        <v>21.5714285714286</v>
      </c>
      <c r="R18" s="4" t="n">
        <f aca="false">IF(Q18&lt;1.5,1,Q18)</f>
        <v>21.5714285714286</v>
      </c>
    </row>
    <row r="19" customFormat="false" ht="12.75" hidden="false" customHeight="false" outlineLevel="0" collapsed="false">
      <c r="A19" s="0" t="s">
        <v>1106</v>
      </c>
      <c r="B19" s="0" t="s">
        <v>1105</v>
      </c>
      <c r="C19" s="0" t="s">
        <v>2019</v>
      </c>
      <c r="D19" s="0" t="s">
        <v>619</v>
      </c>
      <c r="E19" s="0" t="n">
        <v>8</v>
      </c>
      <c r="F19" s="0" t="n">
        <v>4</v>
      </c>
      <c r="G19" s="0" t="n">
        <v>0</v>
      </c>
      <c r="H19" s="0" t="n">
        <v>14</v>
      </c>
      <c r="I19" s="0" t="n">
        <v>42</v>
      </c>
      <c r="J19" s="0" t="n">
        <v>0</v>
      </c>
      <c r="K19" s="0" t="n">
        <v>54.7</v>
      </c>
      <c r="L19" s="0" t="n">
        <v>53</v>
      </c>
      <c r="M19" s="0" t="n">
        <v>3</v>
      </c>
      <c r="N19" s="0" t="n">
        <v>41</v>
      </c>
      <c r="O19" s="0" t="n">
        <v>3</v>
      </c>
      <c r="P19" s="0" t="n">
        <v>371.7</v>
      </c>
      <c r="Q19" s="4" t="n">
        <f aca="false">((10*O19)+(7*N19)-(3*M19)+L19+K19+(4*J19)-(0.5*H19)-(0.5*I19)+(5*G19)-(2*F19)-E19)/17.5</f>
        <v>21.24</v>
      </c>
      <c r="R19" s="4" t="n">
        <f aca="false">IF(Q19&lt;1.5,1,Q19)</f>
        <v>21.24</v>
      </c>
    </row>
    <row r="20" customFormat="false" ht="12.75" hidden="false" customHeight="false" outlineLevel="0" collapsed="false">
      <c r="A20" s="0" t="s">
        <v>1142</v>
      </c>
      <c r="B20" s="0" t="s">
        <v>46</v>
      </c>
      <c r="C20" s="0" t="s">
        <v>2019</v>
      </c>
      <c r="D20" s="0" t="s">
        <v>1197</v>
      </c>
      <c r="E20" s="0" t="n">
        <v>20</v>
      </c>
      <c r="F20" s="0" t="n">
        <v>5</v>
      </c>
      <c r="G20" s="0" t="n">
        <v>0</v>
      </c>
      <c r="H20" s="0" t="n">
        <v>25</v>
      </c>
      <c r="I20" s="0" t="n">
        <v>78</v>
      </c>
      <c r="J20" s="0" t="n">
        <v>0</v>
      </c>
      <c r="K20" s="0" t="n">
        <v>69.3</v>
      </c>
      <c r="L20" s="0" t="n">
        <v>37</v>
      </c>
      <c r="M20" s="0" t="n">
        <v>2</v>
      </c>
      <c r="N20" s="0" t="n">
        <v>43</v>
      </c>
      <c r="O20" s="0" t="n">
        <v>5</v>
      </c>
      <c r="P20" s="0" t="n">
        <v>369.8</v>
      </c>
      <c r="Q20" s="4" t="n">
        <f aca="false">((10*O20)+(7*N20)-(3*M20)+L20+K20+(4*J20)-(0.5*H20)-(0.5*I20)+(5*G20)-(2*F20)-E20)/17.5</f>
        <v>21.1314285714286</v>
      </c>
      <c r="R20" s="4" t="n">
        <f aca="false">IF(Q20&lt;1.5,1,Q20)</f>
        <v>21.1314285714286</v>
      </c>
    </row>
    <row r="21" customFormat="false" ht="12.75" hidden="false" customHeight="false" outlineLevel="0" collapsed="false">
      <c r="A21" s="0" t="s">
        <v>932</v>
      </c>
      <c r="B21" s="0" t="s">
        <v>708</v>
      </c>
      <c r="C21" s="0" t="s">
        <v>2019</v>
      </c>
      <c r="D21" s="0" t="s">
        <v>1180</v>
      </c>
      <c r="E21" s="0" t="n">
        <v>23</v>
      </c>
      <c r="F21" s="0" t="n">
        <v>6</v>
      </c>
      <c r="G21" s="0" t="n">
        <v>0</v>
      </c>
      <c r="H21" s="0" t="n">
        <v>22</v>
      </c>
      <c r="I21" s="0" t="n">
        <v>56</v>
      </c>
      <c r="J21" s="0" t="n">
        <v>36</v>
      </c>
      <c r="K21" s="0" t="n">
        <v>89.7</v>
      </c>
      <c r="L21" s="0" t="n">
        <v>96</v>
      </c>
      <c r="M21" s="0" t="n">
        <v>4</v>
      </c>
      <c r="N21" s="0" t="n">
        <v>4</v>
      </c>
      <c r="O21" s="0" t="n">
        <v>9</v>
      </c>
      <c r="P21" s="0" t="n">
        <v>361.7</v>
      </c>
      <c r="Q21" s="4" t="n">
        <f aca="false">((10*O21)+(7*N21)-(3*M21)+L21+K21+(4*J21)-(0.5*H21)-(0.5*I21)+(5*G21)-(2*F21)-E21)/17.5</f>
        <v>20.6685714285714</v>
      </c>
      <c r="R21" s="4" t="n">
        <f aca="false">IF(Q21&lt;1.5,1,Q21)</f>
        <v>20.6685714285714</v>
      </c>
    </row>
    <row r="22" customFormat="false" ht="12.75" hidden="false" customHeight="false" outlineLevel="0" collapsed="false">
      <c r="A22" s="0" t="s">
        <v>867</v>
      </c>
      <c r="B22" s="0" t="s">
        <v>82</v>
      </c>
      <c r="C22" s="0" t="s">
        <v>2019</v>
      </c>
      <c r="D22" s="0" t="s">
        <v>1179</v>
      </c>
      <c r="E22" s="0" t="n">
        <v>15</v>
      </c>
      <c r="F22" s="0" t="n">
        <v>7</v>
      </c>
      <c r="G22" s="0" t="n">
        <v>0</v>
      </c>
      <c r="H22" s="0" t="n">
        <v>20</v>
      </c>
      <c r="I22" s="0" t="n">
        <v>63</v>
      </c>
      <c r="J22" s="0" t="n">
        <v>0</v>
      </c>
      <c r="K22" s="0" t="n">
        <v>83</v>
      </c>
      <c r="L22" s="0" t="n">
        <v>79</v>
      </c>
      <c r="M22" s="0" t="n">
        <v>3</v>
      </c>
      <c r="N22" s="0" t="n">
        <v>32</v>
      </c>
      <c r="O22" s="0" t="n">
        <v>5</v>
      </c>
      <c r="P22" s="0" t="n">
        <v>356.5</v>
      </c>
      <c r="Q22" s="4" t="n">
        <f aca="false">((10*O22)+(7*N22)-(3*M22)+L22+K22+(4*J22)-(0.5*H22)-(0.5*I22)+(5*G22)-(2*F22)-E22)/17.5</f>
        <v>20.3714285714286</v>
      </c>
      <c r="R22" s="4" t="n">
        <f aca="false">IF(Q22&lt;1.5,1,Q22)</f>
        <v>20.3714285714286</v>
      </c>
    </row>
    <row r="23" customFormat="false" ht="12.75" hidden="false" customHeight="false" outlineLevel="0" collapsed="false">
      <c r="A23" s="0" t="s">
        <v>326</v>
      </c>
      <c r="B23" s="0" t="s">
        <v>730</v>
      </c>
      <c r="C23" s="0" t="s">
        <v>2019</v>
      </c>
      <c r="D23" s="0" t="s">
        <v>1177</v>
      </c>
      <c r="E23" s="0" t="n">
        <v>33</v>
      </c>
      <c r="F23" s="0" t="n">
        <v>7</v>
      </c>
      <c r="G23" s="0" t="n">
        <v>0</v>
      </c>
      <c r="H23" s="0" t="n">
        <v>17</v>
      </c>
      <c r="I23" s="0" t="n">
        <v>51</v>
      </c>
      <c r="J23" s="0" t="n">
        <v>27</v>
      </c>
      <c r="K23" s="0" t="n">
        <v>84</v>
      </c>
      <c r="L23" s="0" t="n">
        <v>123</v>
      </c>
      <c r="M23" s="0" t="n">
        <v>1</v>
      </c>
      <c r="N23" s="0" t="n">
        <v>12</v>
      </c>
      <c r="O23" s="0" t="n">
        <v>4</v>
      </c>
      <c r="P23" s="0" t="n">
        <v>355</v>
      </c>
      <c r="Q23" s="4" t="n">
        <f aca="false">((10*O23)+(7*N23)-(3*M23)+L23+K23+(4*J23)-(0.5*H23)-(0.5*I23)+(5*G23)-(2*F23)-E23)/17.5</f>
        <v>20.2857142857143</v>
      </c>
      <c r="R23" s="4" t="n">
        <f aca="false">IF(Q23&lt;1.5,1,Q23)</f>
        <v>20.2857142857143</v>
      </c>
    </row>
    <row r="24" customFormat="false" ht="12.75" hidden="false" customHeight="false" outlineLevel="0" collapsed="false">
      <c r="A24" s="0" t="s">
        <v>120</v>
      </c>
      <c r="B24" s="0" t="s">
        <v>1140</v>
      </c>
      <c r="C24" s="0" t="s">
        <v>2018</v>
      </c>
      <c r="D24" s="0" t="s">
        <v>1197</v>
      </c>
      <c r="E24" s="0" t="n">
        <v>81</v>
      </c>
      <c r="F24" s="0" t="n">
        <v>0</v>
      </c>
      <c r="G24" s="0" t="n">
        <v>2</v>
      </c>
      <c r="H24" s="0" t="n">
        <v>65</v>
      </c>
      <c r="I24" s="0" t="n">
        <v>145</v>
      </c>
      <c r="J24" s="0" t="n">
        <v>0</v>
      </c>
      <c r="K24" s="0" t="n">
        <v>196</v>
      </c>
      <c r="L24" s="0" t="n">
        <v>239</v>
      </c>
      <c r="M24" s="0" t="n">
        <v>10</v>
      </c>
      <c r="N24" s="0" t="n">
        <v>0</v>
      </c>
      <c r="O24" s="0" t="n">
        <v>12</v>
      </c>
      <c r="P24" s="0" t="n">
        <v>349</v>
      </c>
      <c r="Q24" s="4" t="n">
        <f aca="false">((10*O24)+(7*N24)-(3*M24)+L24+K24+(4*J24)-(0.5*H24)-(0.5*I24)+(5*G24)-(2*F24)-E24)/17.5</f>
        <v>19.9428571428571</v>
      </c>
      <c r="R24" s="4" t="n">
        <f aca="false">IF(Q24&lt;1.5,1,Q24)</f>
        <v>19.9428571428571</v>
      </c>
    </row>
    <row r="25" customFormat="false" ht="12.75" hidden="false" customHeight="false" outlineLevel="0" collapsed="false">
      <c r="A25" s="0" t="s">
        <v>1006</v>
      </c>
      <c r="B25" s="0" t="s">
        <v>314</v>
      </c>
      <c r="C25" s="0" t="s">
        <v>2018</v>
      </c>
      <c r="D25" s="0" t="s">
        <v>1189</v>
      </c>
      <c r="E25" s="0" t="n">
        <v>81</v>
      </c>
      <c r="F25" s="0" t="n">
        <v>0</v>
      </c>
      <c r="G25" s="0" t="n">
        <v>1</v>
      </c>
      <c r="H25" s="0" t="n">
        <v>64</v>
      </c>
      <c r="I25" s="0" t="n">
        <v>174</v>
      </c>
      <c r="J25" s="0" t="n">
        <v>0</v>
      </c>
      <c r="K25" s="0" t="n">
        <v>209.7</v>
      </c>
      <c r="L25" s="0" t="n">
        <v>188</v>
      </c>
      <c r="M25" s="0" t="n">
        <v>8</v>
      </c>
      <c r="N25" s="0" t="n">
        <v>0</v>
      </c>
      <c r="O25" s="0" t="n">
        <v>16</v>
      </c>
      <c r="P25" s="0" t="n">
        <v>338.7</v>
      </c>
      <c r="Q25" s="4" t="n">
        <f aca="false">((10*O25)+(7*N25)-(3*M25)+L25+K25+(4*J25)-(0.5*H25)-(0.5*I25)+(5*G25)-(2*F25)-E25)/17.5</f>
        <v>19.3542857142857</v>
      </c>
      <c r="R25" s="4" t="n">
        <f aca="false">IF(Q25&lt;1.5,1,Q25)</f>
        <v>19.3542857142857</v>
      </c>
    </row>
    <row r="26" customFormat="false" ht="12.75" hidden="false" customHeight="false" outlineLevel="0" collapsed="false">
      <c r="A26" s="0" t="s">
        <v>942</v>
      </c>
      <c r="B26" s="0" t="s">
        <v>129</v>
      </c>
      <c r="C26" s="0" t="s">
        <v>2018</v>
      </c>
      <c r="D26" s="0" t="s">
        <v>1180</v>
      </c>
      <c r="E26" s="0" t="n">
        <v>49</v>
      </c>
      <c r="F26" s="0" t="n">
        <v>0</v>
      </c>
      <c r="G26" s="0" t="n">
        <v>2</v>
      </c>
      <c r="H26" s="0" t="n">
        <v>74</v>
      </c>
      <c r="I26" s="0" t="n">
        <v>212</v>
      </c>
      <c r="J26" s="0" t="n">
        <v>0</v>
      </c>
      <c r="K26" s="0" t="n">
        <v>222.3</v>
      </c>
      <c r="L26" s="0" t="n">
        <v>139</v>
      </c>
      <c r="M26" s="0" t="n">
        <v>8</v>
      </c>
      <c r="N26" s="0" t="n">
        <v>0</v>
      </c>
      <c r="O26" s="0" t="n">
        <v>18</v>
      </c>
      <c r="P26" s="0" t="n">
        <v>335.3</v>
      </c>
      <c r="Q26" s="4" t="n">
        <f aca="false">((10*O26)+(7*N26)-(3*M26)+L26+K26+(4*J26)-(0.5*H26)-(0.5*I26)+(5*G26)-(2*F26)-E26)/17.5</f>
        <v>19.16</v>
      </c>
      <c r="R26" s="4" t="n">
        <f aca="false">IF(Q26&lt;1.5,1,Q26)</f>
        <v>19.16</v>
      </c>
    </row>
    <row r="27" customFormat="false" ht="12.75" hidden="false" customHeight="false" outlineLevel="0" collapsed="false">
      <c r="A27" s="0" t="s">
        <v>928</v>
      </c>
      <c r="B27" s="0" t="s">
        <v>73</v>
      </c>
      <c r="C27" s="0" t="s">
        <v>2018</v>
      </c>
      <c r="D27" s="0" t="s">
        <v>1184</v>
      </c>
      <c r="E27" s="0" t="n">
        <v>51</v>
      </c>
      <c r="F27" s="0" t="n">
        <v>0</v>
      </c>
      <c r="G27" s="0" t="n">
        <v>4</v>
      </c>
      <c r="H27" s="0" t="n">
        <v>106</v>
      </c>
      <c r="I27" s="0" t="n">
        <v>257</v>
      </c>
      <c r="J27" s="0" t="n">
        <v>0</v>
      </c>
      <c r="K27" s="0" t="n">
        <v>245.3</v>
      </c>
      <c r="L27" s="0" t="n">
        <v>165</v>
      </c>
      <c r="M27" s="0" t="n">
        <v>10</v>
      </c>
      <c r="N27" s="0" t="n">
        <v>0</v>
      </c>
      <c r="O27" s="0" t="n">
        <v>16</v>
      </c>
      <c r="P27" s="0" t="n">
        <v>327.8</v>
      </c>
      <c r="Q27" s="4" t="n">
        <f aca="false">((10*O27)+(7*N27)-(3*M27)+L27+K27+(4*J27)-(0.5*H27)-(0.5*I27)+(5*G27)-(2*F27)-E27)/17.5</f>
        <v>18.7314285714286</v>
      </c>
      <c r="R27" s="4" t="n">
        <f aca="false">IF(Q27&lt;1.5,1,Q27)</f>
        <v>18.7314285714286</v>
      </c>
    </row>
    <row r="28" customFormat="false" ht="12.75" hidden="false" customHeight="false" outlineLevel="0" collapsed="false">
      <c r="A28" s="0" t="s">
        <v>1114</v>
      </c>
      <c r="B28" s="0" t="s">
        <v>798</v>
      </c>
      <c r="C28" s="0" t="s">
        <v>2018</v>
      </c>
      <c r="D28" s="0" t="s">
        <v>619</v>
      </c>
      <c r="E28" s="0" t="n">
        <v>53</v>
      </c>
      <c r="F28" s="0" t="n">
        <v>0</v>
      </c>
      <c r="G28" s="0" t="n">
        <v>0</v>
      </c>
      <c r="H28" s="0" t="n">
        <v>42</v>
      </c>
      <c r="I28" s="0" t="n">
        <v>146</v>
      </c>
      <c r="J28" s="0" t="n">
        <v>0</v>
      </c>
      <c r="K28" s="0" t="n">
        <v>166.3</v>
      </c>
      <c r="L28" s="0" t="n">
        <v>173</v>
      </c>
      <c r="M28" s="0" t="n">
        <v>6</v>
      </c>
      <c r="N28" s="0" t="n">
        <v>0</v>
      </c>
      <c r="O28" s="0" t="n">
        <v>15</v>
      </c>
      <c r="P28" s="0" t="n">
        <v>324.3</v>
      </c>
      <c r="Q28" s="4" t="n">
        <f aca="false">((10*O28)+(7*N28)-(3*M28)+L28+K28+(4*J28)-(0.5*H28)-(0.5*I28)+(5*G28)-(2*F28)-E28)/17.5</f>
        <v>18.5314285714286</v>
      </c>
      <c r="R28" s="4" t="n">
        <f aca="false">IF(Q28&lt;1.5,1,Q28)</f>
        <v>18.5314285714286</v>
      </c>
    </row>
    <row r="29" customFormat="false" ht="12.75" hidden="false" customHeight="false" outlineLevel="0" collapsed="false">
      <c r="A29" s="0" t="s">
        <v>991</v>
      </c>
      <c r="B29" s="0" t="s">
        <v>224</v>
      </c>
      <c r="C29" s="0" t="s">
        <v>2018</v>
      </c>
      <c r="D29" s="0" t="s">
        <v>1172</v>
      </c>
      <c r="E29" s="0" t="n">
        <v>38</v>
      </c>
      <c r="F29" s="0" t="n">
        <v>0</v>
      </c>
      <c r="G29" s="0" t="n">
        <v>1</v>
      </c>
      <c r="H29" s="0" t="n">
        <v>70</v>
      </c>
      <c r="I29" s="0" t="n">
        <v>169</v>
      </c>
      <c r="J29" s="0" t="n">
        <v>0</v>
      </c>
      <c r="K29" s="0" t="n">
        <v>182</v>
      </c>
      <c r="L29" s="0" t="n">
        <v>152</v>
      </c>
      <c r="M29" s="0" t="n">
        <v>5</v>
      </c>
      <c r="N29" s="0" t="n">
        <v>0</v>
      </c>
      <c r="O29" s="0" t="n">
        <v>15</v>
      </c>
      <c r="P29" s="0" t="n">
        <v>316.5</v>
      </c>
      <c r="Q29" s="4" t="n">
        <f aca="false">((10*O29)+(7*N29)-(3*M29)+L29+K29+(4*J29)-(0.5*H29)-(0.5*I29)+(5*G29)-(2*F29)-E29)/17.5</f>
        <v>18.0857142857143</v>
      </c>
      <c r="R29" s="4" t="n">
        <f aca="false">IF(Q29&lt;1.5,1,Q29)</f>
        <v>18.0857142857143</v>
      </c>
    </row>
    <row r="30" customFormat="false" ht="12.75" hidden="false" customHeight="false" outlineLevel="0" collapsed="false">
      <c r="A30" s="0" t="s">
        <v>1009</v>
      </c>
      <c r="B30" s="0" t="s">
        <v>84</v>
      </c>
      <c r="C30" s="0" t="s">
        <v>2018</v>
      </c>
      <c r="D30" s="0" t="s">
        <v>1189</v>
      </c>
      <c r="E30" s="0" t="n">
        <v>33</v>
      </c>
      <c r="F30" s="0" t="n">
        <v>0</v>
      </c>
      <c r="G30" s="0" t="n">
        <v>2</v>
      </c>
      <c r="H30" s="0" t="n">
        <v>95</v>
      </c>
      <c r="I30" s="0" t="n">
        <v>218</v>
      </c>
      <c r="J30" s="0" t="n">
        <v>0</v>
      </c>
      <c r="K30" s="0" t="n">
        <v>212.7</v>
      </c>
      <c r="L30" s="0" t="n">
        <v>151</v>
      </c>
      <c r="M30" s="0" t="n">
        <v>11</v>
      </c>
      <c r="N30" s="0" t="n">
        <v>0</v>
      </c>
      <c r="O30" s="0" t="n">
        <v>16</v>
      </c>
      <c r="P30" s="0" t="n">
        <v>311.2</v>
      </c>
      <c r="Q30" s="4" t="n">
        <f aca="false">((10*O30)+(7*N30)-(3*M30)+L30+K30+(4*J30)-(0.5*H30)-(0.5*I30)+(5*G30)-(2*F30)-E30)/17.5</f>
        <v>17.7828571428571</v>
      </c>
      <c r="R30" s="4" t="n">
        <f aca="false">IF(Q30&lt;1.5,1,Q30)</f>
        <v>17.7828571428571</v>
      </c>
    </row>
    <row r="31" customFormat="false" ht="12.75" hidden="false" customHeight="false" outlineLevel="0" collapsed="false">
      <c r="A31" s="0" t="s">
        <v>1111</v>
      </c>
      <c r="B31" s="0" t="s">
        <v>1110</v>
      </c>
      <c r="C31" s="0" t="s">
        <v>2019</v>
      </c>
      <c r="D31" s="0" t="s">
        <v>619</v>
      </c>
      <c r="E31" s="0" t="n">
        <v>26</v>
      </c>
      <c r="F31" s="0" t="n">
        <v>5</v>
      </c>
      <c r="G31" s="0" t="n">
        <v>0</v>
      </c>
      <c r="H31" s="0" t="n">
        <v>15</v>
      </c>
      <c r="I31" s="0" t="n">
        <v>56</v>
      </c>
      <c r="J31" s="0" t="n">
        <v>34</v>
      </c>
      <c r="K31" s="0" t="n">
        <v>77.3</v>
      </c>
      <c r="L31" s="0" t="n">
        <v>87</v>
      </c>
      <c r="M31" s="0" t="n">
        <v>2</v>
      </c>
      <c r="N31" s="0" t="n">
        <v>2</v>
      </c>
      <c r="O31" s="0" t="n">
        <v>7</v>
      </c>
      <c r="P31" s="0" t="n">
        <v>306.8</v>
      </c>
      <c r="Q31" s="4" t="n">
        <f aca="false">((10*O31)+(7*N31)-(3*M31)+L31+K31+(4*J31)-(0.5*H31)-(0.5*I31)+(5*G31)-(2*F31)-E31)/17.5</f>
        <v>17.5314285714286</v>
      </c>
      <c r="R31" s="4" t="n">
        <f aca="false">IF(Q31&lt;1.5,1,Q31)</f>
        <v>17.5314285714286</v>
      </c>
    </row>
    <row r="32" customFormat="false" ht="12.75" hidden="false" customHeight="false" outlineLevel="0" collapsed="false">
      <c r="A32" s="0" t="s">
        <v>1151</v>
      </c>
      <c r="B32" s="0" t="s">
        <v>141</v>
      </c>
      <c r="C32" s="0" t="s">
        <v>2019</v>
      </c>
      <c r="D32" s="0" t="s">
        <v>1183</v>
      </c>
      <c r="E32" s="0" t="n">
        <v>13</v>
      </c>
      <c r="F32" s="0" t="n">
        <v>9</v>
      </c>
      <c r="G32" s="0" t="n">
        <v>0</v>
      </c>
      <c r="H32" s="0" t="n">
        <v>30</v>
      </c>
      <c r="I32" s="0" t="n">
        <v>77</v>
      </c>
      <c r="J32" s="0" t="n">
        <v>0</v>
      </c>
      <c r="K32" s="0" t="n">
        <v>68.3</v>
      </c>
      <c r="L32" s="0" t="n">
        <v>40</v>
      </c>
      <c r="M32" s="0" t="n">
        <v>6</v>
      </c>
      <c r="N32" s="0" t="n">
        <v>41</v>
      </c>
      <c r="O32" s="0" t="n">
        <v>1</v>
      </c>
      <c r="P32" s="0" t="n">
        <v>302.8</v>
      </c>
      <c r="Q32" s="4" t="n">
        <f aca="false">((10*O32)+(7*N32)-(3*M32)+L32+K32+(4*J32)-(0.5*H32)-(0.5*I32)+(5*G32)-(2*F32)-E32)/17.5</f>
        <v>17.3028571428571</v>
      </c>
      <c r="R32" s="4" t="n">
        <f aca="false">IF(Q32&lt;1.5,1,Q32)</f>
        <v>17.3028571428571</v>
      </c>
    </row>
    <row r="33" customFormat="false" ht="12.75" hidden="false" customHeight="false" outlineLevel="0" collapsed="false">
      <c r="A33" s="0" t="s">
        <v>1004</v>
      </c>
      <c r="B33" s="0" t="s">
        <v>1003</v>
      </c>
      <c r="C33" s="0" t="s">
        <v>2019</v>
      </c>
      <c r="D33" s="0" t="s">
        <v>1189</v>
      </c>
      <c r="E33" s="0" t="n">
        <v>14</v>
      </c>
      <c r="F33" s="0" t="n">
        <v>9</v>
      </c>
      <c r="G33" s="0" t="n">
        <v>0</v>
      </c>
      <c r="H33" s="0" t="n">
        <v>24</v>
      </c>
      <c r="I33" s="0" t="n">
        <v>72</v>
      </c>
      <c r="J33" s="0" t="n">
        <v>4</v>
      </c>
      <c r="K33" s="0" t="n">
        <v>82</v>
      </c>
      <c r="L33" s="0" t="n">
        <v>69</v>
      </c>
      <c r="M33" s="0" t="n">
        <v>4</v>
      </c>
      <c r="N33" s="0" t="n">
        <v>25</v>
      </c>
      <c r="O33" s="0" t="n">
        <v>5</v>
      </c>
      <c r="P33" s="0" t="n">
        <v>300</v>
      </c>
      <c r="Q33" s="4" t="n">
        <f aca="false">((10*O33)+(7*N33)-(3*M33)+L33+K33+(4*J33)-(0.5*H33)-(0.5*I33)+(5*G33)-(2*F33)-E33)/17.5</f>
        <v>17.1428571428571</v>
      </c>
      <c r="R33" s="4" t="n">
        <f aca="false">IF(Q33&lt;1.5,1,Q33)</f>
        <v>17.1428571428571</v>
      </c>
    </row>
    <row r="34" customFormat="false" ht="12.75" hidden="false" customHeight="false" outlineLevel="0" collapsed="false">
      <c r="A34" s="0" t="s">
        <v>175</v>
      </c>
      <c r="B34" s="0" t="s">
        <v>1044</v>
      </c>
      <c r="C34" s="0" t="s">
        <v>2018</v>
      </c>
      <c r="D34" s="0" t="s">
        <v>1195</v>
      </c>
      <c r="E34" s="0" t="n">
        <v>83</v>
      </c>
      <c r="F34" s="0" t="n">
        <v>0</v>
      </c>
      <c r="G34" s="0" t="n">
        <v>9</v>
      </c>
      <c r="H34" s="0" t="n">
        <v>102</v>
      </c>
      <c r="I34" s="0" t="n">
        <v>234</v>
      </c>
      <c r="J34" s="0" t="n">
        <v>0</v>
      </c>
      <c r="K34" s="0" t="n">
        <v>255</v>
      </c>
      <c r="L34" s="0" t="n">
        <v>186</v>
      </c>
      <c r="M34" s="0" t="n">
        <v>15</v>
      </c>
      <c r="N34" s="0" t="n">
        <v>0</v>
      </c>
      <c r="O34" s="0" t="n">
        <v>11</v>
      </c>
      <c r="P34" s="0" t="n">
        <v>300</v>
      </c>
      <c r="Q34" s="4" t="n">
        <f aca="false">((10*O34)+(7*N34)-(3*M34)+L34+K34+(4*J34)-(0.5*H34)-(0.5*I34)+(5*G34)-(2*F34)-E34)/17.5</f>
        <v>17.1428571428571</v>
      </c>
      <c r="R34" s="4" t="n">
        <f aca="false">IF(Q34&lt;1.5,1,Q34)</f>
        <v>17.1428571428571</v>
      </c>
    </row>
    <row r="35" customFormat="false" ht="12.75" hidden="false" customHeight="false" outlineLevel="0" collapsed="false">
      <c r="A35" s="0" t="s">
        <v>1132</v>
      </c>
      <c r="B35" s="0" t="s">
        <v>133</v>
      </c>
      <c r="C35" s="0" t="s">
        <v>2019</v>
      </c>
      <c r="D35" s="0" t="s">
        <v>1181</v>
      </c>
      <c r="E35" s="0" t="n">
        <v>21</v>
      </c>
      <c r="F35" s="0" t="n">
        <v>8</v>
      </c>
      <c r="G35" s="0" t="n">
        <v>0</v>
      </c>
      <c r="H35" s="0" t="n">
        <v>32</v>
      </c>
      <c r="I35" s="0" t="n">
        <v>75</v>
      </c>
      <c r="J35" s="0" t="n">
        <v>20</v>
      </c>
      <c r="K35" s="0" t="n">
        <v>78.3</v>
      </c>
      <c r="L35" s="0" t="n">
        <v>64</v>
      </c>
      <c r="M35" s="0" t="n">
        <v>6</v>
      </c>
      <c r="N35" s="0" t="n">
        <v>19</v>
      </c>
      <c r="O35" s="0" t="n">
        <v>5</v>
      </c>
      <c r="P35" s="0" t="n">
        <v>296.8</v>
      </c>
      <c r="Q35" s="4" t="n">
        <f aca="false">((10*O35)+(7*N35)-(3*M35)+L35+K35+(4*J35)-(0.5*H35)-(0.5*I35)+(5*G35)-(2*F35)-E35)/17.5</f>
        <v>16.96</v>
      </c>
      <c r="R35" s="4" t="n">
        <f aca="false">IF(Q35&lt;1.5,1,Q35)</f>
        <v>16.96</v>
      </c>
    </row>
    <row r="36" customFormat="false" ht="12.75" hidden="false" customHeight="false" outlineLevel="0" collapsed="false">
      <c r="A36" s="0" t="s">
        <v>1081</v>
      </c>
      <c r="B36" s="0" t="s">
        <v>88</v>
      </c>
      <c r="C36" s="0" t="s">
        <v>2019</v>
      </c>
      <c r="D36" s="0" t="s">
        <v>1188</v>
      </c>
      <c r="E36" s="0" t="n">
        <v>37</v>
      </c>
      <c r="F36" s="0" t="n">
        <v>4</v>
      </c>
      <c r="G36" s="0" t="n">
        <v>0</v>
      </c>
      <c r="H36" s="0" t="n">
        <v>33</v>
      </c>
      <c r="I36" s="0" t="n">
        <v>75</v>
      </c>
      <c r="J36" s="0" t="n">
        <v>30</v>
      </c>
      <c r="K36" s="0" t="n">
        <v>96.7</v>
      </c>
      <c r="L36" s="0" t="n">
        <v>85</v>
      </c>
      <c r="M36" s="0" t="n">
        <v>8</v>
      </c>
      <c r="N36" s="0" t="n">
        <v>4</v>
      </c>
      <c r="O36" s="0" t="n">
        <v>9</v>
      </c>
      <c r="P36" s="0" t="n">
        <v>296.7</v>
      </c>
      <c r="Q36" s="4" t="n">
        <f aca="false">((10*O36)+(7*N36)-(3*M36)+L36+K36+(4*J36)-(0.5*H36)-(0.5*I36)+(5*G36)-(2*F36)-E36)/17.5</f>
        <v>16.9542857142857</v>
      </c>
      <c r="R36" s="4" t="n">
        <f aca="false">IF(Q36&lt;1.5,1,Q36)</f>
        <v>16.9542857142857</v>
      </c>
    </row>
    <row r="37" customFormat="false" ht="12.75" hidden="false" customHeight="false" outlineLevel="0" collapsed="false">
      <c r="A37" s="0" t="s">
        <v>756</v>
      </c>
      <c r="B37" s="0" t="s">
        <v>2020</v>
      </c>
      <c r="C37" s="0" t="s">
        <v>2018</v>
      </c>
      <c r="D37" s="0" t="s">
        <v>1184</v>
      </c>
      <c r="E37" s="0" t="n">
        <v>64</v>
      </c>
      <c r="F37" s="0" t="n">
        <v>0</v>
      </c>
      <c r="G37" s="0" t="n">
        <v>1</v>
      </c>
      <c r="H37" s="0" t="n">
        <v>89</v>
      </c>
      <c r="I37" s="0" t="n">
        <v>192</v>
      </c>
      <c r="J37" s="0" t="n">
        <v>0</v>
      </c>
      <c r="K37" s="0" t="n">
        <v>210</v>
      </c>
      <c r="L37" s="0" t="n">
        <v>184</v>
      </c>
      <c r="M37" s="0" t="n">
        <v>11</v>
      </c>
      <c r="N37" s="0" t="n">
        <v>0</v>
      </c>
      <c r="O37" s="0" t="n">
        <v>13</v>
      </c>
      <c r="P37" s="0" t="n">
        <v>291.5</v>
      </c>
      <c r="Q37" s="4" t="n">
        <f aca="false">((10*O37)+(7*N37)-(3*M37)+L37+K37+(4*J37)-(0.5*H37)-(0.5*I37)+(5*G37)-(2*F37)-E37)/17.5</f>
        <v>16.6571428571429</v>
      </c>
      <c r="R37" s="4" t="n">
        <f aca="false">IF(Q37&lt;1.5,1,Q37)</f>
        <v>16.6571428571429</v>
      </c>
    </row>
    <row r="38" customFormat="false" ht="12.75" hidden="false" customHeight="false" outlineLevel="0" collapsed="false">
      <c r="A38" s="0" t="s">
        <v>994</v>
      </c>
      <c r="B38" s="0" t="s">
        <v>73</v>
      </c>
      <c r="C38" s="0" t="s">
        <v>2018</v>
      </c>
      <c r="D38" s="0" t="s">
        <v>1172</v>
      </c>
      <c r="E38" s="0" t="n">
        <v>83</v>
      </c>
      <c r="F38" s="0" t="n">
        <v>0</v>
      </c>
      <c r="G38" s="0" t="n">
        <v>5</v>
      </c>
      <c r="H38" s="0" t="n">
        <v>111</v>
      </c>
      <c r="I38" s="0" t="n">
        <v>223</v>
      </c>
      <c r="J38" s="0" t="n">
        <v>0</v>
      </c>
      <c r="K38" s="0" t="n">
        <v>225.7</v>
      </c>
      <c r="L38" s="0" t="n">
        <v>140</v>
      </c>
      <c r="M38" s="0" t="n">
        <v>8</v>
      </c>
      <c r="N38" s="0" t="n">
        <v>0</v>
      </c>
      <c r="O38" s="0" t="n">
        <v>17</v>
      </c>
      <c r="P38" s="0" t="n">
        <v>286.7</v>
      </c>
      <c r="Q38" s="4" t="n">
        <f aca="false">((10*O38)+(7*N38)-(3*M38)+L38+K38+(4*J38)-(0.5*H38)-(0.5*I38)+(5*G38)-(2*F38)-E38)/17.5</f>
        <v>16.3828571428571</v>
      </c>
      <c r="R38" s="4" t="n">
        <f aca="false">IF(Q38&lt;1.5,1,Q38)</f>
        <v>16.3828571428571</v>
      </c>
    </row>
    <row r="39" customFormat="false" ht="12.75" hidden="false" customHeight="false" outlineLevel="0" collapsed="false">
      <c r="A39" s="0" t="s">
        <v>970</v>
      </c>
      <c r="B39" s="0" t="s">
        <v>141</v>
      </c>
      <c r="C39" s="0" t="s">
        <v>2019</v>
      </c>
      <c r="D39" s="0" t="s">
        <v>1194</v>
      </c>
      <c r="E39" s="0" t="n">
        <v>15</v>
      </c>
      <c r="F39" s="0" t="n">
        <v>5</v>
      </c>
      <c r="G39" s="0" t="n">
        <v>0</v>
      </c>
      <c r="H39" s="0" t="n">
        <v>19</v>
      </c>
      <c r="I39" s="0" t="n">
        <v>50</v>
      </c>
      <c r="J39" s="0" t="n">
        <v>1</v>
      </c>
      <c r="K39" s="0" t="n">
        <v>57.3</v>
      </c>
      <c r="L39" s="0" t="n">
        <v>21</v>
      </c>
      <c r="M39" s="0" t="n">
        <v>4</v>
      </c>
      <c r="N39" s="0" t="n">
        <v>39</v>
      </c>
      <c r="O39" s="0" t="n">
        <v>0</v>
      </c>
      <c r="P39" s="0" t="n">
        <v>283.8</v>
      </c>
      <c r="Q39" s="4" t="n">
        <f aca="false">((10*O39)+(7*N39)-(3*M39)+L39+K39+(4*J39)-(0.5*H39)-(0.5*I39)+(5*G39)-(2*F39)-E39)/17.5</f>
        <v>16.2171428571429</v>
      </c>
      <c r="R39" s="4" t="n">
        <f aca="false">IF(Q39&lt;1.5,1,Q39)</f>
        <v>16.2171428571429</v>
      </c>
    </row>
    <row r="40" customFormat="false" ht="12.75" hidden="false" customHeight="false" outlineLevel="0" collapsed="false">
      <c r="A40" s="0" t="s">
        <v>790</v>
      </c>
      <c r="B40" s="0" t="s">
        <v>789</v>
      </c>
      <c r="C40" s="0" t="s">
        <v>2019</v>
      </c>
      <c r="D40" s="0" t="s">
        <v>114</v>
      </c>
      <c r="E40" s="0" t="n">
        <v>29</v>
      </c>
      <c r="F40" s="0" t="n">
        <v>3</v>
      </c>
      <c r="G40" s="0" t="n">
        <v>0</v>
      </c>
      <c r="H40" s="0" t="n">
        <v>27</v>
      </c>
      <c r="I40" s="0" t="n">
        <v>60</v>
      </c>
      <c r="J40" s="0" t="n">
        <v>1</v>
      </c>
      <c r="K40" s="0" t="n">
        <v>68</v>
      </c>
      <c r="L40" s="0" t="n">
        <v>52</v>
      </c>
      <c r="M40" s="0" t="n">
        <v>4</v>
      </c>
      <c r="N40" s="0" t="n">
        <v>30</v>
      </c>
      <c r="O40" s="0" t="n">
        <v>4</v>
      </c>
      <c r="P40" s="0" t="n">
        <v>283.5</v>
      </c>
      <c r="Q40" s="4" t="n">
        <f aca="false">((10*O40)+(7*N40)-(3*M40)+L40+K40+(4*J40)-(0.5*H40)-(0.5*I40)+(5*G40)-(2*F40)-E40)/17.5</f>
        <v>16.2</v>
      </c>
      <c r="R40" s="4" t="n">
        <f aca="false">IF(Q40&lt;1.5,1,Q40)</f>
        <v>16.2</v>
      </c>
    </row>
    <row r="41" customFormat="false" ht="12.75" hidden="false" customHeight="false" outlineLevel="0" collapsed="false">
      <c r="A41" s="0" t="s">
        <v>604</v>
      </c>
      <c r="B41" s="0" t="s">
        <v>941</v>
      </c>
      <c r="C41" s="0" t="s">
        <v>2018</v>
      </c>
      <c r="D41" s="0" t="s">
        <v>1180</v>
      </c>
      <c r="E41" s="0" t="n">
        <v>70</v>
      </c>
      <c r="F41" s="0" t="n">
        <v>0</v>
      </c>
      <c r="G41" s="0" t="n">
        <v>0</v>
      </c>
      <c r="H41" s="0" t="n">
        <v>68</v>
      </c>
      <c r="I41" s="0" t="n">
        <v>168</v>
      </c>
      <c r="J41" s="0" t="n">
        <v>0</v>
      </c>
      <c r="K41" s="0" t="n">
        <v>186.3</v>
      </c>
      <c r="L41" s="0" t="n">
        <v>159</v>
      </c>
      <c r="M41" s="0" t="n">
        <v>8</v>
      </c>
      <c r="N41" s="0" t="n">
        <v>0</v>
      </c>
      <c r="O41" s="0" t="n">
        <v>15</v>
      </c>
      <c r="P41" s="0" t="n">
        <v>283.3</v>
      </c>
      <c r="Q41" s="4" t="n">
        <f aca="false">((10*O41)+(7*N41)-(3*M41)+L41+K41+(4*J41)-(0.5*H41)-(0.5*I41)+(5*G41)-(2*F41)-E41)/17.5</f>
        <v>16.1885714285714</v>
      </c>
      <c r="R41" s="4" t="n">
        <f aca="false">IF(Q41&lt;1.5,1,Q41)</f>
        <v>16.1885714285714</v>
      </c>
    </row>
    <row r="42" customFormat="false" ht="12.75" hidden="false" customHeight="false" outlineLevel="0" collapsed="false">
      <c r="A42" s="0" t="s">
        <v>749</v>
      </c>
      <c r="B42" s="0" t="s">
        <v>49</v>
      </c>
      <c r="C42" s="0" t="s">
        <v>2019</v>
      </c>
      <c r="D42" s="0" t="s">
        <v>1192</v>
      </c>
      <c r="E42" s="0" t="n">
        <v>32</v>
      </c>
      <c r="F42" s="0" t="n">
        <v>4</v>
      </c>
      <c r="G42" s="0" t="n">
        <v>0</v>
      </c>
      <c r="H42" s="0" t="n">
        <v>24</v>
      </c>
      <c r="I42" s="0" t="n">
        <v>52</v>
      </c>
      <c r="J42" s="0" t="n">
        <v>16</v>
      </c>
      <c r="K42" s="0" t="n">
        <v>82</v>
      </c>
      <c r="L42" s="0" t="n">
        <v>106</v>
      </c>
      <c r="M42" s="0" t="n">
        <v>6</v>
      </c>
      <c r="N42" s="0" t="n">
        <v>2</v>
      </c>
      <c r="O42" s="0" t="n">
        <v>11</v>
      </c>
      <c r="P42" s="0" t="n">
        <v>280</v>
      </c>
      <c r="Q42" s="4" t="n">
        <f aca="false">((10*O42)+(7*N42)-(3*M42)+L42+K42+(4*J42)-(0.5*H42)-(0.5*I42)+(5*G42)-(2*F42)-E42)/17.5</f>
        <v>16</v>
      </c>
      <c r="R42" s="4" t="n">
        <f aca="false">IF(Q42&lt;1.5,1,Q42)</f>
        <v>16</v>
      </c>
    </row>
    <row r="43" customFormat="false" ht="12.75" hidden="false" customHeight="false" outlineLevel="0" collapsed="false">
      <c r="A43" s="0" t="s">
        <v>732</v>
      </c>
      <c r="B43" s="0" t="s">
        <v>731</v>
      </c>
      <c r="C43" s="0" t="s">
        <v>2018</v>
      </c>
      <c r="D43" s="0" t="s">
        <v>1177</v>
      </c>
      <c r="E43" s="0" t="n">
        <v>71</v>
      </c>
      <c r="F43" s="0" t="n">
        <v>0</v>
      </c>
      <c r="G43" s="0" t="n">
        <v>0</v>
      </c>
      <c r="H43" s="0" t="n">
        <v>116</v>
      </c>
      <c r="I43" s="0" t="n">
        <v>215</v>
      </c>
      <c r="J43" s="0" t="n">
        <v>0</v>
      </c>
      <c r="K43" s="0" t="n">
        <v>208.3</v>
      </c>
      <c r="L43" s="0" t="n">
        <v>158</v>
      </c>
      <c r="M43" s="0" t="n">
        <v>12</v>
      </c>
      <c r="N43" s="0" t="n">
        <v>0</v>
      </c>
      <c r="O43" s="0" t="n">
        <v>18</v>
      </c>
      <c r="P43" s="0" t="n">
        <v>273.8</v>
      </c>
      <c r="Q43" s="4" t="n">
        <f aca="false">((10*O43)+(7*N43)-(3*M43)+L43+K43+(4*J43)-(0.5*H43)-(0.5*I43)+(5*G43)-(2*F43)-E43)/17.5</f>
        <v>15.6457142857143</v>
      </c>
      <c r="R43" s="4" t="n">
        <f aca="false">IF(Q43&lt;1.5,1,Q43)</f>
        <v>15.6457142857143</v>
      </c>
    </row>
    <row r="44" customFormat="false" ht="12.75" hidden="false" customHeight="false" outlineLevel="0" collapsed="false">
      <c r="A44" s="0" t="s">
        <v>903</v>
      </c>
      <c r="B44" s="0" t="s">
        <v>230</v>
      </c>
      <c r="C44" s="0" t="s">
        <v>2018</v>
      </c>
      <c r="D44" s="0" t="s">
        <v>1192</v>
      </c>
      <c r="E44" s="0" t="n">
        <v>26</v>
      </c>
      <c r="F44" s="0" t="n">
        <v>0</v>
      </c>
      <c r="G44" s="0" t="n">
        <v>1</v>
      </c>
      <c r="H44" s="0" t="n">
        <v>85</v>
      </c>
      <c r="I44" s="0" t="n">
        <v>229</v>
      </c>
      <c r="J44" s="0" t="n">
        <v>0</v>
      </c>
      <c r="K44" s="0" t="n">
        <v>219.7</v>
      </c>
      <c r="L44" s="0" t="n">
        <v>143</v>
      </c>
      <c r="M44" s="0" t="n">
        <v>8</v>
      </c>
      <c r="N44" s="0" t="n">
        <v>0</v>
      </c>
      <c r="O44" s="0" t="n">
        <v>11</v>
      </c>
      <c r="P44" s="0" t="n">
        <v>270.7</v>
      </c>
      <c r="Q44" s="4" t="n">
        <f aca="false">((10*O44)+(7*N44)-(3*M44)+L44+K44+(4*J44)-(0.5*H44)-(0.5*I44)+(5*G44)-(2*F44)-E44)/17.5</f>
        <v>15.4685714285714</v>
      </c>
      <c r="R44" s="4" t="n">
        <f aca="false">IF(Q44&lt;1.5,1,Q44)</f>
        <v>15.4685714285714</v>
      </c>
    </row>
    <row r="45" customFormat="false" ht="12.75" hidden="false" customHeight="false" outlineLevel="0" collapsed="false">
      <c r="A45" s="0" t="s">
        <v>735</v>
      </c>
      <c r="B45" s="0" t="s">
        <v>734</v>
      </c>
      <c r="C45" s="0" t="s">
        <v>2019</v>
      </c>
      <c r="D45" s="0" t="s">
        <v>1177</v>
      </c>
      <c r="E45" s="0" t="n">
        <v>40</v>
      </c>
      <c r="F45" s="0" t="n">
        <v>3</v>
      </c>
      <c r="G45" s="0" t="n">
        <v>0</v>
      </c>
      <c r="H45" s="0" t="n">
        <v>39</v>
      </c>
      <c r="I45" s="0" t="n">
        <v>97</v>
      </c>
      <c r="J45" s="0" t="n">
        <v>17</v>
      </c>
      <c r="K45" s="0" t="n">
        <v>105.3</v>
      </c>
      <c r="L45" s="0" t="n">
        <v>109</v>
      </c>
      <c r="M45" s="0" t="n">
        <v>2</v>
      </c>
      <c r="N45" s="0" t="n">
        <v>4</v>
      </c>
      <c r="O45" s="0" t="n">
        <v>8</v>
      </c>
      <c r="P45" s="0" t="n">
        <v>270.3</v>
      </c>
      <c r="Q45" s="4" t="n">
        <f aca="false">((10*O45)+(7*N45)-(3*M45)+L45+K45+(4*J45)-(0.5*H45)-(0.5*I45)+(5*G45)-(2*F45)-E45)/17.5</f>
        <v>15.4457142857143</v>
      </c>
      <c r="R45" s="4" t="n">
        <f aca="false">IF(Q45&lt;1.5,1,Q45)</f>
        <v>15.4457142857143</v>
      </c>
    </row>
    <row r="46" customFormat="false" ht="12.75" hidden="false" customHeight="false" outlineLevel="0" collapsed="false">
      <c r="A46" s="0" t="s">
        <v>1096</v>
      </c>
      <c r="B46" s="0" t="s">
        <v>1095</v>
      </c>
      <c r="C46" s="0" t="s">
        <v>2019</v>
      </c>
      <c r="D46" s="0" t="s">
        <v>1175</v>
      </c>
      <c r="E46" s="0" t="n">
        <v>16</v>
      </c>
      <c r="F46" s="0" t="n">
        <v>5</v>
      </c>
      <c r="G46" s="0" t="n">
        <v>0</v>
      </c>
      <c r="H46" s="0" t="n">
        <v>25</v>
      </c>
      <c r="I46" s="0" t="n">
        <v>86</v>
      </c>
      <c r="J46" s="0" t="n">
        <v>0</v>
      </c>
      <c r="K46" s="0" t="n">
        <v>83.3</v>
      </c>
      <c r="L46" s="0" t="n">
        <v>60</v>
      </c>
      <c r="M46" s="0" t="n">
        <v>5</v>
      </c>
      <c r="N46" s="0" t="n">
        <v>29</v>
      </c>
      <c r="O46" s="0" t="n">
        <v>2</v>
      </c>
      <c r="P46" s="0" t="n">
        <v>269.8</v>
      </c>
      <c r="Q46" s="4" t="n">
        <f aca="false">((10*O46)+(7*N46)-(3*M46)+L46+K46+(4*J46)-(0.5*H46)-(0.5*I46)+(5*G46)-(2*F46)-E46)/17.5</f>
        <v>15.4171428571429</v>
      </c>
      <c r="R46" s="4" t="n">
        <f aca="false">IF(Q46&lt;1.5,1,Q46)</f>
        <v>15.4171428571429</v>
      </c>
    </row>
    <row r="47" customFormat="false" ht="12.75" hidden="false" customHeight="false" outlineLevel="0" collapsed="false">
      <c r="A47" s="0" t="s">
        <v>902</v>
      </c>
      <c r="B47" s="0" t="s">
        <v>513</v>
      </c>
      <c r="C47" s="0" t="s">
        <v>2019</v>
      </c>
      <c r="D47" s="0" t="s">
        <v>1196</v>
      </c>
      <c r="E47" s="0" t="n">
        <v>19</v>
      </c>
      <c r="F47" s="0" t="n">
        <v>5</v>
      </c>
      <c r="G47" s="0" t="n">
        <v>0</v>
      </c>
      <c r="H47" s="0" t="n">
        <v>16</v>
      </c>
      <c r="I47" s="0" t="n">
        <v>43</v>
      </c>
      <c r="J47" s="0" t="n">
        <v>0</v>
      </c>
      <c r="K47" s="0" t="n">
        <v>49.7</v>
      </c>
      <c r="L47" s="0" t="n">
        <v>33</v>
      </c>
      <c r="M47" s="0" t="n">
        <v>3</v>
      </c>
      <c r="N47" s="0" t="n">
        <v>33</v>
      </c>
      <c r="O47" s="0" t="n">
        <v>2</v>
      </c>
      <c r="P47" s="0" t="n">
        <v>266.2</v>
      </c>
      <c r="Q47" s="4" t="n">
        <f aca="false">((10*O47)+(7*N47)-(3*M47)+L47+K47+(4*J47)-(0.5*H47)-(0.5*I47)+(5*G47)-(2*F47)-E47)/17.5</f>
        <v>15.2114285714286</v>
      </c>
      <c r="R47" s="4" t="n">
        <f aca="false">IF(Q47&lt;1.5,1,Q47)</f>
        <v>15.2114285714286</v>
      </c>
    </row>
    <row r="48" customFormat="false" ht="12.75" hidden="false" customHeight="false" outlineLevel="0" collapsed="false">
      <c r="A48" s="0" t="s">
        <v>799</v>
      </c>
      <c r="B48" s="0" t="s">
        <v>798</v>
      </c>
      <c r="C48" s="0" t="s">
        <v>2019</v>
      </c>
      <c r="D48" s="0" t="s">
        <v>1193</v>
      </c>
      <c r="E48" s="0" t="n">
        <v>61</v>
      </c>
      <c r="F48" s="0" t="n">
        <v>0</v>
      </c>
      <c r="G48" s="0" t="n">
        <v>5</v>
      </c>
      <c r="H48" s="0" t="n">
        <v>81</v>
      </c>
      <c r="I48" s="0" t="n">
        <v>208</v>
      </c>
      <c r="J48" s="0" t="n">
        <v>0</v>
      </c>
      <c r="K48" s="0" t="n">
        <v>215.7</v>
      </c>
      <c r="L48" s="0" t="n">
        <v>116</v>
      </c>
      <c r="M48" s="0" t="n">
        <v>9</v>
      </c>
      <c r="N48" s="0" t="n">
        <v>0</v>
      </c>
      <c r="O48" s="0" t="n">
        <v>14</v>
      </c>
      <c r="P48" s="0" t="n">
        <v>264.2</v>
      </c>
      <c r="Q48" s="4" t="n">
        <f aca="false">((10*O48)+(7*N48)-(3*M48)+L48+K48+(4*J48)-(0.5*H48)-(0.5*I48)+(5*G48)-(2*F48)-E48)/17.5</f>
        <v>15.0971428571429</v>
      </c>
      <c r="R48" s="4" t="n">
        <f aca="false">IF(Q48&lt;1.5,1,Q48)</f>
        <v>15.0971428571429</v>
      </c>
    </row>
    <row r="49" customFormat="false" ht="12.75" hidden="false" customHeight="false" outlineLevel="0" collapsed="false">
      <c r="A49" s="0" t="s">
        <v>1109</v>
      </c>
      <c r="B49" s="0" t="s">
        <v>71</v>
      </c>
      <c r="C49" s="0" t="s">
        <v>2019</v>
      </c>
      <c r="D49" s="0" t="s">
        <v>619</v>
      </c>
      <c r="E49" s="0" t="n">
        <v>26</v>
      </c>
      <c r="F49" s="0" t="n">
        <v>5</v>
      </c>
      <c r="G49" s="0" t="n">
        <v>0</v>
      </c>
      <c r="H49" s="0" t="n">
        <v>20</v>
      </c>
      <c r="I49" s="0" t="n">
        <v>61</v>
      </c>
      <c r="J49" s="0" t="n">
        <v>28</v>
      </c>
      <c r="K49" s="0" t="n">
        <v>84</v>
      </c>
      <c r="L49" s="0" t="n">
        <v>83</v>
      </c>
      <c r="M49" s="0" t="n">
        <v>3</v>
      </c>
      <c r="N49" s="0" t="n">
        <v>0</v>
      </c>
      <c r="O49" s="0" t="n">
        <v>7</v>
      </c>
      <c r="P49" s="0" t="n">
        <v>263.5</v>
      </c>
      <c r="Q49" s="4" t="n">
        <f aca="false">((10*O49)+(7*N49)-(3*M49)+L49+K49+(4*J49)-(0.5*H49)-(0.5*I49)+(5*G49)-(2*F49)-E49)/17.5</f>
        <v>15.0571428571429</v>
      </c>
      <c r="R49" s="4" t="n">
        <f aca="false">IF(Q49&lt;1.5,1,Q49)</f>
        <v>15.0571428571429</v>
      </c>
    </row>
    <row r="50" customFormat="false" ht="12.75" hidden="false" customHeight="false" outlineLevel="0" collapsed="false">
      <c r="A50" s="0" t="s">
        <v>1122</v>
      </c>
      <c r="B50" s="0" t="s">
        <v>776</v>
      </c>
      <c r="C50" s="0" t="s">
        <v>2019</v>
      </c>
      <c r="D50" s="0" t="s">
        <v>1181</v>
      </c>
      <c r="E50" s="0" t="n">
        <v>6</v>
      </c>
      <c r="F50" s="0" t="n">
        <v>4</v>
      </c>
      <c r="G50" s="0" t="n">
        <v>0</v>
      </c>
      <c r="H50" s="0" t="n">
        <v>13</v>
      </c>
      <c r="I50" s="0" t="n">
        <v>31</v>
      </c>
      <c r="J50" s="0" t="n">
        <v>1</v>
      </c>
      <c r="K50" s="0" t="n">
        <v>48.3</v>
      </c>
      <c r="L50" s="0" t="n">
        <v>59</v>
      </c>
      <c r="M50" s="0" t="n">
        <v>0</v>
      </c>
      <c r="N50" s="0" t="n">
        <v>21</v>
      </c>
      <c r="O50" s="0" t="n">
        <v>4</v>
      </c>
      <c r="P50" s="0" t="n">
        <v>262.3</v>
      </c>
      <c r="Q50" s="4" t="n">
        <f aca="false">((10*O50)+(7*N50)-(3*M50)+L50+K50+(4*J50)-(0.5*H50)-(0.5*I50)+(5*G50)-(2*F50)-E50)/17.5</f>
        <v>14.9885714285714</v>
      </c>
      <c r="R50" s="4" t="n">
        <f aca="false">IF(Q50&lt;1.5,1,Q50)</f>
        <v>14.9885714285714</v>
      </c>
    </row>
    <row r="51" customFormat="false" ht="12.75" hidden="false" customHeight="false" outlineLevel="0" collapsed="false">
      <c r="A51" s="0" t="s">
        <v>923</v>
      </c>
      <c r="B51" s="0" t="s">
        <v>922</v>
      </c>
      <c r="C51" s="0" t="s">
        <v>2019</v>
      </c>
      <c r="D51" s="0" t="s">
        <v>1184</v>
      </c>
      <c r="E51" s="0" t="n">
        <v>21</v>
      </c>
      <c r="F51" s="0" t="n">
        <v>1</v>
      </c>
      <c r="G51" s="0" t="n">
        <v>0</v>
      </c>
      <c r="H51" s="0" t="n">
        <v>16</v>
      </c>
      <c r="I51" s="0" t="n">
        <v>40</v>
      </c>
      <c r="J51" s="0" t="n">
        <v>4</v>
      </c>
      <c r="K51" s="0" t="n">
        <v>62.3</v>
      </c>
      <c r="L51" s="0" t="n">
        <v>50</v>
      </c>
      <c r="M51" s="0" t="n">
        <v>4</v>
      </c>
      <c r="N51" s="0" t="n">
        <v>19</v>
      </c>
      <c r="O51" s="0" t="n">
        <v>6</v>
      </c>
      <c r="P51" s="0" t="n">
        <v>258.3</v>
      </c>
      <c r="Q51" s="4" t="n">
        <f aca="false">((10*O51)+(7*N51)-(3*M51)+L51+K51+(4*J51)-(0.5*H51)-(0.5*I51)+(5*G51)-(2*F51)-E51)/17.5</f>
        <v>14.76</v>
      </c>
      <c r="R51" s="4" t="n">
        <f aca="false">IF(Q51&lt;1.5,1,Q51)</f>
        <v>14.76</v>
      </c>
    </row>
    <row r="52" customFormat="false" ht="12.75" hidden="false" customHeight="false" outlineLevel="0" collapsed="false">
      <c r="A52" s="0" t="s">
        <v>564</v>
      </c>
      <c r="B52" s="0" t="s">
        <v>445</v>
      </c>
      <c r="C52" s="0" t="s">
        <v>2019</v>
      </c>
      <c r="D52" s="0" t="s">
        <v>1195</v>
      </c>
      <c r="E52" s="0" t="n">
        <v>43</v>
      </c>
      <c r="F52" s="0" t="n">
        <v>4</v>
      </c>
      <c r="G52" s="0" t="n">
        <v>0</v>
      </c>
      <c r="H52" s="0" t="n">
        <v>27</v>
      </c>
      <c r="I52" s="0" t="n">
        <v>68</v>
      </c>
      <c r="J52" s="0" t="n">
        <v>8</v>
      </c>
      <c r="K52" s="0" t="n">
        <v>82.7</v>
      </c>
      <c r="L52" s="0" t="n">
        <v>83</v>
      </c>
      <c r="M52" s="0" t="n">
        <v>3</v>
      </c>
      <c r="N52" s="0" t="n">
        <v>14</v>
      </c>
      <c r="O52" s="0" t="n">
        <v>7</v>
      </c>
      <c r="P52" s="0" t="n">
        <v>258.2</v>
      </c>
      <c r="Q52" s="4" t="n">
        <f aca="false">((10*O52)+(7*N52)-(3*M52)+L52+K52+(4*J52)-(0.5*H52)-(0.5*I52)+(5*G52)-(2*F52)-E52)/17.5</f>
        <v>14.7542857142857</v>
      </c>
      <c r="R52" s="4" t="n">
        <f aca="false">IF(Q52&lt;1.5,1,Q52)</f>
        <v>14.7542857142857</v>
      </c>
    </row>
    <row r="53" customFormat="false" ht="12.75" hidden="false" customHeight="false" outlineLevel="0" collapsed="false">
      <c r="A53" s="0" t="s">
        <v>530</v>
      </c>
      <c r="B53" s="0" t="s">
        <v>66</v>
      </c>
      <c r="C53" s="0" t="s">
        <v>2018</v>
      </c>
      <c r="D53" s="0" t="s">
        <v>1183</v>
      </c>
      <c r="E53" s="0" t="n">
        <v>75</v>
      </c>
      <c r="F53" s="0" t="n">
        <v>0</v>
      </c>
      <c r="G53" s="0" t="n">
        <v>0</v>
      </c>
      <c r="H53" s="0" t="n">
        <v>106</v>
      </c>
      <c r="I53" s="0" t="n">
        <v>196</v>
      </c>
      <c r="J53" s="0" t="n">
        <v>0</v>
      </c>
      <c r="K53" s="0" t="n">
        <v>201</v>
      </c>
      <c r="L53" s="0" t="n">
        <v>161</v>
      </c>
      <c r="M53" s="0" t="n">
        <v>6</v>
      </c>
      <c r="N53" s="0" t="n">
        <v>0</v>
      </c>
      <c r="O53" s="0" t="n">
        <v>14</v>
      </c>
      <c r="P53" s="0" t="n">
        <v>258</v>
      </c>
      <c r="Q53" s="4" t="n">
        <f aca="false">((10*O53)+(7*N53)-(3*M53)+L53+K53+(4*J53)-(0.5*H53)-(0.5*I53)+(5*G53)-(2*F53)-E53)/17.5</f>
        <v>14.7428571428571</v>
      </c>
      <c r="R53" s="4" t="n">
        <f aca="false">IF(Q53&lt;1.5,1,Q53)</f>
        <v>14.7428571428571</v>
      </c>
    </row>
    <row r="54" customFormat="false" ht="12.75" hidden="false" customHeight="false" outlineLevel="0" collapsed="false">
      <c r="A54" s="0" t="s">
        <v>988</v>
      </c>
      <c r="B54" s="0" t="s">
        <v>282</v>
      </c>
      <c r="C54" s="0" t="s">
        <v>2018</v>
      </c>
      <c r="D54" s="0" t="s">
        <v>1172</v>
      </c>
      <c r="E54" s="0" t="n">
        <v>56</v>
      </c>
      <c r="F54" s="0" t="n">
        <v>0</v>
      </c>
      <c r="G54" s="0" t="n">
        <v>3</v>
      </c>
      <c r="H54" s="0" t="n">
        <v>106</v>
      </c>
      <c r="I54" s="0" t="n">
        <v>205</v>
      </c>
      <c r="J54" s="0" t="n">
        <v>0</v>
      </c>
      <c r="K54" s="0" t="n">
        <v>202</v>
      </c>
      <c r="L54" s="0" t="n">
        <v>131</v>
      </c>
      <c r="M54" s="0" t="n">
        <v>10</v>
      </c>
      <c r="N54" s="0" t="n">
        <v>0</v>
      </c>
      <c r="O54" s="0" t="n">
        <v>15</v>
      </c>
      <c r="P54" s="0" t="n">
        <v>256.5</v>
      </c>
      <c r="Q54" s="4" t="n">
        <f aca="false">((10*O54)+(7*N54)-(3*M54)+L54+K54+(4*J54)-(0.5*H54)-(0.5*I54)+(5*G54)-(2*F54)-E54)/17.5</f>
        <v>14.6571428571429</v>
      </c>
      <c r="R54" s="4" t="n">
        <f aca="false">IF(Q54&lt;1.5,1,Q54)</f>
        <v>14.6571428571429</v>
      </c>
    </row>
    <row r="55" customFormat="false" ht="12.75" hidden="false" customHeight="false" outlineLevel="0" collapsed="false">
      <c r="A55" s="0" t="s">
        <v>377</v>
      </c>
      <c r="B55" s="0" t="s">
        <v>738</v>
      </c>
      <c r="C55" s="0" t="s">
        <v>2018</v>
      </c>
      <c r="D55" s="0" t="s">
        <v>1177</v>
      </c>
      <c r="E55" s="0" t="n">
        <v>76</v>
      </c>
      <c r="F55" s="0" t="n">
        <v>0</v>
      </c>
      <c r="G55" s="0" t="n">
        <v>0</v>
      </c>
      <c r="H55" s="0" t="n">
        <v>91</v>
      </c>
      <c r="I55" s="0" t="n">
        <v>192</v>
      </c>
      <c r="J55" s="0" t="n">
        <v>0</v>
      </c>
      <c r="K55" s="0" t="n">
        <v>208.3</v>
      </c>
      <c r="L55" s="0" t="n">
        <v>191</v>
      </c>
      <c r="M55" s="0" t="n">
        <v>12</v>
      </c>
      <c r="N55" s="0" t="n">
        <v>0</v>
      </c>
      <c r="O55" s="0" t="n">
        <v>11</v>
      </c>
      <c r="P55" s="0" t="n">
        <v>255.8</v>
      </c>
      <c r="Q55" s="4" t="n">
        <f aca="false">((10*O55)+(7*N55)-(3*M55)+L55+K55+(4*J55)-(0.5*H55)-(0.5*I55)+(5*G55)-(2*F55)-E55)/17.5</f>
        <v>14.6171428571429</v>
      </c>
      <c r="R55" s="4" t="n">
        <f aca="false">IF(Q55&lt;1.5,1,Q55)</f>
        <v>14.6171428571429</v>
      </c>
    </row>
    <row r="56" customFormat="false" ht="12.75" hidden="false" customHeight="false" outlineLevel="0" collapsed="false">
      <c r="A56" s="0" t="s">
        <v>860</v>
      </c>
      <c r="B56" s="0" t="s">
        <v>651</v>
      </c>
      <c r="C56" s="0" t="s">
        <v>2018</v>
      </c>
      <c r="D56" s="0" t="s">
        <v>1186</v>
      </c>
      <c r="E56" s="0" t="n">
        <v>66</v>
      </c>
      <c r="F56" s="0" t="n">
        <v>0</v>
      </c>
      <c r="G56" s="0" t="n">
        <v>2</v>
      </c>
      <c r="H56" s="0" t="n">
        <v>112</v>
      </c>
      <c r="I56" s="0" t="n">
        <v>248</v>
      </c>
      <c r="J56" s="0" t="n">
        <v>0</v>
      </c>
      <c r="K56" s="0" t="n">
        <v>211.7</v>
      </c>
      <c r="L56" s="0" t="n">
        <v>126</v>
      </c>
      <c r="M56" s="0" t="n">
        <v>9</v>
      </c>
      <c r="N56" s="0" t="n">
        <v>0</v>
      </c>
      <c r="O56" s="0" t="n">
        <v>18</v>
      </c>
      <c r="P56" s="0" t="n">
        <v>254.7</v>
      </c>
      <c r="Q56" s="4" t="n">
        <f aca="false">((10*O56)+(7*N56)-(3*M56)+L56+K56+(4*J56)-(0.5*H56)-(0.5*I56)+(5*G56)-(2*F56)-E56)/17.5</f>
        <v>14.5542857142857</v>
      </c>
      <c r="R56" s="4" t="n">
        <f aca="false">IF(Q56&lt;1.5,1,Q56)</f>
        <v>14.5542857142857</v>
      </c>
    </row>
    <row r="57" customFormat="false" ht="12.75" hidden="false" customHeight="false" outlineLevel="0" collapsed="false">
      <c r="A57" s="0" t="s">
        <v>182</v>
      </c>
      <c r="B57" s="0" t="s">
        <v>833</v>
      </c>
      <c r="C57" s="0" t="s">
        <v>2019</v>
      </c>
      <c r="D57" s="0" t="s">
        <v>1182</v>
      </c>
      <c r="E57" s="0" t="n">
        <v>54</v>
      </c>
      <c r="F57" s="0" t="n">
        <v>1</v>
      </c>
      <c r="G57" s="0" t="n">
        <v>1</v>
      </c>
      <c r="H57" s="0" t="n">
        <v>68</v>
      </c>
      <c r="I57" s="0" t="n">
        <v>164</v>
      </c>
      <c r="J57" s="0" t="n">
        <v>4</v>
      </c>
      <c r="K57" s="0" t="n">
        <v>170.7</v>
      </c>
      <c r="L57" s="0" t="n">
        <v>121</v>
      </c>
      <c r="M57" s="0" t="n">
        <v>9</v>
      </c>
      <c r="N57" s="0" t="n">
        <v>0</v>
      </c>
      <c r="O57" s="0" t="n">
        <v>14</v>
      </c>
      <c r="P57" s="0" t="n">
        <v>253.7</v>
      </c>
      <c r="Q57" s="4" t="n">
        <f aca="false">((10*O57)+(7*N57)-(3*M57)+L57+K57+(4*J57)-(0.5*H57)-(0.5*I57)+(5*G57)-(2*F57)-E57)/17.5</f>
        <v>14.4971428571429</v>
      </c>
      <c r="R57" s="4" t="n">
        <f aca="false">IF(Q57&lt;1.5,1,Q57)</f>
        <v>14.4971428571429</v>
      </c>
    </row>
    <row r="58" customFormat="false" ht="12.75" hidden="false" customHeight="false" outlineLevel="0" collapsed="false">
      <c r="A58" s="0" t="s">
        <v>351</v>
      </c>
      <c r="B58" s="0" t="s">
        <v>485</v>
      </c>
      <c r="C58" s="0" t="s">
        <v>2019</v>
      </c>
      <c r="D58" s="0" t="s">
        <v>1188</v>
      </c>
      <c r="E58" s="0" t="n">
        <v>33</v>
      </c>
      <c r="F58" s="0" t="n">
        <v>6</v>
      </c>
      <c r="G58" s="0" t="n">
        <v>0</v>
      </c>
      <c r="H58" s="0" t="n">
        <v>38</v>
      </c>
      <c r="I58" s="0" t="n">
        <v>84</v>
      </c>
      <c r="J58" s="0" t="n">
        <v>27</v>
      </c>
      <c r="K58" s="0" t="n">
        <v>82.3</v>
      </c>
      <c r="L58" s="0" t="n">
        <v>59</v>
      </c>
      <c r="M58" s="0" t="n">
        <v>5</v>
      </c>
      <c r="N58" s="0" t="n">
        <v>2</v>
      </c>
      <c r="O58" s="0" t="n">
        <v>11</v>
      </c>
      <c r="P58" s="0" t="n">
        <v>252.3</v>
      </c>
      <c r="Q58" s="4" t="n">
        <f aca="false">((10*O58)+(7*N58)-(3*M58)+L58+K58+(4*J58)-(0.5*H58)-(0.5*I58)+(5*G58)-(2*F58)-E58)/17.5</f>
        <v>14.4171428571429</v>
      </c>
      <c r="R58" s="4" t="n">
        <f aca="false">IF(Q58&lt;1.5,1,Q58)</f>
        <v>14.4171428571429</v>
      </c>
    </row>
    <row r="59" customFormat="false" ht="12.75" hidden="false" customHeight="false" outlineLevel="0" collapsed="false">
      <c r="A59" s="0" t="s">
        <v>164</v>
      </c>
      <c r="B59" s="0" t="s">
        <v>125</v>
      </c>
      <c r="C59" s="0" t="s">
        <v>2019</v>
      </c>
      <c r="D59" s="0" t="s">
        <v>1182</v>
      </c>
      <c r="E59" s="0" t="n">
        <v>35</v>
      </c>
      <c r="F59" s="0" t="n">
        <v>4</v>
      </c>
      <c r="G59" s="0" t="n">
        <v>0</v>
      </c>
      <c r="H59" s="0" t="n">
        <v>22</v>
      </c>
      <c r="I59" s="0" t="n">
        <v>64</v>
      </c>
      <c r="J59" s="0" t="n">
        <v>21</v>
      </c>
      <c r="K59" s="0" t="n">
        <v>87</v>
      </c>
      <c r="L59" s="0" t="n">
        <v>122</v>
      </c>
      <c r="M59" s="0" t="n">
        <v>6</v>
      </c>
      <c r="N59" s="0" t="n">
        <v>3</v>
      </c>
      <c r="O59" s="0" t="n">
        <v>4</v>
      </c>
      <c r="P59" s="0" t="n">
        <v>250</v>
      </c>
      <c r="Q59" s="4" t="n">
        <f aca="false">((10*O59)+(7*N59)-(3*M59)+L59+K59+(4*J59)-(0.5*H59)-(0.5*I59)+(5*G59)-(2*F59)-E59)/17.5</f>
        <v>14.2857142857143</v>
      </c>
      <c r="R59" s="4" t="n">
        <f aca="false">IF(Q59&lt;1.5,1,Q59)</f>
        <v>14.2857142857143</v>
      </c>
    </row>
    <row r="60" customFormat="false" ht="12.75" hidden="false" customHeight="false" outlineLevel="0" collapsed="false">
      <c r="A60" s="0" t="s">
        <v>967</v>
      </c>
      <c r="B60" s="0" t="s">
        <v>106</v>
      </c>
      <c r="C60" s="0" t="s">
        <v>2018</v>
      </c>
      <c r="D60" s="0" t="s">
        <v>1194</v>
      </c>
      <c r="E60" s="0" t="n">
        <v>52</v>
      </c>
      <c r="F60" s="0" t="n">
        <v>0</v>
      </c>
      <c r="G60" s="0" t="n">
        <v>0</v>
      </c>
      <c r="H60" s="0" t="n">
        <v>82</v>
      </c>
      <c r="I60" s="0" t="n">
        <v>210</v>
      </c>
      <c r="J60" s="0" t="n">
        <v>0</v>
      </c>
      <c r="K60" s="0" t="n">
        <v>198.3</v>
      </c>
      <c r="L60" s="0" t="n">
        <v>133</v>
      </c>
      <c r="M60" s="0" t="n">
        <v>8</v>
      </c>
      <c r="N60" s="0" t="n">
        <v>0</v>
      </c>
      <c r="O60" s="0" t="n">
        <v>14</v>
      </c>
      <c r="P60" s="0" t="n">
        <v>249.3</v>
      </c>
      <c r="Q60" s="4" t="n">
        <f aca="false">((10*O60)+(7*N60)-(3*M60)+L60+K60+(4*J60)-(0.5*H60)-(0.5*I60)+(5*G60)-(2*F60)-E60)/17.5</f>
        <v>14.2457142857143</v>
      </c>
      <c r="R60" s="4" t="n">
        <f aca="false">IF(Q60&lt;1.5,1,Q60)</f>
        <v>14.2457142857143</v>
      </c>
    </row>
    <row r="61" customFormat="false" ht="12.75" hidden="false" customHeight="false" outlineLevel="0" collapsed="false">
      <c r="A61" s="0" t="s">
        <v>573</v>
      </c>
      <c r="B61" s="0" t="s">
        <v>80</v>
      </c>
      <c r="C61" s="0" t="s">
        <v>2018</v>
      </c>
      <c r="D61" s="0" t="s">
        <v>1172</v>
      </c>
      <c r="E61" s="0" t="n">
        <v>70</v>
      </c>
      <c r="F61" s="0" t="n">
        <v>0</v>
      </c>
      <c r="G61" s="0" t="n">
        <v>0</v>
      </c>
      <c r="H61" s="0" t="n">
        <v>83</v>
      </c>
      <c r="I61" s="0" t="n">
        <v>215</v>
      </c>
      <c r="J61" s="0" t="n">
        <v>0</v>
      </c>
      <c r="K61" s="0" t="n">
        <v>201.3</v>
      </c>
      <c r="L61" s="0" t="n">
        <v>138</v>
      </c>
      <c r="M61" s="0" t="n">
        <v>7</v>
      </c>
      <c r="N61" s="0" t="n">
        <v>0</v>
      </c>
      <c r="O61" s="0" t="n">
        <v>15</v>
      </c>
      <c r="P61" s="0" t="n">
        <v>249.3</v>
      </c>
      <c r="Q61" s="4" t="n">
        <f aca="false">((10*O61)+(7*N61)-(3*M61)+L61+K61+(4*J61)-(0.5*H61)-(0.5*I61)+(5*G61)-(2*F61)-E61)/17.5</f>
        <v>14.2457142857143</v>
      </c>
      <c r="R61" s="4" t="n">
        <f aca="false">IF(Q61&lt;1.5,1,Q61)</f>
        <v>14.2457142857143</v>
      </c>
    </row>
    <row r="62" customFormat="false" ht="12.75" hidden="false" customHeight="false" outlineLevel="0" collapsed="false">
      <c r="A62" s="0" t="s">
        <v>277</v>
      </c>
      <c r="B62" s="0" t="s">
        <v>674</v>
      </c>
      <c r="C62" s="0" t="s">
        <v>2018</v>
      </c>
      <c r="D62" s="0" t="s">
        <v>1191</v>
      </c>
      <c r="E62" s="0" t="n">
        <v>60</v>
      </c>
      <c r="F62" s="0" t="n">
        <v>0</v>
      </c>
      <c r="G62" s="0" t="n">
        <v>0</v>
      </c>
      <c r="H62" s="0" t="n">
        <v>108</v>
      </c>
      <c r="I62" s="0" t="n">
        <v>195</v>
      </c>
      <c r="J62" s="0" t="n">
        <v>0</v>
      </c>
      <c r="K62" s="0" t="n">
        <v>198</v>
      </c>
      <c r="L62" s="0" t="n">
        <v>150</v>
      </c>
      <c r="M62" s="0" t="n">
        <v>10</v>
      </c>
      <c r="N62" s="0" t="n">
        <v>0</v>
      </c>
      <c r="O62" s="0" t="n">
        <v>14</v>
      </c>
      <c r="P62" s="0" t="n">
        <v>246.5</v>
      </c>
      <c r="Q62" s="4" t="n">
        <f aca="false">((10*O62)+(7*N62)-(3*M62)+L62+K62+(4*J62)-(0.5*H62)-(0.5*I62)+(5*G62)-(2*F62)-E62)/17.5</f>
        <v>14.0857142857143</v>
      </c>
      <c r="R62" s="4" t="n">
        <f aca="false">IF(Q62&lt;1.5,1,Q62)</f>
        <v>14.0857142857143</v>
      </c>
    </row>
    <row r="63" customFormat="false" ht="12.75" hidden="false" customHeight="false" outlineLevel="0" collapsed="false">
      <c r="A63" s="0" t="s">
        <v>774</v>
      </c>
      <c r="B63" s="0" t="s">
        <v>773</v>
      </c>
      <c r="C63" s="0" t="s">
        <v>2018</v>
      </c>
      <c r="D63" s="0" t="s">
        <v>1190</v>
      </c>
      <c r="E63" s="0" t="n">
        <v>89</v>
      </c>
      <c r="F63" s="0" t="n">
        <v>0</v>
      </c>
      <c r="G63" s="0" t="n">
        <v>2</v>
      </c>
      <c r="H63" s="0" t="n">
        <v>89</v>
      </c>
      <c r="I63" s="0" t="n">
        <v>171</v>
      </c>
      <c r="J63" s="0" t="n">
        <v>0</v>
      </c>
      <c r="K63" s="0" t="n">
        <v>197.3</v>
      </c>
      <c r="L63" s="0" t="n">
        <v>168</v>
      </c>
      <c r="M63" s="0" t="n">
        <v>10</v>
      </c>
      <c r="N63" s="0" t="n">
        <v>0</v>
      </c>
      <c r="O63" s="0" t="n">
        <v>12</v>
      </c>
      <c r="P63" s="0" t="n">
        <v>246.3</v>
      </c>
      <c r="Q63" s="4" t="n">
        <f aca="false">((10*O63)+(7*N63)-(3*M63)+L63+K63+(4*J63)-(0.5*H63)-(0.5*I63)+(5*G63)-(2*F63)-E63)/17.5</f>
        <v>14.0742857142857</v>
      </c>
      <c r="R63" s="4" t="n">
        <f aca="false">IF(Q63&lt;1.5,1,Q63)</f>
        <v>14.0742857142857</v>
      </c>
    </row>
    <row r="64" customFormat="false" ht="12.75" hidden="false" customHeight="false" outlineLevel="0" collapsed="false">
      <c r="A64" s="0" t="s">
        <v>375</v>
      </c>
      <c r="B64" s="0" t="s">
        <v>259</v>
      </c>
      <c r="C64" s="0" t="s">
        <v>2018</v>
      </c>
      <c r="D64" s="0" t="s">
        <v>1185</v>
      </c>
      <c r="E64" s="0" t="n">
        <v>79</v>
      </c>
      <c r="F64" s="0" t="n">
        <v>0</v>
      </c>
      <c r="G64" s="0" t="n">
        <v>0</v>
      </c>
      <c r="H64" s="0" t="n">
        <v>78</v>
      </c>
      <c r="I64" s="0" t="n">
        <v>192</v>
      </c>
      <c r="J64" s="0" t="n">
        <v>0</v>
      </c>
      <c r="K64" s="0" t="n">
        <v>207.3</v>
      </c>
      <c r="L64" s="0" t="n">
        <v>166</v>
      </c>
      <c r="M64" s="0" t="n">
        <v>12</v>
      </c>
      <c r="N64" s="0" t="n">
        <v>0</v>
      </c>
      <c r="O64" s="0" t="n">
        <v>12</v>
      </c>
      <c r="P64" s="0" t="n">
        <v>243.3</v>
      </c>
      <c r="Q64" s="4" t="n">
        <f aca="false">((10*O64)+(7*N64)-(3*M64)+L64+K64+(4*J64)-(0.5*H64)-(0.5*I64)+(5*G64)-(2*F64)-E64)/17.5</f>
        <v>13.9028571428571</v>
      </c>
      <c r="R64" s="4" t="n">
        <f aca="false">IF(Q64&lt;1.5,1,Q64)</f>
        <v>13.9028571428571</v>
      </c>
    </row>
    <row r="65" customFormat="false" ht="12.75" hidden="false" customHeight="false" outlineLevel="0" collapsed="false">
      <c r="A65" s="0" t="s">
        <v>1032</v>
      </c>
      <c r="B65" s="0" t="s">
        <v>33</v>
      </c>
      <c r="C65" s="0" t="s">
        <v>2018</v>
      </c>
      <c r="D65" s="0" t="s">
        <v>524</v>
      </c>
      <c r="E65" s="0" t="n">
        <v>67</v>
      </c>
      <c r="F65" s="0" t="n">
        <v>0</v>
      </c>
      <c r="G65" s="0" t="n">
        <v>0</v>
      </c>
      <c r="H65" s="0" t="n">
        <v>98</v>
      </c>
      <c r="I65" s="0" t="n">
        <v>219</v>
      </c>
      <c r="J65" s="0" t="n">
        <v>0</v>
      </c>
      <c r="K65" s="0" t="n">
        <v>220</v>
      </c>
      <c r="L65" s="0" t="n">
        <v>153</v>
      </c>
      <c r="M65" s="0" t="n">
        <v>13</v>
      </c>
      <c r="N65" s="0" t="n">
        <v>0</v>
      </c>
      <c r="O65" s="0" t="n">
        <v>13</v>
      </c>
      <c r="P65" s="0" t="n">
        <v>238.5</v>
      </c>
      <c r="Q65" s="4" t="n">
        <f aca="false">((10*O65)+(7*N65)-(3*M65)+L65+K65+(4*J65)-(0.5*H65)-(0.5*I65)+(5*G65)-(2*F65)-E65)/17.5</f>
        <v>13.6285714285714</v>
      </c>
      <c r="R65" s="4" t="n">
        <f aca="false">IF(Q65&lt;1.5,1,Q65)</f>
        <v>13.6285714285714</v>
      </c>
    </row>
    <row r="66" customFormat="false" ht="12.75" hidden="false" customHeight="false" outlineLevel="0" collapsed="false">
      <c r="A66" s="0" t="s">
        <v>931</v>
      </c>
      <c r="B66" s="0" t="s">
        <v>930</v>
      </c>
      <c r="C66" s="0" t="s">
        <v>2019</v>
      </c>
      <c r="D66" s="0" t="s">
        <v>1184</v>
      </c>
      <c r="E66" s="0" t="n">
        <v>46</v>
      </c>
      <c r="F66" s="0" t="n">
        <v>3</v>
      </c>
      <c r="G66" s="0" t="n">
        <v>0</v>
      </c>
      <c r="H66" s="0" t="n">
        <v>66</v>
      </c>
      <c r="I66" s="0" t="n">
        <v>132</v>
      </c>
      <c r="J66" s="0" t="n">
        <v>1</v>
      </c>
      <c r="K66" s="0" t="n">
        <v>131</v>
      </c>
      <c r="L66" s="0" t="n">
        <v>102</v>
      </c>
      <c r="M66" s="0" t="n">
        <v>9</v>
      </c>
      <c r="N66" s="0" t="n">
        <v>17</v>
      </c>
      <c r="O66" s="0" t="n">
        <v>6</v>
      </c>
      <c r="P66" s="0" t="n">
        <v>238</v>
      </c>
      <c r="Q66" s="4" t="n">
        <f aca="false">((10*O66)+(7*N66)-(3*M66)+L66+K66+(4*J66)-(0.5*H66)-(0.5*I66)+(5*G66)-(2*F66)-E66)/17.5</f>
        <v>13.6</v>
      </c>
      <c r="R66" s="4" t="n">
        <f aca="false">IF(Q66&lt;1.5,1,Q66)</f>
        <v>13.6</v>
      </c>
    </row>
    <row r="67" customFormat="false" ht="12.75" hidden="false" customHeight="false" outlineLevel="0" collapsed="false">
      <c r="A67" s="0" t="s">
        <v>741</v>
      </c>
      <c r="B67" s="0" t="s">
        <v>688</v>
      </c>
      <c r="C67" s="0" t="s">
        <v>2018</v>
      </c>
      <c r="D67" s="0" t="s">
        <v>715</v>
      </c>
      <c r="E67" s="0" t="n">
        <v>81</v>
      </c>
      <c r="F67" s="0" t="n">
        <v>0</v>
      </c>
      <c r="G67" s="0" t="n">
        <v>0</v>
      </c>
      <c r="H67" s="0" t="n">
        <v>84</v>
      </c>
      <c r="I67" s="0" t="n">
        <v>171</v>
      </c>
      <c r="J67" s="0" t="n">
        <v>0</v>
      </c>
      <c r="K67" s="0" t="n">
        <v>189.7</v>
      </c>
      <c r="L67" s="0" t="n">
        <v>167</v>
      </c>
      <c r="M67" s="0" t="n">
        <v>7</v>
      </c>
      <c r="N67" s="0" t="n">
        <v>0</v>
      </c>
      <c r="O67" s="0" t="n">
        <v>11</v>
      </c>
      <c r="P67" s="0" t="n">
        <v>237.2</v>
      </c>
      <c r="Q67" s="4" t="n">
        <f aca="false">((10*O67)+(7*N67)-(3*M67)+L67+K67+(4*J67)-(0.5*H67)-(0.5*I67)+(5*G67)-(2*F67)-E67)/17.5</f>
        <v>13.5542857142857</v>
      </c>
      <c r="R67" s="4" t="n">
        <f aca="false">IF(Q67&lt;1.5,1,Q67)</f>
        <v>13.5542857142857</v>
      </c>
    </row>
    <row r="68" customFormat="false" ht="12.75" hidden="false" customHeight="false" outlineLevel="0" collapsed="false">
      <c r="A68" s="0" t="s">
        <v>1144</v>
      </c>
      <c r="B68" s="0" t="s">
        <v>1143</v>
      </c>
      <c r="C68" s="0" t="s">
        <v>2019</v>
      </c>
      <c r="D68" s="0" t="s">
        <v>1197</v>
      </c>
      <c r="E68" s="0" t="n">
        <v>22</v>
      </c>
      <c r="F68" s="0" t="n">
        <v>4</v>
      </c>
      <c r="G68" s="0" t="n">
        <v>0</v>
      </c>
      <c r="H68" s="0" t="n">
        <v>27</v>
      </c>
      <c r="I68" s="0" t="n">
        <v>87</v>
      </c>
      <c r="J68" s="0" t="n">
        <v>30</v>
      </c>
      <c r="K68" s="0" t="n">
        <v>92</v>
      </c>
      <c r="L68" s="0" t="n">
        <v>62</v>
      </c>
      <c r="M68" s="0" t="n">
        <v>7</v>
      </c>
      <c r="N68" s="0" t="n">
        <v>0</v>
      </c>
      <c r="O68" s="0" t="n">
        <v>7</v>
      </c>
      <c r="P68" s="0" t="n">
        <v>236</v>
      </c>
      <c r="Q68" s="4" t="n">
        <f aca="false">((10*O68)+(7*N68)-(3*M68)+L68+K68+(4*J68)-(0.5*H68)-(0.5*I68)+(5*G68)-(2*F68)-E68)/17.5</f>
        <v>13.4857142857143</v>
      </c>
      <c r="R68" s="4" t="n">
        <f aca="false">IF(Q68&lt;1.5,1,Q68)</f>
        <v>13.4857142857143</v>
      </c>
    </row>
    <row r="69" customFormat="false" ht="12.75" hidden="false" customHeight="false" outlineLevel="0" collapsed="false">
      <c r="A69" s="0" t="s">
        <v>101</v>
      </c>
      <c r="B69" s="0" t="s">
        <v>133</v>
      </c>
      <c r="C69" s="0" t="s">
        <v>2018</v>
      </c>
      <c r="D69" s="0" t="s">
        <v>1194</v>
      </c>
      <c r="E69" s="0" t="n">
        <v>44</v>
      </c>
      <c r="F69" s="0" t="n">
        <v>0</v>
      </c>
      <c r="G69" s="0" t="n">
        <v>3</v>
      </c>
      <c r="H69" s="0" t="n">
        <v>74</v>
      </c>
      <c r="I69" s="0" t="n">
        <v>194</v>
      </c>
      <c r="J69" s="0" t="n">
        <v>0</v>
      </c>
      <c r="K69" s="0" t="n">
        <v>188.7</v>
      </c>
      <c r="L69" s="0" t="n">
        <v>103</v>
      </c>
      <c r="M69" s="0" t="n">
        <v>6</v>
      </c>
      <c r="N69" s="0" t="n">
        <v>0</v>
      </c>
      <c r="O69" s="0" t="n">
        <v>12</v>
      </c>
      <c r="P69" s="0" t="n">
        <v>230.7</v>
      </c>
      <c r="Q69" s="4" t="n">
        <f aca="false">((10*O69)+(7*N69)-(3*M69)+L69+K69+(4*J69)-(0.5*H69)-(0.5*I69)+(5*G69)-(2*F69)-E69)/17.5</f>
        <v>13.1828571428571</v>
      </c>
      <c r="R69" s="4" t="n">
        <f aca="false">IF(Q69&lt;1.5,1,Q69)</f>
        <v>13.1828571428571</v>
      </c>
    </row>
    <row r="70" customFormat="false" ht="12.75" hidden="false" customHeight="false" outlineLevel="0" collapsed="false">
      <c r="A70" s="0" t="s">
        <v>93</v>
      </c>
      <c r="B70" s="0" t="s">
        <v>206</v>
      </c>
      <c r="C70" s="0" t="s">
        <v>2018</v>
      </c>
      <c r="D70" s="0" t="s">
        <v>1179</v>
      </c>
      <c r="E70" s="0" t="n">
        <v>20</v>
      </c>
      <c r="F70" s="0" t="n">
        <v>0</v>
      </c>
      <c r="G70" s="0" t="n">
        <v>0</v>
      </c>
      <c r="H70" s="0" t="n">
        <v>81</v>
      </c>
      <c r="I70" s="0" t="n">
        <v>203</v>
      </c>
      <c r="J70" s="0" t="n">
        <v>0</v>
      </c>
      <c r="K70" s="0" t="n">
        <v>195.7</v>
      </c>
      <c r="L70" s="0" t="n">
        <v>101</v>
      </c>
      <c r="M70" s="0" t="n">
        <v>8</v>
      </c>
      <c r="N70" s="0" t="n">
        <v>0</v>
      </c>
      <c r="O70" s="0" t="n">
        <v>12</v>
      </c>
      <c r="P70" s="0" t="n">
        <v>230.7</v>
      </c>
      <c r="Q70" s="4" t="n">
        <f aca="false">((10*O70)+(7*N70)-(3*M70)+L70+K70+(4*J70)-(0.5*H70)-(0.5*I70)+(5*G70)-(2*F70)-E70)/17.5</f>
        <v>13.1828571428571</v>
      </c>
      <c r="R70" s="4" t="n">
        <f aca="false">IF(Q70&lt;1.5,1,Q70)</f>
        <v>13.1828571428571</v>
      </c>
    </row>
    <row r="71" customFormat="false" ht="12.75" hidden="false" customHeight="false" outlineLevel="0" collapsed="false">
      <c r="A71" s="0" t="s">
        <v>874</v>
      </c>
      <c r="B71" s="0" t="s">
        <v>282</v>
      </c>
      <c r="C71" s="0" t="s">
        <v>2018</v>
      </c>
      <c r="D71" s="0" t="s">
        <v>1179</v>
      </c>
      <c r="E71" s="0" t="n">
        <v>77</v>
      </c>
      <c r="F71" s="0" t="n">
        <v>0</v>
      </c>
      <c r="G71" s="0" t="n">
        <v>0</v>
      </c>
      <c r="H71" s="0" t="n">
        <v>74</v>
      </c>
      <c r="I71" s="0" t="n">
        <v>155</v>
      </c>
      <c r="J71" s="0" t="n">
        <v>0</v>
      </c>
      <c r="K71" s="0" t="n">
        <v>181</v>
      </c>
      <c r="L71" s="0" t="n">
        <v>190</v>
      </c>
      <c r="M71" s="0" t="n">
        <v>13</v>
      </c>
      <c r="N71" s="0" t="n">
        <v>0</v>
      </c>
      <c r="O71" s="0" t="n">
        <v>9</v>
      </c>
      <c r="P71" s="0" t="n">
        <v>230.5</v>
      </c>
      <c r="Q71" s="4" t="n">
        <f aca="false">((10*O71)+(7*N71)-(3*M71)+L71+K71+(4*J71)-(0.5*H71)-(0.5*I71)+(5*G71)-(2*F71)-E71)/17.5</f>
        <v>13.1714285714286</v>
      </c>
      <c r="R71" s="4" t="n">
        <f aca="false">IF(Q71&lt;1.5,1,Q71)</f>
        <v>13.1714285714286</v>
      </c>
    </row>
    <row r="72" customFormat="false" ht="12.75" hidden="false" customHeight="false" outlineLevel="0" collapsed="false">
      <c r="A72" s="0" t="s">
        <v>729</v>
      </c>
      <c r="B72" s="0" t="s">
        <v>106</v>
      </c>
      <c r="C72" s="0" t="s">
        <v>2018</v>
      </c>
      <c r="D72" s="0" t="s">
        <v>1177</v>
      </c>
      <c r="E72" s="0" t="n">
        <v>60</v>
      </c>
      <c r="F72" s="0" t="n">
        <v>0</v>
      </c>
      <c r="G72" s="0" t="n">
        <v>1</v>
      </c>
      <c r="H72" s="0" t="n">
        <v>103</v>
      </c>
      <c r="I72" s="0" t="n">
        <v>215</v>
      </c>
      <c r="J72" s="0" t="n">
        <v>0</v>
      </c>
      <c r="K72" s="0" t="n">
        <v>198.3</v>
      </c>
      <c r="L72" s="0" t="n">
        <v>144</v>
      </c>
      <c r="M72" s="0" t="n">
        <v>13</v>
      </c>
      <c r="N72" s="0" t="n">
        <v>0</v>
      </c>
      <c r="O72" s="0" t="n">
        <v>14</v>
      </c>
      <c r="P72" s="0" t="n">
        <v>229.3</v>
      </c>
      <c r="Q72" s="4" t="n">
        <f aca="false">((10*O72)+(7*N72)-(3*M72)+L72+K72+(4*J72)-(0.5*H72)-(0.5*I72)+(5*G72)-(2*F72)-E72)/17.5</f>
        <v>13.1028571428571</v>
      </c>
      <c r="R72" s="4" t="n">
        <f aca="false">IF(Q72&lt;1.5,1,Q72)</f>
        <v>13.1028571428571</v>
      </c>
    </row>
    <row r="73" customFormat="false" ht="12.75" hidden="false" customHeight="false" outlineLevel="0" collapsed="false">
      <c r="A73" s="0" t="s">
        <v>965</v>
      </c>
      <c r="B73" s="0" t="s">
        <v>224</v>
      </c>
      <c r="C73" s="0" t="s">
        <v>2019</v>
      </c>
      <c r="D73" s="0" t="s">
        <v>1194</v>
      </c>
      <c r="E73" s="0" t="n">
        <v>20</v>
      </c>
      <c r="F73" s="0" t="n">
        <v>7</v>
      </c>
      <c r="G73" s="0" t="n">
        <v>0</v>
      </c>
      <c r="H73" s="0" t="n">
        <v>36</v>
      </c>
      <c r="I73" s="0" t="n">
        <v>89</v>
      </c>
      <c r="J73" s="0" t="n">
        <v>31</v>
      </c>
      <c r="K73" s="0" t="n">
        <v>79.7</v>
      </c>
      <c r="L73" s="0" t="n">
        <v>60</v>
      </c>
      <c r="M73" s="0" t="n">
        <v>4</v>
      </c>
      <c r="N73" s="0" t="n">
        <v>2</v>
      </c>
      <c r="O73" s="0" t="n">
        <v>6</v>
      </c>
      <c r="P73" s="0" t="n">
        <v>229.2</v>
      </c>
      <c r="Q73" s="4" t="n">
        <f aca="false">((10*O73)+(7*N73)-(3*M73)+L73+K73+(4*J73)-(0.5*H73)-(0.5*I73)+(5*G73)-(2*F73)-E73)/17.5</f>
        <v>13.0971428571429</v>
      </c>
      <c r="R73" s="4" t="n">
        <f aca="false">IF(Q73&lt;1.5,1,Q73)</f>
        <v>13.0971428571429</v>
      </c>
    </row>
    <row r="74" customFormat="false" ht="12.75" hidden="false" customHeight="false" outlineLevel="0" collapsed="false">
      <c r="A74" s="0" t="s">
        <v>901</v>
      </c>
      <c r="B74" s="0" t="s">
        <v>888</v>
      </c>
      <c r="C74" s="0" t="s">
        <v>2019</v>
      </c>
      <c r="D74" s="0" t="s">
        <v>1196</v>
      </c>
      <c r="E74" s="0" t="n">
        <v>66</v>
      </c>
      <c r="F74" s="0" t="n">
        <v>0</v>
      </c>
      <c r="G74" s="0" t="n">
        <v>1</v>
      </c>
      <c r="H74" s="0" t="n">
        <v>107</v>
      </c>
      <c r="I74" s="0" t="n">
        <v>210</v>
      </c>
      <c r="J74" s="0" t="n">
        <v>0</v>
      </c>
      <c r="K74" s="0" t="n">
        <v>196.7</v>
      </c>
      <c r="L74" s="0" t="n">
        <v>155</v>
      </c>
      <c r="M74" s="0" t="n">
        <v>10</v>
      </c>
      <c r="N74" s="0" t="n">
        <v>1</v>
      </c>
      <c r="O74" s="0" t="n">
        <v>12</v>
      </c>
      <c r="P74" s="0" t="n">
        <v>229.2</v>
      </c>
      <c r="Q74" s="4" t="n">
        <f aca="false">((10*O74)+(7*N74)-(3*M74)+L74+K74+(4*J74)-(0.5*H74)-(0.5*I74)+(5*G74)-(2*F74)-E74)/17.5</f>
        <v>13.0971428571429</v>
      </c>
      <c r="R74" s="4" t="n">
        <f aca="false">IF(Q74&lt;1.5,1,Q74)</f>
        <v>13.0971428571429</v>
      </c>
    </row>
    <row r="75" customFormat="false" ht="12.75" hidden="false" customHeight="false" outlineLevel="0" collapsed="false">
      <c r="A75" s="0" t="s">
        <v>1107</v>
      </c>
      <c r="B75" s="0" t="s">
        <v>220</v>
      </c>
      <c r="C75" s="0" t="s">
        <v>2018</v>
      </c>
      <c r="D75" s="0" t="s">
        <v>619</v>
      </c>
      <c r="E75" s="0" t="n">
        <v>55</v>
      </c>
      <c r="F75" s="0" t="n">
        <v>0</v>
      </c>
      <c r="G75" s="0" t="n">
        <v>2</v>
      </c>
      <c r="H75" s="0" t="n">
        <v>93</v>
      </c>
      <c r="I75" s="0" t="n">
        <v>226</v>
      </c>
      <c r="J75" s="0" t="n">
        <v>0</v>
      </c>
      <c r="K75" s="0" t="n">
        <v>203</v>
      </c>
      <c r="L75" s="0" t="n">
        <v>121</v>
      </c>
      <c r="M75" s="0" t="n">
        <v>14</v>
      </c>
      <c r="N75" s="0" t="n">
        <v>0</v>
      </c>
      <c r="O75" s="0" t="n">
        <v>15</v>
      </c>
      <c r="P75" s="0" t="n">
        <v>227.5</v>
      </c>
      <c r="Q75" s="4" t="n">
        <f aca="false">((10*O75)+(7*N75)-(3*M75)+L75+K75+(4*J75)-(0.5*H75)-(0.5*I75)+(5*G75)-(2*F75)-E75)/17.5</f>
        <v>13</v>
      </c>
      <c r="R75" s="4" t="n">
        <f aca="false">IF(Q75&lt;1.5,1,Q75)</f>
        <v>13</v>
      </c>
    </row>
    <row r="76" customFormat="false" ht="12.75" hidden="false" customHeight="false" outlineLevel="0" collapsed="false">
      <c r="A76" s="0" t="s">
        <v>152</v>
      </c>
      <c r="B76" s="0" t="s">
        <v>605</v>
      </c>
      <c r="C76" s="0" t="s">
        <v>2018</v>
      </c>
      <c r="D76" s="0" t="s">
        <v>1193</v>
      </c>
      <c r="E76" s="0" t="n">
        <v>81</v>
      </c>
      <c r="F76" s="0" t="n">
        <v>0</v>
      </c>
      <c r="G76" s="0" t="n">
        <v>0</v>
      </c>
      <c r="H76" s="0" t="n">
        <v>108</v>
      </c>
      <c r="I76" s="0" t="n">
        <v>188</v>
      </c>
      <c r="J76" s="0" t="n">
        <v>0</v>
      </c>
      <c r="K76" s="0" t="n">
        <v>179</v>
      </c>
      <c r="L76" s="0" t="n">
        <v>161</v>
      </c>
      <c r="M76" s="0" t="n">
        <v>8</v>
      </c>
      <c r="N76" s="0" t="n">
        <v>0</v>
      </c>
      <c r="O76" s="0" t="n">
        <v>14</v>
      </c>
      <c r="P76" s="0" t="n">
        <v>227</v>
      </c>
      <c r="Q76" s="4" t="n">
        <f aca="false">((10*O76)+(7*N76)-(3*M76)+L76+K76+(4*J76)-(0.5*H76)-(0.5*I76)+(5*G76)-(2*F76)-E76)/17.5</f>
        <v>12.9714285714286</v>
      </c>
      <c r="R76" s="4" t="n">
        <f aca="false">IF(Q76&lt;1.5,1,Q76)</f>
        <v>12.9714285714286</v>
      </c>
    </row>
    <row r="77" customFormat="false" ht="12.75" hidden="false" customHeight="false" outlineLevel="0" collapsed="false">
      <c r="A77" s="0" t="s">
        <v>986</v>
      </c>
      <c r="B77" s="0" t="s">
        <v>33</v>
      </c>
      <c r="C77" s="0" t="s">
        <v>2018</v>
      </c>
      <c r="D77" s="0" t="s">
        <v>1172</v>
      </c>
      <c r="E77" s="0" t="n">
        <v>65</v>
      </c>
      <c r="F77" s="0" t="n">
        <v>0</v>
      </c>
      <c r="G77" s="0" t="n">
        <v>0</v>
      </c>
      <c r="H77" s="0" t="n">
        <v>87</v>
      </c>
      <c r="I77" s="0" t="n">
        <v>192</v>
      </c>
      <c r="J77" s="0" t="n">
        <v>0</v>
      </c>
      <c r="K77" s="0" t="n">
        <v>188</v>
      </c>
      <c r="L77" s="0" t="n">
        <v>110</v>
      </c>
      <c r="M77" s="0" t="n">
        <v>9</v>
      </c>
      <c r="N77" s="0" t="n">
        <v>0</v>
      </c>
      <c r="O77" s="0" t="n">
        <v>16</v>
      </c>
      <c r="P77" s="0" t="n">
        <v>226.5</v>
      </c>
      <c r="Q77" s="4" t="n">
        <f aca="false">((10*O77)+(7*N77)-(3*M77)+L77+K77+(4*J77)-(0.5*H77)-(0.5*I77)+(5*G77)-(2*F77)-E77)/17.5</f>
        <v>12.9428571428571</v>
      </c>
      <c r="R77" s="4" t="n">
        <f aca="false">IF(Q77&lt;1.5,1,Q77)</f>
        <v>12.9428571428571</v>
      </c>
    </row>
    <row r="78" customFormat="false" ht="12.75" hidden="false" customHeight="false" outlineLevel="0" collapsed="false">
      <c r="A78" s="0" t="s">
        <v>1135</v>
      </c>
      <c r="B78" s="0" t="s">
        <v>918</v>
      </c>
      <c r="C78" s="0" t="s">
        <v>2018</v>
      </c>
      <c r="D78" s="0" t="s">
        <v>1181</v>
      </c>
      <c r="E78" s="0" t="n">
        <v>18</v>
      </c>
      <c r="F78" s="0" t="n">
        <v>0</v>
      </c>
      <c r="G78" s="0" t="n">
        <v>0</v>
      </c>
      <c r="H78" s="0" t="n">
        <v>85</v>
      </c>
      <c r="I78" s="0" t="n">
        <v>216</v>
      </c>
      <c r="J78" s="0" t="n">
        <v>0</v>
      </c>
      <c r="K78" s="0" t="n">
        <v>176.7</v>
      </c>
      <c r="L78" s="0" t="n">
        <v>102</v>
      </c>
      <c r="M78" s="0" t="n">
        <v>8</v>
      </c>
      <c r="N78" s="0" t="n">
        <v>0</v>
      </c>
      <c r="O78" s="0" t="n">
        <v>14</v>
      </c>
      <c r="P78" s="0" t="n">
        <v>226.2</v>
      </c>
      <c r="Q78" s="4" t="n">
        <f aca="false">((10*O78)+(7*N78)-(3*M78)+L78+K78+(4*J78)-(0.5*H78)-(0.5*I78)+(5*G78)-(2*F78)-E78)/17.5</f>
        <v>12.9257142857143</v>
      </c>
      <c r="R78" s="4" t="n">
        <f aca="false">IF(Q78&lt;1.5,1,Q78)</f>
        <v>12.9257142857143</v>
      </c>
    </row>
    <row r="79" customFormat="false" ht="12.75" hidden="false" customHeight="false" outlineLevel="0" collapsed="false">
      <c r="A79" s="0" t="s">
        <v>893</v>
      </c>
      <c r="B79" s="0" t="s">
        <v>192</v>
      </c>
      <c r="C79" s="0" t="s">
        <v>2018</v>
      </c>
      <c r="D79" s="0" t="s">
        <v>1196</v>
      </c>
      <c r="E79" s="0" t="n">
        <v>73</v>
      </c>
      <c r="F79" s="0" t="n">
        <v>0</v>
      </c>
      <c r="G79" s="0" t="n">
        <v>2</v>
      </c>
      <c r="H79" s="0" t="n">
        <v>100</v>
      </c>
      <c r="I79" s="0" t="n">
        <v>168</v>
      </c>
      <c r="J79" s="0" t="n">
        <v>0</v>
      </c>
      <c r="K79" s="0" t="n">
        <v>184</v>
      </c>
      <c r="L79" s="0" t="n">
        <v>168</v>
      </c>
      <c r="M79" s="0" t="n">
        <v>13</v>
      </c>
      <c r="N79" s="0" t="n">
        <v>0</v>
      </c>
      <c r="O79" s="0" t="n">
        <v>11</v>
      </c>
      <c r="P79" s="0" t="n">
        <v>226</v>
      </c>
      <c r="Q79" s="4" t="n">
        <f aca="false">((10*O79)+(7*N79)-(3*M79)+L79+K79+(4*J79)-(0.5*H79)-(0.5*I79)+(5*G79)-(2*F79)-E79)/17.5</f>
        <v>12.9142857142857</v>
      </c>
      <c r="R79" s="4" t="n">
        <f aca="false">IF(Q79&lt;1.5,1,Q79)</f>
        <v>12.9142857142857</v>
      </c>
    </row>
    <row r="80" customFormat="false" ht="12.75" hidden="false" customHeight="false" outlineLevel="0" collapsed="false">
      <c r="A80" s="0" t="s">
        <v>2379</v>
      </c>
      <c r="B80" s="0" t="s">
        <v>141</v>
      </c>
      <c r="C80" s="0" t="s">
        <v>2019</v>
      </c>
      <c r="D80" s="0" t="s">
        <v>1198</v>
      </c>
      <c r="E80" s="0" t="n">
        <v>27</v>
      </c>
      <c r="F80" s="0" t="n">
        <v>6</v>
      </c>
      <c r="G80" s="0" t="n">
        <v>0</v>
      </c>
      <c r="H80" s="0" t="n">
        <v>31</v>
      </c>
      <c r="I80" s="0" t="n">
        <v>74</v>
      </c>
      <c r="J80" s="0" t="n">
        <v>25</v>
      </c>
      <c r="K80" s="0" t="n">
        <v>77.7</v>
      </c>
      <c r="L80" s="0" t="n">
        <v>83</v>
      </c>
      <c r="M80" s="0" t="n">
        <v>6</v>
      </c>
      <c r="N80" s="0" t="n">
        <v>2</v>
      </c>
      <c r="O80" s="0" t="n">
        <v>6</v>
      </c>
      <c r="P80" s="0" t="n">
        <v>225.2</v>
      </c>
      <c r="Q80" s="4" t="n">
        <f aca="false">((10*O80)+(7*N80)-(3*M80)+L80+K80+(4*J80)-(0.5*H80)-(0.5*I80)+(5*G80)-(2*F80)-E80)/17.5</f>
        <v>12.8685714285714</v>
      </c>
      <c r="R80" s="4" t="n">
        <f aca="false">IF(Q80&lt;1.5,1,Q80)</f>
        <v>12.8685714285714</v>
      </c>
    </row>
    <row r="81" customFormat="false" ht="12.75" hidden="false" customHeight="false" outlineLevel="0" collapsed="false">
      <c r="A81" s="0" t="s">
        <v>921</v>
      </c>
      <c r="B81" s="0" t="s">
        <v>920</v>
      </c>
      <c r="C81" s="0" t="s">
        <v>2019</v>
      </c>
      <c r="D81" s="0" t="s">
        <v>1184</v>
      </c>
      <c r="E81" s="0" t="n">
        <v>34</v>
      </c>
      <c r="F81" s="0" t="n">
        <v>6</v>
      </c>
      <c r="G81" s="0" t="n">
        <v>0</v>
      </c>
      <c r="H81" s="0" t="n">
        <v>28</v>
      </c>
      <c r="I81" s="0" t="n">
        <v>56</v>
      </c>
      <c r="J81" s="0" t="n">
        <v>21</v>
      </c>
      <c r="K81" s="0" t="n">
        <v>73.7</v>
      </c>
      <c r="L81" s="0" t="n">
        <v>68</v>
      </c>
      <c r="M81" s="0" t="n">
        <v>5</v>
      </c>
      <c r="N81" s="0" t="n">
        <v>6</v>
      </c>
      <c r="O81" s="0" t="n">
        <v>6</v>
      </c>
      <c r="P81" s="0" t="n">
        <v>224.7</v>
      </c>
      <c r="Q81" s="4" t="n">
        <f aca="false">((10*O81)+(7*N81)-(3*M81)+L81+K81+(4*J81)-(0.5*H81)-(0.5*I81)+(5*G81)-(2*F81)-E81)/17.5</f>
        <v>12.84</v>
      </c>
      <c r="R81" s="4" t="n">
        <f aca="false">IF(Q81&lt;1.5,1,Q81)</f>
        <v>12.84</v>
      </c>
    </row>
    <row r="82" customFormat="false" ht="12.75" hidden="false" customHeight="false" outlineLevel="0" collapsed="false">
      <c r="A82" s="0" t="s">
        <v>934</v>
      </c>
      <c r="B82" s="0" t="s">
        <v>290</v>
      </c>
      <c r="C82" s="0" t="s">
        <v>2018</v>
      </c>
      <c r="D82" s="0" t="s">
        <v>1180</v>
      </c>
      <c r="E82" s="0" t="n">
        <v>40</v>
      </c>
      <c r="F82" s="0" t="n">
        <v>0</v>
      </c>
      <c r="G82" s="0" t="n">
        <v>1</v>
      </c>
      <c r="H82" s="0" t="n">
        <v>84</v>
      </c>
      <c r="I82" s="0" t="n">
        <v>178</v>
      </c>
      <c r="J82" s="0" t="n">
        <v>0</v>
      </c>
      <c r="K82" s="0" t="n">
        <v>164.7</v>
      </c>
      <c r="L82" s="0" t="n">
        <v>132</v>
      </c>
      <c r="M82" s="0" t="n">
        <v>9</v>
      </c>
      <c r="N82" s="0" t="n">
        <v>0</v>
      </c>
      <c r="O82" s="0" t="n">
        <v>12</v>
      </c>
      <c r="P82" s="0" t="n">
        <v>223.7</v>
      </c>
      <c r="Q82" s="4" t="n">
        <f aca="false">((10*O82)+(7*N82)-(3*M82)+L82+K82+(4*J82)-(0.5*H82)-(0.5*I82)+(5*G82)-(2*F82)-E82)/17.5</f>
        <v>12.7828571428571</v>
      </c>
      <c r="R82" s="4" t="n">
        <f aca="false">IF(Q82&lt;1.5,1,Q82)</f>
        <v>12.7828571428571</v>
      </c>
    </row>
    <row r="83" customFormat="false" ht="12.75" hidden="false" customHeight="false" outlineLevel="0" collapsed="false">
      <c r="A83" s="0" t="s">
        <v>262</v>
      </c>
      <c r="B83" s="0" t="s">
        <v>90</v>
      </c>
      <c r="C83" s="0" t="s">
        <v>2018</v>
      </c>
      <c r="D83" s="0" t="s">
        <v>1191</v>
      </c>
      <c r="E83" s="0" t="n">
        <v>112</v>
      </c>
      <c r="F83" s="0" t="n">
        <v>0</v>
      </c>
      <c r="G83" s="0" t="n">
        <v>2</v>
      </c>
      <c r="H83" s="0" t="n">
        <v>94</v>
      </c>
      <c r="I83" s="0" t="n">
        <v>197</v>
      </c>
      <c r="J83" s="0" t="n">
        <v>0</v>
      </c>
      <c r="K83" s="0" t="n">
        <v>204.7</v>
      </c>
      <c r="L83" s="0" t="n">
        <v>143</v>
      </c>
      <c r="M83" s="0" t="n">
        <v>9</v>
      </c>
      <c r="N83" s="0" t="n">
        <v>0</v>
      </c>
      <c r="O83" s="0" t="n">
        <v>15</v>
      </c>
      <c r="P83" s="0" t="n">
        <v>223.2</v>
      </c>
      <c r="Q83" s="4" t="n">
        <f aca="false">((10*O83)+(7*N83)-(3*M83)+L83+K83+(4*J83)-(0.5*H83)-(0.5*I83)+(5*G83)-(2*F83)-E83)/17.5</f>
        <v>12.7542857142857</v>
      </c>
      <c r="R83" s="4" t="n">
        <f aca="false">IF(Q83&lt;1.5,1,Q83)</f>
        <v>12.7542857142857</v>
      </c>
    </row>
    <row r="84" customFormat="false" ht="12.75" hidden="false" customHeight="false" outlineLevel="0" collapsed="false">
      <c r="A84" s="0" t="s">
        <v>1079</v>
      </c>
      <c r="B84" s="0" t="s">
        <v>35</v>
      </c>
      <c r="C84" s="0" t="s">
        <v>2018</v>
      </c>
      <c r="D84" s="0" t="s">
        <v>1188</v>
      </c>
      <c r="E84" s="0" t="n">
        <v>54</v>
      </c>
      <c r="F84" s="0" t="n">
        <v>0</v>
      </c>
      <c r="G84" s="0" t="n">
        <v>1</v>
      </c>
      <c r="H84" s="0" t="n">
        <v>66</v>
      </c>
      <c r="I84" s="0" t="n">
        <v>137</v>
      </c>
      <c r="J84" s="0" t="n">
        <v>0</v>
      </c>
      <c r="K84" s="0" t="n">
        <v>156.7</v>
      </c>
      <c r="L84" s="0" t="n">
        <v>152</v>
      </c>
      <c r="M84" s="0" t="n">
        <v>9</v>
      </c>
      <c r="N84" s="0" t="n">
        <v>0</v>
      </c>
      <c r="O84" s="0" t="n">
        <v>9</v>
      </c>
      <c r="P84" s="0" t="n">
        <v>221.2</v>
      </c>
      <c r="Q84" s="4" t="n">
        <f aca="false">((10*O84)+(7*N84)-(3*M84)+L84+K84+(4*J84)-(0.5*H84)-(0.5*I84)+(5*G84)-(2*F84)-E84)/17.5</f>
        <v>12.64</v>
      </c>
      <c r="R84" s="4" t="n">
        <f aca="false">IF(Q84&lt;1.5,1,Q84)</f>
        <v>12.64</v>
      </c>
    </row>
    <row r="85" customFormat="false" ht="12.75" hidden="false" customHeight="false" outlineLevel="0" collapsed="false">
      <c r="A85" s="0" t="s">
        <v>862</v>
      </c>
      <c r="B85" s="0" t="s">
        <v>861</v>
      </c>
      <c r="C85" s="0" t="s">
        <v>2018</v>
      </c>
      <c r="D85" s="0" t="s">
        <v>1179</v>
      </c>
      <c r="E85" s="0" t="n">
        <v>47</v>
      </c>
      <c r="F85" s="0" t="n">
        <v>0</v>
      </c>
      <c r="G85" s="0" t="n">
        <v>0</v>
      </c>
      <c r="H85" s="0" t="n">
        <v>80</v>
      </c>
      <c r="I85" s="0" t="n">
        <v>171</v>
      </c>
      <c r="J85" s="0" t="n">
        <v>0</v>
      </c>
      <c r="K85" s="0" t="n">
        <v>178.7</v>
      </c>
      <c r="L85" s="0" t="n">
        <v>142</v>
      </c>
      <c r="M85" s="0" t="n">
        <v>9</v>
      </c>
      <c r="N85" s="0" t="n">
        <v>0</v>
      </c>
      <c r="O85" s="0" t="n">
        <v>10</v>
      </c>
      <c r="P85" s="0" t="n">
        <v>221.2</v>
      </c>
      <c r="Q85" s="4" t="n">
        <f aca="false">((10*O85)+(7*N85)-(3*M85)+L85+K85+(4*J85)-(0.5*H85)-(0.5*I85)+(5*G85)-(2*F85)-E85)/17.5</f>
        <v>12.64</v>
      </c>
      <c r="R85" s="4" t="n">
        <f aca="false">IF(Q85&lt;1.5,1,Q85)</f>
        <v>12.64</v>
      </c>
    </row>
    <row r="86" customFormat="false" ht="12.75" hidden="false" customHeight="false" outlineLevel="0" collapsed="false">
      <c r="A86" s="0" t="s">
        <v>891</v>
      </c>
      <c r="B86" s="0" t="s">
        <v>46</v>
      </c>
      <c r="C86" s="0" t="s">
        <v>2019</v>
      </c>
      <c r="D86" s="0" t="s">
        <v>279</v>
      </c>
      <c r="E86" s="0" t="n">
        <v>34</v>
      </c>
      <c r="F86" s="0" t="n">
        <v>0</v>
      </c>
      <c r="G86" s="0" t="n">
        <v>0</v>
      </c>
      <c r="H86" s="0" t="n">
        <v>77</v>
      </c>
      <c r="I86" s="0" t="n">
        <v>178</v>
      </c>
      <c r="J86" s="0" t="n">
        <v>1</v>
      </c>
      <c r="K86" s="0" t="n">
        <v>170.3</v>
      </c>
      <c r="L86" s="0" t="n">
        <v>93</v>
      </c>
      <c r="M86" s="0" t="n">
        <v>5</v>
      </c>
      <c r="N86" s="0" t="n">
        <v>0</v>
      </c>
      <c r="O86" s="0" t="n">
        <v>13</v>
      </c>
      <c r="P86" s="0" t="n">
        <v>220.8</v>
      </c>
      <c r="Q86" s="4" t="n">
        <f aca="false">((10*O86)+(7*N86)-(3*M86)+L86+K86+(4*J86)-(0.5*H86)-(0.5*I86)+(5*G86)-(2*F86)-E86)/17.5</f>
        <v>12.6171428571429</v>
      </c>
      <c r="R86" s="4" t="n">
        <f aca="false">IF(Q86&lt;1.5,1,Q86)</f>
        <v>12.6171428571429</v>
      </c>
    </row>
    <row r="87" customFormat="false" ht="12.75" hidden="false" customHeight="false" outlineLevel="0" collapsed="false">
      <c r="A87" s="0" t="s">
        <v>987</v>
      </c>
      <c r="B87" s="0" t="s">
        <v>457</v>
      </c>
      <c r="C87" s="0" t="s">
        <v>2019</v>
      </c>
      <c r="D87" s="0" t="s">
        <v>1172</v>
      </c>
      <c r="E87" s="0" t="n">
        <v>24</v>
      </c>
      <c r="F87" s="0" t="n">
        <v>1</v>
      </c>
      <c r="G87" s="0" t="n">
        <v>0</v>
      </c>
      <c r="H87" s="0" t="n">
        <v>18</v>
      </c>
      <c r="I87" s="0" t="n">
        <v>43</v>
      </c>
      <c r="J87" s="0" t="n">
        <v>32</v>
      </c>
      <c r="K87" s="0" t="n">
        <v>62</v>
      </c>
      <c r="L87" s="0" t="n">
        <v>40</v>
      </c>
      <c r="M87" s="0" t="n">
        <v>2</v>
      </c>
      <c r="N87" s="0" t="n">
        <v>0</v>
      </c>
      <c r="O87" s="0" t="n">
        <v>5</v>
      </c>
      <c r="P87" s="0" t="n">
        <v>217.5</v>
      </c>
      <c r="Q87" s="4" t="n">
        <f aca="false">((10*O87)+(7*N87)-(3*M87)+L87+K87+(4*J87)-(0.5*H87)-(0.5*I87)+(5*G87)-(2*F87)-E87)/17.5</f>
        <v>12.4285714285714</v>
      </c>
      <c r="R87" s="4" t="n">
        <f aca="false">IF(Q87&lt;1.5,1,Q87)</f>
        <v>12.4285714285714</v>
      </c>
    </row>
    <row r="88" customFormat="false" ht="12.75" hidden="false" customHeight="false" outlineLevel="0" collapsed="false">
      <c r="A88" s="0" t="s">
        <v>1134</v>
      </c>
      <c r="B88" s="0" t="s">
        <v>1133</v>
      </c>
      <c r="C88" s="0" t="s">
        <v>2018</v>
      </c>
      <c r="D88" s="0" t="s">
        <v>1181</v>
      </c>
      <c r="E88" s="0" t="n">
        <v>61</v>
      </c>
      <c r="F88" s="0" t="n">
        <v>0</v>
      </c>
      <c r="G88" s="0" t="n">
        <v>5</v>
      </c>
      <c r="H88" s="0" t="n">
        <v>115</v>
      </c>
      <c r="I88" s="0" t="n">
        <v>224</v>
      </c>
      <c r="J88" s="0" t="n">
        <v>0</v>
      </c>
      <c r="K88" s="0" t="n">
        <v>211.3</v>
      </c>
      <c r="L88" s="0" t="n">
        <v>126</v>
      </c>
      <c r="M88" s="0" t="n">
        <v>12</v>
      </c>
      <c r="N88" s="0" t="n">
        <v>0</v>
      </c>
      <c r="O88" s="0" t="n">
        <v>12</v>
      </c>
      <c r="P88" s="0" t="n">
        <v>215.8</v>
      </c>
      <c r="Q88" s="4" t="n">
        <f aca="false">((10*O88)+(7*N88)-(3*M88)+L88+K88+(4*J88)-(0.5*H88)-(0.5*I88)+(5*G88)-(2*F88)-E88)/17.5</f>
        <v>12.3314285714286</v>
      </c>
      <c r="R88" s="4" t="n">
        <f aca="false">IF(Q88&lt;1.5,1,Q88)</f>
        <v>12.3314285714286</v>
      </c>
    </row>
    <row r="89" customFormat="false" ht="12.75" hidden="false" customHeight="false" outlineLevel="0" collapsed="false">
      <c r="A89" s="0" t="s">
        <v>1112</v>
      </c>
      <c r="B89" s="0" t="s">
        <v>26</v>
      </c>
      <c r="C89" s="0" t="s">
        <v>2018</v>
      </c>
      <c r="D89" s="0" t="s">
        <v>619</v>
      </c>
      <c r="E89" s="0" t="n">
        <v>52</v>
      </c>
      <c r="F89" s="0" t="n">
        <v>0</v>
      </c>
      <c r="G89" s="0" t="n">
        <v>0</v>
      </c>
      <c r="H89" s="0" t="n">
        <v>102</v>
      </c>
      <c r="I89" s="0" t="n">
        <v>204</v>
      </c>
      <c r="J89" s="0" t="n">
        <v>0</v>
      </c>
      <c r="K89" s="0" t="n">
        <v>199.3</v>
      </c>
      <c r="L89" s="0" t="n">
        <v>153</v>
      </c>
      <c r="M89" s="0" t="n">
        <v>14</v>
      </c>
      <c r="N89" s="0" t="n">
        <v>0</v>
      </c>
      <c r="O89" s="0" t="n">
        <v>11</v>
      </c>
      <c r="P89" s="0" t="n">
        <v>215.3</v>
      </c>
      <c r="Q89" s="4" t="n">
        <f aca="false">((10*O89)+(7*N89)-(3*M89)+L89+K89+(4*J89)-(0.5*H89)-(0.5*I89)+(5*G89)-(2*F89)-E89)/17.5</f>
        <v>12.3028571428571</v>
      </c>
      <c r="R89" s="4" t="n">
        <f aca="false">IF(Q89&lt;1.5,1,Q89)</f>
        <v>12.3028571428571</v>
      </c>
    </row>
    <row r="90" customFormat="false" ht="12.75" hidden="false" customHeight="false" outlineLevel="0" collapsed="false">
      <c r="A90" s="0" t="s">
        <v>990</v>
      </c>
      <c r="B90" s="0" t="s">
        <v>989</v>
      </c>
      <c r="C90" s="0" t="s">
        <v>2019</v>
      </c>
      <c r="D90" s="0" t="s">
        <v>1172</v>
      </c>
      <c r="E90" s="0" t="n">
        <v>19</v>
      </c>
      <c r="F90" s="0" t="n">
        <v>2</v>
      </c>
      <c r="G90" s="0" t="n">
        <v>0</v>
      </c>
      <c r="H90" s="0" t="n">
        <v>17</v>
      </c>
      <c r="I90" s="0" t="n">
        <v>57</v>
      </c>
      <c r="J90" s="0" t="n">
        <v>19</v>
      </c>
      <c r="K90" s="0" t="n">
        <v>64.3</v>
      </c>
      <c r="L90" s="0" t="n">
        <v>48</v>
      </c>
      <c r="M90" s="0" t="n">
        <v>4</v>
      </c>
      <c r="N90" s="0" t="n">
        <v>4</v>
      </c>
      <c r="O90" s="0" t="n">
        <v>7</v>
      </c>
      <c r="P90" s="0" t="n">
        <v>214.3</v>
      </c>
      <c r="Q90" s="4" t="n">
        <f aca="false">((10*O90)+(7*N90)-(3*M90)+L90+K90+(4*J90)-(0.5*H90)-(0.5*I90)+(5*G90)-(2*F90)-E90)/17.5</f>
        <v>12.2457142857143</v>
      </c>
      <c r="R90" s="4" t="n">
        <f aca="false">IF(Q90&lt;1.5,1,Q90)</f>
        <v>12.2457142857143</v>
      </c>
    </row>
    <row r="91" customFormat="false" ht="12.75" hidden="false" customHeight="false" outlineLevel="0" collapsed="false">
      <c r="A91" s="0" t="s">
        <v>1101</v>
      </c>
      <c r="B91" s="0" t="s">
        <v>1100</v>
      </c>
      <c r="C91" s="0" t="s">
        <v>2018</v>
      </c>
      <c r="D91" s="0" t="s">
        <v>1175</v>
      </c>
      <c r="E91" s="0" t="n">
        <v>61</v>
      </c>
      <c r="F91" s="0" t="n">
        <v>0</v>
      </c>
      <c r="G91" s="0" t="n">
        <v>1</v>
      </c>
      <c r="H91" s="0" t="n">
        <v>96</v>
      </c>
      <c r="I91" s="0" t="n">
        <v>202</v>
      </c>
      <c r="J91" s="0" t="n">
        <v>0</v>
      </c>
      <c r="K91" s="0" t="n">
        <v>200.3</v>
      </c>
      <c r="L91" s="0" t="n">
        <v>134</v>
      </c>
      <c r="M91" s="0" t="n">
        <v>12</v>
      </c>
      <c r="N91" s="0" t="n">
        <v>0</v>
      </c>
      <c r="O91" s="0" t="n">
        <v>12</v>
      </c>
      <c r="P91" s="0" t="n">
        <v>213.3</v>
      </c>
      <c r="Q91" s="4" t="n">
        <f aca="false">((10*O91)+(7*N91)-(3*M91)+L91+K91+(4*J91)-(0.5*H91)-(0.5*I91)+(5*G91)-(2*F91)-E91)/17.5</f>
        <v>12.1885714285714</v>
      </c>
      <c r="R91" s="4" t="n">
        <f aca="false">IF(Q91&lt;1.5,1,Q91)</f>
        <v>12.1885714285714</v>
      </c>
    </row>
    <row r="92" customFormat="false" ht="12.75" hidden="false" customHeight="false" outlineLevel="0" collapsed="false">
      <c r="A92" s="0" t="s">
        <v>1160</v>
      </c>
      <c r="B92" s="0" t="s">
        <v>520</v>
      </c>
      <c r="C92" s="0" t="s">
        <v>2019</v>
      </c>
      <c r="D92" s="0" t="s">
        <v>1173</v>
      </c>
      <c r="E92" s="0" t="n">
        <v>52</v>
      </c>
      <c r="F92" s="0" t="n">
        <v>9</v>
      </c>
      <c r="G92" s="0" t="n">
        <v>0</v>
      </c>
      <c r="H92" s="0" t="n">
        <v>50</v>
      </c>
      <c r="I92" s="0" t="n">
        <v>71</v>
      </c>
      <c r="J92" s="0" t="n">
        <v>0</v>
      </c>
      <c r="K92" s="0" t="n">
        <v>63.3</v>
      </c>
      <c r="L92" s="0" t="n">
        <v>52</v>
      </c>
      <c r="M92" s="0" t="n">
        <v>9</v>
      </c>
      <c r="N92" s="0" t="n">
        <v>35</v>
      </c>
      <c r="O92" s="0" t="n">
        <v>1</v>
      </c>
      <c r="P92" s="0" t="n">
        <v>212.8</v>
      </c>
      <c r="Q92" s="4" t="n">
        <f aca="false">((10*O92)+(7*N92)-(3*M92)+L92+K92+(4*J92)-(0.5*H92)-(0.5*I92)+(5*G92)-(2*F92)-E92)/17.5</f>
        <v>12.16</v>
      </c>
      <c r="R92" s="4" t="n">
        <f aca="false">IF(Q92&lt;1.5,1,Q92)</f>
        <v>12.16</v>
      </c>
    </row>
    <row r="93" customFormat="false" ht="12.75" hidden="false" customHeight="false" outlineLevel="0" collapsed="false">
      <c r="A93" s="0" t="s">
        <v>121</v>
      </c>
      <c r="B93" s="0" t="s">
        <v>115</v>
      </c>
      <c r="C93" s="0" t="s">
        <v>2019</v>
      </c>
      <c r="D93" s="0" t="s">
        <v>1182</v>
      </c>
      <c r="E93" s="0" t="n">
        <v>39</v>
      </c>
      <c r="F93" s="0" t="n">
        <v>4</v>
      </c>
      <c r="G93" s="0" t="n">
        <v>0</v>
      </c>
      <c r="H93" s="0" t="n">
        <v>35</v>
      </c>
      <c r="I93" s="0" t="n">
        <v>59</v>
      </c>
      <c r="J93" s="0" t="n">
        <v>2</v>
      </c>
      <c r="K93" s="0" t="n">
        <v>69</v>
      </c>
      <c r="L93" s="0" t="n">
        <v>70</v>
      </c>
      <c r="M93" s="0" t="n">
        <v>5</v>
      </c>
      <c r="N93" s="0" t="n">
        <v>22</v>
      </c>
      <c r="O93" s="0" t="n">
        <v>2</v>
      </c>
      <c r="P93" s="0" t="n">
        <v>212</v>
      </c>
      <c r="Q93" s="4" t="n">
        <f aca="false">((10*O93)+(7*N93)-(3*M93)+L93+K93+(4*J93)-(0.5*H93)-(0.5*I93)+(5*G93)-(2*F93)-E93)/17.5</f>
        <v>12.1142857142857</v>
      </c>
      <c r="R93" s="4" t="n">
        <f aca="false">IF(Q93&lt;1.5,1,Q93)</f>
        <v>12.1142857142857</v>
      </c>
    </row>
    <row r="94" customFormat="false" ht="12.75" hidden="false" customHeight="false" outlineLevel="0" collapsed="false">
      <c r="A94" s="0" t="s">
        <v>752</v>
      </c>
      <c r="B94" s="0" t="s">
        <v>568</v>
      </c>
      <c r="C94" s="0" t="s">
        <v>2018</v>
      </c>
      <c r="D94" s="0" t="s">
        <v>715</v>
      </c>
      <c r="E94" s="0" t="n">
        <v>81</v>
      </c>
      <c r="F94" s="0" t="n">
        <v>0</v>
      </c>
      <c r="G94" s="0" t="n">
        <v>0</v>
      </c>
      <c r="H94" s="0" t="n">
        <v>106</v>
      </c>
      <c r="I94" s="0" t="n">
        <v>216</v>
      </c>
      <c r="J94" s="0" t="n">
        <v>0</v>
      </c>
      <c r="K94" s="0" t="n">
        <v>213</v>
      </c>
      <c r="L94" s="0" t="n">
        <v>163</v>
      </c>
      <c r="M94" s="0" t="n">
        <v>11</v>
      </c>
      <c r="N94" s="0" t="n">
        <v>0</v>
      </c>
      <c r="O94" s="0" t="n">
        <v>11</v>
      </c>
      <c r="P94" s="0" t="n">
        <v>211</v>
      </c>
      <c r="Q94" s="4" t="n">
        <f aca="false">((10*O94)+(7*N94)-(3*M94)+L94+K94+(4*J94)-(0.5*H94)-(0.5*I94)+(5*G94)-(2*F94)-E94)/17.5</f>
        <v>12.0571428571429</v>
      </c>
      <c r="R94" s="4" t="n">
        <f aca="false">IF(Q94&lt;1.5,1,Q94)</f>
        <v>12.0571428571429</v>
      </c>
    </row>
    <row r="95" customFormat="false" ht="12.75" hidden="false" customHeight="false" outlineLevel="0" collapsed="false">
      <c r="A95" s="0" t="s">
        <v>1061</v>
      </c>
      <c r="B95" s="0" t="s">
        <v>282</v>
      </c>
      <c r="C95" s="0" t="s">
        <v>2019</v>
      </c>
      <c r="D95" s="0" t="s">
        <v>566</v>
      </c>
      <c r="E95" s="0" t="n">
        <v>21</v>
      </c>
      <c r="F95" s="0" t="n">
        <v>8</v>
      </c>
      <c r="G95" s="0" t="n">
        <v>0</v>
      </c>
      <c r="H95" s="0" t="n">
        <v>38</v>
      </c>
      <c r="I95" s="0" t="n">
        <v>90</v>
      </c>
      <c r="J95" s="0" t="n">
        <v>5</v>
      </c>
      <c r="K95" s="0" t="n">
        <v>65.3</v>
      </c>
      <c r="L95" s="0" t="n">
        <v>39</v>
      </c>
      <c r="M95" s="0" t="n">
        <v>5</v>
      </c>
      <c r="N95" s="0" t="n">
        <v>23</v>
      </c>
      <c r="O95" s="0" t="n">
        <v>4</v>
      </c>
      <c r="P95" s="0" t="n">
        <v>209.3</v>
      </c>
      <c r="Q95" s="4" t="n">
        <f aca="false">((10*O95)+(7*N95)-(3*M95)+L95+K95+(4*J95)-(0.5*H95)-(0.5*I95)+(5*G95)-(2*F95)-E95)/17.5</f>
        <v>11.96</v>
      </c>
      <c r="R95" s="4" t="n">
        <f aca="false">IF(Q95&lt;1.5,1,Q95)</f>
        <v>11.96</v>
      </c>
    </row>
    <row r="96" customFormat="false" ht="12.75" hidden="false" customHeight="false" outlineLevel="0" collapsed="false">
      <c r="A96" s="0" t="s">
        <v>803</v>
      </c>
      <c r="B96" s="0" t="s">
        <v>802</v>
      </c>
      <c r="C96" s="0" t="s">
        <v>2018</v>
      </c>
      <c r="D96" s="0" t="s">
        <v>1193</v>
      </c>
      <c r="E96" s="0" t="n">
        <v>72</v>
      </c>
      <c r="F96" s="0" t="n">
        <v>0</v>
      </c>
      <c r="G96" s="0" t="n">
        <v>1</v>
      </c>
      <c r="H96" s="0" t="n">
        <v>86</v>
      </c>
      <c r="I96" s="0" t="n">
        <v>176</v>
      </c>
      <c r="J96" s="0" t="n">
        <v>0</v>
      </c>
      <c r="K96" s="0" t="n">
        <v>188</v>
      </c>
      <c r="L96" s="0" t="n">
        <v>139</v>
      </c>
      <c r="M96" s="0" t="n">
        <v>10</v>
      </c>
      <c r="N96" s="0" t="n">
        <v>0</v>
      </c>
      <c r="O96" s="0" t="n">
        <v>11</v>
      </c>
      <c r="P96" s="0" t="n">
        <v>209</v>
      </c>
      <c r="Q96" s="4" t="n">
        <f aca="false">((10*O96)+(7*N96)-(3*M96)+L96+K96+(4*J96)-(0.5*H96)-(0.5*I96)+(5*G96)-(2*F96)-E96)/17.5</f>
        <v>11.9428571428571</v>
      </c>
      <c r="R96" s="4" t="n">
        <f aca="false">IF(Q96&lt;1.5,1,Q96)</f>
        <v>11.9428571428571</v>
      </c>
    </row>
    <row r="97" customFormat="false" ht="12.75" hidden="false" customHeight="false" outlineLevel="0" collapsed="false">
      <c r="A97" s="0" t="s">
        <v>896</v>
      </c>
      <c r="B97" s="0" t="s">
        <v>895</v>
      </c>
      <c r="C97" s="0" t="s">
        <v>2019</v>
      </c>
      <c r="D97" s="0" t="s">
        <v>1196</v>
      </c>
      <c r="E97" s="0" t="n">
        <v>32</v>
      </c>
      <c r="F97" s="0" t="n">
        <v>3</v>
      </c>
      <c r="G97" s="0" t="n">
        <v>0</v>
      </c>
      <c r="H97" s="0" t="n">
        <v>27</v>
      </c>
      <c r="I97" s="0" t="n">
        <v>38</v>
      </c>
      <c r="J97" s="0" t="n">
        <v>0</v>
      </c>
      <c r="K97" s="0" t="n">
        <v>54</v>
      </c>
      <c r="L97" s="0" t="n">
        <v>56</v>
      </c>
      <c r="M97" s="0" t="n">
        <v>6</v>
      </c>
      <c r="N97" s="0" t="n">
        <v>21</v>
      </c>
      <c r="O97" s="0" t="n">
        <v>4</v>
      </c>
      <c r="P97" s="0" t="n">
        <v>208.5</v>
      </c>
      <c r="Q97" s="4" t="n">
        <f aca="false">((10*O97)+(7*N97)-(3*M97)+L97+K97+(4*J97)-(0.5*H97)-(0.5*I97)+(5*G97)-(2*F97)-E97)/17.5</f>
        <v>11.9142857142857</v>
      </c>
      <c r="R97" s="4" t="n">
        <f aca="false">IF(Q97&lt;1.5,1,Q97)</f>
        <v>11.9142857142857</v>
      </c>
    </row>
    <row r="98" customFormat="false" ht="12.75" hidden="false" customHeight="false" outlineLevel="0" collapsed="false">
      <c r="A98" s="0" t="s">
        <v>395</v>
      </c>
      <c r="B98" s="0" t="s">
        <v>1117</v>
      </c>
      <c r="C98" s="0" t="s">
        <v>2018</v>
      </c>
      <c r="D98" s="0" t="s">
        <v>619</v>
      </c>
      <c r="E98" s="0" t="n">
        <v>58</v>
      </c>
      <c r="F98" s="0" t="n">
        <v>0</v>
      </c>
      <c r="G98" s="0" t="n">
        <v>0</v>
      </c>
      <c r="H98" s="0" t="n">
        <v>88</v>
      </c>
      <c r="I98" s="0" t="n">
        <v>193</v>
      </c>
      <c r="J98" s="0" t="n">
        <v>0</v>
      </c>
      <c r="K98" s="0" t="n">
        <v>189.7</v>
      </c>
      <c r="L98" s="0" t="n">
        <v>131</v>
      </c>
      <c r="M98" s="0" t="n">
        <v>8</v>
      </c>
      <c r="N98" s="0" t="n">
        <v>0</v>
      </c>
      <c r="O98" s="0" t="n">
        <v>11</v>
      </c>
      <c r="P98" s="0" t="n">
        <v>208.2</v>
      </c>
      <c r="Q98" s="4" t="n">
        <f aca="false">((10*O98)+(7*N98)-(3*M98)+L98+K98+(4*J98)-(0.5*H98)-(0.5*I98)+(5*G98)-(2*F98)-E98)/17.5</f>
        <v>11.8971428571429</v>
      </c>
      <c r="R98" s="4" t="n">
        <f aca="false">IF(Q98&lt;1.5,1,Q98)</f>
        <v>11.8971428571429</v>
      </c>
    </row>
    <row r="99" customFormat="false" ht="12.75" hidden="false" customHeight="false" outlineLevel="0" collapsed="false">
      <c r="A99" s="0" t="s">
        <v>765</v>
      </c>
      <c r="B99" s="0" t="s">
        <v>80</v>
      </c>
      <c r="C99" s="0" t="s">
        <v>2019</v>
      </c>
      <c r="D99" s="0" t="s">
        <v>1190</v>
      </c>
      <c r="E99" s="0" t="n">
        <v>36</v>
      </c>
      <c r="F99" s="0" t="n">
        <v>2</v>
      </c>
      <c r="G99" s="0" t="n">
        <v>0</v>
      </c>
      <c r="H99" s="0" t="n">
        <v>31</v>
      </c>
      <c r="I99" s="0" t="n">
        <v>64</v>
      </c>
      <c r="J99" s="0" t="n">
        <v>8</v>
      </c>
      <c r="K99" s="0" t="n">
        <v>68.3</v>
      </c>
      <c r="L99" s="0" t="n">
        <v>54</v>
      </c>
      <c r="M99" s="0" t="n">
        <v>6</v>
      </c>
      <c r="N99" s="0" t="n">
        <v>17</v>
      </c>
      <c r="O99" s="0" t="n">
        <v>4</v>
      </c>
      <c r="P99" s="0" t="n">
        <v>207.8</v>
      </c>
      <c r="Q99" s="4" t="n">
        <f aca="false">((10*O99)+(7*N99)-(3*M99)+L99+K99+(4*J99)-(0.5*H99)-(0.5*I99)+(5*G99)-(2*F99)-E99)/17.5</f>
        <v>11.8742857142857</v>
      </c>
      <c r="R99" s="4" t="n">
        <f aca="false">IF(Q99&lt;1.5,1,Q99)</f>
        <v>11.8742857142857</v>
      </c>
    </row>
    <row r="100" customFormat="false" ht="12.75" hidden="false" customHeight="false" outlineLevel="0" collapsed="false">
      <c r="A100" s="0" t="s">
        <v>120</v>
      </c>
      <c r="B100" s="0" t="s">
        <v>1030</v>
      </c>
      <c r="C100" s="0" t="s">
        <v>2018</v>
      </c>
      <c r="D100" s="0" t="s">
        <v>524</v>
      </c>
      <c r="E100" s="0" t="n">
        <v>44</v>
      </c>
      <c r="F100" s="0" t="n">
        <v>0</v>
      </c>
      <c r="G100" s="0" t="n">
        <v>0</v>
      </c>
      <c r="H100" s="0" t="n">
        <v>71</v>
      </c>
      <c r="I100" s="0" t="n">
        <v>180</v>
      </c>
      <c r="J100" s="0" t="n">
        <v>0</v>
      </c>
      <c r="K100" s="0" t="n">
        <v>196.3</v>
      </c>
      <c r="L100" s="0" t="n">
        <v>128</v>
      </c>
      <c r="M100" s="0" t="n">
        <v>6</v>
      </c>
      <c r="N100" s="0" t="n">
        <v>0</v>
      </c>
      <c r="O100" s="0" t="n">
        <v>7</v>
      </c>
      <c r="P100" s="0" t="n">
        <v>206.8</v>
      </c>
      <c r="Q100" s="4" t="n">
        <f aca="false">((10*O100)+(7*N100)-(3*M100)+L100+K100+(4*J100)-(0.5*H100)-(0.5*I100)+(5*G100)-(2*F100)-E100)/17.5</f>
        <v>11.8171428571429</v>
      </c>
      <c r="R100" s="4" t="n">
        <f aca="false">IF(Q100&lt;1.5,1,Q100)</f>
        <v>11.8171428571429</v>
      </c>
    </row>
    <row r="101" customFormat="false" ht="12.75" hidden="false" customHeight="false" outlineLevel="0" collapsed="false">
      <c r="A101" s="0" t="s">
        <v>1062</v>
      </c>
      <c r="B101" s="0" t="s">
        <v>473</v>
      </c>
      <c r="C101" s="0" t="s">
        <v>2019</v>
      </c>
      <c r="D101" s="0" t="s">
        <v>566</v>
      </c>
      <c r="E101" s="0" t="n">
        <v>36</v>
      </c>
      <c r="F101" s="0" t="n">
        <v>4</v>
      </c>
      <c r="G101" s="0" t="n">
        <v>0</v>
      </c>
      <c r="H101" s="0" t="n">
        <v>34</v>
      </c>
      <c r="I101" s="0" t="n">
        <v>90</v>
      </c>
      <c r="J101" s="0" t="n">
        <v>25</v>
      </c>
      <c r="K101" s="0" t="n">
        <v>93</v>
      </c>
      <c r="L101" s="0" t="n">
        <v>63</v>
      </c>
      <c r="M101" s="0" t="n">
        <v>7</v>
      </c>
      <c r="N101" s="0" t="n">
        <v>1</v>
      </c>
      <c r="O101" s="0" t="n">
        <v>7</v>
      </c>
      <c r="P101" s="0" t="n">
        <v>206</v>
      </c>
      <c r="Q101" s="4" t="n">
        <f aca="false">((10*O101)+(7*N101)-(3*M101)+L101+K101+(4*J101)-(0.5*H101)-(0.5*I101)+(5*G101)-(2*F101)-E101)/17.5</f>
        <v>11.7714285714286</v>
      </c>
      <c r="R101" s="4" t="n">
        <f aca="false">IF(Q101&lt;1.5,1,Q101)</f>
        <v>11.7714285714286</v>
      </c>
    </row>
    <row r="102" customFormat="false" ht="12.75" hidden="false" customHeight="false" outlineLevel="0" collapsed="false">
      <c r="A102" s="0" t="s">
        <v>929</v>
      </c>
      <c r="B102" s="0" t="s">
        <v>46</v>
      </c>
      <c r="C102" s="0" t="s">
        <v>2018</v>
      </c>
      <c r="D102" s="0" t="s">
        <v>1184</v>
      </c>
      <c r="E102" s="0" t="n">
        <v>84</v>
      </c>
      <c r="F102" s="0" t="n">
        <v>0</v>
      </c>
      <c r="G102" s="0" t="n">
        <v>0</v>
      </c>
      <c r="H102" s="0" t="n">
        <v>104</v>
      </c>
      <c r="I102" s="0" t="n">
        <v>166</v>
      </c>
      <c r="J102" s="0" t="n">
        <v>0</v>
      </c>
      <c r="K102" s="0" t="n">
        <v>170.3</v>
      </c>
      <c r="L102" s="0" t="n">
        <v>150</v>
      </c>
      <c r="M102" s="0" t="n">
        <v>9</v>
      </c>
      <c r="N102" s="0" t="n">
        <v>0</v>
      </c>
      <c r="O102" s="0" t="n">
        <v>13</v>
      </c>
      <c r="P102" s="0" t="n">
        <v>204.3</v>
      </c>
      <c r="Q102" s="4" t="n">
        <f aca="false">((10*O102)+(7*N102)-(3*M102)+L102+K102+(4*J102)-(0.5*H102)-(0.5*I102)+(5*G102)-(2*F102)-E102)/17.5</f>
        <v>11.6742857142857</v>
      </c>
      <c r="R102" s="4" t="n">
        <f aca="false">IF(Q102&lt;1.5,1,Q102)</f>
        <v>11.6742857142857</v>
      </c>
    </row>
    <row r="103" customFormat="false" ht="12.75" hidden="false" customHeight="false" outlineLevel="0" collapsed="false">
      <c r="A103" s="0" t="s">
        <v>1076</v>
      </c>
      <c r="B103" s="0" t="s">
        <v>1075</v>
      </c>
      <c r="C103" s="0" t="s">
        <v>2018</v>
      </c>
      <c r="D103" s="0" t="s">
        <v>1188</v>
      </c>
      <c r="E103" s="0" t="n">
        <v>61</v>
      </c>
      <c r="F103" s="0" t="n">
        <v>0</v>
      </c>
      <c r="G103" s="0" t="n">
        <v>2</v>
      </c>
      <c r="H103" s="0" t="n">
        <v>88</v>
      </c>
      <c r="I103" s="0" t="n">
        <v>210</v>
      </c>
      <c r="J103" s="0" t="n">
        <v>0</v>
      </c>
      <c r="K103" s="0" t="n">
        <v>197</v>
      </c>
      <c r="L103" s="0" t="n">
        <v>139</v>
      </c>
      <c r="M103" s="0" t="n">
        <v>11</v>
      </c>
      <c r="N103" s="0" t="n">
        <v>0</v>
      </c>
      <c r="O103" s="0" t="n">
        <v>10</v>
      </c>
      <c r="P103" s="0" t="n">
        <v>203</v>
      </c>
      <c r="Q103" s="4" t="n">
        <f aca="false">((10*O103)+(7*N103)-(3*M103)+L103+K103+(4*J103)-(0.5*H103)-(0.5*I103)+(5*G103)-(2*F103)-E103)/17.5</f>
        <v>11.6</v>
      </c>
      <c r="R103" s="4" t="n">
        <f aca="false">IF(Q103&lt;1.5,1,Q103)</f>
        <v>11.6</v>
      </c>
    </row>
    <row r="104" customFormat="false" ht="12.75" hidden="false" customHeight="false" outlineLevel="0" collapsed="false">
      <c r="A104" s="0" t="s">
        <v>854</v>
      </c>
      <c r="B104" s="0" t="s">
        <v>164</v>
      </c>
      <c r="C104" s="0" t="s">
        <v>2018</v>
      </c>
      <c r="D104" s="0" t="s">
        <v>1186</v>
      </c>
      <c r="E104" s="0" t="n">
        <v>58</v>
      </c>
      <c r="F104" s="0" t="n">
        <v>0</v>
      </c>
      <c r="G104" s="0" t="n">
        <v>2</v>
      </c>
      <c r="H104" s="0" t="n">
        <v>97</v>
      </c>
      <c r="I104" s="0" t="n">
        <v>233</v>
      </c>
      <c r="J104" s="0" t="n">
        <v>0</v>
      </c>
      <c r="K104" s="0" t="n">
        <v>207.7</v>
      </c>
      <c r="L104" s="0" t="n">
        <v>98</v>
      </c>
      <c r="M104" s="0" t="n">
        <v>10</v>
      </c>
      <c r="N104" s="0" t="n">
        <v>0</v>
      </c>
      <c r="O104" s="0" t="n">
        <v>14</v>
      </c>
      <c r="P104" s="0" t="n">
        <v>202.7</v>
      </c>
      <c r="Q104" s="4" t="n">
        <f aca="false">((10*O104)+(7*N104)-(3*M104)+L104+K104+(4*J104)-(0.5*H104)-(0.5*I104)+(5*G104)-(2*F104)-E104)/17.5</f>
        <v>11.5828571428571</v>
      </c>
      <c r="R104" s="4" t="n">
        <f aca="false">IF(Q104&lt;1.5,1,Q104)</f>
        <v>11.5828571428571</v>
      </c>
    </row>
    <row r="105" customFormat="false" ht="12.75" hidden="false" customHeight="false" outlineLevel="0" collapsed="false">
      <c r="A105" s="0" t="s">
        <v>1071</v>
      </c>
      <c r="B105" s="0" t="s">
        <v>1070</v>
      </c>
      <c r="C105" s="0" t="s">
        <v>2018</v>
      </c>
      <c r="D105" s="0" t="s">
        <v>566</v>
      </c>
      <c r="E105" s="0" t="n">
        <v>64</v>
      </c>
      <c r="F105" s="0" t="n">
        <v>0</v>
      </c>
      <c r="G105" s="0" t="n">
        <v>2</v>
      </c>
      <c r="H105" s="0" t="n">
        <v>87</v>
      </c>
      <c r="I105" s="0" t="n">
        <v>196</v>
      </c>
      <c r="J105" s="0" t="n">
        <v>0</v>
      </c>
      <c r="K105" s="0" t="n">
        <v>194</v>
      </c>
      <c r="L105" s="0" t="n">
        <v>108</v>
      </c>
      <c r="M105" s="0" t="n">
        <v>7</v>
      </c>
      <c r="N105" s="0" t="n">
        <v>0</v>
      </c>
      <c r="O105" s="0" t="n">
        <v>11</v>
      </c>
      <c r="P105" s="0" t="n">
        <v>195.5</v>
      </c>
      <c r="Q105" s="4" t="n">
        <f aca="false">((10*O105)+(7*N105)-(3*M105)+L105+K105+(4*J105)-(0.5*H105)-(0.5*I105)+(5*G105)-(2*F105)-E105)/17.5</f>
        <v>11.1714285714286</v>
      </c>
      <c r="R105" s="4" t="n">
        <f aca="false">IF(Q105&lt;1.5,1,Q105)</f>
        <v>11.1714285714286</v>
      </c>
    </row>
    <row r="106" customFormat="false" ht="12.75" hidden="false" customHeight="false" outlineLevel="0" collapsed="false">
      <c r="A106" s="0" t="s">
        <v>1047</v>
      </c>
      <c r="B106" s="0" t="s">
        <v>212</v>
      </c>
      <c r="C106" s="0" t="s">
        <v>2019</v>
      </c>
      <c r="D106" s="0" t="s">
        <v>1195</v>
      </c>
      <c r="E106" s="0" t="n">
        <v>15</v>
      </c>
      <c r="F106" s="0" t="n">
        <v>5</v>
      </c>
      <c r="G106" s="0" t="n">
        <v>0</v>
      </c>
      <c r="H106" s="0" t="n">
        <v>27</v>
      </c>
      <c r="I106" s="0" t="n">
        <v>92</v>
      </c>
      <c r="J106" s="0" t="n">
        <v>22</v>
      </c>
      <c r="K106" s="0" t="n">
        <v>90.3</v>
      </c>
      <c r="L106" s="0" t="n">
        <v>63</v>
      </c>
      <c r="M106" s="0" t="n">
        <v>12</v>
      </c>
      <c r="N106" s="0" t="n">
        <v>2</v>
      </c>
      <c r="O106" s="0" t="n">
        <v>6</v>
      </c>
      <c r="P106" s="0" t="n">
        <v>194.8</v>
      </c>
      <c r="Q106" s="4" t="n">
        <f aca="false">((10*O106)+(7*N106)-(3*M106)+L106+K106+(4*J106)-(0.5*H106)-(0.5*I106)+(5*G106)-(2*F106)-E106)/17.5</f>
        <v>11.1314285714286</v>
      </c>
      <c r="R106" s="4" t="n">
        <f aca="false">IF(Q106&lt;1.5,1,Q106)</f>
        <v>11.1314285714286</v>
      </c>
    </row>
    <row r="107" customFormat="false" ht="12.75" hidden="false" customHeight="false" outlineLevel="0" collapsed="false">
      <c r="A107" s="0" t="s">
        <v>185</v>
      </c>
      <c r="B107" s="0" t="s">
        <v>36</v>
      </c>
      <c r="C107" s="0" t="s">
        <v>2018</v>
      </c>
      <c r="D107" s="0" t="s">
        <v>1183</v>
      </c>
      <c r="E107" s="0" t="n">
        <v>63</v>
      </c>
      <c r="F107" s="0" t="n">
        <v>0</v>
      </c>
      <c r="G107" s="0" t="n">
        <v>1</v>
      </c>
      <c r="H107" s="0" t="n">
        <v>89</v>
      </c>
      <c r="I107" s="0" t="n">
        <v>192</v>
      </c>
      <c r="J107" s="0" t="n">
        <v>0</v>
      </c>
      <c r="K107" s="0" t="n">
        <v>183.7</v>
      </c>
      <c r="L107" s="0" t="n">
        <v>117</v>
      </c>
      <c r="M107" s="0" t="n">
        <v>6</v>
      </c>
      <c r="N107" s="0" t="n">
        <v>0</v>
      </c>
      <c r="O107" s="0" t="n">
        <v>11</v>
      </c>
      <c r="P107" s="0" t="n">
        <v>194.2</v>
      </c>
      <c r="Q107" s="4" t="n">
        <f aca="false">((10*O107)+(7*N107)-(3*M107)+L107+K107+(4*J107)-(0.5*H107)-(0.5*I107)+(5*G107)-(2*F107)-E107)/17.5</f>
        <v>11.0971428571429</v>
      </c>
      <c r="R107" s="4" t="n">
        <f aca="false">IF(Q107&lt;1.5,1,Q107)</f>
        <v>11.0971428571429</v>
      </c>
    </row>
    <row r="108" customFormat="false" ht="12.75" hidden="false" customHeight="false" outlineLevel="0" collapsed="false">
      <c r="A108" s="0" t="s">
        <v>890</v>
      </c>
      <c r="B108" s="0" t="s">
        <v>766</v>
      </c>
      <c r="C108" s="0" t="s">
        <v>2018</v>
      </c>
      <c r="D108" s="0" t="s">
        <v>1189</v>
      </c>
      <c r="E108" s="0" t="n">
        <v>51</v>
      </c>
      <c r="F108" s="0" t="n">
        <v>0</v>
      </c>
      <c r="G108" s="0" t="n">
        <v>0</v>
      </c>
      <c r="H108" s="0" t="n">
        <v>58</v>
      </c>
      <c r="I108" s="0" t="n">
        <v>127</v>
      </c>
      <c r="J108" s="0" t="n">
        <v>0</v>
      </c>
      <c r="K108" s="0" t="n">
        <v>140.3</v>
      </c>
      <c r="L108" s="0" t="n">
        <v>144</v>
      </c>
      <c r="M108" s="0" t="n">
        <v>9</v>
      </c>
      <c r="N108" s="0" t="n">
        <v>0</v>
      </c>
      <c r="O108" s="0" t="n">
        <v>8</v>
      </c>
      <c r="P108" s="0" t="n">
        <v>193.8</v>
      </c>
      <c r="Q108" s="4" t="n">
        <f aca="false">((10*O108)+(7*N108)-(3*M108)+L108+K108+(4*J108)-(0.5*H108)-(0.5*I108)+(5*G108)-(2*F108)-E108)/17.5</f>
        <v>11.0742857142857</v>
      </c>
      <c r="R108" s="4" t="n">
        <f aca="false">IF(Q108&lt;1.5,1,Q108)</f>
        <v>11.0742857142857</v>
      </c>
    </row>
    <row r="109" customFormat="false" ht="12.75" hidden="false" customHeight="false" outlineLevel="0" collapsed="false">
      <c r="A109" s="0" t="s">
        <v>912</v>
      </c>
      <c r="B109" s="0" t="s">
        <v>314</v>
      </c>
      <c r="C109" s="0" t="s">
        <v>2019</v>
      </c>
      <c r="D109" s="0" t="s">
        <v>1192</v>
      </c>
      <c r="E109" s="0" t="n">
        <v>35</v>
      </c>
      <c r="F109" s="0" t="n">
        <v>0</v>
      </c>
      <c r="G109" s="0" t="n">
        <v>1</v>
      </c>
      <c r="H109" s="0" t="n">
        <v>95</v>
      </c>
      <c r="I109" s="0" t="n">
        <v>255</v>
      </c>
      <c r="J109" s="0" t="n">
        <v>0</v>
      </c>
      <c r="K109" s="0" t="n">
        <v>203</v>
      </c>
      <c r="L109" s="0" t="n">
        <v>76</v>
      </c>
      <c r="M109" s="0" t="n">
        <v>8</v>
      </c>
      <c r="N109" s="0" t="n">
        <v>0</v>
      </c>
      <c r="O109" s="0" t="n">
        <v>14</v>
      </c>
      <c r="P109" s="0" t="n">
        <v>190</v>
      </c>
      <c r="Q109" s="4" t="n">
        <f aca="false">((10*O109)+(7*N109)-(3*M109)+L109+K109+(4*J109)-(0.5*H109)-(0.5*I109)+(5*G109)-(2*F109)-E109)/17.5</f>
        <v>10.8571428571429</v>
      </c>
      <c r="R109" s="4" t="n">
        <f aca="false">IF(Q109&lt;1.5,1,Q109)</f>
        <v>10.8571428571429</v>
      </c>
    </row>
    <row r="110" customFormat="false" ht="12.75" hidden="false" customHeight="false" outlineLevel="0" collapsed="false">
      <c r="A110" s="0" t="s">
        <v>852</v>
      </c>
      <c r="B110" s="0" t="s">
        <v>314</v>
      </c>
      <c r="C110" s="0" t="s">
        <v>2019</v>
      </c>
      <c r="D110" s="0" t="s">
        <v>1186</v>
      </c>
      <c r="E110" s="0" t="n">
        <v>19</v>
      </c>
      <c r="F110" s="0" t="n">
        <v>2</v>
      </c>
      <c r="G110" s="0" t="n">
        <v>0</v>
      </c>
      <c r="H110" s="0" t="n">
        <v>30</v>
      </c>
      <c r="I110" s="0" t="n">
        <v>66</v>
      </c>
      <c r="J110" s="0" t="n">
        <v>20</v>
      </c>
      <c r="K110" s="0" t="n">
        <v>72.7</v>
      </c>
      <c r="L110" s="0" t="n">
        <v>44</v>
      </c>
      <c r="M110" s="0" t="n">
        <v>3</v>
      </c>
      <c r="N110" s="0" t="n">
        <v>0</v>
      </c>
      <c r="O110" s="0" t="n">
        <v>7</v>
      </c>
      <c r="P110" s="0" t="n">
        <v>186.7</v>
      </c>
      <c r="Q110" s="4" t="n">
        <f aca="false">((10*O110)+(7*N110)-(3*M110)+L110+K110+(4*J110)-(0.5*H110)-(0.5*I110)+(5*G110)-(2*F110)-E110)/17.5</f>
        <v>10.6685714285714</v>
      </c>
      <c r="R110" s="4" t="n">
        <f aca="false">IF(Q110&lt;1.5,1,Q110)</f>
        <v>10.6685714285714</v>
      </c>
    </row>
    <row r="111" customFormat="false" ht="12.75" hidden="false" customHeight="false" outlineLevel="0" collapsed="false">
      <c r="A111" s="0" t="s">
        <v>868</v>
      </c>
      <c r="B111" s="0" t="s">
        <v>133</v>
      </c>
      <c r="C111" s="0" t="s">
        <v>2018</v>
      </c>
      <c r="D111" s="0" t="s">
        <v>1179</v>
      </c>
      <c r="E111" s="0" t="n">
        <v>63</v>
      </c>
      <c r="F111" s="0" t="n">
        <v>0</v>
      </c>
      <c r="G111" s="0" t="n">
        <v>0</v>
      </c>
      <c r="H111" s="0" t="n">
        <v>102</v>
      </c>
      <c r="I111" s="0" t="n">
        <v>197</v>
      </c>
      <c r="J111" s="0" t="n">
        <v>1</v>
      </c>
      <c r="K111" s="0" t="n">
        <v>188.3</v>
      </c>
      <c r="L111" s="0" t="n">
        <v>116</v>
      </c>
      <c r="M111" s="0" t="n">
        <v>10</v>
      </c>
      <c r="N111" s="0" t="n">
        <v>0</v>
      </c>
      <c r="O111" s="0" t="n">
        <v>12</v>
      </c>
      <c r="P111" s="0" t="n">
        <v>185.8</v>
      </c>
      <c r="Q111" s="4" t="n">
        <f aca="false">((10*O111)+(7*N111)-(3*M111)+L111+K111+(4*J111)-(0.5*H111)-(0.5*I111)+(5*G111)-(2*F111)-E111)/17.5</f>
        <v>10.6171428571429</v>
      </c>
      <c r="R111" s="4" t="n">
        <f aca="false">IF(Q111&lt;1.5,1,Q111)</f>
        <v>10.6171428571429</v>
      </c>
    </row>
    <row r="112" customFormat="false" ht="12.75" hidden="false" customHeight="false" outlineLevel="0" collapsed="false">
      <c r="A112" s="0" t="s">
        <v>1126</v>
      </c>
      <c r="B112" s="0" t="s">
        <v>164</v>
      </c>
      <c r="C112" s="0" t="s">
        <v>2019</v>
      </c>
      <c r="D112" s="0" t="s">
        <v>1181</v>
      </c>
      <c r="E112" s="0" t="n">
        <v>19</v>
      </c>
      <c r="F112" s="0" t="n">
        <v>1</v>
      </c>
      <c r="G112" s="0" t="n">
        <v>0</v>
      </c>
      <c r="H112" s="0" t="n">
        <v>20</v>
      </c>
      <c r="I112" s="0" t="n">
        <v>68</v>
      </c>
      <c r="J112" s="0" t="n">
        <v>7</v>
      </c>
      <c r="K112" s="0" t="n">
        <v>77</v>
      </c>
      <c r="L112" s="0" t="n">
        <v>55</v>
      </c>
      <c r="M112" s="0" t="n">
        <v>3</v>
      </c>
      <c r="N112" s="0" t="n">
        <v>1</v>
      </c>
      <c r="O112" s="0" t="n">
        <v>9</v>
      </c>
      <c r="P112" s="0" t="n">
        <v>183</v>
      </c>
      <c r="Q112" s="4" t="n">
        <f aca="false">((10*O112)+(7*N112)-(3*M112)+L112+K112+(4*J112)-(0.5*H112)-(0.5*I112)+(5*G112)-(2*F112)-E112)/17.5</f>
        <v>10.4571428571429</v>
      </c>
      <c r="R112" s="4" t="n">
        <f aca="false">IF(Q112&lt;1.5,1,Q112)</f>
        <v>10.4571428571429</v>
      </c>
    </row>
    <row r="113" customFormat="false" ht="12.75" hidden="false" customHeight="false" outlineLevel="0" collapsed="false">
      <c r="A113" s="0" t="s">
        <v>806</v>
      </c>
      <c r="B113" s="0" t="s">
        <v>206</v>
      </c>
      <c r="C113" s="0" t="s">
        <v>2019</v>
      </c>
      <c r="D113" s="0" t="s">
        <v>1193</v>
      </c>
      <c r="E113" s="0" t="n">
        <v>41</v>
      </c>
      <c r="F113" s="0" t="n">
        <v>7</v>
      </c>
      <c r="G113" s="0" t="n">
        <v>0</v>
      </c>
      <c r="H113" s="0" t="n">
        <v>32</v>
      </c>
      <c r="I113" s="0" t="n">
        <v>69</v>
      </c>
      <c r="J113" s="0" t="n">
        <v>9</v>
      </c>
      <c r="K113" s="0" t="n">
        <v>77.3</v>
      </c>
      <c r="L113" s="0" t="n">
        <v>78</v>
      </c>
      <c r="M113" s="0" t="n">
        <v>3</v>
      </c>
      <c r="N113" s="0" t="n">
        <v>5</v>
      </c>
      <c r="O113" s="0" t="n">
        <v>7</v>
      </c>
      <c r="P113" s="0" t="n">
        <v>181.8</v>
      </c>
      <c r="Q113" s="4" t="n">
        <f aca="false">((10*O113)+(7*N113)-(3*M113)+L113+K113+(4*J113)-(0.5*H113)-(0.5*I113)+(5*G113)-(2*F113)-E113)/17.5</f>
        <v>10.3885714285714</v>
      </c>
      <c r="R113" s="4" t="n">
        <f aca="false">IF(Q113&lt;1.5,1,Q113)</f>
        <v>10.3885714285714</v>
      </c>
    </row>
    <row r="114" customFormat="false" ht="12.75" hidden="false" customHeight="false" outlineLevel="0" collapsed="false">
      <c r="A114" s="0" t="s">
        <v>871</v>
      </c>
      <c r="B114" s="0" t="s">
        <v>290</v>
      </c>
      <c r="C114" s="0" t="s">
        <v>2019</v>
      </c>
      <c r="D114" s="0" t="s">
        <v>1179</v>
      </c>
      <c r="E114" s="0" t="n">
        <v>19</v>
      </c>
      <c r="F114" s="0" t="n">
        <v>3</v>
      </c>
      <c r="G114" s="0" t="n">
        <v>0</v>
      </c>
      <c r="H114" s="0" t="n">
        <v>35</v>
      </c>
      <c r="I114" s="0" t="n">
        <v>75</v>
      </c>
      <c r="J114" s="0" t="n">
        <v>21</v>
      </c>
      <c r="K114" s="0" t="n">
        <v>76.3</v>
      </c>
      <c r="L114" s="0" t="n">
        <v>56</v>
      </c>
      <c r="M114" s="0" t="n">
        <v>4</v>
      </c>
      <c r="N114" s="0" t="n">
        <v>1</v>
      </c>
      <c r="O114" s="0" t="n">
        <v>5</v>
      </c>
      <c r="P114" s="0" t="n">
        <v>181.3</v>
      </c>
      <c r="Q114" s="4" t="n">
        <f aca="false">((10*O114)+(7*N114)-(3*M114)+L114+K114+(4*J114)-(0.5*H114)-(0.5*I114)+(5*G114)-(2*F114)-E114)/17.5</f>
        <v>10.36</v>
      </c>
      <c r="R114" s="4" t="n">
        <f aca="false">IF(Q114&lt;1.5,1,Q114)</f>
        <v>10.36</v>
      </c>
    </row>
    <row r="115" customFormat="false" ht="12.75" hidden="false" customHeight="false" outlineLevel="0" collapsed="false">
      <c r="A115" s="0" t="s">
        <v>820</v>
      </c>
      <c r="B115" s="0" t="s">
        <v>422</v>
      </c>
      <c r="C115" s="0" t="s">
        <v>2019</v>
      </c>
      <c r="D115" s="0" t="s">
        <v>1187</v>
      </c>
      <c r="E115" s="0" t="n">
        <v>14</v>
      </c>
      <c r="F115" s="0" t="n">
        <v>7</v>
      </c>
      <c r="G115" s="0" t="n">
        <v>0</v>
      </c>
      <c r="H115" s="0" t="n">
        <v>14</v>
      </c>
      <c r="I115" s="0" t="n">
        <v>31</v>
      </c>
      <c r="J115" s="0" t="n">
        <v>0</v>
      </c>
      <c r="K115" s="0" t="n">
        <v>45.3</v>
      </c>
      <c r="L115" s="0" t="n">
        <v>45</v>
      </c>
      <c r="M115" s="0" t="n">
        <v>2</v>
      </c>
      <c r="N115" s="0" t="n">
        <v>18</v>
      </c>
      <c r="O115" s="0" t="n">
        <v>2</v>
      </c>
      <c r="P115" s="0" t="n">
        <v>179.8</v>
      </c>
      <c r="Q115" s="4" t="n">
        <f aca="false">((10*O115)+(7*N115)-(3*M115)+L115+K115+(4*J115)-(0.5*H115)-(0.5*I115)+(5*G115)-(2*F115)-E115)/17.5</f>
        <v>10.2742857142857</v>
      </c>
      <c r="R115" s="4" t="n">
        <f aca="false">IF(Q115&lt;1.5,1,Q115)</f>
        <v>10.2742857142857</v>
      </c>
    </row>
    <row r="116" customFormat="false" ht="12.75" hidden="false" customHeight="false" outlineLevel="0" collapsed="false">
      <c r="A116" s="0" t="s">
        <v>1094</v>
      </c>
      <c r="B116" s="0" t="s">
        <v>708</v>
      </c>
      <c r="C116" s="0" t="s">
        <v>2018</v>
      </c>
      <c r="D116" s="0" t="s">
        <v>1175</v>
      </c>
      <c r="E116" s="0" t="n">
        <v>70</v>
      </c>
      <c r="F116" s="0" t="n">
        <v>0</v>
      </c>
      <c r="G116" s="0" t="n">
        <v>1</v>
      </c>
      <c r="H116" s="0" t="n">
        <v>85</v>
      </c>
      <c r="I116" s="0" t="n">
        <v>204</v>
      </c>
      <c r="J116" s="0" t="n">
        <v>0</v>
      </c>
      <c r="K116" s="0" t="n">
        <v>212.3</v>
      </c>
      <c r="L116" s="0" t="n">
        <v>109</v>
      </c>
      <c r="M116" s="0" t="n">
        <v>14</v>
      </c>
      <c r="N116" s="0" t="n">
        <v>0</v>
      </c>
      <c r="O116" s="0" t="n">
        <v>11</v>
      </c>
      <c r="P116" s="0" t="n">
        <v>179.8</v>
      </c>
      <c r="Q116" s="4" t="n">
        <f aca="false">((10*O116)+(7*N116)-(3*M116)+L116+K116+(4*J116)-(0.5*H116)-(0.5*I116)+(5*G116)-(2*F116)-E116)/17.5</f>
        <v>10.2742857142857</v>
      </c>
      <c r="R116" s="4" t="n">
        <f aca="false">IF(Q116&lt;1.5,1,Q116)</f>
        <v>10.2742857142857</v>
      </c>
    </row>
    <row r="117" customFormat="false" ht="12.75" hidden="false" customHeight="false" outlineLevel="0" collapsed="false">
      <c r="A117" s="0" t="s">
        <v>1150</v>
      </c>
      <c r="B117" s="0" t="s">
        <v>173</v>
      </c>
      <c r="C117" s="0" t="s">
        <v>2018</v>
      </c>
      <c r="D117" s="0" t="s">
        <v>1183</v>
      </c>
      <c r="E117" s="0" t="n">
        <v>53</v>
      </c>
      <c r="F117" s="0" t="n">
        <v>0</v>
      </c>
      <c r="G117" s="0" t="n">
        <v>1</v>
      </c>
      <c r="H117" s="0" t="n">
        <v>87</v>
      </c>
      <c r="I117" s="0" t="n">
        <v>177</v>
      </c>
      <c r="J117" s="0" t="n">
        <v>0</v>
      </c>
      <c r="K117" s="0" t="n">
        <v>161</v>
      </c>
      <c r="L117" s="0" t="n">
        <v>125</v>
      </c>
      <c r="M117" s="0" t="n">
        <v>9</v>
      </c>
      <c r="N117" s="0" t="n">
        <v>0</v>
      </c>
      <c r="O117" s="0" t="n">
        <v>10</v>
      </c>
      <c r="P117" s="0" t="n">
        <v>179</v>
      </c>
      <c r="Q117" s="4" t="n">
        <f aca="false">((10*O117)+(7*N117)-(3*M117)+L117+K117+(4*J117)-(0.5*H117)-(0.5*I117)+(5*G117)-(2*F117)-E117)/17.5</f>
        <v>10.2285714285714</v>
      </c>
      <c r="R117" s="4" t="n">
        <f aca="false">IF(Q117&lt;1.5,1,Q117)</f>
        <v>10.2285714285714</v>
      </c>
    </row>
    <row r="118" customFormat="false" ht="12.75" hidden="false" customHeight="false" outlineLevel="0" collapsed="false">
      <c r="A118" s="0" t="s">
        <v>1040</v>
      </c>
      <c r="B118" s="0" t="s">
        <v>230</v>
      </c>
      <c r="C118" s="0" t="s">
        <v>2018</v>
      </c>
      <c r="D118" s="0" t="s">
        <v>524</v>
      </c>
      <c r="E118" s="0" t="n">
        <v>45</v>
      </c>
      <c r="F118" s="0" t="n">
        <v>0</v>
      </c>
      <c r="G118" s="0" t="n">
        <v>0</v>
      </c>
      <c r="H118" s="0" t="n">
        <v>50</v>
      </c>
      <c r="I118" s="0" t="n">
        <v>130</v>
      </c>
      <c r="J118" s="0" t="n">
        <v>0</v>
      </c>
      <c r="K118" s="0" t="n">
        <v>143</v>
      </c>
      <c r="L118" s="0" t="n">
        <v>111</v>
      </c>
      <c r="M118" s="0" t="n">
        <v>10</v>
      </c>
      <c r="N118" s="0" t="n">
        <v>0</v>
      </c>
      <c r="O118" s="0" t="n">
        <v>9</v>
      </c>
      <c r="P118" s="0" t="n">
        <v>179</v>
      </c>
      <c r="Q118" s="4" t="n">
        <f aca="false">((10*O118)+(7*N118)-(3*M118)+L118+K118+(4*J118)-(0.5*H118)-(0.5*I118)+(5*G118)-(2*F118)-E118)/17.5</f>
        <v>10.2285714285714</v>
      </c>
      <c r="R118" s="4" t="n">
        <f aca="false">IF(Q118&lt;1.5,1,Q118)</f>
        <v>10.2285714285714</v>
      </c>
    </row>
    <row r="119" customFormat="false" ht="12.75" hidden="false" customHeight="false" outlineLevel="0" collapsed="false">
      <c r="A119" s="0" t="s">
        <v>1001</v>
      </c>
      <c r="B119" s="0" t="s">
        <v>1000</v>
      </c>
      <c r="C119" s="0" t="s">
        <v>2018</v>
      </c>
      <c r="D119" s="0" t="s">
        <v>1189</v>
      </c>
      <c r="E119" s="0" t="n">
        <v>33</v>
      </c>
      <c r="F119" s="0" t="n">
        <v>0</v>
      </c>
      <c r="G119" s="0" t="n">
        <v>0</v>
      </c>
      <c r="H119" s="0" t="n">
        <v>50</v>
      </c>
      <c r="I119" s="0" t="n">
        <v>127</v>
      </c>
      <c r="J119" s="0" t="n">
        <v>3</v>
      </c>
      <c r="K119" s="0" t="n">
        <v>129.7</v>
      </c>
      <c r="L119" s="0" t="n">
        <v>90</v>
      </c>
      <c r="M119" s="0" t="n">
        <v>2</v>
      </c>
      <c r="N119" s="0" t="n">
        <v>2</v>
      </c>
      <c r="O119" s="0" t="n">
        <v>6</v>
      </c>
      <c r="P119" s="0" t="n">
        <v>178.2</v>
      </c>
      <c r="Q119" s="4" t="n">
        <f aca="false">((10*O119)+(7*N119)-(3*M119)+L119+K119+(4*J119)-(0.5*H119)-(0.5*I119)+(5*G119)-(2*F119)-E119)/17.5</f>
        <v>10.1828571428571</v>
      </c>
      <c r="R119" s="4" t="n">
        <f aca="false">IF(Q119&lt;1.5,1,Q119)</f>
        <v>10.1828571428571</v>
      </c>
    </row>
    <row r="120" customFormat="false" ht="12.75" hidden="false" customHeight="false" outlineLevel="0" collapsed="false">
      <c r="A120" s="0" t="s">
        <v>411</v>
      </c>
      <c r="B120" s="0" t="s">
        <v>212</v>
      </c>
      <c r="C120" s="0" t="s">
        <v>2019</v>
      </c>
      <c r="D120" s="0" t="s">
        <v>1184</v>
      </c>
      <c r="E120" s="0" t="n">
        <v>24</v>
      </c>
      <c r="F120" s="0" t="n">
        <v>4</v>
      </c>
      <c r="G120" s="0" t="n">
        <v>0</v>
      </c>
      <c r="H120" s="0" t="n">
        <v>30</v>
      </c>
      <c r="I120" s="0" t="n">
        <v>61</v>
      </c>
      <c r="J120" s="0" t="n">
        <v>21</v>
      </c>
      <c r="K120" s="0" t="n">
        <v>72</v>
      </c>
      <c r="L120" s="0" t="n">
        <v>63</v>
      </c>
      <c r="M120" s="0" t="n">
        <v>4</v>
      </c>
      <c r="N120" s="0" t="n">
        <v>1</v>
      </c>
      <c r="O120" s="0" t="n">
        <v>4</v>
      </c>
      <c r="P120" s="0" t="n">
        <v>176.5</v>
      </c>
      <c r="Q120" s="4" t="n">
        <f aca="false">((10*O120)+(7*N120)-(3*M120)+L120+K120+(4*J120)-(0.5*H120)-(0.5*I120)+(5*G120)-(2*F120)-E120)/17.5</f>
        <v>10.0857142857143</v>
      </c>
      <c r="R120" s="4" t="n">
        <f aca="false">IF(Q120&lt;1.5,1,Q120)</f>
        <v>10.0857142857143</v>
      </c>
    </row>
    <row r="121" customFormat="false" ht="12.75" hidden="false" customHeight="false" outlineLevel="0" collapsed="false">
      <c r="A121" s="0" t="s">
        <v>1080</v>
      </c>
      <c r="B121" s="0" t="s">
        <v>381</v>
      </c>
      <c r="C121" s="0" t="s">
        <v>2018</v>
      </c>
      <c r="D121" s="0" t="s">
        <v>1188</v>
      </c>
      <c r="E121" s="0" t="n">
        <v>38</v>
      </c>
      <c r="F121" s="0" t="n">
        <v>0</v>
      </c>
      <c r="G121" s="0" t="n">
        <v>1</v>
      </c>
      <c r="H121" s="0" t="n">
        <v>49</v>
      </c>
      <c r="I121" s="0" t="n">
        <v>102</v>
      </c>
      <c r="J121" s="0" t="n">
        <v>0</v>
      </c>
      <c r="K121" s="0" t="n">
        <v>120</v>
      </c>
      <c r="L121" s="0" t="n">
        <v>113</v>
      </c>
      <c r="M121" s="0" t="n">
        <v>6</v>
      </c>
      <c r="N121" s="0" t="n">
        <v>0</v>
      </c>
      <c r="O121" s="0" t="n">
        <v>7</v>
      </c>
      <c r="P121" s="0" t="n">
        <v>176.5</v>
      </c>
      <c r="Q121" s="4" t="n">
        <f aca="false">((10*O121)+(7*N121)-(3*M121)+L121+K121+(4*J121)-(0.5*H121)-(0.5*I121)+(5*G121)-(2*F121)-E121)/17.5</f>
        <v>10.0857142857143</v>
      </c>
      <c r="R121" s="4" t="n">
        <f aca="false">IF(Q121&lt;1.5,1,Q121)</f>
        <v>10.0857142857143</v>
      </c>
    </row>
    <row r="122" customFormat="false" ht="12.75" hidden="false" customHeight="false" outlineLevel="0" collapsed="false">
      <c r="A122" s="0" t="s">
        <v>919</v>
      </c>
      <c r="B122" s="0" t="s">
        <v>918</v>
      </c>
      <c r="C122" s="0" t="s">
        <v>2018</v>
      </c>
      <c r="D122" s="0" t="s">
        <v>1184</v>
      </c>
      <c r="E122" s="0" t="n">
        <v>76</v>
      </c>
      <c r="F122" s="0" t="n">
        <v>0</v>
      </c>
      <c r="G122" s="0" t="n">
        <v>1</v>
      </c>
      <c r="H122" s="0" t="n">
        <v>118</v>
      </c>
      <c r="I122" s="0" t="n">
        <v>223</v>
      </c>
      <c r="J122" s="0" t="n">
        <v>0</v>
      </c>
      <c r="K122" s="0" t="n">
        <v>217</v>
      </c>
      <c r="L122" s="0" t="n">
        <v>113</v>
      </c>
      <c r="M122" s="0" t="n">
        <v>11</v>
      </c>
      <c r="N122" s="0" t="n">
        <v>0</v>
      </c>
      <c r="O122" s="0" t="n">
        <v>12</v>
      </c>
      <c r="P122" s="0" t="n">
        <v>175.5</v>
      </c>
      <c r="Q122" s="4" t="n">
        <f aca="false">((10*O122)+(7*N122)-(3*M122)+L122+K122+(4*J122)-(0.5*H122)-(0.5*I122)+(5*G122)-(2*F122)-E122)/17.5</f>
        <v>10.0285714285714</v>
      </c>
      <c r="R122" s="4" t="n">
        <f aca="false">IF(Q122&lt;1.5,1,Q122)</f>
        <v>10.0285714285714</v>
      </c>
    </row>
    <row r="123" customFormat="false" ht="12.75" hidden="false" customHeight="false" outlineLevel="0" collapsed="false">
      <c r="A123" s="0" t="s">
        <v>909</v>
      </c>
      <c r="B123" s="0" t="s">
        <v>908</v>
      </c>
      <c r="C123" s="0" t="s">
        <v>2019</v>
      </c>
      <c r="D123" s="0" t="s">
        <v>1192</v>
      </c>
      <c r="E123" s="0" t="n">
        <v>38</v>
      </c>
      <c r="F123" s="0" t="n">
        <v>7</v>
      </c>
      <c r="G123" s="0" t="n">
        <v>0</v>
      </c>
      <c r="H123" s="0" t="n">
        <v>29</v>
      </c>
      <c r="I123" s="0" t="n">
        <v>61</v>
      </c>
      <c r="J123" s="0" t="n">
        <v>16</v>
      </c>
      <c r="K123" s="0" t="n">
        <v>74.3</v>
      </c>
      <c r="L123" s="0" t="n">
        <v>69</v>
      </c>
      <c r="M123" s="0" t="n">
        <v>4</v>
      </c>
      <c r="N123" s="0" t="n">
        <v>1</v>
      </c>
      <c r="O123" s="0" t="n">
        <v>7</v>
      </c>
      <c r="P123" s="0" t="n">
        <v>175.3</v>
      </c>
      <c r="Q123" s="4" t="n">
        <f aca="false">((10*O123)+(7*N123)-(3*M123)+L123+K123+(4*J123)-(0.5*H123)-(0.5*I123)+(5*G123)-(2*F123)-E123)/17.5</f>
        <v>10.0171428571429</v>
      </c>
      <c r="R123" s="4" t="n">
        <f aca="false">IF(Q123&lt;1.5,1,Q123)</f>
        <v>10.0171428571429</v>
      </c>
    </row>
    <row r="124" customFormat="false" ht="12.75" hidden="false" customHeight="false" outlineLevel="0" collapsed="false">
      <c r="A124" s="0" t="s">
        <v>1037</v>
      </c>
      <c r="B124" s="0" t="s">
        <v>185</v>
      </c>
      <c r="C124" s="0" t="s">
        <v>2019</v>
      </c>
      <c r="D124" s="0" t="s">
        <v>524</v>
      </c>
      <c r="E124" s="0" t="n">
        <v>31</v>
      </c>
      <c r="F124" s="0" t="n">
        <v>1</v>
      </c>
      <c r="G124" s="0" t="n">
        <v>0</v>
      </c>
      <c r="H124" s="0" t="n">
        <v>54</v>
      </c>
      <c r="I124" s="0" t="n">
        <v>109</v>
      </c>
      <c r="J124" s="0" t="n">
        <v>2</v>
      </c>
      <c r="K124" s="0" t="n">
        <v>120.7</v>
      </c>
      <c r="L124" s="0" t="n">
        <v>102</v>
      </c>
      <c r="M124" s="0" t="n">
        <v>6</v>
      </c>
      <c r="N124" s="0" t="n">
        <v>1</v>
      </c>
      <c r="O124" s="0" t="n">
        <v>7</v>
      </c>
      <c r="P124" s="0" t="n">
        <v>175.2</v>
      </c>
      <c r="Q124" s="4" t="n">
        <f aca="false">((10*O124)+(7*N124)-(3*M124)+L124+K124+(4*J124)-(0.5*H124)-(0.5*I124)+(5*G124)-(2*F124)-E124)/17.5</f>
        <v>10.0114285714286</v>
      </c>
      <c r="R124" s="4" t="n">
        <f aca="false">IF(Q124&lt;1.5,1,Q124)</f>
        <v>10.0114285714286</v>
      </c>
    </row>
    <row r="125" customFormat="false" ht="12.75" hidden="false" customHeight="false" outlineLevel="0" collapsed="false">
      <c r="A125" s="0" t="s">
        <v>995</v>
      </c>
      <c r="B125" s="0" t="s">
        <v>73</v>
      </c>
      <c r="C125" s="0" t="s">
        <v>2018</v>
      </c>
      <c r="D125" s="0" t="s">
        <v>1189</v>
      </c>
      <c r="E125" s="0" t="n">
        <v>48</v>
      </c>
      <c r="F125" s="0" t="n">
        <v>0</v>
      </c>
      <c r="G125" s="0" t="n">
        <v>0</v>
      </c>
      <c r="H125" s="0" t="n">
        <v>53</v>
      </c>
      <c r="I125" s="0" t="n">
        <v>112</v>
      </c>
      <c r="J125" s="0" t="n">
        <v>0</v>
      </c>
      <c r="K125" s="0" t="n">
        <v>118.7</v>
      </c>
      <c r="L125" s="0" t="n">
        <v>139</v>
      </c>
      <c r="M125" s="0" t="n">
        <v>4</v>
      </c>
      <c r="N125" s="0" t="n">
        <v>0</v>
      </c>
      <c r="O125" s="0" t="n">
        <v>6</v>
      </c>
      <c r="P125" s="0" t="n">
        <v>175.2</v>
      </c>
      <c r="Q125" s="4" t="n">
        <f aca="false">((10*O125)+(7*N125)-(3*M125)+L125+K125+(4*J125)-(0.5*H125)-(0.5*I125)+(5*G125)-(2*F125)-E125)/17.5</f>
        <v>10.0114285714286</v>
      </c>
      <c r="R125" s="4" t="n">
        <f aca="false">IF(Q125&lt;1.5,1,Q125)</f>
        <v>10.0114285714286</v>
      </c>
    </row>
    <row r="126" customFormat="false" ht="12.75" hidden="false" customHeight="false" outlineLevel="0" collapsed="false">
      <c r="A126" s="0" t="s">
        <v>933</v>
      </c>
      <c r="B126" s="0" t="s">
        <v>36</v>
      </c>
      <c r="C126" s="0" t="s">
        <v>2019</v>
      </c>
      <c r="D126" s="0" t="s">
        <v>1180</v>
      </c>
      <c r="E126" s="0" t="n">
        <v>20</v>
      </c>
      <c r="F126" s="0" t="n">
        <v>4</v>
      </c>
      <c r="G126" s="0" t="n">
        <v>0</v>
      </c>
      <c r="H126" s="0" t="n">
        <v>50</v>
      </c>
      <c r="I126" s="0" t="n">
        <v>124</v>
      </c>
      <c r="J126" s="0" t="n">
        <v>22</v>
      </c>
      <c r="K126" s="0" t="n">
        <v>95.3</v>
      </c>
      <c r="L126" s="0" t="n">
        <v>37</v>
      </c>
      <c r="M126" s="0" t="n">
        <v>3</v>
      </c>
      <c r="N126" s="0" t="n">
        <v>1</v>
      </c>
      <c r="O126" s="0" t="n">
        <v>7</v>
      </c>
      <c r="P126" s="0" t="n">
        <v>173.3</v>
      </c>
      <c r="Q126" s="4" t="n">
        <f aca="false">((10*O126)+(7*N126)-(3*M126)+L126+K126+(4*J126)-(0.5*H126)-(0.5*I126)+(5*G126)-(2*F126)-E126)/17.5</f>
        <v>9.90285714285714</v>
      </c>
      <c r="R126" s="4" t="n">
        <f aca="false">IF(Q126&lt;1.5,1,Q126)</f>
        <v>9.90285714285714</v>
      </c>
    </row>
    <row r="127" customFormat="false" ht="12.75" hidden="false" customHeight="false" outlineLevel="0" collapsed="false">
      <c r="A127" s="0" t="s">
        <v>1128</v>
      </c>
      <c r="B127" s="0" t="s">
        <v>1127</v>
      </c>
      <c r="C127" s="0" t="s">
        <v>2019</v>
      </c>
      <c r="D127" s="0" t="s">
        <v>1181</v>
      </c>
      <c r="E127" s="0" t="n">
        <v>26</v>
      </c>
      <c r="F127" s="0" t="n">
        <v>7</v>
      </c>
      <c r="G127" s="0" t="n">
        <v>0</v>
      </c>
      <c r="H127" s="0" t="n">
        <v>32</v>
      </c>
      <c r="I127" s="0" t="n">
        <v>70</v>
      </c>
      <c r="J127" s="0" t="n">
        <v>28</v>
      </c>
      <c r="K127" s="0" t="n">
        <v>81</v>
      </c>
      <c r="L127" s="0" t="n">
        <v>46</v>
      </c>
      <c r="M127" s="0" t="n">
        <v>5</v>
      </c>
      <c r="N127" s="0" t="n">
        <v>0</v>
      </c>
      <c r="O127" s="0" t="n">
        <v>4</v>
      </c>
      <c r="P127" s="0" t="n">
        <v>173</v>
      </c>
      <c r="Q127" s="4" t="n">
        <f aca="false">((10*O127)+(7*N127)-(3*M127)+L127+K127+(4*J127)-(0.5*H127)-(0.5*I127)+(5*G127)-(2*F127)-E127)/17.5</f>
        <v>9.88571428571429</v>
      </c>
      <c r="R127" s="4" t="n">
        <f aca="false">IF(Q127&lt;1.5,1,Q127)</f>
        <v>9.88571428571429</v>
      </c>
    </row>
    <row r="128" customFormat="false" ht="12.75" hidden="false" customHeight="false" outlineLevel="0" collapsed="false">
      <c r="A128" s="0" t="s">
        <v>892</v>
      </c>
      <c r="B128" s="0" t="s">
        <v>290</v>
      </c>
      <c r="C128" s="0" t="s">
        <v>2018</v>
      </c>
      <c r="D128" s="0" t="s">
        <v>1196</v>
      </c>
      <c r="E128" s="0" t="n">
        <v>59</v>
      </c>
      <c r="F128" s="0" t="n">
        <v>0</v>
      </c>
      <c r="G128" s="0" t="n">
        <v>2</v>
      </c>
      <c r="H128" s="0" t="n">
        <v>104</v>
      </c>
      <c r="I128" s="0" t="n">
        <v>244</v>
      </c>
      <c r="J128" s="0" t="n">
        <v>0</v>
      </c>
      <c r="K128" s="0" t="n">
        <v>217</v>
      </c>
      <c r="L128" s="0" t="n">
        <v>108</v>
      </c>
      <c r="M128" s="0" t="n">
        <v>13</v>
      </c>
      <c r="N128" s="0" t="n">
        <v>0</v>
      </c>
      <c r="O128" s="0" t="n">
        <v>11</v>
      </c>
      <c r="P128" s="0" t="n">
        <v>173</v>
      </c>
      <c r="Q128" s="4" t="n">
        <f aca="false">((10*O128)+(7*N128)-(3*M128)+L128+K128+(4*J128)-(0.5*H128)-(0.5*I128)+(5*G128)-(2*F128)-E128)/17.5</f>
        <v>9.88571428571429</v>
      </c>
      <c r="R128" s="4" t="n">
        <f aca="false">IF(Q128&lt;1.5,1,Q128)</f>
        <v>9.88571428571429</v>
      </c>
    </row>
    <row r="129" customFormat="false" ht="12.75" hidden="false" customHeight="false" outlineLevel="0" collapsed="false">
      <c r="A129" s="0" t="s">
        <v>27</v>
      </c>
      <c r="B129" s="0" t="s">
        <v>339</v>
      </c>
      <c r="C129" s="0" t="s">
        <v>2018</v>
      </c>
      <c r="D129" s="0" t="s">
        <v>1173</v>
      </c>
      <c r="E129" s="0" t="n">
        <v>67</v>
      </c>
      <c r="F129" s="0" t="n">
        <v>0</v>
      </c>
      <c r="G129" s="0" t="n">
        <v>1</v>
      </c>
      <c r="H129" s="0" t="n">
        <v>66</v>
      </c>
      <c r="I129" s="0" t="n">
        <v>163</v>
      </c>
      <c r="J129" s="0" t="n">
        <v>0</v>
      </c>
      <c r="K129" s="0" t="n">
        <v>162.3</v>
      </c>
      <c r="L129" s="0" t="n">
        <v>117</v>
      </c>
      <c r="M129" s="0" t="n">
        <v>7</v>
      </c>
      <c r="N129" s="0" t="n">
        <v>0</v>
      </c>
      <c r="O129" s="0" t="n">
        <v>9</v>
      </c>
      <c r="P129" s="0" t="n">
        <v>171.8</v>
      </c>
      <c r="Q129" s="4" t="n">
        <f aca="false">((10*O129)+(7*N129)-(3*M129)+L129+K129+(4*J129)-(0.5*H129)-(0.5*I129)+(5*G129)-(2*F129)-E129)/17.5</f>
        <v>9.81714285714286</v>
      </c>
      <c r="R129" s="4" t="n">
        <f aca="false">IF(Q129&lt;1.5,1,Q129)</f>
        <v>9.81714285714286</v>
      </c>
    </row>
    <row r="130" customFormat="false" ht="12.75" hidden="false" customHeight="false" outlineLevel="0" collapsed="false">
      <c r="A130" s="0" t="s">
        <v>811</v>
      </c>
      <c r="B130" s="0" t="s">
        <v>131</v>
      </c>
      <c r="C130" s="0" t="s">
        <v>2018</v>
      </c>
      <c r="D130" s="0" t="s">
        <v>1193</v>
      </c>
      <c r="E130" s="0" t="n">
        <v>51</v>
      </c>
      <c r="F130" s="0" t="n">
        <v>0</v>
      </c>
      <c r="G130" s="0" t="n">
        <v>0</v>
      </c>
      <c r="H130" s="0" t="n">
        <v>76</v>
      </c>
      <c r="I130" s="0" t="n">
        <v>155</v>
      </c>
      <c r="J130" s="0" t="n">
        <v>0</v>
      </c>
      <c r="K130" s="0" t="n">
        <v>141</v>
      </c>
      <c r="L130" s="0" t="n">
        <v>125</v>
      </c>
      <c r="M130" s="0" t="n">
        <v>6</v>
      </c>
      <c r="N130" s="0" t="n">
        <v>0</v>
      </c>
      <c r="O130" s="0" t="n">
        <v>9</v>
      </c>
      <c r="P130" s="0" t="n">
        <v>171.5</v>
      </c>
      <c r="Q130" s="4" t="n">
        <f aca="false">((10*O130)+(7*N130)-(3*M130)+L130+K130+(4*J130)-(0.5*H130)-(0.5*I130)+(5*G130)-(2*F130)-E130)/17.5</f>
        <v>9.8</v>
      </c>
      <c r="R130" s="4" t="n">
        <f aca="false">IF(Q130&lt;1.5,1,Q130)</f>
        <v>9.8</v>
      </c>
    </row>
    <row r="131" customFormat="false" ht="12.75" hidden="false" customHeight="false" outlineLevel="0" collapsed="false">
      <c r="A131" s="0" t="s">
        <v>1088</v>
      </c>
      <c r="B131" s="0" t="s">
        <v>51</v>
      </c>
      <c r="C131" s="0" t="s">
        <v>2018</v>
      </c>
      <c r="D131" s="0" t="s">
        <v>1175</v>
      </c>
      <c r="E131" s="0" t="n">
        <v>83</v>
      </c>
      <c r="F131" s="0" t="n">
        <v>0</v>
      </c>
      <c r="G131" s="0" t="n">
        <v>0</v>
      </c>
      <c r="H131" s="0" t="n">
        <v>90</v>
      </c>
      <c r="I131" s="0" t="n">
        <v>203</v>
      </c>
      <c r="J131" s="0" t="n">
        <v>0</v>
      </c>
      <c r="K131" s="0" t="n">
        <v>202.7</v>
      </c>
      <c r="L131" s="0" t="n">
        <v>117</v>
      </c>
      <c r="M131" s="0" t="n">
        <v>13</v>
      </c>
      <c r="N131" s="0" t="n">
        <v>0</v>
      </c>
      <c r="O131" s="0" t="n">
        <v>12</v>
      </c>
      <c r="P131" s="0" t="n">
        <v>171.2</v>
      </c>
      <c r="Q131" s="4" t="n">
        <f aca="false">((10*O131)+(7*N131)-(3*M131)+L131+K131+(4*J131)-(0.5*H131)-(0.5*I131)+(5*G131)-(2*F131)-E131)/17.5</f>
        <v>9.78285714285714</v>
      </c>
      <c r="R131" s="4" t="n">
        <f aca="false">IF(Q131&lt;1.5,1,Q131)</f>
        <v>9.78285714285714</v>
      </c>
    </row>
    <row r="132" customFormat="false" ht="12.75" hidden="false" customHeight="false" outlineLevel="0" collapsed="false">
      <c r="A132" s="0" t="s">
        <v>1084</v>
      </c>
      <c r="B132" s="0" t="s">
        <v>982</v>
      </c>
      <c r="C132" s="0" t="s">
        <v>2018</v>
      </c>
      <c r="D132" s="0" t="s">
        <v>1188</v>
      </c>
      <c r="E132" s="0" t="n">
        <v>97</v>
      </c>
      <c r="F132" s="0" t="n">
        <v>0</v>
      </c>
      <c r="G132" s="0" t="n">
        <v>0</v>
      </c>
      <c r="H132" s="0" t="n">
        <v>62</v>
      </c>
      <c r="I132" s="0" t="n">
        <v>138</v>
      </c>
      <c r="J132" s="0" t="n">
        <v>0</v>
      </c>
      <c r="K132" s="0" t="n">
        <v>173.7</v>
      </c>
      <c r="L132" s="0" t="n">
        <v>117</v>
      </c>
      <c r="M132" s="0" t="n">
        <v>8</v>
      </c>
      <c r="N132" s="0" t="n">
        <v>0</v>
      </c>
      <c r="O132" s="0" t="n">
        <v>10</v>
      </c>
      <c r="P132" s="0" t="n">
        <v>169.7</v>
      </c>
      <c r="Q132" s="4" t="n">
        <f aca="false">((10*O132)+(7*N132)-(3*M132)+L132+K132+(4*J132)-(0.5*H132)-(0.5*I132)+(5*G132)-(2*F132)-E132)/17.5</f>
        <v>9.69714285714286</v>
      </c>
      <c r="R132" s="4" t="n">
        <f aca="false">IF(Q132&lt;1.5,1,Q132)</f>
        <v>9.69714285714286</v>
      </c>
    </row>
    <row r="133" customFormat="false" ht="12.75" hidden="false" customHeight="false" outlineLevel="0" collapsed="false">
      <c r="A133" s="0" t="s">
        <v>800</v>
      </c>
      <c r="B133" s="0" t="s">
        <v>217</v>
      </c>
      <c r="C133" s="0" t="s">
        <v>2019</v>
      </c>
      <c r="D133" s="0" t="s">
        <v>1193</v>
      </c>
      <c r="E133" s="0" t="n">
        <v>18</v>
      </c>
      <c r="F133" s="0" t="n">
        <v>7</v>
      </c>
      <c r="G133" s="0" t="n">
        <v>0</v>
      </c>
      <c r="H133" s="0" t="n">
        <v>29</v>
      </c>
      <c r="I133" s="0" t="n">
        <v>71</v>
      </c>
      <c r="J133" s="0" t="n">
        <v>12</v>
      </c>
      <c r="K133" s="0" t="n">
        <v>66.7</v>
      </c>
      <c r="L133" s="0" t="n">
        <v>76</v>
      </c>
      <c r="M133" s="0" t="n">
        <v>6</v>
      </c>
      <c r="N133" s="0" t="n">
        <v>4</v>
      </c>
      <c r="O133" s="0" t="n">
        <v>5</v>
      </c>
      <c r="P133" s="0" t="n">
        <v>168.7</v>
      </c>
      <c r="Q133" s="4" t="n">
        <f aca="false">((10*O133)+(7*N133)-(3*M133)+L133+K133+(4*J133)-(0.5*H133)-(0.5*I133)+(5*G133)-(2*F133)-E133)/17.5</f>
        <v>9.64</v>
      </c>
      <c r="R133" s="4" t="n">
        <f aca="false">IF(Q133&lt;1.5,1,Q133)</f>
        <v>9.64</v>
      </c>
    </row>
    <row r="134" customFormat="false" ht="12.75" hidden="false" customHeight="false" outlineLevel="0" collapsed="false">
      <c r="A134" s="0" t="s">
        <v>737</v>
      </c>
      <c r="B134" s="0" t="s">
        <v>736</v>
      </c>
      <c r="C134" s="0" t="s">
        <v>2018</v>
      </c>
      <c r="D134" s="0" t="s">
        <v>1177</v>
      </c>
      <c r="E134" s="0" t="n">
        <v>40</v>
      </c>
      <c r="F134" s="0" t="n">
        <v>0</v>
      </c>
      <c r="G134" s="0" t="n">
        <v>1</v>
      </c>
      <c r="H134" s="0" t="n">
        <v>77</v>
      </c>
      <c r="I134" s="0" t="n">
        <v>159</v>
      </c>
      <c r="J134" s="0" t="n">
        <v>0</v>
      </c>
      <c r="K134" s="0" t="n">
        <v>149.3</v>
      </c>
      <c r="L134" s="0" t="n">
        <v>86</v>
      </c>
      <c r="M134" s="0" t="n">
        <v>8</v>
      </c>
      <c r="N134" s="0" t="n">
        <v>0</v>
      </c>
      <c r="O134" s="0" t="n">
        <v>11</v>
      </c>
      <c r="P134" s="0" t="n">
        <v>168.3</v>
      </c>
      <c r="Q134" s="4" t="n">
        <f aca="false">((10*O134)+(7*N134)-(3*M134)+L134+K134+(4*J134)-(0.5*H134)-(0.5*I134)+(5*G134)-(2*F134)-E134)/17.5</f>
        <v>9.61714285714286</v>
      </c>
      <c r="R134" s="4" t="n">
        <f aca="false">IF(Q134&lt;1.5,1,Q134)</f>
        <v>9.61714285714286</v>
      </c>
    </row>
    <row r="135" customFormat="false" ht="12.75" hidden="false" customHeight="false" outlineLevel="0" collapsed="false">
      <c r="A135" s="0" t="s">
        <v>1027</v>
      </c>
      <c r="B135" s="0" t="s">
        <v>520</v>
      </c>
      <c r="C135" s="0" t="s">
        <v>2018</v>
      </c>
      <c r="D135" s="0" t="s">
        <v>1191</v>
      </c>
      <c r="E135" s="0" t="n">
        <v>105</v>
      </c>
      <c r="F135" s="0" t="n">
        <v>0</v>
      </c>
      <c r="G135" s="0" t="n">
        <v>1</v>
      </c>
      <c r="H135" s="0" t="n">
        <v>131</v>
      </c>
      <c r="I135" s="0" t="n">
        <v>223</v>
      </c>
      <c r="J135" s="0" t="n">
        <v>0</v>
      </c>
      <c r="K135" s="0" t="n">
        <v>202</v>
      </c>
      <c r="L135" s="0" t="n">
        <v>117</v>
      </c>
      <c r="M135" s="0" t="n">
        <v>8</v>
      </c>
      <c r="N135" s="0" t="n">
        <v>0</v>
      </c>
      <c r="O135" s="0" t="n">
        <v>15</v>
      </c>
      <c r="P135" s="0" t="n">
        <v>168</v>
      </c>
      <c r="Q135" s="4" t="n">
        <f aca="false">((10*O135)+(7*N135)-(3*M135)+L135+K135+(4*J135)-(0.5*H135)-(0.5*I135)+(5*G135)-(2*F135)-E135)/17.5</f>
        <v>9.6</v>
      </c>
      <c r="R135" s="4" t="n">
        <f aca="false">IF(Q135&lt;1.5,1,Q135)</f>
        <v>9.6</v>
      </c>
    </row>
    <row r="136" customFormat="false" ht="12.75" hidden="false" customHeight="false" outlineLevel="0" collapsed="false">
      <c r="A136" s="0" t="s">
        <v>1034</v>
      </c>
      <c r="B136" s="0" t="s">
        <v>1033</v>
      </c>
      <c r="C136" s="0" t="s">
        <v>2018</v>
      </c>
      <c r="D136" s="0" t="s">
        <v>524</v>
      </c>
      <c r="E136" s="0" t="n">
        <v>98</v>
      </c>
      <c r="F136" s="0" t="n">
        <v>0</v>
      </c>
      <c r="G136" s="0" t="n">
        <v>2</v>
      </c>
      <c r="H136" s="0" t="n">
        <v>90</v>
      </c>
      <c r="I136" s="0" t="n">
        <v>155</v>
      </c>
      <c r="J136" s="0" t="n">
        <v>0</v>
      </c>
      <c r="K136" s="0" t="n">
        <v>172</v>
      </c>
      <c r="L136" s="0" t="n">
        <v>99</v>
      </c>
      <c r="M136" s="0" t="n">
        <v>8</v>
      </c>
      <c r="N136" s="0" t="n">
        <v>0</v>
      </c>
      <c r="O136" s="0" t="n">
        <v>13</v>
      </c>
      <c r="P136" s="0" t="n">
        <v>166.5</v>
      </c>
      <c r="Q136" s="4" t="n">
        <f aca="false">((10*O136)+(7*N136)-(3*M136)+L136+K136+(4*J136)-(0.5*H136)-(0.5*I136)+(5*G136)-(2*F136)-E136)/17.5</f>
        <v>9.51428571428571</v>
      </c>
      <c r="R136" s="4" t="n">
        <f aca="false">IF(Q136&lt;1.5,1,Q136)</f>
        <v>9.51428571428571</v>
      </c>
    </row>
    <row r="137" customFormat="false" ht="12.75" hidden="false" customHeight="false" outlineLevel="0" collapsed="false">
      <c r="A137" s="0" t="s">
        <v>148</v>
      </c>
      <c r="B137" s="0" t="s">
        <v>2022</v>
      </c>
      <c r="C137" s="0" t="s">
        <v>2018</v>
      </c>
      <c r="D137" s="0" t="s">
        <v>1180</v>
      </c>
      <c r="E137" s="0" t="n">
        <v>35</v>
      </c>
      <c r="F137" s="0" t="n">
        <v>0</v>
      </c>
      <c r="G137" s="0" t="n">
        <v>0</v>
      </c>
      <c r="H137" s="0" t="n">
        <v>60</v>
      </c>
      <c r="I137" s="0" t="n">
        <v>132</v>
      </c>
      <c r="J137" s="0" t="n">
        <v>0</v>
      </c>
      <c r="K137" s="0" t="n">
        <v>132</v>
      </c>
      <c r="L137" s="0" t="n">
        <v>83</v>
      </c>
      <c r="M137" s="0" t="n">
        <v>6</v>
      </c>
      <c r="N137" s="0" t="n">
        <v>0</v>
      </c>
      <c r="O137" s="0" t="n">
        <v>10</v>
      </c>
      <c r="P137" s="0" t="n">
        <v>166</v>
      </c>
      <c r="Q137" s="4" t="n">
        <f aca="false">((10*O137)+(7*N137)-(3*M137)+L137+K137+(4*J137)-(0.5*H137)-(0.5*I137)+(5*G137)-(2*F137)-E137)/17.5</f>
        <v>9.48571428571429</v>
      </c>
      <c r="R137" s="4" t="n">
        <f aca="false">IF(Q137&lt;1.5,1,Q137)</f>
        <v>9.48571428571429</v>
      </c>
    </row>
    <row r="138" customFormat="false" ht="12.75" hidden="false" customHeight="false" outlineLevel="0" collapsed="false">
      <c r="A138" s="0" t="s">
        <v>881</v>
      </c>
      <c r="B138" s="0" t="s">
        <v>2021</v>
      </c>
      <c r="C138" s="0" t="s">
        <v>2018</v>
      </c>
      <c r="D138" s="0" t="s">
        <v>279</v>
      </c>
      <c r="E138" s="0" t="n">
        <v>26</v>
      </c>
      <c r="F138" s="0" t="n">
        <v>0</v>
      </c>
      <c r="G138" s="0" t="n">
        <v>0</v>
      </c>
      <c r="H138" s="0" t="n">
        <v>64</v>
      </c>
      <c r="I138" s="0" t="n">
        <v>143</v>
      </c>
      <c r="J138" s="0" t="n">
        <v>0</v>
      </c>
      <c r="K138" s="0" t="n">
        <v>145</v>
      </c>
      <c r="L138" s="0" t="n">
        <v>100</v>
      </c>
      <c r="M138" s="0" t="n">
        <v>11</v>
      </c>
      <c r="N138" s="0" t="n">
        <v>0</v>
      </c>
      <c r="O138" s="0" t="n">
        <v>8</v>
      </c>
      <c r="P138" s="0" t="n">
        <v>162.5</v>
      </c>
      <c r="Q138" s="4" t="n">
        <f aca="false">((10*O138)+(7*N138)-(3*M138)+L138+K138+(4*J138)-(0.5*H138)-(0.5*I138)+(5*G138)-(2*F138)-E138)/17.5</f>
        <v>9.28571428571429</v>
      </c>
      <c r="R138" s="4" t="n">
        <f aca="false">IF(Q138&lt;1.5,1,Q138)</f>
        <v>9.28571428571429</v>
      </c>
    </row>
    <row r="139" customFormat="false" ht="12.75" hidden="false" customHeight="false" outlineLevel="0" collapsed="false">
      <c r="A139" s="0" t="s">
        <v>962</v>
      </c>
      <c r="B139" s="0" t="s">
        <v>290</v>
      </c>
      <c r="C139" s="0" t="s">
        <v>2018</v>
      </c>
      <c r="D139" s="0" t="s">
        <v>1194</v>
      </c>
      <c r="E139" s="0" t="n">
        <v>65</v>
      </c>
      <c r="F139" s="0" t="n">
        <v>0</v>
      </c>
      <c r="G139" s="0" t="n">
        <v>1</v>
      </c>
      <c r="H139" s="0" t="n">
        <v>82</v>
      </c>
      <c r="I139" s="0" t="n">
        <v>198</v>
      </c>
      <c r="J139" s="0" t="n">
        <v>0</v>
      </c>
      <c r="K139" s="0" t="n">
        <v>172.3</v>
      </c>
      <c r="L139" s="0" t="n">
        <v>87</v>
      </c>
      <c r="M139" s="0" t="n">
        <v>9</v>
      </c>
      <c r="N139" s="0" t="n">
        <v>0</v>
      </c>
      <c r="O139" s="0" t="n">
        <v>13</v>
      </c>
      <c r="P139" s="0" t="n">
        <v>162.3</v>
      </c>
      <c r="Q139" s="4" t="n">
        <f aca="false">((10*O139)+(7*N139)-(3*M139)+L139+K139+(4*J139)-(0.5*H139)-(0.5*I139)+(5*G139)-(2*F139)-E139)/17.5</f>
        <v>9.27428571428572</v>
      </c>
      <c r="R139" s="4" t="n">
        <f aca="false">IF(Q139&lt;1.5,1,Q139)</f>
        <v>9.27428571428572</v>
      </c>
    </row>
    <row r="140" customFormat="false" ht="12.75" hidden="false" customHeight="false" outlineLevel="0" collapsed="false">
      <c r="A140" s="0" t="s">
        <v>1006</v>
      </c>
      <c r="B140" s="0" t="s">
        <v>597</v>
      </c>
      <c r="C140" s="0" t="s">
        <v>2018</v>
      </c>
      <c r="D140" s="0" t="s">
        <v>1175</v>
      </c>
      <c r="E140" s="0" t="n">
        <v>102</v>
      </c>
      <c r="F140" s="0" t="n">
        <v>0</v>
      </c>
      <c r="G140" s="0" t="n">
        <v>0</v>
      </c>
      <c r="H140" s="0" t="n">
        <v>69</v>
      </c>
      <c r="I140" s="0" t="n">
        <v>119</v>
      </c>
      <c r="J140" s="0" t="n">
        <v>1</v>
      </c>
      <c r="K140" s="0" t="n">
        <v>142</v>
      </c>
      <c r="L140" s="0" t="n">
        <v>123</v>
      </c>
      <c r="M140" s="0" t="n">
        <v>7</v>
      </c>
      <c r="N140" s="0" t="n">
        <v>0</v>
      </c>
      <c r="O140" s="0" t="n">
        <v>11</v>
      </c>
      <c r="P140" s="0" t="n">
        <v>162</v>
      </c>
      <c r="Q140" s="4" t="n">
        <f aca="false">((10*O140)+(7*N140)-(3*M140)+L140+K140+(4*J140)-(0.5*H140)-(0.5*I140)+(5*G140)-(2*F140)-E140)/17.5</f>
        <v>9.25714285714286</v>
      </c>
      <c r="R140" s="4" t="n">
        <f aca="false">IF(Q140&lt;1.5,1,Q140)</f>
        <v>9.25714285714286</v>
      </c>
    </row>
    <row r="141" customFormat="false" ht="12.75" hidden="false" customHeight="false" outlineLevel="0" collapsed="false">
      <c r="A141" s="0" t="s">
        <v>326</v>
      </c>
      <c r="B141" s="0" t="s">
        <v>1060</v>
      </c>
      <c r="C141" s="0" t="s">
        <v>2019</v>
      </c>
      <c r="D141" s="0" t="s">
        <v>1180</v>
      </c>
      <c r="E141" s="0" t="n">
        <v>29</v>
      </c>
      <c r="F141" s="0" t="n">
        <v>3</v>
      </c>
      <c r="G141" s="0" t="n">
        <v>0</v>
      </c>
      <c r="H141" s="0" t="n">
        <v>24</v>
      </c>
      <c r="I141" s="0" t="n">
        <v>61</v>
      </c>
      <c r="J141" s="0" t="n">
        <v>20</v>
      </c>
      <c r="K141" s="0" t="n">
        <v>65.7</v>
      </c>
      <c r="L141" s="0" t="n">
        <v>59</v>
      </c>
      <c r="M141" s="0" t="n">
        <v>8</v>
      </c>
      <c r="N141" s="0" t="n">
        <v>1</v>
      </c>
      <c r="O141" s="0" t="n">
        <v>5</v>
      </c>
      <c r="P141" s="0" t="n">
        <v>160.2</v>
      </c>
      <c r="Q141" s="4" t="n">
        <f aca="false">((10*O141)+(7*N141)-(3*M141)+L141+K141+(4*J141)-(0.5*H141)-(0.5*I141)+(5*G141)-(2*F141)-E141)/17.5</f>
        <v>9.15428571428571</v>
      </c>
      <c r="R141" s="4" t="n">
        <f aca="false">IF(Q141&lt;1.5,1,Q141)</f>
        <v>9.15428571428571</v>
      </c>
    </row>
    <row r="142" customFormat="false" ht="12.75" hidden="false" customHeight="false" outlineLevel="0" collapsed="false">
      <c r="A142" s="0" t="s">
        <v>85</v>
      </c>
      <c r="B142" s="0" t="s">
        <v>1070</v>
      </c>
      <c r="C142" s="0" t="s">
        <v>2018</v>
      </c>
      <c r="D142" s="0" t="s">
        <v>1181</v>
      </c>
      <c r="E142" s="0" t="n">
        <v>62</v>
      </c>
      <c r="F142" s="0" t="n">
        <v>0</v>
      </c>
      <c r="G142" s="0" t="n">
        <v>1</v>
      </c>
      <c r="H142" s="0" t="n">
        <v>108</v>
      </c>
      <c r="I142" s="0" t="n">
        <v>196</v>
      </c>
      <c r="J142" s="0" t="n">
        <v>0</v>
      </c>
      <c r="K142" s="0" t="n">
        <v>176</v>
      </c>
      <c r="L142" s="0" t="n">
        <v>116</v>
      </c>
      <c r="M142" s="0" t="n">
        <v>11</v>
      </c>
      <c r="N142" s="0" t="n">
        <v>0</v>
      </c>
      <c r="O142" s="0" t="n">
        <v>11</v>
      </c>
      <c r="P142" s="0" t="n">
        <v>160</v>
      </c>
      <c r="Q142" s="4" t="n">
        <f aca="false">((10*O142)+(7*N142)-(3*M142)+L142+K142+(4*J142)-(0.5*H142)-(0.5*I142)+(5*G142)-(2*F142)-E142)/17.5</f>
        <v>9.14285714285714</v>
      </c>
      <c r="R142" s="4" t="n">
        <f aca="false">IF(Q142&lt;1.5,1,Q142)</f>
        <v>9.14285714285714</v>
      </c>
    </row>
    <row r="143" customFormat="false" ht="12.75" hidden="false" customHeight="false" outlineLevel="0" collapsed="false">
      <c r="A143" s="0" t="s">
        <v>978</v>
      </c>
      <c r="B143" s="0" t="s">
        <v>597</v>
      </c>
      <c r="C143" s="0" t="s">
        <v>2019</v>
      </c>
      <c r="D143" s="0" t="s">
        <v>1185</v>
      </c>
      <c r="E143" s="0" t="n">
        <v>57</v>
      </c>
      <c r="F143" s="0" t="n">
        <v>0</v>
      </c>
      <c r="G143" s="0" t="n">
        <v>0</v>
      </c>
      <c r="H143" s="0" t="n">
        <v>85</v>
      </c>
      <c r="I143" s="0" t="n">
        <v>169</v>
      </c>
      <c r="J143" s="0" t="n">
        <v>0</v>
      </c>
      <c r="K143" s="0" t="n">
        <v>154</v>
      </c>
      <c r="L143" s="0" t="n">
        <v>115</v>
      </c>
      <c r="M143" s="0" t="n">
        <v>12</v>
      </c>
      <c r="N143" s="0" t="n">
        <v>0</v>
      </c>
      <c r="O143" s="0" t="n">
        <v>11</v>
      </c>
      <c r="P143" s="0" t="n">
        <v>159</v>
      </c>
      <c r="Q143" s="4" t="n">
        <f aca="false">((10*O143)+(7*N143)-(3*M143)+L143+K143+(4*J143)-(0.5*H143)-(0.5*I143)+(5*G143)-(2*F143)-E143)/17.5</f>
        <v>9.08571428571429</v>
      </c>
      <c r="R143" s="4" t="n">
        <f aca="false">IF(Q143&lt;1.5,1,Q143)</f>
        <v>9.08571428571429</v>
      </c>
    </row>
    <row r="144" customFormat="false" ht="12.75" hidden="false" customHeight="false" outlineLevel="0" collapsed="false">
      <c r="A144" s="0" t="s">
        <v>764</v>
      </c>
      <c r="B144" s="0" t="s">
        <v>193</v>
      </c>
      <c r="C144" s="0" t="s">
        <v>2018</v>
      </c>
      <c r="D144" s="0" t="s">
        <v>1190</v>
      </c>
      <c r="E144" s="0" t="n">
        <v>96</v>
      </c>
      <c r="F144" s="0" t="n">
        <v>0</v>
      </c>
      <c r="G144" s="0" t="n">
        <v>2</v>
      </c>
      <c r="H144" s="0" t="n">
        <v>106</v>
      </c>
      <c r="I144" s="0" t="n">
        <v>206</v>
      </c>
      <c r="J144" s="0" t="n">
        <v>0</v>
      </c>
      <c r="K144" s="0" t="n">
        <v>198.7</v>
      </c>
      <c r="L144" s="0" t="n">
        <v>104</v>
      </c>
      <c r="M144" s="0" t="n">
        <v>13</v>
      </c>
      <c r="N144" s="0" t="n">
        <v>5</v>
      </c>
      <c r="O144" s="0" t="n">
        <v>10</v>
      </c>
      <c r="P144" s="0" t="n">
        <v>156.7</v>
      </c>
      <c r="Q144" s="4" t="n">
        <f aca="false">((10*O144)+(7*N144)-(3*M144)+L144+K144+(4*J144)-(0.5*H144)-(0.5*I144)+(5*G144)-(2*F144)-E144)/17.5</f>
        <v>8.95428571428571</v>
      </c>
      <c r="R144" s="4" t="n">
        <f aca="false">IF(Q144&lt;1.5,1,Q144)</f>
        <v>8.95428571428571</v>
      </c>
    </row>
    <row r="145" customFormat="false" ht="12.75" hidden="false" customHeight="false" outlineLevel="0" collapsed="false">
      <c r="A145" s="0" t="s">
        <v>1083</v>
      </c>
      <c r="B145" s="0" t="s">
        <v>1082</v>
      </c>
      <c r="C145" s="0" t="s">
        <v>2019</v>
      </c>
      <c r="D145" s="0" t="s">
        <v>1188</v>
      </c>
      <c r="E145" s="0" t="n">
        <v>49</v>
      </c>
      <c r="F145" s="0" t="n">
        <v>0</v>
      </c>
      <c r="G145" s="0" t="n">
        <v>1</v>
      </c>
      <c r="H145" s="0" t="n">
        <v>98</v>
      </c>
      <c r="I145" s="0" t="n">
        <v>202</v>
      </c>
      <c r="J145" s="0" t="n">
        <v>0</v>
      </c>
      <c r="K145" s="0" t="n">
        <v>170</v>
      </c>
      <c r="L145" s="0" t="n">
        <v>67</v>
      </c>
      <c r="M145" s="0" t="n">
        <v>9</v>
      </c>
      <c r="N145" s="0" t="n">
        <v>0</v>
      </c>
      <c r="O145" s="0" t="n">
        <v>14</v>
      </c>
      <c r="P145" s="0" t="n">
        <v>156</v>
      </c>
      <c r="Q145" s="4" t="n">
        <f aca="false">((10*O145)+(7*N145)-(3*M145)+L145+K145+(4*J145)-(0.5*H145)-(0.5*I145)+(5*G145)-(2*F145)-E145)/17.5</f>
        <v>8.91428571428572</v>
      </c>
      <c r="R145" s="4" t="n">
        <f aca="false">IF(Q145&lt;1.5,1,Q145)</f>
        <v>8.91428571428572</v>
      </c>
    </row>
    <row r="146" customFormat="false" ht="12.75" hidden="false" customHeight="false" outlineLevel="0" collapsed="false">
      <c r="A146" s="0" t="s">
        <v>841</v>
      </c>
      <c r="B146" s="0" t="s">
        <v>840</v>
      </c>
      <c r="C146" s="0" t="s">
        <v>2018</v>
      </c>
      <c r="D146" s="0" t="s">
        <v>1182</v>
      </c>
      <c r="E146" s="0" t="n">
        <v>69</v>
      </c>
      <c r="F146" s="0" t="n">
        <v>0</v>
      </c>
      <c r="G146" s="0" t="n">
        <v>5</v>
      </c>
      <c r="H146" s="0" t="n">
        <v>127</v>
      </c>
      <c r="I146" s="0" t="n">
        <v>265</v>
      </c>
      <c r="J146" s="0" t="n">
        <v>0</v>
      </c>
      <c r="K146" s="0" t="n">
        <v>215.7</v>
      </c>
      <c r="L146" s="0" t="n">
        <v>115</v>
      </c>
      <c r="M146" s="0" t="n">
        <v>15</v>
      </c>
      <c r="N146" s="0" t="n">
        <v>0</v>
      </c>
      <c r="O146" s="0" t="n">
        <v>11</v>
      </c>
      <c r="P146" s="0" t="n">
        <v>155.7</v>
      </c>
      <c r="Q146" s="4" t="n">
        <f aca="false">((10*O146)+(7*N146)-(3*M146)+L146+K146+(4*J146)-(0.5*H146)-(0.5*I146)+(5*G146)-(2*F146)-E146)/17.5</f>
        <v>8.89714285714286</v>
      </c>
      <c r="R146" s="4" t="n">
        <f aca="false">IF(Q146&lt;1.5,1,Q146)</f>
        <v>8.89714285714286</v>
      </c>
    </row>
    <row r="147" customFormat="false" ht="12.75" hidden="false" customHeight="false" outlineLevel="0" collapsed="false">
      <c r="A147" s="0" t="s">
        <v>175</v>
      </c>
      <c r="B147" s="0" t="s">
        <v>53</v>
      </c>
      <c r="C147" s="0" t="s">
        <v>2018</v>
      </c>
      <c r="D147" s="0" t="s">
        <v>1184</v>
      </c>
      <c r="E147" s="0" t="n">
        <v>36</v>
      </c>
      <c r="F147" s="0" t="n">
        <v>0</v>
      </c>
      <c r="G147" s="0" t="n">
        <v>0</v>
      </c>
      <c r="H147" s="0" t="n">
        <v>31</v>
      </c>
      <c r="I147" s="0" t="n">
        <v>73</v>
      </c>
      <c r="J147" s="0" t="n">
        <v>0</v>
      </c>
      <c r="K147" s="0" t="n">
        <v>84.7</v>
      </c>
      <c r="L147" s="0" t="n">
        <v>84</v>
      </c>
      <c r="M147" s="0" t="n">
        <v>2</v>
      </c>
      <c r="N147" s="0" t="n">
        <v>0</v>
      </c>
      <c r="O147" s="0" t="n">
        <v>8</v>
      </c>
      <c r="P147" s="0" t="n">
        <v>154.7</v>
      </c>
      <c r="Q147" s="4" t="n">
        <f aca="false">((10*O147)+(7*N147)-(3*M147)+L147+K147+(4*J147)-(0.5*H147)-(0.5*I147)+(5*G147)-(2*F147)-E147)/17.5</f>
        <v>8.84</v>
      </c>
      <c r="R147" s="4" t="n">
        <f aca="false">IF(Q147&lt;1.5,1,Q147)</f>
        <v>8.84</v>
      </c>
    </row>
    <row r="148" customFormat="false" ht="12.75" hidden="false" customHeight="false" outlineLevel="0" collapsed="false">
      <c r="A148" s="0" t="s">
        <v>1041</v>
      </c>
      <c r="B148" s="0" t="s">
        <v>385</v>
      </c>
      <c r="C148" s="0" t="s">
        <v>2018</v>
      </c>
      <c r="D148" s="0" t="s">
        <v>524</v>
      </c>
      <c r="E148" s="0" t="n">
        <v>71</v>
      </c>
      <c r="F148" s="0" t="n">
        <v>0</v>
      </c>
      <c r="G148" s="0" t="n">
        <v>0</v>
      </c>
      <c r="H148" s="0" t="n">
        <v>110</v>
      </c>
      <c r="I148" s="0" t="n">
        <v>224</v>
      </c>
      <c r="J148" s="0" t="n">
        <v>0</v>
      </c>
      <c r="K148" s="0" t="n">
        <v>182.7</v>
      </c>
      <c r="L148" s="0" t="n">
        <v>105</v>
      </c>
      <c r="M148" s="0" t="n">
        <v>12</v>
      </c>
      <c r="N148" s="0" t="n">
        <v>0</v>
      </c>
      <c r="O148" s="0" t="n">
        <v>14</v>
      </c>
      <c r="P148" s="0" t="n">
        <v>153.7</v>
      </c>
      <c r="Q148" s="4" t="n">
        <f aca="false">((10*O148)+(7*N148)-(3*M148)+L148+K148+(4*J148)-(0.5*H148)-(0.5*I148)+(5*G148)-(2*F148)-E148)/17.5</f>
        <v>8.78285714285714</v>
      </c>
      <c r="R148" s="4" t="n">
        <f aca="false">IF(Q148&lt;1.5,1,Q148)</f>
        <v>8.78285714285714</v>
      </c>
    </row>
    <row r="149" customFormat="false" ht="12.75" hidden="false" customHeight="false" outlineLevel="0" collapsed="false">
      <c r="A149" s="0" t="s">
        <v>140</v>
      </c>
      <c r="B149" s="0" t="s">
        <v>290</v>
      </c>
      <c r="C149" s="0" t="s">
        <v>2019</v>
      </c>
      <c r="D149" s="0" t="s">
        <v>1197</v>
      </c>
      <c r="E149" s="0" t="n">
        <v>6</v>
      </c>
      <c r="F149" s="0" t="n">
        <v>3</v>
      </c>
      <c r="G149" s="0" t="n">
        <v>0</v>
      </c>
      <c r="H149" s="0" t="n">
        <v>6</v>
      </c>
      <c r="I149" s="0" t="n">
        <v>32</v>
      </c>
      <c r="J149" s="0" t="n">
        <v>13</v>
      </c>
      <c r="K149" s="0" t="n">
        <v>43.3</v>
      </c>
      <c r="L149" s="0" t="n">
        <v>55</v>
      </c>
      <c r="M149" s="0" t="n">
        <v>1</v>
      </c>
      <c r="N149" s="0" t="n">
        <v>1</v>
      </c>
      <c r="O149" s="0" t="n">
        <v>3</v>
      </c>
      <c r="P149" s="0" t="n">
        <v>153.3</v>
      </c>
      <c r="Q149" s="4" t="n">
        <f aca="false">((10*O149)+(7*N149)-(3*M149)+L149+K149+(4*J149)-(0.5*H149)-(0.5*I149)+(5*G149)-(2*F149)-E149)/17.5</f>
        <v>8.76</v>
      </c>
      <c r="R149" s="4" t="n">
        <f aca="false">IF(Q149&lt;1.5,1,Q149)</f>
        <v>8.76</v>
      </c>
    </row>
    <row r="150" customFormat="false" ht="12.75" hidden="false" customHeight="false" outlineLevel="0" collapsed="false">
      <c r="A150" s="0" t="s">
        <v>395</v>
      </c>
      <c r="B150" s="0" t="s">
        <v>1065</v>
      </c>
      <c r="C150" s="0" t="s">
        <v>2018</v>
      </c>
      <c r="D150" s="0" t="s">
        <v>566</v>
      </c>
      <c r="E150" s="0" t="n">
        <v>44</v>
      </c>
      <c r="F150" s="0" t="n">
        <v>0</v>
      </c>
      <c r="G150" s="0" t="n">
        <v>0</v>
      </c>
      <c r="H150" s="0" t="n">
        <v>61</v>
      </c>
      <c r="I150" s="0" t="n">
        <v>123</v>
      </c>
      <c r="J150" s="0" t="n">
        <v>0</v>
      </c>
      <c r="K150" s="0" t="n">
        <v>129.3</v>
      </c>
      <c r="L150" s="0" t="n">
        <v>80</v>
      </c>
      <c r="M150" s="0" t="n">
        <v>7</v>
      </c>
      <c r="N150" s="0" t="n">
        <v>0</v>
      </c>
      <c r="O150" s="0" t="n">
        <v>10</v>
      </c>
      <c r="P150" s="0" t="n">
        <v>152.3</v>
      </c>
      <c r="Q150" s="4" t="n">
        <f aca="false">((10*O150)+(7*N150)-(3*M150)+L150+K150+(4*J150)-(0.5*H150)-(0.5*I150)+(5*G150)-(2*F150)-E150)/17.5</f>
        <v>8.70285714285714</v>
      </c>
      <c r="R150" s="4" t="n">
        <f aca="false">IF(Q150&lt;1.5,1,Q150)</f>
        <v>8.70285714285714</v>
      </c>
    </row>
    <row r="151" customFormat="false" ht="12.75" hidden="false" customHeight="false" outlineLevel="0" collapsed="false">
      <c r="A151" s="0" t="s">
        <v>1054</v>
      </c>
      <c r="B151" s="0" t="s">
        <v>739</v>
      </c>
      <c r="C151" s="0" t="s">
        <v>2018</v>
      </c>
      <c r="D151" s="0" t="s">
        <v>1195</v>
      </c>
      <c r="E151" s="0" t="n">
        <v>71</v>
      </c>
      <c r="F151" s="0" t="n">
        <v>0</v>
      </c>
      <c r="G151" s="0" t="n">
        <v>2</v>
      </c>
      <c r="H151" s="0" t="n">
        <v>116</v>
      </c>
      <c r="I151" s="0" t="n">
        <v>217</v>
      </c>
      <c r="J151" s="0" t="n">
        <v>0</v>
      </c>
      <c r="K151" s="0" t="n">
        <v>183</v>
      </c>
      <c r="L151" s="0" t="n">
        <v>117</v>
      </c>
      <c r="M151" s="0" t="n">
        <v>7</v>
      </c>
      <c r="N151" s="0" t="n">
        <v>0</v>
      </c>
      <c r="O151" s="0" t="n">
        <v>10</v>
      </c>
      <c r="P151" s="0" t="n">
        <v>151.5</v>
      </c>
      <c r="Q151" s="4" t="n">
        <f aca="false">((10*O151)+(7*N151)-(3*M151)+L151+K151+(4*J151)-(0.5*H151)-(0.5*I151)+(5*G151)-(2*F151)-E151)/17.5</f>
        <v>8.65714285714286</v>
      </c>
      <c r="R151" s="4" t="n">
        <f aca="false">IF(Q151&lt;1.5,1,Q151)</f>
        <v>8.65714285714286</v>
      </c>
    </row>
    <row r="152" customFormat="false" ht="12.75" hidden="false" customHeight="false" outlineLevel="0" collapsed="false">
      <c r="A152" s="0" t="s">
        <v>791</v>
      </c>
      <c r="B152" s="0" t="s">
        <v>151</v>
      </c>
      <c r="C152" s="0" t="s">
        <v>2019</v>
      </c>
      <c r="D152" s="0" t="s">
        <v>114</v>
      </c>
      <c r="E152" s="0" t="n">
        <v>23</v>
      </c>
      <c r="F152" s="0" t="n">
        <v>1</v>
      </c>
      <c r="G152" s="0" t="n">
        <v>0</v>
      </c>
      <c r="H152" s="0" t="n">
        <v>34</v>
      </c>
      <c r="I152" s="0" t="n">
        <v>69</v>
      </c>
      <c r="J152" s="0" t="n">
        <v>9</v>
      </c>
      <c r="K152" s="0" t="n">
        <v>78.7</v>
      </c>
      <c r="L152" s="0" t="n">
        <v>59</v>
      </c>
      <c r="M152" s="0" t="n">
        <v>2</v>
      </c>
      <c r="N152" s="0" t="n">
        <v>0</v>
      </c>
      <c r="O152" s="0" t="n">
        <v>6</v>
      </c>
      <c r="P152" s="0" t="n">
        <v>151.2</v>
      </c>
      <c r="Q152" s="4" t="n">
        <f aca="false">((10*O152)+(7*N152)-(3*M152)+L152+K152+(4*J152)-(0.5*H152)-(0.5*I152)+(5*G152)-(2*F152)-E152)/17.5</f>
        <v>8.64</v>
      </c>
      <c r="R152" s="4" t="n">
        <f aca="false">IF(Q152&lt;1.5,1,Q152)</f>
        <v>8.64</v>
      </c>
    </row>
    <row r="153" customFormat="false" ht="12.75" hidden="false" customHeight="false" outlineLevel="0" collapsed="false">
      <c r="A153" s="0" t="s">
        <v>656</v>
      </c>
      <c r="B153" s="0" t="s">
        <v>73</v>
      </c>
      <c r="C153" s="0" t="s">
        <v>2018</v>
      </c>
      <c r="D153" s="0" t="s">
        <v>1197</v>
      </c>
      <c r="E153" s="0" t="n">
        <v>68</v>
      </c>
      <c r="F153" s="0" t="n">
        <v>0</v>
      </c>
      <c r="G153" s="0" t="n">
        <v>2</v>
      </c>
      <c r="H153" s="0" t="n">
        <v>100</v>
      </c>
      <c r="I153" s="0" t="n">
        <v>218</v>
      </c>
      <c r="J153" s="0" t="n">
        <v>0</v>
      </c>
      <c r="K153" s="0" t="n">
        <v>191</v>
      </c>
      <c r="L153" s="0" t="n">
        <v>102</v>
      </c>
      <c r="M153" s="0" t="n">
        <v>12</v>
      </c>
      <c r="N153" s="0" t="n">
        <v>0</v>
      </c>
      <c r="O153" s="0" t="n">
        <v>11</v>
      </c>
      <c r="P153" s="0" t="n">
        <v>150</v>
      </c>
      <c r="Q153" s="4" t="n">
        <f aca="false">((10*O153)+(7*N153)-(3*M153)+L153+K153+(4*J153)-(0.5*H153)-(0.5*I153)+(5*G153)-(2*F153)-E153)/17.5</f>
        <v>8.57142857142857</v>
      </c>
      <c r="R153" s="4" t="n">
        <f aca="false">IF(Q153&lt;1.5,1,Q153)</f>
        <v>8.57142857142857</v>
      </c>
    </row>
    <row r="154" customFormat="false" ht="12.75" hidden="false" customHeight="false" outlineLevel="0" collapsed="false">
      <c r="A154" s="0" t="s">
        <v>999</v>
      </c>
      <c r="B154" s="0" t="s">
        <v>915</v>
      </c>
      <c r="C154" s="0" t="s">
        <v>2019</v>
      </c>
      <c r="D154" s="0" t="s">
        <v>1196</v>
      </c>
      <c r="E154" s="0" t="n">
        <v>33</v>
      </c>
      <c r="F154" s="0" t="n">
        <v>4</v>
      </c>
      <c r="G154" s="0" t="n">
        <v>0</v>
      </c>
      <c r="H154" s="0" t="n">
        <v>35</v>
      </c>
      <c r="I154" s="0" t="n">
        <v>67</v>
      </c>
      <c r="J154" s="0" t="n">
        <v>18</v>
      </c>
      <c r="K154" s="0" t="n">
        <v>66.7</v>
      </c>
      <c r="L154" s="0" t="n">
        <v>78</v>
      </c>
      <c r="M154" s="0" t="n">
        <v>5</v>
      </c>
      <c r="N154" s="0" t="n">
        <v>0</v>
      </c>
      <c r="O154" s="0" t="n">
        <v>4</v>
      </c>
      <c r="P154" s="0" t="n">
        <v>149.7</v>
      </c>
      <c r="Q154" s="4" t="n">
        <f aca="false">((10*O154)+(7*N154)-(3*M154)+L154+K154+(4*J154)-(0.5*H154)-(0.5*I154)+(5*G154)-(2*F154)-E154)/17.5</f>
        <v>8.55428571428571</v>
      </c>
      <c r="R154" s="4" t="n">
        <f aca="false">IF(Q154&lt;1.5,1,Q154)</f>
        <v>8.55428571428571</v>
      </c>
    </row>
    <row r="155" customFormat="false" ht="12.75" hidden="false" customHeight="false" outlineLevel="0" collapsed="false">
      <c r="A155" s="0" t="s">
        <v>823</v>
      </c>
      <c r="B155" s="0" t="s">
        <v>159</v>
      </c>
      <c r="C155" s="0" t="s">
        <v>2019</v>
      </c>
      <c r="D155" s="0" t="s">
        <v>1187</v>
      </c>
      <c r="E155" s="0" t="n">
        <v>64</v>
      </c>
      <c r="F155" s="0" t="n">
        <v>1</v>
      </c>
      <c r="G155" s="0" t="n">
        <v>0</v>
      </c>
      <c r="H155" s="0" t="n">
        <v>53</v>
      </c>
      <c r="I155" s="0" t="n">
        <v>102</v>
      </c>
      <c r="J155" s="0" t="n">
        <v>7</v>
      </c>
      <c r="K155" s="0" t="n">
        <v>117</v>
      </c>
      <c r="L155" s="0" t="n">
        <v>86</v>
      </c>
      <c r="M155" s="0" t="n">
        <v>6</v>
      </c>
      <c r="N155" s="0" t="n">
        <v>0</v>
      </c>
      <c r="O155" s="0" t="n">
        <v>8</v>
      </c>
      <c r="P155" s="0" t="n">
        <v>149.5</v>
      </c>
      <c r="Q155" s="4" t="n">
        <f aca="false">((10*O155)+(7*N155)-(3*M155)+L155+K155+(4*J155)-(0.5*H155)-(0.5*I155)+(5*G155)-(2*F155)-E155)/17.5</f>
        <v>8.54285714285714</v>
      </c>
      <c r="R155" s="4" t="n">
        <f aca="false">IF(Q155&lt;1.5,1,Q155)</f>
        <v>8.54285714285714</v>
      </c>
    </row>
    <row r="156" customFormat="false" ht="12.75" hidden="false" customHeight="false" outlineLevel="0" collapsed="false">
      <c r="A156" s="0" t="s">
        <v>772</v>
      </c>
      <c r="B156" s="0" t="s">
        <v>771</v>
      </c>
      <c r="C156" s="0" t="s">
        <v>2018</v>
      </c>
      <c r="D156" s="0" t="s">
        <v>1190</v>
      </c>
      <c r="E156" s="0" t="n">
        <v>39</v>
      </c>
      <c r="F156" s="0" t="n">
        <v>0</v>
      </c>
      <c r="G156" s="0" t="n">
        <v>1</v>
      </c>
      <c r="H156" s="0" t="n">
        <v>62</v>
      </c>
      <c r="I156" s="0" t="n">
        <v>140</v>
      </c>
      <c r="J156" s="0" t="n">
        <v>0</v>
      </c>
      <c r="K156" s="0" t="n">
        <v>133</v>
      </c>
      <c r="L156" s="0" t="n">
        <v>95</v>
      </c>
      <c r="M156" s="0" t="n">
        <v>8</v>
      </c>
      <c r="N156" s="0" t="n">
        <v>0</v>
      </c>
      <c r="O156" s="0" t="n">
        <v>8</v>
      </c>
      <c r="P156" s="0" t="n">
        <v>149</v>
      </c>
      <c r="Q156" s="4" t="n">
        <f aca="false">((10*O156)+(7*N156)-(3*M156)+L156+K156+(4*J156)-(0.5*H156)-(0.5*I156)+(5*G156)-(2*F156)-E156)/17.5</f>
        <v>8.51428571428571</v>
      </c>
      <c r="R156" s="4" t="n">
        <f aca="false">IF(Q156&lt;1.5,1,Q156)</f>
        <v>8.51428571428571</v>
      </c>
    </row>
    <row r="157" customFormat="false" ht="12.75" hidden="false" customHeight="false" outlineLevel="0" collapsed="false">
      <c r="A157" s="0" t="s">
        <v>758</v>
      </c>
      <c r="B157" s="0" t="s">
        <v>757</v>
      </c>
      <c r="C157" s="0" t="s">
        <v>2019</v>
      </c>
      <c r="D157" s="0" t="s">
        <v>715</v>
      </c>
      <c r="E157" s="0" t="n">
        <v>10</v>
      </c>
      <c r="F157" s="0" t="n">
        <v>1</v>
      </c>
      <c r="G157" s="0" t="n">
        <v>0</v>
      </c>
      <c r="H157" s="0" t="n">
        <v>14</v>
      </c>
      <c r="I157" s="0" t="n">
        <v>27</v>
      </c>
      <c r="J157" s="0" t="n">
        <v>12</v>
      </c>
      <c r="K157" s="0" t="n">
        <v>45.3</v>
      </c>
      <c r="L157" s="0" t="n">
        <v>47</v>
      </c>
      <c r="M157" s="0" t="n">
        <v>1</v>
      </c>
      <c r="N157" s="0" t="n">
        <v>2</v>
      </c>
      <c r="O157" s="0" t="n">
        <v>3</v>
      </c>
      <c r="P157" s="0" t="n">
        <v>148.8</v>
      </c>
      <c r="Q157" s="4" t="n">
        <f aca="false">((10*O157)+(7*N157)-(3*M157)+L157+K157+(4*J157)-(0.5*H157)-(0.5*I157)+(5*G157)-(2*F157)-E157)/17.5</f>
        <v>8.50285714285714</v>
      </c>
      <c r="R157" s="4" t="n">
        <f aca="false">IF(Q157&lt;1.5,1,Q157)</f>
        <v>8.50285714285714</v>
      </c>
    </row>
    <row r="158" customFormat="false" ht="12.75" hidden="false" customHeight="false" outlineLevel="0" collapsed="false">
      <c r="A158" s="0" t="s">
        <v>1018</v>
      </c>
      <c r="B158" s="0" t="s">
        <v>290</v>
      </c>
      <c r="C158" s="0" t="s">
        <v>2019</v>
      </c>
      <c r="D158" s="0" t="s">
        <v>1191</v>
      </c>
      <c r="E158" s="0" t="n">
        <v>37</v>
      </c>
      <c r="F158" s="0" t="n">
        <v>6</v>
      </c>
      <c r="G158" s="0" t="n">
        <v>0</v>
      </c>
      <c r="H158" s="0" t="n">
        <v>39</v>
      </c>
      <c r="I158" s="0" t="n">
        <v>86</v>
      </c>
      <c r="J158" s="0" t="n">
        <v>19</v>
      </c>
      <c r="K158" s="0" t="n">
        <v>86.7</v>
      </c>
      <c r="L158" s="0" t="n">
        <v>55</v>
      </c>
      <c r="M158" s="0" t="n">
        <v>4</v>
      </c>
      <c r="N158" s="0" t="n">
        <v>2</v>
      </c>
      <c r="O158" s="0" t="n">
        <v>4</v>
      </c>
      <c r="P158" s="0" t="n">
        <v>148.2</v>
      </c>
      <c r="Q158" s="4" t="n">
        <f aca="false">((10*O158)+(7*N158)-(3*M158)+L158+K158+(4*J158)-(0.5*H158)-(0.5*I158)+(5*G158)-(2*F158)-E158)/17.5</f>
        <v>8.46857142857143</v>
      </c>
      <c r="R158" s="4" t="n">
        <f aca="false">IF(Q158&lt;1.5,1,Q158)</f>
        <v>8.46857142857143</v>
      </c>
    </row>
    <row r="159" customFormat="false" ht="12.75" hidden="false" customHeight="false" outlineLevel="0" collapsed="false">
      <c r="A159" s="0" t="s">
        <v>634</v>
      </c>
      <c r="B159" s="0" t="s">
        <v>36</v>
      </c>
      <c r="C159" s="0" t="s">
        <v>2018</v>
      </c>
      <c r="D159" s="0" t="s">
        <v>1177</v>
      </c>
      <c r="E159" s="0" t="n">
        <v>19</v>
      </c>
      <c r="F159" s="0" t="n">
        <v>0</v>
      </c>
      <c r="G159" s="0" t="n">
        <v>0</v>
      </c>
      <c r="H159" s="0" t="n">
        <v>50</v>
      </c>
      <c r="I159" s="0" t="n">
        <v>123</v>
      </c>
      <c r="J159" s="0" t="n">
        <v>0</v>
      </c>
      <c r="K159" s="0" t="n">
        <v>114.3</v>
      </c>
      <c r="L159" s="0" t="n">
        <v>79</v>
      </c>
      <c r="M159" s="0" t="n">
        <v>7</v>
      </c>
      <c r="N159" s="0" t="n">
        <v>0</v>
      </c>
      <c r="O159" s="0" t="n">
        <v>8</v>
      </c>
      <c r="P159" s="0" t="n">
        <v>146.8</v>
      </c>
      <c r="Q159" s="4" t="n">
        <f aca="false">((10*O159)+(7*N159)-(3*M159)+L159+K159+(4*J159)-(0.5*H159)-(0.5*I159)+(5*G159)-(2*F159)-E159)/17.5</f>
        <v>8.38857142857143</v>
      </c>
      <c r="R159" s="4" t="n">
        <f aca="false">IF(Q159&lt;1.5,1,Q159)</f>
        <v>8.38857142857143</v>
      </c>
    </row>
    <row r="160" customFormat="false" ht="12.75" hidden="false" customHeight="false" outlineLevel="0" collapsed="false">
      <c r="A160" s="0" t="s">
        <v>1064</v>
      </c>
      <c r="B160" s="0" t="s">
        <v>71</v>
      </c>
      <c r="C160" s="0" t="s">
        <v>2018</v>
      </c>
      <c r="D160" s="0" t="s">
        <v>566</v>
      </c>
      <c r="E160" s="0" t="n">
        <v>27</v>
      </c>
      <c r="F160" s="0" t="n">
        <v>4</v>
      </c>
      <c r="G160" s="0" t="n">
        <v>0</v>
      </c>
      <c r="H160" s="0" t="n">
        <v>24</v>
      </c>
      <c r="I160" s="0" t="n">
        <v>43</v>
      </c>
      <c r="J160" s="0" t="n">
        <v>23</v>
      </c>
      <c r="K160" s="0" t="n">
        <v>52.7</v>
      </c>
      <c r="L160" s="0" t="n">
        <v>49</v>
      </c>
      <c r="M160" s="0" t="n">
        <v>2</v>
      </c>
      <c r="N160" s="0" t="n">
        <v>1</v>
      </c>
      <c r="O160" s="0" t="n">
        <v>2</v>
      </c>
      <c r="P160" s="0" t="n">
        <v>146.2</v>
      </c>
      <c r="Q160" s="4" t="n">
        <f aca="false">((10*O160)+(7*N160)-(3*M160)+L160+K160+(4*J160)-(0.5*H160)-(0.5*I160)+(5*G160)-(2*F160)-E160)/17.5</f>
        <v>8.35428571428571</v>
      </c>
      <c r="R160" s="4" t="n">
        <f aca="false">IF(Q160&lt;1.5,1,Q160)</f>
        <v>8.35428571428571</v>
      </c>
    </row>
    <row r="161" customFormat="false" ht="12.75" hidden="false" customHeight="false" outlineLevel="0" collapsed="false">
      <c r="A161" s="0" t="s">
        <v>475</v>
      </c>
      <c r="B161" s="0" t="s">
        <v>366</v>
      </c>
      <c r="C161" s="0" t="s">
        <v>2019</v>
      </c>
      <c r="D161" s="0" t="s">
        <v>1196</v>
      </c>
      <c r="E161" s="0" t="n">
        <v>12</v>
      </c>
      <c r="F161" s="0" t="n">
        <v>6</v>
      </c>
      <c r="G161" s="0" t="n">
        <v>0</v>
      </c>
      <c r="H161" s="0" t="n">
        <v>23</v>
      </c>
      <c r="I161" s="0" t="n">
        <v>69</v>
      </c>
      <c r="J161" s="0" t="n">
        <v>18</v>
      </c>
      <c r="K161" s="0" t="n">
        <v>64.7</v>
      </c>
      <c r="L161" s="0" t="n">
        <v>53</v>
      </c>
      <c r="M161" s="0" t="n">
        <v>4</v>
      </c>
      <c r="N161" s="0" t="n">
        <v>1</v>
      </c>
      <c r="O161" s="0" t="n">
        <v>3</v>
      </c>
      <c r="P161" s="0" t="n">
        <v>144.7</v>
      </c>
      <c r="Q161" s="4" t="n">
        <f aca="false">((10*O161)+(7*N161)-(3*M161)+L161+K161+(4*J161)-(0.5*H161)-(0.5*I161)+(5*G161)-(2*F161)-E161)/17.5</f>
        <v>8.26857142857143</v>
      </c>
      <c r="R161" s="4" t="n">
        <f aca="false">IF(Q161&lt;1.5,1,Q161)</f>
        <v>8.26857142857143</v>
      </c>
    </row>
    <row r="162" customFormat="false" ht="12.75" hidden="false" customHeight="false" outlineLevel="0" collapsed="false">
      <c r="A162" s="0" t="s">
        <v>740</v>
      </c>
      <c r="B162" s="0" t="s">
        <v>739</v>
      </c>
      <c r="C162" s="0" t="s">
        <v>2019</v>
      </c>
      <c r="D162" s="0" t="s">
        <v>1177</v>
      </c>
      <c r="E162" s="0" t="n">
        <v>32</v>
      </c>
      <c r="F162" s="0" t="n">
        <v>10</v>
      </c>
      <c r="G162" s="0" t="n">
        <v>0</v>
      </c>
      <c r="H162" s="0" t="n">
        <v>37</v>
      </c>
      <c r="I162" s="0" t="n">
        <v>92</v>
      </c>
      <c r="J162" s="0" t="n">
        <v>11</v>
      </c>
      <c r="K162" s="0" t="n">
        <v>87</v>
      </c>
      <c r="L162" s="0" t="n">
        <v>69</v>
      </c>
      <c r="M162" s="0" t="n">
        <v>6</v>
      </c>
      <c r="N162" s="0" t="n">
        <v>7</v>
      </c>
      <c r="O162" s="0" t="n">
        <v>3</v>
      </c>
      <c r="P162" s="0" t="n">
        <v>144.5</v>
      </c>
      <c r="Q162" s="4" t="n">
        <f aca="false">((10*O162)+(7*N162)-(3*M162)+L162+K162+(4*J162)-(0.5*H162)-(0.5*I162)+(5*G162)-(2*F162)-E162)/17.5</f>
        <v>8.25714285714286</v>
      </c>
      <c r="R162" s="4" t="n">
        <f aca="false">IF(Q162&lt;1.5,1,Q162)</f>
        <v>8.25714285714286</v>
      </c>
    </row>
    <row r="163" customFormat="false" ht="12.75" hidden="false" customHeight="false" outlineLevel="0" collapsed="false">
      <c r="A163" s="0" t="s">
        <v>940</v>
      </c>
      <c r="B163" s="0" t="s">
        <v>290</v>
      </c>
      <c r="C163" s="0" t="s">
        <v>2019</v>
      </c>
      <c r="D163" s="0" t="s">
        <v>1180</v>
      </c>
      <c r="E163" s="0" t="n">
        <v>33</v>
      </c>
      <c r="F163" s="0" t="n">
        <v>6</v>
      </c>
      <c r="G163" s="0" t="n">
        <v>0</v>
      </c>
      <c r="H163" s="0" t="n">
        <v>27</v>
      </c>
      <c r="I163" s="0" t="n">
        <v>70</v>
      </c>
      <c r="J163" s="0" t="n">
        <v>25</v>
      </c>
      <c r="K163" s="0" t="n">
        <v>77</v>
      </c>
      <c r="L163" s="0" t="n">
        <v>58</v>
      </c>
      <c r="M163" s="0" t="n">
        <v>6</v>
      </c>
      <c r="N163" s="0" t="n">
        <v>0</v>
      </c>
      <c r="O163" s="0" t="n">
        <v>2</v>
      </c>
      <c r="P163" s="0" t="n">
        <v>143.5</v>
      </c>
      <c r="Q163" s="4" t="n">
        <f aca="false">((10*O163)+(7*N163)-(3*M163)+L163+K163+(4*J163)-(0.5*H163)-(0.5*I163)+(5*G163)-(2*F163)-E163)/17.5</f>
        <v>8.2</v>
      </c>
      <c r="R163" s="4" t="n">
        <f aca="false">IF(Q163&lt;1.5,1,Q163)</f>
        <v>8.2</v>
      </c>
    </row>
    <row r="164" customFormat="false" ht="12.75" hidden="false" customHeight="false" outlineLevel="0" collapsed="false">
      <c r="A164" s="0" t="s">
        <v>1085</v>
      </c>
      <c r="B164" s="0" t="s">
        <v>533</v>
      </c>
      <c r="C164" s="0" t="s">
        <v>2019</v>
      </c>
      <c r="D164" s="0" t="s">
        <v>1188</v>
      </c>
      <c r="E164" s="0" t="n">
        <v>28</v>
      </c>
      <c r="F164" s="0" t="n">
        <v>1</v>
      </c>
      <c r="G164" s="0" t="n">
        <v>0</v>
      </c>
      <c r="H164" s="0" t="n">
        <v>21</v>
      </c>
      <c r="I164" s="0" t="n">
        <v>71</v>
      </c>
      <c r="J164" s="0" t="n">
        <v>13</v>
      </c>
      <c r="K164" s="0" t="n">
        <v>73.7</v>
      </c>
      <c r="L164" s="0" t="n">
        <v>45</v>
      </c>
      <c r="M164" s="0" t="n">
        <v>4</v>
      </c>
      <c r="N164" s="0" t="n">
        <v>0</v>
      </c>
      <c r="O164" s="0" t="n">
        <v>6</v>
      </c>
      <c r="P164" s="0" t="n">
        <v>142.7</v>
      </c>
      <c r="Q164" s="4" t="n">
        <f aca="false">((10*O164)+(7*N164)-(3*M164)+L164+K164+(4*J164)-(0.5*H164)-(0.5*I164)+(5*G164)-(2*F164)-E164)/17.5</f>
        <v>8.15428571428571</v>
      </c>
      <c r="R164" s="4" t="n">
        <f aca="false">IF(Q164&lt;1.5,1,Q164)</f>
        <v>8.15428571428571</v>
      </c>
    </row>
    <row r="165" customFormat="false" ht="12.75" hidden="false" customHeight="false" outlineLevel="0" collapsed="false">
      <c r="A165" s="0" t="s">
        <v>1017</v>
      </c>
      <c r="B165" s="0" t="s">
        <v>135</v>
      </c>
      <c r="C165" s="0" t="s">
        <v>2018</v>
      </c>
      <c r="D165" s="0" t="s">
        <v>1191</v>
      </c>
      <c r="E165" s="0" t="n">
        <v>119</v>
      </c>
      <c r="F165" s="0" t="n">
        <v>0</v>
      </c>
      <c r="G165" s="0" t="n">
        <v>1</v>
      </c>
      <c r="H165" s="0" t="n">
        <v>83</v>
      </c>
      <c r="I165" s="0" t="n">
        <v>194</v>
      </c>
      <c r="J165" s="0" t="n">
        <v>0</v>
      </c>
      <c r="K165" s="0" t="n">
        <v>208</v>
      </c>
      <c r="L165" s="0" t="n">
        <v>164</v>
      </c>
      <c r="M165" s="0" t="n">
        <v>16</v>
      </c>
      <c r="N165" s="0" t="n">
        <v>0</v>
      </c>
      <c r="O165" s="0" t="n">
        <v>7</v>
      </c>
      <c r="P165" s="0" t="n">
        <v>141.5</v>
      </c>
      <c r="Q165" s="4" t="n">
        <f aca="false">((10*O165)+(7*N165)-(3*M165)+L165+K165+(4*J165)-(0.5*H165)-(0.5*I165)+(5*G165)-(2*F165)-E165)/17.5</f>
        <v>8.08571428571429</v>
      </c>
      <c r="R165" s="4" t="n">
        <f aca="false">IF(Q165&lt;1.5,1,Q165)</f>
        <v>8.08571428571429</v>
      </c>
    </row>
    <row r="166" customFormat="false" ht="12.75" hidden="false" customHeight="false" outlineLevel="0" collapsed="false">
      <c r="A166" s="0" t="s">
        <v>102</v>
      </c>
      <c r="B166" s="0" t="s">
        <v>131</v>
      </c>
      <c r="C166" s="0" t="s">
        <v>2019</v>
      </c>
      <c r="D166" s="0" t="s">
        <v>1177</v>
      </c>
      <c r="E166" s="0" t="n">
        <v>28</v>
      </c>
      <c r="F166" s="0" t="n">
        <v>1</v>
      </c>
      <c r="G166" s="0" t="n">
        <v>0</v>
      </c>
      <c r="H166" s="0" t="n">
        <v>41</v>
      </c>
      <c r="I166" s="0" t="n">
        <v>86</v>
      </c>
      <c r="J166" s="0" t="n">
        <v>3</v>
      </c>
      <c r="K166" s="0" t="n">
        <v>87.7</v>
      </c>
      <c r="L166" s="0" t="n">
        <v>84</v>
      </c>
      <c r="M166" s="0" t="n">
        <v>2</v>
      </c>
      <c r="N166" s="0" t="n">
        <v>1</v>
      </c>
      <c r="O166" s="0" t="n">
        <v>5</v>
      </c>
      <c r="P166" s="0" t="n">
        <v>141.2</v>
      </c>
      <c r="Q166" s="4" t="n">
        <f aca="false">((10*O166)+(7*N166)-(3*M166)+L166+K166+(4*J166)-(0.5*H166)-(0.5*I166)+(5*G166)-(2*F166)-E166)/17.5</f>
        <v>8.06857142857143</v>
      </c>
      <c r="R166" s="4" t="n">
        <f aca="false">IF(Q166&lt;1.5,1,Q166)</f>
        <v>8.06857142857143</v>
      </c>
    </row>
    <row r="167" customFormat="false" ht="12.75" hidden="false" customHeight="false" outlineLevel="0" collapsed="false">
      <c r="A167" s="0" t="s">
        <v>1058</v>
      </c>
      <c r="B167" s="0" t="s">
        <v>1057</v>
      </c>
      <c r="C167" s="0" t="s">
        <v>2019</v>
      </c>
      <c r="D167" s="0" t="s">
        <v>566</v>
      </c>
      <c r="E167" s="0" t="n">
        <v>28</v>
      </c>
      <c r="F167" s="0" t="n">
        <v>0</v>
      </c>
      <c r="G167" s="0" t="n">
        <v>2</v>
      </c>
      <c r="H167" s="0" t="n">
        <v>39</v>
      </c>
      <c r="I167" s="0" t="n">
        <v>91</v>
      </c>
      <c r="J167" s="0" t="n">
        <v>0</v>
      </c>
      <c r="K167" s="0" t="n">
        <v>92</v>
      </c>
      <c r="L167" s="0" t="n">
        <v>72</v>
      </c>
      <c r="M167" s="0" t="n">
        <v>0</v>
      </c>
      <c r="N167" s="0" t="n">
        <v>0</v>
      </c>
      <c r="O167" s="0" t="n">
        <v>6</v>
      </c>
      <c r="P167" s="0" t="n">
        <v>141</v>
      </c>
      <c r="Q167" s="4" t="n">
        <f aca="false">((10*O167)+(7*N167)-(3*M167)+L167+K167+(4*J167)-(0.5*H167)-(0.5*I167)+(5*G167)-(2*F167)-E167)/17.5</f>
        <v>8.05714285714286</v>
      </c>
      <c r="R167" s="4" t="n">
        <f aca="false">IF(Q167&lt;1.5,1,Q167)</f>
        <v>8.05714285714286</v>
      </c>
    </row>
    <row r="168" customFormat="false" ht="12.75" hidden="false" customHeight="false" outlineLevel="0" collapsed="false">
      <c r="A168" s="0" t="s">
        <v>58</v>
      </c>
      <c r="B168" s="0" t="s">
        <v>2028</v>
      </c>
      <c r="C168" s="0" t="s">
        <v>2018</v>
      </c>
      <c r="D168" s="0" t="s">
        <v>1196</v>
      </c>
      <c r="E168" s="0" t="n">
        <v>60</v>
      </c>
      <c r="F168" s="0" t="n">
        <v>0</v>
      </c>
      <c r="G168" s="0" t="n">
        <v>2</v>
      </c>
      <c r="H168" s="0" t="n">
        <v>112</v>
      </c>
      <c r="I168" s="0" t="n">
        <v>222</v>
      </c>
      <c r="J168" s="0" t="n">
        <v>0</v>
      </c>
      <c r="K168" s="0" t="n">
        <v>196.7</v>
      </c>
      <c r="L168" s="0" t="n">
        <v>125</v>
      </c>
      <c r="M168" s="0" t="n">
        <v>15</v>
      </c>
      <c r="N168" s="0" t="n">
        <v>0</v>
      </c>
      <c r="O168" s="0" t="n">
        <v>8</v>
      </c>
      <c r="P168" s="0" t="n">
        <v>139.7</v>
      </c>
      <c r="Q168" s="4" t="n">
        <f aca="false">((10*O168)+(7*N168)-(3*M168)+L168+K168+(4*J168)-(0.5*H168)-(0.5*I168)+(5*G168)-(2*F168)-E168)/17.5</f>
        <v>7.98285714285714</v>
      </c>
      <c r="R168" s="4" t="n">
        <f aca="false">IF(Q168&lt;1.5,1,Q168)</f>
        <v>7.98285714285714</v>
      </c>
    </row>
    <row r="169" customFormat="false" ht="12.75" hidden="false" customHeight="false" outlineLevel="0" collapsed="false">
      <c r="A169" s="0" t="s">
        <v>1154</v>
      </c>
      <c r="B169" s="0" t="s">
        <v>540</v>
      </c>
      <c r="C169" s="0" t="s">
        <v>2019</v>
      </c>
      <c r="D169" s="0" t="s">
        <v>1183</v>
      </c>
      <c r="E169" s="0" t="n">
        <v>27</v>
      </c>
      <c r="F169" s="0" t="n">
        <v>3</v>
      </c>
      <c r="G169" s="0" t="n">
        <v>0</v>
      </c>
      <c r="H169" s="0" t="n">
        <v>15</v>
      </c>
      <c r="I169" s="0" t="n">
        <v>39</v>
      </c>
      <c r="J169" s="0" t="n">
        <v>17</v>
      </c>
      <c r="K169" s="0" t="n">
        <v>53</v>
      </c>
      <c r="L169" s="0" t="n">
        <v>51</v>
      </c>
      <c r="M169" s="0" t="n">
        <v>1</v>
      </c>
      <c r="N169" s="0" t="n">
        <v>0</v>
      </c>
      <c r="O169" s="0" t="n">
        <v>3</v>
      </c>
      <c r="P169" s="0" t="n">
        <v>139</v>
      </c>
      <c r="Q169" s="4" t="n">
        <f aca="false">((10*O169)+(7*N169)-(3*M169)+L169+K169+(4*J169)-(0.5*H169)-(0.5*I169)+(5*G169)-(2*F169)-E169)/17.5</f>
        <v>7.94285714285714</v>
      </c>
      <c r="R169" s="4" t="n">
        <f aca="false">IF(Q169&lt;1.5,1,Q169)</f>
        <v>7.94285714285714</v>
      </c>
    </row>
    <row r="170" customFormat="false" ht="12.75" hidden="false" customHeight="false" outlineLevel="0" collapsed="false">
      <c r="A170" s="0" t="s">
        <v>845</v>
      </c>
      <c r="B170" s="0" t="s">
        <v>51</v>
      </c>
      <c r="C170" s="0" t="s">
        <v>2019</v>
      </c>
      <c r="D170" s="0" t="s">
        <v>1182</v>
      </c>
      <c r="E170" s="0" t="n">
        <v>17</v>
      </c>
      <c r="F170" s="0" t="n">
        <v>1</v>
      </c>
      <c r="G170" s="0" t="n">
        <v>0</v>
      </c>
      <c r="H170" s="0" t="n">
        <v>10</v>
      </c>
      <c r="I170" s="0" t="n">
        <v>37</v>
      </c>
      <c r="J170" s="0" t="n">
        <v>15</v>
      </c>
      <c r="K170" s="0" t="n">
        <v>50.3</v>
      </c>
      <c r="L170" s="0" t="n">
        <v>35</v>
      </c>
      <c r="M170" s="0" t="n">
        <v>2</v>
      </c>
      <c r="N170" s="0" t="n">
        <v>3</v>
      </c>
      <c r="O170" s="0" t="n">
        <v>2</v>
      </c>
      <c r="P170" s="0" t="n">
        <v>137.8</v>
      </c>
      <c r="Q170" s="4" t="n">
        <f aca="false">((10*O170)+(7*N170)-(3*M170)+L170+K170+(4*J170)-(0.5*H170)-(0.5*I170)+(5*G170)-(2*F170)-E170)/17.5</f>
        <v>7.87428571428571</v>
      </c>
      <c r="R170" s="4" t="n">
        <f aca="false">IF(Q170&lt;1.5,1,Q170)</f>
        <v>7.87428571428571</v>
      </c>
    </row>
    <row r="171" customFormat="false" ht="12.75" hidden="false" customHeight="false" outlineLevel="0" collapsed="false">
      <c r="A171" s="0" t="s">
        <v>730</v>
      </c>
      <c r="B171" s="0" t="s">
        <v>99</v>
      </c>
      <c r="C171" s="0" t="s">
        <v>2019</v>
      </c>
      <c r="D171" s="0" t="s">
        <v>1186</v>
      </c>
      <c r="E171" s="0" t="n">
        <v>28</v>
      </c>
      <c r="F171" s="0" t="n">
        <v>3</v>
      </c>
      <c r="G171" s="0" t="n">
        <v>0</v>
      </c>
      <c r="H171" s="0" t="n">
        <v>19</v>
      </c>
      <c r="I171" s="0" t="n">
        <v>36</v>
      </c>
      <c r="J171" s="0" t="n">
        <v>10</v>
      </c>
      <c r="K171" s="0" t="n">
        <v>51.3</v>
      </c>
      <c r="L171" s="0" t="n">
        <v>60</v>
      </c>
      <c r="M171" s="0" t="n">
        <v>1</v>
      </c>
      <c r="N171" s="0" t="n">
        <v>0</v>
      </c>
      <c r="O171" s="0" t="n">
        <v>5</v>
      </c>
      <c r="P171" s="0" t="n">
        <v>136.8</v>
      </c>
      <c r="Q171" s="4" t="n">
        <f aca="false">((10*O171)+(7*N171)-(3*M171)+L171+K171+(4*J171)-(0.5*H171)-(0.5*I171)+(5*G171)-(2*F171)-E171)/17.5</f>
        <v>7.81714285714286</v>
      </c>
      <c r="R171" s="4" t="n">
        <f aca="false">IF(Q171&lt;1.5,1,Q171)</f>
        <v>7.81714285714286</v>
      </c>
    </row>
    <row r="172" customFormat="false" ht="12.75" hidden="false" customHeight="false" outlineLevel="0" collapsed="false">
      <c r="A172" s="0" t="s">
        <v>1152</v>
      </c>
      <c r="B172" s="0" t="s">
        <v>206</v>
      </c>
      <c r="C172" s="0" t="s">
        <v>2019</v>
      </c>
      <c r="D172" s="0" t="s">
        <v>1183</v>
      </c>
      <c r="E172" s="0" t="n">
        <v>35</v>
      </c>
      <c r="F172" s="0" t="n">
        <v>4</v>
      </c>
      <c r="G172" s="0" t="n">
        <v>0</v>
      </c>
      <c r="H172" s="0" t="n">
        <v>38</v>
      </c>
      <c r="I172" s="0" t="n">
        <v>85</v>
      </c>
      <c r="J172" s="0" t="n">
        <v>12</v>
      </c>
      <c r="K172" s="0" t="n">
        <v>82.3</v>
      </c>
      <c r="L172" s="0" t="n">
        <v>61</v>
      </c>
      <c r="M172" s="0" t="n">
        <v>7</v>
      </c>
      <c r="N172" s="0" t="n">
        <v>0</v>
      </c>
      <c r="O172" s="0" t="n">
        <v>7</v>
      </c>
      <c r="P172" s="0" t="n">
        <v>135.8</v>
      </c>
      <c r="Q172" s="4" t="n">
        <f aca="false">((10*O172)+(7*N172)-(3*M172)+L172+K172+(4*J172)-(0.5*H172)-(0.5*I172)+(5*G172)-(2*F172)-E172)/17.5</f>
        <v>7.76</v>
      </c>
      <c r="R172" s="4" t="n">
        <f aca="false">IF(Q172&lt;1.5,1,Q172)</f>
        <v>7.76</v>
      </c>
    </row>
    <row r="173" customFormat="false" ht="12.75" hidden="false" customHeight="false" outlineLevel="0" collapsed="false">
      <c r="A173" s="0" t="s">
        <v>751</v>
      </c>
      <c r="B173" s="0" t="s">
        <v>341</v>
      </c>
      <c r="C173" s="0" t="s">
        <v>2018</v>
      </c>
      <c r="D173" s="0" t="s">
        <v>715</v>
      </c>
      <c r="E173" s="0" t="n">
        <v>32</v>
      </c>
      <c r="F173" s="0" t="n">
        <v>2</v>
      </c>
      <c r="G173" s="0" t="n">
        <v>0</v>
      </c>
      <c r="H173" s="0" t="n">
        <v>35</v>
      </c>
      <c r="I173" s="0" t="n">
        <v>85</v>
      </c>
      <c r="J173" s="0" t="n">
        <v>6</v>
      </c>
      <c r="K173" s="0" t="n">
        <v>96.3</v>
      </c>
      <c r="L173" s="0" t="n">
        <v>59</v>
      </c>
      <c r="M173" s="0" t="n">
        <v>6</v>
      </c>
      <c r="N173" s="0" t="n">
        <v>0</v>
      </c>
      <c r="O173" s="0" t="n">
        <v>7</v>
      </c>
      <c r="P173" s="0" t="n">
        <v>135.3</v>
      </c>
      <c r="Q173" s="4" t="n">
        <f aca="false">((10*O173)+(7*N173)-(3*M173)+L173+K173+(4*J173)-(0.5*H173)-(0.5*I173)+(5*G173)-(2*F173)-E173)/17.5</f>
        <v>7.73142857142857</v>
      </c>
      <c r="R173" s="4" t="n">
        <f aca="false">IF(Q173&lt;1.5,1,Q173)</f>
        <v>7.73142857142857</v>
      </c>
    </row>
    <row r="174" customFormat="false" ht="12.75" hidden="false" customHeight="false" outlineLevel="0" collapsed="false">
      <c r="A174" s="0" t="s">
        <v>977</v>
      </c>
      <c r="B174" s="0" t="s">
        <v>73</v>
      </c>
      <c r="C174" s="0" t="s">
        <v>2018</v>
      </c>
      <c r="D174" s="0" t="s">
        <v>114</v>
      </c>
      <c r="E174" s="0" t="n">
        <v>46</v>
      </c>
      <c r="F174" s="0" t="n">
        <v>0</v>
      </c>
      <c r="G174" s="0" t="n">
        <v>2</v>
      </c>
      <c r="H174" s="0" t="n">
        <v>98</v>
      </c>
      <c r="I174" s="0" t="n">
        <v>211</v>
      </c>
      <c r="J174" s="0" t="n">
        <v>0</v>
      </c>
      <c r="K174" s="0" t="n">
        <v>183.3</v>
      </c>
      <c r="L174" s="0" t="n">
        <v>87</v>
      </c>
      <c r="M174" s="0" t="n">
        <v>15</v>
      </c>
      <c r="N174" s="0" t="n">
        <v>0</v>
      </c>
      <c r="O174" s="0" t="n">
        <v>10</v>
      </c>
      <c r="P174" s="0" t="n">
        <v>134.8</v>
      </c>
      <c r="Q174" s="4" t="n">
        <f aca="false">((10*O174)+(7*N174)-(3*M174)+L174+K174+(4*J174)-(0.5*H174)-(0.5*I174)+(5*G174)-(2*F174)-E174)/17.5</f>
        <v>7.70285714285714</v>
      </c>
      <c r="R174" s="4" t="n">
        <f aca="false">IF(Q174&lt;1.5,1,Q174)</f>
        <v>7.70285714285714</v>
      </c>
    </row>
    <row r="175" customFormat="false" ht="12.75" hidden="false" customHeight="false" outlineLevel="0" collapsed="false">
      <c r="A175" s="0" t="s">
        <v>847</v>
      </c>
      <c r="B175" s="0" t="s">
        <v>159</v>
      </c>
      <c r="C175" s="0" t="s">
        <v>2019</v>
      </c>
      <c r="D175" s="0" t="s">
        <v>1186</v>
      </c>
      <c r="E175" s="0" t="n">
        <v>29</v>
      </c>
      <c r="F175" s="0" t="n">
        <v>2</v>
      </c>
      <c r="G175" s="0" t="n">
        <v>0</v>
      </c>
      <c r="H175" s="0" t="n">
        <v>19</v>
      </c>
      <c r="I175" s="0" t="n">
        <v>60</v>
      </c>
      <c r="J175" s="0" t="n">
        <v>14</v>
      </c>
      <c r="K175" s="0" t="n">
        <v>67</v>
      </c>
      <c r="L175" s="0" t="n">
        <v>54</v>
      </c>
      <c r="M175" s="0" t="n">
        <v>0</v>
      </c>
      <c r="N175" s="0" t="n">
        <v>0</v>
      </c>
      <c r="O175" s="0" t="n">
        <v>3</v>
      </c>
      <c r="P175" s="0" t="n">
        <v>134.5</v>
      </c>
      <c r="Q175" s="4" t="n">
        <f aca="false">((10*O175)+(7*N175)-(3*M175)+L175+K175+(4*J175)-(0.5*H175)-(0.5*I175)+(5*G175)-(2*F175)-E175)/17.5</f>
        <v>7.68571428571429</v>
      </c>
      <c r="R175" s="4" t="n">
        <f aca="false">IF(Q175&lt;1.5,1,Q175)</f>
        <v>7.68571428571429</v>
      </c>
    </row>
    <row r="176" customFormat="false" ht="12.75" hidden="false" customHeight="false" outlineLevel="0" collapsed="false">
      <c r="A176" s="0" t="s">
        <v>866</v>
      </c>
      <c r="B176" s="0" t="s">
        <v>865</v>
      </c>
      <c r="C176" s="0" t="s">
        <v>2019</v>
      </c>
      <c r="D176" s="0" t="s">
        <v>1179</v>
      </c>
      <c r="E176" s="0" t="n">
        <v>11</v>
      </c>
      <c r="F176" s="0" t="n">
        <v>1</v>
      </c>
      <c r="G176" s="0" t="n">
        <v>0</v>
      </c>
      <c r="H176" s="0" t="n">
        <v>24</v>
      </c>
      <c r="I176" s="0" t="n">
        <v>49</v>
      </c>
      <c r="J176" s="0" t="n">
        <v>20</v>
      </c>
      <c r="K176" s="0" t="n">
        <v>52.3</v>
      </c>
      <c r="L176" s="0" t="n">
        <v>37</v>
      </c>
      <c r="M176" s="0" t="n">
        <v>2</v>
      </c>
      <c r="N176" s="0" t="n">
        <v>0</v>
      </c>
      <c r="O176" s="0" t="n">
        <v>2</v>
      </c>
      <c r="P176" s="0" t="n">
        <v>133.8</v>
      </c>
      <c r="Q176" s="4" t="n">
        <f aca="false">((10*O176)+(7*N176)-(3*M176)+L176+K176+(4*J176)-(0.5*H176)-(0.5*I176)+(5*G176)-(2*F176)-E176)/17.5</f>
        <v>7.64571428571429</v>
      </c>
      <c r="R176" s="4" t="n">
        <f aca="false">IF(Q176&lt;1.5,1,Q176)</f>
        <v>7.64571428571429</v>
      </c>
    </row>
    <row r="177" customFormat="false" ht="12.75" hidden="false" customHeight="false" outlineLevel="0" collapsed="false">
      <c r="A177" s="0" t="s">
        <v>521</v>
      </c>
      <c r="B177" s="0" t="s">
        <v>49</v>
      </c>
      <c r="C177" s="0" t="s">
        <v>2019</v>
      </c>
      <c r="D177" s="0" t="s">
        <v>715</v>
      </c>
      <c r="E177" s="0" t="n">
        <v>30</v>
      </c>
      <c r="F177" s="0" t="n">
        <v>0</v>
      </c>
      <c r="G177" s="0" t="n">
        <v>0</v>
      </c>
      <c r="H177" s="0" t="n">
        <v>22</v>
      </c>
      <c r="I177" s="0" t="n">
        <v>59</v>
      </c>
      <c r="J177" s="0" t="n">
        <v>2</v>
      </c>
      <c r="K177" s="0" t="n">
        <v>72</v>
      </c>
      <c r="L177" s="0" t="n">
        <v>70</v>
      </c>
      <c r="M177" s="0" t="n">
        <v>2</v>
      </c>
      <c r="N177" s="0" t="n">
        <v>0</v>
      </c>
      <c r="O177" s="0" t="n">
        <v>6</v>
      </c>
      <c r="P177" s="0" t="n">
        <v>133.5</v>
      </c>
      <c r="Q177" s="4" t="n">
        <f aca="false">((10*O177)+(7*N177)-(3*M177)+L177+K177+(4*J177)-(0.5*H177)-(0.5*I177)+(5*G177)-(2*F177)-E177)/17.5</f>
        <v>7.62857142857143</v>
      </c>
      <c r="R177" s="4" t="n">
        <f aca="false">IF(Q177&lt;1.5,1,Q177)</f>
        <v>7.62857142857143</v>
      </c>
    </row>
    <row r="178" customFormat="false" ht="12.75" hidden="false" customHeight="false" outlineLevel="0" collapsed="false">
      <c r="A178" s="0" t="s">
        <v>817</v>
      </c>
      <c r="B178" s="0" t="s">
        <v>366</v>
      </c>
      <c r="C178" s="0" t="s">
        <v>2018</v>
      </c>
      <c r="D178" s="0" t="s">
        <v>1187</v>
      </c>
      <c r="E178" s="0" t="n">
        <v>63</v>
      </c>
      <c r="F178" s="0" t="n">
        <v>0</v>
      </c>
      <c r="G178" s="0" t="n">
        <v>1</v>
      </c>
      <c r="H178" s="0" t="n">
        <v>117</v>
      </c>
      <c r="I178" s="0" t="n">
        <v>217</v>
      </c>
      <c r="J178" s="0" t="n">
        <v>0</v>
      </c>
      <c r="K178" s="0" t="n">
        <v>202</v>
      </c>
      <c r="L178" s="0" t="n">
        <v>125</v>
      </c>
      <c r="M178" s="0" t="n">
        <v>13</v>
      </c>
      <c r="N178" s="0" t="n">
        <v>0</v>
      </c>
      <c r="O178" s="0" t="n">
        <v>7</v>
      </c>
      <c r="P178" s="0" t="n">
        <v>133</v>
      </c>
      <c r="Q178" s="4" t="n">
        <f aca="false">((10*O178)+(7*N178)-(3*M178)+L178+K178+(4*J178)-(0.5*H178)-(0.5*I178)+(5*G178)-(2*F178)-E178)/17.5</f>
        <v>7.6</v>
      </c>
      <c r="R178" s="4" t="n">
        <f aca="false">IF(Q178&lt;1.5,1,Q178)</f>
        <v>7.6</v>
      </c>
    </row>
    <row r="179" customFormat="false" ht="12.75" hidden="false" customHeight="false" outlineLevel="0" collapsed="false">
      <c r="A179" s="0" t="s">
        <v>1039</v>
      </c>
      <c r="B179" s="0" t="s">
        <v>1038</v>
      </c>
      <c r="C179" s="0" t="s">
        <v>2019</v>
      </c>
      <c r="D179" s="0" t="s">
        <v>524</v>
      </c>
      <c r="E179" s="0" t="n">
        <v>20</v>
      </c>
      <c r="F179" s="0" t="n">
        <v>1</v>
      </c>
      <c r="G179" s="0" t="n">
        <v>0</v>
      </c>
      <c r="H179" s="0" t="n">
        <v>13</v>
      </c>
      <c r="I179" s="0" t="n">
        <v>46</v>
      </c>
      <c r="J179" s="0" t="n">
        <v>6</v>
      </c>
      <c r="K179" s="0" t="n">
        <v>53.7</v>
      </c>
      <c r="L179" s="0" t="n">
        <v>48</v>
      </c>
      <c r="M179" s="0" t="n">
        <v>2</v>
      </c>
      <c r="N179" s="0" t="n">
        <v>2</v>
      </c>
      <c r="O179" s="0" t="n">
        <v>5</v>
      </c>
      <c r="P179" s="0" t="n">
        <v>132.2</v>
      </c>
      <c r="Q179" s="4" t="n">
        <f aca="false">((10*O179)+(7*N179)-(3*M179)+L179+K179+(4*J179)-(0.5*H179)-(0.5*I179)+(5*G179)-(2*F179)-E179)/17.5</f>
        <v>7.55428571428571</v>
      </c>
      <c r="R179" s="4" t="n">
        <f aca="false">IF(Q179&lt;1.5,1,Q179)</f>
        <v>7.55428571428571</v>
      </c>
    </row>
    <row r="180" customFormat="false" ht="12.75" hidden="false" customHeight="false" outlineLevel="0" collapsed="false">
      <c r="A180" s="0" t="s">
        <v>816</v>
      </c>
      <c r="B180" s="0" t="s">
        <v>2023</v>
      </c>
      <c r="C180" s="0" t="s">
        <v>2018</v>
      </c>
      <c r="D180" s="0" t="s">
        <v>1187</v>
      </c>
      <c r="E180" s="0" t="n">
        <v>43</v>
      </c>
      <c r="F180" s="0" t="n">
        <v>0</v>
      </c>
      <c r="G180" s="0" t="n">
        <v>1</v>
      </c>
      <c r="H180" s="0" t="n">
        <v>73</v>
      </c>
      <c r="I180" s="0" t="n">
        <v>144</v>
      </c>
      <c r="J180" s="0" t="n">
        <v>0</v>
      </c>
      <c r="K180" s="0" t="n">
        <v>140.7</v>
      </c>
      <c r="L180" s="0" t="n">
        <v>111</v>
      </c>
      <c r="M180" s="0" t="n">
        <v>11</v>
      </c>
      <c r="N180" s="0" t="n">
        <v>0</v>
      </c>
      <c r="O180" s="0" t="n">
        <v>6</v>
      </c>
      <c r="P180" s="0" t="n">
        <v>132.2</v>
      </c>
      <c r="Q180" s="4" t="n">
        <f aca="false">((10*O180)+(7*N180)-(3*M180)+L180+K180+(4*J180)-(0.5*H180)-(0.5*I180)+(5*G180)-(2*F180)-E180)/17.5</f>
        <v>7.55428571428571</v>
      </c>
      <c r="R180" s="4" t="n">
        <f aca="false">IF(Q180&lt;1.5,1,Q180)</f>
        <v>7.55428571428571</v>
      </c>
    </row>
    <row r="181" customFormat="false" ht="12.75" hidden="false" customHeight="false" outlineLevel="0" collapsed="false">
      <c r="A181" s="0" t="s">
        <v>1139</v>
      </c>
      <c r="B181" s="0" t="s">
        <v>35</v>
      </c>
      <c r="C181" s="0" t="s">
        <v>2018</v>
      </c>
      <c r="D181" s="0" t="s">
        <v>1197</v>
      </c>
      <c r="E181" s="0" t="n">
        <v>66</v>
      </c>
      <c r="F181" s="0" t="n">
        <v>0</v>
      </c>
      <c r="G181" s="0" t="n">
        <v>0</v>
      </c>
      <c r="H181" s="0" t="n">
        <v>92</v>
      </c>
      <c r="I181" s="0" t="n">
        <v>193</v>
      </c>
      <c r="J181" s="0" t="n">
        <v>0</v>
      </c>
      <c r="K181" s="0" t="n">
        <v>178.3</v>
      </c>
      <c r="L181" s="0" t="n">
        <v>82</v>
      </c>
      <c r="M181" s="0" t="n">
        <v>10</v>
      </c>
      <c r="N181" s="0" t="n">
        <v>0</v>
      </c>
      <c r="O181" s="0" t="n">
        <v>11</v>
      </c>
      <c r="P181" s="0" t="n">
        <v>131.8</v>
      </c>
      <c r="Q181" s="4" t="n">
        <f aca="false">((10*O181)+(7*N181)-(3*M181)+L181+K181+(4*J181)-(0.5*H181)-(0.5*I181)+(5*G181)-(2*F181)-E181)/17.5</f>
        <v>7.53142857142857</v>
      </c>
      <c r="R181" s="4" t="n">
        <f aca="false">IF(Q181&lt;1.5,1,Q181)</f>
        <v>7.53142857142857</v>
      </c>
    </row>
    <row r="182" customFormat="false" ht="12.75" hidden="false" customHeight="false" outlineLevel="0" collapsed="false">
      <c r="A182" s="0" t="s">
        <v>1015</v>
      </c>
      <c r="B182" s="0" t="s">
        <v>84</v>
      </c>
      <c r="C182" s="0" t="s">
        <v>2019</v>
      </c>
      <c r="D182" s="0" t="s">
        <v>1191</v>
      </c>
      <c r="E182" s="0" t="n">
        <v>17</v>
      </c>
      <c r="F182" s="0" t="n">
        <v>3</v>
      </c>
      <c r="G182" s="0" t="n">
        <v>0</v>
      </c>
      <c r="H182" s="0" t="n">
        <v>12</v>
      </c>
      <c r="I182" s="0" t="n">
        <v>24</v>
      </c>
      <c r="J182" s="0" t="n">
        <v>1</v>
      </c>
      <c r="K182" s="0" t="n">
        <v>35.3</v>
      </c>
      <c r="L182" s="0" t="n">
        <v>26</v>
      </c>
      <c r="M182" s="0" t="n">
        <v>2</v>
      </c>
      <c r="N182" s="0" t="n">
        <v>16</v>
      </c>
      <c r="O182" s="0" t="n">
        <v>0</v>
      </c>
      <c r="P182" s="0" t="n">
        <v>130.3</v>
      </c>
      <c r="Q182" s="4" t="n">
        <f aca="false">((10*O182)+(7*N182)-(3*M182)+L182+K182+(4*J182)-(0.5*H182)-(0.5*I182)+(5*G182)-(2*F182)-E182)/17.5</f>
        <v>7.44571428571429</v>
      </c>
      <c r="R182" s="4" t="n">
        <f aca="false">IF(Q182&lt;1.5,1,Q182)</f>
        <v>7.44571428571429</v>
      </c>
    </row>
    <row r="183" customFormat="false" ht="12.75" hidden="false" customHeight="false" outlineLevel="0" collapsed="false">
      <c r="A183" s="0" t="s">
        <v>54</v>
      </c>
      <c r="B183" s="0" t="s">
        <v>830</v>
      </c>
      <c r="C183" s="0" t="s">
        <v>2019</v>
      </c>
      <c r="D183" s="0" t="s">
        <v>1182</v>
      </c>
      <c r="E183" s="0" t="n">
        <v>89</v>
      </c>
      <c r="F183" s="0" t="n">
        <v>0</v>
      </c>
      <c r="G183" s="0" t="n">
        <v>1</v>
      </c>
      <c r="H183" s="0" t="n">
        <v>82</v>
      </c>
      <c r="I183" s="0" t="n">
        <v>145</v>
      </c>
      <c r="J183" s="0" t="n">
        <v>0</v>
      </c>
      <c r="K183" s="0" t="n">
        <v>147.7</v>
      </c>
      <c r="L183" s="0" t="n">
        <v>76</v>
      </c>
      <c r="M183" s="0" t="n">
        <v>8</v>
      </c>
      <c r="N183" s="0" t="n">
        <v>1</v>
      </c>
      <c r="O183" s="0" t="n">
        <v>12</v>
      </c>
      <c r="P183" s="0" t="n">
        <v>129.2</v>
      </c>
      <c r="Q183" s="4" t="n">
        <f aca="false">((10*O183)+(7*N183)-(3*M183)+L183+K183+(4*J183)-(0.5*H183)-(0.5*I183)+(5*G183)-(2*F183)-E183)/17.5</f>
        <v>7.38285714285714</v>
      </c>
      <c r="R183" s="4" t="n">
        <f aca="false">IF(Q183&lt;1.5,1,Q183)</f>
        <v>7.38285714285714</v>
      </c>
    </row>
    <row r="184" customFormat="false" ht="12.75" hidden="false" customHeight="false" outlineLevel="0" collapsed="false">
      <c r="A184" s="0" t="s">
        <v>825</v>
      </c>
      <c r="B184" s="0" t="s">
        <v>211</v>
      </c>
      <c r="C184" s="0" t="s">
        <v>2018</v>
      </c>
      <c r="D184" s="0" t="s">
        <v>1187</v>
      </c>
      <c r="E184" s="0" t="n">
        <v>47</v>
      </c>
      <c r="F184" s="0" t="n">
        <v>0</v>
      </c>
      <c r="G184" s="0" t="n">
        <v>1</v>
      </c>
      <c r="H184" s="0" t="n">
        <v>71</v>
      </c>
      <c r="I184" s="0" t="n">
        <v>139</v>
      </c>
      <c r="J184" s="0" t="n">
        <v>0</v>
      </c>
      <c r="K184" s="0" t="n">
        <v>127.7</v>
      </c>
      <c r="L184" s="0" t="n">
        <v>99</v>
      </c>
      <c r="M184" s="0" t="n">
        <v>7</v>
      </c>
      <c r="N184" s="0" t="n">
        <v>0</v>
      </c>
      <c r="O184" s="0" t="n">
        <v>7</v>
      </c>
      <c r="P184" s="0" t="n">
        <v>128.7</v>
      </c>
      <c r="Q184" s="4" t="n">
        <f aca="false">((10*O184)+(7*N184)-(3*M184)+L184+K184+(4*J184)-(0.5*H184)-(0.5*I184)+(5*G184)-(2*F184)-E184)/17.5</f>
        <v>7.35428571428571</v>
      </c>
      <c r="R184" s="4" t="n">
        <f aca="false">IF(Q184&lt;1.5,1,Q184)</f>
        <v>7.35428571428571</v>
      </c>
    </row>
    <row r="185" customFormat="false" ht="12.75" hidden="false" customHeight="false" outlineLevel="0" collapsed="false">
      <c r="A185" s="0" t="s">
        <v>886</v>
      </c>
      <c r="B185" s="0" t="s">
        <v>192</v>
      </c>
      <c r="C185" s="0" t="s">
        <v>2019</v>
      </c>
      <c r="D185" s="0" t="s">
        <v>279</v>
      </c>
      <c r="E185" s="0" t="n">
        <v>32</v>
      </c>
      <c r="F185" s="0" t="n">
        <v>4</v>
      </c>
      <c r="G185" s="0" t="n">
        <v>0</v>
      </c>
      <c r="H185" s="0" t="n">
        <v>42</v>
      </c>
      <c r="I185" s="0" t="n">
        <v>91</v>
      </c>
      <c r="J185" s="0" t="n">
        <v>0</v>
      </c>
      <c r="K185" s="0" t="n">
        <v>76.3</v>
      </c>
      <c r="L185" s="0" t="n">
        <v>49</v>
      </c>
      <c r="M185" s="0" t="n">
        <v>4</v>
      </c>
      <c r="N185" s="0" t="n">
        <v>13</v>
      </c>
      <c r="O185" s="0" t="n">
        <v>3</v>
      </c>
      <c r="P185" s="0" t="n">
        <v>127.8</v>
      </c>
      <c r="Q185" s="4" t="n">
        <f aca="false">((10*O185)+(7*N185)-(3*M185)+L185+K185+(4*J185)-(0.5*H185)-(0.5*I185)+(5*G185)-(2*F185)-E185)/17.5</f>
        <v>7.30285714285714</v>
      </c>
      <c r="R185" s="4" t="n">
        <f aca="false">IF(Q185&lt;1.5,1,Q185)</f>
        <v>7.30285714285714</v>
      </c>
    </row>
    <row r="186" customFormat="false" ht="12.75" hidden="false" customHeight="false" outlineLevel="0" collapsed="false">
      <c r="A186" s="0" t="s">
        <v>993</v>
      </c>
      <c r="B186" s="0" t="s">
        <v>992</v>
      </c>
      <c r="C186" s="0" t="s">
        <v>2019</v>
      </c>
      <c r="D186" s="0" t="s">
        <v>1172</v>
      </c>
      <c r="E186" s="0" t="n">
        <v>17</v>
      </c>
      <c r="F186" s="0" t="n">
        <v>2</v>
      </c>
      <c r="G186" s="0" t="n">
        <v>0</v>
      </c>
      <c r="H186" s="0" t="n">
        <v>28</v>
      </c>
      <c r="I186" s="0" t="n">
        <v>71</v>
      </c>
      <c r="J186" s="0" t="n">
        <v>9</v>
      </c>
      <c r="K186" s="0" t="n">
        <v>67</v>
      </c>
      <c r="L186" s="0" t="n">
        <v>54</v>
      </c>
      <c r="M186" s="0" t="n">
        <v>2</v>
      </c>
      <c r="N186" s="0" t="n">
        <v>1</v>
      </c>
      <c r="O186" s="0" t="n">
        <v>4</v>
      </c>
      <c r="P186" s="0" t="n">
        <v>127.5</v>
      </c>
      <c r="Q186" s="4" t="n">
        <f aca="false">((10*O186)+(7*N186)-(3*M186)+L186+K186+(4*J186)-(0.5*H186)-(0.5*I186)+(5*G186)-(2*F186)-E186)/17.5</f>
        <v>7.28571428571429</v>
      </c>
      <c r="R186" s="4" t="n">
        <f aca="false">IF(Q186&lt;1.5,1,Q186)</f>
        <v>7.28571428571429</v>
      </c>
    </row>
    <row r="187" customFormat="false" ht="12.75" hidden="false" customHeight="false" outlineLevel="0" collapsed="false">
      <c r="A187" s="0" t="s">
        <v>454</v>
      </c>
      <c r="B187" s="0" t="s">
        <v>2621</v>
      </c>
      <c r="C187" s="0" t="s">
        <v>2019</v>
      </c>
      <c r="D187" s="0" t="s">
        <v>1193</v>
      </c>
      <c r="E187" s="0" t="n">
        <v>23</v>
      </c>
      <c r="F187" s="0" t="n">
        <v>1</v>
      </c>
      <c r="G187" s="0" t="n">
        <v>0</v>
      </c>
      <c r="H187" s="0" t="n">
        <v>19</v>
      </c>
      <c r="I187" s="0" t="n">
        <v>42</v>
      </c>
      <c r="J187" s="0" t="n">
        <v>7</v>
      </c>
      <c r="K187" s="0" t="n">
        <v>55.3</v>
      </c>
      <c r="L187" s="0" t="n">
        <v>55</v>
      </c>
      <c r="M187" s="0" t="n">
        <v>1</v>
      </c>
      <c r="N187" s="0" t="n">
        <v>1</v>
      </c>
      <c r="O187" s="0" t="n">
        <v>4</v>
      </c>
      <c r="P187" s="0" t="n">
        <v>126.8</v>
      </c>
      <c r="Q187" s="4" t="n">
        <f aca="false">((10*O187)+(7*N187)-(3*M187)+L187+K187+(4*J187)-(0.5*H187)-(0.5*I187)+(5*G187)-(2*F187)-E187)/17.5</f>
        <v>7.24571428571429</v>
      </c>
      <c r="R187" s="4" t="n">
        <f aca="false">IF(Q187&lt;1.5,1,Q187)</f>
        <v>7.24571428571429</v>
      </c>
    </row>
    <row r="188" customFormat="false" ht="12.75" hidden="false" customHeight="false" outlineLevel="0" collapsed="false">
      <c r="A188" s="0" t="s">
        <v>768</v>
      </c>
      <c r="B188" s="0" t="s">
        <v>341</v>
      </c>
      <c r="C188" s="0" t="s">
        <v>2019</v>
      </c>
      <c r="D188" s="0" t="s">
        <v>1190</v>
      </c>
      <c r="E188" s="0" t="n">
        <v>25</v>
      </c>
      <c r="F188" s="0" t="n">
        <v>4</v>
      </c>
      <c r="G188" s="0" t="n">
        <v>0</v>
      </c>
      <c r="H188" s="0" t="n">
        <v>30</v>
      </c>
      <c r="I188" s="0" t="n">
        <v>61</v>
      </c>
      <c r="J188" s="0" t="n">
        <v>7</v>
      </c>
      <c r="K188" s="0" t="n">
        <v>69</v>
      </c>
      <c r="L188" s="0" t="n">
        <v>52</v>
      </c>
      <c r="M188" s="0" t="n">
        <v>8</v>
      </c>
      <c r="N188" s="0" t="n">
        <v>7</v>
      </c>
      <c r="O188" s="0" t="n">
        <v>3</v>
      </c>
      <c r="P188" s="0" t="n">
        <v>125.5</v>
      </c>
      <c r="Q188" s="4" t="n">
        <f aca="false">((10*O188)+(7*N188)-(3*M188)+L188+K188+(4*J188)-(0.5*H188)-(0.5*I188)+(5*G188)-(2*F188)-E188)/17.5</f>
        <v>7.17142857142857</v>
      </c>
      <c r="R188" s="4" t="n">
        <f aca="false">IF(Q188&lt;1.5,1,Q188)</f>
        <v>7.17142857142857</v>
      </c>
    </row>
    <row r="189" customFormat="false" ht="12.75" hidden="false" customHeight="false" outlineLevel="0" collapsed="false">
      <c r="A189" s="0" t="s">
        <v>953</v>
      </c>
      <c r="B189" s="0" t="s">
        <v>952</v>
      </c>
      <c r="C189" s="0" t="s">
        <v>2018</v>
      </c>
      <c r="D189" s="0" t="s">
        <v>1198</v>
      </c>
      <c r="E189" s="0" t="n">
        <v>31</v>
      </c>
      <c r="F189" s="0" t="n">
        <v>0</v>
      </c>
      <c r="G189" s="0" t="n">
        <v>0</v>
      </c>
      <c r="H189" s="0" t="n">
        <v>36</v>
      </c>
      <c r="I189" s="0" t="n">
        <v>71</v>
      </c>
      <c r="J189" s="0" t="n">
        <v>0</v>
      </c>
      <c r="K189" s="0" t="n">
        <v>83</v>
      </c>
      <c r="L189" s="0" t="n">
        <v>79</v>
      </c>
      <c r="M189" s="0" t="n">
        <v>4</v>
      </c>
      <c r="N189" s="0" t="n">
        <v>0</v>
      </c>
      <c r="O189" s="0" t="n">
        <v>6</v>
      </c>
      <c r="P189" s="0" t="n">
        <v>125.5</v>
      </c>
      <c r="Q189" s="4" t="n">
        <f aca="false">((10*O189)+(7*N189)-(3*M189)+L189+K189+(4*J189)-(0.5*H189)-(0.5*I189)+(5*G189)-(2*F189)-E189)/17.5</f>
        <v>7.17142857142857</v>
      </c>
      <c r="R189" s="4" t="n">
        <f aca="false">IF(Q189&lt;1.5,1,Q189)</f>
        <v>7.17142857142857</v>
      </c>
    </row>
    <row r="190" customFormat="false" ht="12.75" hidden="false" customHeight="false" outlineLevel="0" collapsed="false">
      <c r="A190" s="0" t="s">
        <v>1159</v>
      </c>
      <c r="B190" s="0" t="s">
        <v>80</v>
      </c>
      <c r="C190" s="0" t="s">
        <v>2018</v>
      </c>
      <c r="D190" s="0" t="s">
        <v>1173</v>
      </c>
      <c r="E190" s="0" t="n">
        <v>101</v>
      </c>
      <c r="F190" s="0" t="n">
        <v>0</v>
      </c>
      <c r="G190" s="0" t="n">
        <v>0</v>
      </c>
      <c r="H190" s="0" t="n">
        <v>123</v>
      </c>
      <c r="I190" s="0" t="n">
        <v>241</v>
      </c>
      <c r="J190" s="0" t="n">
        <v>0</v>
      </c>
      <c r="K190" s="0" t="n">
        <v>201</v>
      </c>
      <c r="L190" s="0" t="n">
        <v>133</v>
      </c>
      <c r="M190" s="0" t="n">
        <v>12</v>
      </c>
      <c r="N190" s="0" t="n">
        <v>0</v>
      </c>
      <c r="O190" s="0" t="n">
        <v>11</v>
      </c>
      <c r="P190" s="0" t="n">
        <v>125</v>
      </c>
      <c r="Q190" s="4" t="n">
        <f aca="false">((10*O190)+(7*N190)-(3*M190)+L190+K190+(4*J190)-(0.5*H190)-(0.5*I190)+(5*G190)-(2*F190)-E190)/17.5</f>
        <v>7.14285714285714</v>
      </c>
      <c r="R190" s="4" t="n">
        <f aca="false">IF(Q190&lt;1.5,1,Q190)</f>
        <v>7.14285714285714</v>
      </c>
    </row>
    <row r="191" customFormat="false" ht="12.75" hidden="false" customHeight="false" outlineLevel="0" collapsed="false">
      <c r="A191" s="0" t="s">
        <v>1116</v>
      </c>
      <c r="B191" s="0" t="s">
        <v>1115</v>
      </c>
      <c r="C191" s="0" t="s">
        <v>2018</v>
      </c>
      <c r="D191" s="0" t="s">
        <v>279</v>
      </c>
      <c r="E191" s="0" t="n">
        <v>55</v>
      </c>
      <c r="F191" s="0" t="n">
        <v>0</v>
      </c>
      <c r="G191" s="0" t="n">
        <v>3</v>
      </c>
      <c r="H191" s="0" t="n">
        <v>116</v>
      </c>
      <c r="I191" s="0" t="n">
        <v>234</v>
      </c>
      <c r="J191" s="0" t="n">
        <v>0</v>
      </c>
      <c r="K191" s="0" t="n">
        <v>186</v>
      </c>
      <c r="L191" s="0" t="n">
        <v>120</v>
      </c>
      <c r="M191" s="0" t="n">
        <v>19</v>
      </c>
      <c r="N191" s="0" t="n">
        <v>0</v>
      </c>
      <c r="O191" s="0" t="n">
        <v>9</v>
      </c>
      <c r="P191" s="0" t="n">
        <v>124</v>
      </c>
      <c r="Q191" s="4" t="n">
        <f aca="false">((10*O191)+(7*N191)-(3*M191)+L191+K191+(4*J191)-(0.5*H191)-(0.5*I191)+(5*G191)-(2*F191)-E191)/17.5</f>
        <v>7.08571428571429</v>
      </c>
      <c r="R191" s="4" t="n">
        <f aca="false">IF(Q191&lt;1.5,1,Q191)</f>
        <v>7.08571428571429</v>
      </c>
    </row>
    <row r="192" customFormat="false" ht="12.75" hidden="false" customHeight="false" outlineLevel="0" collapsed="false">
      <c r="A192" s="0" t="s">
        <v>733</v>
      </c>
      <c r="B192" s="0" t="s">
        <v>545</v>
      </c>
      <c r="C192" s="0" t="s">
        <v>2019</v>
      </c>
      <c r="D192" s="0" t="s">
        <v>1177</v>
      </c>
      <c r="E192" s="0" t="n">
        <v>15</v>
      </c>
      <c r="F192" s="0" t="n">
        <v>0</v>
      </c>
      <c r="G192" s="0" t="n">
        <v>0</v>
      </c>
      <c r="H192" s="0" t="n">
        <v>14</v>
      </c>
      <c r="I192" s="0" t="n">
        <v>34</v>
      </c>
      <c r="J192" s="0" t="n">
        <v>5</v>
      </c>
      <c r="K192" s="0" t="n">
        <v>42</v>
      </c>
      <c r="L192" s="0" t="n">
        <v>56</v>
      </c>
      <c r="M192" s="0" t="n">
        <v>2</v>
      </c>
      <c r="N192" s="0" t="n">
        <v>0</v>
      </c>
      <c r="O192" s="0" t="n">
        <v>5</v>
      </c>
      <c r="P192" s="0" t="n">
        <v>123</v>
      </c>
      <c r="Q192" s="4" t="n">
        <f aca="false">((10*O192)+(7*N192)-(3*M192)+L192+K192+(4*J192)-(0.5*H192)-(0.5*I192)+(5*G192)-(2*F192)-E192)/17.5</f>
        <v>7.02857142857143</v>
      </c>
      <c r="R192" s="4" t="n">
        <f aca="false">IF(Q192&lt;1.5,1,Q192)</f>
        <v>7.02857142857143</v>
      </c>
    </row>
    <row r="193" customFormat="false" ht="12.75" hidden="false" customHeight="false" outlineLevel="0" collapsed="false">
      <c r="A193" s="0" t="s">
        <v>897</v>
      </c>
      <c r="B193" s="0" t="s">
        <v>390</v>
      </c>
      <c r="C193" s="0" t="s">
        <v>2018</v>
      </c>
      <c r="D193" s="0" t="s">
        <v>1196</v>
      </c>
      <c r="E193" s="0" t="n">
        <v>58</v>
      </c>
      <c r="F193" s="0" t="n">
        <v>0</v>
      </c>
      <c r="G193" s="0" t="n">
        <v>0</v>
      </c>
      <c r="H193" s="0" t="n">
        <v>79</v>
      </c>
      <c r="I193" s="0" t="n">
        <v>142</v>
      </c>
      <c r="J193" s="0" t="n">
        <v>2</v>
      </c>
      <c r="K193" s="0" t="n">
        <v>135.3</v>
      </c>
      <c r="L193" s="0" t="n">
        <v>81</v>
      </c>
      <c r="M193" s="0" t="n">
        <v>6</v>
      </c>
      <c r="N193" s="0" t="n">
        <v>2</v>
      </c>
      <c r="O193" s="0" t="n">
        <v>7</v>
      </c>
      <c r="P193" s="0" t="n">
        <v>121.8</v>
      </c>
      <c r="Q193" s="4" t="n">
        <f aca="false">((10*O193)+(7*N193)-(3*M193)+L193+K193+(4*J193)-(0.5*H193)-(0.5*I193)+(5*G193)-(2*F193)-E193)/17.5</f>
        <v>6.96</v>
      </c>
      <c r="R193" s="4" t="n">
        <f aca="false">IF(Q193&lt;1.5,1,Q193)</f>
        <v>6.96</v>
      </c>
    </row>
    <row r="194" customFormat="false" ht="12.75" hidden="false" customHeight="false" outlineLevel="0" collapsed="false">
      <c r="A194" s="0" t="s">
        <v>1130</v>
      </c>
      <c r="B194" s="0" t="s">
        <v>1129</v>
      </c>
      <c r="C194" s="0" t="s">
        <v>2018</v>
      </c>
      <c r="D194" s="0" t="s">
        <v>1181</v>
      </c>
      <c r="E194" s="0" t="n">
        <v>36</v>
      </c>
      <c r="F194" s="0" t="n">
        <v>0</v>
      </c>
      <c r="G194" s="0" t="n">
        <v>0</v>
      </c>
      <c r="H194" s="0" t="n">
        <v>58</v>
      </c>
      <c r="I194" s="0" t="n">
        <v>119</v>
      </c>
      <c r="J194" s="0" t="n">
        <v>0</v>
      </c>
      <c r="K194" s="0" t="n">
        <v>115.3</v>
      </c>
      <c r="L194" s="0" t="n">
        <v>82</v>
      </c>
      <c r="M194" s="0" t="n">
        <v>7</v>
      </c>
      <c r="N194" s="0" t="n">
        <v>0</v>
      </c>
      <c r="O194" s="0" t="n">
        <v>7</v>
      </c>
      <c r="P194" s="0" t="n">
        <v>121.8</v>
      </c>
      <c r="Q194" s="4" t="n">
        <f aca="false">((10*O194)+(7*N194)-(3*M194)+L194+K194+(4*J194)-(0.5*H194)-(0.5*I194)+(5*G194)-(2*F194)-E194)/17.5</f>
        <v>6.96</v>
      </c>
      <c r="R194" s="4" t="n">
        <f aca="false">IF(Q194&lt;1.5,1,Q194)</f>
        <v>6.96</v>
      </c>
    </row>
    <row r="195" customFormat="false" ht="12.75" hidden="false" customHeight="false" outlineLevel="0" collapsed="false">
      <c r="A195" s="0" t="s">
        <v>805</v>
      </c>
      <c r="B195" s="0" t="s">
        <v>804</v>
      </c>
      <c r="C195" s="0" t="s">
        <v>2019</v>
      </c>
      <c r="D195" s="0" t="s">
        <v>1193</v>
      </c>
      <c r="E195" s="0" t="n">
        <v>10</v>
      </c>
      <c r="F195" s="0" t="n">
        <v>1</v>
      </c>
      <c r="G195" s="0" t="n">
        <v>0</v>
      </c>
      <c r="H195" s="0" t="n">
        <v>14</v>
      </c>
      <c r="I195" s="0" t="n">
        <v>33</v>
      </c>
      <c r="J195" s="0" t="n">
        <v>4</v>
      </c>
      <c r="K195" s="0" t="n">
        <v>29.7</v>
      </c>
      <c r="L195" s="0" t="n">
        <v>26</v>
      </c>
      <c r="M195" s="0" t="n">
        <v>2</v>
      </c>
      <c r="N195" s="0" t="n">
        <v>13</v>
      </c>
      <c r="O195" s="0" t="n">
        <v>0</v>
      </c>
      <c r="P195" s="0" t="n">
        <v>121.2</v>
      </c>
      <c r="Q195" s="4" t="n">
        <f aca="false">((10*O195)+(7*N195)-(3*M195)+L195+K195+(4*J195)-(0.5*H195)-(0.5*I195)+(5*G195)-(2*F195)-E195)/17.5</f>
        <v>6.92571428571429</v>
      </c>
      <c r="R195" s="4" t="n">
        <f aca="false">IF(Q195&lt;1.5,1,Q195)</f>
        <v>6.92571428571429</v>
      </c>
    </row>
    <row r="196" customFormat="false" ht="12.75" hidden="false" customHeight="false" outlineLevel="0" collapsed="false">
      <c r="A196" s="0" t="s">
        <v>1137</v>
      </c>
      <c r="B196" s="0" t="s">
        <v>220</v>
      </c>
      <c r="C196" s="0" t="s">
        <v>2019</v>
      </c>
      <c r="D196" s="0" t="s">
        <v>1197</v>
      </c>
      <c r="E196" s="0" t="n">
        <v>19</v>
      </c>
      <c r="F196" s="0" t="n">
        <v>1</v>
      </c>
      <c r="G196" s="0" t="n">
        <v>0</v>
      </c>
      <c r="H196" s="0" t="n">
        <v>31</v>
      </c>
      <c r="I196" s="0" t="n">
        <v>76</v>
      </c>
      <c r="J196" s="0" t="n">
        <v>14</v>
      </c>
      <c r="K196" s="0" t="n">
        <v>78</v>
      </c>
      <c r="L196" s="0" t="n">
        <v>46</v>
      </c>
      <c r="M196" s="0" t="n">
        <v>4</v>
      </c>
      <c r="N196" s="0" t="n">
        <v>1</v>
      </c>
      <c r="O196" s="0" t="n">
        <v>2</v>
      </c>
      <c r="P196" s="0" t="n">
        <v>120.5</v>
      </c>
      <c r="Q196" s="4" t="n">
        <f aca="false">((10*O196)+(7*N196)-(3*M196)+L196+K196+(4*J196)-(0.5*H196)-(0.5*I196)+(5*G196)-(2*F196)-E196)/17.5</f>
        <v>6.88571428571429</v>
      </c>
      <c r="R196" s="4" t="n">
        <f aca="false">IF(Q196&lt;1.5,1,Q196)</f>
        <v>6.88571428571429</v>
      </c>
    </row>
    <row r="197" customFormat="false" ht="12.75" hidden="false" customHeight="false" outlineLevel="0" collapsed="false">
      <c r="A197" s="0" t="s">
        <v>981</v>
      </c>
      <c r="B197" s="0" t="s">
        <v>201</v>
      </c>
      <c r="C197" s="0" t="s">
        <v>2019</v>
      </c>
      <c r="D197" s="0" t="s">
        <v>1185</v>
      </c>
      <c r="E197" s="0" t="n">
        <v>34</v>
      </c>
      <c r="F197" s="0" t="n">
        <v>4</v>
      </c>
      <c r="G197" s="0" t="n">
        <v>0</v>
      </c>
      <c r="H197" s="0" t="n">
        <v>26</v>
      </c>
      <c r="I197" s="0" t="n">
        <v>54</v>
      </c>
      <c r="J197" s="0" t="n">
        <v>12</v>
      </c>
      <c r="K197" s="0" t="n">
        <v>69.3</v>
      </c>
      <c r="L197" s="0" t="n">
        <v>61</v>
      </c>
      <c r="M197" s="0" t="n">
        <v>2</v>
      </c>
      <c r="N197" s="0" t="n">
        <v>0</v>
      </c>
      <c r="O197" s="0" t="n">
        <v>3</v>
      </c>
      <c r="P197" s="0" t="n">
        <v>120.3</v>
      </c>
      <c r="Q197" s="4" t="n">
        <f aca="false">((10*O197)+(7*N197)-(3*M197)+L197+K197+(4*J197)-(0.5*H197)-(0.5*I197)+(5*G197)-(2*F197)-E197)/17.5</f>
        <v>6.87428571428571</v>
      </c>
      <c r="R197" s="4" t="n">
        <f aca="false">IF(Q197&lt;1.5,1,Q197)</f>
        <v>6.87428571428571</v>
      </c>
    </row>
    <row r="198" customFormat="false" ht="12.75" hidden="false" customHeight="false" outlineLevel="0" collapsed="false">
      <c r="A198" s="0" t="s">
        <v>1087</v>
      </c>
      <c r="B198" s="0" t="s">
        <v>473</v>
      </c>
      <c r="C198" s="0" t="s">
        <v>2019</v>
      </c>
      <c r="D198" s="0" t="s">
        <v>1188</v>
      </c>
      <c r="E198" s="0" t="n">
        <v>19</v>
      </c>
      <c r="F198" s="0" t="n">
        <v>5</v>
      </c>
      <c r="G198" s="0" t="n">
        <v>0</v>
      </c>
      <c r="H198" s="0" t="n">
        <v>19</v>
      </c>
      <c r="I198" s="0" t="n">
        <v>45</v>
      </c>
      <c r="J198" s="0" t="n">
        <v>21</v>
      </c>
      <c r="K198" s="0" t="n">
        <v>47.7</v>
      </c>
      <c r="L198" s="0" t="n">
        <v>49</v>
      </c>
      <c r="M198" s="0" t="n">
        <v>5</v>
      </c>
      <c r="N198" s="0" t="n">
        <v>2</v>
      </c>
      <c r="O198" s="0" t="n">
        <v>0</v>
      </c>
      <c r="P198" s="0" t="n">
        <v>118.7</v>
      </c>
      <c r="Q198" s="4" t="n">
        <f aca="false">((10*O198)+(7*N198)-(3*M198)+L198+K198+(4*J198)-(0.5*H198)-(0.5*I198)+(5*G198)-(2*F198)-E198)/17.5</f>
        <v>6.78285714285714</v>
      </c>
      <c r="R198" s="4" t="n">
        <f aca="false">IF(Q198&lt;1.5,1,Q198)</f>
        <v>6.78285714285714</v>
      </c>
    </row>
    <row r="199" customFormat="false" ht="12.75" hidden="false" customHeight="false" outlineLevel="0" collapsed="false">
      <c r="A199" s="0" t="s">
        <v>814</v>
      </c>
      <c r="B199" s="0" t="s">
        <v>64</v>
      </c>
      <c r="C199" s="0" t="s">
        <v>2018</v>
      </c>
      <c r="D199" s="0" t="s">
        <v>1187</v>
      </c>
      <c r="E199" s="0" t="n">
        <v>33</v>
      </c>
      <c r="F199" s="0" t="n">
        <v>0</v>
      </c>
      <c r="G199" s="0" t="n">
        <v>1</v>
      </c>
      <c r="H199" s="0" t="n">
        <v>32</v>
      </c>
      <c r="I199" s="0" t="n">
        <v>74</v>
      </c>
      <c r="J199" s="0" t="n">
        <v>0</v>
      </c>
      <c r="K199" s="0" t="n">
        <v>88</v>
      </c>
      <c r="L199" s="0" t="n">
        <v>60</v>
      </c>
      <c r="M199" s="0" t="n">
        <v>3</v>
      </c>
      <c r="N199" s="0" t="n">
        <v>0</v>
      </c>
      <c r="O199" s="0" t="n">
        <v>6</v>
      </c>
      <c r="P199" s="0" t="n">
        <v>118</v>
      </c>
      <c r="Q199" s="4" t="n">
        <f aca="false">((10*O199)+(7*N199)-(3*M199)+L199+K199+(4*J199)-(0.5*H199)-(0.5*I199)+(5*G199)-(2*F199)-E199)/17.5</f>
        <v>6.74285714285714</v>
      </c>
      <c r="R199" s="4" t="n">
        <f aca="false">IF(Q199&lt;1.5,1,Q199)</f>
        <v>6.74285714285714</v>
      </c>
    </row>
    <row r="200" customFormat="false" ht="12.75" hidden="false" customHeight="false" outlineLevel="0" collapsed="false">
      <c r="A200" s="0" t="s">
        <v>1121</v>
      </c>
      <c r="B200" s="0" t="s">
        <v>180</v>
      </c>
      <c r="C200" s="0" t="s">
        <v>2018</v>
      </c>
      <c r="D200" s="0" t="s">
        <v>1181</v>
      </c>
      <c r="E200" s="0" t="n">
        <v>36</v>
      </c>
      <c r="F200" s="0" t="n">
        <v>0</v>
      </c>
      <c r="G200" s="0" t="n">
        <v>1</v>
      </c>
      <c r="H200" s="0" t="n">
        <v>65</v>
      </c>
      <c r="I200" s="0" t="n">
        <v>145</v>
      </c>
      <c r="J200" s="0" t="n">
        <v>0</v>
      </c>
      <c r="K200" s="0" t="n">
        <v>136.7</v>
      </c>
      <c r="L200" s="0" t="n">
        <v>89</v>
      </c>
      <c r="M200" s="0" t="n">
        <v>8</v>
      </c>
      <c r="N200" s="0" t="n">
        <v>0</v>
      </c>
      <c r="O200" s="0" t="n">
        <v>5</v>
      </c>
      <c r="P200" s="0" t="n">
        <v>115.7</v>
      </c>
      <c r="Q200" s="4" t="n">
        <f aca="false">((10*O200)+(7*N200)-(3*M200)+L200+K200+(4*J200)-(0.5*H200)-(0.5*I200)+(5*G200)-(2*F200)-E200)/17.5</f>
        <v>6.61142857142857</v>
      </c>
      <c r="R200" s="4" t="n">
        <f aca="false">IF(Q200&lt;1.5,1,Q200)</f>
        <v>6.61142857142857</v>
      </c>
    </row>
    <row r="201" customFormat="false" ht="12.75" hidden="false" customHeight="false" outlineLevel="0" collapsed="false">
      <c r="A201" s="0" t="s">
        <v>750</v>
      </c>
      <c r="B201" s="0" t="s">
        <v>445</v>
      </c>
      <c r="C201" s="0" t="s">
        <v>2019</v>
      </c>
      <c r="D201" s="0" t="s">
        <v>715</v>
      </c>
      <c r="E201" s="0" t="n">
        <v>24</v>
      </c>
      <c r="F201" s="0" t="n">
        <v>3</v>
      </c>
      <c r="G201" s="0" t="n">
        <v>0</v>
      </c>
      <c r="H201" s="0" t="n">
        <v>29</v>
      </c>
      <c r="I201" s="0" t="n">
        <v>51</v>
      </c>
      <c r="J201" s="0" t="n">
        <v>14</v>
      </c>
      <c r="K201" s="0" t="n">
        <v>59</v>
      </c>
      <c r="L201" s="0" t="n">
        <v>34</v>
      </c>
      <c r="M201" s="0" t="n">
        <v>7</v>
      </c>
      <c r="N201" s="0" t="n">
        <v>1</v>
      </c>
      <c r="O201" s="0" t="n">
        <v>5</v>
      </c>
      <c r="P201" s="0" t="n">
        <v>115</v>
      </c>
      <c r="Q201" s="4" t="n">
        <f aca="false">((10*O201)+(7*N201)-(3*M201)+L201+K201+(4*J201)-(0.5*H201)-(0.5*I201)+(5*G201)-(2*F201)-E201)/17.5</f>
        <v>6.57142857142857</v>
      </c>
      <c r="R201" s="4" t="n">
        <f aca="false">IF(Q201&lt;1.5,1,Q201)</f>
        <v>6.57142857142857</v>
      </c>
    </row>
    <row r="202" customFormat="false" ht="12.75" hidden="false" customHeight="false" outlineLevel="0" collapsed="false">
      <c r="A202" s="0" t="s">
        <v>966</v>
      </c>
      <c r="B202" s="0" t="s">
        <v>131</v>
      </c>
      <c r="C202" s="0" t="s">
        <v>2019</v>
      </c>
      <c r="D202" s="0" t="s">
        <v>1194</v>
      </c>
      <c r="E202" s="0" t="n">
        <v>23</v>
      </c>
      <c r="F202" s="0" t="n">
        <v>2</v>
      </c>
      <c r="G202" s="0" t="n">
        <v>0</v>
      </c>
      <c r="H202" s="0" t="n">
        <v>16</v>
      </c>
      <c r="I202" s="0" t="n">
        <v>54</v>
      </c>
      <c r="J202" s="0" t="n">
        <v>16</v>
      </c>
      <c r="K202" s="0" t="n">
        <v>50.7</v>
      </c>
      <c r="L202" s="0" t="n">
        <v>24</v>
      </c>
      <c r="M202" s="0" t="n">
        <v>2</v>
      </c>
      <c r="N202" s="0" t="n">
        <v>2</v>
      </c>
      <c r="O202" s="0" t="n">
        <v>3</v>
      </c>
      <c r="P202" s="0" t="n">
        <v>114.7</v>
      </c>
      <c r="Q202" s="4" t="n">
        <f aca="false">((10*O202)+(7*N202)-(3*M202)+L202+K202+(4*J202)-(0.5*H202)-(0.5*I202)+(5*G202)-(2*F202)-E202)/17.5</f>
        <v>6.55428571428571</v>
      </c>
      <c r="R202" s="4" t="n">
        <f aca="false">IF(Q202&lt;1.5,1,Q202)</f>
        <v>6.55428571428571</v>
      </c>
    </row>
    <row r="203" customFormat="false" ht="12.75" hidden="false" customHeight="false" outlineLevel="0" collapsed="false">
      <c r="A203" s="0" t="s">
        <v>2054</v>
      </c>
      <c r="B203" s="0" t="s">
        <v>133</v>
      </c>
      <c r="C203" s="0" t="s">
        <v>2019</v>
      </c>
      <c r="D203" s="0" t="s">
        <v>715</v>
      </c>
      <c r="E203" s="0" t="n">
        <v>23</v>
      </c>
      <c r="F203" s="0" t="n">
        <v>7</v>
      </c>
      <c r="G203" s="0" t="n">
        <v>0</v>
      </c>
      <c r="H203" s="0" t="n">
        <v>33</v>
      </c>
      <c r="I203" s="0" t="n">
        <v>55</v>
      </c>
      <c r="J203" s="0" t="n">
        <v>15</v>
      </c>
      <c r="K203" s="0" t="n">
        <v>62.7</v>
      </c>
      <c r="L203" s="0" t="n">
        <v>30</v>
      </c>
      <c r="M203" s="0" t="n">
        <v>6</v>
      </c>
      <c r="N203" s="0" t="n">
        <v>0</v>
      </c>
      <c r="O203" s="0" t="n">
        <v>6</v>
      </c>
      <c r="P203" s="0" t="n">
        <v>113.7</v>
      </c>
      <c r="Q203" s="4" t="n">
        <f aca="false">((10*O203)+(7*N203)-(3*M203)+L203+K203+(4*J203)-(0.5*H203)-(0.5*I203)+(5*G203)-(2*F203)-E203)/17.5</f>
        <v>6.49714285714286</v>
      </c>
      <c r="R203" s="4" t="n">
        <f aca="false">IF(Q203&lt;1.5,1,Q203)</f>
        <v>6.49714285714286</v>
      </c>
    </row>
    <row r="204" customFormat="false" ht="12.75" hidden="false" customHeight="false" outlineLevel="0" collapsed="false">
      <c r="A204" s="0" t="s">
        <v>454</v>
      </c>
      <c r="B204" s="0" t="s">
        <v>875</v>
      </c>
      <c r="C204" s="0" t="s">
        <v>2018</v>
      </c>
      <c r="D204" s="0" t="s">
        <v>1179</v>
      </c>
      <c r="E204" s="0" t="n">
        <v>44</v>
      </c>
      <c r="F204" s="0" t="n">
        <v>0</v>
      </c>
      <c r="G204" s="0" t="n">
        <v>0</v>
      </c>
      <c r="H204" s="0" t="n">
        <v>33</v>
      </c>
      <c r="I204" s="0" t="n">
        <v>76</v>
      </c>
      <c r="J204" s="0" t="n">
        <v>0</v>
      </c>
      <c r="K204" s="0" t="n">
        <v>88.7</v>
      </c>
      <c r="L204" s="0" t="n">
        <v>74</v>
      </c>
      <c r="M204" s="0" t="n">
        <v>7</v>
      </c>
      <c r="N204" s="0" t="n">
        <v>0</v>
      </c>
      <c r="O204" s="0" t="n">
        <v>7</v>
      </c>
      <c r="P204" s="0" t="n">
        <v>113.2</v>
      </c>
      <c r="Q204" s="4" t="n">
        <f aca="false">((10*O204)+(7*N204)-(3*M204)+L204+K204+(4*J204)-(0.5*H204)-(0.5*I204)+(5*G204)-(2*F204)-E204)/17.5</f>
        <v>6.46857142857143</v>
      </c>
      <c r="R204" s="4" t="n">
        <f aca="false">IF(Q204&lt;1.5,1,Q204)</f>
        <v>6.46857142857143</v>
      </c>
    </row>
    <row r="205" customFormat="false" ht="12.75" hidden="false" customHeight="false" outlineLevel="0" collapsed="false">
      <c r="A205" s="0" t="s">
        <v>925</v>
      </c>
      <c r="B205" s="0" t="s">
        <v>605</v>
      </c>
      <c r="C205" s="0" t="s">
        <v>2019</v>
      </c>
      <c r="D205" s="0" t="s">
        <v>1184</v>
      </c>
      <c r="E205" s="0" t="n">
        <v>22</v>
      </c>
      <c r="F205" s="0" t="n">
        <v>0</v>
      </c>
      <c r="G205" s="0" t="n">
        <v>0</v>
      </c>
      <c r="H205" s="0" t="n">
        <v>25</v>
      </c>
      <c r="I205" s="0" t="n">
        <v>52</v>
      </c>
      <c r="J205" s="0" t="n">
        <v>19</v>
      </c>
      <c r="K205" s="0" t="n">
        <v>51.3</v>
      </c>
      <c r="L205" s="0" t="n">
        <v>48</v>
      </c>
      <c r="M205" s="0" t="n">
        <v>3</v>
      </c>
      <c r="N205" s="0" t="n">
        <v>1</v>
      </c>
      <c r="O205" s="0" t="n">
        <v>0</v>
      </c>
      <c r="P205" s="0" t="n">
        <v>112.8</v>
      </c>
      <c r="Q205" s="4" t="n">
        <f aca="false">((10*O205)+(7*N205)-(3*M205)+L205+K205+(4*J205)-(0.5*H205)-(0.5*I205)+(5*G205)-(2*F205)-E205)/17.5</f>
        <v>6.44571428571429</v>
      </c>
      <c r="R205" s="4" t="n">
        <f aca="false">IF(Q205&lt;1.5,1,Q205)</f>
        <v>6.44571428571429</v>
      </c>
    </row>
    <row r="206" customFormat="false" ht="12.75" hidden="false" customHeight="false" outlineLevel="0" collapsed="false">
      <c r="A206" s="0" t="s">
        <v>91</v>
      </c>
      <c r="B206" s="0" t="s">
        <v>355</v>
      </c>
      <c r="C206" s="0" t="s">
        <v>2019</v>
      </c>
      <c r="D206" s="0" t="s">
        <v>1181</v>
      </c>
      <c r="E206" s="0" t="n">
        <v>28</v>
      </c>
      <c r="F206" s="0" t="n">
        <v>3</v>
      </c>
      <c r="G206" s="0" t="n">
        <v>0</v>
      </c>
      <c r="H206" s="0" t="n">
        <v>37</v>
      </c>
      <c r="I206" s="0" t="n">
        <v>84</v>
      </c>
      <c r="J206" s="0" t="n">
        <v>3</v>
      </c>
      <c r="K206" s="0" t="n">
        <v>70</v>
      </c>
      <c r="L206" s="0" t="n">
        <v>56</v>
      </c>
      <c r="M206" s="0" t="n">
        <v>4</v>
      </c>
      <c r="N206" s="0" t="n">
        <v>3</v>
      </c>
      <c r="O206" s="0" t="n">
        <v>6</v>
      </c>
      <c r="P206" s="0" t="n">
        <v>112.5</v>
      </c>
      <c r="Q206" s="4" t="n">
        <f aca="false">((10*O206)+(7*N206)-(3*M206)+L206+K206+(4*J206)-(0.5*H206)-(0.5*I206)+(5*G206)-(2*F206)-E206)/17.5</f>
        <v>6.42857142857143</v>
      </c>
      <c r="R206" s="4" t="n">
        <f aca="false">IF(Q206&lt;1.5,1,Q206)</f>
        <v>6.42857142857143</v>
      </c>
    </row>
    <row r="207" customFormat="false" ht="12.75" hidden="false" customHeight="false" outlineLevel="0" collapsed="false">
      <c r="A207" s="0" t="s">
        <v>475</v>
      </c>
      <c r="B207" s="0" t="s">
        <v>1056</v>
      </c>
      <c r="C207" s="0" t="s">
        <v>2019</v>
      </c>
      <c r="D207" s="0" t="s">
        <v>566</v>
      </c>
      <c r="E207" s="0" t="n">
        <v>24</v>
      </c>
      <c r="F207" s="0" t="n">
        <v>0</v>
      </c>
      <c r="G207" s="0" t="n">
        <v>0</v>
      </c>
      <c r="H207" s="0" t="n">
        <v>30</v>
      </c>
      <c r="I207" s="0" t="n">
        <v>69</v>
      </c>
      <c r="J207" s="0" t="n">
        <v>5</v>
      </c>
      <c r="K207" s="0" t="n">
        <v>63.7</v>
      </c>
      <c r="L207" s="0" t="n">
        <v>48</v>
      </c>
      <c r="M207" s="0" t="n">
        <v>1</v>
      </c>
      <c r="N207" s="0" t="n">
        <v>1</v>
      </c>
      <c r="O207" s="0" t="n">
        <v>5</v>
      </c>
      <c r="P207" s="0" t="n">
        <v>112.2</v>
      </c>
      <c r="Q207" s="4" t="n">
        <f aca="false">((10*O207)+(7*N207)-(3*M207)+L207+K207+(4*J207)-(0.5*H207)-(0.5*I207)+(5*G207)-(2*F207)-E207)/17.5</f>
        <v>6.41142857142857</v>
      </c>
      <c r="R207" s="4" t="n">
        <f aca="false">IF(Q207&lt;1.5,1,Q207)</f>
        <v>6.41142857142857</v>
      </c>
    </row>
    <row r="208" customFormat="false" ht="12.75" hidden="false" customHeight="false" outlineLevel="0" collapsed="false">
      <c r="A208" s="0" t="s">
        <v>836</v>
      </c>
      <c r="B208" s="0" t="s">
        <v>106</v>
      </c>
      <c r="C208" s="0" t="s">
        <v>2019</v>
      </c>
      <c r="D208" s="0" t="s">
        <v>1182</v>
      </c>
      <c r="E208" s="0" t="n">
        <v>55</v>
      </c>
      <c r="F208" s="0" t="n">
        <v>0</v>
      </c>
      <c r="G208" s="0" t="n">
        <v>0</v>
      </c>
      <c r="H208" s="0" t="n">
        <v>30</v>
      </c>
      <c r="I208" s="0" t="n">
        <v>68</v>
      </c>
      <c r="J208" s="0" t="n">
        <v>2</v>
      </c>
      <c r="K208" s="0" t="n">
        <v>78</v>
      </c>
      <c r="L208" s="0" t="n">
        <v>71</v>
      </c>
      <c r="M208" s="0" t="n">
        <v>3</v>
      </c>
      <c r="N208" s="0" t="n">
        <v>1</v>
      </c>
      <c r="O208" s="0" t="n">
        <v>6</v>
      </c>
      <c r="P208" s="0" t="n">
        <v>111</v>
      </c>
      <c r="Q208" s="4" t="n">
        <f aca="false">((10*O208)+(7*N208)-(3*M208)+L208+K208+(4*J208)-(0.5*H208)-(0.5*I208)+(5*G208)-(2*F208)-E208)/17.5</f>
        <v>6.34285714285714</v>
      </c>
      <c r="R208" s="4" t="n">
        <f aca="false">IF(Q208&lt;1.5,1,Q208)</f>
        <v>6.34285714285714</v>
      </c>
    </row>
    <row r="209" customFormat="false" ht="12.75" hidden="false" customHeight="false" outlineLevel="0" collapsed="false">
      <c r="A209" s="0" t="s">
        <v>93</v>
      </c>
      <c r="B209" s="0" t="s">
        <v>1141</v>
      </c>
      <c r="C209" s="0" t="s">
        <v>2018</v>
      </c>
      <c r="D209" s="0" t="s">
        <v>1197</v>
      </c>
      <c r="E209" s="0" t="n">
        <v>66</v>
      </c>
      <c r="F209" s="0" t="n">
        <v>0</v>
      </c>
      <c r="G209" s="0" t="n">
        <v>0</v>
      </c>
      <c r="H209" s="0" t="n">
        <v>70</v>
      </c>
      <c r="I209" s="0" t="n">
        <v>145</v>
      </c>
      <c r="J209" s="0" t="n">
        <v>0</v>
      </c>
      <c r="K209" s="0" t="n">
        <v>138.3</v>
      </c>
      <c r="L209" s="0" t="n">
        <v>116</v>
      </c>
      <c r="M209" s="0" t="n">
        <v>7</v>
      </c>
      <c r="N209" s="0" t="n">
        <v>0</v>
      </c>
      <c r="O209" s="0" t="n">
        <v>5</v>
      </c>
      <c r="P209" s="0" t="n">
        <v>109.8</v>
      </c>
      <c r="Q209" s="4" t="n">
        <f aca="false">((10*O209)+(7*N209)-(3*M209)+L209+K209+(4*J209)-(0.5*H209)-(0.5*I209)+(5*G209)-(2*F209)-E209)/17.5</f>
        <v>6.27428571428572</v>
      </c>
      <c r="R209" s="4" t="n">
        <f aca="false">IF(Q209&lt;1.5,1,Q209)</f>
        <v>6.27428571428572</v>
      </c>
    </row>
    <row r="210" customFormat="false" ht="12.75" hidden="false" customHeight="false" outlineLevel="0" collapsed="false">
      <c r="A210" s="0" t="s">
        <v>650</v>
      </c>
      <c r="B210" s="0" t="s">
        <v>509</v>
      </c>
      <c r="C210" s="0" t="s">
        <v>2018</v>
      </c>
      <c r="D210" s="0" t="s">
        <v>114</v>
      </c>
      <c r="E210" s="0" t="n">
        <v>41</v>
      </c>
      <c r="F210" s="0" t="n">
        <v>0</v>
      </c>
      <c r="G210" s="0" t="n">
        <v>1</v>
      </c>
      <c r="H210" s="0" t="n">
        <v>61</v>
      </c>
      <c r="I210" s="0" t="n">
        <v>121</v>
      </c>
      <c r="J210" s="0" t="n">
        <v>0</v>
      </c>
      <c r="K210" s="0" t="n">
        <v>123</v>
      </c>
      <c r="L210" s="0" t="n">
        <v>57</v>
      </c>
      <c r="M210" s="0" t="n">
        <v>8</v>
      </c>
      <c r="N210" s="0" t="n">
        <v>0</v>
      </c>
      <c r="O210" s="0" t="n">
        <v>8</v>
      </c>
      <c r="P210" s="0" t="n">
        <v>109</v>
      </c>
      <c r="Q210" s="4" t="n">
        <f aca="false">((10*O210)+(7*N210)-(3*M210)+L210+K210+(4*J210)-(0.5*H210)-(0.5*I210)+(5*G210)-(2*F210)-E210)/17.5</f>
        <v>6.22857142857143</v>
      </c>
      <c r="R210" s="4" t="n">
        <f aca="false">IF(Q210&lt;1.5,1,Q210)</f>
        <v>6.22857142857143</v>
      </c>
    </row>
    <row r="211" customFormat="false" ht="12.75" hidden="false" customHeight="false" outlineLevel="0" collapsed="false">
      <c r="A211" s="0" t="s">
        <v>979</v>
      </c>
      <c r="B211" s="0" t="s">
        <v>437</v>
      </c>
      <c r="C211" s="0" t="s">
        <v>2019</v>
      </c>
      <c r="D211" s="0" t="s">
        <v>566</v>
      </c>
      <c r="E211" s="0" t="n">
        <v>26</v>
      </c>
      <c r="F211" s="0" t="n">
        <v>3</v>
      </c>
      <c r="G211" s="0" t="n">
        <v>0</v>
      </c>
      <c r="H211" s="0" t="n">
        <v>36</v>
      </c>
      <c r="I211" s="0" t="n">
        <v>70</v>
      </c>
      <c r="J211" s="0" t="n">
        <v>4</v>
      </c>
      <c r="K211" s="0" t="n">
        <v>77</v>
      </c>
      <c r="L211" s="0" t="n">
        <v>50</v>
      </c>
      <c r="M211" s="0" t="n">
        <v>1</v>
      </c>
      <c r="N211" s="0" t="n">
        <v>2</v>
      </c>
      <c r="O211" s="0" t="n">
        <v>4</v>
      </c>
      <c r="P211" s="0" t="n">
        <v>109</v>
      </c>
      <c r="Q211" s="4" t="n">
        <f aca="false">((10*O211)+(7*N211)-(3*M211)+L211+K211+(4*J211)-(0.5*H211)-(0.5*I211)+(5*G211)-(2*F211)-E211)/17.5</f>
        <v>6.22857142857143</v>
      </c>
      <c r="R211" s="4" t="n">
        <f aca="false">IF(Q211&lt;1.5,1,Q211)</f>
        <v>6.22857142857143</v>
      </c>
    </row>
    <row r="212" customFormat="false" ht="12.75" hidden="false" customHeight="false" outlineLevel="0" collapsed="false">
      <c r="A212" s="0" t="s">
        <v>229</v>
      </c>
      <c r="B212" s="0" t="s">
        <v>115</v>
      </c>
      <c r="C212" s="0" t="s">
        <v>2019</v>
      </c>
      <c r="D212" s="0" t="s">
        <v>114</v>
      </c>
      <c r="E212" s="0" t="n">
        <v>54</v>
      </c>
      <c r="F212" s="0" t="n">
        <v>0</v>
      </c>
      <c r="G212" s="0" t="n">
        <v>0</v>
      </c>
      <c r="H212" s="0" t="n">
        <v>61</v>
      </c>
      <c r="I212" s="0" t="n">
        <v>100</v>
      </c>
      <c r="J212" s="0" t="n">
        <v>6</v>
      </c>
      <c r="K212" s="0" t="n">
        <v>99.3</v>
      </c>
      <c r="L212" s="0" t="n">
        <v>94</v>
      </c>
      <c r="M212" s="0" t="n">
        <v>7</v>
      </c>
      <c r="N212" s="0" t="n">
        <v>1</v>
      </c>
      <c r="O212" s="0" t="n">
        <v>4</v>
      </c>
      <c r="P212" s="0" t="n">
        <v>108.8</v>
      </c>
      <c r="Q212" s="4" t="n">
        <f aca="false">((10*O212)+(7*N212)-(3*M212)+L212+K212+(4*J212)-(0.5*H212)-(0.5*I212)+(5*G212)-(2*F212)-E212)/17.5</f>
        <v>6.21714285714286</v>
      </c>
      <c r="R212" s="4" t="n">
        <f aca="false">IF(Q212&lt;1.5,1,Q212)</f>
        <v>6.21714285714286</v>
      </c>
    </row>
    <row r="213" customFormat="false" ht="12.75" hidden="false" customHeight="false" outlineLevel="0" collapsed="false">
      <c r="A213" s="0" t="s">
        <v>1021</v>
      </c>
      <c r="B213" s="0" t="s">
        <v>46</v>
      </c>
      <c r="C213" s="0" t="s">
        <v>2019</v>
      </c>
      <c r="D213" s="0" t="s">
        <v>1191</v>
      </c>
      <c r="E213" s="0" t="n">
        <v>17</v>
      </c>
      <c r="F213" s="0" t="n">
        <v>2</v>
      </c>
      <c r="G213" s="0" t="n">
        <v>0</v>
      </c>
      <c r="H213" s="0" t="n">
        <v>14</v>
      </c>
      <c r="I213" s="0" t="n">
        <v>23</v>
      </c>
      <c r="J213" s="0" t="n">
        <v>5</v>
      </c>
      <c r="K213" s="0" t="n">
        <v>29.7</v>
      </c>
      <c r="L213" s="0" t="n">
        <v>38</v>
      </c>
      <c r="M213" s="0" t="n">
        <v>2</v>
      </c>
      <c r="N213" s="0" t="n">
        <v>8</v>
      </c>
      <c r="O213" s="0" t="n">
        <v>1</v>
      </c>
      <c r="P213" s="0" t="n">
        <v>108.2</v>
      </c>
      <c r="Q213" s="4" t="n">
        <f aca="false">((10*O213)+(7*N213)-(3*M213)+L213+K213+(4*J213)-(0.5*H213)-(0.5*I213)+(5*G213)-(2*F213)-E213)/17.5</f>
        <v>6.18285714285714</v>
      </c>
      <c r="R213" s="4" t="n">
        <f aca="false">IF(Q213&lt;1.5,1,Q213)</f>
        <v>6.18285714285714</v>
      </c>
    </row>
    <row r="214" customFormat="false" ht="12.75" hidden="false" customHeight="false" outlineLevel="0" collapsed="false">
      <c r="A214" s="0" t="s">
        <v>832</v>
      </c>
      <c r="B214" s="0" t="s">
        <v>831</v>
      </c>
      <c r="C214" s="0" t="s">
        <v>2019</v>
      </c>
      <c r="D214" s="0" t="s">
        <v>1182</v>
      </c>
      <c r="E214" s="0" t="n">
        <v>71</v>
      </c>
      <c r="F214" s="0" t="n">
        <v>0</v>
      </c>
      <c r="G214" s="0" t="n">
        <v>0</v>
      </c>
      <c r="H214" s="0" t="n">
        <v>70</v>
      </c>
      <c r="I214" s="0" t="n">
        <v>149</v>
      </c>
      <c r="J214" s="0" t="n">
        <v>0</v>
      </c>
      <c r="K214" s="0" t="n">
        <v>137.3</v>
      </c>
      <c r="L214" s="0" t="n">
        <v>121</v>
      </c>
      <c r="M214" s="0" t="n">
        <v>10</v>
      </c>
      <c r="N214" s="0" t="n">
        <v>0</v>
      </c>
      <c r="O214" s="0" t="n">
        <v>6</v>
      </c>
      <c r="P214" s="0" t="n">
        <v>107.8</v>
      </c>
      <c r="Q214" s="4" t="n">
        <f aca="false">((10*O214)+(7*N214)-(3*M214)+L214+K214+(4*J214)-(0.5*H214)-(0.5*I214)+(5*G214)-(2*F214)-E214)/17.5</f>
        <v>6.16</v>
      </c>
      <c r="R214" s="4" t="n">
        <f aca="false">IF(Q214&lt;1.5,1,Q214)</f>
        <v>6.16</v>
      </c>
    </row>
    <row r="215" customFormat="false" ht="12.75" hidden="false" customHeight="false" outlineLevel="0" collapsed="false">
      <c r="A215" s="0" t="s">
        <v>916</v>
      </c>
      <c r="B215" s="0" t="s">
        <v>915</v>
      </c>
      <c r="C215" s="0" t="s">
        <v>2018</v>
      </c>
      <c r="D215" s="0" t="s">
        <v>1192</v>
      </c>
      <c r="E215" s="0" t="n">
        <v>76</v>
      </c>
      <c r="F215" s="0" t="n">
        <v>0</v>
      </c>
      <c r="G215" s="0" t="n">
        <v>1</v>
      </c>
      <c r="H215" s="0" t="n">
        <v>115</v>
      </c>
      <c r="I215" s="0" t="n">
        <v>240</v>
      </c>
      <c r="J215" s="0" t="n">
        <v>0</v>
      </c>
      <c r="K215" s="0" t="n">
        <v>194</v>
      </c>
      <c r="L215" s="0" t="n">
        <v>111</v>
      </c>
      <c r="M215" s="0" t="n">
        <v>13</v>
      </c>
      <c r="N215" s="0" t="n">
        <v>0</v>
      </c>
      <c r="O215" s="0" t="n">
        <v>9</v>
      </c>
      <c r="P215" s="0" t="n">
        <v>107.5</v>
      </c>
      <c r="Q215" s="4" t="n">
        <f aca="false">((10*O215)+(7*N215)-(3*M215)+L215+K215+(4*J215)-(0.5*H215)-(0.5*I215)+(5*G215)-(2*F215)-E215)/17.5</f>
        <v>6.14285714285714</v>
      </c>
      <c r="R215" s="4" t="n">
        <f aca="false">IF(Q215&lt;1.5,1,Q215)</f>
        <v>6.14285714285714</v>
      </c>
    </row>
    <row r="216" customFormat="false" ht="12.75" hidden="false" customHeight="false" outlineLevel="0" collapsed="false">
      <c r="A216" s="0" t="s">
        <v>784</v>
      </c>
      <c r="B216" s="0" t="s">
        <v>783</v>
      </c>
      <c r="C216" s="0" t="s">
        <v>2019</v>
      </c>
      <c r="D216" s="0" t="s">
        <v>114</v>
      </c>
      <c r="E216" s="0" t="n">
        <v>18</v>
      </c>
      <c r="F216" s="0" t="n">
        <v>1</v>
      </c>
      <c r="G216" s="0" t="n">
        <v>0</v>
      </c>
      <c r="H216" s="0" t="n">
        <v>15</v>
      </c>
      <c r="I216" s="0" t="n">
        <v>28</v>
      </c>
      <c r="J216" s="0" t="n">
        <v>8</v>
      </c>
      <c r="K216" s="0" t="n">
        <v>41.3</v>
      </c>
      <c r="L216" s="0" t="n">
        <v>40</v>
      </c>
      <c r="M216" s="0" t="n">
        <v>2</v>
      </c>
      <c r="N216" s="0" t="n">
        <v>3</v>
      </c>
      <c r="O216" s="0" t="n">
        <v>2</v>
      </c>
      <c r="P216" s="0" t="n">
        <v>106.8</v>
      </c>
      <c r="Q216" s="4" t="n">
        <f aca="false">((10*O216)+(7*N216)-(3*M216)+L216+K216+(4*J216)-(0.5*H216)-(0.5*I216)+(5*G216)-(2*F216)-E216)/17.5</f>
        <v>6.10285714285714</v>
      </c>
      <c r="R216" s="4" t="n">
        <f aca="false">IF(Q216&lt;1.5,1,Q216)</f>
        <v>6.10285714285714</v>
      </c>
    </row>
    <row r="217" customFormat="false" ht="12.75" hidden="false" customHeight="false" outlineLevel="0" collapsed="false">
      <c r="A217" s="0" t="s">
        <v>801</v>
      </c>
      <c r="B217" s="0" t="s">
        <v>804</v>
      </c>
      <c r="C217" s="0" t="s">
        <v>2019</v>
      </c>
      <c r="D217" s="0" t="s">
        <v>1193</v>
      </c>
      <c r="E217" s="0" t="n">
        <v>12</v>
      </c>
      <c r="F217" s="0" t="n">
        <v>2</v>
      </c>
      <c r="G217" s="0" t="n">
        <v>0</v>
      </c>
      <c r="H217" s="0" t="n">
        <v>13</v>
      </c>
      <c r="I217" s="0" t="n">
        <v>37</v>
      </c>
      <c r="J217" s="0" t="n">
        <v>8</v>
      </c>
      <c r="K217" s="0" t="n">
        <v>42.7</v>
      </c>
      <c r="L217" s="0" t="n">
        <v>39</v>
      </c>
      <c r="M217" s="0" t="n">
        <v>2</v>
      </c>
      <c r="N217" s="0" t="n">
        <v>0</v>
      </c>
      <c r="O217" s="0" t="n">
        <v>4</v>
      </c>
      <c r="P217" s="0" t="n">
        <v>106.7</v>
      </c>
      <c r="Q217" s="4" t="n">
        <f aca="false">((10*O217)+(7*N217)-(3*M217)+L217+K217+(4*J217)-(0.5*H217)-(0.5*I217)+(5*G217)-(2*F217)-E217)/17.5</f>
        <v>6.09714285714286</v>
      </c>
      <c r="R217" s="4" t="n">
        <f aca="false">IF(Q217&lt;1.5,1,Q217)</f>
        <v>6.09714285714286</v>
      </c>
    </row>
    <row r="218" customFormat="false" ht="12.75" hidden="false" customHeight="false" outlineLevel="0" collapsed="false">
      <c r="A218" s="0" t="s">
        <v>951</v>
      </c>
      <c r="B218" s="0" t="s">
        <v>445</v>
      </c>
      <c r="C218" s="0" t="s">
        <v>2019</v>
      </c>
      <c r="D218" s="0" t="s">
        <v>1198</v>
      </c>
      <c r="E218" s="0" t="n">
        <v>8</v>
      </c>
      <c r="F218" s="0" t="n">
        <v>1</v>
      </c>
      <c r="G218" s="0" t="n">
        <v>0</v>
      </c>
      <c r="H218" s="0" t="n">
        <v>13</v>
      </c>
      <c r="I218" s="0" t="n">
        <v>34</v>
      </c>
      <c r="J218" s="0" t="n">
        <v>9</v>
      </c>
      <c r="K218" s="0" t="n">
        <v>33</v>
      </c>
      <c r="L218" s="0" t="n">
        <v>24</v>
      </c>
      <c r="M218" s="0" t="n">
        <v>0</v>
      </c>
      <c r="N218" s="0" t="n">
        <v>1</v>
      </c>
      <c r="O218" s="0" t="n">
        <v>4</v>
      </c>
      <c r="P218" s="0" t="n">
        <v>106.5</v>
      </c>
      <c r="Q218" s="4" t="n">
        <f aca="false">((10*O218)+(7*N218)-(3*M218)+L218+K218+(4*J218)-(0.5*H218)-(0.5*I218)+(5*G218)-(2*F218)-E218)/17.5</f>
        <v>6.08571428571429</v>
      </c>
      <c r="R218" s="4" t="n">
        <f aca="false">IF(Q218&lt;1.5,1,Q218)</f>
        <v>6.08571428571429</v>
      </c>
    </row>
    <row r="219" customFormat="false" ht="12.75" hidden="false" customHeight="false" outlineLevel="0" collapsed="false">
      <c r="A219" s="0" t="s">
        <v>1078</v>
      </c>
      <c r="B219" s="0" t="s">
        <v>282</v>
      </c>
      <c r="C219" s="0" t="s">
        <v>2019</v>
      </c>
      <c r="D219" s="0" t="s">
        <v>1188</v>
      </c>
      <c r="E219" s="0" t="n">
        <v>26</v>
      </c>
      <c r="F219" s="0" t="n">
        <v>2</v>
      </c>
      <c r="G219" s="0" t="n">
        <v>0</v>
      </c>
      <c r="H219" s="0" t="n">
        <v>23</v>
      </c>
      <c r="I219" s="0" t="n">
        <v>45</v>
      </c>
      <c r="J219" s="0" t="n">
        <v>10</v>
      </c>
      <c r="K219" s="0" t="n">
        <v>47</v>
      </c>
      <c r="L219" s="0" t="n">
        <v>42</v>
      </c>
      <c r="M219" s="0" t="n">
        <v>3</v>
      </c>
      <c r="N219" s="0" t="n">
        <v>0</v>
      </c>
      <c r="O219" s="0" t="n">
        <v>5</v>
      </c>
      <c r="P219" s="0" t="n">
        <v>106</v>
      </c>
      <c r="Q219" s="4" t="n">
        <f aca="false">((10*O219)+(7*N219)-(3*M219)+L219+K219+(4*J219)-(0.5*H219)-(0.5*I219)+(5*G219)-(2*F219)-E219)/17.5</f>
        <v>6.05714285714286</v>
      </c>
      <c r="R219" s="4" t="n">
        <f aca="false">IF(Q219&lt;1.5,1,Q219)</f>
        <v>6.05714285714286</v>
      </c>
    </row>
    <row r="220" customFormat="false" ht="12.75" hidden="false" customHeight="false" outlineLevel="0" collapsed="false">
      <c r="A220" s="0" t="s">
        <v>1148</v>
      </c>
      <c r="B220" s="0" t="s">
        <v>46</v>
      </c>
      <c r="C220" s="0" t="s">
        <v>2018</v>
      </c>
      <c r="D220" s="0" t="s">
        <v>1183</v>
      </c>
      <c r="E220" s="0" t="n">
        <v>45</v>
      </c>
      <c r="F220" s="0" t="n">
        <v>0</v>
      </c>
      <c r="G220" s="0" t="n">
        <v>0</v>
      </c>
      <c r="H220" s="0" t="n">
        <v>104</v>
      </c>
      <c r="I220" s="0" t="n">
        <v>188</v>
      </c>
      <c r="J220" s="0" t="n">
        <v>2</v>
      </c>
      <c r="K220" s="0" t="n">
        <v>157.7</v>
      </c>
      <c r="L220" s="0" t="n">
        <v>117</v>
      </c>
      <c r="M220" s="0" t="n">
        <v>12</v>
      </c>
      <c r="N220" s="0" t="n">
        <v>0</v>
      </c>
      <c r="O220" s="0" t="n">
        <v>5</v>
      </c>
      <c r="P220" s="0" t="n">
        <v>105.7</v>
      </c>
      <c r="Q220" s="4" t="n">
        <f aca="false">((10*O220)+(7*N220)-(3*M220)+L220+K220+(4*J220)-(0.5*H220)-(0.5*I220)+(5*G220)-(2*F220)-E220)/17.5</f>
        <v>6.04</v>
      </c>
      <c r="R220" s="4" t="n">
        <f aca="false">IF(Q220&lt;1.5,1,Q220)</f>
        <v>6.04</v>
      </c>
    </row>
    <row r="221" customFormat="false" ht="12.75" hidden="false" customHeight="false" outlineLevel="0" collapsed="false">
      <c r="A221" s="0" t="s">
        <v>777</v>
      </c>
      <c r="B221" s="0" t="s">
        <v>776</v>
      </c>
      <c r="C221" s="0" t="s">
        <v>2019</v>
      </c>
      <c r="D221" s="0" t="s">
        <v>1190</v>
      </c>
      <c r="E221" s="0" t="n">
        <v>36</v>
      </c>
      <c r="F221" s="0" t="n">
        <v>3</v>
      </c>
      <c r="G221" s="0" t="n">
        <v>0</v>
      </c>
      <c r="H221" s="0" t="n">
        <v>24</v>
      </c>
      <c r="I221" s="0" t="n">
        <v>45</v>
      </c>
      <c r="J221" s="0" t="n">
        <v>4</v>
      </c>
      <c r="K221" s="0" t="n">
        <v>49</v>
      </c>
      <c r="L221" s="0" t="n">
        <v>50</v>
      </c>
      <c r="M221" s="0" t="n">
        <v>3</v>
      </c>
      <c r="N221" s="0" t="n">
        <v>8</v>
      </c>
      <c r="O221" s="0" t="n">
        <v>2</v>
      </c>
      <c r="P221" s="0" t="n">
        <v>105.5</v>
      </c>
      <c r="Q221" s="4" t="n">
        <f aca="false">((10*O221)+(7*N221)-(3*M221)+L221+K221+(4*J221)-(0.5*H221)-(0.5*I221)+(5*G221)-(2*F221)-E221)/17.5</f>
        <v>6.02857142857143</v>
      </c>
      <c r="R221" s="4" t="n">
        <f aca="false">IF(Q221&lt;1.5,1,Q221)</f>
        <v>6.02857142857143</v>
      </c>
    </row>
    <row r="222" customFormat="false" ht="12.75" hidden="false" customHeight="false" outlineLevel="0" collapsed="false">
      <c r="A222" s="0" t="s">
        <v>85</v>
      </c>
      <c r="B222" s="0" t="s">
        <v>290</v>
      </c>
      <c r="C222" s="0" t="s">
        <v>2019</v>
      </c>
      <c r="D222" s="0" t="s">
        <v>1172</v>
      </c>
      <c r="E222" s="0" t="n">
        <v>23</v>
      </c>
      <c r="F222" s="0" t="n">
        <v>0</v>
      </c>
      <c r="G222" s="0" t="n">
        <v>0</v>
      </c>
      <c r="H222" s="0" t="n">
        <v>22</v>
      </c>
      <c r="I222" s="0" t="n">
        <v>45</v>
      </c>
      <c r="J222" s="0" t="n">
        <v>10</v>
      </c>
      <c r="K222" s="0" t="n">
        <v>42.7</v>
      </c>
      <c r="L222" s="0" t="n">
        <v>32</v>
      </c>
      <c r="M222" s="0" t="n">
        <v>1</v>
      </c>
      <c r="N222" s="0" t="n">
        <v>0</v>
      </c>
      <c r="O222" s="0" t="n">
        <v>5</v>
      </c>
      <c r="P222" s="0" t="n">
        <v>105.2</v>
      </c>
      <c r="Q222" s="4" t="n">
        <f aca="false">((10*O222)+(7*N222)-(3*M222)+L222+K222+(4*J222)-(0.5*H222)-(0.5*I222)+(5*G222)-(2*F222)-E222)/17.5</f>
        <v>6.01142857142857</v>
      </c>
      <c r="R222" s="4" t="n">
        <f aca="false">IF(Q222&lt;1.5,1,Q222)</f>
        <v>6.01142857142857</v>
      </c>
    </row>
    <row r="223" customFormat="false" ht="12.75" hidden="false" customHeight="false" outlineLevel="0" collapsed="false">
      <c r="A223" s="0" t="s">
        <v>859</v>
      </c>
      <c r="B223" s="0" t="s">
        <v>220</v>
      </c>
      <c r="C223" s="0" t="s">
        <v>2019</v>
      </c>
      <c r="D223" s="0" t="s">
        <v>1186</v>
      </c>
      <c r="E223" s="0" t="n">
        <v>18</v>
      </c>
      <c r="F223" s="0" t="n">
        <v>0</v>
      </c>
      <c r="G223" s="0" t="n">
        <v>0</v>
      </c>
      <c r="H223" s="0" t="n">
        <v>11</v>
      </c>
      <c r="I223" s="0" t="n">
        <v>36</v>
      </c>
      <c r="J223" s="0" t="n">
        <v>12</v>
      </c>
      <c r="K223" s="0" t="n">
        <v>44.3</v>
      </c>
      <c r="L223" s="0" t="n">
        <v>34</v>
      </c>
      <c r="M223" s="0" t="n">
        <v>0</v>
      </c>
      <c r="N223" s="0" t="n">
        <v>0</v>
      </c>
      <c r="O223" s="0" t="n">
        <v>2</v>
      </c>
      <c r="P223" s="0" t="n">
        <v>104.8</v>
      </c>
      <c r="Q223" s="4" t="n">
        <f aca="false">((10*O223)+(7*N223)-(3*M223)+L223+K223+(4*J223)-(0.5*H223)-(0.5*I223)+(5*G223)-(2*F223)-E223)/17.5</f>
        <v>5.98857142857143</v>
      </c>
      <c r="R223" s="4" t="n">
        <f aca="false">IF(Q223&lt;1.5,1,Q223)</f>
        <v>5.98857142857143</v>
      </c>
    </row>
    <row r="224" customFormat="false" ht="12.75" hidden="false" customHeight="false" outlineLevel="0" collapsed="false">
      <c r="A224" s="0" t="s">
        <v>873</v>
      </c>
      <c r="B224" s="0" t="s">
        <v>106</v>
      </c>
      <c r="C224" s="0" t="s">
        <v>2019</v>
      </c>
      <c r="D224" s="0" t="s">
        <v>1179</v>
      </c>
      <c r="E224" s="0" t="n">
        <v>27</v>
      </c>
      <c r="F224" s="0" t="n">
        <v>0</v>
      </c>
      <c r="G224" s="0" t="n">
        <v>0</v>
      </c>
      <c r="H224" s="0" t="n">
        <v>62</v>
      </c>
      <c r="I224" s="0" t="n">
        <v>134</v>
      </c>
      <c r="J224" s="0" t="n">
        <v>0</v>
      </c>
      <c r="K224" s="0" t="n">
        <v>118.7</v>
      </c>
      <c r="L224" s="0" t="n">
        <v>59</v>
      </c>
      <c r="M224" s="0" t="n">
        <v>6</v>
      </c>
      <c r="N224" s="0" t="n">
        <v>0</v>
      </c>
      <c r="O224" s="0" t="n">
        <v>7</v>
      </c>
      <c r="P224" s="0" t="n">
        <v>104.7</v>
      </c>
      <c r="Q224" s="4" t="n">
        <f aca="false">((10*O224)+(7*N224)-(3*M224)+L224+K224+(4*J224)-(0.5*H224)-(0.5*I224)+(5*G224)-(2*F224)-E224)/17.5</f>
        <v>5.98285714285714</v>
      </c>
      <c r="R224" s="4" t="n">
        <f aca="false">IF(Q224&lt;1.5,1,Q224)</f>
        <v>5.98285714285714</v>
      </c>
    </row>
    <row r="225" customFormat="false" ht="12.75" hidden="false" customHeight="false" outlineLevel="0" collapsed="false">
      <c r="A225" s="0" t="s">
        <v>939</v>
      </c>
      <c r="B225" s="0" t="s">
        <v>938</v>
      </c>
      <c r="C225" s="0" t="s">
        <v>2019</v>
      </c>
      <c r="D225" s="0" t="s">
        <v>1180</v>
      </c>
      <c r="E225" s="0" t="n">
        <v>33</v>
      </c>
      <c r="F225" s="0" t="n">
        <v>0</v>
      </c>
      <c r="G225" s="0" t="n">
        <v>0</v>
      </c>
      <c r="H225" s="0" t="n">
        <v>47</v>
      </c>
      <c r="I225" s="0" t="n">
        <v>75</v>
      </c>
      <c r="J225" s="0" t="n">
        <v>1</v>
      </c>
      <c r="K225" s="0" t="n">
        <v>77.3</v>
      </c>
      <c r="L225" s="0" t="n">
        <v>56</v>
      </c>
      <c r="M225" s="0" t="n">
        <v>2</v>
      </c>
      <c r="N225" s="0" t="n">
        <v>1</v>
      </c>
      <c r="O225" s="0" t="n">
        <v>6</v>
      </c>
      <c r="P225" s="0" t="n">
        <v>104.3</v>
      </c>
      <c r="Q225" s="4" t="n">
        <f aca="false">((10*O225)+(7*N225)-(3*M225)+L225+K225+(4*J225)-(0.5*H225)-(0.5*I225)+(5*G225)-(2*F225)-E225)/17.5</f>
        <v>5.96</v>
      </c>
      <c r="R225" s="4" t="n">
        <f aca="false">IF(Q225&lt;1.5,1,Q225)</f>
        <v>5.96</v>
      </c>
    </row>
    <row r="226" customFormat="false" ht="12.75" hidden="false" customHeight="false" outlineLevel="0" collapsed="false">
      <c r="A226" s="0" t="s">
        <v>809</v>
      </c>
      <c r="B226" s="0" t="s">
        <v>808</v>
      </c>
      <c r="C226" s="0" t="s">
        <v>2019</v>
      </c>
      <c r="D226" s="0" t="s">
        <v>1193</v>
      </c>
      <c r="E226" s="0" t="n">
        <v>21</v>
      </c>
      <c r="F226" s="0" t="n">
        <v>5</v>
      </c>
      <c r="G226" s="0" t="n">
        <v>0</v>
      </c>
      <c r="H226" s="0" t="n">
        <v>22</v>
      </c>
      <c r="I226" s="0" t="n">
        <v>46</v>
      </c>
      <c r="J226" s="0" t="n">
        <v>3</v>
      </c>
      <c r="K226" s="0" t="n">
        <v>38.7</v>
      </c>
      <c r="L226" s="0" t="n">
        <v>34</v>
      </c>
      <c r="M226" s="0" t="n">
        <v>3</v>
      </c>
      <c r="N226" s="0" t="n">
        <v>9</v>
      </c>
      <c r="O226" s="0" t="n">
        <v>3</v>
      </c>
      <c r="P226" s="0" t="n">
        <v>103.7</v>
      </c>
      <c r="Q226" s="4" t="n">
        <f aca="false">((10*O226)+(7*N226)-(3*M226)+L226+K226+(4*J226)-(0.5*H226)-(0.5*I226)+(5*G226)-(2*F226)-E226)/17.5</f>
        <v>5.92571428571429</v>
      </c>
      <c r="R226" s="4" t="n">
        <f aca="false">IF(Q226&lt;1.5,1,Q226)</f>
        <v>5.92571428571429</v>
      </c>
    </row>
    <row r="227" customFormat="false" ht="12.75" hidden="false" customHeight="false" outlineLevel="0" collapsed="false">
      <c r="A227" s="0" t="s">
        <v>2090</v>
      </c>
      <c r="B227" s="0" t="s">
        <v>1163</v>
      </c>
      <c r="C227" s="0" t="s">
        <v>2019</v>
      </c>
      <c r="D227" s="0" t="s">
        <v>524</v>
      </c>
      <c r="E227" s="0" t="n">
        <v>36</v>
      </c>
      <c r="F227" s="0" t="n">
        <v>3</v>
      </c>
      <c r="G227" s="0" t="n">
        <v>0</v>
      </c>
      <c r="H227" s="0" t="n">
        <v>25</v>
      </c>
      <c r="I227" s="0" t="n">
        <v>43</v>
      </c>
      <c r="J227" s="0" t="n">
        <v>15</v>
      </c>
      <c r="K227" s="0" t="n">
        <v>50.7</v>
      </c>
      <c r="L227" s="0" t="n">
        <v>63</v>
      </c>
      <c r="M227" s="0" t="n">
        <v>4</v>
      </c>
      <c r="N227" s="0" t="n">
        <v>1</v>
      </c>
      <c r="O227" s="0" t="n">
        <v>1</v>
      </c>
      <c r="P227" s="0" t="n">
        <v>102.7</v>
      </c>
      <c r="Q227" s="4" t="n">
        <f aca="false">((10*O227)+(7*N227)-(3*M227)+L227+K227+(4*J227)-(0.5*H227)-(0.5*I227)+(5*G227)-(2*F227)-E227)/17.5</f>
        <v>5.86857142857143</v>
      </c>
      <c r="R227" s="4" t="n">
        <f aca="false">IF(Q227&lt;1.5,1,Q227)</f>
        <v>5.86857142857143</v>
      </c>
    </row>
    <row r="228" customFormat="false" ht="12.75" hidden="false" customHeight="false" outlineLevel="0" collapsed="false">
      <c r="A228" s="0" t="s">
        <v>882</v>
      </c>
      <c r="B228" s="0" t="s">
        <v>640</v>
      </c>
      <c r="C228" s="0" t="s">
        <v>2018</v>
      </c>
      <c r="D228" s="0" t="s">
        <v>279</v>
      </c>
      <c r="E228" s="0" t="n">
        <v>43</v>
      </c>
      <c r="F228" s="0" t="n">
        <v>0</v>
      </c>
      <c r="G228" s="0" t="n">
        <v>1</v>
      </c>
      <c r="H228" s="0" t="n">
        <v>88</v>
      </c>
      <c r="I228" s="0" t="n">
        <v>157</v>
      </c>
      <c r="J228" s="0" t="n">
        <v>0</v>
      </c>
      <c r="K228" s="0" t="n">
        <v>148</v>
      </c>
      <c r="L228" s="0" t="n">
        <v>49</v>
      </c>
      <c r="M228" s="0" t="n">
        <v>8</v>
      </c>
      <c r="N228" s="0" t="n">
        <v>0</v>
      </c>
      <c r="O228" s="0" t="n">
        <v>9</v>
      </c>
      <c r="P228" s="0" t="n">
        <v>102.5</v>
      </c>
      <c r="Q228" s="4" t="n">
        <f aca="false">((10*O228)+(7*N228)-(3*M228)+L228+K228+(4*J228)-(0.5*H228)-(0.5*I228)+(5*G228)-(2*F228)-E228)/17.5</f>
        <v>5.85714285714286</v>
      </c>
      <c r="R228" s="4" t="n">
        <f aca="false">IF(Q228&lt;1.5,1,Q228)</f>
        <v>5.85714285714286</v>
      </c>
    </row>
    <row r="229" customFormat="false" ht="12.75" hidden="false" customHeight="false" outlineLevel="0" collapsed="false">
      <c r="A229" s="0" t="s">
        <v>842</v>
      </c>
      <c r="B229" s="0" t="s">
        <v>80</v>
      </c>
      <c r="C229" s="0" t="s">
        <v>2019</v>
      </c>
      <c r="D229" s="0" t="s">
        <v>1182</v>
      </c>
      <c r="E229" s="0" t="n">
        <v>35</v>
      </c>
      <c r="F229" s="0" t="n">
        <v>9</v>
      </c>
      <c r="G229" s="0" t="n">
        <v>0</v>
      </c>
      <c r="H229" s="0" t="n">
        <v>27</v>
      </c>
      <c r="I229" s="0" t="n">
        <v>61</v>
      </c>
      <c r="J229" s="0" t="n">
        <v>17</v>
      </c>
      <c r="K229" s="0" t="n">
        <v>63</v>
      </c>
      <c r="L229" s="0" t="n">
        <v>39</v>
      </c>
      <c r="M229" s="0" t="n">
        <v>7</v>
      </c>
      <c r="N229" s="0" t="n">
        <v>0</v>
      </c>
      <c r="O229" s="0" t="n">
        <v>5</v>
      </c>
      <c r="P229" s="0" t="n">
        <v>102</v>
      </c>
      <c r="Q229" s="4" t="n">
        <f aca="false">((10*O229)+(7*N229)-(3*M229)+L229+K229+(4*J229)-(0.5*H229)-(0.5*I229)+(5*G229)-(2*F229)-E229)/17.5</f>
        <v>5.82857142857143</v>
      </c>
      <c r="R229" s="4" t="n">
        <f aca="false">IF(Q229&lt;1.5,1,Q229)</f>
        <v>5.82857142857143</v>
      </c>
    </row>
    <row r="230" customFormat="false" ht="12.75" hidden="false" customHeight="false" outlineLevel="0" collapsed="false">
      <c r="A230" s="0" t="s">
        <v>1029</v>
      </c>
      <c r="B230" s="0" t="s">
        <v>1028</v>
      </c>
      <c r="C230" s="0" t="s">
        <v>2019</v>
      </c>
      <c r="D230" s="0" t="s">
        <v>524</v>
      </c>
      <c r="E230" s="0" t="n">
        <v>15</v>
      </c>
      <c r="F230" s="0" t="n">
        <v>0</v>
      </c>
      <c r="G230" s="0" t="n">
        <v>0</v>
      </c>
      <c r="H230" s="0" t="n">
        <v>9</v>
      </c>
      <c r="I230" s="0" t="n">
        <v>25</v>
      </c>
      <c r="J230" s="0" t="n">
        <v>5</v>
      </c>
      <c r="K230" s="0" t="n">
        <v>32.7</v>
      </c>
      <c r="L230" s="0" t="n">
        <v>27</v>
      </c>
      <c r="M230" s="0" t="n">
        <v>2</v>
      </c>
      <c r="N230" s="0" t="n">
        <v>0</v>
      </c>
      <c r="O230" s="0" t="n">
        <v>6</v>
      </c>
      <c r="P230" s="0" t="n">
        <v>101.7</v>
      </c>
      <c r="Q230" s="4" t="n">
        <f aca="false">((10*O230)+(7*N230)-(3*M230)+L230+K230+(4*J230)-(0.5*H230)-(0.5*I230)+(5*G230)-(2*F230)-E230)/17.5</f>
        <v>5.81142857142857</v>
      </c>
      <c r="R230" s="4" t="n">
        <f aca="false">IF(Q230&lt;1.5,1,Q230)</f>
        <v>5.81142857142857</v>
      </c>
    </row>
    <row r="231" customFormat="false" ht="12.75" hidden="false" customHeight="false" outlineLevel="0" collapsed="false">
      <c r="A231" s="0" t="s">
        <v>749</v>
      </c>
      <c r="B231" s="0" t="s">
        <v>748</v>
      </c>
      <c r="C231" s="0" t="s">
        <v>2019</v>
      </c>
      <c r="D231" s="0" t="s">
        <v>715</v>
      </c>
      <c r="E231" s="0" t="n">
        <v>22</v>
      </c>
      <c r="F231" s="0" t="n">
        <v>4</v>
      </c>
      <c r="G231" s="0" t="n">
        <v>0</v>
      </c>
      <c r="H231" s="0" t="n">
        <v>18</v>
      </c>
      <c r="I231" s="0" t="n">
        <v>45</v>
      </c>
      <c r="J231" s="0" t="n">
        <v>18</v>
      </c>
      <c r="K231" s="0" t="n">
        <v>44</v>
      </c>
      <c r="L231" s="0" t="n">
        <v>40</v>
      </c>
      <c r="M231" s="0" t="n">
        <v>1</v>
      </c>
      <c r="N231" s="0" t="n">
        <v>0</v>
      </c>
      <c r="O231" s="0" t="n">
        <v>1</v>
      </c>
      <c r="P231" s="0" t="n">
        <v>101.5</v>
      </c>
      <c r="Q231" s="4" t="n">
        <f aca="false">((10*O231)+(7*N231)-(3*M231)+L231+K231+(4*J231)-(0.5*H231)-(0.5*I231)+(5*G231)-(2*F231)-E231)/17.5</f>
        <v>5.8</v>
      </c>
      <c r="R231" s="4" t="n">
        <f aca="false">IF(Q231&lt;1.5,1,Q231)</f>
        <v>5.8</v>
      </c>
    </row>
    <row r="232" customFormat="false" ht="12.75" hidden="false" customHeight="false" outlineLevel="0" collapsed="false">
      <c r="A232" s="0" t="s">
        <v>262</v>
      </c>
      <c r="B232" s="0" t="s">
        <v>276</v>
      </c>
      <c r="C232" s="0" t="s">
        <v>2018</v>
      </c>
      <c r="D232" s="0" t="s">
        <v>1183</v>
      </c>
      <c r="E232" s="0" t="n">
        <v>38</v>
      </c>
      <c r="F232" s="0" t="n">
        <v>0</v>
      </c>
      <c r="G232" s="0" t="n">
        <v>0</v>
      </c>
      <c r="H232" s="0" t="n">
        <v>63</v>
      </c>
      <c r="I232" s="0" t="n">
        <v>139</v>
      </c>
      <c r="J232" s="0" t="n">
        <v>0</v>
      </c>
      <c r="K232" s="0" t="n">
        <v>128</v>
      </c>
      <c r="L232" s="0" t="n">
        <v>82</v>
      </c>
      <c r="M232" s="0" t="n">
        <v>7</v>
      </c>
      <c r="N232" s="0" t="n">
        <v>0</v>
      </c>
      <c r="O232" s="0" t="n">
        <v>5</v>
      </c>
      <c r="P232" s="0" t="n">
        <v>100</v>
      </c>
      <c r="Q232" s="4" t="n">
        <f aca="false">((10*O232)+(7*N232)-(3*M232)+L232+K232+(4*J232)-(0.5*H232)-(0.5*I232)+(5*G232)-(2*F232)-E232)/17.5</f>
        <v>5.71428571428571</v>
      </c>
      <c r="R232" s="4" t="n">
        <f aca="false">IF(Q232&lt;1.5,1,Q232)</f>
        <v>5.71428571428571</v>
      </c>
    </row>
    <row r="233" customFormat="false" ht="12.75" hidden="false" customHeight="false" outlineLevel="0" collapsed="false">
      <c r="A233" s="0" t="s">
        <v>1086</v>
      </c>
      <c r="B233" s="0" t="s">
        <v>106</v>
      </c>
      <c r="C233" s="0" t="s">
        <v>2019</v>
      </c>
      <c r="D233" s="0" t="s">
        <v>1188</v>
      </c>
      <c r="E233" s="0" t="n">
        <v>40</v>
      </c>
      <c r="F233" s="0" t="n">
        <v>8</v>
      </c>
      <c r="G233" s="0" t="n">
        <v>0</v>
      </c>
      <c r="H233" s="0" t="n">
        <v>44</v>
      </c>
      <c r="I233" s="0" t="n">
        <v>90</v>
      </c>
      <c r="J233" s="0" t="n">
        <v>14</v>
      </c>
      <c r="K233" s="0" t="n">
        <v>77.7</v>
      </c>
      <c r="L233" s="0" t="n">
        <v>46</v>
      </c>
      <c r="M233" s="0" t="n">
        <v>3</v>
      </c>
      <c r="N233" s="0" t="n">
        <v>0</v>
      </c>
      <c r="O233" s="0" t="n">
        <v>5</v>
      </c>
      <c r="P233" s="0" t="n">
        <v>97.7</v>
      </c>
      <c r="Q233" s="4" t="n">
        <f aca="false">((10*O233)+(7*N233)-(3*M233)+L233+K233+(4*J233)-(0.5*H233)-(0.5*I233)+(5*G233)-(2*F233)-E233)/17.5</f>
        <v>5.58285714285714</v>
      </c>
      <c r="R233" s="4" t="n">
        <f aca="false">IF(Q233&lt;1.5,1,Q233)</f>
        <v>5.58285714285714</v>
      </c>
    </row>
    <row r="234" customFormat="false" ht="12.75" hidden="false" customHeight="false" outlineLevel="0" collapsed="false">
      <c r="A234" s="0" t="s">
        <v>601</v>
      </c>
      <c r="B234" s="0" t="s">
        <v>2043</v>
      </c>
      <c r="C234" s="0" t="s">
        <v>2019</v>
      </c>
      <c r="D234" s="0" t="s">
        <v>619</v>
      </c>
      <c r="E234" s="0" t="n">
        <v>50</v>
      </c>
      <c r="F234" s="0" t="n">
        <v>1</v>
      </c>
      <c r="G234" s="0" t="n">
        <v>0</v>
      </c>
      <c r="H234" s="0" t="n">
        <v>57</v>
      </c>
      <c r="I234" s="0" t="n">
        <v>114</v>
      </c>
      <c r="J234" s="0" t="n">
        <v>5</v>
      </c>
      <c r="K234" s="0" t="n">
        <v>108</v>
      </c>
      <c r="L234" s="0" t="n">
        <v>91</v>
      </c>
      <c r="M234" s="0" t="n">
        <v>8</v>
      </c>
      <c r="N234" s="0" t="n">
        <v>0</v>
      </c>
      <c r="O234" s="0" t="n">
        <v>4</v>
      </c>
      <c r="P234" s="0" t="n">
        <v>97.5</v>
      </c>
      <c r="Q234" s="4" t="n">
        <f aca="false">((10*O234)+(7*N234)-(3*M234)+L234+K234+(4*J234)-(0.5*H234)-(0.5*I234)+(5*G234)-(2*F234)-E234)/17.5</f>
        <v>5.57142857142857</v>
      </c>
      <c r="R234" s="4" t="n">
        <f aca="false">IF(Q234&lt;1.5,1,Q234)</f>
        <v>5.57142857142857</v>
      </c>
    </row>
    <row r="235" customFormat="false" ht="12.75" hidden="false" customHeight="false" outlineLevel="0" collapsed="false">
      <c r="A235" s="0" t="s">
        <v>973</v>
      </c>
      <c r="B235" s="0" t="s">
        <v>224</v>
      </c>
      <c r="C235" s="0" t="s">
        <v>2018</v>
      </c>
      <c r="D235" s="0" t="s">
        <v>1185</v>
      </c>
      <c r="E235" s="0" t="n">
        <v>37</v>
      </c>
      <c r="F235" s="0" t="n">
        <v>0</v>
      </c>
      <c r="G235" s="0" t="n">
        <v>0</v>
      </c>
      <c r="H235" s="0" t="n">
        <v>49</v>
      </c>
      <c r="I235" s="0" t="n">
        <v>91</v>
      </c>
      <c r="J235" s="0" t="n">
        <v>0</v>
      </c>
      <c r="K235" s="0" t="n">
        <v>88.3</v>
      </c>
      <c r="L235" s="0" t="n">
        <v>80</v>
      </c>
      <c r="M235" s="0" t="n">
        <v>8</v>
      </c>
      <c r="N235" s="0" t="n">
        <v>0</v>
      </c>
      <c r="O235" s="0" t="n">
        <v>6</v>
      </c>
      <c r="P235" s="0" t="n">
        <v>97.3</v>
      </c>
      <c r="Q235" s="4" t="n">
        <f aca="false">((10*O235)+(7*N235)-(3*M235)+L235+K235+(4*J235)-(0.5*H235)-(0.5*I235)+(5*G235)-(2*F235)-E235)/17.5</f>
        <v>5.56</v>
      </c>
      <c r="R235" s="4" t="n">
        <f aca="false">IF(Q235&lt;1.5,1,Q235)</f>
        <v>5.56</v>
      </c>
    </row>
    <row r="236" customFormat="false" ht="12.75" hidden="false" customHeight="false" outlineLevel="0" collapsed="false">
      <c r="A236" s="0" t="s">
        <v>763</v>
      </c>
      <c r="B236" s="0" t="s">
        <v>35</v>
      </c>
      <c r="C236" s="0" t="s">
        <v>2018</v>
      </c>
      <c r="D236" s="0" t="s">
        <v>1190</v>
      </c>
      <c r="E236" s="0" t="n">
        <v>26</v>
      </c>
      <c r="F236" s="0" t="n">
        <v>0</v>
      </c>
      <c r="G236" s="0" t="n">
        <v>0</v>
      </c>
      <c r="H236" s="0" t="n">
        <v>66</v>
      </c>
      <c r="I236" s="0" t="n">
        <v>148</v>
      </c>
      <c r="J236" s="0" t="n">
        <v>0</v>
      </c>
      <c r="K236" s="0" t="n">
        <v>116.3</v>
      </c>
      <c r="L236" s="0" t="n">
        <v>51</v>
      </c>
      <c r="M236" s="0" t="n">
        <v>9</v>
      </c>
      <c r="N236" s="0" t="n">
        <v>0</v>
      </c>
      <c r="O236" s="0" t="n">
        <v>9</v>
      </c>
      <c r="P236" s="0" t="n">
        <v>97.3</v>
      </c>
      <c r="Q236" s="4" t="n">
        <f aca="false">((10*O236)+(7*N236)-(3*M236)+L236+K236+(4*J236)-(0.5*H236)-(0.5*I236)+(5*G236)-(2*F236)-E236)/17.5</f>
        <v>5.56</v>
      </c>
      <c r="R236" s="4" t="n">
        <f aca="false">IF(Q236&lt;1.5,1,Q236)</f>
        <v>5.56</v>
      </c>
    </row>
    <row r="237" customFormat="false" ht="12.75" hidden="false" customHeight="false" outlineLevel="0" collapsed="false">
      <c r="A237" s="0" t="s">
        <v>2060</v>
      </c>
      <c r="B237" s="0" t="s">
        <v>982</v>
      </c>
      <c r="C237" s="0" t="s">
        <v>2019</v>
      </c>
      <c r="D237" s="0" t="s">
        <v>1196</v>
      </c>
      <c r="E237" s="0" t="n">
        <v>24</v>
      </c>
      <c r="F237" s="0" t="n">
        <v>2</v>
      </c>
      <c r="G237" s="0" t="n">
        <v>0</v>
      </c>
      <c r="H237" s="0" t="n">
        <v>36</v>
      </c>
      <c r="I237" s="0" t="n">
        <v>83</v>
      </c>
      <c r="J237" s="0" t="n">
        <v>16</v>
      </c>
      <c r="K237" s="0" t="n">
        <v>70.7</v>
      </c>
      <c r="L237" s="0" t="n">
        <v>32</v>
      </c>
      <c r="M237" s="0" t="n">
        <v>4</v>
      </c>
      <c r="N237" s="0" t="n">
        <v>0</v>
      </c>
      <c r="O237" s="0" t="n">
        <v>3</v>
      </c>
      <c r="P237" s="0" t="n">
        <v>97.2</v>
      </c>
      <c r="Q237" s="4" t="n">
        <f aca="false">((10*O237)+(7*N237)-(3*M237)+L237+K237+(4*J237)-(0.5*H237)-(0.5*I237)+(5*G237)-(2*F237)-E237)/17.5</f>
        <v>5.55428571428571</v>
      </c>
      <c r="R237" s="4" t="n">
        <f aca="false">IF(Q237&lt;1.5,1,Q237)</f>
        <v>5.55428571428571</v>
      </c>
    </row>
    <row r="238" customFormat="false" ht="12.75" hidden="false" customHeight="false" outlineLevel="0" collapsed="false">
      <c r="A238" s="0" t="s">
        <v>858</v>
      </c>
      <c r="B238" s="0" t="s">
        <v>857</v>
      </c>
      <c r="C238" s="0" t="s">
        <v>2018</v>
      </c>
      <c r="D238" s="0" t="s">
        <v>1186</v>
      </c>
      <c r="E238" s="0" t="n">
        <v>31</v>
      </c>
      <c r="F238" s="0" t="n">
        <v>0</v>
      </c>
      <c r="G238" s="0" t="n">
        <v>0</v>
      </c>
      <c r="H238" s="0" t="n">
        <v>65</v>
      </c>
      <c r="I238" s="0" t="n">
        <v>113</v>
      </c>
      <c r="J238" s="0" t="n">
        <v>1</v>
      </c>
      <c r="K238" s="0" t="n">
        <v>103</v>
      </c>
      <c r="L238" s="0" t="n">
        <v>95</v>
      </c>
      <c r="M238" s="0" t="n">
        <v>5</v>
      </c>
      <c r="N238" s="0" t="n">
        <v>0</v>
      </c>
      <c r="O238" s="0" t="n">
        <v>3</v>
      </c>
      <c r="P238" s="0" t="n">
        <v>97</v>
      </c>
      <c r="Q238" s="4" t="n">
        <f aca="false">((10*O238)+(7*N238)-(3*M238)+L238+K238+(4*J238)-(0.5*H238)-(0.5*I238)+(5*G238)-(2*F238)-E238)/17.5</f>
        <v>5.54285714285714</v>
      </c>
      <c r="R238" s="4" t="n">
        <f aca="false">IF(Q238&lt;1.5,1,Q238)</f>
        <v>5.54285714285714</v>
      </c>
    </row>
    <row r="239" customFormat="false" ht="12.75" hidden="false" customHeight="false" outlineLevel="0" collapsed="false">
      <c r="A239" s="0" t="s">
        <v>848</v>
      </c>
      <c r="B239" s="0" t="s">
        <v>259</v>
      </c>
      <c r="C239" s="0" t="s">
        <v>2019</v>
      </c>
      <c r="D239" s="0" t="s">
        <v>1186</v>
      </c>
      <c r="E239" s="0" t="n">
        <v>20</v>
      </c>
      <c r="F239" s="0" t="n">
        <v>0</v>
      </c>
      <c r="G239" s="0" t="n">
        <v>0</v>
      </c>
      <c r="H239" s="0" t="n">
        <v>24</v>
      </c>
      <c r="I239" s="0" t="n">
        <v>54</v>
      </c>
      <c r="J239" s="0" t="n">
        <v>4</v>
      </c>
      <c r="K239" s="0" t="n">
        <v>52.3</v>
      </c>
      <c r="L239" s="0" t="n">
        <v>43</v>
      </c>
      <c r="M239" s="0" t="n">
        <v>1</v>
      </c>
      <c r="N239" s="0" t="n">
        <v>1</v>
      </c>
      <c r="O239" s="0" t="n">
        <v>4</v>
      </c>
      <c r="P239" s="0" t="n">
        <v>96.3</v>
      </c>
      <c r="Q239" s="4" t="n">
        <f aca="false">((10*O239)+(7*N239)-(3*M239)+L239+K239+(4*J239)-(0.5*H239)-(0.5*I239)+(5*G239)-(2*F239)-E239)/17.5</f>
        <v>5.50285714285714</v>
      </c>
      <c r="R239" s="4" t="n">
        <f aca="false">IF(Q239&lt;1.5,1,Q239)</f>
        <v>5.50285714285714</v>
      </c>
    </row>
    <row r="240" customFormat="false" ht="12.75" hidden="false" customHeight="false" outlineLevel="0" collapsed="false">
      <c r="A240" s="0" t="s">
        <v>876</v>
      </c>
      <c r="B240" s="0" t="s">
        <v>520</v>
      </c>
      <c r="C240" s="0" t="s">
        <v>2019</v>
      </c>
      <c r="D240" s="0" t="s">
        <v>279</v>
      </c>
      <c r="E240" s="0" t="n">
        <v>16</v>
      </c>
      <c r="F240" s="0" t="n">
        <v>1</v>
      </c>
      <c r="G240" s="0" t="n">
        <v>0</v>
      </c>
      <c r="H240" s="0" t="n">
        <v>29</v>
      </c>
      <c r="I240" s="0" t="n">
        <v>74</v>
      </c>
      <c r="J240" s="0" t="n">
        <v>5</v>
      </c>
      <c r="K240" s="0" t="n">
        <v>66.7</v>
      </c>
      <c r="L240" s="0" t="n">
        <v>51</v>
      </c>
      <c r="M240" s="0" t="n">
        <v>2</v>
      </c>
      <c r="N240" s="0" t="n">
        <v>2</v>
      </c>
      <c r="O240" s="0" t="n">
        <v>2</v>
      </c>
      <c r="P240" s="0" t="n">
        <v>96.2</v>
      </c>
      <c r="Q240" s="4" t="n">
        <f aca="false">((10*O240)+(7*N240)-(3*M240)+L240+K240+(4*J240)-(0.5*H240)-(0.5*I240)+(5*G240)-(2*F240)-E240)/17.5</f>
        <v>5.49714285714286</v>
      </c>
      <c r="R240" s="4" t="n">
        <f aca="false">IF(Q240&lt;1.5,1,Q240)</f>
        <v>5.49714285714286</v>
      </c>
    </row>
    <row r="241" customFormat="false" ht="12.75" hidden="false" customHeight="false" outlineLevel="0" collapsed="false">
      <c r="A241" s="0" t="s">
        <v>1051</v>
      </c>
      <c r="B241" s="0" t="s">
        <v>1050</v>
      </c>
      <c r="C241" s="0" t="s">
        <v>2018</v>
      </c>
      <c r="D241" s="0" t="s">
        <v>1195</v>
      </c>
      <c r="E241" s="0" t="n">
        <v>64</v>
      </c>
      <c r="F241" s="0" t="n">
        <v>0</v>
      </c>
      <c r="G241" s="0" t="n">
        <v>0</v>
      </c>
      <c r="H241" s="0" t="n">
        <v>69</v>
      </c>
      <c r="I241" s="0" t="n">
        <v>120</v>
      </c>
      <c r="J241" s="0" t="n">
        <v>3</v>
      </c>
      <c r="K241" s="0" t="n">
        <v>118.3</v>
      </c>
      <c r="L241" s="0" t="n">
        <v>89</v>
      </c>
      <c r="M241" s="0" t="n">
        <v>5</v>
      </c>
      <c r="N241" s="0" t="n">
        <v>0</v>
      </c>
      <c r="O241" s="0" t="n">
        <v>5</v>
      </c>
      <c r="P241" s="0" t="n">
        <v>95.8</v>
      </c>
      <c r="Q241" s="4" t="n">
        <f aca="false">((10*O241)+(7*N241)-(3*M241)+L241+K241+(4*J241)-(0.5*H241)-(0.5*I241)+(5*G241)-(2*F241)-E241)/17.5</f>
        <v>5.47428571428572</v>
      </c>
      <c r="R241" s="4" t="n">
        <f aca="false">IF(Q241&lt;1.5,1,Q241)</f>
        <v>5.47428571428572</v>
      </c>
    </row>
    <row r="242" customFormat="false" ht="12.75" hidden="false" customHeight="false" outlineLevel="0" collapsed="false">
      <c r="A242" s="0" t="s">
        <v>1002</v>
      </c>
      <c r="B242" s="0" t="s">
        <v>918</v>
      </c>
      <c r="C242" s="0" t="s">
        <v>2019</v>
      </c>
      <c r="D242" s="0" t="s">
        <v>1189</v>
      </c>
      <c r="E242" s="0" t="n">
        <v>15</v>
      </c>
      <c r="F242" s="0" t="n">
        <v>2</v>
      </c>
      <c r="G242" s="0" t="n">
        <v>0</v>
      </c>
      <c r="H242" s="0" t="n">
        <v>18</v>
      </c>
      <c r="I242" s="0" t="n">
        <v>40</v>
      </c>
      <c r="J242" s="0" t="n">
        <v>5</v>
      </c>
      <c r="K242" s="0" t="n">
        <v>41.7</v>
      </c>
      <c r="L242" s="0" t="n">
        <v>35</v>
      </c>
      <c r="M242" s="0" t="n">
        <v>1</v>
      </c>
      <c r="N242" s="0" t="n">
        <v>0</v>
      </c>
      <c r="O242" s="0" t="n">
        <v>5</v>
      </c>
      <c r="P242" s="0" t="n">
        <v>95.7</v>
      </c>
      <c r="Q242" s="4" t="n">
        <f aca="false">((10*O242)+(7*N242)-(3*M242)+L242+K242+(4*J242)-(0.5*H242)-(0.5*I242)+(5*G242)-(2*F242)-E242)/17.5</f>
        <v>5.46857142857143</v>
      </c>
      <c r="R242" s="4" t="n">
        <f aca="false">IF(Q242&lt;1.5,1,Q242)</f>
        <v>5.46857142857143</v>
      </c>
    </row>
    <row r="243" customFormat="false" ht="12.75" hidden="false" customHeight="false" outlineLevel="0" collapsed="false">
      <c r="A243" s="0" t="s">
        <v>98</v>
      </c>
      <c r="B243" s="0" t="s">
        <v>51</v>
      </c>
      <c r="C243" s="0" t="s">
        <v>2019</v>
      </c>
      <c r="D243" s="0" t="s">
        <v>1182</v>
      </c>
      <c r="E243" s="0" t="n">
        <v>17</v>
      </c>
      <c r="F243" s="0" t="n">
        <v>4</v>
      </c>
      <c r="G243" s="0" t="n">
        <v>0</v>
      </c>
      <c r="H243" s="0" t="n">
        <v>27</v>
      </c>
      <c r="I243" s="0" t="n">
        <v>72</v>
      </c>
      <c r="J243" s="0" t="n">
        <v>15</v>
      </c>
      <c r="K243" s="0" t="n">
        <v>66</v>
      </c>
      <c r="L243" s="0" t="n">
        <v>38</v>
      </c>
      <c r="M243" s="0" t="n">
        <v>8</v>
      </c>
      <c r="N243" s="0" t="n">
        <v>0</v>
      </c>
      <c r="O243" s="0" t="n">
        <v>3</v>
      </c>
      <c r="P243" s="0" t="n">
        <v>95.5</v>
      </c>
      <c r="Q243" s="4" t="n">
        <f aca="false">((10*O243)+(7*N243)-(3*M243)+L243+K243+(4*J243)-(0.5*H243)-(0.5*I243)+(5*G243)-(2*F243)-E243)/17.5</f>
        <v>5.45714285714286</v>
      </c>
      <c r="R243" s="4" t="n">
        <f aca="false">IF(Q243&lt;1.5,1,Q243)</f>
        <v>5.45714285714286</v>
      </c>
    </row>
    <row r="244" customFormat="false" ht="12.75" hidden="false" customHeight="false" outlineLevel="0" collapsed="false">
      <c r="A244" s="0" t="s">
        <v>1161</v>
      </c>
      <c r="B244" s="0" t="s">
        <v>220</v>
      </c>
      <c r="C244" s="0" t="s">
        <v>2019</v>
      </c>
      <c r="D244" s="0" t="s">
        <v>1173</v>
      </c>
      <c r="E244" s="0" t="n">
        <v>19</v>
      </c>
      <c r="F244" s="0" t="n">
        <v>1</v>
      </c>
      <c r="G244" s="0" t="n">
        <v>0</v>
      </c>
      <c r="H244" s="0" t="n">
        <v>28</v>
      </c>
      <c r="I244" s="0" t="n">
        <v>46</v>
      </c>
      <c r="J244" s="0" t="n">
        <v>13</v>
      </c>
      <c r="K244" s="0" t="n">
        <v>44.7</v>
      </c>
      <c r="L244" s="0" t="n">
        <v>48</v>
      </c>
      <c r="M244" s="0" t="n">
        <v>4</v>
      </c>
      <c r="N244" s="0" t="n">
        <v>0</v>
      </c>
      <c r="O244" s="0" t="n">
        <v>2</v>
      </c>
      <c r="P244" s="0" t="n">
        <v>94.7</v>
      </c>
      <c r="Q244" s="4" t="n">
        <f aca="false">((10*O244)+(7*N244)-(3*M244)+L244+K244+(4*J244)-(0.5*H244)-(0.5*I244)+(5*G244)-(2*F244)-E244)/17.5</f>
        <v>5.41142857142857</v>
      </c>
      <c r="R244" s="4" t="n">
        <f aca="false">IF(Q244&lt;1.5,1,Q244)</f>
        <v>5.41142857142857</v>
      </c>
    </row>
    <row r="245" customFormat="false" ht="12.75" hidden="false" customHeight="false" outlineLevel="0" collapsed="false">
      <c r="A245" s="0" t="s">
        <v>454</v>
      </c>
      <c r="B245" s="0" t="s">
        <v>2032</v>
      </c>
      <c r="C245" s="0" t="s">
        <v>2019</v>
      </c>
      <c r="D245" s="0" t="s">
        <v>114</v>
      </c>
      <c r="E245" s="0" t="n">
        <v>15</v>
      </c>
      <c r="F245" s="0" t="n">
        <v>2</v>
      </c>
      <c r="G245" s="0" t="n">
        <v>0</v>
      </c>
      <c r="H245" s="0" t="n">
        <v>17</v>
      </c>
      <c r="I245" s="0" t="n">
        <v>48</v>
      </c>
      <c r="J245" s="0" t="n">
        <v>10</v>
      </c>
      <c r="K245" s="0" t="n">
        <v>49</v>
      </c>
      <c r="L245" s="0" t="n">
        <v>43</v>
      </c>
      <c r="M245" s="0" t="n">
        <v>1</v>
      </c>
      <c r="N245" s="0" t="n">
        <v>1</v>
      </c>
      <c r="O245" s="0" t="n">
        <v>1</v>
      </c>
      <c r="P245" s="0" t="n">
        <v>94.5</v>
      </c>
      <c r="Q245" s="4" t="n">
        <f aca="false">((10*O245)+(7*N245)-(3*M245)+L245+K245+(4*J245)-(0.5*H245)-(0.5*I245)+(5*G245)-(2*F245)-E245)/17.5</f>
        <v>5.4</v>
      </c>
      <c r="R245" s="4" t="n">
        <f aca="false">IF(Q245&lt;1.5,1,Q245)</f>
        <v>5.4</v>
      </c>
    </row>
    <row r="246" customFormat="false" ht="12.75" hidden="false" customHeight="false" outlineLevel="0" collapsed="false">
      <c r="A246" s="0" t="s">
        <v>819</v>
      </c>
      <c r="B246" s="0" t="s">
        <v>443</v>
      </c>
      <c r="C246" s="0" t="s">
        <v>2019</v>
      </c>
      <c r="D246" s="0" t="s">
        <v>1187</v>
      </c>
      <c r="E246" s="0" t="n">
        <v>24</v>
      </c>
      <c r="F246" s="0" t="n">
        <v>4</v>
      </c>
      <c r="G246" s="0" t="n">
        <v>0</v>
      </c>
      <c r="H246" s="0" t="n">
        <v>33</v>
      </c>
      <c r="I246" s="0" t="n">
        <v>66</v>
      </c>
      <c r="J246" s="0" t="n">
        <v>3</v>
      </c>
      <c r="K246" s="0" t="n">
        <v>63</v>
      </c>
      <c r="L246" s="0" t="n">
        <v>47</v>
      </c>
      <c r="M246" s="0" t="n">
        <v>3</v>
      </c>
      <c r="N246" s="0" t="n">
        <v>9</v>
      </c>
      <c r="O246" s="0" t="n">
        <v>0</v>
      </c>
      <c r="P246" s="0" t="n">
        <v>94.5</v>
      </c>
      <c r="Q246" s="4" t="n">
        <f aca="false">((10*O246)+(7*N246)-(3*M246)+L246+K246+(4*J246)-(0.5*H246)-(0.5*I246)+(5*G246)-(2*F246)-E246)/17.5</f>
        <v>5.4</v>
      </c>
      <c r="R246" s="4" t="n">
        <f aca="false">IF(Q246&lt;1.5,1,Q246)</f>
        <v>5.4</v>
      </c>
    </row>
    <row r="247" customFormat="false" ht="12.75" hidden="false" customHeight="false" outlineLevel="0" collapsed="false">
      <c r="A247" s="0" t="s">
        <v>1008</v>
      </c>
      <c r="B247" s="0" t="s">
        <v>290</v>
      </c>
      <c r="C247" s="0" t="s">
        <v>2019</v>
      </c>
      <c r="D247" s="0" t="s">
        <v>1189</v>
      </c>
      <c r="E247" s="0" t="n">
        <v>16</v>
      </c>
      <c r="F247" s="0" t="n">
        <v>4</v>
      </c>
      <c r="G247" s="0" t="n">
        <v>0</v>
      </c>
      <c r="H247" s="0" t="n">
        <v>14</v>
      </c>
      <c r="I247" s="0" t="n">
        <v>33</v>
      </c>
      <c r="J247" s="0" t="n">
        <v>13</v>
      </c>
      <c r="K247" s="0" t="n">
        <v>36.7</v>
      </c>
      <c r="L247" s="0" t="n">
        <v>35</v>
      </c>
      <c r="M247" s="0" t="n">
        <v>2</v>
      </c>
      <c r="N247" s="0" t="n">
        <v>2</v>
      </c>
      <c r="O247" s="0" t="n">
        <v>1</v>
      </c>
      <c r="P247" s="0" t="n">
        <v>94.2</v>
      </c>
      <c r="Q247" s="4" t="n">
        <f aca="false">((10*O247)+(7*N247)-(3*M247)+L247+K247+(4*J247)-(0.5*H247)-(0.5*I247)+(5*G247)-(2*F247)-E247)/17.5</f>
        <v>5.38285714285714</v>
      </c>
      <c r="R247" s="4" t="n">
        <f aca="false">IF(Q247&lt;1.5,1,Q247)</f>
        <v>5.38285714285714</v>
      </c>
    </row>
    <row r="248" customFormat="false" ht="12.75" hidden="false" customHeight="false" outlineLevel="0" collapsed="false">
      <c r="A248" s="0" t="s">
        <v>958</v>
      </c>
      <c r="B248" s="0" t="s">
        <v>57</v>
      </c>
      <c r="C248" s="0" t="s">
        <v>2019</v>
      </c>
      <c r="D248" s="0" t="s">
        <v>1198</v>
      </c>
      <c r="E248" s="0" t="n">
        <v>20</v>
      </c>
      <c r="F248" s="0" t="n">
        <v>0</v>
      </c>
      <c r="G248" s="0" t="n">
        <v>0</v>
      </c>
      <c r="H248" s="0" t="n">
        <v>31</v>
      </c>
      <c r="I248" s="0" t="n">
        <v>76</v>
      </c>
      <c r="J248" s="0" t="n">
        <v>5</v>
      </c>
      <c r="K248" s="0" t="n">
        <v>65</v>
      </c>
      <c r="L248" s="0" t="n">
        <v>55</v>
      </c>
      <c r="M248" s="0" t="n">
        <v>1</v>
      </c>
      <c r="N248" s="0" t="n">
        <v>0</v>
      </c>
      <c r="O248" s="0" t="n">
        <v>3</v>
      </c>
      <c r="P248" s="0" t="n">
        <v>93.5</v>
      </c>
      <c r="Q248" s="4" t="n">
        <f aca="false">((10*O248)+(7*N248)-(3*M248)+L248+K248+(4*J248)-(0.5*H248)-(0.5*I248)+(5*G248)-(2*F248)-E248)/17.5</f>
        <v>5.34285714285714</v>
      </c>
      <c r="R248" s="4" t="n">
        <f aca="false">IF(Q248&lt;1.5,1,Q248)</f>
        <v>5.34285714285714</v>
      </c>
    </row>
    <row r="249" customFormat="false" ht="12.75" hidden="false" customHeight="false" outlineLevel="0" collapsed="false">
      <c r="A249" s="0" t="s">
        <v>949</v>
      </c>
      <c r="B249" s="0" t="s">
        <v>135</v>
      </c>
      <c r="C249" s="0" t="s">
        <v>2019</v>
      </c>
      <c r="D249" s="0" t="s">
        <v>1198</v>
      </c>
      <c r="E249" s="0" t="n">
        <v>27</v>
      </c>
      <c r="F249" s="0" t="n">
        <v>0</v>
      </c>
      <c r="G249" s="0" t="n">
        <v>0</v>
      </c>
      <c r="H249" s="0" t="n">
        <v>32</v>
      </c>
      <c r="I249" s="0" t="n">
        <v>75</v>
      </c>
      <c r="J249" s="0" t="n">
        <v>3</v>
      </c>
      <c r="K249" s="0" t="n">
        <v>67</v>
      </c>
      <c r="L249" s="0" t="n">
        <v>54</v>
      </c>
      <c r="M249" s="0" t="n">
        <v>3</v>
      </c>
      <c r="N249" s="0" t="n">
        <v>0</v>
      </c>
      <c r="O249" s="0" t="n">
        <v>5</v>
      </c>
      <c r="P249" s="0" t="n">
        <v>93.5</v>
      </c>
      <c r="Q249" s="4" t="n">
        <f aca="false">((10*O249)+(7*N249)-(3*M249)+L249+K249+(4*J249)-(0.5*H249)-(0.5*I249)+(5*G249)-(2*F249)-E249)/17.5</f>
        <v>5.34285714285714</v>
      </c>
      <c r="R249" s="4" t="n">
        <f aca="false">IF(Q249&lt;1.5,1,Q249)</f>
        <v>5.34285714285714</v>
      </c>
    </row>
    <row r="250" customFormat="false" ht="12.75" hidden="false" customHeight="false" outlineLevel="0" collapsed="false">
      <c r="A250" s="0" t="s">
        <v>483</v>
      </c>
      <c r="B250" s="0" t="s">
        <v>106</v>
      </c>
      <c r="C250" s="0" t="s">
        <v>2019</v>
      </c>
      <c r="D250" s="0" t="s">
        <v>1195</v>
      </c>
      <c r="E250" s="0" t="n">
        <v>46</v>
      </c>
      <c r="F250" s="0" t="n">
        <v>0</v>
      </c>
      <c r="G250" s="0" t="n">
        <v>0</v>
      </c>
      <c r="H250" s="0" t="n">
        <v>55</v>
      </c>
      <c r="I250" s="0" t="n">
        <v>100</v>
      </c>
      <c r="J250" s="0" t="n">
        <v>0</v>
      </c>
      <c r="K250" s="0" t="n">
        <v>98.3</v>
      </c>
      <c r="L250" s="0" t="n">
        <v>99</v>
      </c>
      <c r="M250" s="0" t="n">
        <v>7</v>
      </c>
      <c r="N250" s="0" t="n">
        <v>0</v>
      </c>
      <c r="O250" s="0" t="n">
        <v>4</v>
      </c>
      <c r="P250" s="0" t="n">
        <v>92.8</v>
      </c>
      <c r="Q250" s="4" t="n">
        <f aca="false">((10*O250)+(7*N250)-(3*M250)+L250+K250+(4*J250)-(0.5*H250)-(0.5*I250)+(5*G250)-(2*F250)-E250)/17.5</f>
        <v>5.30285714285714</v>
      </c>
      <c r="R250" s="4" t="n">
        <f aca="false">IF(Q250&lt;1.5,1,Q250)</f>
        <v>5.30285714285714</v>
      </c>
    </row>
    <row r="251" customFormat="false" ht="12.75" hidden="false" customHeight="false" outlineLevel="0" collapsed="false">
      <c r="A251" s="0" t="s">
        <v>91</v>
      </c>
      <c r="B251" s="0" t="s">
        <v>290</v>
      </c>
      <c r="C251" s="0" t="s">
        <v>2019</v>
      </c>
      <c r="D251" s="0" t="s">
        <v>1185</v>
      </c>
      <c r="E251" s="0" t="n">
        <v>14</v>
      </c>
      <c r="F251" s="0" t="n">
        <v>5</v>
      </c>
      <c r="G251" s="0" t="n">
        <v>0</v>
      </c>
      <c r="H251" s="0" t="n">
        <v>20</v>
      </c>
      <c r="I251" s="0" t="n">
        <v>50</v>
      </c>
      <c r="J251" s="0" t="n">
        <v>12</v>
      </c>
      <c r="K251" s="0" t="n">
        <v>53</v>
      </c>
      <c r="L251" s="0" t="n">
        <v>39</v>
      </c>
      <c r="M251" s="0" t="n">
        <v>3</v>
      </c>
      <c r="N251" s="0" t="n">
        <v>0</v>
      </c>
      <c r="O251" s="0" t="n">
        <v>2</v>
      </c>
      <c r="P251" s="0" t="n">
        <v>92</v>
      </c>
      <c r="Q251" s="4" t="n">
        <f aca="false">((10*O251)+(7*N251)-(3*M251)+L251+K251+(4*J251)-(0.5*H251)-(0.5*I251)+(5*G251)-(2*F251)-E251)/17.5</f>
        <v>5.25714285714286</v>
      </c>
      <c r="R251" s="4" t="n">
        <f aca="false">IF(Q251&lt;1.5,1,Q251)</f>
        <v>5.25714285714286</v>
      </c>
    </row>
    <row r="252" customFormat="false" ht="12.75" hidden="false" customHeight="false" outlineLevel="0" collapsed="false">
      <c r="A252" s="0" t="s">
        <v>828</v>
      </c>
      <c r="B252" s="0" t="s">
        <v>173</v>
      </c>
      <c r="C252" s="0" t="s">
        <v>2018</v>
      </c>
      <c r="D252" s="0" t="s">
        <v>1177</v>
      </c>
      <c r="E252" s="0" t="n">
        <v>51</v>
      </c>
      <c r="F252" s="0" t="n">
        <v>0</v>
      </c>
      <c r="G252" s="0" t="n">
        <v>0</v>
      </c>
      <c r="H252" s="0" t="n">
        <v>74</v>
      </c>
      <c r="I252" s="0" t="n">
        <v>163</v>
      </c>
      <c r="J252" s="0" t="n">
        <v>0</v>
      </c>
      <c r="K252" s="0" t="n">
        <v>132</v>
      </c>
      <c r="L252" s="0" t="n">
        <v>51</v>
      </c>
      <c r="M252" s="0" t="n">
        <v>4</v>
      </c>
      <c r="N252" s="0" t="n">
        <v>0</v>
      </c>
      <c r="O252" s="0" t="n">
        <v>9</v>
      </c>
      <c r="P252" s="0" t="n">
        <v>91.5</v>
      </c>
      <c r="Q252" s="4" t="n">
        <f aca="false">((10*O252)+(7*N252)-(3*M252)+L252+K252+(4*J252)-(0.5*H252)-(0.5*I252)+(5*G252)-(2*F252)-E252)/17.5</f>
        <v>5.22857142857143</v>
      </c>
      <c r="R252" s="4" t="n">
        <f aca="false">IF(Q252&lt;1.5,1,Q252)</f>
        <v>5.22857142857143</v>
      </c>
    </row>
    <row r="253" customFormat="false" ht="12.75" hidden="false" customHeight="false" outlineLevel="0" collapsed="false">
      <c r="A253" s="0" t="s">
        <v>1119</v>
      </c>
      <c r="B253" s="0" t="s">
        <v>224</v>
      </c>
      <c r="C253" s="0" t="s">
        <v>2019</v>
      </c>
      <c r="D253" s="0" t="s">
        <v>619</v>
      </c>
      <c r="E253" s="0" t="n">
        <v>13</v>
      </c>
      <c r="F253" s="0" t="n">
        <v>2</v>
      </c>
      <c r="G253" s="0" t="n">
        <v>0</v>
      </c>
      <c r="H253" s="0" t="n">
        <v>16</v>
      </c>
      <c r="I253" s="0" t="n">
        <v>56</v>
      </c>
      <c r="J253" s="0" t="n">
        <v>3</v>
      </c>
      <c r="K253" s="0" t="n">
        <v>53.7</v>
      </c>
      <c r="L253" s="0" t="n">
        <v>34</v>
      </c>
      <c r="M253" s="0" t="n">
        <v>1</v>
      </c>
      <c r="N253" s="0" t="n">
        <v>1</v>
      </c>
      <c r="O253" s="0" t="n">
        <v>4</v>
      </c>
      <c r="P253" s="0" t="n">
        <v>90.7</v>
      </c>
      <c r="Q253" s="4" t="n">
        <f aca="false">((10*O253)+(7*N253)-(3*M253)+L253+K253+(4*J253)-(0.5*H253)-(0.5*I253)+(5*G253)-(2*F253)-E253)/17.5</f>
        <v>5.18285714285714</v>
      </c>
      <c r="R253" s="4" t="n">
        <f aca="false">IF(Q253&lt;1.5,1,Q253)</f>
        <v>5.18285714285714</v>
      </c>
    </row>
    <row r="254" customFormat="false" ht="12.75" hidden="false" customHeight="false" outlineLevel="0" collapsed="false">
      <c r="A254" s="0" t="s">
        <v>822</v>
      </c>
      <c r="B254" s="0" t="s">
        <v>821</v>
      </c>
      <c r="C254" s="0" t="s">
        <v>2019</v>
      </c>
      <c r="D254" s="0" t="s">
        <v>1187</v>
      </c>
      <c r="E254" s="0" t="n">
        <v>31</v>
      </c>
      <c r="F254" s="0" t="n">
        <v>5</v>
      </c>
      <c r="G254" s="0" t="n">
        <v>0</v>
      </c>
      <c r="H254" s="0" t="n">
        <v>39</v>
      </c>
      <c r="I254" s="0" t="n">
        <v>67</v>
      </c>
      <c r="J254" s="0" t="n">
        <v>12</v>
      </c>
      <c r="K254" s="0" t="n">
        <v>68</v>
      </c>
      <c r="L254" s="0" t="n">
        <v>46</v>
      </c>
      <c r="M254" s="0" t="n">
        <v>6</v>
      </c>
      <c r="N254" s="0" t="n">
        <v>0</v>
      </c>
      <c r="O254" s="0" t="n">
        <v>4</v>
      </c>
      <c r="P254" s="0" t="n">
        <v>90</v>
      </c>
      <c r="Q254" s="4" t="n">
        <f aca="false">((10*O254)+(7*N254)-(3*M254)+L254+K254+(4*J254)-(0.5*H254)-(0.5*I254)+(5*G254)-(2*F254)-E254)/17.5</f>
        <v>5.14285714285714</v>
      </c>
      <c r="R254" s="4" t="n">
        <f aca="false">IF(Q254&lt;1.5,1,Q254)</f>
        <v>5.14285714285714</v>
      </c>
    </row>
    <row r="255" customFormat="false" ht="12.75" hidden="false" customHeight="false" outlineLevel="0" collapsed="false">
      <c r="A255" s="0" t="s">
        <v>760</v>
      </c>
      <c r="B255" s="0" t="s">
        <v>556</v>
      </c>
      <c r="C255" s="0" t="s">
        <v>2019</v>
      </c>
      <c r="D255" s="0" t="s">
        <v>1190</v>
      </c>
      <c r="E255" s="0" t="n">
        <v>27</v>
      </c>
      <c r="F255" s="0" t="n">
        <v>3</v>
      </c>
      <c r="G255" s="0" t="n">
        <v>0</v>
      </c>
      <c r="H255" s="0" t="n">
        <v>29</v>
      </c>
      <c r="I255" s="0" t="n">
        <v>59</v>
      </c>
      <c r="J255" s="0" t="n">
        <v>13</v>
      </c>
      <c r="K255" s="0" t="n">
        <v>56</v>
      </c>
      <c r="L255" s="0" t="n">
        <v>44</v>
      </c>
      <c r="M255" s="0" t="n">
        <v>3</v>
      </c>
      <c r="N255" s="0" t="n">
        <v>2</v>
      </c>
      <c r="O255" s="0" t="n">
        <v>1</v>
      </c>
      <c r="P255" s="0" t="n">
        <v>90</v>
      </c>
      <c r="Q255" s="4" t="n">
        <f aca="false">((10*O255)+(7*N255)-(3*M255)+L255+K255+(4*J255)-(0.5*H255)-(0.5*I255)+(5*G255)-(2*F255)-E255)/17.5</f>
        <v>5.14285714285714</v>
      </c>
      <c r="R255" s="4" t="n">
        <f aca="false">IF(Q255&lt;1.5,1,Q255)</f>
        <v>5.14285714285714</v>
      </c>
    </row>
    <row r="256" customFormat="false" ht="12.75" hidden="false" customHeight="false" outlineLevel="0" collapsed="false">
      <c r="A256" s="0" t="s">
        <v>785</v>
      </c>
      <c r="B256" s="0" t="s">
        <v>413</v>
      </c>
      <c r="C256" s="0" t="s">
        <v>2019</v>
      </c>
      <c r="D256" s="0" t="s">
        <v>114</v>
      </c>
      <c r="E256" s="0" t="n">
        <v>23</v>
      </c>
      <c r="F256" s="0" t="n">
        <v>1</v>
      </c>
      <c r="G256" s="0" t="n">
        <v>0</v>
      </c>
      <c r="H256" s="0" t="n">
        <v>31</v>
      </c>
      <c r="I256" s="0" t="n">
        <v>77</v>
      </c>
      <c r="J256" s="0" t="n">
        <v>7</v>
      </c>
      <c r="K256" s="0" t="n">
        <v>80.3</v>
      </c>
      <c r="L256" s="0" t="n">
        <v>36</v>
      </c>
      <c r="M256" s="0" t="n">
        <v>3</v>
      </c>
      <c r="N256" s="0" t="n">
        <v>0</v>
      </c>
      <c r="O256" s="0" t="n">
        <v>3</v>
      </c>
      <c r="P256" s="0" t="n">
        <v>86.3</v>
      </c>
      <c r="Q256" s="4" t="n">
        <f aca="false">((10*O256)+(7*N256)-(3*M256)+L256+K256+(4*J256)-(0.5*H256)-(0.5*I256)+(5*G256)-(2*F256)-E256)/17.5</f>
        <v>4.93142857142857</v>
      </c>
      <c r="R256" s="4" t="n">
        <f aca="false">IF(Q256&lt;1.5,1,Q256)</f>
        <v>4.93142857142857</v>
      </c>
    </row>
    <row r="257" customFormat="false" ht="12.75" hidden="false" customHeight="false" outlineLevel="0" collapsed="false">
      <c r="A257" s="0" t="s">
        <v>575</v>
      </c>
      <c r="B257" s="0" t="s">
        <v>1043</v>
      </c>
      <c r="C257" s="0" t="s">
        <v>2019</v>
      </c>
      <c r="D257" s="0" t="s">
        <v>1195</v>
      </c>
      <c r="E257" s="0" t="n">
        <v>17</v>
      </c>
      <c r="F257" s="0" t="n">
        <v>2</v>
      </c>
      <c r="G257" s="0" t="n">
        <v>0</v>
      </c>
      <c r="H257" s="0" t="n">
        <v>28</v>
      </c>
      <c r="I257" s="0" t="n">
        <v>73</v>
      </c>
      <c r="J257" s="0" t="n">
        <v>3</v>
      </c>
      <c r="K257" s="0" t="n">
        <v>67.7</v>
      </c>
      <c r="L257" s="0" t="n">
        <v>44</v>
      </c>
      <c r="M257" s="0" t="n">
        <v>2</v>
      </c>
      <c r="N257" s="0" t="n">
        <v>0</v>
      </c>
      <c r="O257" s="0" t="n">
        <v>4</v>
      </c>
      <c r="P257" s="0" t="n">
        <v>86.2</v>
      </c>
      <c r="Q257" s="4" t="n">
        <f aca="false">((10*O257)+(7*N257)-(3*M257)+L257+K257+(4*J257)-(0.5*H257)-(0.5*I257)+(5*G257)-(2*F257)-E257)/17.5</f>
        <v>4.92571428571429</v>
      </c>
      <c r="R257" s="4" t="n">
        <f aca="false">IF(Q257&lt;1.5,1,Q257)</f>
        <v>4.92571428571429</v>
      </c>
    </row>
    <row r="258" customFormat="false" ht="12.75" hidden="false" customHeight="false" outlineLevel="0" collapsed="false">
      <c r="A258" s="0" t="s">
        <v>944</v>
      </c>
      <c r="B258" s="0" t="s">
        <v>943</v>
      </c>
      <c r="C258" s="0" t="s">
        <v>2019</v>
      </c>
      <c r="D258" s="0" t="s">
        <v>1182</v>
      </c>
      <c r="E258" s="0" t="n">
        <v>16</v>
      </c>
      <c r="F258" s="0" t="n">
        <v>2</v>
      </c>
      <c r="G258" s="0" t="n">
        <v>0</v>
      </c>
      <c r="H258" s="0" t="n">
        <v>28</v>
      </c>
      <c r="I258" s="0" t="n">
        <v>67</v>
      </c>
      <c r="J258" s="0" t="n">
        <v>8</v>
      </c>
      <c r="K258" s="0" t="n">
        <v>52.7</v>
      </c>
      <c r="L258" s="0" t="n">
        <v>32</v>
      </c>
      <c r="M258" s="0" t="n">
        <v>1</v>
      </c>
      <c r="N258" s="0" t="n">
        <v>0</v>
      </c>
      <c r="O258" s="0" t="n">
        <v>4</v>
      </c>
      <c r="P258" s="0" t="n">
        <v>86.2</v>
      </c>
      <c r="Q258" s="4" t="n">
        <f aca="false">((10*O258)+(7*N258)-(3*M258)+L258+K258+(4*J258)-(0.5*H258)-(0.5*I258)+(5*G258)-(2*F258)-E258)/17.5</f>
        <v>4.92571428571429</v>
      </c>
      <c r="R258" s="4" t="n">
        <f aca="false">IF(Q258&lt;1.5,1,Q258)</f>
        <v>4.92571428571429</v>
      </c>
    </row>
    <row r="259" customFormat="false" ht="12.75" hidden="false" customHeight="false" outlineLevel="0" collapsed="false">
      <c r="A259" s="0" t="s">
        <v>1023</v>
      </c>
      <c r="B259" s="0" t="s">
        <v>1022</v>
      </c>
      <c r="C259" s="0" t="s">
        <v>2018</v>
      </c>
      <c r="D259" s="0" t="s">
        <v>524</v>
      </c>
      <c r="E259" s="0" t="n">
        <v>31</v>
      </c>
      <c r="F259" s="0" t="n">
        <v>3</v>
      </c>
      <c r="G259" s="0" t="n">
        <v>0</v>
      </c>
      <c r="H259" s="0" t="n">
        <v>52</v>
      </c>
      <c r="I259" s="0" t="n">
        <v>123</v>
      </c>
      <c r="J259" s="0" t="n">
        <v>4</v>
      </c>
      <c r="K259" s="0" t="n">
        <v>105</v>
      </c>
      <c r="L259" s="0" t="n">
        <v>73</v>
      </c>
      <c r="M259" s="0" t="n">
        <v>6</v>
      </c>
      <c r="N259" s="0" t="n">
        <v>2</v>
      </c>
      <c r="O259" s="0" t="n">
        <v>2</v>
      </c>
      <c r="P259" s="0" t="n">
        <v>85.5</v>
      </c>
      <c r="Q259" s="4" t="n">
        <f aca="false">((10*O259)+(7*N259)-(3*M259)+L259+K259+(4*J259)-(0.5*H259)-(0.5*I259)+(5*G259)-(2*F259)-E259)/17.5</f>
        <v>4.88571428571429</v>
      </c>
      <c r="R259" s="4" t="n">
        <f aca="false">IF(Q259&lt;1.5,1,Q259)</f>
        <v>4.88571428571429</v>
      </c>
    </row>
    <row r="260" customFormat="false" ht="12.75" hidden="false" customHeight="false" outlineLevel="0" collapsed="false">
      <c r="A260" s="0" t="s">
        <v>914</v>
      </c>
      <c r="B260" s="0" t="s">
        <v>913</v>
      </c>
      <c r="C260" s="0" t="s">
        <v>2019</v>
      </c>
      <c r="D260" s="0" t="s">
        <v>1192</v>
      </c>
      <c r="E260" s="0" t="n">
        <v>21</v>
      </c>
      <c r="F260" s="0" t="n">
        <v>1</v>
      </c>
      <c r="G260" s="0" t="n">
        <v>0</v>
      </c>
      <c r="H260" s="0" t="n">
        <v>19</v>
      </c>
      <c r="I260" s="0" t="n">
        <v>35</v>
      </c>
      <c r="J260" s="0" t="n">
        <v>4</v>
      </c>
      <c r="K260" s="0" t="n">
        <v>39.3</v>
      </c>
      <c r="L260" s="0" t="n">
        <v>42</v>
      </c>
      <c r="M260" s="0" t="n">
        <v>1</v>
      </c>
      <c r="N260" s="0" t="n">
        <v>0</v>
      </c>
      <c r="O260" s="0" t="n">
        <v>4</v>
      </c>
      <c r="P260" s="0" t="n">
        <v>84.3</v>
      </c>
      <c r="Q260" s="4" t="n">
        <f aca="false">((10*O260)+(7*N260)-(3*M260)+L260+K260+(4*J260)-(0.5*H260)-(0.5*I260)+(5*G260)-(2*F260)-E260)/17.5</f>
        <v>4.81714285714286</v>
      </c>
      <c r="R260" s="4" t="n">
        <f aca="false">IF(Q260&lt;1.5,1,Q260)</f>
        <v>4.81714285714286</v>
      </c>
    </row>
    <row r="261" customFormat="false" ht="12.75" hidden="false" customHeight="false" outlineLevel="0" collapsed="false">
      <c r="A261" s="0" t="s">
        <v>2048</v>
      </c>
      <c r="B261" s="0" t="s">
        <v>80</v>
      </c>
      <c r="C261" s="0" t="s">
        <v>2019</v>
      </c>
      <c r="D261" s="0" t="s">
        <v>566</v>
      </c>
      <c r="E261" s="0" t="n">
        <v>26</v>
      </c>
      <c r="F261" s="0" t="n">
        <v>3</v>
      </c>
      <c r="G261" s="0" t="n">
        <v>0</v>
      </c>
      <c r="H261" s="0" t="n">
        <v>18</v>
      </c>
      <c r="I261" s="0" t="n">
        <v>34</v>
      </c>
      <c r="J261" s="0" t="n">
        <v>8</v>
      </c>
      <c r="K261" s="0" t="n">
        <v>36</v>
      </c>
      <c r="L261" s="0" t="n">
        <v>22</v>
      </c>
      <c r="M261" s="0" t="n">
        <v>3</v>
      </c>
      <c r="N261" s="0" t="n">
        <v>3</v>
      </c>
      <c r="O261" s="0" t="n">
        <v>4</v>
      </c>
      <c r="P261" s="0" t="n">
        <v>84</v>
      </c>
      <c r="Q261" s="4" t="n">
        <f aca="false">((10*O261)+(7*N261)-(3*M261)+L261+K261+(4*J261)-(0.5*H261)-(0.5*I261)+(5*G261)-(2*F261)-E261)/17.5</f>
        <v>4.8</v>
      </c>
      <c r="R261" s="4" t="n">
        <f aca="false">IF(Q261&lt;1.5,1,Q261)</f>
        <v>4.8</v>
      </c>
    </row>
    <row r="262" customFormat="false" ht="12.75" hidden="false" customHeight="false" outlineLevel="0" collapsed="false">
      <c r="A262" s="0" t="s">
        <v>2042</v>
      </c>
      <c r="B262" s="0" t="s">
        <v>106</v>
      </c>
      <c r="C262" s="0" t="s">
        <v>2019</v>
      </c>
      <c r="D262" s="0" t="s">
        <v>1197</v>
      </c>
      <c r="E262" s="0" t="n">
        <v>28</v>
      </c>
      <c r="F262" s="0" t="n">
        <v>6</v>
      </c>
      <c r="G262" s="0" t="n">
        <v>0</v>
      </c>
      <c r="H262" s="0" t="n">
        <v>35</v>
      </c>
      <c r="I262" s="0" t="n">
        <v>81</v>
      </c>
      <c r="J262" s="0" t="n">
        <v>11</v>
      </c>
      <c r="K262" s="0" t="n">
        <v>61.7</v>
      </c>
      <c r="L262" s="0" t="n">
        <v>64</v>
      </c>
      <c r="M262" s="0" t="n">
        <v>5</v>
      </c>
      <c r="N262" s="0" t="n">
        <v>1</v>
      </c>
      <c r="O262" s="0" t="n">
        <v>2</v>
      </c>
      <c r="P262" s="0" t="n">
        <v>83.7</v>
      </c>
      <c r="Q262" s="4" t="n">
        <f aca="false">((10*O262)+(7*N262)-(3*M262)+L262+K262+(4*J262)-(0.5*H262)-(0.5*I262)+(5*G262)-(2*F262)-E262)/17.5</f>
        <v>4.78285714285714</v>
      </c>
      <c r="R262" s="4" t="n">
        <f aca="false">IF(Q262&lt;1.5,1,Q262)</f>
        <v>4.78285714285714</v>
      </c>
    </row>
    <row r="263" customFormat="false" ht="12.75" hidden="false" customHeight="false" outlineLevel="0" collapsed="false">
      <c r="A263" s="0" t="s">
        <v>327</v>
      </c>
      <c r="B263" s="0" t="s">
        <v>1036</v>
      </c>
      <c r="C263" s="0" t="s">
        <v>2019</v>
      </c>
      <c r="D263" s="0" t="s">
        <v>524</v>
      </c>
      <c r="E263" s="0" t="n">
        <v>27</v>
      </c>
      <c r="F263" s="0" t="n">
        <v>1</v>
      </c>
      <c r="G263" s="0" t="n">
        <v>0</v>
      </c>
      <c r="H263" s="0" t="n">
        <v>30</v>
      </c>
      <c r="I263" s="0" t="n">
        <v>81</v>
      </c>
      <c r="J263" s="0" t="n">
        <v>4</v>
      </c>
      <c r="K263" s="0" t="n">
        <v>80</v>
      </c>
      <c r="L263" s="0" t="n">
        <v>44</v>
      </c>
      <c r="M263" s="0" t="n">
        <v>1</v>
      </c>
      <c r="N263" s="0" t="n">
        <v>0</v>
      </c>
      <c r="O263" s="0" t="n">
        <v>3</v>
      </c>
      <c r="P263" s="0" t="n">
        <v>82.5</v>
      </c>
      <c r="Q263" s="4" t="n">
        <f aca="false">((10*O263)+(7*N263)-(3*M263)+L263+K263+(4*J263)-(0.5*H263)-(0.5*I263)+(5*G263)-(2*F263)-E263)/17.5</f>
        <v>4.71428571428571</v>
      </c>
      <c r="R263" s="4" t="n">
        <f aca="false">IF(Q263&lt;1.5,1,Q263)</f>
        <v>4.71428571428571</v>
      </c>
    </row>
    <row r="264" customFormat="false" ht="12.75" hidden="false" customHeight="false" outlineLevel="0" collapsed="false">
      <c r="A264" s="0" t="s">
        <v>927</v>
      </c>
      <c r="B264" s="0" t="s">
        <v>926</v>
      </c>
      <c r="C264" s="0" t="s">
        <v>2018</v>
      </c>
      <c r="D264" s="0" t="s">
        <v>1184</v>
      </c>
      <c r="E264" s="0" t="n">
        <v>30</v>
      </c>
      <c r="F264" s="0" t="n">
        <v>2</v>
      </c>
      <c r="G264" s="0" t="n">
        <v>0</v>
      </c>
      <c r="H264" s="0" t="n">
        <v>41</v>
      </c>
      <c r="I264" s="0" t="n">
        <v>61</v>
      </c>
      <c r="J264" s="0" t="n">
        <v>4</v>
      </c>
      <c r="K264" s="0" t="n">
        <v>65.3</v>
      </c>
      <c r="L264" s="0" t="n">
        <v>58</v>
      </c>
      <c r="M264" s="0" t="n">
        <v>4</v>
      </c>
      <c r="N264" s="0" t="n">
        <v>0</v>
      </c>
      <c r="O264" s="0" t="n">
        <v>4</v>
      </c>
      <c r="P264" s="0" t="n">
        <v>82.3</v>
      </c>
      <c r="Q264" s="4" t="n">
        <f aca="false">((10*O264)+(7*N264)-(3*M264)+L264+K264+(4*J264)-(0.5*H264)-(0.5*I264)+(5*G264)-(2*F264)-E264)/17.5</f>
        <v>4.70285714285714</v>
      </c>
      <c r="R264" s="4" t="n">
        <f aca="false">IF(Q264&lt;1.5,1,Q264)</f>
        <v>4.70285714285714</v>
      </c>
    </row>
    <row r="265" customFormat="false" ht="12.75" hidden="false" customHeight="false" outlineLevel="0" collapsed="false">
      <c r="A265" s="0" t="s">
        <v>2062</v>
      </c>
      <c r="B265" s="0" t="s">
        <v>2063</v>
      </c>
      <c r="C265" s="0" t="s">
        <v>2019</v>
      </c>
      <c r="D265" s="0" t="s">
        <v>619</v>
      </c>
      <c r="E265" s="0" t="n">
        <v>19</v>
      </c>
      <c r="F265" s="0" t="n">
        <v>2</v>
      </c>
      <c r="G265" s="0" t="n">
        <v>0</v>
      </c>
      <c r="H265" s="0" t="n">
        <v>17</v>
      </c>
      <c r="I265" s="0" t="n">
        <v>39</v>
      </c>
      <c r="J265" s="0" t="n">
        <v>4</v>
      </c>
      <c r="K265" s="0" t="n">
        <v>46</v>
      </c>
      <c r="L265" s="0" t="n">
        <v>46</v>
      </c>
      <c r="M265" s="0" t="n">
        <v>2</v>
      </c>
      <c r="N265" s="0" t="n">
        <v>0</v>
      </c>
      <c r="O265" s="0" t="n">
        <v>3</v>
      </c>
      <c r="P265" s="0" t="n">
        <v>81</v>
      </c>
      <c r="Q265" s="4" t="n">
        <f aca="false">((10*O265)+(7*N265)-(3*M265)+L265+K265+(4*J265)-(0.5*H265)-(0.5*I265)+(5*G265)-(2*F265)-E265)/17.5</f>
        <v>4.62857142857143</v>
      </c>
      <c r="R265" s="4" t="n">
        <f aca="false">IF(Q265&lt;1.5,1,Q265)</f>
        <v>4.62857142857143</v>
      </c>
    </row>
    <row r="266" customFormat="false" ht="12.75" hidden="false" customHeight="false" outlineLevel="0" collapsed="false">
      <c r="A266" s="0" t="s">
        <v>1016</v>
      </c>
      <c r="B266" s="0" t="s">
        <v>180</v>
      </c>
      <c r="C266" s="0" t="s">
        <v>2019</v>
      </c>
      <c r="D266" s="0" t="s">
        <v>1191</v>
      </c>
      <c r="E266" s="0" t="n">
        <v>28</v>
      </c>
      <c r="F266" s="0" t="n">
        <v>2</v>
      </c>
      <c r="G266" s="0" t="n">
        <v>0</v>
      </c>
      <c r="H266" s="0" t="n">
        <v>26</v>
      </c>
      <c r="I266" s="0" t="n">
        <v>52</v>
      </c>
      <c r="J266" s="0" t="n">
        <v>11</v>
      </c>
      <c r="K266" s="0" t="n">
        <v>50.7</v>
      </c>
      <c r="L266" s="0" t="n">
        <v>49</v>
      </c>
      <c r="M266" s="0" t="n">
        <v>4</v>
      </c>
      <c r="N266" s="0" t="n">
        <v>0</v>
      </c>
      <c r="O266" s="0" t="n">
        <v>2</v>
      </c>
      <c r="P266" s="0" t="n">
        <v>80.7</v>
      </c>
      <c r="Q266" s="4" t="n">
        <f aca="false">((10*O266)+(7*N266)-(3*M266)+L266+K266+(4*J266)-(0.5*H266)-(0.5*I266)+(5*G266)-(2*F266)-E266)/17.5</f>
        <v>4.61142857142857</v>
      </c>
      <c r="R266" s="4" t="n">
        <f aca="false">IF(Q266&lt;1.5,1,Q266)</f>
        <v>4.61142857142857</v>
      </c>
    </row>
    <row r="267" customFormat="false" ht="12.75" hidden="false" customHeight="false" outlineLevel="0" collapsed="false">
      <c r="A267" s="0" t="s">
        <v>813</v>
      </c>
      <c r="B267" s="0" t="s">
        <v>164</v>
      </c>
      <c r="C267" s="0" t="s">
        <v>2018</v>
      </c>
      <c r="D267" s="0" t="s">
        <v>1187</v>
      </c>
      <c r="E267" s="0" t="n">
        <v>61</v>
      </c>
      <c r="F267" s="0" t="n">
        <v>0</v>
      </c>
      <c r="G267" s="0" t="n">
        <v>2</v>
      </c>
      <c r="H267" s="0" t="n">
        <v>109</v>
      </c>
      <c r="I267" s="0" t="n">
        <v>224</v>
      </c>
      <c r="J267" s="0" t="n">
        <v>0</v>
      </c>
      <c r="K267" s="0" t="n">
        <v>200.3</v>
      </c>
      <c r="L267" s="0" t="n">
        <v>104</v>
      </c>
      <c r="M267" s="0" t="n">
        <v>16</v>
      </c>
      <c r="N267" s="0" t="n">
        <v>0</v>
      </c>
      <c r="O267" s="0" t="n">
        <v>4</v>
      </c>
      <c r="P267" s="0" t="n">
        <v>78.8</v>
      </c>
      <c r="Q267" s="4" t="n">
        <f aca="false">((10*O267)+(7*N267)-(3*M267)+L267+K267+(4*J267)-(0.5*H267)-(0.5*I267)+(5*G267)-(2*F267)-E267)/17.5</f>
        <v>4.50285714285714</v>
      </c>
      <c r="R267" s="4" t="n">
        <f aca="false">IF(Q267&lt;1.5,1,Q267)</f>
        <v>4.50285714285714</v>
      </c>
    </row>
    <row r="268" customFormat="false" ht="12.75" hidden="false" customHeight="false" outlineLevel="0" collapsed="false">
      <c r="A268" s="0" t="s">
        <v>878</v>
      </c>
      <c r="B268" s="0" t="s">
        <v>877</v>
      </c>
      <c r="C268" s="0" t="s">
        <v>2019</v>
      </c>
      <c r="D268" s="0" t="s">
        <v>279</v>
      </c>
      <c r="E268" s="0" t="n">
        <v>30</v>
      </c>
      <c r="F268" s="0" t="n">
        <v>1</v>
      </c>
      <c r="G268" s="0" t="n">
        <v>0</v>
      </c>
      <c r="H268" s="0" t="n">
        <v>16</v>
      </c>
      <c r="I268" s="0" t="n">
        <v>41</v>
      </c>
      <c r="J268" s="0" t="n">
        <v>12</v>
      </c>
      <c r="K268" s="0" t="n">
        <v>45.7</v>
      </c>
      <c r="L268" s="0" t="n">
        <v>33</v>
      </c>
      <c r="M268" s="0" t="n">
        <v>4</v>
      </c>
      <c r="N268" s="0" t="n">
        <v>2</v>
      </c>
      <c r="O268" s="0" t="n">
        <v>1</v>
      </c>
      <c r="P268" s="0" t="n">
        <v>78.2</v>
      </c>
      <c r="Q268" s="4" t="n">
        <f aca="false">((10*O268)+(7*N268)-(3*M268)+L268+K268+(4*J268)-(0.5*H268)-(0.5*I268)+(5*G268)-(2*F268)-E268)/17.5</f>
        <v>4.46857142857143</v>
      </c>
      <c r="R268" s="4" t="n">
        <f aca="false">IF(Q268&lt;1.5,1,Q268)</f>
        <v>4.46857142857143</v>
      </c>
    </row>
    <row r="269" customFormat="false" ht="12.75" hidden="false" customHeight="false" outlineLevel="0" collapsed="false">
      <c r="A269" s="0" t="s">
        <v>322</v>
      </c>
      <c r="B269" s="0" t="s">
        <v>94</v>
      </c>
      <c r="C269" s="0" t="s">
        <v>2019</v>
      </c>
      <c r="D269" s="0" t="s">
        <v>1194</v>
      </c>
      <c r="E269" s="0" t="n">
        <v>12</v>
      </c>
      <c r="F269" s="0" t="n">
        <v>4</v>
      </c>
      <c r="G269" s="0" t="n">
        <v>0</v>
      </c>
      <c r="H269" s="0" t="n">
        <v>46</v>
      </c>
      <c r="I269" s="0" t="n">
        <v>72</v>
      </c>
      <c r="J269" s="0" t="n">
        <v>12</v>
      </c>
      <c r="K269" s="0" t="n">
        <v>59.7</v>
      </c>
      <c r="L269" s="0" t="n">
        <v>41</v>
      </c>
      <c r="M269" s="0" t="n">
        <v>3</v>
      </c>
      <c r="N269" s="0" t="n">
        <v>1</v>
      </c>
      <c r="O269" s="0" t="n">
        <v>1</v>
      </c>
      <c r="P269" s="0" t="n">
        <v>77.7</v>
      </c>
      <c r="Q269" s="4" t="n">
        <f aca="false">((10*O269)+(7*N269)-(3*M269)+L269+K269+(4*J269)-(0.5*H269)-(0.5*I269)+(5*G269)-(2*F269)-E269)/17.5</f>
        <v>4.44</v>
      </c>
      <c r="R269" s="4" t="n">
        <f aca="false">IF(Q269&lt;1.5,1,Q269)</f>
        <v>4.44</v>
      </c>
    </row>
    <row r="270" customFormat="false" ht="12.75" hidden="false" customHeight="false" outlineLevel="0" collapsed="false">
      <c r="A270" s="0" t="s">
        <v>2066</v>
      </c>
      <c r="B270" s="0" t="s">
        <v>485</v>
      </c>
      <c r="C270" s="0" t="s">
        <v>2019</v>
      </c>
      <c r="D270" s="0" t="s">
        <v>1183</v>
      </c>
      <c r="E270" s="0" t="n">
        <v>32</v>
      </c>
      <c r="F270" s="0" t="n">
        <v>1</v>
      </c>
      <c r="G270" s="0" t="n">
        <v>0</v>
      </c>
      <c r="H270" s="0" t="n">
        <v>78</v>
      </c>
      <c r="I270" s="0" t="n">
        <v>136</v>
      </c>
      <c r="J270" s="0" t="n">
        <v>2</v>
      </c>
      <c r="K270" s="0" t="n">
        <v>115.3</v>
      </c>
      <c r="L270" s="0" t="n">
        <v>72</v>
      </c>
      <c r="M270" s="0" t="n">
        <v>6</v>
      </c>
      <c r="N270" s="0" t="n">
        <v>0</v>
      </c>
      <c r="O270" s="0" t="n">
        <v>4</v>
      </c>
      <c r="P270" s="0" t="n">
        <v>76.3</v>
      </c>
      <c r="Q270" s="4" t="n">
        <f aca="false">((10*O270)+(7*N270)-(3*M270)+L270+K270+(4*J270)-(0.5*H270)-(0.5*I270)+(5*G270)-(2*F270)-E270)/17.5</f>
        <v>4.36</v>
      </c>
      <c r="R270" s="4" t="n">
        <f aca="false">IF(Q270&lt;1.5,1,Q270)</f>
        <v>4.36</v>
      </c>
    </row>
    <row r="271" customFormat="false" ht="12.75" hidden="false" customHeight="false" outlineLevel="0" collapsed="false">
      <c r="A271" s="0" t="s">
        <v>787</v>
      </c>
      <c r="B271" s="0" t="s">
        <v>786</v>
      </c>
      <c r="C271" s="0" t="s">
        <v>2018</v>
      </c>
      <c r="D271" s="0" t="s">
        <v>114</v>
      </c>
      <c r="E271" s="0" t="n">
        <v>53</v>
      </c>
      <c r="F271" s="0" t="n">
        <v>0</v>
      </c>
      <c r="G271" s="0" t="n">
        <v>0</v>
      </c>
      <c r="H271" s="0" t="n">
        <v>64</v>
      </c>
      <c r="I271" s="0" t="n">
        <v>121</v>
      </c>
      <c r="J271" s="0" t="n">
        <v>0</v>
      </c>
      <c r="K271" s="0" t="n">
        <v>120.7</v>
      </c>
      <c r="L271" s="0" t="n">
        <v>64</v>
      </c>
      <c r="M271" s="0" t="n">
        <v>8</v>
      </c>
      <c r="N271" s="0" t="n">
        <v>0</v>
      </c>
      <c r="O271" s="0" t="n">
        <v>6</v>
      </c>
      <c r="P271" s="0" t="n">
        <v>75.2</v>
      </c>
      <c r="Q271" s="4" t="n">
        <f aca="false">((10*O271)+(7*N271)-(3*M271)+L271+K271+(4*J271)-(0.5*H271)-(0.5*I271)+(5*G271)-(2*F271)-E271)/17.5</f>
        <v>4.29714285714286</v>
      </c>
      <c r="R271" s="4" t="n">
        <f aca="false">IF(Q271&lt;1.5,1,Q271)</f>
        <v>4.29714285714286</v>
      </c>
    </row>
    <row r="272" customFormat="false" ht="12.75" hidden="false" customHeight="false" outlineLevel="0" collapsed="false">
      <c r="A272" s="0" t="s">
        <v>851</v>
      </c>
      <c r="B272" s="0" t="s">
        <v>850</v>
      </c>
      <c r="C272" s="0" t="s">
        <v>2019</v>
      </c>
      <c r="D272" s="0" t="s">
        <v>1186</v>
      </c>
      <c r="E272" s="0" t="n">
        <v>33</v>
      </c>
      <c r="F272" s="0" t="n">
        <v>0</v>
      </c>
      <c r="G272" s="0" t="n">
        <v>0</v>
      </c>
      <c r="H272" s="0" t="n">
        <v>65</v>
      </c>
      <c r="I272" s="0" t="n">
        <v>136</v>
      </c>
      <c r="J272" s="0" t="n">
        <v>0</v>
      </c>
      <c r="K272" s="0" t="n">
        <v>104.3</v>
      </c>
      <c r="L272" s="0" t="n">
        <v>57</v>
      </c>
      <c r="M272" s="0" t="n">
        <v>7</v>
      </c>
      <c r="N272" s="0" t="n">
        <v>1</v>
      </c>
      <c r="O272" s="0" t="n">
        <v>6</v>
      </c>
      <c r="P272" s="0" t="n">
        <v>73.8</v>
      </c>
      <c r="Q272" s="4" t="n">
        <f aca="false">((10*O272)+(7*N272)-(3*M272)+L272+K272+(4*J272)-(0.5*H272)-(0.5*I272)+(5*G272)-(2*F272)-E272)/17.5</f>
        <v>4.21714285714286</v>
      </c>
      <c r="R272" s="4" t="n">
        <f aca="false">IF(Q272&lt;1.5,1,Q272)</f>
        <v>4.21714285714286</v>
      </c>
    </row>
    <row r="273" customFormat="false" ht="12.75" hidden="false" customHeight="false" outlineLevel="0" collapsed="false">
      <c r="A273" s="0" t="s">
        <v>1092</v>
      </c>
      <c r="B273" s="0" t="s">
        <v>1091</v>
      </c>
      <c r="C273" s="0" t="s">
        <v>2019</v>
      </c>
      <c r="D273" s="0" t="s">
        <v>1175</v>
      </c>
      <c r="E273" s="0" t="n">
        <v>11</v>
      </c>
      <c r="F273" s="0" t="n">
        <v>2</v>
      </c>
      <c r="G273" s="0" t="n">
        <v>0</v>
      </c>
      <c r="H273" s="0" t="n">
        <v>13</v>
      </c>
      <c r="I273" s="0" t="n">
        <v>29</v>
      </c>
      <c r="J273" s="0" t="n">
        <v>3</v>
      </c>
      <c r="K273" s="0" t="n">
        <v>34.7</v>
      </c>
      <c r="L273" s="0" t="n">
        <v>29</v>
      </c>
      <c r="M273" s="0" t="n">
        <v>1</v>
      </c>
      <c r="N273" s="0" t="n">
        <v>1</v>
      </c>
      <c r="O273" s="0" t="n">
        <v>3</v>
      </c>
      <c r="P273" s="0" t="n">
        <v>73.7</v>
      </c>
      <c r="Q273" s="4" t="n">
        <f aca="false">((10*O273)+(7*N273)-(3*M273)+L273+K273+(4*J273)-(0.5*H273)-(0.5*I273)+(5*G273)-(2*F273)-E273)/17.5</f>
        <v>4.21142857142857</v>
      </c>
      <c r="R273" s="4" t="n">
        <f aca="false">IF(Q273&lt;1.5,1,Q273)</f>
        <v>4.21142857142857</v>
      </c>
    </row>
    <row r="274" customFormat="false" ht="12.75" hidden="false" customHeight="false" outlineLevel="0" collapsed="false">
      <c r="A274" s="0" t="s">
        <v>1049</v>
      </c>
      <c r="B274" s="0" t="s">
        <v>880</v>
      </c>
      <c r="C274" s="0" t="s">
        <v>2018</v>
      </c>
      <c r="D274" s="0" t="s">
        <v>1195</v>
      </c>
      <c r="E274" s="0" t="n">
        <v>45</v>
      </c>
      <c r="F274" s="0" t="n">
        <v>0</v>
      </c>
      <c r="G274" s="0" t="n">
        <v>1</v>
      </c>
      <c r="H274" s="0" t="n">
        <v>51</v>
      </c>
      <c r="I274" s="0" t="n">
        <v>117</v>
      </c>
      <c r="J274" s="0" t="n">
        <v>0</v>
      </c>
      <c r="K274" s="0" t="n">
        <v>116.7</v>
      </c>
      <c r="L274" s="0" t="n">
        <v>61</v>
      </c>
      <c r="M274" s="0" t="n">
        <v>10</v>
      </c>
      <c r="N274" s="0" t="n">
        <v>0</v>
      </c>
      <c r="O274" s="0" t="n">
        <v>5</v>
      </c>
      <c r="P274" s="0" t="n">
        <v>73.7</v>
      </c>
      <c r="Q274" s="4" t="n">
        <f aca="false">((10*O274)+(7*N274)-(3*M274)+L274+K274+(4*J274)-(0.5*H274)-(0.5*I274)+(5*G274)-(2*F274)-E274)/17.5</f>
        <v>4.21142857142857</v>
      </c>
      <c r="R274" s="4" t="n">
        <f aca="false">IF(Q274&lt;1.5,1,Q274)</f>
        <v>4.21142857142857</v>
      </c>
    </row>
    <row r="275" customFormat="false" ht="12.75" hidden="false" customHeight="false" outlineLevel="0" collapsed="false">
      <c r="A275" s="0" t="s">
        <v>2344</v>
      </c>
      <c r="B275" s="0" t="s">
        <v>308</v>
      </c>
      <c r="C275" s="0" t="s">
        <v>2019</v>
      </c>
      <c r="D275" s="0" t="s">
        <v>1179</v>
      </c>
      <c r="E275" s="0" t="n">
        <v>30</v>
      </c>
      <c r="F275" s="0" t="n">
        <v>4</v>
      </c>
      <c r="G275" s="0" t="n">
        <v>0</v>
      </c>
      <c r="H275" s="0" t="n">
        <v>25</v>
      </c>
      <c r="I275" s="0" t="n">
        <v>47</v>
      </c>
      <c r="J275" s="0" t="n">
        <v>6</v>
      </c>
      <c r="K275" s="0" t="n">
        <v>43.3</v>
      </c>
      <c r="L275" s="0" t="n">
        <v>37</v>
      </c>
      <c r="M275" s="0" t="n">
        <v>5</v>
      </c>
      <c r="N275" s="0" t="n">
        <v>4</v>
      </c>
      <c r="O275" s="0" t="n">
        <v>3</v>
      </c>
      <c r="P275" s="0" t="n">
        <v>73.3</v>
      </c>
      <c r="Q275" s="4" t="n">
        <f aca="false">((10*O275)+(7*N275)-(3*M275)+L275+K275+(4*J275)-(0.5*H275)-(0.5*I275)+(5*G275)-(2*F275)-E275)/17.5</f>
        <v>4.18857142857143</v>
      </c>
      <c r="R275" s="4" t="n">
        <f aca="false">IF(Q275&lt;1.5,1,Q275)</f>
        <v>4.18857142857143</v>
      </c>
    </row>
    <row r="276" customFormat="false" ht="12.75" hidden="false" customHeight="false" outlineLevel="0" collapsed="false">
      <c r="A276" s="0" t="s">
        <v>271</v>
      </c>
      <c r="B276" s="0" t="s">
        <v>853</v>
      </c>
      <c r="C276" s="0" t="s">
        <v>2019</v>
      </c>
      <c r="D276" s="0" t="s">
        <v>1186</v>
      </c>
      <c r="E276" s="0" t="n">
        <v>7</v>
      </c>
      <c r="F276" s="0" t="n">
        <v>2</v>
      </c>
      <c r="G276" s="0" t="n">
        <v>0</v>
      </c>
      <c r="H276" s="0" t="n">
        <v>17</v>
      </c>
      <c r="I276" s="0" t="n">
        <v>34</v>
      </c>
      <c r="J276" s="0" t="n">
        <v>3</v>
      </c>
      <c r="K276" s="0" t="n">
        <v>35.7</v>
      </c>
      <c r="L276" s="0" t="n">
        <v>21</v>
      </c>
      <c r="M276" s="0" t="n">
        <v>3</v>
      </c>
      <c r="N276" s="0" t="n">
        <v>0</v>
      </c>
      <c r="O276" s="0" t="n">
        <v>5</v>
      </c>
      <c r="P276" s="0" t="n">
        <v>73.2</v>
      </c>
      <c r="Q276" s="4" t="n">
        <f aca="false">((10*O276)+(7*N276)-(3*M276)+L276+K276+(4*J276)-(0.5*H276)-(0.5*I276)+(5*G276)-(2*F276)-E276)/17.5</f>
        <v>4.18285714285714</v>
      </c>
      <c r="R276" s="4" t="n">
        <f aca="false">IF(Q276&lt;1.5,1,Q276)</f>
        <v>4.18285714285714</v>
      </c>
    </row>
    <row r="277" customFormat="false" ht="12.75" hidden="false" customHeight="false" outlineLevel="0" collapsed="false">
      <c r="A277" s="0" t="s">
        <v>615</v>
      </c>
      <c r="B277" s="0" t="s">
        <v>1155</v>
      </c>
      <c r="C277" s="0" t="s">
        <v>2019</v>
      </c>
      <c r="D277" s="0" t="s">
        <v>1195</v>
      </c>
      <c r="E277" s="0" t="n">
        <v>27</v>
      </c>
      <c r="F277" s="0" t="n">
        <v>0</v>
      </c>
      <c r="G277" s="0" t="n">
        <v>0</v>
      </c>
      <c r="H277" s="0" t="n">
        <v>30</v>
      </c>
      <c r="I277" s="0" t="n">
        <v>47</v>
      </c>
      <c r="J277" s="0" t="n">
        <v>5</v>
      </c>
      <c r="K277" s="0" t="n">
        <v>49.3</v>
      </c>
      <c r="L277" s="0" t="n">
        <v>48</v>
      </c>
      <c r="M277" s="0" t="n">
        <v>2</v>
      </c>
      <c r="N277" s="0" t="n">
        <v>1</v>
      </c>
      <c r="O277" s="0" t="n">
        <v>2</v>
      </c>
      <c r="P277" s="0" t="n">
        <v>72.8</v>
      </c>
      <c r="Q277" s="4" t="n">
        <f aca="false">((10*O277)+(7*N277)-(3*M277)+L277+K277+(4*J277)-(0.5*H277)-(0.5*I277)+(5*G277)-(2*F277)-E277)/17.5</f>
        <v>4.16</v>
      </c>
      <c r="R277" s="4" t="n">
        <f aca="false">IF(Q277&lt;1.5,1,Q277)</f>
        <v>4.16</v>
      </c>
    </row>
    <row r="278" customFormat="false" ht="12.75" hidden="false" customHeight="false" outlineLevel="0" collapsed="false">
      <c r="A278" s="0" t="s">
        <v>1122</v>
      </c>
      <c r="B278" s="0" t="s">
        <v>164</v>
      </c>
      <c r="C278" s="0" t="s">
        <v>2019</v>
      </c>
      <c r="D278" s="0" t="s">
        <v>1183</v>
      </c>
      <c r="E278" s="0" t="n">
        <v>27</v>
      </c>
      <c r="F278" s="0" t="n">
        <v>3</v>
      </c>
      <c r="G278" s="0" t="n">
        <v>0</v>
      </c>
      <c r="H278" s="0" t="n">
        <v>27</v>
      </c>
      <c r="I278" s="0" t="n">
        <v>59</v>
      </c>
      <c r="J278" s="0" t="n">
        <v>9</v>
      </c>
      <c r="K278" s="0" t="n">
        <v>51.7</v>
      </c>
      <c r="L278" s="0" t="n">
        <v>37</v>
      </c>
      <c r="M278" s="0" t="n">
        <v>2</v>
      </c>
      <c r="N278" s="0" t="n">
        <v>0</v>
      </c>
      <c r="O278" s="0" t="n">
        <v>3</v>
      </c>
      <c r="P278" s="0" t="n">
        <v>72.7</v>
      </c>
      <c r="Q278" s="4" t="n">
        <f aca="false">((10*O278)+(7*N278)-(3*M278)+L278+K278+(4*J278)-(0.5*H278)-(0.5*I278)+(5*G278)-(2*F278)-E278)/17.5</f>
        <v>4.15428571428571</v>
      </c>
      <c r="R278" s="4" t="n">
        <f aca="false">IF(Q278&lt;1.5,1,Q278)</f>
        <v>4.15428571428571</v>
      </c>
    </row>
    <row r="279" customFormat="false" ht="12.75" hidden="false" customHeight="false" outlineLevel="0" collapsed="false">
      <c r="A279" s="0" t="s">
        <v>1147</v>
      </c>
      <c r="B279" s="0" t="s">
        <v>339</v>
      </c>
      <c r="C279" s="0" t="s">
        <v>2019</v>
      </c>
      <c r="D279" s="0" t="s">
        <v>1183</v>
      </c>
      <c r="E279" s="0" t="n">
        <v>25</v>
      </c>
      <c r="F279" s="0" t="n">
        <v>0</v>
      </c>
      <c r="G279" s="0" t="n">
        <v>0</v>
      </c>
      <c r="H279" s="0" t="n">
        <v>17</v>
      </c>
      <c r="I279" s="0" t="n">
        <v>23</v>
      </c>
      <c r="J279" s="0" t="n">
        <v>5</v>
      </c>
      <c r="K279" s="0" t="n">
        <v>29.3</v>
      </c>
      <c r="L279" s="0" t="n">
        <v>29</v>
      </c>
      <c r="M279" s="0" t="n">
        <v>3</v>
      </c>
      <c r="N279" s="0" t="n">
        <v>4</v>
      </c>
      <c r="O279" s="0" t="n">
        <v>2</v>
      </c>
      <c r="P279" s="0" t="n">
        <v>72.3</v>
      </c>
      <c r="Q279" s="4" t="n">
        <f aca="false">((10*O279)+(7*N279)-(3*M279)+L279+K279+(4*J279)-(0.5*H279)-(0.5*I279)+(5*G279)-(2*F279)-E279)/17.5</f>
        <v>4.13142857142857</v>
      </c>
      <c r="R279" s="4" t="n">
        <f aca="false">IF(Q279&lt;1.5,1,Q279)</f>
        <v>4.13142857142857</v>
      </c>
    </row>
    <row r="280" customFormat="false" ht="12.75" hidden="false" customHeight="false" outlineLevel="0" collapsed="false">
      <c r="A280" s="0" t="s">
        <v>322</v>
      </c>
      <c r="B280" s="0" t="s">
        <v>834</v>
      </c>
      <c r="C280" s="0" t="s">
        <v>2019</v>
      </c>
      <c r="D280" s="0" t="s">
        <v>1193</v>
      </c>
      <c r="E280" s="0" t="n">
        <v>29</v>
      </c>
      <c r="F280" s="0" t="n">
        <v>2</v>
      </c>
      <c r="G280" s="0" t="n">
        <v>0</v>
      </c>
      <c r="H280" s="0" t="n">
        <v>46</v>
      </c>
      <c r="I280" s="0" t="n">
        <v>88</v>
      </c>
      <c r="J280" s="0" t="n">
        <v>2</v>
      </c>
      <c r="K280" s="0" t="n">
        <v>78.3</v>
      </c>
      <c r="L280" s="0" t="n">
        <v>44</v>
      </c>
      <c r="M280" s="0" t="n">
        <v>5</v>
      </c>
      <c r="N280" s="0" t="n">
        <v>1</v>
      </c>
      <c r="O280" s="0" t="n">
        <v>5</v>
      </c>
      <c r="P280" s="0" t="n">
        <v>72.3</v>
      </c>
      <c r="Q280" s="4" t="n">
        <f aca="false">((10*O280)+(7*N280)-(3*M280)+L280+K280+(4*J280)-(0.5*H280)-(0.5*I280)+(5*G280)-(2*F280)-E280)/17.5</f>
        <v>4.13142857142857</v>
      </c>
      <c r="R280" s="4" t="n">
        <f aca="false">IF(Q280&lt;1.5,1,Q280)</f>
        <v>4.13142857142857</v>
      </c>
    </row>
    <row r="281" customFormat="false" ht="12.75" hidden="false" customHeight="false" outlineLevel="0" collapsed="false">
      <c r="A281" s="0" t="s">
        <v>957</v>
      </c>
      <c r="B281" s="0" t="s">
        <v>445</v>
      </c>
      <c r="C281" s="0" t="s">
        <v>2019</v>
      </c>
      <c r="D281" s="0" t="s">
        <v>1198</v>
      </c>
      <c r="E281" s="0" t="n">
        <v>27</v>
      </c>
      <c r="F281" s="0" t="n">
        <v>4</v>
      </c>
      <c r="G281" s="0" t="n">
        <v>0</v>
      </c>
      <c r="H281" s="0" t="n">
        <v>29</v>
      </c>
      <c r="I281" s="0" t="n">
        <v>56</v>
      </c>
      <c r="J281" s="0" t="n">
        <v>6</v>
      </c>
      <c r="K281" s="0" t="n">
        <v>55.7</v>
      </c>
      <c r="L281" s="0" t="n">
        <v>46</v>
      </c>
      <c r="M281" s="0" t="n">
        <v>2</v>
      </c>
      <c r="N281" s="0" t="n">
        <v>0</v>
      </c>
      <c r="O281" s="0" t="n">
        <v>3</v>
      </c>
      <c r="P281" s="0" t="n">
        <v>72.2</v>
      </c>
      <c r="Q281" s="4" t="n">
        <f aca="false">((10*O281)+(7*N281)-(3*M281)+L281+K281+(4*J281)-(0.5*H281)-(0.5*I281)+(5*G281)-(2*F281)-E281)/17.5</f>
        <v>4.12571428571429</v>
      </c>
      <c r="R281" s="4" t="n">
        <f aca="false">IF(Q281&lt;1.5,1,Q281)</f>
        <v>4.12571428571429</v>
      </c>
    </row>
    <row r="282" customFormat="false" ht="12.75" hidden="false" customHeight="false" outlineLevel="0" collapsed="false">
      <c r="A282" s="0" t="s">
        <v>1068</v>
      </c>
      <c r="B282" s="0" t="s">
        <v>1067</v>
      </c>
      <c r="C282" s="0" t="s">
        <v>2018</v>
      </c>
      <c r="D282" s="0" t="s">
        <v>566</v>
      </c>
      <c r="E282" s="0" t="n">
        <v>66</v>
      </c>
      <c r="F282" s="0" t="n">
        <v>0</v>
      </c>
      <c r="G282" s="0" t="n">
        <v>0</v>
      </c>
      <c r="H282" s="0" t="n">
        <v>100</v>
      </c>
      <c r="I282" s="0" t="n">
        <v>225</v>
      </c>
      <c r="J282" s="0" t="n">
        <v>0</v>
      </c>
      <c r="K282" s="0" t="n">
        <v>190.3</v>
      </c>
      <c r="L282" s="0" t="n">
        <v>56</v>
      </c>
      <c r="M282" s="0" t="n">
        <v>12</v>
      </c>
      <c r="N282" s="0" t="n">
        <v>0</v>
      </c>
      <c r="O282" s="0" t="n">
        <v>9</v>
      </c>
      <c r="P282" s="0" t="n">
        <v>71.8</v>
      </c>
      <c r="Q282" s="4" t="n">
        <f aca="false">((10*O282)+(7*N282)-(3*M282)+L282+K282+(4*J282)-(0.5*H282)-(0.5*I282)+(5*G282)-(2*F282)-E282)/17.5</f>
        <v>4.10285714285714</v>
      </c>
      <c r="R282" s="4" t="n">
        <f aca="false">IF(Q282&lt;1.5,1,Q282)</f>
        <v>4.10285714285714</v>
      </c>
    </row>
    <row r="283" customFormat="false" ht="12.75" hidden="false" customHeight="false" outlineLevel="0" collapsed="false">
      <c r="A283" s="0" t="s">
        <v>1156</v>
      </c>
      <c r="B283" s="0" t="s">
        <v>173</v>
      </c>
      <c r="C283" s="0" t="s">
        <v>2019</v>
      </c>
      <c r="D283" s="0" t="s">
        <v>1173</v>
      </c>
      <c r="E283" s="0" t="n">
        <v>39</v>
      </c>
      <c r="F283" s="0" t="n">
        <v>0</v>
      </c>
      <c r="G283" s="0" t="n">
        <v>1</v>
      </c>
      <c r="H283" s="0" t="n">
        <v>46</v>
      </c>
      <c r="I283" s="0" t="n">
        <v>112</v>
      </c>
      <c r="J283" s="0" t="n">
        <v>0</v>
      </c>
      <c r="K283" s="0" t="n">
        <v>96.7</v>
      </c>
      <c r="L283" s="0" t="n">
        <v>40</v>
      </c>
      <c r="M283" s="0" t="n">
        <v>4</v>
      </c>
      <c r="N283" s="0" t="n">
        <v>0</v>
      </c>
      <c r="O283" s="0" t="n">
        <v>6</v>
      </c>
      <c r="P283" s="0" t="n">
        <v>71.7</v>
      </c>
      <c r="Q283" s="4" t="n">
        <f aca="false">((10*O283)+(7*N283)-(3*M283)+L283+K283+(4*J283)-(0.5*H283)-(0.5*I283)+(5*G283)-(2*F283)-E283)/17.5</f>
        <v>4.09714285714286</v>
      </c>
      <c r="R283" s="4" t="n">
        <f aca="false">IF(Q283&lt;1.5,1,Q283)</f>
        <v>4.09714285714286</v>
      </c>
    </row>
    <row r="284" customFormat="false" ht="12.75" hidden="false" customHeight="false" outlineLevel="0" collapsed="false">
      <c r="A284" s="0" t="s">
        <v>101</v>
      </c>
      <c r="B284" s="0" t="s">
        <v>1149</v>
      </c>
      <c r="C284" s="0" t="s">
        <v>2019</v>
      </c>
      <c r="D284" s="0" t="s">
        <v>1183</v>
      </c>
      <c r="E284" s="0" t="n">
        <v>25</v>
      </c>
      <c r="F284" s="0" t="n">
        <v>0</v>
      </c>
      <c r="G284" s="0" t="n">
        <v>0</v>
      </c>
      <c r="H284" s="0" t="n">
        <v>13</v>
      </c>
      <c r="I284" s="0" t="n">
        <v>36</v>
      </c>
      <c r="J284" s="0" t="n">
        <v>0</v>
      </c>
      <c r="K284" s="0" t="n">
        <v>48.3</v>
      </c>
      <c r="L284" s="0" t="n">
        <v>38</v>
      </c>
      <c r="M284" s="0" t="n">
        <v>2</v>
      </c>
      <c r="N284" s="0" t="n">
        <v>0</v>
      </c>
      <c r="O284" s="0" t="n">
        <v>4</v>
      </c>
      <c r="P284" s="0" t="n">
        <v>70.8</v>
      </c>
      <c r="Q284" s="4" t="n">
        <f aca="false">((10*O284)+(7*N284)-(3*M284)+L284+K284+(4*J284)-(0.5*H284)-(0.5*I284)+(5*G284)-(2*F284)-E284)/17.5</f>
        <v>4.04571428571429</v>
      </c>
      <c r="R284" s="4" t="n">
        <f aca="false">IF(Q284&lt;1.5,1,Q284)</f>
        <v>4.04571428571429</v>
      </c>
    </row>
    <row r="285" customFormat="false" ht="12.75" hidden="false" customHeight="false" outlineLevel="0" collapsed="false">
      <c r="A285" s="0" t="s">
        <v>818</v>
      </c>
      <c r="B285" s="0" t="s">
        <v>121</v>
      </c>
      <c r="C285" s="0" t="s">
        <v>2019</v>
      </c>
      <c r="D285" s="0" t="s">
        <v>1187</v>
      </c>
      <c r="E285" s="0" t="n">
        <v>16</v>
      </c>
      <c r="F285" s="0" t="n">
        <v>3</v>
      </c>
      <c r="G285" s="0" t="n">
        <v>0</v>
      </c>
      <c r="H285" s="0" t="n">
        <v>30</v>
      </c>
      <c r="I285" s="0" t="n">
        <v>56</v>
      </c>
      <c r="J285" s="0" t="n">
        <v>6</v>
      </c>
      <c r="K285" s="0" t="n">
        <v>57.7</v>
      </c>
      <c r="L285" s="0" t="n">
        <v>43</v>
      </c>
      <c r="M285" s="0" t="n">
        <v>2</v>
      </c>
      <c r="N285" s="0" t="n">
        <v>1</v>
      </c>
      <c r="O285" s="0" t="n">
        <v>1</v>
      </c>
      <c r="P285" s="0" t="n">
        <v>70.7</v>
      </c>
      <c r="Q285" s="4" t="n">
        <f aca="false">((10*O285)+(7*N285)-(3*M285)+L285+K285+(4*J285)-(0.5*H285)-(0.5*I285)+(5*G285)-(2*F285)-E285)/17.5</f>
        <v>4.04</v>
      </c>
      <c r="R285" s="4" t="n">
        <f aca="false">IF(Q285&lt;1.5,1,Q285)</f>
        <v>4.04</v>
      </c>
    </row>
    <row r="286" customFormat="false" ht="12.75" hidden="false" customHeight="false" outlineLevel="0" collapsed="false">
      <c r="A286" s="0" t="s">
        <v>1074</v>
      </c>
      <c r="B286" s="0" t="s">
        <v>282</v>
      </c>
      <c r="C286" s="0" t="s">
        <v>2018</v>
      </c>
      <c r="D286" s="0" t="s">
        <v>279</v>
      </c>
      <c r="E286" s="0" t="n">
        <v>30</v>
      </c>
      <c r="F286" s="0" t="n">
        <v>0</v>
      </c>
      <c r="G286" s="0" t="n">
        <v>0</v>
      </c>
      <c r="H286" s="0" t="n">
        <v>53</v>
      </c>
      <c r="I286" s="0" t="n">
        <v>104</v>
      </c>
      <c r="J286" s="0" t="n">
        <v>3</v>
      </c>
      <c r="K286" s="0" t="n">
        <v>78.7</v>
      </c>
      <c r="L286" s="0" t="n">
        <v>73</v>
      </c>
      <c r="M286" s="0" t="n">
        <v>5</v>
      </c>
      <c r="N286" s="0" t="n">
        <v>0</v>
      </c>
      <c r="O286" s="0" t="n">
        <v>3</v>
      </c>
      <c r="P286" s="0" t="n">
        <v>70.2</v>
      </c>
      <c r="Q286" s="4" t="n">
        <f aca="false">((10*O286)+(7*N286)-(3*M286)+L286+K286+(4*J286)-(0.5*H286)-(0.5*I286)+(5*G286)-(2*F286)-E286)/17.5</f>
        <v>4.01142857142857</v>
      </c>
      <c r="R286" s="4" t="n">
        <f aca="false">IF(Q286&lt;1.5,1,Q286)</f>
        <v>4.01142857142857</v>
      </c>
    </row>
    <row r="287" customFormat="false" ht="12.75" hidden="false" customHeight="false" outlineLevel="0" collapsed="false">
      <c r="A287" s="0" t="s">
        <v>976</v>
      </c>
      <c r="B287" s="0" t="s">
        <v>451</v>
      </c>
      <c r="C287" s="0" t="s">
        <v>2018</v>
      </c>
      <c r="D287" s="0" t="s">
        <v>1185</v>
      </c>
      <c r="E287" s="0" t="n">
        <v>42</v>
      </c>
      <c r="F287" s="0" t="n">
        <v>0</v>
      </c>
      <c r="G287" s="0" t="n">
        <v>1</v>
      </c>
      <c r="H287" s="0" t="n">
        <v>76</v>
      </c>
      <c r="I287" s="0" t="n">
        <v>138</v>
      </c>
      <c r="J287" s="0" t="n">
        <v>0</v>
      </c>
      <c r="K287" s="0" t="n">
        <v>118</v>
      </c>
      <c r="L287" s="0" t="n">
        <v>59</v>
      </c>
      <c r="M287" s="0" t="n">
        <v>8</v>
      </c>
      <c r="N287" s="0" t="n">
        <v>0</v>
      </c>
      <c r="O287" s="0" t="n">
        <v>6</v>
      </c>
      <c r="P287" s="0" t="n">
        <v>69</v>
      </c>
      <c r="Q287" s="4" t="n">
        <f aca="false">((10*O287)+(7*N287)-(3*M287)+L287+K287+(4*J287)-(0.5*H287)-(0.5*I287)+(5*G287)-(2*F287)-E287)/17.5</f>
        <v>3.94285714285714</v>
      </c>
      <c r="R287" s="4" t="n">
        <f aca="false">IF(Q287&lt;1.5,1,Q287)</f>
        <v>3.94285714285714</v>
      </c>
    </row>
    <row r="288" customFormat="false" ht="12.75" hidden="false" customHeight="false" outlineLevel="0" collapsed="false">
      <c r="A288" s="0" t="s">
        <v>879</v>
      </c>
      <c r="B288" s="0" t="s">
        <v>71</v>
      </c>
      <c r="C288" s="0" t="s">
        <v>2019</v>
      </c>
      <c r="D288" s="0" t="s">
        <v>279</v>
      </c>
      <c r="E288" s="0" t="n">
        <v>24</v>
      </c>
      <c r="F288" s="0" t="n">
        <v>1</v>
      </c>
      <c r="G288" s="0" t="n">
        <v>0</v>
      </c>
      <c r="H288" s="0" t="n">
        <v>32</v>
      </c>
      <c r="I288" s="0" t="n">
        <v>73</v>
      </c>
      <c r="J288" s="0" t="n">
        <v>6</v>
      </c>
      <c r="K288" s="0" t="n">
        <v>60.3</v>
      </c>
      <c r="L288" s="0" t="n">
        <v>45</v>
      </c>
      <c r="M288" s="0" t="n">
        <v>4</v>
      </c>
      <c r="N288" s="0" t="n">
        <v>0</v>
      </c>
      <c r="O288" s="0" t="n">
        <v>3</v>
      </c>
      <c r="P288" s="0" t="n">
        <v>68.8</v>
      </c>
      <c r="Q288" s="4" t="n">
        <f aca="false">((10*O288)+(7*N288)-(3*M288)+L288+K288+(4*J288)-(0.5*H288)-(0.5*I288)+(5*G288)-(2*F288)-E288)/17.5</f>
        <v>3.93142857142857</v>
      </c>
      <c r="R288" s="4" t="n">
        <f aca="false">IF(Q288&lt;1.5,1,Q288)</f>
        <v>3.93142857142857</v>
      </c>
    </row>
    <row r="289" customFormat="false" ht="12.75" hidden="false" customHeight="false" outlineLevel="0" collapsed="false">
      <c r="A289" s="0" t="s">
        <v>807</v>
      </c>
      <c r="B289" s="0" t="s">
        <v>71</v>
      </c>
      <c r="C289" s="0" t="s">
        <v>2018</v>
      </c>
      <c r="D289" s="0" t="s">
        <v>1193</v>
      </c>
      <c r="E289" s="0" t="n">
        <v>62</v>
      </c>
      <c r="F289" s="0" t="n">
        <v>0</v>
      </c>
      <c r="G289" s="0" t="n">
        <v>1</v>
      </c>
      <c r="H289" s="0" t="n">
        <v>104</v>
      </c>
      <c r="I289" s="0" t="n">
        <v>164</v>
      </c>
      <c r="J289" s="0" t="n">
        <v>0</v>
      </c>
      <c r="K289" s="0" t="n">
        <v>158.7</v>
      </c>
      <c r="L289" s="0" t="n">
        <v>103</v>
      </c>
      <c r="M289" s="0" t="n">
        <v>11</v>
      </c>
      <c r="N289" s="0" t="n">
        <v>0</v>
      </c>
      <c r="O289" s="0" t="n">
        <v>3</v>
      </c>
      <c r="P289" s="0" t="n">
        <v>67.7</v>
      </c>
      <c r="Q289" s="4" t="n">
        <f aca="false">((10*O289)+(7*N289)-(3*M289)+L289+K289+(4*J289)-(0.5*H289)-(0.5*I289)+(5*G289)-(2*F289)-E289)/17.5</f>
        <v>3.86857142857143</v>
      </c>
      <c r="R289" s="4" t="n">
        <f aca="false">IF(Q289&lt;1.5,1,Q289)</f>
        <v>3.86857142857143</v>
      </c>
    </row>
    <row r="290" customFormat="false" ht="12.75" hidden="false" customHeight="false" outlineLevel="0" collapsed="false">
      <c r="A290" s="0" t="s">
        <v>1007</v>
      </c>
      <c r="B290" s="0" t="s">
        <v>339</v>
      </c>
      <c r="C290" s="0" t="s">
        <v>2019</v>
      </c>
      <c r="D290" s="0" t="s">
        <v>1189</v>
      </c>
      <c r="E290" s="0" t="n">
        <v>15</v>
      </c>
      <c r="F290" s="0" t="n">
        <v>2</v>
      </c>
      <c r="G290" s="0" t="n">
        <v>0</v>
      </c>
      <c r="H290" s="0" t="n">
        <v>19</v>
      </c>
      <c r="I290" s="0" t="n">
        <v>27</v>
      </c>
      <c r="J290" s="0" t="n">
        <v>0</v>
      </c>
      <c r="K290" s="0" t="n">
        <v>21.3</v>
      </c>
      <c r="L290" s="0" t="n">
        <v>17</v>
      </c>
      <c r="M290" s="0" t="n">
        <v>4</v>
      </c>
      <c r="N290" s="0" t="n">
        <v>9</v>
      </c>
      <c r="O290" s="0" t="n">
        <v>2</v>
      </c>
      <c r="P290" s="0" t="n">
        <v>67.3</v>
      </c>
      <c r="Q290" s="4" t="n">
        <f aca="false">((10*O290)+(7*N290)-(3*M290)+L290+K290+(4*J290)-(0.5*H290)-(0.5*I290)+(5*G290)-(2*F290)-E290)/17.5</f>
        <v>3.84571428571429</v>
      </c>
      <c r="R290" s="4" t="n">
        <f aca="false">IF(Q290&lt;1.5,1,Q290)</f>
        <v>3.84571428571429</v>
      </c>
    </row>
    <row r="291" customFormat="false" ht="12.75" hidden="false" customHeight="false" outlineLevel="0" collapsed="false">
      <c r="A291" s="0" t="s">
        <v>947</v>
      </c>
      <c r="B291" s="0" t="s">
        <v>1330</v>
      </c>
      <c r="C291" s="0" t="s">
        <v>2019</v>
      </c>
      <c r="D291" s="0" t="s">
        <v>1198</v>
      </c>
      <c r="E291" s="0" t="n">
        <v>26</v>
      </c>
      <c r="F291" s="0" t="n">
        <v>0</v>
      </c>
      <c r="G291" s="0" t="n">
        <v>0</v>
      </c>
      <c r="H291" s="0" t="n">
        <v>57</v>
      </c>
      <c r="I291" s="0" t="n">
        <v>120</v>
      </c>
      <c r="J291" s="0" t="n">
        <v>0</v>
      </c>
      <c r="K291" s="0" t="n">
        <v>99.7</v>
      </c>
      <c r="L291" s="0" t="n">
        <v>63</v>
      </c>
      <c r="M291" s="0" t="n">
        <v>7</v>
      </c>
      <c r="N291" s="0" t="n">
        <v>0</v>
      </c>
      <c r="O291" s="0" t="n">
        <v>4</v>
      </c>
      <c r="P291" s="0" t="n">
        <v>67.2</v>
      </c>
      <c r="Q291" s="4" t="n">
        <f aca="false">((10*O291)+(7*N291)-(3*M291)+L291+K291+(4*J291)-(0.5*H291)-(0.5*I291)+(5*G291)-(2*F291)-E291)/17.5</f>
        <v>3.84</v>
      </c>
      <c r="R291" s="4" t="n">
        <f aca="false">IF(Q291&lt;1.5,1,Q291)</f>
        <v>3.84</v>
      </c>
    </row>
    <row r="292" customFormat="false" ht="12.75" hidden="false" customHeight="false" outlineLevel="0" collapsed="false">
      <c r="A292" s="0" t="s">
        <v>1136</v>
      </c>
      <c r="B292" s="0" t="s">
        <v>173</v>
      </c>
      <c r="C292" s="0" t="s">
        <v>2019</v>
      </c>
      <c r="D292" s="0" t="s">
        <v>1181</v>
      </c>
      <c r="E292" s="0" t="n">
        <v>23</v>
      </c>
      <c r="F292" s="0" t="n">
        <v>3</v>
      </c>
      <c r="G292" s="0" t="n">
        <v>0</v>
      </c>
      <c r="H292" s="0" t="n">
        <v>28</v>
      </c>
      <c r="I292" s="0" t="n">
        <v>50</v>
      </c>
      <c r="J292" s="0" t="n">
        <v>5</v>
      </c>
      <c r="K292" s="0" t="n">
        <v>50</v>
      </c>
      <c r="L292" s="0" t="n">
        <v>37</v>
      </c>
      <c r="M292" s="0" t="n">
        <v>3</v>
      </c>
      <c r="N292" s="0" t="n">
        <v>1</v>
      </c>
      <c r="O292" s="0" t="n">
        <v>3</v>
      </c>
      <c r="P292" s="0" t="n">
        <v>67</v>
      </c>
      <c r="Q292" s="4" t="n">
        <f aca="false">((10*O292)+(7*N292)-(3*M292)+L292+K292+(4*J292)-(0.5*H292)-(0.5*I292)+(5*G292)-(2*F292)-E292)/17.5</f>
        <v>3.82857142857143</v>
      </c>
      <c r="R292" s="4" t="n">
        <f aca="false">IF(Q292&lt;1.5,1,Q292)</f>
        <v>3.82857142857143</v>
      </c>
    </row>
    <row r="293" customFormat="false" ht="12.75" hidden="false" customHeight="false" outlineLevel="0" collapsed="false">
      <c r="A293" s="0" t="s">
        <v>175</v>
      </c>
      <c r="B293" s="0" t="s">
        <v>143</v>
      </c>
      <c r="C293" s="0" t="s">
        <v>2019</v>
      </c>
      <c r="D293" s="0" t="s">
        <v>1181</v>
      </c>
      <c r="E293" s="0" t="n">
        <v>29</v>
      </c>
      <c r="F293" s="0" t="n">
        <v>4</v>
      </c>
      <c r="G293" s="0" t="n">
        <v>0</v>
      </c>
      <c r="H293" s="0" t="n">
        <v>30</v>
      </c>
      <c r="I293" s="0" t="n">
        <v>66</v>
      </c>
      <c r="J293" s="0" t="n">
        <v>9</v>
      </c>
      <c r="K293" s="0" t="n">
        <v>56.7</v>
      </c>
      <c r="L293" s="0" t="n">
        <v>44</v>
      </c>
      <c r="M293" s="0" t="n">
        <v>5</v>
      </c>
      <c r="N293" s="0" t="n">
        <v>0</v>
      </c>
      <c r="O293" s="0" t="n">
        <v>3</v>
      </c>
      <c r="P293" s="0" t="n">
        <v>66.7</v>
      </c>
      <c r="Q293" s="4" t="n">
        <f aca="false">((10*O293)+(7*N293)-(3*M293)+L293+K293+(4*J293)-(0.5*H293)-(0.5*I293)+(5*G293)-(2*F293)-E293)/17.5</f>
        <v>3.81142857142857</v>
      </c>
      <c r="R293" s="4" t="n">
        <f aca="false">IF(Q293&lt;1.5,1,Q293)</f>
        <v>3.81142857142857</v>
      </c>
    </row>
    <row r="294" customFormat="false" ht="12.75" hidden="false" customHeight="false" outlineLevel="0" collapsed="false">
      <c r="A294" s="0" t="s">
        <v>778</v>
      </c>
      <c r="B294" s="0" t="s">
        <v>71</v>
      </c>
      <c r="C294" s="0" t="s">
        <v>2018</v>
      </c>
      <c r="D294" s="0" t="s">
        <v>1190</v>
      </c>
      <c r="E294" s="0" t="n">
        <v>49</v>
      </c>
      <c r="F294" s="0" t="n">
        <v>0</v>
      </c>
      <c r="G294" s="0" t="n">
        <v>0</v>
      </c>
      <c r="H294" s="0" t="n">
        <v>70</v>
      </c>
      <c r="I294" s="0" t="n">
        <v>129</v>
      </c>
      <c r="J294" s="0" t="n">
        <v>0</v>
      </c>
      <c r="K294" s="0" t="n">
        <v>112.7</v>
      </c>
      <c r="L294" s="0" t="n">
        <v>69</v>
      </c>
      <c r="M294" s="0" t="n">
        <v>9</v>
      </c>
      <c r="N294" s="0" t="n">
        <v>0</v>
      </c>
      <c r="O294" s="0" t="n">
        <v>6</v>
      </c>
      <c r="P294" s="0" t="n">
        <v>66.2</v>
      </c>
      <c r="Q294" s="4" t="n">
        <f aca="false">((10*O294)+(7*N294)-(3*M294)+L294+K294+(4*J294)-(0.5*H294)-(0.5*I294)+(5*G294)-(2*F294)-E294)/17.5</f>
        <v>3.78285714285714</v>
      </c>
      <c r="R294" s="4" t="n">
        <f aca="false">IF(Q294&lt;1.5,1,Q294)</f>
        <v>3.78285714285714</v>
      </c>
    </row>
    <row r="295" customFormat="false" ht="12.75" hidden="false" customHeight="false" outlineLevel="0" collapsed="false">
      <c r="A295" s="0" t="s">
        <v>968</v>
      </c>
      <c r="B295" s="0" t="s">
        <v>708</v>
      </c>
      <c r="C295" s="0" t="s">
        <v>2019</v>
      </c>
      <c r="D295" s="0" t="s">
        <v>1194</v>
      </c>
      <c r="E295" s="0" t="n">
        <v>19</v>
      </c>
      <c r="F295" s="0" t="n">
        <v>3</v>
      </c>
      <c r="G295" s="0" t="n">
        <v>0</v>
      </c>
      <c r="H295" s="0" t="n">
        <v>20</v>
      </c>
      <c r="I295" s="0" t="n">
        <v>49</v>
      </c>
      <c r="J295" s="0" t="n">
        <v>12</v>
      </c>
      <c r="K295" s="0" t="n">
        <v>45.3</v>
      </c>
      <c r="L295" s="0" t="n">
        <v>30</v>
      </c>
      <c r="M295" s="0" t="n">
        <v>2</v>
      </c>
      <c r="N295" s="0" t="n">
        <v>1</v>
      </c>
      <c r="O295" s="0" t="n">
        <v>0</v>
      </c>
      <c r="P295" s="0" t="n">
        <v>64.8</v>
      </c>
      <c r="Q295" s="4" t="n">
        <f aca="false">((10*O295)+(7*N295)-(3*M295)+L295+K295+(4*J295)-(0.5*H295)-(0.5*I295)+(5*G295)-(2*F295)-E295)/17.5</f>
        <v>3.70285714285714</v>
      </c>
      <c r="R295" s="4" t="n">
        <f aca="false">IF(Q295&lt;1.5,1,Q295)</f>
        <v>3.70285714285714</v>
      </c>
    </row>
    <row r="296" customFormat="false" ht="12.75" hidden="false" customHeight="false" outlineLevel="0" collapsed="false">
      <c r="A296" s="0" t="s">
        <v>41</v>
      </c>
      <c r="B296" s="0" t="s">
        <v>2033</v>
      </c>
      <c r="C296" s="0" t="s">
        <v>2018</v>
      </c>
      <c r="D296" s="0" t="s">
        <v>279</v>
      </c>
      <c r="E296" s="0" t="n">
        <v>53</v>
      </c>
      <c r="F296" s="0" t="n">
        <v>0</v>
      </c>
      <c r="G296" s="0" t="n">
        <v>2</v>
      </c>
      <c r="H296" s="0" t="n">
        <v>104</v>
      </c>
      <c r="I296" s="0" t="n">
        <v>217</v>
      </c>
      <c r="J296" s="0" t="n">
        <v>2</v>
      </c>
      <c r="K296" s="0" t="n">
        <v>166</v>
      </c>
      <c r="L296" s="0" t="n">
        <v>70</v>
      </c>
      <c r="M296" s="0" t="n">
        <v>12</v>
      </c>
      <c r="N296" s="0" t="n">
        <v>0</v>
      </c>
      <c r="O296" s="0" t="n">
        <v>6</v>
      </c>
      <c r="P296" s="0" t="n">
        <v>64.5</v>
      </c>
      <c r="Q296" s="4" t="n">
        <f aca="false">((10*O296)+(7*N296)-(3*M296)+L296+K296+(4*J296)-(0.5*H296)-(0.5*I296)+(5*G296)-(2*F296)-E296)/17.5</f>
        <v>3.68571428571429</v>
      </c>
      <c r="R296" s="4" t="n">
        <f aca="false">IF(Q296&lt;1.5,1,Q296)</f>
        <v>3.68571428571429</v>
      </c>
    </row>
    <row r="297" customFormat="false" ht="12.75" hidden="false" customHeight="false" outlineLevel="0" collapsed="false">
      <c r="A297" s="0" t="s">
        <v>907</v>
      </c>
      <c r="B297" s="0" t="s">
        <v>355</v>
      </c>
      <c r="C297" s="0" t="s">
        <v>2019</v>
      </c>
      <c r="D297" s="0" t="s">
        <v>1192</v>
      </c>
      <c r="E297" s="0" t="n">
        <v>33</v>
      </c>
      <c r="F297" s="0" t="n">
        <v>0</v>
      </c>
      <c r="G297" s="0" t="n">
        <v>0</v>
      </c>
      <c r="H297" s="0" t="n">
        <v>71</v>
      </c>
      <c r="I297" s="0" t="n">
        <v>163</v>
      </c>
      <c r="J297" s="0" t="n">
        <v>2</v>
      </c>
      <c r="K297" s="0" t="n">
        <v>123.3</v>
      </c>
      <c r="L297" s="0" t="n">
        <v>60</v>
      </c>
      <c r="M297" s="0" t="n">
        <v>9</v>
      </c>
      <c r="N297" s="0" t="n">
        <v>0</v>
      </c>
      <c r="O297" s="0" t="n">
        <v>5</v>
      </c>
      <c r="P297" s="0" t="n">
        <v>64.3</v>
      </c>
      <c r="Q297" s="4" t="n">
        <f aca="false">((10*O297)+(7*N297)-(3*M297)+L297+K297+(4*J297)-(0.5*H297)-(0.5*I297)+(5*G297)-(2*F297)-E297)/17.5</f>
        <v>3.67428571428572</v>
      </c>
      <c r="R297" s="4" t="n">
        <f aca="false">IF(Q297&lt;1.5,1,Q297)</f>
        <v>3.67428571428572</v>
      </c>
    </row>
    <row r="298" customFormat="false" ht="12.75" hidden="false" customHeight="false" outlineLevel="0" collapsed="false">
      <c r="A298" s="0" t="s">
        <v>924</v>
      </c>
      <c r="B298" s="0" t="s">
        <v>918</v>
      </c>
      <c r="C298" s="0" t="s">
        <v>2019</v>
      </c>
      <c r="D298" s="0" t="s">
        <v>1184</v>
      </c>
      <c r="E298" s="0" t="n">
        <v>20</v>
      </c>
      <c r="F298" s="0" t="n">
        <v>0</v>
      </c>
      <c r="G298" s="0" t="n">
        <v>0</v>
      </c>
      <c r="H298" s="0" t="n">
        <v>32</v>
      </c>
      <c r="I298" s="0" t="n">
        <v>75</v>
      </c>
      <c r="J298" s="0" t="n">
        <v>5</v>
      </c>
      <c r="K298" s="0" t="n">
        <v>62</v>
      </c>
      <c r="L298" s="0" t="n">
        <v>44</v>
      </c>
      <c r="M298" s="0" t="n">
        <v>3</v>
      </c>
      <c r="N298" s="0" t="n">
        <v>0</v>
      </c>
      <c r="O298" s="0" t="n">
        <v>2</v>
      </c>
      <c r="P298" s="0" t="n">
        <v>63.5</v>
      </c>
      <c r="Q298" s="4" t="n">
        <f aca="false">((10*O298)+(7*N298)-(3*M298)+L298+K298+(4*J298)-(0.5*H298)-(0.5*I298)+(5*G298)-(2*F298)-E298)/17.5</f>
        <v>3.62857142857143</v>
      </c>
      <c r="R298" s="4" t="n">
        <f aca="false">IF(Q298&lt;1.5,1,Q298)</f>
        <v>3.62857142857143</v>
      </c>
    </row>
    <row r="299" customFormat="false" ht="12.75" hidden="false" customHeight="false" outlineLevel="0" collapsed="false">
      <c r="A299" s="0" t="s">
        <v>856</v>
      </c>
      <c r="B299" s="0" t="s">
        <v>855</v>
      </c>
      <c r="C299" s="0" t="s">
        <v>2018</v>
      </c>
      <c r="D299" s="0" t="s">
        <v>1186</v>
      </c>
      <c r="E299" s="0" t="n">
        <v>33</v>
      </c>
      <c r="F299" s="0" t="n">
        <v>0</v>
      </c>
      <c r="G299" s="0" t="n">
        <v>0</v>
      </c>
      <c r="H299" s="0" t="n">
        <v>58</v>
      </c>
      <c r="I299" s="0" t="n">
        <v>105</v>
      </c>
      <c r="J299" s="0" t="n">
        <v>0</v>
      </c>
      <c r="K299" s="0" t="n">
        <v>95.7</v>
      </c>
      <c r="L299" s="0" t="n">
        <v>63</v>
      </c>
      <c r="M299" s="0" t="n">
        <v>7</v>
      </c>
      <c r="N299" s="0" t="n">
        <v>0</v>
      </c>
      <c r="O299" s="0" t="n">
        <v>4</v>
      </c>
      <c r="P299" s="0" t="n">
        <v>63.2</v>
      </c>
      <c r="Q299" s="4" t="n">
        <f aca="false">((10*O299)+(7*N299)-(3*M299)+L299+K299+(4*J299)-(0.5*H299)-(0.5*I299)+(5*G299)-(2*F299)-E299)/17.5</f>
        <v>3.61142857142857</v>
      </c>
      <c r="R299" s="4" t="n">
        <f aca="false">IF(Q299&lt;1.5,1,Q299)</f>
        <v>3.61142857142857</v>
      </c>
    </row>
    <row r="300" customFormat="false" ht="12.75" hidden="false" customHeight="false" outlineLevel="0" collapsed="false">
      <c r="A300" s="0" t="s">
        <v>2031</v>
      </c>
      <c r="B300" s="0" t="s">
        <v>445</v>
      </c>
      <c r="C300" s="0" t="s">
        <v>2019</v>
      </c>
      <c r="D300" s="0" t="s">
        <v>1191</v>
      </c>
      <c r="E300" s="0" t="n">
        <v>35</v>
      </c>
      <c r="F300" s="0" t="n">
        <v>0</v>
      </c>
      <c r="G300" s="0" t="n">
        <v>1</v>
      </c>
      <c r="H300" s="0" t="n">
        <v>47</v>
      </c>
      <c r="I300" s="0" t="n">
        <v>72</v>
      </c>
      <c r="J300" s="0" t="n">
        <v>1</v>
      </c>
      <c r="K300" s="0" t="n">
        <v>60.7</v>
      </c>
      <c r="L300" s="0" t="n">
        <v>48</v>
      </c>
      <c r="M300" s="0" t="n">
        <v>7</v>
      </c>
      <c r="N300" s="0" t="n">
        <v>0</v>
      </c>
      <c r="O300" s="0" t="n">
        <v>6</v>
      </c>
      <c r="P300" s="0" t="n">
        <v>62.2</v>
      </c>
      <c r="Q300" s="4" t="n">
        <f aca="false">((10*O300)+(7*N300)-(3*M300)+L300+K300+(4*J300)-(0.5*H300)-(0.5*I300)+(5*G300)-(2*F300)-E300)/17.5</f>
        <v>3.55428571428571</v>
      </c>
      <c r="R300" s="4" t="n">
        <f aca="false">IF(Q300&lt;1.5,1,Q300)</f>
        <v>3.55428571428571</v>
      </c>
    </row>
    <row r="301" customFormat="false" ht="12.75" hidden="false" customHeight="false" outlineLevel="0" collapsed="false">
      <c r="A301" s="0" t="s">
        <v>1055</v>
      </c>
      <c r="B301" s="0" t="s">
        <v>533</v>
      </c>
      <c r="C301" s="0" t="s">
        <v>2019</v>
      </c>
      <c r="D301" s="0" t="s">
        <v>1195</v>
      </c>
      <c r="E301" s="0" t="n">
        <v>11</v>
      </c>
      <c r="F301" s="0" t="n">
        <v>2</v>
      </c>
      <c r="G301" s="0" t="n">
        <v>0</v>
      </c>
      <c r="H301" s="0" t="n">
        <v>10</v>
      </c>
      <c r="I301" s="0" t="n">
        <v>32</v>
      </c>
      <c r="J301" s="0" t="n">
        <v>2</v>
      </c>
      <c r="K301" s="0" t="n">
        <v>36.7</v>
      </c>
      <c r="L301" s="0" t="n">
        <v>36</v>
      </c>
      <c r="M301" s="0" t="n">
        <v>1</v>
      </c>
      <c r="N301" s="0" t="n">
        <v>0</v>
      </c>
      <c r="O301" s="0" t="n">
        <v>2</v>
      </c>
      <c r="P301" s="0" t="n">
        <v>61.7</v>
      </c>
      <c r="Q301" s="4" t="n">
        <f aca="false">((10*O301)+(7*N301)-(3*M301)+L301+K301+(4*J301)-(0.5*H301)-(0.5*I301)+(5*G301)-(2*F301)-E301)/17.5</f>
        <v>3.52571428571429</v>
      </c>
      <c r="R301" s="4" t="n">
        <f aca="false">IF(Q301&lt;1.5,1,Q301)</f>
        <v>3.52571428571429</v>
      </c>
    </row>
    <row r="302" customFormat="false" ht="12.75" hidden="false" customHeight="false" outlineLevel="0" collapsed="false">
      <c r="A302" s="0" t="s">
        <v>1123</v>
      </c>
      <c r="B302" s="0" t="s">
        <v>35</v>
      </c>
      <c r="C302" s="0" t="s">
        <v>2019</v>
      </c>
      <c r="D302" s="0" t="s">
        <v>1183</v>
      </c>
      <c r="E302" s="0" t="n">
        <v>28</v>
      </c>
      <c r="F302" s="0" t="n">
        <v>0</v>
      </c>
      <c r="G302" s="0" t="n">
        <v>0</v>
      </c>
      <c r="H302" s="0" t="n">
        <v>36</v>
      </c>
      <c r="I302" s="0" t="n">
        <v>73</v>
      </c>
      <c r="J302" s="0" t="n">
        <v>0</v>
      </c>
      <c r="K302" s="0" t="n">
        <v>63.7</v>
      </c>
      <c r="L302" s="0" t="n">
        <v>36</v>
      </c>
      <c r="M302" s="0" t="n">
        <v>2</v>
      </c>
      <c r="N302" s="0" t="n">
        <v>0</v>
      </c>
      <c r="O302" s="0" t="n">
        <v>5</v>
      </c>
      <c r="P302" s="0" t="n">
        <v>61.2</v>
      </c>
      <c r="Q302" s="4" t="n">
        <f aca="false">((10*O302)+(7*N302)-(3*M302)+L302+K302+(4*J302)-(0.5*H302)-(0.5*I302)+(5*G302)-(2*F302)-E302)/17.5</f>
        <v>3.49714285714286</v>
      </c>
      <c r="R302" s="4" t="n">
        <f aca="false">IF(Q302&lt;1.5,1,Q302)</f>
        <v>3.49714285714286</v>
      </c>
    </row>
    <row r="303" customFormat="false" ht="12.75" hidden="false" customHeight="false" outlineLevel="0" collapsed="false">
      <c r="A303" s="0" t="s">
        <v>846</v>
      </c>
      <c r="B303" s="0" t="s">
        <v>222</v>
      </c>
      <c r="C303" s="0" t="s">
        <v>2019</v>
      </c>
      <c r="D303" s="0" t="s">
        <v>619</v>
      </c>
      <c r="E303" s="0" t="n">
        <v>26</v>
      </c>
      <c r="F303" s="0" t="n">
        <v>2</v>
      </c>
      <c r="G303" s="0" t="n">
        <v>0</v>
      </c>
      <c r="H303" s="0" t="n">
        <v>22</v>
      </c>
      <c r="I303" s="0" t="n">
        <v>57</v>
      </c>
      <c r="J303" s="0" t="n">
        <v>2</v>
      </c>
      <c r="K303" s="0" t="n">
        <v>61.7</v>
      </c>
      <c r="L303" s="0" t="n">
        <v>57</v>
      </c>
      <c r="M303" s="0" t="n">
        <v>1</v>
      </c>
      <c r="N303" s="0" t="n">
        <v>1</v>
      </c>
      <c r="O303" s="0" t="n">
        <v>0</v>
      </c>
      <c r="P303" s="0" t="n">
        <v>61.2</v>
      </c>
      <c r="Q303" s="4" t="n">
        <f aca="false">((10*O303)+(7*N303)-(3*M303)+L303+K303+(4*J303)-(0.5*H303)-(0.5*I303)+(5*G303)-(2*F303)-E303)/17.5</f>
        <v>3.49714285714286</v>
      </c>
      <c r="R303" s="4" t="n">
        <f aca="false">IF(Q303&lt;1.5,1,Q303)</f>
        <v>3.49714285714286</v>
      </c>
    </row>
    <row r="304" customFormat="false" ht="12.75" hidden="false" customHeight="false" outlineLevel="0" collapsed="false">
      <c r="A304" s="0" t="s">
        <v>889</v>
      </c>
      <c r="B304" s="0" t="s">
        <v>888</v>
      </c>
      <c r="C304" s="0" t="s">
        <v>2019</v>
      </c>
      <c r="D304" s="0" t="s">
        <v>279</v>
      </c>
      <c r="E304" s="0" t="n">
        <v>19</v>
      </c>
      <c r="F304" s="0" t="n">
        <v>2</v>
      </c>
      <c r="G304" s="0" t="n">
        <v>0</v>
      </c>
      <c r="H304" s="0" t="n">
        <v>21</v>
      </c>
      <c r="I304" s="0" t="n">
        <v>40</v>
      </c>
      <c r="J304" s="0" t="n">
        <v>2</v>
      </c>
      <c r="K304" s="0" t="n">
        <v>44.3</v>
      </c>
      <c r="L304" s="0" t="n">
        <v>30</v>
      </c>
      <c r="M304" s="0" t="n">
        <v>3</v>
      </c>
      <c r="N304" s="0" t="n">
        <v>3</v>
      </c>
      <c r="O304" s="0" t="n">
        <v>2</v>
      </c>
      <c r="P304" s="0" t="n">
        <v>60.8</v>
      </c>
      <c r="Q304" s="4" t="n">
        <f aca="false">((10*O304)+(7*N304)-(3*M304)+L304+K304+(4*J304)-(0.5*H304)-(0.5*I304)+(5*G304)-(2*F304)-E304)/17.5</f>
        <v>3.47428571428571</v>
      </c>
      <c r="R304" s="4" t="n">
        <f aca="false">IF(Q304&lt;1.5,1,Q304)</f>
        <v>3.47428571428571</v>
      </c>
    </row>
    <row r="305" customFormat="false" ht="12.75" hidden="false" customHeight="false" outlineLevel="0" collapsed="false">
      <c r="A305" s="0" t="s">
        <v>418</v>
      </c>
      <c r="B305" s="0" t="s">
        <v>106</v>
      </c>
      <c r="C305" s="0" t="s">
        <v>2019</v>
      </c>
      <c r="D305" s="0" t="s">
        <v>1198</v>
      </c>
      <c r="E305" s="0" t="n">
        <v>24</v>
      </c>
      <c r="F305" s="0" t="n">
        <v>2</v>
      </c>
      <c r="G305" s="0" t="n">
        <v>0</v>
      </c>
      <c r="H305" s="0" t="n">
        <v>27</v>
      </c>
      <c r="I305" s="0" t="n">
        <v>46</v>
      </c>
      <c r="J305" s="0" t="n">
        <v>11</v>
      </c>
      <c r="K305" s="0" t="n">
        <v>46</v>
      </c>
      <c r="L305" s="0" t="n">
        <v>36</v>
      </c>
      <c r="M305" s="0" t="n">
        <v>7</v>
      </c>
      <c r="N305" s="0" t="n">
        <v>0</v>
      </c>
      <c r="O305" s="0" t="n">
        <v>2</v>
      </c>
      <c r="P305" s="0" t="n">
        <v>60.5</v>
      </c>
      <c r="Q305" s="4" t="n">
        <f aca="false">((10*O305)+(7*N305)-(3*M305)+L305+K305+(4*J305)-(0.5*H305)-(0.5*I305)+(5*G305)-(2*F305)-E305)/17.5</f>
        <v>3.45714285714286</v>
      </c>
      <c r="R305" s="4" t="n">
        <f aca="false">IF(Q305&lt;1.5,1,Q305)</f>
        <v>3.45714285714286</v>
      </c>
    </row>
    <row r="306" customFormat="false" ht="12.75" hidden="false" customHeight="false" outlineLevel="0" collapsed="false">
      <c r="A306" s="0" t="s">
        <v>1053</v>
      </c>
      <c r="B306" s="0" t="s">
        <v>918</v>
      </c>
      <c r="C306" s="0" t="s">
        <v>2019</v>
      </c>
      <c r="D306" s="0" t="s">
        <v>1195</v>
      </c>
      <c r="E306" s="0" t="n">
        <v>11</v>
      </c>
      <c r="F306" s="0" t="n">
        <v>0</v>
      </c>
      <c r="G306" s="0" t="n">
        <v>0</v>
      </c>
      <c r="H306" s="0" t="n">
        <v>10</v>
      </c>
      <c r="I306" s="0" t="n">
        <v>30</v>
      </c>
      <c r="J306" s="0" t="n">
        <v>0</v>
      </c>
      <c r="K306" s="0" t="n">
        <v>32</v>
      </c>
      <c r="L306" s="0" t="n">
        <v>22</v>
      </c>
      <c r="M306" s="0" t="n">
        <v>1</v>
      </c>
      <c r="N306" s="0" t="n">
        <v>0</v>
      </c>
      <c r="O306" s="0" t="n">
        <v>4</v>
      </c>
      <c r="P306" s="0" t="n">
        <v>60</v>
      </c>
      <c r="Q306" s="4" t="n">
        <f aca="false">((10*O306)+(7*N306)-(3*M306)+L306+K306+(4*J306)-(0.5*H306)-(0.5*I306)+(5*G306)-(2*F306)-E306)/17.5</f>
        <v>3.42857142857143</v>
      </c>
      <c r="R306" s="4" t="n">
        <f aca="false">IF(Q306&lt;1.5,1,Q306)</f>
        <v>3.42857142857143</v>
      </c>
    </row>
    <row r="307" customFormat="false" ht="12.75" hidden="false" customHeight="false" outlineLevel="0" collapsed="false">
      <c r="A307" s="0" t="s">
        <v>1281</v>
      </c>
      <c r="B307" s="0" t="s">
        <v>621</v>
      </c>
      <c r="C307" s="0" t="s">
        <v>2019</v>
      </c>
      <c r="D307" s="0" t="s">
        <v>1183</v>
      </c>
      <c r="E307" s="0" t="n">
        <v>38</v>
      </c>
      <c r="F307" s="0" t="n">
        <v>2</v>
      </c>
      <c r="G307" s="0" t="n">
        <v>0</v>
      </c>
      <c r="H307" s="0" t="n">
        <v>37</v>
      </c>
      <c r="I307" s="0" t="n">
        <v>71</v>
      </c>
      <c r="J307" s="0" t="n">
        <v>9</v>
      </c>
      <c r="K307" s="0" t="n">
        <v>65.7</v>
      </c>
      <c r="L307" s="0" t="n">
        <v>48</v>
      </c>
      <c r="M307" s="0" t="n">
        <v>5</v>
      </c>
      <c r="N307" s="0" t="n">
        <v>0</v>
      </c>
      <c r="O307" s="0" t="n">
        <v>2</v>
      </c>
      <c r="P307" s="0" t="n">
        <v>58.7</v>
      </c>
      <c r="Q307" s="4" t="n">
        <f aca="false">((10*O307)+(7*N307)-(3*M307)+L307+K307+(4*J307)-(0.5*H307)-(0.5*I307)+(5*G307)-(2*F307)-E307)/17.5</f>
        <v>3.35428571428571</v>
      </c>
      <c r="R307" s="4" t="n">
        <f aca="false">IF(Q307&lt;1.5,1,Q307)</f>
        <v>3.35428571428571</v>
      </c>
    </row>
    <row r="308" customFormat="false" ht="12.75" hidden="false" customHeight="false" outlineLevel="0" collapsed="false">
      <c r="A308" s="0" t="s">
        <v>844</v>
      </c>
      <c r="B308" s="0" t="s">
        <v>843</v>
      </c>
      <c r="C308" s="0" t="s">
        <v>2019</v>
      </c>
      <c r="D308" s="0" t="s">
        <v>1182</v>
      </c>
      <c r="E308" s="0" t="n">
        <v>16</v>
      </c>
      <c r="F308" s="0" t="n">
        <v>0</v>
      </c>
      <c r="G308" s="0" t="n">
        <v>1</v>
      </c>
      <c r="H308" s="0" t="n">
        <v>16</v>
      </c>
      <c r="I308" s="0" t="n">
        <v>39</v>
      </c>
      <c r="J308" s="0" t="n">
        <v>0</v>
      </c>
      <c r="K308" s="0" t="n">
        <v>47.7</v>
      </c>
      <c r="L308" s="0" t="n">
        <v>32</v>
      </c>
      <c r="M308" s="0" t="n">
        <v>1</v>
      </c>
      <c r="N308" s="0" t="n">
        <v>0</v>
      </c>
      <c r="O308" s="0" t="n">
        <v>2</v>
      </c>
      <c r="P308" s="0" t="n">
        <v>58.2</v>
      </c>
      <c r="Q308" s="4" t="n">
        <f aca="false">((10*O308)+(7*N308)-(3*M308)+L308+K308+(4*J308)-(0.5*H308)-(0.5*I308)+(5*G308)-(2*F308)-E308)/17.5</f>
        <v>3.32571428571429</v>
      </c>
      <c r="R308" s="4" t="n">
        <f aca="false">IF(Q308&lt;1.5,1,Q308)</f>
        <v>3.32571428571429</v>
      </c>
    </row>
    <row r="309" customFormat="false" ht="12.75" hidden="false" customHeight="false" outlineLevel="0" collapsed="false">
      <c r="A309" s="0" t="s">
        <v>813</v>
      </c>
      <c r="B309" s="0" t="s">
        <v>1350</v>
      </c>
      <c r="C309" s="0" t="s">
        <v>2019</v>
      </c>
      <c r="D309" s="0" t="s">
        <v>566</v>
      </c>
      <c r="E309" s="0" t="n">
        <v>22</v>
      </c>
      <c r="F309" s="0" t="n">
        <v>1</v>
      </c>
      <c r="G309" s="0" t="n">
        <v>0</v>
      </c>
      <c r="H309" s="0" t="n">
        <v>36</v>
      </c>
      <c r="I309" s="0" t="n">
        <v>55</v>
      </c>
      <c r="J309" s="0" t="n">
        <v>5</v>
      </c>
      <c r="K309" s="0" t="n">
        <v>50.7</v>
      </c>
      <c r="L309" s="0" t="n">
        <v>40</v>
      </c>
      <c r="M309" s="0" t="n">
        <v>1</v>
      </c>
      <c r="N309" s="0" t="n">
        <v>0</v>
      </c>
      <c r="O309" s="0" t="n">
        <v>2</v>
      </c>
      <c r="P309" s="0" t="n">
        <v>58.2</v>
      </c>
      <c r="Q309" s="4" t="n">
        <f aca="false">((10*O309)+(7*N309)-(3*M309)+L309+K309+(4*J309)-(0.5*H309)-(0.5*I309)+(5*G309)-(2*F309)-E309)/17.5</f>
        <v>3.32571428571429</v>
      </c>
      <c r="R309" s="4" t="n">
        <f aca="false">IF(Q309&lt;1.5,1,Q309)</f>
        <v>3.32571428571429</v>
      </c>
    </row>
    <row r="310" customFormat="false" ht="12.75" hidden="false" customHeight="false" outlineLevel="0" collapsed="false">
      <c r="A310" s="0" t="s">
        <v>829</v>
      </c>
      <c r="B310" s="0" t="s">
        <v>33</v>
      </c>
      <c r="C310" s="0" t="s">
        <v>2019</v>
      </c>
      <c r="D310" s="0" t="s">
        <v>1186</v>
      </c>
      <c r="E310" s="0" t="n">
        <v>19</v>
      </c>
      <c r="F310" s="0" t="n">
        <v>0</v>
      </c>
      <c r="G310" s="0" t="n">
        <v>0</v>
      </c>
      <c r="H310" s="0" t="n">
        <v>14</v>
      </c>
      <c r="I310" s="0" t="n">
        <v>17</v>
      </c>
      <c r="J310" s="0" t="n">
        <v>9</v>
      </c>
      <c r="K310" s="0" t="n">
        <v>23.7</v>
      </c>
      <c r="L310" s="0" t="n">
        <v>22</v>
      </c>
      <c r="M310" s="0" t="n">
        <v>2</v>
      </c>
      <c r="N310" s="0" t="n">
        <v>1</v>
      </c>
      <c r="O310" s="0" t="n">
        <v>1</v>
      </c>
      <c r="P310" s="0" t="n">
        <v>58.2</v>
      </c>
      <c r="Q310" s="4" t="n">
        <f aca="false">((10*O310)+(7*N310)-(3*M310)+L310+K310+(4*J310)-(0.5*H310)-(0.5*I310)+(5*G310)-(2*F310)-E310)/17.5</f>
        <v>3.32571428571429</v>
      </c>
      <c r="R310" s="4" t="n">
        <f aca="false">IF(Q310&lt;1.5,1,Q310)</f>
        <v>3.32571428571429</v>
      </c>
    </row>
    <row r="311" customFormat="false" ht="12.75" hidden="false" customHeight="false" outlineLevel="0" collapsed="false">
      <c r="A311" s="0" t="s">
        <v>558</v>
      </c>
      <c r="B311" s="0" t="s">
        <v>33</v>
      </c>
      <c r="C311" s="0" t="s">
        <v>2019</v>
      </c>
      <c r="D311" s="0" t="s">
        <v>1185</v>
      </c>
      <c r="E311" s="0" t="n">
        <v>26</v>
      </c>
      <c r="F311" s="0" t="n">
        <v>1</v>
      </c>
      <c r="G311" s="0" t="n">
        <v>0</v>
      </c>
      <c r="H311" s="0" t="n">
        <v>38</v>
      </c>
      <c r="I311" s="0" t="n">
        <v>78</v>
      </c>
      <c r="J311" s="0" t="n">
        <v>8</v>
      </c>
      <c r="K311" s="0" t="n">
        <v>71.3</v>
      </c>
      <c r="L311" s="0" t="n">
        <v>45</v>
      </c>
      <c r="M311" s="0" t="n">
        <v>5</v>
      </c>
      <c r="N311" s="0" t="n">
        <v>0</v>
      </c>
      <c r="O311" s="0" t="n">
        <v>1</v>
      </c>
      <c r="P311" s="0" t="n">
        <v>57.3</v>
      </c>
      <c r="Q311" s="4" t="n">
        <f aca="false">((10*O311)+(7*N311)-(3*M311)+L311+K311+(4*J311)-(0.5*H311)-(0.5*I311)+(5*G311)-(2*F311)-E311)/17.5</f>
        <v>3.27428571428572</v>
      </c>
      <c r="R311" s="4" t="n">
        <f aca="false">IF(Q311&lt;1.5,1,Q311)</f>
        <v>3.27428571428572</v>
      </c>
    </row>
    <row r="312" customFormat="false" ht="12.75" hidden="false" customHeight="false" outlineLevel="0" collapsed="false">
      <c r="A312" s="0" t="s">
        <v>1138</v>
      </c>
      <c r="B312" s="0" t="s">
        <v>164</v>
      </c>
      <c r="C312" s="0" t="s">
        <v>2018</v>
      </c>
      <c r="D312" s="0" t="s">
        <v>1197</v>
      </c>
      <c r="E312" s="0" t="n">
        <v>67</v>
      </c>
      <c r="F312" s="0" t="n">
        <v>0</v>
      </c>
      <c r="G312" s="0" t="n">
        <v>0</v>
      </c>
      <c r="H312" s="0" t="n">
        <v>96</v>
      </c>
      <c r="I312" s="0" t="n">
        <v>148</v>
      </c>
      <c r="J312" s="0" t="n">
        <v>0</v>
      </c>
      <c r="K312" s="0" t="n">
        <v>133</v>
      </c>
      <c r="L312" s="0" t="n">
        <v>92</v>
      </c>
      <c r="M312" s="0" t="n">
        <v>13</v>
      </c>
      <c r="N312" s="0" t="n">
        <v>0</v>
      </c>
      <c r="O312" s="0" t="n">
        <v>6</v>
      </c>
      <c r="P312" s="0" t="n">
        <v>57</v>
      </c>
      <c r="Q312" s="4" t="n">
        <f aca="false">((10*O312)+(7*N312)-(3*M312)+L312+K312+(4*J312)-(0.5*H312)-(0.5*I312)+(5*G312)-(2*F312)-E312)/17.5</f>
        <v>3.25714285714286</v>
      </c>
      <c r="R312" s="4" t="n">
        <f aca="false">IF(Q312&lt;1.5,1,Q312)</f>
        <v>3.25714285714286</v>
      </c>
    </row>
    <row r="313" customFormat="false" ht="12.75" hidden="false" customHeight="false" outlineLevel="0" collapsed="false">
      <c r="A313" s="0" t="s">
        <v>945</v>
      </c>
      <c r="B313" s="0" t="s">
        <v>2068</v>
      </c>
      <c r="C313" s="0" t="s">
        <v>2019</v>
      </c>
      <c r="D313" s="0" t="s">
        <v>1198</v>
      </c>
      <c r="E313" s="0" t="n">
        <v>20</v>
      </c>
      <c r="F313" s="0" t="n">
        <v>1</v>
      </c>
      <c r="G313" s="0" t="n">
        <v>0</v>
      </c>
      <c r="H313" s="0" t="n">
        <v>26</v>
      </c>
      <c r="I313" s="0" t="n">
        <v>55</v>
      </c>
      <c r="J313" s="0" t="n">
        <v>4</v>
      </c>
      <c r="K313" s="0" t="n">
        <v>49.3</v>
      </c>
      <c r="L313" s="0" t="n">
        <v>34</v>
      </c>
      <c r="M313" s="0" t="n">
        <v>0</v>
      </c>
      <c r="N313" s="0" t="n">
        <v>0</v>
      </c>
      <c r="O313" s="0" t="n">
        <v>2</v>
      </c>
      <c r="P313" s="0" t="n">
        <v>56.8</v>
      </c>
      <c r="Q313" s="4" t="n">
        <f aca="false">((10*O313)+(7*N313)-(3*M313)+L313+K313+(4*J313)-(0.5*H313)-(0.5*I313)+(5*G313)-(2*F313)-E313)/17.5</f>
        <v>3.24571428571429</v>
      </c>
      <c r="R313" s="4" t="n">
        <f aca="false">IF(Q313&lt;1.5,1,Q313)</f>
        <v>3.24571428571429</v>
      </c>
    </row>
    <row r="314" customFormat="false" ht="12.75" hidden="false" customHeight="false" outlineLevel="0" collapsed="false">
      <c r="A314" s="0" t="s">
        <v>2067</v>
      </c>
      <c r="B314" s="0" t="s">
        <v>888</v>
      </c>
      <c r="C314" s="0" t="s">
        <v>2019</v>
      </c>
      <c r="D314" s="0" t="s">
        <v>1188</v>
      </c>
      <c r="E314" s="0" t="n">
        <v>32</v>
      </c>
      <c r="F314" s="0" t="n">
        <v>3</v>
      </c>
      <c r="G314" s="0" t="n">
        <v>0</v>
      </c>
      <c r="H314" s="0" t="n">
        <v>41</v>
      </c>
      <c r="I314" s="0" t="n">
        <v>86</v>
      </c>
      <c r="J314" s="0" t="n">
        <v>6</v>
      </c>
      <c r="K314" s="0" t="n">
        <v>73.7</v>
      </c>
      <c r="L314" s="0" t="n">
        <v>44</v>
      </c>
      <c r="M314" s="0" t="n">
        <v>4</v>
      </c>
      <c r="N314" s="0" t="n">
        <v>1</v>
      </c>
      <c r="O314" s="0" t="n">
        <v>2</v>
      </c>
      <c r="P314" s="0" t="n">
        <v>55.2</v>
      </c>
      <c r="Q314" s="4" t="n">
        <f aca="false">((10*O314)+(7*N314)-(3*M314)+L314+K314+(4*J314)-(0.5*H314)-(0.5*I314)+(5*G314)-(2*F314)-E314)/17.5</f>
        <v>3.15428571428571</v>
      </c>
      <c r="R314" s="4" t="n">
        <f aca="false">IF(Q314&lt;1.5,1,Q314)</f>
        <v>3.15428571428571</v>
      </c>
    </row>
    <row r="315" customFormat="false" ht="12.75" hidden="false" customHeight="false" outlineLevel="0" collapsed="false">
      <c r="A315" s="0" t="s">
        <v>906</v>
      </c>
      <c r="B315" s="0" t="s">
        <v>905</v>
      </c>
      <c r="C315" s="0" t="s">
        <v>2019</v>
      </c>
      <c r="D315" s="0" t="s">
        <v>1192</v>
      </c>
      <c r="E315" s="0" t="n">
        <v>12</v>
      </c>
      <c r="F315" s="0" t="n">
        <v>1</v>
      </c>
      <c r="G315" s="0" t="n">
        <v>0</v>
      </c>
      <c r="H315" s="0" t="n">
        <v>6</v>
      </c>
      <c r="I315" s="0" t="n">
        <v>17</v>
      </c>
      <c r="J315" s="0" t="n">
        <v>2</v>
      </c>
      <c r="K315" s="0" t="n">
        <v>27</v>
      </c>
      <c r="L315" s="0" t="n">
        <v>14</v>
      </c>
      <c r="M315" s="0" t="n">
        <v>0</v>
      </c>
      <c r="N315" s="0" t="n">
        <v>0</v>
      </c>
      <c r="O315" s="0" t="n">
        <v>3</v>
      </c>
      <c r="P315" s="0" t="n">
        <v>53.5</v>
      </c>
      <c r="Q315" s="4" t="n">
        <f aca="false">((10*O315)+(7*N315)-(3*M315)+L315+K315+(4*J315)-(0.5*H315)-(0.5*I315)+(5*G315)-(2*F315)-E315)/17.5</f>
        <v>3.05714285714286</v>
      </c>
      <c r="R315" s="4" t="n">
        <f aca="false">IF(Q315&lt;1.5,1,Q315)</f>
        <v>3.05714285714286</v>
      </c>
    </row>
    <row r="316" customFormat="false" ht="12.75" hidden="false" customHeight="false" outlineLevel="0" collapsed="false">
      <c r="A316" s="0" t="s">
        <v>797</v>
      </c>
      <c r="B316" s="0" t="s">
        <v>38</v>
      </c>
      <c r="C316" s="0" t="s">
        <v>2018</v>
      </c>
      <c r="D316" s="0" t="s">
        <v>114</v>
      </c>
      <c r="E316" s="0" t="n">
        <v>63</v>
      </c>
      <c r="F316" s="0" t="n">
        <v>0</v>
      </c>
      <c r="G316" s="0" t="n">
        <v>0</v>
      </c>
      <c r="H316" s="0" t="n">
        <v>105</v>
      </c>
      <c r="I316" s="0" t="n">
        <v>171</v>
      </c>
      <c r="J316" s="0" t="n">
        <v>0</v>
      </c>
      <c r="K316" s="0" t="n">
        <v>142</v>
      </c>
      <c r="L316" s="0" t="n">
        <v>117</v>
      </c>
      <c r="M316" s="0" t="n">
        <v>15</v>
      </c>
      <c r="N316" s="0" t="n">
        <v>0</v>
      </c>
      <c r="O316" s="0" t="n">
        <v>4</v>
      </c>
      <c r="P316" s="0" t="n">
        <v>53</v>
      </c>
      <c r="Q316" s="4" t="n">
        <f aca="false">((10*O316)+(7*N316)-(3*M316)+L316+K316+(4*J316)-(0.5*H316)-(0.5*I316)+(5*G316)-(2*F316)-E316)/17.5</f>
        <v>3.02857142857143</v>
      </c>
      <c r="R316" s="4" t="n">
        <f aca="false">IF(Q316&lt;1.5,1,Q316)</f>
        <v>3.02857142857143</v>
      </c>
    </row>
    <row r="317" customFormat="false" ht="12.75" hidden="false" customHeight="false" outlineLevel="0" collapsed="false">
      <c r="A317" s="0" t="s">
        <v>894</v>
      </c>
      <c r="B317" s="0" t="s">
        <v>563</v>
      </c>
      <c r="C317" s="0" t="s">
        <v>2019</v>
      </c>
      <c r="D317" s="0" t="s">
        <v>1196</v>
      </c>
      <c r="E317" s="0" t="n">
        <v>18</v>
      </c>
      <c r="F317" s="0" t="n">
        <v>1</v>
      </c>
      <c r="G317" s="0" t="n">
        <v>0</v>
      </c>
      <c r="H317" s="0" t="n">
        <v>26</v>
      </c>
      <c r="I317" s="0" t="n">
        <v>55</v>
      </c>
      <c r="J317" s="0" t="n">
        <v>0</v>
      </c>
      <c r="K317" s="0" t="n">
        <v>53.3</v>
      </c>
      <c r="L317" s="0" t="n">
        <v>29</v>
      </c>
      <c r="M317" s="0" t="n">
        <v>3</v>
      </c>
      <c r="N317" s="0" t="n">
        <v>0</v>
      </c>
      <c r="O317" s="0" t="n">
        <v>4</v>
      </c>
      <c r="P317" s="0" t="n">
        <v>52.8</v>
      </c>
      <c r="Q317" s="4" t="n">
        <f aca="false">((10*O317)+(7*N317)-(3*M317)+L317+K317+(4*J317)-(0.5*H317)-(0.5*I317)+(5*G317)-(2*F317)-E317)/17.5</f>
        <v>3.01714285714286</v>
      </c>
      <c r="R317" s="4" t="n">
        <f aca="false">IF(Q317&lt;1.5,1,Q317)</f>
        <v>3.01714285714286</v>
      </c>
    </row>
    <row r="318" customFormat="false" ht="12.75" hidden="false" customHeight="false" outlineLevel="0" collapsed="false">
      <c r="A318" s="0" t="s">
        <v>759</v>
      </c>
      <c r="B318" s="0" t="s">
        <v>57</v>
      </c>
      <c r="C318" s="0" t="s">
        <v>2018</v>
      </c>
      <c r="D318" s="0" t="s">
        <v>715</v>
      </c>
      <c r="E318" s="0" t="n">
        <v>17</v>
      </c>
      <c r="F318" s="0" t="n">
        <v>0</v>
      </c>
      <c r="G318" s="0" t="n">
        <v>0</v>
      </c>
      <c r="H318" s="0" t="n">
        <v>23</v>
      </c>
      <c r="I318" s="0" t="n">
        <v>45</v>
      </c>
      <c r="J318" s="0" t="n">
        <v>1</v>
      </c>
      <c r="K318" s="0" t="n">
        <v>46</v>
      </c>
      <c r="L318" s="0" t="n">
        <v>32</v>
      </c>
      <c r="M318" s="0" t="n">
        <v>3</v>
      </c>
      <c r="N318" s="0" t="n">
        <v>0</v>
      </c>
      <c r="O318" s="0" t="n">
        <v>3</v>
      </c>
      <c r="P318" s="0" t="n">
        <v>52</v>
      </c>
      <c r="Q318" s="4" t="n">
        <f aca="false">((10*O318)+(7*N318)-(3*M318)+L318+K318+(4*J318)-(0.5*H318)-(0.5*I318)+(5*G318)-(2*F318)-E318)/17.5</f>
        <v>2.97142857142857</v>
      </c>
      <c r="R318" s="4" t="n">
        <f aca="false">IF(Q318&lt;1.5,1,Q318)</f>
        <v>2.97142857142857</v>
      </c>
    </row>
    <row r="319" customFormat="false" ht="12.75" hidden="false" customHeight="false" outlineLevel="0" collapsed="false">
      <c r="A319" s="0" t="s">
        <v>448</v>
      </c>
      <c r="B319" s="0" t="s">
        <v>447</v>
      </c>
      <c r="C319" s="0" t="s">
        <v>2019</v>
      </c>
      <c r="D319" s="0" t="s">
        <v>1185</v>
      </c>
      <c r="E319" s="0" t="n">
        <v>13</v>
      </c>
      <c r="F319" s="0" t="n">
        <v>1</v>
      </c>
      <c r="G319" s="0" t="n">
        <v>0</v>
      </c>
      <c r="H319" s="0" t="n">
        <v>18</v>
      </c>
      <c r="I319" s="0" t="n">
        <v>44</v>
      </c>
      <c r="J319" s="0" t="n">
        <v>5</v>
      </c>
      <c r="K319" s="0" t="n">
        <v>43</v>
      </c>
      <c r="L319" s="0" t="n">
        <v>28</v>
      </c>
      <c r="M319" s="0" t="n">
        <v>1</v>
      </c>
      <c r="N319" s="0" t="n">
        <v>0</v>
      </c>
      <c r="O319" s="0" t="n">
        <v>1</v>
      </c>
      <c r="P319" s="0" t="n">
        <v>52</v>
      </c>
      <c r="Q319" s="4" t="n">
        <f aca="false">((10*O319)+(7*N319)-(3*M319)+L319+K319+(4*J319)-(0.5*H319)-(0.5*I319)+(5*G319)-(2*F319)-E319)/17.5</f>
        <v>2.97142857142857</v>
      </c>
      <c r="R319" s="4" t="n">
        <f aca="false">IF(Q319&lt;1.5,1,Q319)</f>
        <v>2.97142857142857</v>
      </c>
    </row>
    <row r="320" customFormat="false" ht="12.75" hidden="false" customHeight="false" outlineLevel="0" collapsed="false">
      <c r="A320" s="0" t="s">
        <v>1140</v>
      </c>
      <c r="B320" s="0" t="s">
        <v>1163</v>
      </c>
      <c r="C320" s="0" t="s">
        <v>2018</v>
      </c>
      <c r="D320" s="0" t="s">
        <v>1198</v>
      </c>
      <c r="E320" s="0" t="n">
        <v>21</v>
      </c>
      <c r="F320" s="0" t="n">
        <v>0</v>
      </c>
      <c r="G320" s="0" t="n">
        <v>0</v>
      </c>
      <c r="H320" s="0" t="n">
        <v>48</v>
      </c>
      <c r="I320" s="0" t="n">
        <v>87</v>
      </c>
      <c r="J320" s="0" t="n">
        <v>0</v>
      </c>
      <c r="K320" s="0" t="n">
        <v>72.7</v>
      </c>
      <c r="L320" s="0" t="n">
        <v>46</v>
      </c>
      <c r="M320" s="0" t="n">
        <v>3</v>
      </c>
      <c r="N320" s="0" t="n">
        <v>0</v>
      </c>
      <c r="O320" s="0" t="n">
        <v>3</v>
      </c>
      <c r="P320" s="0" t="n">
        <v>51.2</v>
      </c>
      <c r="Q320" s="4" t="n">
        <f aca="false">((10*O320)+(7*N320)-(3*M320)+L320+K320+(4*J320)-(0.5*H320)-(0.5*I320)+(5*G320)-(2*F320)-E320)/17.5</f>
        <v>2.92571428571429</v>
      </c>
      <c r="R320" s="4" t="n">
        <f aca="false">IF(Q320&lt;1.5,1,Q320)</f>
        <v>2.92571428571429</v>
      </c>
    </row>
    <row r="321" customFormat="false" ht="12.75" hidden="false" customHeight="false" outlineLevel="0" collapsed="false">
      <c r="A321" s="0" t="s">
        <v>835</v>
      </c>
      <c r="B321" s="0" t="s">
        <v>834</v>
      </c>
      <c r="C321" s="0" t="s">
        <v>2019</v>
      </c>
      <c r="D321" s="0" t="s">
        <v>1182</v>
      </c>
      <c r="E321" s="0" t="n">
        <v>20</v>
      </c>
      <c r="F321" s="0" t="n">
        <v>1</v>
      </c>
      <c r="G321" s="0" t="n">
        <v>0</v>
      </c>
      <c r="H321" s="0" t="n">
        <v>28</v>
      </c>
      <c r="I321" s="0" t="n">
        <v>49</v>
      </c>
      <c r="J321" s="0" t="n">
        <v>1</v>
      </c>
      <c r="K321" s="0" t="n">
        <v>53.7</v>
      </c>
      <c r="L321" s="0" t="n">
        <v>37</v>
      </c>
      <c r="M321" s="0" t="n">
        <v>1</v>
      </c>
      <c r="N321" s="0" t="n">
        <v>0</v>
      </c>
      <c r="O321" s="0" t="n">
        <v>2</v>
      </c>
      <c r="P321" s="0" t="n">
        <v>51.2</v>
      </c>
      <c r="Q321" s="4" t="n">
        <f aca="false">((10*O321)+(7*N321)-(3*M321)+L321+K321+(4*J321)-(0.5*H321)-(0.5*I321)+(5*G321)-(2*F321)-E321)/17.5</f>
        <v>2.92571428571429</v>
      </c>
      <c r="R321" s="4" t="n">
        <f aca="false">IF(Q321&lt;1.5,1,Q321)</f>
        <v>2.92571428571429</v>
      </c>
    </row>
    <row r="322" customFormat="false" ht="12.75" hidden="false" customHeight="false" outlineLevel="0" collapsed="false">
      <c r="A322" s="0" t="s">
        <v>2035</v>
      </c>
      <c r="B322" s="0" t="s">
        <v>2036</v>
      </c>
      <c r="C322" s="0" t="s">
        <v>2019</v>
      </c>
      <c r="D322" s="0" t="s">
        <v>1173</v>
      </c>
      <c r="E322" s="0" t="n">
        <v>20</v>
      </c>
      <c r="F322" s="0" t="n">
        <v>1</v>
      </c>
      <c r="G322" s="0" t="n">
        <v>0</v>
      </c>
      <c r="H322" s="0" t="n">
        <v>22</v>
      </c>
      <c r="I322" s="0" t="n">
        <v>44</v>
      </c>
      <c r="J322" s="0" t="n">
        <v>1</v>
      </c>
      <c r="K322" s="0" t="n">
        <v>39</v>
      </c>
      <c r="L322" s="0" t="n">
        <v>46</v>
      </c>
      <c r="M322" s="0" t="n">
        <v>1</v>
      </c>
      <c r="N322" s="0" t="n">
        <v>0</v>
      </c>
      <c r="O322" s="0" t="n">
        <v>2</v>
      </c>
      <c r="P322" s="0" t="n">
        <v>51</v>
      </c>
      <c r="Q322" s="4" t="n">
        <f aca="false">((10*O322)+(7*N322)-(3*M322)+L322+K322+(4*J322)-(0.5*H322)-(0.5*I322)+(5*G322)-(2*F322)-E322)/17.5</f>
        <v>2.91428571428571</v>
      </c>
      <c r="R322" s="4" t="n">
        <f aca="false">IF(Q322&lt;1.5,1,Q322)</f>
        <v>2.91428571428571</v>
      </c>
    </row>
    <row r="323" customFormat="false" ht="12.75" hidden="false" customHeight="false" outlineLevel="0" collapsed="false">
      <c r="A323" s="0" t="s">
        <v>1080</v>
      </c>
      <c r="B323" s="0" t="s">
        <v>626</v>
      </c>
      <c r="C323" s="0" t="s">
        <v>2019</v>
      </c>
      <c r="D323" s="0" t="s">
        <v>1197</v>
      </c>
      <c r="E323" s="0" t="n">
        <v>28</v>
      </c>
      <c r="F323" s="0" t="n">
        <v>0</v>
      </c>
      <c r="G323" s="0" t="n">
        <v>1</v>
      </c>
      <c r="H323" s="0" t="n">
        <v>40</v>
      </c>
      <c r="I323" s="0" t="n">
        <v>86</v>
      </c>
      <c r="J323" s="0" t="n">
        <v>0</v>
      </c>
      <c r="K323" s="0" t="n">
        <v>71.7</v>
      </c>
      <c r="L323" s="0" t="n">
        <v>30</v>
      </c>
      <c r="M323" s="0" t="n">
        <v>5</v>
      </c>
      <c r="N323" s="0" t="n">
        <v>0</v>
      </c>
      <c r="O323" s="0" t="n">
        <v>5</v>
      </c>
      <c r="P323" s="0" t="n">
        <v>50.7</v>
      </c>
      <c r="Q323" s="4" t="n">
        <f aca="false">((10*O323)+(7*N323)-(3*M323)+L323+K323+(4*J323)-(0.5*H323)-(0.5*I323)+(5*G323)-(2*F323)-E323)/17.5</f>
        <v>2.89714285714286</v>
      </c>
      <c r="R323" s="4" t="n">
        <f aca="false">IF(Q323&lt;1.5,1,Q323)</f>
        <v>2.89714285714286</v>
      </c>
    </row>
    <row r="324" customFormat="false" ht="12.75" hidden="false" customHeight="false" outlineLevel="0" collapsed="false">
      <c r="A324" s="0" t="s">
        <v>2146</v>
      </c>
      <c r="B324" s="0" t="s">
        <v>339</v>
      </c>
      <c r="C324" s="0" t="s">
        <v>2019</v>
      </c>
      <c r="D324" s="0" t="s">
        <v>1192</v>
      </c>
      <c r="E324" s="0" t="n">
        <v>24</v>
      </c>
      <c r="F324" s="0" t="n">
        <v>1</v>
      </c>
      <c r="G324" s="0" t="n">
        <v>0</v>
      </c>
      <c r="H324" s="0" t="n">
        <v>35</v>
      </c>
      <c r="I324" s="0" t="n">
        <v>84</v>
      </c>
      <c r="J324" s="0" t="n">
        <v>2</v>
      </c>
      <c r="K324" s="0" t="n">
        <v>70</v>
      </c>
      <c r="L324" s="0" t="n">
        <v>47</v>
      </c>
      <c r="M324" s="0" t="n">
        <v>3</v>
      </c>
      <c r="N324" s="0" t="n">
        <v>0</v>
      </c>
      <c r="O324" s="0" t="n">
        <v>2</v>
      </c>
      <c r="P324" s="0" t="n">
        <v>50.5</v>
      </c>
      <c r="Q324" s="4" t="n">
        <f aca="false">((10*O324)+(7*N324)-(3*M324)+L324+K324+(4*J324)-(0.5*H324)-(0.5*I324)+(5*G324)-(2*F324)-E324)/17.5</f>
        <v>2.88571428571429</v>
      </c>
      <c r="R324" s="4" t="n">
        <f aca="false">IF(Q324&lt;1.5,1,Q324)</f>
        <v>2.88571428571429</v>
      </c>
    </row>
    <row r="325" customFormat="false" ht="12.75" hidden="false" customHeight="false" outlineLevel="0" collapsed="false">
      <c r="A325" s="0" t="s">
        <v>395</v>
      </c>
      <c r="B325" s="0" t="s">
        <v>485</v>
      </c>
      <c r="C325" s="0" t="s">
        <v>2019</v>
      </c>
      <c r="D325" s="0" t="s">
        <v>1182</v>
      </c>
      <c r="E325" s="0" t="n">
        <v>9</v>
      </c>
      <c r="F325" s="0" t="n">
        <v>0</v>
      </c>
      <c r="G325" s="0" t="n">
        <v>0</v>
      </c>
      <c r="H325" s="0" t="n">
        <v>10</v>
      </c>
      <c r="I325" s="0" t="n">
        <v>26</v>
      </c>
      <c r="J325" s="0" t="n">
        <v>3</v>
      </c>
      <c r="K325" s="0" t="n">
        <v>31.3</v>
      </c>
      <c r="L325" s="0" t="n">
        <v>13</v>
      </c>
      <c r="M325" s="0" t="n">
        <v>0</v>
      </c>
      <c r="N325" s="0" t="n">
        <v>0</v>
      </c>
      <c r="O325" s="0" t="n">
        <v>2</v>
      </c>
      <c r="P325" s="0" t="n">
        <v>49.3</v>
      </c>
      <c r="Q325" s="4" t="n">
        <f aca="false">((10*O325)+(7*N325)-(3*M325)+L325+K325+(4*J325)-(0.5*H325)-(0.5*I325)+(5*G325)-(2*F325)-E325)/17.5</f>
        <v>2.81714285714286</v>
      </c>
      <c r="R325" s="4" t="n">
        <f aca="false">IF(Q325&lt;1.5,1,Q325)</f>
        <v>2.81714285714286</v>
      </c>
    </row>
    <row r="326" customFormat="false" ht="12.75" hidden="false" customHeight="false" outlineLevel="0" collapsed="false">
      <c r="A326" s="0" t="s">
        <v>503</v>
      </c>
      <c r="B326" s="0" t="s">
        <v>290</v>
      </c>
      <c r="C326" s="0" t="s">
        <v>2019</v>
      </c>
      <c r="D326" s="0" t="s">
        <v>1184</v>
      </c>
      <c r="E326" s="0" t="n">
        <v>15</v>
      </c>
      <c r="F326" s="0" t="n">
        <v>0</v>
      </c>
      <c r="G326" s="0" t="n">
        <v>0</v>
      </c>
      <c r="H326" s="0" t="n">
        <v>26</v>
      </c>
      <c r="I326" s="0" t="n">
        <v>55</v>
      </c>
      <c r="J326" s="0" t="n">
        <v>3</v>
      </c>
      <c r="K326" s="0" t="n">
        <v>46.7</v>
      </c>
      <c r="L326" s="0" t="n">
        <v>26</v>
      </c>
      <c r="M326" s="0" t="n">
        <v>0</v>
      </c>
      <c r="N326" s="0" t="n">
        <v>0</v>
      </c>
      <c r="O326" s="0" t="n">
        <v>2</v>
      </c>
      <c r="P326" s="0" t="n">
        <v>49.2</v>
      </c>
      <c r="Q326" s="4" t="n">
        <f aca="false">((10*O326)+(7*N326)-(3*M326)+L326+K326+(4*J326)-(0.5*H326)-(0.5*I326)+(5*G326)-(2*F326)-E326)/17.5</f>
        <v>2.81142857142857</v>
      </c>
      <c r="R326" s="4" t="n">
        <f aca="false">IF(Q326&lt;1.5,1,Q326)</f>
        <v>2.81142857142857</v>
      </c>
    </row>
    <row r="327" customFormat="false" ht="12.75" hidden="false" customHeight="false" outlineLevel="0" collapsed="false">
      <c r="A327" s="0" t="s">
        <v>971</v>
      </c>
      <c r="B327" s="0" t="s">
        <v>282</v>
      </c>
      <c r="C327" s="0" t="s">
        <v>2019</v>
      </c>
      <c r="D327" s="0" t="s">
        <v>1185</v>
      </c>
      <c r="E327" s="0" t="n">
        <v>15</v>
      </c>
      <c r="F327" s="0" t="n">
        <v>0</v>
      </c>
      <c r="G327" s="0" t="n">
        <v>0</v>
      </c>
      <c r="H327" s="0" t="n">
        <v>26</v>
      </c>
      <c r="I327" s="0" t="n">
        <v>51</v>
      </c>
      <c r="J327" s="0" t="n">
        <v>4</v>
      </c>
      <c r="K327" s="0" t="n">
        <v>52.7</v>
      </c>
      <c r="L327" s="0" t="n">
        <v>30</v>
      </c>
      <c r="M327" s="0" t="n">
        <v>2</v>
      </c>
      <c r="N327" s="0" t="n">
        <v>0</v>
      </c>
      <c r="O327" s="0" t="n">
        <v>1</v>
      </c>
      <c r="P327" s="0" t="n">
        <v>49.2</v>
      </c>
      <c r="Q327" s="4" t="n">
        <f aca="false">((10*O327)+(7*N327)-(3*M327)+L327+K327+(4*J327)-(0.5*H327)-(0.5*I327)+(5*G327)-(2*F327)-E327)/17.5</f>
        <v>2.81142857142857</v>
      </c>
      <c r="R327" s="4" t="n">
        <f aca="false">IF(Q327&lt;1.5,1,Q327)</f>
        <v>2.81142857142857</v>
      </c>
    </row>
    <row r="328" customFormat="false" ht="12.75" hidden="false" customHeight="false" outlineLevel="0" collapsed="false">
      <c r="A328" s="0" t="s">
        <v>1014</v>
      </c>
      <c r="B328" s="0" t="s">
        <v>220</v>
      </c>
      <c r="C328" s="0" t="s">
        <v>2019</v>
      </c>
      <c r="D328" s="0" t="s">
        <v>1191</v>
      </c>
      <c r="E328" s="0" t="n">
        <v>27</v>
      </c>
      <c r="F328" s="0" t="n">
        <v>1</v>
      </c>
      <c r="G328" s="0" t="n">
        <v>0</v>
      </c>
      <c r="H328" s="0" t="n">
        <v>15</v>
      </c>
      <c r="I328" s="0" t="n">
        <v>20</v>
      </c>
      <c r="J328" s="0" t="n">
        <v>3</v>
      </c>
      <c r="K328" s="0" t="n">
        <v>31.3</v>
      </c>
      <c r="L328" s="0" t="n">
        <v>34</v>
      </c>
      <c r="M328" s="0" t="n">
        <v>4</v>
      </c>
      <c r="N328" s="0" t="n">
        <v>0</v>
      </c>
      <c r="O328" s="0" t="n">
        <v>3</v>
      </c>
      <c r="P328" s="0" t="n">
        <v>48.8</v>
      </c>
      <c r="Q328" s="4" t="n">
        <f aca="false">((10*O328)+(7*N328)-(3*M328)+L328+K328+(4*J328)-(0.5*H328)-(0.5*I328)+(5*G328)-(2*F328)-E328)/17.5</f>
        <v>2.78857142857143</v>
      </c>
      <c r="R328" s="4" t="n">
        <f aca="false">IF(Q328&lt;1.5,1,Q328)</f>
        <v>2.78857142857143</v>
      </c>
    </row>
    <row r="329" customFormat="false" ht="12.75" hidden="false" customHeight="false" outlineLevel="0" collapsed="false">
      <c r="A329" s="0" t="s">
        <v>1155</v>
      </c>
      <c r="B329" s="0" t="s">
        <v>33</v>
      </c>
      <c r="C329" s="0" t="s">
        <v>2018</v>
      </c>
      <c r="D329" s="0" t="s">
        <v>1173</v>
      </c>
      <c r="E329" s="0" t="n">
        <v>13</v>
      </c>
      <c r="F329" s="0" t="n">
        <v>0</v>
      </c>
      <c r="G329" s="0" t="n">
        <v>0</v>
      </c>
      <c r="H329" s="0" t="n">
        <v>21</v>
      </c>
      <c r="I329" s="0" t="n">
        <v>42</v>
      </c>
      <c r="J329" s="0" t="n">
        <v>0</v>
      </c>
      <c r="K329" s="0" t="n">
        <v>36.7</v>
      </c>
      <c r="L329" s="0" t="n">
        <v>32</v>
      </c>
      <c r="M329" s="0" t="n">
        <v>2</v>
      </c>
      <c r="N329" s="0" t="n">
        <v>0</v>
      </c>
      <c r="O329" s="0" t="n">
        <v>3</v>
      </c>
      <c r="P329" s="0" t="n">
        <v>48.2</v>
      </c>
      <c r="Q329" s="4" t="n">
        <f aca="false">((10*O329)+(7*N329)-(3*M329)+L329+K329+(4*J329)-(0.5*H329)-(0.5*I329)+(5*G329)-(2*F329)-E329)/17.5</f>
        <v>2.75428571428571</v>
      </c>
      <c r="R329" s="4" t="n">
        <f aca="false">IF(Q329&lt;1.5,1,Q329)</f>
        <v>2.75428571428571</v>
      </c>
    </row>
    <row r="330" customFormat="false" ht="12.75" hidden="false" customHeight="false" outlineLevel="0" collapsed="false">
      <c r="A330" s="0" t="s">
        <v>948</v>
      </c>
      <c r="B330" s="0" t="s">
        <v>133</v>
      </c>
      <c r="C330" s="0" t="s">
        <v>2018</v>
      </c>
      <c r="D330" s="0" t="s">
        <v>1198</v>
      </c>
      <c r="E330" s="0" t="n">
        <v>43</v>
      </c>
      <c r="F330" s="0" t="n">
        <v>0</v>
      </c>
      <c r="G330" s="0" t="n">
        <v>0</v>
      </c>
      <c r="H330" s="0" t="n">
        <v>64</v>
      </c>
      <c r="I330" s="0" t="n">
        <v>125</v>
      </c>
      <c r="J330" s="0" t="n">
        <v>0</v>
      </c>
      <c r="K330" s="0" t="n">
        <v>100.7</v>
      </c>
      <c r="L330" s="0" t="n">
        <v>56</v>
      </c>
      <c r="M330" s="0" t="n">
        <v>7</v>
      </c>
      <c r="N330" s="0" t="n">
        <v>0</v>
      </c>
      <c r="O330" s="0" t="n">
        <v>5</v>
      </c>
      <c r="P330" s="0" t="n">
        <v>48.2</v>
      </c>
      <c r="Q330" s="4" t="n">
        <f aca="false">((10*O330)+(7*N330)-(3*M330)+L330+K330+(4*J330)-(0.5*H330)-(0.5*I330)+(5*G330)-(2*F330)-E330)/17.5</f>
        <v>2.75428571428571</v>
      </c>
      <c r="R330" s="4" t="n">
        <f aca="false">IF(Q330&lt;1.5,1,Q330)</f>
        <v>2.75428571428571</v>
      </c>
    </row>
    <row r="331" customFormat="false" ht="12.75" hidden="false" customHeight="false" outlineLevel="0" collapsed="false">
      <c r="A331" s="0" t="s">
        <v>838</v>
      </c>
      <c r="B331" s="0" t="s">
        <v>282</v>
      </c>
      <c r="C331" s="0" t="s">
        <v>2018</v>
      </c>
      <c r="D331" s="0" t="s">
        <v>1182</v>
      </c>
      <c r="E331" s="0" t="n">
        <v>44</v>
      </c>
      <c r="F331" s="0" t="n">
        <v>0</v>
      </c>
      <c r="G331" s="0" t="n">
        <v>0</v>
      </c>
      <c r="H331" s="0" t="n">
        <v>40</v>
      </c>
      <c r="I331" s="0" t="n">
        <v>60</v>
      </c>
      <c r="J331" s="0" t="n">
        <v>0</v>
      </c>
      <c r="K331" s="0" t="n">
        <v>64</v>
      </c>
      <c r="L331" s="0" t="n">
        <v>60</v>
      </c>
      <c r="M331" s="0" t="n">
        <v>4</v>
      </c>
      <c r="N331" s="0" t="n">
        <v>0</v>
      </c>
      <c r="O331" s="0" t="n">
        <v>3</v>
      </c>
      <c r="P331" s="0" t="n">
        <v>48</v>
      </c>
      <c r="Q331" s="4" t="n">
        <f aca="false">((10*O331)+(7*N331)-(3*M331)+L331+K331+(4*J331)-(0.5*H331)-(0.5*I331)+(5*G331)-(2*F331)-E331)/17.5</f>
        <v>2.74285714285714</v>
      </c>
      <c r="R331" s="4" t="n">
        <f aca="false">IF(Q331&lt;1.5,1,Q331)</f>
        <v>2.74285714285714</v>
      </c>
    </row>
    <row r="332" customFormat="false" ht="12.75" hidden="false" customHeight="false" outlineLevel="0" collapsed="false">
      <c r="A332" s="0" t="s">
        <v>767</v>
      </c>
      <c r="B332" s="0" t="s">
        <v>766</v>
      </c>
      <c r="C332" s="0" t="s">
        <v>2019</v>
      </c>
      <c r="D332" s="0" t="s">
        <v>1190</v>
      </c>
      <c r="E332" s="0" t="n">
        <v>25</v>
      </c>
      <c r="F332" s="0" t="n">
        <v>2</v>
      </c>
      <c r="G332" s="0" t="n">
        <v>0</v>
      </c>
      <c r="H332" s="0" t="n">
        <v>39</v>
      </c>
      <c r="I332" s="0" t="n">
        <v>73</v>
      </c>
      <c r="J332" s="0" t="n">
        <v>4</v>
      </c>
      <c r="K332" s="0" t="n">
        <v>55</v>
      </c>
      <c r="L332" s="0" t="n">
        <v>49</v>
      </c>
      <c r="M332" s="0" t="n">
        <v>6</v>
      </c>
      <c r="N332" s="0" t="n">
        <v>3</v>
      </c>
      <c r="O332" s="0" t="n">
        <v>1</v>
      </c>
      <c r="P332" s="0" t="n">
        <v>48</v>
      </c>
      <c r="Q332" s="4" t="n">
        <f aca="false">((10*O332)+(7*N332)-(3*M332)+L332+K332+(4*J332)-(0.5*H332)-(0.5*I332)+(5*G332)-(2*F332)-E332)/17.5</f>
        <v>2.74285714285714</v>
      </c>
      <c r="R332" s="4" t="n">
        <f aca="false">IF(Q332&lt;1.5,1,Q332)</f>
        <v>2.74285714285714</v>
      </c>
    </row>
    <row r="333" customFormat="false" ht="12.75" hidden="false" customHeight="false" outlineLevel="0" collapsed="false">
      <c r="A333" s="0" t="s">
        <v>926</v>
      </c>
      <c r="B333" s="0" t="s">
        <v>1108</v>
      </c>
      <c r="C333" s="0" t="s">
        <v>2019</v>
      </c>
      <c r="D333" s="0" t="s">
        <v>619</v>
      </c>
      <c r="E333" s="0" t="n">
        <v>11</v>
      </c>
      <c r="F333" s="0" t="n">
        <v>2</v>
      </c>
      <c r="G333" s="0" t="n">
        <v>0</v>
      </c>
      <c r="H333" s="0" t="n">
        <v>19</v>
      </c>
      <c r="I333" s="0" t="n">
        <v>49</v>
      </c>
      <c r="J333" s="0" t="n">
        <v>3</v>
      </c>
      <c r="K333" s="0" t="n">
        <v>42</v>
      </c>
      <c r="L333" s="0" t="n">
        <v>36</v>
      </c>
      <c r="M333" s="0" t="n">
        <v>1</v>
      </c>
      <c r="N333" s="0" t="n">
        <v>0</v>
      </c>
      <c r="O333" s="0" t="n">
        <v>1</v>
      </c>
      <c r="P333" s="0" t="n">
        <v>48</v>
      </c>
      <c r="Q333" s="4" t="n">
        <f aca="false">((10*O333)+(7*N333)-(3*M333)+L333+K333+(4*J333)-(0.5*H333)-(0.5*I333)+(5*G333)-(2*F333)-E333)/17.5</f>
        <v>2.74285714285714</v>
      </c>
      <c r="R333" s="4" t="n">
        <f aca="false">IF(Q333&lt;1.5,1,Q333)</f>
        <v>2.74285714285714</v>
      </c>
    </row>
    <row r="334" customFormat="false" ht="12.75" hidden="false" customHeight="false" outlineLevel="0" collapsed="false">
      <c r="A334" s="0" t="s">
        <v>1569</v>
      </c>
      <c r="B334" s="0" t="s">
        <v>2039</v>
      </c>
      <c r="C334" s="0" t="s">
        <v>2019</v>
      </c>
      <c r="D334" s="0" t="s">
        <v>1179</v>
      </c>
      <c r="E334" s="0" t="n">
        <v>7</v>
      </c>
      <c r="F334" s="0" t="n">
        <v>0</v>
      </c>
      <c r="G334" s="0" t="n">
        <v>0</v>
      </c>
      <c r="H334" s="0" t="n">
        <v>12</v>
      </c>
      <c r="I334" s="0" t="n">
        <v>25</v>
      </c>
      <c r="J334" s="0" t="n">
        <v>3</v>
      </c>
      <c r="K334" s="0" t="n">
        <v>30.7</v>
      </c>
      <c r="L334" s="0" t="n">
        <v>13</v>
      </c>
      <c r="M334" s="0" t="n">
        <v>1</v>
      </c>
      <c r="N334" s="0" t="n">
        <v>0</v>
      </c>
      <c r="O334" s="0" t="n">
        <v>2</v>
      </c>
      <c r="P334" s="0" t="n">
        <v>47.2</v>
      </c>
      <c r="Q334" s="4" t="n">
        <f aca="false">((10*O334)+(7*N334)-(3*M334)+L334+K334+(4*J334)-(0.5*H334)-(0.5*I334)+(5*G334)-(2*F334)-E334)/17.5</f>
        <v>2.69714285714286</v>
      </c>
      <c r="R334" s="4" t="n">
        <f aca="false">IF(Q334&lt;1.5,1,Q334)</f>
        <v>2.69714285714286</v>
      </c>
    </row>
    <row r="335" customFormat="false" ht="12.75" hidden="false" customHeight="false" outlineLevel="0" collapsed="false">
      <c r="A335" s="0" t="s">
        <v>137</v>
      </c>
      <c r="B335" s="0" t="s">
        <v>1479</v>
      </c>
      <c r="C335" s="0" t="s">
        <v>2019</v>
      </c>
      <c r="D335" s="0" t="s">
        <v>1188</v>
      </c>
      <c r="E335" s="0" t="n">
        <v>12</v>
      </c>
      <c r="F335" s="0" t="n">
        <v>0</v>
      </c>
      <c r="G335" s="0" t="n">
        <v>0</v>
      </c>
      <c r="H335" s="0" t="n">
        <v>18</v>
      </c>
      <c r="I335" s="0" t="n">
        <v>34</v>
      </c>
      <c r="J335" s="0" t="n">
        <v>4</v>
      </c>
      <c r="K335" s="0" t="n">
        <v>34</v>
      </c>
      <c r="L335" s="0" t="n">
        <v>28</v>
      </c>
      <c r="M335" s="0" t="n">
        <v>1</v>
      </c>
      <c r="N335" s="0" t="n">
        <v>0</v>
      </c>
      <c r="O335" s="0" t="n">
        <v>1</v>
      </c>
      <c r="P335" s="0" t="n">
        <v>47</v>
      </c>
      <c r="Q335" s="4" t="n">
        <f aca="false">((10*O335)+(7*N335)-(3*M335)+L335+K335+(4*J335)-(0.5*H335)-(0.5*I335)+(5*G335)-(2*F335)-E335)/17.5</f>
        <v>2.68571428571429</v>
      </c>
      <c r="R335" s="4" t="n">
        <f aca="false">IF(Q335&lt;1.5,1,Q335)</f>
        <v>2.68571428571429</v>
      </c>
    </row>
    <row r="336" customFormat="false" ht="12.75" hidden="false" customHeight="false" outlineLevel="0" collapsed="false">
      <c r="A336" s="0" t="s">
        <v>672</v>
      </c>
      <c r="B336" s="0" t="s">
        <v>46</v>
      </c>
      <c r="C336" s="0" t="s">
        <v>2019</v>
      </c>
      <c r="D336" s="0" t="s">
        <v>1193</v>
      </c>
      <c r="E336" s="0" t="n">
        <v>14</v>
      </c>
      <c r="F336" s="0" t="n">
        <v>3</v>
      </c>
      <c r="G336" s="0" t="n">
        <v>0</v>
      </c>
      <c r="H336" s="0" t="n">
        <v>34</v>
      </c>
      <c r="I336" s="0" t="n">
        <v>45</v>
      </c>
      <c r="J336" s="0" t="n">
        <v>1</v>
      </c>
      <c r="K336" s="0" t="n">
        <v>36.3</v>
      </c>
      <c r="L336" s="0" t="n">
        <v>21</v>
      </c>
      <c r="M336" s="0" t="n">
        <v>7</v>
      </c>
      <c r="N336" s="0" t="n">
        <v>8</v>
      </c>
      <c r="O336" s="0" t="n">
        <v>1</v>
      </c>
      <c r="P336" s="0" t="n">
        <v>46.8</v>
      </c>
      <c r="Q336" s="4" t="n">
        <f aca="false">((10*O336)+(7*N336)-(3*M336)+L336+K336+(4*J336)-(0.5*H336)-(0.5*I336)+(5*G336)-(2*F336)-E336)/17.5</f>
        <v>2.67428571428571</v>
      </c>
      <c r="R336" s="4" t="n">
        <f aca="false">IF(Q336&lt;1.5,1,Q336)</f>
        <v>2.67428571428571</v>
      </c>
    </row>
    <row r="337" customFormat="false" ht="12.75" hidden="false" customHeight="false" outlineLevel="0" collapsed="false">
      <c r="A337" s="0" t="s">
        <v>1046</v>
      </c>
      <c r="B337" s="0" t="s">
        <v>1045</v>
      </c>
      <c r="C337" s="0" t="s">
        <v>2018</v>
      </c>
      <c r="D337" s="0" t="s">
        <v>1195</v>
      </c>
      <c r="E337" s="0" t="n">
        <v>20</v>
      </c>
      <c r="F337" s="0" t="n">
        <v>0</v>
      </c>
      <c r="G337" s="0" t="n">
        <v>0</v>
      </c>
      <c r="H337" s="0" t="n">
        <v>32</v>
      </c>
      <c r="I337" s="0" t="n">
        <v>98</v>
      </c>
      <c r="J337" s="0" t="n">
        <v>0</v>
      </c>
      <c r="K337" s="0" t="n">
        <v>84.7</v>
      </c>
      <c r="L337" s="0" t="n">
        <v>38</v>
      </c>
      <c r="M337" s="0" t="n">
        <v>7</v>
      </c>
      <c r="N337" s="0" t="n">
        <v>0</v>
      </c>
      <c r="O337" s="0" t="n">
        <v>3</v>
      </c>
      <c r="P337" s="0" t="n">
        <v>46.7</v>
      </c>
      <c r="Q337" s="4" t="n">
        <f aca="false">((10*O337)+(7*N337)-(3*M337)+L337+K337+(4*J337)-(0.5*H337)-(0.5*I337)+(5*G337)-(2*F337)-E337)/17.5</f>
        <v>2.66857142857143</v>
      </c>
      <c r="R337" s="4" t="n">
        <f aca="false">IF(Q337&lt;1.5,1,Q337)</f>
        <v>2.66857142857143</v>
      </c>
    </row>
    <row r="338" customFormat="false" ht="12.75" hidden="false" customHeight="false" outlineLevel="0" collapsed="false">
      <c r="A338" s="0" t="s">
        <v>996</v>
      </c>
      <c r="B338" s="0" t="s">
        <v>164</v>
      </c>
      <c r="C338" s="0" t="s">
        <v>2018</v>
      </c>
      <c r="D338" s="0" t="s">
        <v>1189</v>
      </c>
      <c r="E338" s="0" t="n">
        <v>13</v>
      </c>
      <c r="F338" s="0" t="n">
        <v>0</v>
      </c>
      <c r="G338" s="0" t="n">
        <v>0</v>
      </c>
      <c r="H338" s="0" t="n">
        <v>9</v>
      </c>
      <c r="I338" s="0" t="n">
        <v>16</v>
      </c>
      <c r="J338" s="0" t="n">
        <v>3</v>
      </c>
      <c r="K338" s="0" t="n">
        <v>20.7</v>
      </c>
      <c r="L338" s="0" t="n">
        <v>18</v>
      </c>
      <c r="M338" s="0" t="n">
        <v>1</v>
      </c>
      <c r="N338" s="0" t="n">
        <v>2</v>
      </c>
      <c r="O338" s="0" t="n">
        <v>1</v>
      </c>
      <c r="P338" s="0" t="n">
        <v>46.2</v>
      </c>
      <c r="Q338" s="4" t="n">
        <f aca="false">((10*O338)+(7*N338)-(3*M338)+L338+K338+(4*J338)-(0.5*H338)-(0.5*I338)+(5*G338)-(2*F338)-E338)/17.5</f>
        <v>2.64</v>
      </c>
      <c r="R338" s="4" t="n">
        <f aca="false">IF(Q338&lt;1.5,1,Q338)</f>
        <v>2.64</v>
      </c>
    </row>
    <row r="339" customFormat="false" ht="12.75" hidden="false" customHeight="false" outlineLevel="0" collapsed="false">
      <c r="A339" s="0" t="s">
        <v>1013</v>
      </c>
      <c r="B339" s="0" t="s">
        <v>71</v>
      </c>
      <c r="C339" s="0" t="s">
        <v>2019</v>
      </c>
      <c r="D339" s="0" t="s">
        <v>1179</v>
      </c>
      <c r="E339" s="0" t="n">
        <v>18</v>
      </c>
      <c r="F339" s="0" t="n">
        <v>1</v>
      </c>
      <c r="G339" s="0" t="n">
        <v>0</v>
      </c>
      <c r="H339" s="0" t="n">
        <v>4</v>
      </c>
      <c r="I339" s="0" t="n">
        <v>11</v>
      </c>
      <c r="J339" s="0" t="n">
        <v>3</v>
      </c>
      <c r="K339" s="0" t="n">
        <v>28.7</v>
      </c>
      <c r="L339" s="0" t="n">
        <v>28</v>
      </c>
      <c r="M339" s="0" t="n">
        <v>1</v>
      </c>
      <c r="N339" s="0" t="n">
        <v>1</v>
      </c>
      <c r="O339" s="0" t="n">
        <v>0</v>
      </c>
      <c r="P339" s="0" t="n">
        <v>45.2</v>
      </c>
      <c r="Q339" s="4" t="n">
        <f aca="false">((10*O339)+(7*N339)-(3*M339)+L339+K339+(4*J339)-(0.5*H339)-(0.5*I339)+(5*G339)-(2*F339)-E339)/17.5</f>
        <v>2.58285714285714</v>
      </c>
      <c r="R339" s="4" t="n">
        <f aca="false">IF(Q339&lt;1.5,1,Q339)</f>
        <v>2.58285714285714</v>
      </c>
    </row>
    <row r="340" customFormat="false" ht="12.75" hidden="false" customHeight="false" outlineLevel="0" collapsed="false">
      <c r="A340" s="0" t="s">
        <v>182</v>
      </c>
      <c r="B340" s="0" t="s">
        <v>674</v>
      </c>
      <c r="C340" s="0" t="s">
        <v>2019</v>
      </c>
      <c r="D340" s="0" t="s">
        <v>1173</v>
      </c>
      <c r="E340" s="0" t="n">
        <v>26</v>
      </c>
      <c r="F340" s="0" t="n">
        <v>1</v>
      </c>
      <c r="G340" s="0" t="n">
        <v>0</v>
      </c>
      <c r="H340" s="0" t="n">
        <v>34</v>
      </c>
      <c r="I340" s="0" t="n">
        <v>45</v>
      </c>
      <c r="J340" s="0" t="n">
        <v>12</v>
      </c>
      <c r="K340" s="0" t="n">
        <v>40.7</v>
      </c>
      <c r="L340" s="0" t="n">
        <v>20</v>
      </c>
      <c r="M340" s="0" t="n">
        <v>2</v>
      </c>
      <c r="N340" s="0" t="n">
        <v>0</v>
      </c>
      <c r="O340" s="0" t="n">
        <v>1</v>
      </c>
      <c r="P340" s="0" t="n">
        <v>45.2</v>
      </c>
      <c r="Q340" s="4" t="n">
        <f aca="false">((10*O340)+(7*N340)-(3*M340)+L340+K340+(4*J340)-(0.5*H340)-(0.5*I340)+(5*G340)-(2*F340)-E340)/17.5</f>
        <v>2.58285714285714</v>
      </c>
      <c r="R340" s="4" t="n">
        <f aca="false">IF(Q340&lt;1.5,1,Q340)</f>
        <v>2.58285714285714</v>
      </c>
    </row>
    <row r="341" customFormat="false" ht="12.75" hidden="false" customHeight="false" outlineLevel="0" collapsed="false">
      <c r="A341" s="0" t="s">
        <v>2046</v>
      </c>
      <c r="B341" s="0" t="s">
        <v>235</v>
      </c>
      <c r="C341" s="0" t="s">
        <v>2019</v>
      </c>
      <c r="D341" s="0" t="s">
        <v>1189</v>
      </c>
      <c r="E341" s="0" t="n">
        <v>17</v>
      </c>
      <c r="F341" s="0" t="n">
        <v>0</v>
      </c>
      <c r="G341" s="0" t="n">
        <v>0</v>
      </c>
      <c r="H341" s="0" t="n">
        <v>14</v>
      </c>
      <c r="I341" s="0" t="n">
        <v>22</v>
      </c>
      <c r="J341" s="0" t="n">
        <v>1</v>
      </c>
      <c r="K341" s="0" t="n">
        <v>29</v>
      </c>
      <c r="L341" s="0" t="n">
        <v>30</v>
      </c>
      <c r="M341" s="0" t="n">
        <v>0</v>
      </c>
      <c r="N341" s="0" t="n">
        <v>1</v>
      </c>
      <c r="O341" s="0" t="n">
        <v>1</v>
      </c>
      <c r="P341" s="0" t="n">
        <v>45</v>
      </c>
      <c r="Q341" s="4" t="n">
        <f aca="false">((10*O341)+(7*N341)-(3*M341)+L341+K341+(4*J341)-(0.5*H341)-(0.5*I341)+(5*G341)-(2*F341)-E341)/17.5</f>
        <v>2.57142857142857</v>
      </c>
      <c r="R341" s="4" t="n">
        <f aca="false">IF(Q341&lt;1.5,1,Q341)</f>
        <v>2.57142857142857</v>
      </c>
    </row>
    <row r="342" customFormat="false" ht="12.75" hidden="false" customHeight="false" outlineLevel="0" collapsed="false">
      <c r="A342" s="0" t="s">
        <v>782</v>
      </c>
      <c r="B342" s="0" t="s">
        <v>259</v>
      </c>
      <c r="C342" s="0" t="s">
        <v>2018</v>
      </c>
      <c r="D342" s="0" t="s">
        <v>114</v>
      </c>
      <c r="E342" s="0" t="n">
        <v>33</v>
      </c>
      <c r="F342" s="0" t="n">
        <v>0</v>
      </c>
      <c r="G342" s="0" t="n">
        <v>0</v>
      </c>
      <c r="H342" s="0" t="n">
        <v>47</v>
      </c>
      <c r="I342" s="0" t="n">
        <v>68</v>
      </c>
      <c r="J342" s="0" t="n">
        <v>0</v>
      </c>
      <c r="K342" s="0" t="n">
        <v>70.3</v>
      </c>
      <c r="L342" s="0" t="n">
        <v>36</v>
      </c>
      <c r="M342" s="0" t="n">
        <v>7</v>
      </c>
      <c r="N342" s="0" t="n">
        <v>0</v>
      </c>
      <c r="O342" s="0" t="n">
        <v>5</v>
      </c>
      <c r="P342" s="0" t="n">
        <v>44.8</v>
      </c>
      <c r="Q342" s="4" t="n">
        <f aca="false">((10*O342)+(7*N342)-(3*M342)+L342+K342+(4*J342)-(0.5*H342)-(0.5*I342)+(5*G342)-(2*F342)-E342)/17.5</f>
        <v>2.56</v>
      </c>
      <c r="R342" s="4" t="n">
        <f aca="false">IF(Q342&lt;1.5,1,Q342)</f>
        <v>2.56</v>
      </c>
    </row>
    <row r="343" customFormat="false" ht="12.75" hidden="false" customHeight="false" outlineLevel="0" collapsed="false">
      <c r="A343" s="0" t="s">
        <v>395</v>
      </c>
      <c r="B343" s="0" t="s">
        <v>437</v>
      </c>
      <c r="C343" s="0" t="s">
        <v>2018</v>
      </c>
      <c r="D343" s="0" t="s">
        <v>1197</v>
      </c>
      <c r="E343" s="0" t="n">
        <v>13</v>
      </c>
      <c r="F343" s="0" t="n">
        <v>0</v>
      </c>
      <c r="G343" s="0" t="n">
        <v>0</v>
      </c>
      <c r="H343" s="0" t="n">
        <v>19</v>
      </c>
      <c r="I343" s="0" t="n">
        <v>31</v>
      </c>
      <c r="J343" s="0" t="n">
        <v>0</v>
      </c>
      <c r="K343" s="0" t="n">
        <v>38.7</v>
      </c>
      <c r="L343" s="0" t="n">
        <v>33</v>
      </c>
      <c r="M343" s="0" t="n">
        <v>3</v>
      </c>
      <c r="N343" s="0" t="n">
        <v>0</v>
      </c>
      <c r="O343" s="0" t="n">
        <v>2</v>
      </c>
      <c r="P343" s="0" t="n">
        <v>44.7</v>
      </c>
      <c r="Q343" s="4" t="n">
        <f aca="false">((10*O343)+(7*N343)-(3*M343)+L343+K343+(4*J343)-(0.5*H343)-(0.5*I343)+(5*G343)-(2*F343)-E343)/17.5</f>
        <v>2.55428571428571</v>
      </c>
      <c r="R343" s="4" t="n">
        <f aca="false">IF(Q343&lt;1.5,1,Q343)</f>
        <v>2.55428571428571</v>
      </c>
    </row>
    <row r="344" customFormat="false" ht="12.75" hidden="false" customHeight="false" outlineLevel="0" collapsed="false">
      <c r="A344" s="0" t="s">
        <v>326</v>
      </c>
      <c r="B344" s="0" t="s">
        <v>748</v>
      </c>
      <c r="C344" s="0" t="s">
        <v>2018</v>
      </c>
      <c r="D344" s="0" t="s">
        <v>1186</v>
      </c>
      <c r="E344" s="0" t="n">
        <v>12</v>
      </c>
      <c r="F344" s="0" t="n">
        <v>0</v>
      </c>
      <c r="G344" s="0" t="n">
        <v>1</v>
      </c>
      <c r="H344" s="0" t="n">
        <v>6</v>
      </c>
      <c r="I344" s="0" t="n">
        <v>28</v>
      </c>
      <c r="J344" s="0" t="n">
        <v>0</v>
      </c>
      <c r="K344" s="0" t="n">
        <v>26.7</v>
      </c>
      <c r="L344" s="0" t="n">
        <v>15</v>
      </c>
      <c r="M344" s="0" t="n">
        <v>1</v>
      </c>
      <c r="N344" s="0" t="n">
        <v>0</v>
      </c>
      <c r="O344" s="0" t="n">
        <v>3</v>
      </c>
      <c r="P344" s="0" t="n">
        <v>44.7</v>
      </c>
      <c r="Q344" s="4" t="n">
        <f aca="false">((10*O344)+(7*N344)-(3*M344)+L344+K344+(4*J344)-(0.5*H344)-(0.5*I344)+(5*G344)-(2*F344)-E344)/17.5</f>
        <v>2.55428571428571</v>
      </c>
      <c r="R344" s="4" t="n">
        <f aca="false">IF(Q344&lt;1.5,1,Q344)</f>
        <v>2.55428571428571</v>
      </c>
    </row>
    <row r="345" customFormat="false" ht="12.75" hidden="false" customHeight="false" outlineLevel="0" collapsed="false">
      <c r="A345" s="0" t="s">
        <v>2171</v>
      </c>
      <c r="B345" s="0" t="s">
        <v>2172</v>
      </c>
      <c r="C345" s="0" t="s">
        <v>2019</v>
      </c>
      <c r="D345" s="0" t="s">
        <v>1188</v>
      </c>
      <c r="E345" s="0" t="n">
        <v>15</v>
      </c>
      <c r="F345" s="0" t="n">
        <v>3</v>
      </c>
      <c r="G345" s="0" t="n">
        <v>0</v>
      </c>
      <c r="H345" s="0" t="n">
        <v>22</v>
      </c>
      <c r="I345" s="0" t="n">
        <v>38</v>
      </c>
      <c r="J345" s="0" t="n">
        <v>2</v>
      </c>
      <c r="K345" s="0" t="n">
        <v>32.3</v>
      </c>
      <c r="L345" s="0" t="n">
        <v>27</v>
      </c>
      <c r="M345" s="0" t="n">
        <v>3</v>
      </c>
      <c r="N345" s="0" t="n">
        <v>1</v>
      </c>
      <c r="O345" s="0" t="n">
        <v>3</v>
      </c>
      <c r="P345" s="0" t="n">
        <v>44.3</v>
      </c>
      <c r="Q345" s="4" t="n">
        <f aca="false">((10*O345)+(7*N345)-(3*M345)+L345+K345+(4*J345)-(0.5*H345)-(0.5*I345)+(5*G345)-(2*F345)-E345)/17.5</f>
        <v>2.53142857142857</v>
      </c>
      <c r="R345" s="4" t="n">
        <f aca="false">IF(Q345&lt;1.5,1,Q345)</f>
        <v>2.53142857142857</v>
      </c>
    </row>
    <row r="346" customFormat="false" ht="12.75" hidden="false" customHeight="false" outlineLevel="0" collapsed="false">
      <c r="A346" s="0" t="s">
        <v>1162</v>
      </c>
      <c r="B346" s="0" t="s">
        <v>71</v>
      </c>
      <c r="C346" s="0" t="s">
        <v>2019</v>
      </c>
      <c r="D346" s="0" t="s">
        <v>1173</v>
      </c>
      <c r="E346" s="0" t="n">
        <v>19</v>
      </c>
      <c r="F346" s="0" t="n">
        <v>4</v>
      </c>
      <c r="G346" s="0" t="n">
        <v>0</v>
      </c>
      <c r="H346" s="0" t="n">
        <v>21</v>
      </c>
      <c r="I346" s="0" t="n">
        <v>41</v>
      </c>
      <c r="J346" s="0" t="n">
        <v>4</v>
      </c>
      <c r="K346" s="0" t="n">
        <v>46</v>
      </c>
      <c r="L346" s="0" t="n">
        <v>49</v>
      </c>
      <c r="M346" s="0" t="n">
        <v>3</v>
      </c>
      <c r="N346" s="0" t="n">
        <v>0</v>
      </c>
      <c r="O346" s="0" t="n">
        <v>0</v>
      </c>
      <c r="P346" s="0" t="n">
        <v>44</v>
      </c>
      <c r="Q346" s="4" t="n">
        <f aca="false">((10*O346)+(7*N346)-(3*M346)+L346+K346+(4*J346)-(0.5*H346)-(0.5*I346)+(5*G346)-(2*F346)-E346)/17.5</f>
        <v>2.51428571428571</v>
      </c>
      <c r="R346" s="4" t="n">
        <f aca="false">IF(Q346&lt;1.5,1,Q346)</f>
        <v>2.51428571428571</v>
      </c>
    </row>
    <row r="347" customFormat="false" ht="12.75" hidden="false" customHeight="false" outlineLevel="0" collapsed="false">
      <c r="A347" s="0" t="s">
        <v>2069</v>
      </c>
      <c r="B347" s="0" t="s">
        <v>1097</v>
      </c>
      <c r="C347" s="0" t="s">
        <v>2018</v>
      </c>
      <c r="D347" s="0" t="s">
        <v>1175</v>
      </c>
      <c r="E347" s="0" t="n">
        <v>50</v>
      </c>
      <c r="F347" s="0" t="n">
        <v>0</v>
      </c>
      <c r="G347" s="0" t="n">
        <v>0</v>
      </c>
      <c r="H347" s="0" t="n">
        <v>64</v>
      </c>
      <c r="I347" s="0" t="n">
        <v>133</v>
      </c>
      <c r="J347" s="0" t="n">
        <v>0</v>
      </c>
      <c r="K347" s="0" t="n">
        <v>117.7</v>
      </c>
      <c r="L347" s="0" t="n">
        <v>54</v>
      </c>
      <c r="M347" s="0" t="n">
        <v>10</v>
      </c>
      <c r="N347" s="0" t="n">
        <v>0</v>
      </c>
      <c r="O347" s="0" t="n">
        <v>5</v>
      </c>
      <c r="P347" s="0" t="n">
        <v>43.2</v>
      </c>
      <c r="Q347" s="4" t="n">
        <f aca="false">((10*O347)+(7*N347)-(3*M347)+L347+K347+(4*J347)-(0.5*H347)-(0.5*I347)+(5*G347)-(2*F347)-E347)/17.5</f>
        <v>2.46857142857143</v>
      </c>
      <c r="R347" s="4" t="n">
        <f aca="false">IF(Q347&lt;1.5,1,Q347)</f>
        <v>2.46857142857143</v>
      </c>
    </row>
    <row r="348" customFormat="false" ht="12.75" hidden="false" customHeight="false" outlineLevel="0" collapsed="false">
      <c r="A348" s="0" t="s">
        <v>890</v>
      </c>
      <c r="B348" s="0" t="s">
        <v>290</v>
      </c>
      <c r="C348" s="0" t="s">
        <v>2019</v>
      </c>
      <c r="D348" s="0" t="s">
        <v>279</v>
      </c>
      <c r="E348" s="0" t="n">
        <v>28</v>
      </c>
      <c r="F348" s="0" t="n">
        <v>0</v>
      </c>
      <c r="G348" s="0" t="n">
        <v>0</v>
      </c>
      <c r="H348" s="0" t="n">
        <v>66</v>
      </c>
      <c r="I348" s="0" t="n">
        <v>112</v>
      </c>
      <c r="J348" s="0" t="n">
        <v>0</v>
      </c>
      <c r="K348" s="0" t="n">
        <v>100</v>
      </c>
      <c r="L348" s="0" t="n">
        <v>54</v>
      </c>
      <c r="M348" s="0" t="n">
        <v>8</v>
      </c>
      <c r="N348" s="0" t="n">
        <v>0</v>
      </c>
      <c r="O348" s="0" t="n">
        <v>3</v>
      </c>
      <c r="P348" s="0" t="n">
        <v>43</v>
      </c>
      <c r="Q348" s="4" t="n">
        <f aca="false">((10*O348)+(7*N348)-(3*M348)+L348+K348+(4*J348)-(0.5*H348)-(0.5*I348)+(5*G348)-(2*F348)-E348)/17.5</f>
        <v>2.45714285714286</v>
      </c>
      <c r="R348" s="4" t="n">
        <f aca="false">IF(Q348&lt;1.5,1,Q348)</f>
        <v>2.45714285714286</v>
      </c>
    </row>
    <row r="349" customFormat="false" ht="12.75" hidden="false" customHeight="false" outlineLevel="0" collapsed="false">
      <c r="A349" s="0" t="s">
        <v>1125</v>
      </c>
      <c r="B349" s="0" t="s">
        <v>1124</v>
      </c>
      <c r="C349" s="0" t="s">
        <v>2018</v>
      </c>
      <c r="D349" s="0" t="s">
        <v>1181</v>
      </c>
      <c r="E349" s="0" t="n">
        <v>19</v>
      </c>
      <c r="F349" s="0" t="n">
        <v>0</v>
      </c>
      <c r="G349" s="0" t="n">
        <v>0</v>
      </c>
      <c r="H349" s="0" t="n">
        <v>26</v>
      </c>
      <c r="I349" s="0" t="n">
        <v>51</v>
      </c>
      <c r="J349" s="0" t="n">
        <v>5</v>
      </c>
      <c r="K349" s="0" t="n">
        <v>54.3</v>
      </c>
      <c r="L349" s="0" t="n">
        <v>32</v>
      </c>
      <c r="M349" s="0" t="n">
        <v>2</v>
      </c>
      <c r="N349" s="0" t="n">
        <v>0</v>
      </c>
      <c r="O349" s="0" t="n">
        <v>0</v>
      </c>
      <c r="P349" s="0" t="n">
        <v>42.8</v>
      </c>
      <c r="Q349" s="4" t="n">
        <f aca="false">((10*O349)+(7*N349)-(3*M349)+L349+K349+(4*J349)-(0.5*H349)-(0.5*I349)+(5*G349)-(2*F349)-E349)/17.5</f>
        <v>2.44571428571429</v>
      </c>
      <c r="R349" s="4" t="n">
        <f aca="false">IF(Q349&lt;1.5,1,Q349)</f>
        <v>2.44571428571429</v>
      </c>
    </row>
    <row r="350" customFormat="false" ht="12.75" hidden="false" customHeight="false" outlineLevel="0" collapsed="false">
      <c r="A350" s="0" t="s">
        <v>827</v>
      </c>
      <c r="B350" s="0" t="s">
        <v>826</v>
      </c>
      <c r="C350" s="0" t="s">
        <v>2019</v>
      </c>
      <c r="D350" s="0" t="s">
        <v>1187</v>
      </c>
      <c r="E350" s="0" t="n">
        <v>9</v>
      </c>
      <c r="F350" s="0" t="n">
        <v>0</v>
      </c>
      <c r="G350" s="0" t="n">
        <v>0</v>
      </c>
      <c r="H350" s="0" t="n">
        <v>10</v>
      </c>
      <c r="I350" s="0" t="n">
        <v>24</v>
      </c>
      <c r="J350" s="0" t="n">
        <v>3</v>
      </c>
      <c r="K350" s="0" t="n">
        <v>23.7</v>
      </c>
      <c r="L350" s="0" t="n">
        <v>16</v>
      </c>
      <c r="M350" s="0" t="n">
        <v>1</v>
      </c>
      <c r="N350" s="0" t="n">
        <v>0</v>
      </c>
      <c r="O350" s="0" t="n">
        <v>2</v>
      </c>
      <c r="P350" s="0" t="n">
        <v>42.7</v>
      </c>
      <c r="Q350" s="4" t="n">
        <f aca="false">((10*O350)+(7*N350)-(3*M350)+L350+K350+(4*J350)-(0.5*H350)-(0.5*I350)+(5*G350)-(2*F350)-E350)/17.5</f>
        <v>2.44</v>
      </c>
      <c r="R350" s="4" t="n">
        <f aca="false">IF(Q350&lt;1.5,1,Q350)</f>
        <v>2.44</v>
      </c>
    </row>
    <row r="351" customFormat="false" ht="12.75" hidden="false" customHeight="false" outlineLevel="0" collapsed="false">
      <c r="A351" s="0" t="s">
        <v>271</v>
      </c>
      <c r="B351" s="0" t="s">
        <v>964</v>
      </c>
      <c r="C351" s="0" t="s">
        <v>2018</v>
      </c>
      <c r="D351" s="0" t="s">
        <v>1194</v>
      </c>
      <c r="E351" s="0" t="n">
        <v>30</v>
      </c>
      <c r="F351" s="0" t="n">
        <v>0</v>
      </c>
      <c r="G351" s="0" t="n">
        <v>1</v>
      </c>
      <c r="H351" s="0" t="n">
        <v>16</v>
      </c>
      <c r="I351" s="0" t="n">
        <v>51</v>
      </c>
      <c r="J351" s="0" t="n">
        <v>0</v>
      </c>
      <c r="K351" s="0" t="n">
        <v>60.3</v>
      </c>
      <c r="L351" s="0" t="n">
        <v>31</v>
      </c>
      <c r="M351" s="0" t="n">
        <v>4</v>
      </c>
      <c r="N351" s="0" t="n">
        <v>0</v>
      </c>
      <c r="O351" s="0" t="n">
        <v>2</v>
      </c>
      <c r="P351" s="0" t="n">
        <v>40.8</v>
      </c>
      <c r="Q351" s="4" t="n">
        <f aca="false">((10*O351)+(7*N351)-(3*M351)+L351+K351+(4*J351)-(0.5*H351)-(0.5*I351)+(5*G351)-(2*F351)-E351)/17.5</f>
        <v>2.33142857142857</v>
      </c>
      <c r="R351" s="4" t="n">
        <f aca="false">IF(Q351&lt;1.5,1,Q351)</f>
        <v>2.33142857142857</v>
      </c>
    </row>
    <row r="352" customFormat="false" ht="12.75" hidden="false" customHeight="false" outlineLevel="0" collapsed="false">
      <c r="A352" s="0" t="s">
        <v>1506</v>
      </c>
      <c r="B352" s="0" t="s">
        <v>201</v>
      </c>
      <c r="C352" s="0" t="s">
        <v>2019</v>
      </c>
      <c r="D352" s="0" t="s">
        <v>619</v>
      </c>
      <c r="E352" s="0" t="n">
        <v>16</v>
      </c>
      <c r="F352" s="0" t="n">
        <v>0</v>
      </c>
      <c r="G352" s="0" t="n">
        <v>0</v>
      </c>
      <c r="H352" s="0" t="n">
        <v>37</v>
      </c>
      <c r="I352" s="0" t="n">
        <v>66</v>
      </c>
      <c r="J352" s="0" t="n">
        <v>1</v>
      </c>
      <c r="K352" s="0" t="n">
        <v>51.7</v>
      </c>
      <c r="L352" s="0" t="n">
        <v>38</v>
      </c>
      <c r="M352" s="0" t="n">
        <v>2</v>
      </c>
      <c r="N352" s="0" t="n">
        <v>0</v>
      </c>
      <c r="O352" s="0" t="n">
        <v>2</v>
      </c>
      <c r="P352" s="0" t="n">
        <v>40.2</v>
      </c>
      <c r="Q352" s="4" t="n">
        <f aca="false">((10*O352)+(7*N352)-(3*M352)+L352+K352+(4*J352)-(0.5*H352)-(0.5*I352)+(5*G352)-(2*F352)-E352)/17.5</f>
        <v>2.29714285714286</v>
      </c>
      <c r="R352" s="4" t="n">
        <f aca="false">IF(Q352&lt;1.5,1,Q352)</f>
        <v>2.29714285714286</v>
      </c>
    </row>
    <row r="353" customFormat="false" ht="12.75" hidden="false" customHeight="false" outlineLevel="0" collapsed="false">
      <c r="A353" s="0" t="s">
        <v>2219</v>
      </c>
      <c r="B353" s="0" t="s">
        <v>33</v>
      </c>
      <c r="C353" s="0" t="s">
        <v>2019</v>
      </c>
      <c r="D353" s="0" t="s">
        <v>1191</v>
      </c>
      <c r="E353" s="0" t="n">
        <v>44</v>
      </c>
      <c r="F353" s="0" t="n">
        <v>0</v>
      </c>
      <c r="G353" s="0" t="n">
        <v>0</v>
      </c>
      <c r="H353" s="0" t="n">
        <v>68</v>
      </c>
      <c r="I353" s="0" t="n">
        <v>136</v>
      </c>
      <c r="J353" s="0" t="n">
        <v>2</v>
      </c>
      <c r="K353" s="0" t="n">
        <v>112</v>
      </c>
      <c r="L353" s="0" t="n">
        <v>60</v>
      </c>
      <c r="M353" s="0" t="n">
        <v>8</v>
      </c>
      <c r="N353" s="0" t="n">
        <v>0</v>
      </c>
      <c r="O353" s="0" t="n">
        <v>3</v>
      </c>
      <c r="P353" s="0" t="n">
        <v>40</v>
      </c>
      <c r="Q353" s="4" t="n">
        <f aca="false">((10*O353)+(7*N353)-(3*M353)+L353+K353+(4*J353)-(0.5*H353)-(0.5*I353)+(5*G353)-(2*F353)-E353)/17.5</f>
        <v>2.28571428571429</v>
      </c>
      <c r="R353" s="4" t="n">
        <f aca="false">IF(Q353&lt;1.5,1,Q353)</f>
        <v>2.28571428571429</v>
      </c>
    </row>
    <row r="354" customFormat="false" ht="12.75" hidden="false" customHeight="false" outlineLevel="0" collapsed="false">
      <c r="A354" s="0" t="s">
        <v>428</v>
      </c>
      <c r="B354" s="0" t="s">
        <v>290</v>
      </c>
      <c r="C354" s="0" t="s">
        <v>2019</v>
      </c>
      <c r="D354" s="0" t="s">
        <v>1183</v>
      </c>
      <c r="E354" s="0" t="n">
        <v>16</v>
      </c>
      <c r="F354" s="0" t="n">
        <v>0</v>
      </c>
      <c r="G354" s="0" t="n">
        <v>0</v>
      </c>
      <c r="H354" s="0" t="n">
        <v>21</v>
      </c>
      <c r="I354" s="0" t="n">
        <v>31</v>
      </c>
      <c r="J354" s="0" t="n">
        <v>5</v>
      </c>
      <c r="K354" s="0" t="n">
        <v>30</v>
      </c>
      <c r="L354" s="0" t="n">
        <v>15</v>
      </c>
      <c r="M354" s="0" t="n">
        <v>1</v>
      </c>
      <c r="N354" s="0" t="n">
        <v>0</v>
      </c>
      <c r="O354" s="0" t="n">
        <v>2</v>
      </c>
      <c r="P354" s="0" t="n">
        <v>40</v>
      </c>
      <c r="Q354" s="4" t="n">
        <f aca="false">((10*O354)+(7*N354)-(3*M354)+L354+K354+(4*J354)-(0.5*H354)-(0.5*I354)+(5*G354)-(2*F354)-E354)/17.5</f>
        <v>2.28571428571429</v>
      </c>
      <c r="R354" s="4" t="n">
        <f aca="false">IF(Q354&lt;1.5,1,Q354)</f>
        <v>2.28571428571429</v>
      </c>
    </row>
    <row r="355" customFormat="false" ht="12.75" hidden="false" customHeight="false" outlineLevel="0" collapsed="false">
      <c r="A355" s="0" t="s">
        <v>984</v>
      </c>
      <c r="B355" s="0" t="s">
        <v>290</v>
      </c>
      <c r="C355" s="0" t="s">
        <v>2019</v>
      </c>
      <c r="D355" s="0" t="s">
        <v>1172</v>
      </c>
      <c r="E355" s="0" t="n">
        <v>6</v>
      </c>
      <c r="F355" s="0" t="n">
        <v>2</v>
      </c>
      <c r="G355" s="0" t="n">
        <v>0</v>
      </c>
      <c r="H355" s="0" t="n">
        <v>10</v>
      </c>
      <c r="I355" s="0" t="n">
        <v>10</v>
      </c>
      <c r="J355" s="0" t="n">
        <v>1</v>
      </c>
      <c r="K355" s="0" t="n">
        <v>17.3</v>
      </c>
      <c r="L355" s="0" t="n">
        <v>14</v>
      </c>
      <c r="M355" s="0" t="n">
        <v>2</v>
      </c>
      <c r="N355" s="0" t="n">
        <v>0</v>
      </c>
      <c r="O355" s="0" t="n">
        <v>3</v>
      </c>
      <c r="P355" s="0" t="n">
        <v>39.3</v>
      </c>
      <c r="Q355" s="4" t="n">
        <f aca="false">((10*O355)+(7*N355)-(3*M355)+L355+K355+(4*J355)-(0.5*H355)-(0.5*I355)+(5*G355)-(2*F355)-E355)/17.5</f>
        <v>2.24571428571429</v>
      </c>
      <c r="R355" s="4" t="n">
        <f aca="false">IF(Q355&lt;1.5,1,Q355)</f>
        <v>2.24571428571429</v>
      </c>
    </row>
    <row r="356" customFormat="false" ht="12.75" hidden="false" customHeight="false" outlineLevel="0" collapsed="false">
      <c r="A356" s="0" t="s">
        <v>632</v>
      </c>
      <c r="B356" s="0" t="s">
        <v>155</v>
      </c>
      <c r="C356" s="0" t="s">
        <v>2018</v>
      </c>
      <c r="D356" s="0" t="s">
        <v>1188</v>
      </c>
      <c r="E356" s="0" t="n">
        <v>21</v>
      </c>
      <c r="F356" s="0" t="n">
        <v>0</v>
      </c>
      <c r="G356" s="0" t="n">
        <v>0</v>
      </c>
      <c r="H356" s="0" t="n">
        <v>23</v>
      </c>
      <c r="I356" s="0" t="n">
        <v>37</v>
      </c>
      <c r="J356" s="0" t="n">
        <v>3</v>
      </c>
      <c r="K356" s="0" t="n">
        <v>37.7</v>
      </c>
      <c r="L356" s="0" t="n">
        <v>33</v>
      </c>
      <c r="M356" s="0" t="n">
        <v>1</v>
      </c>
      <c r="N356" s="0" t="n">
        <v>0</v>
      </c>
      <c r="O356" s="0" t="n">
        <v>1</v>
      </c>
      <c r="P356" s="0" t="n">
        <v>38.7</v>
      </c>
      <c r="Q356" s="4" t="n">
        <f aca="false">((10*O356)+(7*N356)-(3*M356)+L356+K356+(4*J356)-(0.5*H356)-(0.5*I356)+(5*G356)-(2*F356)-E356)/17.5</f>
        <v>2.21142857142857</v>
      </c>
      <c r="R356" s="4" t="n">
        <f aca="false">IF(Q356&lt;1.5,1,Q356)</f>
        <v>2.21142857142857</v>
      </c>
    </row>
    <row r="357" customFormat="false" ht="12.75" hidden="false" customHeight="false" outlineLevel="0" collapsed="false">
      <c r="A357" s="0" t="s">
        <v>298</v>
      </c>
      <c r="B357" s="0" t="s">
        <v>28</v>
      </c>
      <c r="C357" s="0" t="s">
        <v>2019</v>
      </c>
      <c r="D357" s="0" t="s">
        <v>1173</v>
      </c>
      <c r="E357" s="0" t="n">
        <v>14</v>
      </c>
      <c r="F357" s="0" t="n">
        <v>3</v>
      </c>
      <c r="G357" s="0" t="n">
        <v>0</v>
      </c>
      <c r="H357" s="0" t="n">
        <v>20</v>
      </c>
      <c r="I357" s="0" t="n">
        <v>26</v>
      </c>
      <c r="J357" s="0" t="n">
        <v>3</v>
      </c>
      <c r="K357" s="0" t="n">
        <v>25.7</v>
      </c>
      <c r="L357" s="0" t="n">
        <v>22</v>
      </c>
      <c r="M357" s="0" t="n">
        <v>3</v>
      </c>
      <c r="N357" s="0" t="n">
        <v>0</v>
      </c>
      <c r="O357" s="0" t="n">
        <v>3</v>
      </c>
      <c r="P357" s="0" t="n">
        <v>37.7</v>
      </c>
      <c r="Q357" s="4" t="n">
        <f aca="false">((10*O357)+(7*N357)-(3*M357)+L357+K357+(4*J357)-(0.5*H357)-(0.5*I357)+(5*G357)-(2*F357)-E357)/17.5</f>
        <v>2.15428571428571</v>
      </c>
      <c r="R357" s="4" t="n">
        <f aca="false">IF(Q357&lt;1.5,1,Q357)</f>
        <v>2.15428571428571</v>
      </c>
    </row>
    <row r="358" customFormat="false" ht="12.75" hidden="false" customHeight="false" outlineLevel="0" collapsed="false">
      <c r="A358" s="0" t="s">
        <v>779</v>
      </c>
      <c r="B358" s="0" t="s">
        <v>445</v>
      </c>
      <c r="C358" s="0" t="s">
        <v>2019</v>
      </c>
      <c r="D358" s="0" t="s">
        <v>1190</v>
      </c>
      <c r="E358" s="0" t="n">
        <v>16</v>
      </c>
      <c r="F358" s="0" t="n">
        <v>1</v>
      </c>
      <c r="G358" s="0" t="n">
        <v>0</v>
      </c>
      <c r="H358" s="0" t="n">
        <v>23</v>
      </c>
      <c r="I358" s="0" t="n">
        <v>59</v>
      </c>
      <c r="J358" s="0" t="n">
        <v>5</v>
      </c>
      <c r="K358" s="0" t="n">
        <v>42.7</v>
      </c>
      <c r="L358" s="0" t="n">
        <v>30</v>
      </c>
      <c r="M358" s="0" t="n">
        <v>2</v>
      </c>
      <c r="N358" s="0" t="n">
        <v>0</v>
      </c>
      <c r="O358" s="0" t="n">
        <v>1</v>
      </c>
      <c r="P358" s="0" t="n">
        <v>37.7</v>
      </c>
      <c r="Q358" s="4" t="n">
        <f aca="false">((10*O358)+(7*N358)-(3*M358)+L358+K358+(4*J358)-(0.5*H358)-(0.5*I358)+(5*G358)-(2*F358)-E358)/17.5</f>
        <v>2.15428571428571</v>
      </c>
      <c r="R358" s="4" t="n">
        <f aca="false">IF(Q358&lt;1.5,1,Q358)</f>
        <v>2.15428571428571</v>
      </c>
    </row>
    <row r="359" customFormat="false" ht="12.75" hidden="false" customHeight="false" outlineLevel="0" collapsed="false">
      <c r="A359" s="0" t="s">
        <v>780</v>
      </c>
      <c r="B359" s="0" t="s">
        <v>71</v>
      </c>
      <c r="C359" s="0" t="s">
        <v>2018</v>
      </c>
      <c r="D359" s="0" t="s">
        <v>114</v>
      </c>
      <c r="E359" s="0" t="n">
        <v>21</v>
      </c>
      <c r="F359" s="0" t="n">
        <v>0</v>
      </c>
      <c r="G359" s="0" t="n">
        <v>0</v>
      </c>
      <c r="H359" s="0" t="n">
        <v>21</v>
      </c>
      <c r="I359" s="0" t="n">
        <v>33</v>
      </c>
      <c r="J359" s="0" t="n">
        <v>0</v>
      </c>
      <c r="K359" s="0" t="n">
        <v>33.3</v>
      </c>
      <c r="L359" s="0" t="n">
        <v>41</v>
      </c>
      <c r="M359" s="0" t="n">
        <v>3</v>
      </c>
      <c r="N359" s="0" t="n">
        <v>0</v>
      </c>
      <c r="O359" s="0" t="n">
        <v>2</v>
      </c>
      <c r="P359" s="0" t="n">
        <v>37.3</v>
      </c>
      <c r="Q359" s="4" t="n">
        <f aca="false">((10*O359)+(7*N359)-(3*M359)+L359+K359+(4*J359)-(0.5*H359)-(0.5*I359)+(5*G359)-(2*F359)-E359)/17.5</f>
        <v>2.13142857142857</v>
      </c>
      <c r="R359" s="4" t="n">
        <f aca="false">IF(Q359&lt;1.5,1,Q359)</f>
        <v>2.13142857142857</v>
      </c>
    </row>
    <row r="360" customFormat="false" ht="12.75" hidden="false" customHeight="false" outlineLevel="0" collapsed="false">
      <c r="A360" s="0" t="s">
        <v>2084</v>
      </c>
      <c r="B360" s="0" t="s">
        <v>51</v>
      </c>
      <c r="C360" s="0" t="s">
        <v>2019</v>
      </c>
      <c r="D360" s="0" t="s">
        <v>1196</v>
      </c>
      <c r="E360" s="0" t="n">
        <v>24</v>
      </c>
      <c r="F360" s="0" t="n">
        <v>0</v>
      </c>
      <c r="G360" s="0" t="n">
        <v>0</v>
      </c>
      <c r="H360" s="0" t="n">
        <v>23</v>
      </c>
      <c r="I360" s="0" t="n">
        <v>33</v>
      </c>
      <c r="J360" s="0" t="n">
        <v>4</v>
      </c>
      <c r="K360" s="0" t="n">
        <v>32</v>
      </c>
      <c r="L360" s="0" t="n">
        <v>31</v>
      </c>
      <c r="M360" s="0" t="n">
        <v>0</v>
      </c>
      <c r="N360" s="0" t="n">
        <v>0</v>
      </c>
      <c r="O360" s="0" t="n">
        <v>1</v>
      </c>
      <c r="P360" s="0" t="n">
        <v>37</v>
      </c>
      <c r="Q360" s="4" t="n">
        <f aca="false">((10*O360)+(7*N360)-(3*M360)+L360+K360+(4*J360)-(0.5*H360)-(0.5*I360)+(5*G360)-(2*F360)-E360)/17.5</f>
        <v>2.11428571428571</v>
      </c>
      <c r="R360" s="4" t="n">
        <f aca="false">IF(Q360&lt;1.5,1,Q360)</f>
        <v>2.11428571428571</v>
      </c>
    </row>
    <row r="361" customFormat="false" ht="12.75" hidden="false" customHeight="false" outlineLevel="0" collapsed="false">
      <c r="A361" s="0" t="s">
        <v>1938</v>
      </c>
      <c r="B361" s="0" t="s">
        <v>222</v>
      </c>
      <c r="C361" s="0" t="s">
        <v>2019</v>
      </c>
      <c r="D361" s="0" t="s">
        <v>1186</v>
      </c>
      <c r="E361" s="0" t="n">
        <v>11</v>
      </c>
      <c r="F361" s="0" t="n">
        <v>0</v>
      </c>
      <c r="G361" s="0" t="n">
        <v>0</v>
      </c>
      <c r="H361" s="0" t="n">
        <v>9</v>
      </c>
      <c r="I361" s="0" t="n">
        <v>24</v>
      </c>
      <c r="J361" s="0" t="n">
        <v>4</v>
      </c>
      <c r="K361" s="0" t="n">
        <v>24</v>
      </c>
      <c r="L361" s="0" t="n">
        <v>17</v>
      </c>
      <c r="M361" s="0" t="n">
        <v>1</v>
      </c>
      <c r="N361" s="0" t="n">
        <v>0</v>
      </c>
      <c r="O361" s="0" t="n">
        <v>1</v>
      </c>
      <c r="P361" s="0" t="n">
        <v>36.5</v>
      </c>
      <c r="Q361" s="4" t="n">
        <f aca="false">((10*O361)+(7*N361)-(3*M361)+L361+K361+(4*J361)-(0.5*H361)-(0.5*I361)+(5*G361)-(2*F361)-E361)/17.5</f>
        <v>2.08571428571429</v>
      </c>
      <c r="R361" s="4" t="n">
        <f aca="false">IF(Q361&lt;1.5,1,Q361)</f>
        <v>2.08571428571429</v>
      </c>
    </row>
    <row r="362" customFormat="false" ht="12.75" hidden="false" customHeight="false" outlineLevel="0" collapsed="false">
      <c r="A362" s="0" t="s">
        <v>2029</v>
      </c>
      <c r="B362" s="0" t="s">
        <v>286</v>
      </c>
      <c r="C362" s="0" t="s">
        <v>2018</v>
      </c>
      <c r="D362" s="0" t="s">
        <v>1195</v>
      </c>
      <c r="E362" s="0" t="n">
        <v>45</v>
      </c>
      <c r="F362" s="0" t="n">
        <v>0</v>
      </c>
      <c r="G362" s="0" t="n">
        <v>0</v>
      </c>
      <c r="H362" s="0" t="n">
        <v>39</v>
      </c>
      <c r="I362" s="0" t="n">
        <v>66</v>
      </c>
      <c r="J362" s="0" t="n">
        <v>0</v>
      </c>
      <c r="K362" s="0" t="n">
        <v>72</v>
      </c>
      <c r="L362" s="0" t="n">
        <v>54</v>
      </c>
      <c r="M362" s="0" t="n">
        <v>4</v>
      </c>
      <c r="N362" s="0" t="n">
        <v>0</v>
      </c>
      <c r="O362" s="0" t="n">
        <v>2</v>
      </c>
      <c r="P362" s="0" t="n">
        <v>36.5</v>
      </c>
      <c r="Q362" s="4" t="n">
        <f aca="false">((10*O362)+(7*N362)-(3*M362)+L362+K362+(4*J362)-(0.5*H362)-(0.5*I362)+(5*G362)-(2*F362)-E362)/17.5</f>
        <v>2.08571428571429</v>
      </c>
      <c r="R362" s="4" t="n">
        <f aca="false">IF(Q362&lt;1.5,1,Q362)</f>
        <v>2.08571428571429</v>
      </c>
    </row>
    <row r="363" customFormat="false" ht="12.75" hidden="false" customHeight="false" outlineLevel="0" collapsed="false">
      <c r="A363" s="0" t="s">
        <v>884</v>
      </c>
      <c r="B363" s="0" t="s">
        <v>883</v>
      </c>
      <c r="C363" s="0" t="s">
        <v>2019</v>
      </c>
      <c r="D363" s="0" t="s">
        <v>279</v>
      </c>
      <c r="E363" s="0" t="n">
        <v>15</v>
      </c>
      <c r="F363" s="0" t="n">
        <v>3</v>
      </c>
      <c r="G363" s="0" t="n">
        <v>0</v>
      </c>
      <c r="H363" s="0" t="n">
        <v>19</v>
      </c>
      <c r="I363" s="0" t="n">
        <v>41</v>
      </c>
      <c r="J363" s="0" t="n">
        <v>4</v>
      </c>
      <c r="K363" s="0" t="n">
        <v>35.3</v>
      </c>
      <c r="L363" s="0" t="n">
        <v>22</v>
      </c>
      <c r="M363" s="0" t="n">
        <v>2</v>
      </c>
      <c r="N363" s="0" t="n">
        <v>0</v>
      </c>
      <c r="O363" s="0" t="n">
        <v>2</v>
      </c>
      <c r="P363" s="0" t="n">
        <v>36.3</v>
      </c>
      <c r="Q363" s="4" t="n">
        <f aca="false">((10*O363)+(7*N363)-(3*M363)+L363+K363+(4*J363)-(0.5*H363)-(0.5*I363)+(5*G363)-(2*F363)-E363)/17.5</f>
        <v>2.07428571428571</v>
      </c>
      <c r="R363" s="4" t="n">
        <f aca="false">IF(Q363&lt;1.5,1,Q363)</f>
        <v>2.07428571428571</v>
      </c>
    </row>
    <row r="364" customFormat="false" ht="12.75" hidden="false" customHeight="false" outlineLevel="0" collapsed="false">
      <c r="A364" s="0" t="s">
        <v>837</v>
      </c>
      <c r="B364" s="0" t="s">
        <v>66</v>
      </c>
      <c r="C364" s="0" t="s">
        <v>2018</v>
      </c>
      <c r="D364" s="0" t="s">
        <v>1182</v>
      </c>
      <c r="E364" s="0" t="n">
        <v>44</v>
      </c>
      <c r="F364" s="0" t="n">
        <v>0</v>
      </c>
      <c r="G364" s="0" t="n">
        <v>0</v>
      </c>
      <c r="H364" s="0" t="n">
        <v>53</v>
      </c>
      <c r="I364" s="0" t="n">
        <v>76</v>
      </c>
      <c r="J364" s="0" t="n">
        <v>0</v>
      </c>
      <c r="K364" s="0" t="n">
        <v>74.7</v>
      </c>
      <c r="L364" s="0" t="n">
        <v>48</v>
      </c>
      <c r="M364" s="0" t="n">
        <v>6</v>
      </c>
      <c r="N364" s="0" t="n">
        <v>0</v>
      </c>
      <c r="O364" s="0" t="n">
        <v>4</v>
      </c>
      <c r="P364" s="0" t="n">
        <v>36.2</v>
      </c>
      <c r="Q364" s="4" t="n">
        <f aca="false">((10*O364)+(7*N364)-(3*M364)+L364+K364+(4*J364)-(0.5*H364)-(0.5*I364)+(5*G364)-(2*F364)-E364)/17.5</f>
        <v>2.06857142857143</v>
      </c>
      <c r="R364" s="4" t="n">
        <f aca="false">IF(Q364&lt;1.5,1,Q364)</f>
        <v>2.06857142857143</v>
      </c>
    </row>
    <row r="365" customFormat="false" ht="12.75" hidden="false" customHeight="false" outlineLevel="0" collapsed="false">
      <c r="A365" s="0" t="s">
        <v>2045</v>
      </c>
      <c r="B365" s="0" t="s">
        <v>605</v>
      </c>
      <c r="C365" s="0" t="s">
        <v>2019</v>
      </c>
      <c r="D365" s="0" t="s">
        <v>1193</v>
      </c>
      <c r="E365" s="0" t="n">
        <v>11</v>
      </c>
      <c r="F365" s="0" t="n">
        <v>2</v>
      </c>
      <c r="G365" s="0" t="n">
        <v>0</v>
      </c>
      <c r="H365" s="0" t="n">
        <v>10</v>
      </c>
      <c r="I365" s="0" t="n">
        <v>22</v>
      </c>
      <c r="J365" s="0" t="n">
        <v>3</v>
      </c>
      <c r="K365" s="0" t="n">
        <v>19.3</v>
      </c>
      <c r="L365" s="0" t="n">
        <v>25</v>
      </c>
      <c r="M365" s="0" t="n">
        <v>0</v>
      </c>
      <c r="N365" s="0" t="n">
        <v>0</v>
      </c>
      <c r="O365" s="0" t="n">
        <v>1</v>
      </c>
      <c r="P365" s="0" t="n">
        <v>35.3</v>
      </c>
      <c r="Q365" s="4" t="n">
        <f aca="false">((10*O365)+(7*N365)-(3*M365)+L365+K365+(4*J365)-(0.5*H365)-(0.5*I365)+(5*G365)-(2*F365)-E365)/17.5</f>
        <v>2.01714285714286</v>
      </c>
      <c r="R365" s="4" t="n">
        <f aca="false">IF(Q365&lt;1.5,1,Q365)</f>
        <v>2.01714285714286</v>
      </c>
    </row>
    <row r="366" customFormat="false" ht="12.75" hidden="false" customHeight="false" outlineLevel="0" collapsed="false">
      <c r="A366" s="0" t="s">
        <v>1099</v>
      </c>
      <c r="B366" s="0" t="s">
        <v>290</v>
      </c>
      <c r="C366" s="0" t="s">
        <v>2019</v>
      </c>
      <c r="D366" s="0" t="s">
        <v>1175</v>
      </c>
      <c r="E366" s="0" t="n">
        <v>33</v>
      </c>
      <c r="F366" s="0" t="n">
        <v>0</v>
      </c>
      <c r="G366" s="0" t="n">
        <v>0</v>
      </c>
      <c r="H366" s="0" t="n">
        <v>31</v>
      </c>
      <c r="I366" s="0" t="n">
        <v>70</v>
      </c>
      <c r="J366" s="0" t="n">
        <v>3</v>
      </c>
      <c r="K366" s="0" t="n">
        <v>61</v>
      </c>
      <c r="L366" s="0" t="n">
        <v>60</v>
      </c>
      <c r="M366" s="0" t="n">
        <v>5</v>
      </c>
      <c r="N366" s="0" t="n">
        <v>0</v>
      </c>
      <c r="O366" s="0" t="n">
        <v>0</v>
      </c>
      <c r="P366" s="0" t="n">
        <v>34.5</v>
      </c>
      <c r="Q366" s="4" t="n">
        <f aca="false">((10*O366)+(7*N366)-(3*M366)+L366+K366+(4*J366)-(0.5*H366)-(0.5*I366)+(5*G366)-(2*F366)-E366)/17.5</f>
        <v>1.97142857142857</v>
      </c>
      <c r="R366" s="4" t="n">
        <f aca="false">IF(Q366&lt;1.5,1,Q366)</f>
        <v>1.97142857142857</v>
      </c>
    </row>
    <row r="367" customFormat="false" ht="12.75" hidden="false" customHeight="false" outlineLevel="0" collapsed="false">
      <c r="A367" s="0" t="s">
        <v>2306</v>
      </c>
      <c r="B367" s="0" t="s">
        <v>220</v>
      </c>
      <c r="C367" s="0" t="s">
        <v>2019</v>
      </c>
      <c r="D367" s="0" t="s">
        <v>1183</v>
      </c>
      <c r="E367" s="0" t="n">
        <v>19</v>
      </c>
      <c r="F367" s="0" t="n">
        <v>1</v>
      </c>
      <c r="G367" s="0" t="n">
        <v>0</v>
      </c>
      <c r="H367" s="0" t="n">
        <v>21</v>
      </c>
      <c r="I367" s="0" t="n">
        <v>30</v>
      </c>
      <c r="J367" s="0" t="n">
        <v>4</v>
      </c>
      <c r="K367" s="0" t="n">
        <v>26</v>
      </c>
      <c r="L367" s="0" t="n">
        <v>24</v>
      </c>
      <c r="M367" s="0" t="n">
        <v>2</v>
      </c>
      <c r="N367" s="0" t="n">
        <v>0</v>
      </c>
      <c r="O367" s="0" t="n">
        <v>2</v>
      </c>
      <c r="P367" s="0" t="n">
        <v>33.5</v>
      </c>
      <c r="Q367" s="4" t="n">
        <f aca="false">((10*O367)+(7*N367)-(3*M367)+L367+K367+(4*J367)-(0.5*H367)-(0.5*I367)+(5*G367)-(2*F367)-E367)/17.5</f>
        <v>1.91428571428571</v>
      </c>
      <c r="R367" s="4" t="n">
        <f aca="false">IF(Q367&lt;1.5,1,Q367)</f>
        <v>1.91428571428571</v>
      </c>
    </row>
    <row r="368" customFormat="false" ht="12.75" hidden="false" customHeight="false" outlineLevel="0" collapsed="false">
      <c r="A368" s="0" t="s">
        <v>1104</v>
      </c>
      <c r="B368" s="0" t="s">
        <v>1060</v>
      </c>
      <c r="C368" s="0" t="s">
        <v>2019</v>
      </c>
      <c r="D368" s="0" t="s">
        <v>1175</v>
      </c>
      <c r="E368" s="0" t="n">
        <v>20</v>
      </c>
      <c r="F368" s="0" t="n">
        <v>1</v>
      </c>
      <c r="G368" s="0" t="n">
        <v>0</v>
      </c>
      <c r="H368" s="0" t="n">
        <v>27</v>
      </c>
      <c r="I368" s="0" t="n">
        <v>44</v>
      </c>
      <c r="J368" s="0" t="n">
        <v>5</v>
      </c>
      <c r="K368" s="0" t="n">
        <v>38.7</v>
      </c>
      <c r="L368" s="0" t="n">
        <v>25</v>
      </c>
      <c r="M368" s="0" t="n">
        <v>1</v>
      </c>
      <c r="N368" s="0" t="n">
        <v>0</v>
      </c>
      <c r="O368" s="0" t="n">
        <v>1</v>
      </c>
      <c r="P368" s="0" t="n">
        <v>33.2</v>
      </c>
      <c r="Q368" s="4" t="n">
        <f aca="false">((10*O368)+(7*N368)-(3*M368)+L368+K368+(4*J368)-(0.5*H368)-(0.5*I368)+(5*G368)-(2*F368)-E368)/17.5</f>
        <v>1.89714285714286</v>
      </c>
      <c r="R368" s="4" t="n">
        <f aca="false">IF(Q368&lt;1.5,1,Q368)</f>
        <v>1.89714285714286</v>
      </c>
    </row>
    <row r="369" customFormat="false" ht="12.75" hidden="false" customHeight="false" outlineLevel="0" collapsed="false">
      <c r="A369" s="0" t="s">
        <v>972</v>
      </c>
      <c r="B369" s="0" t="s">
        <v>341</v>
      </c>
      <c r="C369" s="0" t="s">
        <v>2019</v>
      </c>
      <c r="D369" s="0" t="s">
        <v>1185</v>
      </c>
      <c r="E369" s="0" t="n">
        <v>14</v>
      </c>
      <c r="F369" s="0" t="n">
        <v>1</v>
      </c>
      <c r="G369" s="0" t="n">
        <v>0</v>
      </c>
      <c r="H369" s="0" t="n">
        <v>19</v>
      </c>
      <c r="I369" s="0" t="n">
        <v>35</v>
      </c>
      <c r="J369" s="0" t="n">
        <v>5</v>
      </c>
      <c r="K369" s="0" t="n">
        <v>32.7</v>
      </c>
      <c r="L369" s="0" t="n">
        <v>16</v>
      </c>
      <c r="M369" s="0" t="n">
        <v>1</v>
      </c>
      <c r="N369" s="0" t="n">
        <v>0</v>
      </c>
      <c r="O369" s="0" t="n">
        <v>1</v>
      </c>
      <c r="P369" s="0" t="n">
        <v>32.7</v>
      </c>
      <c r="Q369" s="4" t="n">
        <f aca="false">((10*O369)+(7*N369)-(3*M369)+L369+K369+(4*J369)-(0.5*H369)-(0.5*I369)+(5*G369)-(2*F369)-E369)/17.5</f>
        <v>1.86857142857143</v>
      </c>
      <c r="R369" s="4" t="n">
        <f aca="false">IF(Q369&lt;1.5,1,Q369)</f>
        <v>1.86857142857143</v>
      </c>
    </row>
    <row r="370" customFormat="false" ht="12.75" hidden="false" customHeight="false" outlineLevel="0" collapsed="false">
      <c r="A370" s="0" t="s">
        <v>732</v>
      </c>
      <c r="B370" s="0" t="s">
        <v>969</v>
      </c>
      <c r="C370" s="0" t="s">
        <v>2019</v>
      </c>
      <c r="D370" s="0" t="s">
        <v>1194</v>
      </c>
      <c r="E370" s="0" t="n">
        <v>8</v>
      </c>
      <c r="F370" s="0" t="n">
        <v>1</v>
      </c>
      <c r="G370" s="0" t="n">
        <v>0</v>
      </c>
      <c r="H370" s="0" t="n">
        <v>7</v>
      </c>
      <c r="I370" s="0" t="n">
        <v>18</v>
      </c>
      <c r="J370" s="0" t="n">
        <v>1</v>
      </c>
      <c r="K370" s="0" t="n">
        <v>19</v>
      </c>
      <c r="L370" s="0" t="n">
        <v>15</v>
      </c>
      <c r="M370" s="0" t="n">
        <v>1</v>
      </c>
      <c r="N370" s="0" t="n">
        <v>0</v>
      </c>
      <c r="O370" s="0" t="n">
        <v>2</v>
      </c>
      <c r="P370" s="0" t="n">
        <v>32.5</v>
      </c>
      <c r="Q370" s="4" t="n">
        <f aca="false">((10*O370)+(7*N370)-(3*M370)+L370+K370+(4*J370)-(0.5*H370)-(0.5*I370)+(5*G370)-(2*F370)-E370)/17.5</f>
        <v>1.85714285714286</v>
      </c>
      <c r="R370" s="4" t="n">
        <f aca="false">IF(Q370&lt;1.5,1,Q370)</f>
        <v>1.85714285714286</v>
      </c>
    </row>
    <row r="371" customFormat="false" ht="12.75" hidden="false" customHeight="false" outlineLevel="0" collapsed="false">
      <c r="A371" s="0" t="s">
        <v>1247</v>
      </c>
      <c r="B371" s="0" t="s">
        <v>151</v>
      </c>
      <c r="C371" s="0" t="s">
        <v>2018</v>
      </c>
      <c r="D371" s="0" t="s">
        <v>1194</v>
      </c>
      <c r="E371" s="0" t="n">
        <v>12</v>
      </c>
      <c r="F371" s="0" t="n">
        <v>0</v>
      </c>
      <c r="G371" s="0" t="n">
        <v>0</v>
      </c>
      <c r="H371" s="0" t="n">
        <v>28</v>
      </c>
      <c r="I371" s="0" t="n">
        <v>48</v>
      </c>
      <c r="J371" s="0" t="n">
        <v>1</v>
      </c>
      <c r="K371" s="0" t="n">
        <v>40.7</v>
      </c>
      <c r="L371" s="0" t="n">
        <v>26</v>
      </c>
      <c r="M371" s="0" t="n">
        <v>3</v>
      </c>
      <c r="N371" s="0" t="n">
        <v>0</v>
      </c>
      <c r="O371" s="0" t="n">
        <v>2</v>
      </c>
      <c r="P371" s="0" t="n">
        <v>31.7</v>
      </c>
      <c r="Q371" s="4" t="n">
        <f aca="false">((10*O371)+(7*N371)-(3*M371)+L371+K371+(4*J371)-(0.5*H371)-(0.5*I371)+(5*G371)-(2*F371)-E371)/17.5</f>
        <v>1.81142857142857</v>
      </c>
      <c r="R371" s="4" t="n">
        <f aca="false">IF(Q371&lt;1.5,1,Q371)</f>
        <v>1.81142857142857</v>
      </c>
    </row>
    <row r="372" customFormat="false" ht="12.75" hidden="false" customHeight="false" outlineLevel="0" collapsed="false">
      <c r="A372" s="0" t="s">
        <v>1120</v>
      </c>
      <c r="B372" s="0" t="s">
        <v>2082</v>
      </c>
      <c r="C372" s="0" t="s">
        <v>2019</v>
      </c>
      <c r="D372" s="0" t="s">
        <v>1191</v>
      </c>
      <c r="E372" s="0" t="n">
        <v>45</v>
      </c>
      <c r="F372" s="0" t="n">
        <v>0</v>
      </c>
      <c r="G372" s="0" t="n">
        <v>0</v>
      </c>
      <c r="H372" s="0" t="n">
        <v>81</v>
      </c>
      <c r="I372" s="0" t="n">
        <v>139</v>
      </c>
      <c r="J372" s="0" t="n">
        <v>0</v>
      </c>
      <c r="K372" s="0" t="n">
        <v>120.7</v>
      </c>
      <c r="L372" s="0" t="n">
        <v>57</v>
      </c>
      <c r="M372" s="0" t="n">
        <v>7</v>
      </c>
      <c r="N372" s="0" t="n">
        <v>0</v>
      </c>
      <c r="O372" s="0" t="n">
        <v>3</v>
      </c>
      <c r="P372" s="0" t="n">
        <v>31.7</v>
      </c>
      <c r="Q372" s="4" t="n">
        <f aca="false">((10*O372)+(7*N372)-(3*M372)+L372+K372+(4*J372)-(0.5*H372)-(0.5*I372)+(5*G372)-(2*F372)-E372)/17.5</f>
        <v>1.81142857142857</v>
      </c>
      <c r="R372" s="4" t="n">
        <f aca="false">IF(Q372&lt;1.5,1,Q372)</f>
        <v>1.81142857142857</v>
      </c>
    </row>
    <row r="373" customFormat="false" ht="12.75" hidden="false" customHeight="false" outlineLevel="0" collapsed="false">
      <c r="A373" s="0" t="s">
        <v>326</v>
      </c>
      <c r="B373" s="0" t="s">
        <v>1928</v>
      </c>
      <c r="C373" s="0" t="s">
        <v>2019</v>
      </c>
      <c r="D373" s="0" t="s">
        <v>1182</v>
      </c>
      <c r="E373" s="0" t="n">
        <v>30</v>
      </c>
      <c r="F373" s="0" t="n">
        <v>0</v>
      </c>
      <c r="G373" s="0" t="n">
        <v>0</v>
      </c>
      <c r="H373" s="0" t="n">
        <v>23</v>
      </c>
      <c r="I373" s="0" t="n">
        <v>36</v>
      </c>
      <c r="J373" s="0" t="n">
        <v>0</v>
      </c>
      <c r="K373" s="0" t="n">
        <v>43.3</v>
      </c>
      <c r="L373" s="0" t="n">
        <v>37</v>
      </c>
      <c r="M373" s="0" t="n">
        <v>0</v>
      </c>
      <c r="N373" s="0" t="n">
        <v>0</v>
      </c>
      <c r="O373" s="0" t="n">
        <v>1</v>
      </c>
      <c r="P373" s="0" t="n">
        <v>30.8</v>
      </c>
      <c r="Q373" s="4" t="n">
        <f aca="false">((10*O373)+(7*N373)-(3*M373)+L373+K373+(4*J373)-(0.5*H373)-(0.5*I373)+(5*G373)-(2*F373)-E373)/17.5</f>
        <v>1.76</v>
      </c>
      <c r="R373" s="4" t="n">
        <f aca="false">IF(Q373&lt;1.5,1,Q373)</f>
        <v>1.76</v>
      </c>
    </row>
    <row r="374" customFormat="false" ht="12.75" hidden="false" customHeight="false" outlineLevel="0" collapsed="false">
      <c r="A374" s="0" t="s">
        <v>2124</v>
      </c>
      <c r="B374" s="0" t="s">
        <v>485</v>
      </c>
      <c r="C374" s="0" t="s">
        <v>2019</v>
      </c>
      <c r="D374" s="0" t="s">
        <v>1189</v>
      </c>
      <c r="E374" s="0" t="n">
        <v>20</v>
      </c>
      <c r="F374" s="0" t="n">
        <v>0</v>
      </c>
      <c r="G374" s="0" t="n">
        <v>0</v>
      </c>
      <c r="H374" s="0" t="n">
        <v>16</v>
      </c>
      <c r="I374" s="0" t="n">
        <v>27</v>
      </c>
      <c r="J374" s="0" t="n">
        <v>0</v>
      </c>
      <c r="K374" s="0" t="n">
        <v>24.3</v>
      </c>
      <c r="L374" s="0" t="n">
        <v>30</v>
      </c>
      <c r="M374" s="0" t="n">
        <v>1</v>
      </c>
      <c r="N374" s="0" t="n">
        <v>0</v>
      </c>
      <c r="O374" s="0" t="n">
        <v>2</v>
      </c>
      <c r="P374" s="0" t="n">
        <v>29.8</v>
      </c>
      <c r="Q374" s="4" t="n">
        <f aca="false">((10*O374)+(7*N374)-(3*M374)+L374+K374+(4*J374)-(0.5*H374)-(0.5*I374)+(5*G374)-(2*F374)-E374)/17.5</f>
        <v>1.70285714285714</v>
      </c>
      <c r="R374" s="4" t="n">
        <f aca="false">IF(Q374&lt;1.5,1,Q374)</f>
        <v>1.70285714285714</v>
      </c>
    </row>
    <row r="375" customFormat="false" ht="12.75" hidden="false" customHeight="false" outlineLevel="0" collapsed="false">
      <c r="A375" s="0" t="s">
        <v>2119</v>
      </c>
      <c r="B375" s="0" t="s">
        <v>1543</v>
      </c>
      <c r="C375" s="0" t="s">
        <v>2019</v>
      </c>
      <c r="D375" s="0" t="s">
        <v>1180</v>
      </c>
      <c r="E375" s="0" t="n">
        <v>16</v>
      </c>
      <c r="F375" s="0" t="n">
        <v>0</v>
      </c>
      <c r="G375" s="0" t="n">
        <v>0</v>
      </c>
      <c r="H375" s="0" t="n">
        <v>21</v>
      </c>
      <c r="I375" s="0" t="n">
        <v>40</v>
      </c>
      <c r="J375" s="0" t="n">
        <v>0</v>
      </c>
      <c r="K375" s="0" t="n">
        <v>33</v>
      </c>
      <c r="L375" s="0" t="n">
        <v>26</v>
      </c>
      <c r="M375" s="0" t="n">
        <v>1</v>
      </c>
      <c r="N375" s="0" t="n">
        <v>0</v>
      </c>
      <c r="O375" s="0" t="n">
        <v>2</v>
      </c>
      <c r="P375" s="0" t="n">
        <v>29.5</v>
      </c>
      <c r="Q375" s="4" t="n">
        <f aca="false">((10*O375)+(7*N375)-(3*M375)+L375+K375+(4*J375)-(0.5*H375)-(0.5*I375)+(5*G375)-(2*F375)-E375)/17.5</f>
        <v>1.68571428571429</v>
      </c>
      <c r="R375" s="4" t="n">
        <f aca="false">IF(Q375&lt;1.5,1,Q375)</f>
        <v>1.68571428571429</v>
      </c>
    </row>
    <row r="376" customFormat="false" ht="12.75" hidden="false" customHeight="false" outlineLevel="0" collapsed="false">
      <c r="A376" s="0" t="s">
        <v>375</v>
      </c>
      <c r="B376" s="0" t="s">
        <v>2058</v>
      </c>
      <c r="C376" s="0" t="s">
        <v>2018</v>
      </c>
      <c r="D376" s="0" t="s">
        <v>1193</v>
      </c>
      <c r="E376" s="0" t="n">
        <v>51</v>
      </c>
      <c r="F376" s="0" t="n">
        <v>0</v>
      </c>
      <c r="G376" s="0" t="n">
        <v>0</v>
      </c>
      <c r="H376" s="0" t="n">
        <v>70</v>
      </c>
      <c r="I376" s="0" t="n">
        <v>148</v>
      </c>
      <c r="J376" s="0" t="n">
        <v>1</v>
      </c>
      <c r="K376" s="0" t="n">
        <v>114.3</v>
      </c>
      <c r="L376" s="0" t="n">
        <v>72</v>
      </c>
      <c r="M376" s="0" t="n">
        <v>7</v>
      </c>
      <c r="N376" s="0" t="n">
        <v>0</v>
      </c>
      <c r="O376" s="0" t="n">
        <v>2</v>
      </c>
      <c r="P376" s="0" t="n">
        <v>29.3</v>
      </c>
      <c r="Q376" s="4" t="n">
        <f aca="false">((10*O376)+(7*N376)-(3*M376)+L376+K376+(4*J376)-(0.5*H376)-(0.5*I376)+(5*G376)-(2*F376)-E376)/17.5</f>
        <v>1.67428571428572</v>
      </c>
      <c r="R376" s="4" t="n">
        <f aca="false">IF(Q376&lt;1.5,1,Q376)</f>
        <v>1.67428571428572</v>
      </c>
    </row>
    <row r="377" customFormat="false" ht="12.75" hidden="false" customHeight="false" outlineLevel="0" collapsed="false">
      <c r="A377" s="0" t="s">
        <v>2059</v>
      </c>
      <c r="B377" s="0" t="s">
        <v>435</v>
      </c>
      <c r="C377" s="0" t="s">
        <v>2019</v>
      </c>
      <c r="D377" s="0" t="s">
        <v>1181</v>
      </c>
      <c r="E377" s="0" t="n">
        <v>16</v>
      </c>
      <c r="F377" s="0" t="n">
        <v>0</v>
      </c>
      <c r="G377" s="0" t="n">
        <v>0</v>
      </c>
      <c r="H377" s="0" t="n">
        <v>27</v>
      </c>
      <c r="I377" s="0" t="n">
        <v>52</v>
      </c>
      <c r="J377" s="0" t="n">
        <v>0</v>
      </c>
      <c r="K377" s="0" t="n">
        <v>44.7</v>
      </c>
      <c r="L377" s="0" t="n">
        <v>30</v>
      </c>
      <c r="M377" s="0" t="n">
        <v>0</v>
      </c>
      <c r="N377" s="0" t="n">
        <v>0</v>
      </c>
      <c r="O377" s="0" t="n">
        <v>1</v>
      </c>
      <c r="P377" s="0" t="n">
        <v>29.2</v>
      </c>
      <c r="Q377" s="4" t="n">
        <f aca="false">((10*O377)+(7*N377)-(3*M377)+L377+K377+(4*J377)-(0.5*H377)-(0.5*I377)+(5*G377)-(2*F377)-E377)/17.5</f>
        <v>1.66857142857143</v>
      </c>
      <c r="R377" s="4" t="n">
        <f aca="false">IF(Q377&lt;1.5,1,Q377)</f>
        <v>1.66857142857143</v>
      </c>
    </row>
    <row r="378" customFormat="false" ht="12.75" hidden="false" customHeight="false" outlineLevel="0" collapsed="false">
      <c r="A378" s="0" t="s">
        <v>2105</v>
      </c>
      <c r="B378" s="0" t="s">
        <v>184</v>
      </c>
      <c r="C378" s="0" t="s">
        <v>2019</v>
      </c>
      <c r="D378" s="0" t="s">
        <v>1180</v>
      </c>
      <c r="E378" s="0" t="n">
        <v>14</v>
      </c>
      <c r="F378" s="0" t="n">
        <v>0</v>
      </c>
      <c r="G378" s="0" t="n">
        <v>0</v>
      </c>
      <c r="H378" s="0" t="n">
        <v>16</v>
      </c>
      <c r="I378" s="0" t="n">
        <v>28</v>
      </c>
      <c r="J378" s="0" t="n">
        <v>1</v>
      </c>
      <c r="K378" s="0" t="n">
        <v>28.3</v>
      </c>
      <c r="L378" s="0" t="n">
        <v>22</v>
      </c>
      <c r="M378" s="0" t="n">
        <v>0</v>
      </c>
      <c r="N378" s="0" t="n">
        <v>0</v>
      </c>
      <c r="O378" s="0" t="n">
        <v>1</v>
      </c>
      <c r="P378" s="0" t="n">
        <v>28.3</v>
      </c>
      <c r="Q378" s="4" t="n">
        <f aca="false">((10*O378)+(7*N378)-(3*M378)+L378+K378+(4*J378)-(0.5*H378)-(0.5*I378)+(5*G378)-(2*F378)-E378)/17.5</f>
        <v>1.61714285714286</v>
      </c>
      <c r="R378" s="4" t="n">
        <f aca="false">IF(Q378&lt;1.5,1,Q378)</f>
        <v>1.61714285714286</v>
      </c>
    </row>
    <row r="379" customFormat="false" ht="12.75" hidden="false" customHeight="false" outlineLevel="0" collapsed="false">
      <c r="A379" s="0" t="s">
        <v>2085</v>
      </c>
      <c r="B379" s="0" t="s">
        <v>143</v>
      </c>
      <c r="C379" s="0" t="s">
        <v>2019</v>
      </c>
      <c r="D379" s="0" t="s">
        <v>1189</v>
      </c>
      <c r="E379" s="0" t="n">
        <v>6</v>
      </c>
      <c r="F379" s="0" t="n">
        <v>1</v>
      </c>
      <c r="G379" s="0" t="n">
        <v>0</v>
      </c>
      <c r="H379" s="0" t="n">
        <v>13</v>
      </c>
      <c r="I379" s="0" t="n">
        <v>25</v>
      </c>
      <c r="J379" s="0" t="n">
        <v>3</v>
      </c>
      <c r="K379" s="0" t="n">
        <v>21</v>
      </c>
      <c r="L379" s="0" t="n">
        <v>15</v>
      </c>
      <c r="M379" s="0" t="n">
        <v>1</v>
      </c>
      <c r="N379" s="0" t="n">
        <v>0</v>
      </c>
      <c r="O379" s="0" t="n">
        <v>1</v>
      </c>
      <c r="P379" s="0" t="n">
        <v>28</v>
      </c>
      <c r="Q379" s="4" t="n">
        <f aca="false">((10*O379)+(7*N379)-(3*M379)+L379+K379+(4*J379)-(0.5*H379)-(0.5*I379)+(5*G379)-(2*F379)-E379)/17.5</f>
        <v>1.6</v>
      </c>
      <c r="R379" s="4" t="n">
        <f aca="false">IF(Q379&lt;1.5,1,Q379)</f>
        <v>1.6</v>
      </c>
    </row>
    <row r="380" customFormat="false" ht="12.75" hidden="false" customHeight="false" outlineLevel="0" collapsed="false">
      <c r="A380" s="0" t="s">
        <v>983</v>
      </c>
      <c r="B380" s="0" t="s">
        <v>834</v>
      </c>
      <c r="C380" s="0" t="s">
        <v>2019</v>
      </c>
      <c r="D380" s="0" t="s">
        <v>1172</v>
      </c>
      <c r="E380" s="0" t="n">
        <v>1</v>
      </c>
      <c r="F380" s="0" t="n">
        <v>0</v>
      </c>
      <c r="G380" s="0" t="n">
        <v>0</v>
      </c>
      <c r="H380" s="0" t="n">
        <v>6</v>
      </c>
      <c r="I380" s="0" t="n">
        <v>10</v>
      </c>
      <c r="J380" s="0" t="n">
        <v>2</v>
      </c>
      <c r="K380" s="0" t="n">
        <v>10</v>
      </c>
      <c r="L380" s="0" t="n">
        <v>9</v>
      </c>
      <c r="M380" s="0" t="n">
        <v>0</v>
      </c>
      <c r="N380" s="0" t="n">
        <v>0</v>
      </c>
      <c r="O380" s="0" t="n">
        <v>1</v>
      </c>
      <c r="P380" s="0" t="n">
        <v>28</v>
      </c>
      <c r="Q380" s="4" t="n">
        <f aca="false">((10*O380)+(7*N380)-(3*M380)+L380+K380+(4*J380)-(0.5*H380)-(0.5*I380)+(5*G380)-(2*F380)-E380)/17.5</f>
        <v>1.6</v>
      </c>
      <c r="R380" s="4" t="n">
        <f aca="false">IF(Q380&lt;1.5,1,Q380)</f>
        <v>1.6</v>
      </c>
    </row>
    <row r="381" customFormat="false" ht="12.75" hidden="false" customHeight="false" outlineLevel="0" collapsed="false">
      <c r="A381" s="0" t="s">
        <v>1350</v>
      </c>
      <c r="B381" s="0" t="s">
        <v>341</v>
      </c>
      <c r="C381" s="0" t="s">
        <v>2018</v>
      </c>
      <c r="D381" s="0" t="s">
        <v>1188</v>
      </c>
      <c r="E381" s="0" t="n">
        <v>18</v>
      </c>
      <c r="F381" s="0" t="n">
        <v>2</v>
      </c>
      <c r="G381" s="0" t="n">
        <v>0</v>
      </c>
      <c r="H381" s="0" t="n">
        <v>21</v>
      </c>
      <c r="I381" s="0" t="n">
        <v>35</v>
      </c>
      <c r="J381" s="0" t="n">
        <v>1</v>
      </c>
      <c r="K381" s="0" t="n">
        <v>32.7</v>
      </c>
      <c r="L381" s="0" t="n">
        <v>20</v>
      </c>
      <c r="M381" s="0" t="n">
        <v>3</v>
      </c>
      <c r="N381" s="0" t="n">
        <v>0</v>
      </c>
      <c r="O381" s="0" t="n">
        <v>3</v>
      </c>
      <c r="P381" s="0" t="n">
        <v>27.7</v>
      </c>
      <c r="Q381" s="4" t="n">
        <f aca="false">((10*O381)+(7*N381)-(3*M381)+L381+K381+(4*J381)-(0.5*H381)-(0.5*I381)+(5*G381)-(2*F381)-E381)/17.5</f>
        <v>1.58285714285714</v>
      </c>
      <c r="R381" s="4" t="n">
        <f aca="false">IF(Q381&lt;1.5,1,Q381)</f>
        <v>1.58285714285714</v>
      </c>
    </row>
    <row r="382" customFormat="false" ht="12.75" hidden="false" customHeight="false" outlineLevel="0" collapsed="false">
      <c r="A382" s="0" t="s">
        <v>2333</v>
      </c>
      <c r="B382" s="0" t="s">
        <v>123</v>
      </c>
      <c r="C382" s="0" t="s">
        <v>2019</v>
      </c>
      <c r="D382" s="0" t="s">
        <v>1188</v>
      </c>
      <c r="E382" s="0" t="n">
        <v>12</v>
      </c>
      <c r="F382" s="0" t="n">
        <v>1</v>
      </c>
      <c r="G382" s="0" t="n">
        <v>0</v>
      </c>
      <c r="H382" s="0" t="n">
        <v>11</v>
      </c>
      <c r="I382" s="0" t="n">
        <v>18</v>
      </c>
      <c r="J382" s="0" t="n">
        <v>3</v>
      </c>
      <c r="K382" s="0" t="n">
        <v>18.3</v>
      </c>
      <c r="L382" s="0" t="n">
        <v>18</v>
      </c>
      <c r="M382" s="0" t="n">
        <v>1</v>
      </c>
      <c r="N382" s="0" t="n">
        <v>0</v>
      </c>
      <c r="O382" s="0" t="n">
        <v>1</v>
      </c>
      <c r="P382" s="0" t="n">
        <v>26.8</v>
      </c>
      <c r="Q382" s="4" t="n">
        <f aca="false">((10*O382)+(7*N382)-(3*M382)+L382+K382+(4*J382)-(0.5*H382)-(0.5*I382)+(5*G382)-(2*F382)-E382)/17.5</f>
        <v>1.53142857142857</v>
      </c>
      <c r="R382" s="4" t="n">
        <f aca="false">IF(Q382&lt;1.5,1,Q382)</f>
        <v>1.53142857142857</v>
      </c>
    </row>
    <row r="383" customFormat="false" ht="12.75" hidden="false" customHeight="false" outlineLevel="0" collapsed="false">
      <c r="A383" s="0" t="s">
        <v>604</v>
      </c>
      <c r="B383" s="0" t="s">
        <v>549</v>
      </c>
      <c r="C383" s="0" t="s">
        <v>2018</v>
      </c>
      <c r="D383" s="0" t="s">
        <v>1173</v>
      </c>
      <c r="E383" s="0" t="n">
        <v>45</v>
      </c>
      <c r="F383" s="0" t="n">
        <v>0</v>
      </c>
      <c r="G383" s="0" t="n">
        <v>0</v>
      </c>
      <c r="H383" s="0" t="n">
        <v>36</v>
      </c>
      <c r="I383" s="0" t="n">
        <v>82</v>
      </c>
      <c r="J383" s="0" t="n">
        <v>0</v>
      </c>
      <c r="K383" s="0" t="n">
        <v>78.7</v>
      </c>
      <c r="L383" s="0" t="n">
        <v>41</v>
      </c>
      <c r="M383" s="0" t="n">
        <v>3</v>
      </c>
      <c r="N383" s="0" t="n">
        <v>0</v>
      </c>
      <c r="O383" s="0" t="n">
        <v>2</v>
      </c>
      <c r="P383" s="0" t="n">
        <v>26.7</v>
      </c>
      <c r="Q383" s="4" t="n">
        <f aca="false">((10*O383)+(7*N383)-(3*M383)+L383+K383+(4*J383)-(0.5*H383)-(0.5*I383)+(5*G383)-(2*F383)-E383)/17.5</f>
        <v>1.52571428571429</v>
      </c>
      <c r="R383" s="4" t="n">
        <f aca="false">IF(Q383&lt;1.5,1,Q383)</f>
        <v>1.52571428571429</v>
      </c>
    </row>
    <row r="384" customFormat="false" ht="12.75" hidden="false" customHeight="false" outlineLevel="0" collapsed="false">
      <c r="A384" s="0" t="s">
        <v>454</v>
      </c>
      <c r="B384" s="0" t="s">
        <v>341</v>
      </c>
      <c r="C384" s="0" t="s">
        <v>2019</v>
      </c>
      <c r="D384" s="0" t="s">
        <v>1190</v>
      </c>
      <c r="E384" s="0" t="n">
        <v>42</v>
      </c>
      <c r="F384" s="0" t="n">
        <v>0</v>
      </c>
      <c r="G384" s="0" t="n">
        <v>0</v>
      </c>
      <c r="H384" s="0" t="n">
        <v>55</v>
      </c>
      <c r="I384" s="0" t="n">
        <v>101</v>
      </c>
      <c r="J384" s="0" t="n">
        <v>0</v>
      </c>
      <c r="K384" s="0" t="n">
        <v>81.7</v>
      </c>
      <c r="L384" s="0" t="n">
        <v>47</v>
      </c>
      <c r="M384" s="0" t="n">
        <v>4</v>
      </c>
      <c r="N384" s="0" t="n">
        <v>0</v>
      </c>
      <c r="O384" s="0" t="n">
        <v>3</v>
      </c>
      <c r="P384" s="0" t="n">
        <v>26.7</v>
      </c>
      <c r="Q384" s="4" t="n">
        <f aca="false">((10*O384)+(7*N384)-(3*M384)+L384+K384+(4*J384)-(0.5*H384)-(0.5*I384)+(5*G384)-(2*F384)-E384)/17.5</f>
        <v>1.52571428571429</v>
      </c>
      <c r="R384" s="4" t="n">
        <f aca="false">IF(Q384&lt;1.5,1,Q384)</f>
        <v>1.52571428571429</v>
      </c>
    </row>
    <row r="385" customFormat="false" ht="12.75" hidden="false" customHeight="false" outlineLevel="0" collapsed="false">
      <c r="A385" s="0" t="s">
        <v>483</v>
      </c>
      <c r="B385" s="0" t="s">
        <v>141</v>
      </c>
      <c r="C385" s="0" t="s">
        <v>2019</v>
      </c>
      <c r="D385" s="0" t="s">
        <v>1196</v>
      </c>
      <c r="E385" s="0" t="n">
        <v>16</v>
      </c>
      <c r="F385" s="0" t="n">
        <v>2</v>
      </c>
      <c r="G385" s="0" t="n">
        <v>0</v>
      </c>
      <c r="H385" s="0" t="n">
        <v>22</v>
      </c>
      <c r="I385" s="0" t="n">
        <v>44</v>
      </c>
      <c r="J385" s="0" t="n">
        <v>3</v>
      </c>
      <c r="K385" s="0" t="n">
        <v>41.7</v>
      </c>
      <c r="L385" s="0" t="n">
        <v>24</v>
      </c>
      <c r="M385" s="0" t="n">
        <v>4</v>
      </c>
      <c r="N385" s="0" t="n">
        <v>2</v>
      </c>
      <c r="O385" s="0" t="n">
        <v>0</v>
      </c>
      <c r="P385" s="0" t="n">
        <v>26.7</v>
      </c>
      <c r="Q385" s="4" t="n">
        <f aca="false">((10*O385)+(7*N385)-(3*M385)+L385+K385+(4*J385)-(0.5*H385)-(0.5*I385)+(5*G385)-(2*F385)-E385)/17.5</f>
        <v>1.52571428571429</v>
      </c>
      <c r="R385" s="4" t="n">
        <f aca="false">IF(Q385&lt;1.5,1,Q385)</f>
        <v>1.52571428571429</v>
      </c>
    </row>
    <row r="386" customFormat="false" ht="12.75" hidden="false" customHeight="false" outlineLevel="0" collapsed="false">
      <c r="A386" s="0" t="s">
        <v>2106</v>
      </c>
      <c r="B386" s="0" t="s">
        <v>46</v>
      </c>
      <c r="C386" s="0" t="s">
        <v>2019</v>
      </c>
      <c r="D386" s="0" t="s">
        <v>1175</v>
      </c>
      <c r="E386" s="0" t="n">
        <v>6</v>
      </c>
      <c r="F386" s="0" t="n">
        <v>0</v>
      </c>
      <c r="G386" s="0" t="n">
        <v>0</v>
      </c>
      <c r="H386" s="0" t="n">
        <v>5</v>
      </c>
      <c r="I386" s="0" t="n">
        <v>14</v>
      </c>
      <c r="J386" s="0" t="n">
        <v>1</v>
      </c>
      <c r="K386" s="0" t="n">
        <v>14</v>
      </c>
      <c r="L386" s="0" t="n">
        <v>14</v>
      </c>
      <c r="M386" s="0" t="n">
        <v>0</v>
      </c>
      <c r="N386" s="0" t="n">
        <v>0</v>
      </c>
      <c r="O386" s="0" t="n">
        <v>1</v>
      </c>
      <c r="P386" s="0" t="n">
        <v>26.5</v>
      </c>
      <c r="Q386" s="4" t="n">
        <f aca="false">((10*O386)+(7*N386)-(3*M386)+L386+K386+(4*J386)-(0.5*H386)-(0.5*I386)+(5*G386)-(2*F386)-E386)/17.5</f>
        <v>1.51428571428571</v>
      </c>
      <c r="R386" s="4" t="n">
        <f aca="false">IF(Q386&lt;1.5,1,Q386)</f>
        <v>1.51428571428571</v>
      </c>
    </row>
    <row r="387" customFormat="false" ht="12.75" hidden="false" customHeight="false" outlineLevel="0" collapsed="false">
      <c r="A387" s="0" t="s">
        <v>108</v>
      </c>
      <c r="B387" s="0" t="s">
        <v>73</v>
      </c>
      <c r="C387" s="0" t="s">
        <v>2019</v>
      </c>
      <c r="D387" s="0" t="s">
        <v>1197</v>
      </c>
      <c r="E387" s="0" t="n">
        <v>19</v>
      </c>
      <c r="F387" s="0" t="n">
        <v>1</v>
      </c>
      <c r="G387" s="0" t="n">
        <v>0</v>
      </c>
      <c r="H387" s="0" t="n">
        <v>18</v>
      </c>
      <c r="I387" s="0" t="n">
        <v>39</v>
      </c>
      <c r="J387" s="0" t="n">
        <v>2</v>
      </c>
      <c r="K387" s="0" t="n">
        <v>35.7</v>
      </c>
      <c r="L387" s="0" t="n">
        <v>28</v>
      </c>
      <c r="M387" s="0" t="n">
        <v>2</v>
      </c>
      <c r="N387" s="0" t="n">
        <v>0</v>
      </c>
      <c r="O387" s="0" t="n">
        <v>1</v>
      </c>
      <c r="P387" s="0" t="n">
        <v>26.2</v>
      </c>
      <c r="Q387" s="4" t="n">
        <f aca="false">((10*O387)+(7*N387)-(3*M387)+L387+K387+(4*J387)-(0.5*H387)-(0.5*I387)+(5*G387)-(2*F387)-E387)/17.5</f>
        <v>1.49714285714286</v>
      </c>
      <c r="R387" s="4" t="n">
        <f aca="false">IF(Q387&lt;1.5,1,Q387)</f>
        <v>1</v>
      </c>
    </row>
    <row r="388" customFormat="false" ht="12.75" hidden="false" customHeight="false" outlineLevel="0" collapsed="false">
      <c r="A388" s="0" t="s">
        <v>650</v>
      </c>
      <c r="B388" s="0" t="s">
        <v>1093</v>
      </c>
      <c r="C388" s="0" t="s">
        <v>2019</v>
      </c>
      <c r="D388" s="0" t="s">
        <v>1175</v>
      </c>
      <c r="E388" s="0" t="n">
        <v>6</v>
      </c>
      <c r="F388" s="0" t="n">
        <v>1</v>
      </c>
      <c r="G388" s="0" t="n">
        <v>0</v>
      </c>
      <c r="H388" s="0" t="n">
        <v>9</v>
      </c>
      <c r="I388" s="0" t="n">
        <v>22</v>
      </c>
      <c r="J388" s="0" t="n">
        <v>1</v>
      </c>
      <c r="K388" s="0" t="n">
        <v>24.3</v>
      </c>
      <c r="L388" s="0" t="n">
        <v>27</v>
      </c>
      <c r="M388" s="0" t="n">
        <v>2</v>
      </c>
      <c r="N388" s="0" t="n">
        <v>0</v>
      </c>
      <c r="O388" s="0" t="n">
        <v>0</v>
      </c>
      <c r="P388" s="0" t="n">
        <v>25.8</v>
      </c>
      <c r="Q388" s="4" t="n">
        <f aca="false">((10*O388)+(7*N388)-(3*M388)+L388+K388+(4*J388)-(0.5*H388)-(0.5*I388)+(5*G388)-(2*F388)-E388)/17.5</f>
        <v>1.47428571428571</v>
      </c>
      <c r="R388" s="4" t="n">
        <f aca="false">IF(Q388&lt;1.5,1,Q388)</f>
        <v>1</v>
      </c>
    </row>
    <row r="389" customFormat="false" ht="12.75" hidden="false" customHeight="false" outlineLevel="0" collapsed="false">
      <c r="A389" s="0" t="s">
        <v>2038</v>
      </c>
      <c r="B389" s="0" t="s">
        <v>1056</v>
      </c>
      <c r="C389" s="0" t="s">
        <v>2019</v>
      </c>
      <c r="D389" s="0" t="s">
        <v>1175</v>
      </c>
      <c r="E389" s="0" t="n">
        <v>25</v>
      </c>
      <c r="F389" s="0" t="n">
        <v>0</v>
      </c>
      <c r="G389" s="0" t="n">
        <v>0</v>
      </c>
      <c r="H389" s="0" t="n">
        <v>33</v>
      </c>
      <c r="I389" s="0" t="n">
        <v>61</v>
      </c>
      <c r="J389" s="0" t="n">
        <v>2</v>
      </c>
      <c r="K389" s="0" t="n">
        <v>46.7</v>
      </c>
      <c r="L389" s="0" t="n">
        <v>35</v>
      </c>
      <c r="M389" s="0" t="n">
        <v>4</v>
      </c>
      <c r="N389" s="0" t="n">
        <v>0</v>
      </c>
      <c r="O389" s="0" t="n">
        <v>2</v>
      </c>
      <c r="P389" s="0" t="n">
        <v>25.7</v>
      </c>
      <c r="Q389" s="4" t="n">
        <f aca="false">((10*O389)+(7*N389)-(3*M389)+L389+K389+(4*J389)-(0.5*H389)-(0.5*I389)+(5*G389)-(2*F389)-E389)/17.5</f>
        <v>1.46857142857143</v>
      </c>
      <c r="R389" s="4" t="n">
        <f aca="false">IF(Q389&lt;1.5,1,Q389)</f>
        <v>1</v>
      </c>
    </row>
    <row r="390" customFormat="false" ht="12.75" hidden="false" customHeight="false" outlineLevel="0" collapsed="false">
      <c r="A390" s="0" t="s">
        <v>2055</v>
      </c>
      <c r="B390" s="0" t="s">
        <v>792</v>
      </c>
      <c r="C390" s="0" t="s">
        <v>2019</v>
      </c>
      <c r="D390" s="0" t="s">
        <v>1192</v>
      </c>
      <c r="E390" s="0" t="n">
        <v>15</v>
      </c>
      <c r="F390" s="0" t="n">
        <v>0</v>
      </c>
      <c r="G390" s="0" t="n">
        <v>0</v>
      </c>
      <c r="H390" s="0" t="n">
        <v>35</v>
      </c>
      <c r="I390" s="0" t="n">
        <v>68</v>
      </c>
      <c r="J390" s="0" t="n">
        <v>0</v>
      </c>
      <c r="K390" s="0" t="n">
        <v>51</v>
      </c>
      <c r="L390" s="0" t="n">
        <v>36</v>
      </c>
      <c r="M390" s="0" t="n">
        <v>5</v>
      </c>
      <c r="N390" s="0" t="n">
        <v>0</v>
      </c>
      <c r="O390" s="0" t="n">
        <v>2</v>
      </c>
      <c r="P390" s="0" t="n">
        <v>25.5</v>
      </c>
      <c r="Q390" s="4" t="n">
        <f aca="false">((10*O390)+(7*N390)-(3*M390)+L390+K390+(4*J390)-(0.5*H390)-(0.5*I390)+(5*G390)-(2*F390)-E390)/17.5</f>
        <v>1.45714285714286</v>
      </c>
      <c r="R390" s="4" t="n">
        <f aca="false">IF(Q390&lt;1.5,1,Q390)</f>
        <v>1</v>
      </c>
    </row>
    <row r="391" customFormat="false" ht="12.75" hidden="false" customHeight="false" outlineLevel="0" collapsed="false">
      <c r="A391" s="0" t="s">
        <v>349</v>
      </c>
      <c r="B391" s="0" t="s">
        <v>2057</v>
      </c>
      <c r="C391" s="0" t="s">
        <v>2019</v>
      </c>
      <c r="D391" s="0" t="s">
        <v>524</v>
      </c>
      <c r="E391" s="0" t="n">
        <v>12</v>
      </c>
      <c r="F391" s="0" t="n">
        <v>2</v>
      </c>
      <c r="G391" s="0" t="n">
        <v>0</v>
      </c>
      <c r="H391" s="0" t="n">
        <v>19</v>
      </c>
      <c r="I391" s="0" t="n">
        <v>43</v>
      </c>
      <c r="J391" s="0" t="n">
        <v>4</v>
      </c>
      <c r="K391" s="0" t="n">
        <v>26</v>
      </c>
      <c r="L391" s="0" t="n">
        <v>26</v>
      </c>
      <c r="M391" s="0" t="n">
        <v>2</v>
      </c>
      <c r="N391" s="0" t="n">
        <v>0</v>
      </c>
      <c r="O391" s="0" t="n">
        <v>1</v>
      </c>
      <c r="P391" s="0" t="n">
        <v>25</v>
      </c>
      <c r="Q391" s="4" t="n">
        <f aca="false">((10*O391)+(7*N391)-(3*M391)+L391+K391+(4*J391)-(0.5*H391)-(0.5*I391)+(5*G391)-(2*F391)-E391)/17.5</f>
        <v>1.42857142857143</v>
      </c>
      <c r="R391" s="4" t="n">
        <f aca="false">IF(Q391&lt;1.5,1,Q391)</f>
        <v>1</v>
      </c>
    </row>
    <row r="392" customFormat="false" ht="12.75" hidden="false" customHeight="false" outlineLevel="0" collapsed="false">
      <c r="A392" s="0" t="s">
        <v>2070</v>
      </c>
      <c r="B392" s="0" t="s">
        <v>1555</v>
      </c>
      <c r="C392" s="0" t="s">
        <v>2019</v>
      </c>
      <c r="D392" s="0" t="s">
        <v>1191</v>
      </c>
      <c r="E392" s="0" t="n">
        <v>13</v>
      </c>
      <c r="F392" s="0" t="n">
        <v>0</v>
      </c>
      <c r="G392" s="0" t="n">
        <v>0</v>
      </c>
      <c r="H392" s="0" t="n">
        <v>24</v>
      </c>
      <c r="I392" s="0" t="n">
        <v>43</v>
      </c>
      <c r="J392" s="0" t="n">
        <v>0</v>
      </c>
      <c r="K392" s="0" t="n">
        <v>40.7</v>
      </c>
      <c r="L392" s="0" t="n">
        <v>26</v>
      </c>
      <c r="M392" s="0" t="n">
        <v>2</v>
      </c>
      <c r="N392" s="0" t="n">
        <v>0</v>
      </c>
      <c r="O392" s="0" t="n">
        <v>1</v>
      </c>
      <c r="P392" s="0" t="n">
        <v>24.2</v>
      </c>
      <c r="Q392" s="4" t="n">
        <f aca="false">((10*O392)+(7*N392)-(3*M392)+L392+K392+(4*J392)-(0.5*H392)-(0.5*I392)+(5*G392)-(2*F392)-E392)/17.5</f>
        <v>1.38285714285714</v>
      </c>
      <c r="R392" s="4" t="n">
        <f aca="false">IF(Q392&lt;1.5,1,Q392)</f>
        <v>1</v>
      </c>
    </row>
    <row r="393" customFormat="false" ht="12.75" hidden="false" customHeight="false" outlineLevel="0" collapsed="false">
      <c r="A393" s="0" t="s">
        <v>1012</v>
      </c>
      <c r="B393" s="0" t="s">
        <v>445</v>
      </c>
      <c r="C393" s="0" t="s">
        <v>2019</v>
      </c>
      <c r="D393" s="0" t="s">
        <v>1188</v>
      </c>
      <c r="E393" s="0" t="n">
        <v>8</v>
      </c>
      <c r="F393" s="0" t="n">
        <v>2</v>
      </c>
      <c r="G393" s="0" t="n">
        <v>0</v>
      </c>
      <c r="H393" s="0" t="n">
        <v>8</v>
      </c>
      <c r="I393" s="0" t="n">
        <v>9</v>
      </c>
      <c r="J393" s="0" t="n">
        <v>5</v>
      </c>
      <c r="K393" s="0" t="n">
        <v>10.7</v>
      </c>
      <c r="L393" s="0" t="n">
        <v>17</v>
      </c>
      <c r="M393" s="0" t="n">
        <v>1</v>
      </c>
      <c r="N393" s="0" t="n">
        <v>0</v>
      </c>
      <c r="O393" s="0" t="n">
        <v>0</v>
      </c>
      <c r="P393" s="0" t="n">
        <v>24.2</v>
      </c>
      <c r="Q393" s="4" t="n">
        <f aca="false">((10*O393)+(7*N393)-(3*M393)+L393+K393+(4*J393)-(0.5*H393)-(0.5*I393)+(5*G393)-(2*F393)-E393)/17.5</f>
        <v>1.38285714285714</v>
      </c>
      <c r="R393" s="4" t="n">
        <f aca="false">IF(Q393&lt;1.5,1,Q393)</f>
        <v>1</v>
      </c>
    </row>
    <row r="394" customFormat="false" ht="12.75" hidden="false" customHeight="false" outlineLevel="0" collapsed="false">
      <c r="A394" s="0" t="s">
        <v>2294</v>
      </c>
      <c r="B394" s="0" t="s">
        <v>90</v>
      </c>
      <c r="C394" s="0" t="s">
        <v>2019</v>
      </c>
      <c r="D394" s="0" t="s">
        <v>1198</v>
      </c>
      <c r="E394" s="0" t="n">
        <v>6</v>
      </c>
      <c r="F394" s="0" t="n">
        <v>0</v>
      </c>
      <c r="G394" s="0" t="n">
        <v>0</v>
      </c>
      <c r="H394" s="0" t="n">
        <v>4</v>
      </c>
      <c r="I394" s="0" t="n">
        <v>15</v>
      </c>
      <c r="J394" s="0" t="n">
        <v>5</v>
      </c>
      <c r="K394" s="0" t="n">
        <v>13.7</v>
      </c>
      <c r="L394" s="0" t="n">
        <v>9</v>
      </c>
      <c r="M394" s="0" t="n">
        <v>1</v>
      </c>
      <c r="N394" s="0" t="n">
        <v>0</v>
      </c>
      <c r="O394" s="0" t="n">
        <v>0</v>
      </c>
      <c r="P394" s="0" t="n">
        <v>24.2</v>
      </c>
      <c r="Q394" s="4" t="n">
        <f aca="false">((10*O394)+(7*N394)-(3*M394)+L394+K394+(4*J394)-(0.5*H394)-(0.5*I394)+(5*G394)-(2*F394)-E394)/17.5</f>
        <v>1.38285714285714</v>
      </c>
      <c r="R394" s="4" t="n">
        <f aca="false">IF(Q394&lt;1.5,1,Q394)</f>
        <v>1</v>
      </c>
    </row>
    <row r="395" customFormat="false" ht="12.75" hidden="false" customHeight="false" outlineLevel="0" collapsed="false">
      <c r="A395" s="0" t="s">
        <v>2120</v>
      </c>
      <c r="B395" s="0" t="s">
        <v>804</v>
      </c>
      <c r="C395" s="0" t="s">
        <v>2019</v>
      </c>
      <c r="D395" s="0" t="s">
        <v>1190</v>
      </c>
      <c r="E395" s="0" t="n">
        <v>12</v>
      </c>
      <c r="F395" s="0" t="n">
        <v>0</v>
      </c>
      <c r="G395" s="0" t="n">
        <v>0</v>
      </c>
      <c r="H395" s="0" t="n">
        <v>18</v>
      </c>
      <c r="I395" s="0" t="n">
        <v>45</v>
      </c>
      <c r="J395" s="0" t="n">
        <v>2</v>
      </c>
      <c r="K395" s="0" t="n">
        <v>33.7</v>
      </c>
      <c r="L395" s="0" t="n">
        <v>15</v>
      </c>
      <c r="M395" s="0" t="n">
        <v>0</v>
      </c>
      <c r="N395" s="0" t="n">
        <v>0</v>
      </c>
      <c r="O395" s="0" t="n">
        <v>1</v>
      </c>
      <c r="P395" s="0" t="n">
        <v>23.2</v>
      </c>
      <c r="Q395" s="4" t="n">
        <f aca="false">((10*O395)+(7*N395)-(3*M395)+L395+K395+(4*J395)-(0.5*H395)-(0.5*I395)+(5*G395)-(2*F395)-E395)/17.5</f>
        <v>1.32571428571429</v>
      </c>
      <c r="R395" s="4" t="n">
        <f aca="false">IF(Q395&lt;1.5,1,Q395)</f>
        <v>1</v>
      </c>
    </row>
    <row r="396" customFormat="false" ht="12.75" hidden="false" customHeight="false" outlineLevel="0" collapsed="false">
      <c r="A396" s="0" t="s">
        <v>2520</v>
      </c>
      <c r="B396" s="0" t="s">
        <v>1968</v>
      </c>
      <c r="C396" s="0" t="s">
        <v>2019</v>
      </c>
      <c r="D396" s="0" t="s">
        <v>1180</v>
      </c>
      <c r="E396" s="0" t="n">
        <v>5</v>
      </c>
      <c r="F396" s="0" t="n">
        <v>0</v>
      </c>
      <c r="G396" s="0" t="n">
        <v>0</v>
      </c>
      <c r="H396" s="0" t="n">
        <v>14</v>
      </c>
      <c r="I396" s="0" t="n">
        <v>25</v>
      </c>
      <c r="J396" s="0" t="n">
        <v>0</v>
      </c>
      <c r="K396" s="0" t="n">
        <v>17.7</v>
      </c>
      <c r="L396" s="0" t="n">
        <v>10</v>
      </c>
      <c r="M396" s="0" t="n">
        <v>0</v>
      </c>
      <c r="N396" s="0" t="n">
        <v>0</v>
      </c>
      <c r="O396" s="0" t="n">
        <v>2</v>
      </c>
      <c r="P396" s="0" t="n">
        <v>23.2</v>
      </c>
      <c r="Q396" s="4" t="n">
        <f aca="false">((10*O396)+(7*N396)-(3*M396)+L396+K396+(4*J396)-(0.5*H396)-(0.5*I396)+(5*G396)-(2*F396)-E396)/17.5</f>
        <v>1.32571428571429</v>
      </c>
      <c r="R396" s="4" t="n">
        <f aca="false">IF(Q396&lt;1.5,1,Q396)</f>
        <v>1</v>
      </c>
    </row>
    <row r="397" customFormat="false" ht="12.75" hidden="false" customHeight="false" outlineLevel="0" collapsed="false">
      <c r="A397" s="0" t="s">
        <v>2118</v>
      </c>
      <c r="B397" s="0" t="s">
        <v>576</v>
      </c>
      <c r="C397" s="0" t="s">
        <v>2019</v>
      </c>
      <c r="D397" s="0" t="s">
        <v>1175</v>
      </c>
      <c r="E397" s="0" t="n">
        <v>12</v>
      </c>
      <c r="F397" s="0" t="n">
        <v>0</v>
      </c>
      <c r="G397" s="0" t="n">
        <v>0</v>
      </c>
      <c r="H397" s="0" t="n">
        <v>11</v>
      </c>
      <c r="I397" s="0" t="n">
        <v>14</v>
      </c>
      <c r="J397" s="0" t="n">
        <v>2</v>
      </c>
      <c r="K397" s="0" t="n">
        <v>18.3</v>
      </c>
      <c r="L397" s="0" t="n">
        <v>14</v>
      </c>
      <c r="M397" s="0" t="n">
        <v>1</v>
      </c>
      <c r="N397" s="0" t="n">
        <v>0</v>
      </c>
      <c r="O397" s="0" t="n">
        <v>1</v>
      </c>
      <c r="P397" s="0" t="n">
        <v>22.8</v>
      </c>
      <c r="Q397" s="4" t="n">
        <f aca="false">((10*O397)+(7*N397)-(3*M397)+L397+K397+(4*J397)-(0.5*H397)-(0.5*I397)+(5*G397)-(2*F397)-E397)/17.5</f>
        <v>1.30285714285714</v>
      </c>
      <c r="R397" s="4" t="n">
        <f aca="false">IF(Q397&lt;1.5,1,Q397)</f>
        <v>1</v>
      </c>
    </row>
    <row r="398" customFormat="false" ht="12.75" hidden="false" customHeight="false" outlineLevel="0" collapsed="false">
      <c r="A398" s="0" t="s">
        <v>1157</v>
      </c>
      <c r="B398" s="0" t="s">
        <v>1158</v>
      </c>
      <c r="C398" s="0" t="s">
        <v>2018</v>
      </c>
      <c r="D398" s="0" t="s">
        <v>1173</v>
      </c>
      <c r="E398" s="0" t="n">
        <v>1</v>
      </c>
      <c r="F398" s="0" t="n">
        <v>1</v>
      </c>
      <c r="G398" s="0" t="n">
        <v>0</v>
      </c>
      <c r="H398" s="0" t="n">
        <v>4</v>
      </c>
      <c r="I398" s="0" t="n">
        <v>7</v>
      </c>
      <c r="J398" s="0" t="n">
        <v>1</v>
      </c>
      <c r="K398" s="0" t="n">
        <v>9.3</v>
      </c>
      <c r="L398" s="0" t="n">
        <v>11</v>
      </c>
      <c r="M398" s="0" t="n">
        <v>0</v>
      </c>
      <c r="N398" s="0" t="n">
        <v>1</v>
      </c>
      <c r="O398" s="0" t="n">
        <v>0</v>
      </c>
      <c r="P398" s="0" t="n">
        <v>22.8</v>
      </c>
      <c r="Q398" s="4" t="n">
        <f aca="false">((10*O398)+(7*N398)-(3*M398)+L398+K398+(4*J398)-(0.5*H398)-(0.5*I398)+(5*G398)-(2*F398)-E398)/17.5</f>
        <v>1.30285714285714</v>
      </c>
      <c r="R398" s="4" t="n">
        <f aca="false">IF(Q398&lt;1.5,1,Q398)</f>
        <v>1</v>
      </c>
    </row>
    <row r="399" customFormat="false" ht="12.75" hidden="false" customHeight="false" outlineLevel="0" collapsed="false">
      <c r="A399" s="0" t="s">
        <v>182</v>
      </c>
      <c r="B399" s="0" t="s">
        <v>2049</v>
      </c>
      <c r="C399" s="0" t="s">
        <v>2019</v>
      </c>
      <c r="D399" s="0" t="s">
        <v>1190</v>
      </c>
      <c r="E399" s="0" t="n">
        <v>13</v>
      </c>
      <c r="F399" s="0" t="n">
        <v>0</v>
      </c>
      <c r="G399" s="0" t="n">
        <v>0</v>
      </c>
      <c r="H399" s="0" t="n">
        <v>14</v>
      </c>
      <c r="I399" s="0" t="n">
        <v>21</v>
      </c>
      <c r="J399" s="0" t="n">
        <v>3</v>
      </c>
      <c r="K399" s="0" t="n">
        <v>21</v>
      </c>
      <c r="L399" s="0" t="n">
        <v>13</v>
      </c>
      <c r="M399" s="0" t="n">
        <v>1</v>
      </c>
      <c r="N399" s="0" t="n">
        <v>0</v>
      </c>
      <c r="O399" s="0" t="n">
        <v>1</v>
      </c>
      <c r="P399" s="0" t="n">
        <v>22.5</v>
      </c>
      <c r="Q399" s="4" t="n">
        <f aca="false">((10*O399)+(7*N399)-(3*M399)+L399+K399+(4*J399)-(0.5*H399)-(0.5*I399)+(5*G399)-(2*F399)-E399)/17.5</f>
        <v>1.28571428571429</v>
      </c>
      <c r="R399" s="4" t="n">
        <f aca="false">IF(Q399&lt;1.5,1,Q399)</f>
        <v>1</v>
      </c>
    </row>
    <row r="400" customFormat="false" ht="12.75" hidden="false" customHeight="false" outlineLevel="0" collapsed="false">
      <c r="A400" s="0" t="s">
        <v>2086</v>
      </c>
      <c r="B400" s="0" t="s">
        <v>80</v>
      </c>
      <c r="C400" s="0" t="s">
        <v>2019</v>
      </c>
      <c r="D400" s="0" t="s">
        <v>1184</v>
      </c>
      <c r="E400" s="0" t="n">
        <v>20</v>
      </c>
      <c r="F400" s="0" t="n">
        <v>0</v>
      </c>
      <c r="G400" s="0" t="n">
        <v>1</v>
      </c>
      <c r="H400" s="0" t="n">
        <v>37</v>
      </c>
      <c r="I400" s="0" t="n">
        <v>52</v>
      </c>
      <c r="J400" s="0" t="n">
        <v>0</v>
      </c>
      <c r="K400" s="0" t="n">
        <v>45</v>
      </c>
      <c r="L400" s="0" t="n">
        <v>26</v>
      </c>
      <c r="M400" s="0" t="n">
        <v>3</v>
      </c>
      <c r="N400" s="0" t="n">
        <v>0</v>
      </c>
      <c r="O400" s="0" t="n">
        <v>2</v>
      </c>
      <c r="P400" s="0" t="n">
        <v>22.5</v>
      </c>
      <c r="Q400" s="4" t="n">
        <f aca="false">((10*O400)+(7*N400)-(3*M400)+L400+K400+(4*J400)-(0.5*H400)-(0.5*I400)+(5*G400)-(2*F400)-E400)/17.5</f>
        <v>1.28571428571429</v>
      </c>
      <c r="R400" s="4" t="n">
        <f aca="false">IF(Q400&lt;1.5,1,Q400)</f>
        <v>1</v>
      </c>
    </row>
    <row r="401" customFormat="false" ht="12.75" hidden="false" customHeight="false" outlineLevel="0" collapsed="false">
      <c r="A401" s="0" t="s">
        <v>2160</v>
      </c>
      <c r="B401" s="0" t="s">
        <v>390</v>
      </c>
      <c r="C401" s="0" t="s">
        <v>2019</v>
      </c>
      <c r="D401" s="0" t="s">
        <v>1185</v>
      </c>
      <c r="E401" s="0" t="n">
        <v>8</v>
      </c>
      <c r="F401" s="0" t="n">
        <v>0</v>
      </c>
      <c r="G401" s="0" t="n">
        <v>0</v>
      </c>
      <c r="H401" s="0" t="n">
        <v>7</v>
      </c>
      <c r="I401" s="0" t="n">
        <v>18</v>
      </c>
      <c r="J401" s="0" t="n">
        <v>0</v>
      </c>
      <c r="K401" s="0" t="n">
        <v>18</v>
      </c>
      <c r="L401" s="0" t="n">
        <v>8</v>
      </c>
      <c r="M401" s="0" t="n">
        <v>1</v>
      </c>
      <c r="N401" s="0" t="n">
        <v>0</v>
      </c>
      <c r="O401" s="0" t="n">
        <v>2</v>
      </c>
      <c r="P401" s="0" t="n">
        <v>22.5</v>
      </c>
      <c r="Q401" s="4" t="n">
        <f aca="false">((10*O401)+(7*N401)-(3*M401)+L401+K401+(4*J401)-(0.5*H401)-(0.5*I401)+(5*G401)-(2*F401)-E401)/17.5</f>
        <v>1.28571428571429</v>
      </c>
      <c r="R401" s="4" t="n">
        <f aca="false">IF(Q401&lt;1.5,1,Q401)</f>
        <v>1</v>
      </c>
    </row>
    <row r="402" customFormat="false" ht="12.75" hidden="false" customHeight="false" outlineLevel="0" collapsed="false">
      <c r="A402" s="0" t="s">
        <v>2565</v>
      </c>
      <c r="B402" s="0" t="s">
        <v>1067</v>
      </c>
      <c r="C402" s="0" t="s">
        <v>2019</v>
      </c>
      <c r="D402" s="0" t="s">
        <v>1198</v>
      </c>
      <c r="E402" s="0" t="n">
        <v>10</v>
      </c>
      <c r="F402" s="0" t="n">
        <v>1</v>
      </c>
      <c r="G402" s="0" t="n">
        <v>0</v>
      </c>
      <c r="H402" s="0" t="n">
        <v>21</v>
      </c>
      <c r="I402" s="0" t="n">
        <v>36</v>
      </c>
      <c r="J402" s="0" t="n">
        <v>1</v>
      </c>
      <c r="K402" s="0" t="n">
        <v>30.7</v>
      </c>
      <c r="L402" s="0" t="n">
        <v>11</v>
      </c>
      <c r="M402" s="0" t="n">
        <v>0</v>
      </c>
      <c r="N402" s="0" t="n">
        <v>1</v>
      </c>
      <c r="O402" s="0" t="n">
        <v>1</v>
      </c>
      <c r="P402" s="0" t="n">
        <v>22.2</v>
      </c>
      <c r="Q402" s="4" t="n">
        <f aca="false">((10*O402)+(7*N402)-(3*M402)+L402+K402+(4*J402)-(0.5*H402)-(0.5*I402)+(5*G402)-(2*F402)-E402)/17.5</f>
        <v>1.26857142857143</v>
      </c>
      <c r="R402" s="4" t="n">
        <f aca="false">IF(Q402&lt;1.5,1,Q402)</f>
        <v>1</v>
      </c>
    </row>
    <row r="403" customFormat="false" ht="12.75" hidden="false" customHeight="false" outlineLevel="0" collapsed="false">
      <c r="A403" s="0" t="s">
        <v>762</v>
      </c>
      <c r="B403" s="0" t="s">
        <v>135</v>
      </c>
      <c r="C403" s="0" t="s">
        <v>2019</v>
      </c>
      <c r="D403" s="0" t="s">
        <v>1190</v>
      </c>
      <c r="E403" s="0" t="n">
        <v>1</v>
      </c>
      <c r="F403" s="0" t="n">
        <v>0</v>
      </c>
      <c r="G403" s="0" t="n">
        <v>0</v>
      </c>
      <c r="H403" s="0" t="n">
        <v>0</v>
      </c>
      <c r="I403" s="0" t="n">
        <v>3</v>
      </c>
      <c r="J403" s="0" t="n">
        <v>2</v>
      </c>
      <c r="K403" s="0" t="n">
        <v>4.7</v>
      </c>
      <c r="L403" s="0" t="n">
        <v>2</v>
      </c>
      <c r="M403" s="0" t="n">
        <v>0</v>
      </c>
      <c r="N403" s="0" t="n">
        <v>0</v>
      </c>
      <c r="O403" s="0" t="n">
        <v>1</v>
      </c>
      <c r="P403" s="0" t="n">
        <v>22.2</v>
      </c>
      <c r="Q403" s="4" t="n">
        <f aca="false">((10*O403)+(7*N403)-(3*M403)+L403+K403+(4*J403)-(0.5*H403)-(0.5*I403)+(5*G403)-(2*F403)-E403)/17.5</f>
        <v>1.26857142857143</v>
      </c>
      <c r="R403" s="4" t="n">
        <f aca="false">IF(Q403&lt;1.5,1,Q403)</f>
        <v>1</v>
      </c>
    </row>
    <row r="404" customFormat="false" ht="12.75" hidden="false" customHeight="false" outlineLevel="0" collapsed="false">
      <c r="A404" s="0" t="s">
        <v>998</v>
      </c>
      <c r="B404" s="0" t="s">
        <v>997</v>
      </c>
      <c r="C404" s="0" t="s">
        <v>2018</v>
      </c>
      <c r="D404" s="0" t="s">
        <v>1189</v>
      </c>
      <c r="E404" s="0" t="n">
        <v>20</v>
      </c>
      <c r="F404" s="0" t="n">
        <v>0</v>
      </c>
      <c r="G404" s="0" t="n">
        <v>0</v>
      </c>
      <c r="H404" s="0" t="n">
        <v>38</v>
      </c>
      <c r="I404" s="0" t="n">
        <v>71</v>
      </c>
      <c r="J404" s="0" t="n">
        <v>0</v>
      </c>
      <c r="K404" s="0" t="n">
        <v>51.7</v>
      </c>
      <c r="L404" s="0" t="n">
        <v>37</v>
      </c>
      <c r="M404" s="0" t="n">
        <v>4</v>
      </c>
      <c r="N404" s="0" t="n">
        <v>0</v>
      </c>
      <c r="O404" s="0" t="n">
        <v>2</v>
      </c>
      <c r="P404" s="0" t="n">
        <v>22.2</v>
      </c>
      <c r="Q404" s="4" t="n">
        <f aca="false">((10*O404)+(7*N404)-(3*M404)+L404+K404+(4*J404)-(0.5*H404)-(0.5*I404)+(5*G404)-(2*F404)-E404)/17.5</f>
        <v>1.26857142857143</v>
      </c>
      <c r="R404" s="4" t="n">
        <f aca="false">IF(Q404&lt;1.5,1,Q404)</f>
        <v>1</v>
      </c>
    </row>
    <row r="405" customFormat="false" ht="12.75" hidden="false" customHeight="false" outlineLevel="0" collapsed="false">
      <c r="A405" s="0" t="s">
        <v>2279</v>
      </c>
      <c r="B405" s="0" t="s">
        <v>241</v>
      </c>
      <c r="C405" s="0" t="s">
        <v>2019</v>
      </c>
      <c r="D405" s="0" t="s">
        <v>619</v>
      </c>
      <c r="E405" s="0" t="n">
        <v>9</v>
      </c>
      <c r="F405" s="0" t="n">
        <v>0</v>
      </c>
      <c r="G405" s="0" t="n">
        <v>0</v>
      </c>
      <c r="H405" s="0" t="n">
        <v>17</v>
      </c>
      <c r="I405" s="0" t="n">
        <v>27</v>
      </c>
      <c r="J405" s="0" t="n">
        <v>5</v>
      </c>
      <c r="K405" s="0" t="n">
        <v>24</v>
      </c>
      <c r="L405" s="0" t="n">
        <v>15</v>
      </c>
      <c r="M405" s="0" t="n">
        <v>2</v>
      </c>
      <c r="N405" s="0" t="n">
        <v>0</v>
      </c>
      <c r="O405" s="0" t="n">
        <v>0</v>
      </c>
      <c r="P405" s="0" t="n">
        <v>22</v>
      </c>
      <c r="Q405" s="4" t="n">
        <f aca="false">((10*O405)+(7*N405)-(3*M405)+L405+K405+(4*J405)-(0.5*H405)-(0.5*I405)+(5*G405)-(2*F405)-E405)/17.5</f>
        <v>1.25714285714286</v>
      </c>
      <c r="R405" s="4" t="n">
        <f aca="false">IF(Q405&lt;1.5,1,Q405)</f>
        <v>1</v>
      </c>
    </row>
    <row r="406" customFormat="false" ht="12.75" hidden="false" customHeight="false" outlineLevel="0" collapsed="false">
      <c r="A406" s="0" t="s">
        <v>477</v>
      </c>
      <c r="B406" s="0" t="s">
        <v>1060</v>
      </c>
      <c r="C406" s="0" t="s">
        <v>2019</v>
      </c>
      <c r="D406" s="0" t="s">
        <v>1184</v>
      </c>
      <c r="E406" s="0" t="n">
        <v>16</v>
      </c>
      <c r="F406" s="0" t="n">
        <v>0</v>
      </c>
      <c r="G406" s="0" t="n">
        <v>0</v>
      </c>
      <c r="H406" s="0" t="n">
        <v>37</v>
      </c>
      <c r="I406" s="0" t="n">
        <v>62</v>
      </c>
      <c r="J406" s="0" t="n">
        <v>0</v>
      </c>
      <c r="K406" s="0" t="n">
        <v>49.3</v>
      </c>
      <c r="L406" s="0" t="n">
        <v>33</v>
      </c>
      <c r="M406" s="0" t="n">
        <v>5</v>
      </c>
      <c r="N406" s="0" t="n">
        <v>0</v>
      </c>
      <c r="O406" s="0" t="n">
        <v>2</v>
      </c>
      <c r="P406" s="0" t="n">
        <v>21.8</v>
      </c>
      <c r="Q406" s="4" t="n">
        <f aca="false">((10*O406)+(7*N406)-(3*M406)+L406+K406+(4*J406)-(0.5*H406)-(0.5*I406)+(5*G406)-(2*F406)-E406)/17.5</f>
        <v>1.24571428571429</v>
      </c>
      <c r="R406" s="4" t="n">
        <f aca="false">IF(Q406&lt;1.5,1,Q406)</f>
        <v>1</v>
      </c>
    </row>
    <row r="407" customFormat="false" ht="12.75" hidden="false" customHeight="false" outlineLevel="0" collapsed="false">
      <c r="A407" s="0" t="s">
        <v>503</v>
      </c>
      <c r="B407" s="0" t="s">
        <v>1031</v>
      </c>
      <c r="C407" s="0" t="s">
        <v>2018</v>
      </c>
      <c r="D407" s="0" t="s">
        <v>524</v>
      </c>
      <c r="E407" s="0" t="n">
        <v>11</v>
      </c>
      <c r="F407" s="0" t="n">
        <v>0</v>
      </c>
      <c r="G407" s="0" t="n">
        <v>0</v>
      </c>
      <c r="H407" s="0" t="n">
        <v>20</v>
      </c>
      <c r="I407" s="0" t="n">
        <v>31</v>
      </c>
      <c r="J407" s="0" t="n">
        <v>0</v>
      </c>
      <c r="K407" s="0" t="n">
        <v>24.7</v>
      </c>
      <c r="L407" s="0" t="n">
        <v>16</v>
      </c>
      <c r="M407" s="0" t="n">
        <v>1</v>
      </c>
      <c r="N407" s="0" t="n">
        <v>0</v>
      </c>
      <c r="O407" s="0" t="n">
        <v>2</v>
      </c>
      <c r="P407" s="0" t="n">
        <v>21.2</v>
      </c>
      <c r="Q407" s="4" t="n">
        <f aca="false">((10*O407)+(7*N407)-(3*M407)+L407+K407+(4*J407)-(0.5*H407)-(0.5*I407)+(5*G407)-(2*F407)-E407)/17.5</f>
        <v>1.21142857142857</v>
      </c>
      <c r="R407" s="4" t="n">
        <f aca="false">IF(Q407&lt;1.5,1,Q407)</f>
        <v>1</v>
      </c>
    </row>
    <row r="408" customFormat="false" ht="12.75" hidden="false" customHeight="false" outlineLevel="0" collapsed="false">
      <c r="A408" s="0" t="s">
        <v>2114</v>
      </c>
      <c r="B408" s="0" t="s">
        <v>282</v>
      </c>
      <c r="C408" s="0" t="s">
        <v>2019</v>
      </c>
      <c r="D408" s="0" t="s">
        <v>1177</v>
      </c>
      <c r="E408" s="0" t="n">
        <v>7</v>
      </c>
      <c r="F408" s="0" t="n">
        <v>0</v>
      </c>
      <c r="G408" s="0" t="n">
        <v>0</v>
      </c>
      <c r="H408" s="0" t="n">
        <v>15</v>
      </c>
      <c r="I408" s="0" t="n">
        <v>32</v>
      </c>
      <c r="J408" s="0" t="n">
        <v>0</v>
      </c>
      <c r="K408" s="0" t="n">
        <v>27.7</v>
      </c>
      <c r="L408" s="0" t="n">
        <v>30</v>
      </c>
      <c r="M408" s="0" t="n">
        <v>2</v>
      </c>
      <c r="N408" s="0" t="n">
        <v>0</v>
      </c>
      <c r="O408" s="0" t="n">
        <v>0</v>
      </c>
      <c r="P408" s="0" t="n">
        <v>21.2</v>
      </c>
      <c r="Q408" s="4" t="n">
        <f aca="false">((10*O408)+(7*N408)-(3*M408)+L408+K408+(4*J408)-(0.5*H408)-(0.5*I408)+(5*G408)-(2*F408)-E408)/17.5</f>
        <v>1.21142857142857</v>
      </c>
      <c r="R408" s="4" t="n">
        <f aca="false">IF(Q408&lt;1.5,1,Q408)</f>
        <v>1</v>
      </c>
    </row>
    <row r="409" customFormat="false" ht="12.75" hidden="false" customHeight="false" outlineLevel="0" collapsed="false">
      <c r="A409" s="0" t="s">
        <v>781</v>
      </c>
      <c r="B409" s="0" t="s">
        <v>64</v>
      </c>
      <c r="C409" s="0" t="s">
        <v>2019</v>
      </c>
      <c r="D409" s="0" t="s">
        <v>114</v>
      </c>
      <c r="E409" s="0" t="n">
        <v>5</v>
      </c>
      <c r="F409" s="0" t="n">
        <v>0</v>
      </c>
      <c r="G409" s="0" t="n">
        <v>0</v>
      </c>
      <c r="H409" s="0" t="n">
        <v>6</v>
      </c>
      <c r="I409" s="0" t="n">
        <v>21</v>
      </c>
      <c r="J409" s="0" t="n">
        <v>0</v>
      </c>
      <c r="K409" s="0" t="n">
        <v>22.7</v>
      </c>
      <c r="L409" s="0" t="n">
        <v>17</v>
      </c>
      <c r="M409" s="0" t="n">
        <v>0</v>
      </c>
      <c r="N409" s="0" t="n">
        <v>0</v>
      </c>
      <c r="O409" s="0" t="n">
        <v>0</v>
      </c>
      <c r="P409" s="0" t="n">
        <v>21.2</v>
      </c>
      <c r="Q409" s="4" t="n">
        <f aca="false">((10*O409)+(7*N409)-(3*M409)+L409+K409+(4*J409)-(0.5*H409)-(0.5*I409)+(5*G409)-(2*F409)-E409)/17.5</f>
        <v>1.21142857142857</v>
      </c>
      <c r="R409" s="4" t="n">
        <f aca="false">IF(Q409&lt;1.5,1,Q409)</f>
        <v>1</v>
      </c>
    </row>
    <row r="410" customFormat="false" ht="12.75" hidden="false" customHeight="false" outlineLevel="0" collapsed="false">
      <c r="A410" s="0" t="s">
        <v>2095</v>
      </c>
      <c r="B410" s="0" t="s">
        <v>2096</v>
      </c>
      <c r="C410" s="0" t="s">
        <v>2019</v>
      </c>
      <c r="D410" s="0" t="s">
        <v>1187</v>
      </c>
      <c r="E410" s="0" t="n">
        <v>11</v>
      </c>
      <c r="F410" s="0" t="n">
        <v>0</v>
      </c>
      <c r="G410" s="0" t="n">
        <v>0</v>
      </c>
      <c r="H410" s="0" t="n">
        <v>19</v>
      </c>
      <c r="I410" s="0" t="n">
        <v>35</v>
      </c>
      <c r="J410" s="0" t="n">
        <v>0</v>
      </c>
      <c r="K410" s="0" t="n">
        <v>31</v>
      </c>
      <c r="L410" s="0" t="n">
        <v>20</v>
      </c>
      <c r="M410" s="0" t="n">
        <v>4</v>
      </c>
      <c r="N410" s="0" t="n">
        <v>0</v>
      </c>
      <c r="O410" s="0" t="n">
        <v>2</v>
      </c>
      <c r="P410" s="0" t="n">
        <v>21</v>
      </c>
      <c r="Q410" s="4" t="n">
        <f aca="false">((10*O410)+(7*N410)-(3*M410)+L410+K410+(4*J410)-(0.5*H410)-(0.5*I410)+(5*G410)-(2*F410)-E410)/17.5</f>
        <v>1.2</v>
      </c>
      <c r="R410" s="4" t="n">
        <f aca="false">IF(Q410&lt;1.5,1,Q410)</f>
        <v>1</v>
      </c>
    </row>
    <row r="411" customFormat="false" ht="12.75" hidden="false" customHeight="false" outlineLevel="0" collapsed="false">
      <c r="A411" s="0" t="s">
        <v>1938</v>
      </c>
      <c r="B411" s="0" t="s">
        <v>220</v>
      </c>
      <c r="C411" s="0" t="s">
        <v>2018</v>
      </c>
      <c r="D411" s="0" t="s">
        <v>1181</v>
      </c>
      <c r="E411" s="0" t="n">
        <v>16</v>
      </c>
      <c r="F411" s="0" t="n">
        <v>0</v>
      </c>
      <c r="G411" s="0" t="n">
        <v>0</v>
      </c>
      <c r="H411" s="0" t="n">
        <v>22</v>
      </c>
      <c r="I411" s="0" t="n">
        <v>39</v>
      </c>
      <c r="J411" s="0" t="n">
        <v>0</v>
      </c>
      <c r="K411" s="0" t="n">
        <v>39.3</v>
      </c>
      <c r="L411" s="0" t="n">
        <v>24</v>
      </c>
      <c r="M411" s="0" t="n">
        <v>2</v>
      </c>
      <c r="N411" s="0" t="n">
        <v>0</v>
      </c>
      <c r="O411" s="0" t="n">
        <v>1</v>
      </c>
      <c r="P411" s="0" t="n">
        <v>20.8</v>
      </c>
      <c r="Q411" s="4" t="n">
        <f aca="false">((10*O411)+(7*N411)-(3*M411)+L411+K411+(4*J411)-(0.5*H411)-(0.5*I411)+(5*G411)-(2*F411)-E411)/17.5</f>
        <v>1.18857142857143</v>
      </c>
      <c r="R411" s="4" t="n">
        <f aca="false">IF(Q411&lt;1.5,1,Q411)</f>
        <v>1</v>
      </c>
    </row>
    <row r="412" customFormat="false" ht="12.75" hidden="false" customHeight="false" outlineLevel="0" collapsed="false">
      <c r="A412" s="0" t="s">
        <v>2072</v>
      </c>
      <c r="B412" s="0" t="s">
        <v>1072</v>
      </c>
      <c r="C412" s="0" t="s">
        <v>2019</v>
      </c>
      <c r="D412" s="0" t="s">
        <v>1194</v>
      </c>
      <c r="E412" s="0" t="n">
        <v>7</v>
      </c>
      <c r="F412" s="0" t="n">
        <v>0</v>
      </c>
      <c r="G412" s="0" t="n">
        <v>0</v>
      </c>
      <c r="H412" s="0" t="n">
        <v>8</v>
      </c>
      <c r="I412" s="0" t="n">
        <v>9</v>
      </c>
      <c r="J412" s="0" t="n">
        <v>1</v>
      </c>
      <c r="K412" s="0" t="n">
        <v>11.7</v>
      </c>
      <c r="L412" s="0" t="n">
        <v>13</v>
      </c>
      <c r="M412" s="0" t="n">
        <v>1</v>
      </c>
      <c r="N412" s="0" t="n">
        <v>0</v>
      </c>
      <c r="O412" s="0" t="n">
        <v>1</v>
      </c>
      <c r="P412" s="0" t="n">
        <v>20.2</v>
      </c>
      <c r="Q412" s="4" t="n">
        <f aca="false">((10*O412)+(7*N412)-(3*M412)+L412+K412+(4*J412)-(0.5*H412)-(0.5*I412)+(5*G412)-(2*F412)-E412)/17.5</f>
        <v>1.15428571428571</v>
      </c>
      <c r="R412" s="4" t="n">
        <f aca="false">IF(Q412&lt;1.5,1,Q412)</f>
        <v>1</v>
      </c>
    </row>
    <row r="413" customFormat="false" ht="12.75" hidden="false" customHeight="false" outlineLevel="0" collapsed="false">
      <c r="A413" s="0" t="s">
        <v>2104</v>
      </c>
      <c r="B413" s="0" t="s">
        <v>106</v>
      </c>
      <c r="C413" s="0" t="s">
        <v>2018</v>
      </c>
      <c r="D413" s="0" t="s">
        <v>1186</v>
      </c>
      <c r="E413" s="0" t="n">
        <v>23</v>
      </c>
      <c r="F413" s="0" t="n">
        <v>0</v>
      </c>
      <c r="G413" s="0" t="n">
        <v>0</v>
      </c>
      <c r="H413" s="0" t="n">
        <v>49</v>
      </c>
      <c r="I413" s="0" t="n">
        <v>83</v>
      </c>
      <c r="J413" s="0" t="n">
        <v>0</v>
      </c>
      <c r="K413" s="0" t="n">
        <v>65</v>
      </c>
      <c r="L413" s="0" t="n">
        <v>36</v>
      </c>
      <c r="M413" s="0" t="n">
        <v>4</v>
      </c>
      <c r="N413" s="0" t="n">
        <v>0</v>
      </c>
      <c r="O413" s="0" t="n">
        <v>2</v>
      </c>
      <c r="P413" s="0" t="n">
        <v>20</v>
      </c>
      <c r="Q413" s="4" t="n">
        <f aca="false">((10*O413)+(7*N413)-(3*M413)+L413+K413+(4*J413)-(0.5*H413)-(0.5*I413)+(5*G413)-(2*F413)-E413)/17.5</f>
        <v>1.14285714285714</v>
      </c>
      <c r="R413" s="4" t="n">
        <f aca="false">IF(Q413&lt;1.5,1,Q413)</f>
        <v>1</v>
      </c>
    </row>
    <row r="414" customFormat="false" ht="12.75" hidden="false" customHeight="false" outlineLevel="0" collapsed="false">
      <c r="A414" s="0" t="s">
        <v>2132</v>
      </c>
      <c r="B414" s="0" t="s">
        <v>1067</v>
      </c>
      <c r="C414" s="0" t="s">
        <v>2019</v>
      </c>
      <c r="D414" s="0" t="s">
        <v>715</v>
      </c>
      <c r="E414" s="0" t="n">
        <v>12</v>
      </c>
      <c r="F414" s="0" t="n">
        <v>0</v>
      </c>
      <c r="G414" s="0" t="n">
        <v>0</v>
      </c>
      <c r="H414" s="0" t="n">
        <v>12</v>
      </c>
      <c r="I414" s="0" t="n">
        <v>27</v>
      </c>
      <c r="J414" s="0" t="n">
        <v>0</v>
      </c>
      <c r="K414" s="0" t="n">
        <v>24.3</v>
      </c>
      <c r="L414" s="0" t="n">
        <v>10</v>
      </c>
      <c r="M414" s="0" t="n">
        <v>1</v>
      </c>
      <c r="N414" s="0" t="n">
        <v>0</v>
      </c>
      <c r="O414" s="0" t="n">
        <v>2</v>
      </c>
      <c r="P414" s="0" t="n">
        <v>19.8</v>
      </c>
      <c r="Q414" s="4" t="n">
        <f aca="false">((10*O414)+(7*N414)-(3*M414)+L414+K414+(4*J414)-(0.5*H414)-(0.5*I414)+(5*G414)-(2*F414)-E414)/17.5</f>
        <v>1.13142857142857</v>
      </c>
      <c r="R414" s="4" t="n">
        <f aca="false">IF(Q414&lt;1.5,1,Q414)</f>
        <v>1</v>
      </c>
    </row>
    <row r="415" customFormat="false" ht="12.75" hidden="false" customHeight="false" outlineLevel="0" collapsed="false">
      <c r="A415" s="0" t="s">
        <v>2144</v>
      </c>
      <c r="B415" s="0" t="s">
        <v>282</v>
      </c>
      <c r="C415" s="0" t="s">
        <v>2019</v>
      </c>
      <c r="D415" s="0" t="s">
        <v>1187</v>
      </c>
      <c r="E415" s="0" t="n">
        <v>25</v>
      </c>
      <c r="F415" s="0" t="n">
        <v>0</v>
      </c>
      <c r="G415" s="0" t="n">
        <v>0</v>
      </c>
      <c r="H415" s="0" t="n">
        <v>15</v>
      </c>
      <c r="I415" s="0" t="n">
        <v>30</v>
      </c>
      <c r="J415" s="0" t="n">
        <v>0</v>
      </c>
      <c r="K415" s="0" t="n">
        <v>32.7</v>
      </c>
      <c r="L415" s="0" t="n">
        <v>30</v>
      </c>
      <c r="M415" s="0" t="n">
        <v>2</v>
      </c>
      <c r="N415" s="0" t="n">
        <v>0</v>
      </c>
      <c r="O415" s="0" t="n">
        <v>1</v>
      </c>
      <c r="P415" s="0" t="n">
        <v>19.2</v>
      </c>
      <c r="Q415" s="4" t="n">
        <f aca="false">((10*O415)+(7*N415)-(3*M415)+L415+K415+(4*J415)-(0.5*H415)-(0.5*I415)+(5*G415)-(2*F415)-E415)/17.5</f>
        <v>1.09714285714286</v>
      </c>
      <c r="R415" s="4" t="n">
        <f aca="false">IF(Q415&lt;1.5,1,Q415)</f>
        <v>1</v>
      </c>
    </row>
    <row r="416" customFormat="false" ht="12.75" hidden="false" customHeight="false" outlineLevel="0" collapsed="false">
      <c r="A416" s="0" t="s">
        <v>1011</v>
      </c>
      <c r="B416" s="0" t="s">
        <v>1010</v>
      </c>
      <c r="C416" s="0" t="s">
        <v>2019</v>
      </c>
      <c r="D416" s="0" t="s">
        <v>1189</v>
      </c>
      <c r="E416" s="0" t="n">
        <v>76</v>
      </c>
      <c r="F416" s="0" t="n">
        <v>0</v>
      </c>
      <c r="G416" s="0" t="n">
        <v>0</v>
      </c>
      <c r="H416" s="0" t="n">
        <v>50</v>
      </c>
      <c r="I416" s="0" t="n">
        <v>73</v>
      </c>
      <c r="J416" s="0" t="n">
        <v>2</v>
      </c>
      <c r="K416" s="0" t="n">
        <v>81.7</v>
      </c>
      <c r="L416" s="0" t="n">
        <v>62</v>
      </c>
      <c r="M416" s="0" t="n">
        <v>5</v>
      </c>
      <c r="N416" s="0" t="n">
        <v>0</v>
      </c>
      <c r="O416" s="0" t="n">
        <v>2</v>
      </c>
      <c r="P416" s="0" t="n">
        <v>19.2</v>
      </c>
      <c r="Q416" s="4" t="n">
        <f aca="false">((10*O416)+(7*N416)-(3*M416)+L416+K416+(4*J416)-(0.5*H416)-(0.5*I416)+(5*G416)-(2*F416)-E416)/17.5</f>
        <v>1.09714285714286</v>
      </c>
      <c r="R416" s="4" t="n">
        <f aca="false">IF(Q416&lt;1.5,1,Q416)</f>
        <v>1</v>
      </c>
    </row>
    <row r="417" customFormat="false" ht="12.75" hidden="false" customHeight="false" outlineLevel="0" collapsed="false">
      <c r="A417" s="0" t="s">
        <v>527</v>
      </c>
      <c r="B417" s="0" t="s">
        <v>224</v>
      </c>
      <c r="C417" s="0" t="s">
        <v>2019</v>
      </c>
      <c r="D417" s="0" t="s">
        <v>1185</v>
      </c>
      <c r="E417" s="0" t="n">
        <v>3</v>
      </c>
      <c r="F417" s="0" t="n">
        <v>0</v>
      </c>
      <c r="G417" s="0" t="n">
        <v>0</v>
      </c>
      <c r="H417" s="0" t="n">
        <v>0</v>
      </c>
      <c r="I417" s="0" t="n">
        <v>2</v>
      </c>
      <c r="J417" s="0" t="n">
        <v>0</v>
      </c>
      <c r="K417" s="0" t="n">
        <v>6</v>
      </c>
      <c r="L417" s="0" t="n">
        <v>7</v>
      </c>
      <c r="M417" s="0" t="n">
        <v>0</v>
      </c>
      <c r="N417" s="0" t="n">
        <v>0</v>
      </c>
      <c r="O417" s="0" t="n">
        <v>1</v>
      </c>
      <c r="P417" s="0" t="n">
        <v>19</v>
      </c>
      <c r="Q417" s="4" t="n">
        <f aca="false">((10*O417)+(7*N417)-(3*M417)+L417+K417+(4*J417)-(0.5*H417)-(0.5*I417)+(5*G417)-(2*F417)-E417)/17.5</f>
        <v>1.08571428571429</v>
      </c>
      <c r="R417" s="4" t="n">
        <f aca="false">IF(Q417&lt;1.5,1,Q417)</f>
        <v>1</v>
      </c>
    </row>
    <row r="418" customFormat="false" ht="12.75" hidden="false" customHeight="false" outlineLevel="0" collapsed="false">
      <c r="A418" s="0" t="s">
        <v>601</v>
      </c>
      <c r="B418" s="0" t="s">
        <v>982</v>
      </c>
      <c r="C418" s="0" t="s">
        <v>2019</v>
      </c>
      <c r="D418" s="0" t="s">
        <v>1172</v>
      </c>
      <c r="E418" s="0" t="n">
        <v>2</v>
      </c>
      <c r="F418" s="0" t="n">
        <v>0</v>
      </c>
      <c r="G418" s="0" t="n">
        <v>0</v>
      </c>
      <c r="H418" s="0" t="n">
        <v>1</v>
      </c>
      <c r="I418" s="0" t="n">
        <v>3</v>
      </c>
      <c r="J418" s="0" t="n">
        <v>0</v>
      </c>
      <c r="K418" s="0" t="n">
        <v>12</v>
      </c>
      <c r="L418" s="0" t="n">
        <v>11</v>
      </c>
      <c r="M418" s="0" t="n">
        <v>0</v>
      </c>
      <c r="N418" s="0" t="n">
        <v>0</v>
      </c>
      <c r="O418" s="0" t="n">
        <v>0</v>
      </c>
      <c r="P418" s="0" t="n">
        <v>19</v>
      </c>
      <c r="Q418" s="4" t="n">
        <f aca="false">((10*O418)+(7*N418)-(3*M418)+L418+K418+(4*J418)-(0.5*H418)-(0.5*I418)+(5*G418)-(2*F418)-E418)/17.5</f>
        <v>1.08571428571429</v>
      </c>
      <c r="R418" s="4" t="n">
        <f aca="false">IF(Q418&lt;1.5,1,Q418)</f>
        <v>1</v>
      </c>
    </row>
    <row r="419" customFormat="false" ht="12.75" hidden="false" customHeight="false" outlineLevel="0" collapsed="false">
      <c r="A419" s="0" t="s">
        <v>870</v>
      </c>
      <c r="B419" s="0" t="s">
        <v>869</v>
      </c>
      <c r="C419" s="0" t="s">
        <v>2019</v>
      </c>
      <c r="D419" s="0" t="s">
        <v>1179</v>
      </c>
      <c r="E419" s="0" t="n">
        <v>7</v>
      </c>
      <c r="F419" s="0" t="n">
        <v>0</v>
      </c>
      <c r="G419" s="0" t="n">
        <v>0</v>
      </c>
      <c r="H419" s="0" t="n">
        <v>12</v>
      </c>
      <c r="I419" s="0" t="n">
        <v>17</v>
      </c>
      <c r="J419" s="0" t="n">
        <v>0</v>
      </c>
      <c r="K419" s="0" t="n">
        <v>17.3</v>
      </c>
      <c r="L419" s="0" t="n">
        <v>6</v>
      </c>
      <c r="M419" s="0" t="n">
        <v>1</v>
      </c>
      <c r="N419" s="0" t="n">
        <v>0</v>
      </c>
      <c r="O419" s="0" t="n">
        <v>2</v>
      </c>
      <c r="P419" s="0" t="n">
        <v>18.8</v>
      </c>
      <c r="Q419" s="4" t="n">
        <f aca="false">((10*O419)+(7*N419)-(3*M419)+L419+K419+(4*J419)-(0.5*H419)-(0.5*I419)+(5*G419)-(2*F419)-E419)/17.5</f>
        <v>1.07428571428571</v>
      </c>
      <c r="R419" s="4" t="n">
        <f aca="false">IF(Q419&lt;1.5,1,Q419)</f>
        <v>1</v>
      </c>
    </row>
    <row r="420" customFormat="false" ht="12.75" hidden="false" customHeight="false" outlineLevel="0" collapsed="false">
      <c r="A420" s="0" t="s">
        <v>849</v>
      </c>
      <c r="B420" s="0" t="s">
        <v>49</v>
      </c>
      <c r="C420" s="0" t="s">
        <v>2019</v>
      </c>
      <c r="D420" s="0" t="s">
        <v>1186</v>
      </c>
      <c r="E420" s="0" t="n">
        <v>5</v>
      </c>
      <c r="F420" s="0" t="n">
        <v>0</v>
      </c>
      <c r="G420" s="0" t="n">
        <v>0</v>
      </c>
      <c r="H420" s="0" t="n">
        <v>10</v>
      </c>
      <c r="I420" s="0" t="n">
        <v>25</v>
      </c>
      <c r="J420" s="0" t="n">
        <v>0</v>
      </c>
      <c r="K420" s="0" t="n">
        <v>23</v>
      </c>
      <c r="L420" s="0" t="n">
        <v>14</v>
      </c>
      <c r="M420" s="0" t="n">
        <v>2</v>
      </c>
      <c r="N420" s="0" t="n">
        <v>0</v>
      </c>
      <c r="O420" s="0" t="n">
        <v>1</v>
      </c>
      <c r="P420" s="0" t="n">
        <v>18.5</v>
      </c>
      <c r="Q420" s="4" t="n">
        <f aca="false">((10*O420)+(7*N420)-(3*M420)+L420+K420+(4*J420)-(0.5*H420)-(0.5*I420)+(5*G420)-(2*F420)-E420)/17.5</f>
        <v>1.05714285714286</v>
      </c>
      <c r="R420" s="4" t="n">
        <f aca="false">IF(Q420&lt;1.5,1,Q420)</f>
        <v>1</v>
      </c>
    </row>
    <row r="421" customFormat="false" ht="12.75" hidden="false" customHeight="false" outlineLevel="0" collapsed="false">
      <c r="A421" s="0" t="s">
        <v>1048</v>
      </c>
      <c r="B421" s="0" t="s">
        <v>112</v>
      </c>
      <c r="C421" s="0" t="s">
        <v>2019</v>
      </c>
      <c r="D421" s="0" t="s">
        <v>1195</v>
      </c>
      <c r="E421" s="0" t="n">
        <v>8</v>
      </c>
      <c r="F421" s="0" t="n">
        <v>1</v>
      </c>
      <c r="G421" s="0" t="n">
        <v>0</v>
      </c>
      <c r="H421" s="0" t="n">
        <v>8</v>
      </c>
      <c r="I421" s="0" t="n">
        <v>16</v>
      </c>
      <c r="J421" s="0" t="n">
        <v>2</v>
      </c>
      <c r="K421" s="0" t="n">
        <v>18.3</v>
      </c>
      <c r="L421" s="0" t="n">
        <v>17</v>
      </c>
      <c r="M421" s="0" t="n">
        <v>1</v>
      </c>
      <c r="N421" s="0" t="n">
        <v>0</v>
      </c>
      <c r="O421" s="0" t="n">
        <v>0</v>
      </c>
      <c r="P421" s="0" t="n">
        <v>18.3</v>
      </c>
      <c r="Q421" s="4" t="n">
        <f aca="false">((10*O421)+(7*N421)-(3*M421)+L421+K421+(4*J421)-(0.5*H421)-(0.5*I421)+(5*G421)-(2*F421)-E421)/17.5</f>
        <v>1.04571428571429</v>
      </c>
      <c r="R421" s="4" t="n">
        <f aca="false">IF(Q421&lt;1.5,1,Q421)</f>
        <v>1</v>
      </c>
    </row>
    <row r="422" customFormat="false" ht="12.75" hidden="false" customHeight="false" outlineLevel="0" collapsed="false">
      <c r="A422" s="0" t="s">
        <v>291</v>
      </c>
      <c r="B422" s="0" t="s">
        <v>220</v>
      </c>
      <c r="C422" s="0" t="s">
        <v>2019</v>
      </c>
      <c r="D422" s="0" t="s">
        <v>619</v>
      </c>
      <c r="E422" s="0" t="n">
        <v>2</v>
      </c>
      <c r="F422" s="0" t="n">
        <v>0</v>
      </c>
      <c r="G422" s="0" t="n">
        <v>0</v>
      </c>
      <c r="H422" s="0" t="n">
        <v>9</v>
      </c>
      <c r="I422" s="0" t="n">
        <v>20</v>
      </c>
      <c r="J422" s="0" t="n">
        <v>0</v>
      </c>
      <c r="K422" s="0" t="n">
        <v>14.3</v>
      </c>
      <c r="L422" s="0" t="n">
        <v>10</v>
      </c>
      <c r="M422" s="0" t="n">
        <v>0</v>
      </c>
      <c r="N422" s="0" t="n">
        <v>0</v>
      </c>
      <c r="O422" s="0" t="n">
        <v>1</v>
      </c>
      <c r="P422" s="0" t="n">
        <v>17.8</v>
      </c>
      <c r="Q422" s="4" t="n">
        <f aca="false">((10*O422)+(7*N422)-(3*M422)+L422+K422+(4*J422)-(0.5*H422)-(0.5*I422)+(5*G422)-(2*F422)-E422)/17.5</f>
        <v>1.01714285714286</v>
      </c>
      <c r="R422" s="4" t="n">
        <f aca="false">IF(Q422&lt;1.5,1,Q422)</f>
        <v>1</v>
      </c>
    </row>
    <row r="423" customFormat="false" ht="12.75" hidden="false" customHeight="false" outlineLevel="0" collapsed="false">
      <c r="A423" s="0" t="s">
        <v>523</v>
      </c>
      <c r="B423" s="0" t="s">
        <v>290</v>
      </c>
      <c r="C423" s="0" t="s">
        <v>2019</v>
      </c>
      <c r="D423" s="0" t="s">
        <v>1190</v>
      </c>
      <c r="E423" s="0" t="n">
        <v>7</v>
      </c>
      <c r="F423" s="0" t="n">
        <v>0</v>
      </c>
      <c r="G423" s="0" t="n">
        <v>0</v>
      </c>
      <c r="H423" s="0" t="n">
        <v>21</v>
      </c>
      <c r="I423" s="0" t="n">
        <v>27</v>
      </c>
      <c r="J423" s="0" t="n">
        <v>2</v>
      </c>
      <c r="K423" s="0" t="n">
        <v>25.7</v>
      </c>
      <c r="L423" s="0" t="n">
        <v>24</v>
      </c>
      <c r="M423" s="0" t="n">
        <v>3</v>
      </c>
      <c r="N423" s="0" t="n">
        <v>0</v>
      </c>
      <c r="O423" s="0" t="n">
        <v>0</v>
      </c>
      <c r="P423" s="0" t="n">
        <v>17.7</v>
      </c>
      <c r="Q423" s="4" t="n">
        <f aca="false">((10*O423)+(7*N423)-(3*M423)+L423+K423+(4*J423)-(0.5*H423)-(0.5*I423)+(5*G423)-(2*F423)-E423)/17.5</f>
        <v>1.01142857142857</v>
      </c>
      <c r="R423" s="4" t="n">
        <f aca="false">IF(Q423&lt;1.5,1,Q423)</f>
        <v>1</v>
      </c>
    </row>
    <row r="424" customFormat="false" ht="12.75" hidden="false" customHeight="false" outlineLevel="0" collapsed="false">
      <c r="A424" s="0" t="s">
        <v>2110</v>
      </c>
      <c r="B424" s="0" t="s">
        <v>26</v>
      </c>
      <c r="C424" s="0" t="s">
        <v>2019</v>
      </c>
      <c r="D424" s="0" t="s">
        <v>1173</v>
      </c>
      <c r="E424" s="0" t="n">
        <v>17</v>
      </c>
      <c r="F424" s="0" t="n">
        <v>1</v>
      </c>
      <c r="G424" s="0" t="n">
        <v>0</v>
      </c>
      <c r="H424" s="0" t="n">
        <v>20</v>
      </c>
      <c r="I424" s="0" t="n">
        <v>36</v>
      </c>
      <c r="J424" s="0" t="n">
        <v>1</v>
      </c>
      <c r="K424" s="0" t="n">
        <v>32.3</v>
      </c>
      <c r="L424" s="0" t="n">
        <v>21</v>
      </c>
      <c r="M424" s="0" t="n">
        <v>1</v>
      </c>
      <c r="N424" s="0" t="n">
        <v>0</v>
      </c>
      <c r="O424" s="0" t="n">
        <v>1</v>
      </c>
      <c r="P424" s="0" t="n">
        <v>17.3</v>
      </c>
      <c r="Q424" s="4" t="n">
        <f aca="false">((10*O424)+(7*N424)-(3*M424)+L424+K424+(4*J424)-(0.5*H424)-(0.5*I424)+(5*G424)-(2*F424)-E424)/17.5</f>
        <v>0.988571428571428</v>
      </c>
      <c r="R424" s="4" t="n">
        <f aca="false">IF(Q424&lt;1.5,1,Q424)</f>
        <v>1</v>
      </c>
    </row>
    <row r="425" customFormat="false" ht="12.75" hidden="false" customHeight="false" outlineLevel="0" collapsed="false">
      <c r="A425" s="0" t="s">
        <v>1653</v>
      </c>
      <c r="B425" s="0" t="s">
        <v>80</v>
      </c>
      <c r="C425" s="0" t="s">
        <v>2019</v>
      </c>
      <c r="D425" s="0" t="s">
        <v>1197</v>
      </c>
      <c r="E425" s="0" t="n">
        <v>8</v>
      </c>
      <c r="F425" s="0" t="n">
        <v>0</v>
      </c>
      <c r="G425" s="0" t="n">
        <v>0</v>
      </c>
      <c r="H425" s="0" t="n">
        <v>8</v>
      </c>
      <c r="I425" s="0" t="n">
        <v>13</v>
      </c>
      <c r="J425" s="0" t="n">
        <v>0</v>
      </c>
      <c r="K425" s="0" t="n">
        <v>13</v>
      </c>
      <c r="L425" s="0" t="n">
        <v>12</v>
      </c>
      <c r="M425" s="0" t="n">
        <v>0</v>
      </c>
      <c r="N425" s="0" t="n">
        <v>0</v>
      </c>
      <c r="O425" s="0" t="n">
        <v>1</v>
      </c>
      <c r="P425" s="0" t="n">
        <v>16.5</v>
      </c>
      <c r="Q425" s="4" t="n">
        <f aca="false">((10*O425)+(7*N425)-(3*M425)+L425+K425+(4*J425)-(0.5*H425)-(0.5*I425)+(5*G425)-(2*F425)-E425)/17.5</f>
        <v>0.942857142857143</v>
      </c>
      <c r="R425" s="4" t="n">
        <f aca="false">IF(Q425&lt;1.5,1,Q425)</f>
        <v>1</v>
      </c>
    </row>
    <row r="426" customFormat="false" ht="12.75" hidden="false" customHeight="false" outlineLevel="0" collapsed="false">
      <c r="A426" s="0" t="s">
        <v>1090</v>
      </c>
      <c r="B426" s="0" t="s">
        <v>173</v>
      </c>
      <c r="C426" s="0" t="s">
        <v>2018</v>
      </c>
      <c r="D426" s="0" t="s">
        <v>1175</v>
      </c>
      <c r="E426" s="0" t="n">
        <v>13</v>
      </c>
      <c r="F426" s="0" t="n">
        <v>0</v>
      </c>
      <c r="G426" s="0" t="n">
        <v>0</v>
      </c>
      <c r="H426" s="0" t="n">
        <v>17</v>
      </c>
      <c r="I426" s="0" t="n">
        <v>27</v>
      </c>
      <c r="J426" s="0" t="n">
        <v>0</v>
      </c>
      <c r="K426" s="0" t="n">
        <v>28</v>
      </c>
      <c r="L426" s="0" t="n">
        <v>22</v>
      </c>
      <c r="M426" s="0" t="n">
        <v>3</v>
      </c>
      <c r="N426" s="0" t="n">
        <v>0</v>
      </c>
      <c r="O426" s="0" t="n">
        <v>1</v>
      </c>
      <c r="P426" s="0" t="n">
        <v>16</v>
      </c>
      <c r="Q426" s="4" t="n">
        <f aca="false">((10*O426)+(7*N426)-(3*M426)+L426+K426+(4*J426)-(0.5*H426)-(0.5*I426)+(5*G426)-(2*F426)-E426)/17.5</f>
        <v>0.914285714285714</v>
      </c>
      <c r="R426" s="4" t="n">
        <f aca="false">IF(Q426&lt;1.5,1,Q426)</f>
        <v>1</v>
      </c>
    </row>
    <row r="427" customFormat="false" ht="12.75" hidden="false" customHeight="false" outlineLevel="0" collapsed="false">
      <c r="A427" s="0" t="s">
        <v>2288</v>
      </c>
      <c r="B427" s="0" t="s">
        <v>2746</v>
      </c>
      <c r="C427" s="0" t="s">
        <v>2019</v>
      </c>
      <c r="D427" s="0" t="s">
        <v>1181</v>
      </c>
      <c r="E427" s="0" t="n">
        <v>3</v>
      </c>
      <c r="F427" s="0" t="n">
        <v>0</v>
      </c>
      <c r="G427" s="0" t="n">
        <v>0</v>
      </c>
      <c r="H427" s="0" t="n">
        <v>7</v>
      </c>
      <c r="I427" s="0" t="n">
        <v>15</v>
      </c>
      <c r="J427" s="0" t="n">
        <v>1</v>
      </c>
      <c r="K427" s="0" t="n">
        <v>15.7</v>
      </c>
      <c r="L427" s="0" t="n">
        <v>10</v>
      </c>
      <c r="M427" s="0" t="n">
        <v>0</v>
      </c>
      <c r="N427" s="0" t="n">
        <v>0</v>
      </c>
      <c r="O427" s="0" t="n">
        <v>0</v>
      </c>
      <c r="P427" s="0" t="n">
        <v>15.7</v>
      </c>
      <c r="Q427" s="4" t="n">
        <f aca="false">((10*O427)+(7*N427)-(3*M427)+L427+K427+(4*J427)-(0.5*H427)-(0.5*I427)+(5*G427)-(2*F427)-E427)/17.5</f>
        <v>0.897142857142857</v>
      </c>
      <c r="R427" s="4" t="n">
        <f aca="false">IF(Q427&lt;1.5,1,Q427)</f>
        <v>1</v>
      </c>
    </row>
    <row r="428" customFormat="false" ht="12.75" hidden="false" customHeight="false" outlineLevel="0" collapsed="false">
      <c r="A428" s="0" t="s">
        <v>2153</v>
      </c>
      <c r="B428" s="0" t="s">
        <v>290</v>
      </c>
      <c r="C428" s="0" t="s">
        <v>2018</v>
      </c>
      <c r="D428" s="0" t="s">
        <v>1186</v>
      </c>
      <c r="E428" s="0" t="n">
        <v>1</v>
      </c>
      <c r="F428" s="0" t="n">
        <v>0</v>
      </c>
      <c r="G428" s="0" t="n">
        <v>0</v>
      </c>
      <c r="H428" s="0" t="n">
        <v>8</v>
      </c>
      <c r="I428" s="0" t="n">
        <v>16</v>
      </c>
      <c r="J428" s="0" t="n">
        <v>0</v>
      </c>
      <c r="K428" s="0" t="n">
        <v>15.7</v>
      </c>
      <c r="L428" s="0" t="n">
        <v>6</v>
      </c>
      <c r="M428" s="0" t="n">
        <v>1</v>
      </c>
      <c r="N428" s="0" t="n">
        <v>0</v>
      </c>
      <c r="O428" s="0" t="n">
        <v>1</v>
      </c>
      <c r="P428" s="0" t="n">
        <v>15.7</v>
      </c>
      <c r="Q428" s="4" t="n">
        <f aca="false">((10*O428)+(7*N428)-(3*M428)+L428+K428+(4*J428)-(0.5*H428)-(0.5*I428)+(5*G428)-(2*F428)-E428)/17.5</f>
        <v>0.897142857142857</v>
      </c>
      <c r="R428" s="4" t="n">
        <f aca="false">IF(Q428&lt;1.5,1,Q428)</f>
        <v>1</v>
      </c>
    </row>
    <row r="429" customFormat="false" ht="12.75" hidden="false" customHeight="false" outlineLevel="0" collapsed="false">
      <c r="A429" s="0" t="s">
        <v>2075</v>
      </c>
      <c r="B429" s="0" t="s">
        <v>73</v>
      </c>
      <c r="C429" s="0" t="s">
        <v>2019</v>
      </c>
      <c r="D429" s="0" t="s">
        <v>1179</v>
      </c>
      <c r="E429" s="0" t="n">
        <v>12</v>
      </c>
      <c r="F429" s="0" t="n">
        <v>0</v>
      </c>
      <c r="G429" s="0" t="n">
        <v>0</v>
      </c>
      <c r="H429" s="0" t="n">
        <v>10</v>
      </c>
      <c r="I429" s="0" t="n">
        <v>21</v>
      </c>
      <c r="J429" s="0" t="n">
        <v>1</v>
      </c>
      <c r="K429" s="0" t="n">
        <v>20</v>
      </c>
      <c r="L429" s="0" t="n">
        <v>12</v>
      </c>
      <c r="M429" s="0" t="n">
        <v>1</v>
      </c>
      <c r="N429" s="0" t="n">
        <v>0</v>
      </c>
      <c r="O429" s="0" t="n">
        <v>1</v>
      </c>
      <c r="P429" s="0" t="n">
        <v>15.5</v>
      </c>
      <c r="Q429" s="4" t="n">
        <f aca="false">((10*O429)+(7*N429)-(3*M429)+L429+K429+(4*J429)-(0.5*H429)-(0.5*I429)+(5*G429)-(2*F429)-E429)/17.5</f>
        <v>0.885714285714286</v>
      </c>
      <c r="R429" s="4" t="n">
        <f aca="false">IF(Q429&lt;1.5,1,Q429)</f>
        <v>1</v>
      </c>
    </row>
    <row r="430" customFormat="false" ht="12.75" hidden="false" customHeight="false" outlineLevel="0" collapsed="false">
      <c r="A430" s="0" t="s">
        <v>2078</v>
      </c>
      <c r="B430" s="0" t="s">
        <v>220</v>
      </c>
      <c r="C430" s="0" t="s">
        <v>2019</v>
      </c>
      <c r="D430" s="0" t="s">
        <v>1197</v>
      </c>
      <c r="E430" s="0" t="n">
        <v>17</v>
      </c>
      <c r="F430" s="0" t="n">
        <v>2</v>
      </c>
      <c r="G430" s="0" t="n">
        <v>0</v>
      </c>
      <c r="H430" s="0" t="n">
        <v>13</v>
      </c>
      <c r="I430" s="0" t="n">
        <v>27</v>
      </c>
      <c r="J430" s="0" t="n">
        <v>1</v>
      </c>
      <c r="K430" s="0" t="n">
        <v>25.3</v>
      </c>
      <c r="L430" s="0" t="n">
        <v>20</v>
      </c>
      <c r="M430" s="0" t="n">
        <v>1</v>
      </c>
      <c r="N430" s="0" t="n">
        <v>0</v>
      </c>
      <c r="O430" s="0" t="n">
        <v>1</v>
      </c>
      <c r="P430" s="0" t="n">
        <v>15.3</v>
      </c>
      <c r="Q430" s="4" t="n">
        <f aca="false">((10*O430)+(7*N430)-(3*M430)+L430+K430+(4*J430)-(0.5*H430)-(0.5*I430)+(5*G430)-(2*F430)-E430)/17.5</f>
        <v>0.874285714285714</v>
      </c>
      <c r="R430" s="4" t="n">
        <f aca="false">IF(Q430&lt;1.5,1,Q430)</f>
        <v>1</v>
      </c>
    </row>
    <row r="431" customFormat="false" ht="12.75" hidden="false" customHeight="false" outlineLevel="0" collapsed="false">
      <c r="A431" s="0" t="s">
        <v>872</v>
      </c>
      <c r="B431" s="0" t="s">
        <v>282</v>
      </c>
      <c r="C431" s="0" t="s">
        <v>2019</v>
      </c>
      <c r="D431" s="0" t="s">
        <v>1179</v>
      </c>
      <c r="E431" s="0" t="n">
        <v>6</v>
      </c>
      <c r="F431" s="0" t="n">
        <v>3</v>
      </c>
      <c r="G431" s="0" t="n">
        <v>0</v>
      </c>
      <c r="H431" s="0" t="n">
        <v>14</v>
      </c>
      <c r="I431" s="0" t="n">
        <v>17</v>
      </c>
      <c r="J431" s="0" t="n">
        <v>0</v>
      </c>
      <c r="K431" s="0" t="n">
        <v>10.7</v>
      </c>
      <c r="L431" s="0" t="n">
        <v>13</v>
      </c>
      <c r="M431" s="0" t="n">
        <v>3</v>
      </c>
      <c r="N431" s="0" t="n">
        <v>4</v>
      </c>
      <c r="O431" s="0" t="n">
        <v>0</v>
      </c>
      <c r="P431" s="0" t="n">
        <v>15.2</v>
      </c>
      <c r="Q431" s="4" t="n">
        <f aca="false">((10*O431)+(7*N431)-(3*M431)+L431+K431+(4*J431)-(0.5*H431)-(0.5*I431)+(5*G431)-(2*F431)-E431)/17.5</f>
        <v>0.868571428571429</v>
      </c>
      <c r="R431" s="4" t="n">
        <f aca="false">IF(Q431&lt;1.5,1,Q431)</f>
        <v>1</v>
      </c>
    </row>
    <row r="432" customFormat="false" ht="12.75" hidden="false" customHeight="false" outlineLevel="0" collapsed="false">
      <c r="A432" s="0" t="s">
        <v>172</v>
      </c>
      <c r="B432" s="0" t="s">
        <v>2140</v>
      </c>
      <c r="C432" s="0" t="s">
        <v>2019</v>
      </c>
      <c r="D432" s="0" t="s">
        <v>1179</v>
      </c>
      <c r="E432" s="0" t="n">
        <v>6</v>
      </c>
      <c r="F432" s="0" t="n">
        <v>0</v>
      </c>
      <c r="G432" s="0" t="n">
        <v>0</v>
      </c>
      <c r="H432" s="0" t="n">
        <v>10</v>
      </c>
      <c r="I432" s="0" t="n">
        <v>13</v>
      </c>
      <c r="J432" s="0" t="n">
        <v>0</v>
      </c>
      <c r="K432" s="0" t="n">
        <v>10.7</v>
      </c>
      <c r="L432" s="0" t="n">
        <v>5</v>
      </c>
      <c r="M432" s="0" t="n">
        <v>1</v>
      </c>
      <c r="N432" s="0" t="n">
        <v>0</v>
      </c>
      <c r="O432" s="0" t="n">
        <v>2</v>
      </c>
      <c r="P432" s="0" t="n">
        <v>15.2</v>
      </c>
      <c r="Q432" s="4" t="n">
        <f aca="false">((10*O432)+(7*N432)-(3*M432)+L432+K432+(4*J432)-(0.5*H432)-(0.5*I432)+(5*G432)-(2*F432)-E432)/17.5</f>
        <v>0.868571428571429</v>
      </c>
      <c r="R432" s="4" t="n">
        <f aca="false">IF(Q432&lt;1.5,1,Q432)</f>
        <v>1</v>
      </c>
    </row>
    <row r="433" customFormat="false" ht="12.75" hidden="false" customHeight="false" outlineLevel="0" collapsed="false">
      <c r="A433" s="0" t="s">
        <v>338</v>
      </c>
      <c r="B433" s="0" t="s">
        <v>155</v>
      </c>
      <c r="C433" s="0" t="s">
        <v>2019</v>
      </c>
      <c r="D433" s="0" t="s">
        <v>1185</v>
      </c>
      <c r="E433" s="0" t="n">
        <v>10</v>
      </c>
      <c r="F433" s="0" t="n">
        <v>3</v>
      </c>
      <c r="G433" s="0" t="n">
        <v>0</v>
      </c>
      <c r="H433" s="0" t="n">
        <v>17</v>
      </c>
      <c r="I433" s="0" t="n">
        <v>25</v>
      </c>
      <c r="J433" s="0" t="n">
        <v>2</v>
      </c>
      <c r="K433" s="0" t="n">
        <v>24</v>
      </c>
      <c r="L433" s="0" t="n">
        <v>13</v>
      </c>
      <c r="M433" s="0" t="n">
        <v>1</v>
      </c>
      <c r="N433" s="0" t="n">
        <v>0</v>
      </c>
      <c r="O433" s="0" t="n">
        <v>1</v>
      </c>
      <c r="P433" s="0" t="n">
        <v>15</v>
      </c>
      <c r="Q433" s="4" t="n">
        <f aca="false">((10*O433)+(7*N433)-(3*M433)+L433+K433+(4*J433)-(0.5*H433)-(0.5*I433)+(5*G433)-(2*F433)-E433)/17.5</f>
        <v>0.857142857142857</v>
      </c>
      <c r="R433" s="4" t="n">
        <f aca="false">IF(Q433&lt;1.5,1,Q433)</f>
        <v>1</v>
      </c>
    </row>
    <row r="434" customFormat="false" ht="12.75" hidden="false" customHeight="false" outlineLevel="0" collapsed="false">
      <c r="A434" s="0" t="s">
        <v>956</v>
      </c>
      <c r="B434" s="0" t="s">
        <v>135</v>
      </c>
      <c r="C434" s="0" t="s">
        <v>2019</v>
      </c>
      <c r="D434" s="0" t="s">
        <v>1198</v>
      </c>
      <c r="E434" s="0" t="n">
        <v>13</v>
      </c>
      <c r="F434" s="0" t="n">
        <v>0</v>
      </c>
      <c r="G434" s="0" t="n">
        <v>0</v>
      </c>
      <c r="H434" s="0" t="n">
        <v>30</v>
      </c>
      <c r="I434" s="0" t="n">
        <v>55</v>
      </c>
      <c r="J434" s="0" t="n">
        <v>1</v>
      </c>
      <c r="K434" s="0" t="n">
        <v>39.3</v>
      </c>
      <c r="L434" s="0" t="n">
        <v>23</v>
      </c>
      <c r="M434" s="0" t="n">
        <v>2</v>
      </c>
      <c r="N434" s="0" t="n">
        <v>0</v>
      </c>
      <c r="O434" s="0" t="n">
        <v>1</v>
      </c>
      <c r="P434" s="0" t="n">
        <v>14.8</v>
      </c>
      <c r="Q434" s="4" t="n">
        <f aca="false">((10*O434)+(7*N434)-(3*M434)+L434+K434+(4*J434)-(0.5*H434)-(0.5*I434)+(5*G434)-(2*F434)-E434)/17.5</f>
        <v>0.845714285714286</v>
      </c>
      <c r="R434" s="4" t="n">
        <f aca="false">IF(Q434&lt;1.5,1,Q434)</f>
        <v>1</v>
      </c>
    </row>
    <row r="435" customFormat="false" ht="12.75" hidden="false" customHeight="false" outlineLevel="0" collapsed="false">
      <c r="A435" s="0" t="s">
        <v>2097</v>
      </c>
      <c r="B435" s="0" t="s">
        <v>164</v>
      </c>
      <c r="C435" s="0" t="s">
        <v>2019</v>
      </c>
      <c r="D435" s="0" t="s">
        <v>1186</v>
      </c>
      <c r="E435" s="0" t="n">
        <v>7</v>
      </c>
      <c r="F435" s="0" t="n">
        <v>0</v>
      </c>
      <c r="G435" s="0" t="n">
        <v>0</v>
      </c>
      <c r="H435" s="0" t="n">
        <v>3</v>
      </c>
      <c r="I435" s="0" t="n">
        <v>4</v>
      </c>
      <c r="J435" s="0" t="n">
        <v>1</v>
      </c>
      <c r="K435" s="0" t="n">
        <v>7.3</v>
      </c>
      <c r="L435" s="0" t="n">
        <v>7</v>
      </c>
      <c r="M435" s="0" t="n">
        <v>0</v>
      </c>
      <c r="N435" s="0" t="n">
        <v>1</v>
      </c>
      <c r="O435" s="0" t="n">
        <v>0</v>
      </c>
      <c r="P435" s="0" t="n">
        <v>14.8</v>
      </c>
      <c r="Q435" s="4" t="n">
        <f aca="false">((10*O435)+(7*N435)-(3*M435)+L435+K435+(4*J435)-(0.5*H435)-(0.5*I435)+(5*G435)-(2*F435)-E435)/17.5</f>
        <v>0.845714285714286</v>
      </c>
      <c r="R435" s="4" t="n">
        <f aca="false">IF(Q435&lt;1.5,1,Q435)</f>
        <v>1</v>
      </c>
    </row>
    <row r="436" customFormat="false" ht="12.75" hidden="false" customHeight="false" outlineLevel="0" collapsed="false">
      <c r="A436" s="0" t="s">
        <v>887</v>
      </c>
      <c r="B436" s="0" t="s">
        <v>2024</v>
      </c>
      <c r="C436" s="0" t="s">
        <v>2019</v>
      </c>
      <c r="D436" s="0" t="s">
        <v>279</v>
      </c>
      <c r="E436" s="0" t="n">
        <v>9</v>
      </c>
      <c r="F436" s="0" t="n">
        <v>2</v>
      </c>
      <c r="G436" s="0" t="n">
        <v>0</v>
      </c>
      <c r="H436" s="0" t="n">
        <v>7</v>
      </c>
      <c r="I436" s="0" t="n">
        <v>16</v>
      </c>
      <c r="J436" s="0" t="n">
        <v>0</v>
      </c>
      <c r="K436" s="0" t="n">
        <v>11.3</v>
      </c>
      <c r="L436" s="0" t="n">
        <v>14</v>
      </c>
      <c r="M436" s="0" t="n">
        <v>1</v>
      </c>
      <c r="N436" s="0" t="n">
        <v>1</v>
      </c>
      <c r="O436" s="0" t="n">
        <v>1</v>
      </c>
      <c r="P436" s="0" t="n">
        <v>14.8</v>
      </c>
      <c r="Q436" s="4" t="n">
        <f aca="false">((10*O436)+(7*N436)-(3*M436)+L436+K436+(4*J436)-(0.5*H436)-(0.5*I436)+(5*G436)-(2*F436)-E436)/17.5</f>
        <v>0.845714285714286</v>
      </c>
      <c r="R436" s="4" t="n">
        <f aca="false">IF(Q436&lt;1.5,1,Q436)</f>
        <v>1</v>
      </c>
    </row>
    <row r="437" customFormat="false" ht="12.75" hidden="false" customHeight="false" outlineLevel="0" collapsed="false">
      <c r="A437" s="0" t="s">
        <v>2077</v>
      </c>
      <c r="B437" s="0" t="s">
        <v>422</v>
      </c>
      <c r="C437" s="0" t="s">
        <v>2019</v>
      </c>
      <c r="D437" s="0" t="s">
        <v>619</v>
      </c>
      <c r="E437" s="0" t="n">
        <v>13</v>
      </c>
      <c r="F437" s="0" t="n">
        <v>0</v>
      </c>
      <c r="G437" s="0" t="n">
        <v>0</v>
      </c>
      <c r="H437" s="0" t="n">
        <v>11</v>
      </c>
      <c r="I437" s="0" t="n">
        <v>6</v>
      </c>
      <c r="J437" s="0" t="n">
        <v>1</v>
      </c>
      <c r="K437" s="0" t="n">
        <v>9</v>
      </c>
      <c r="L437" s="0" t="n">
        <v>6</v>
      </c>
      <c r="M437" s="0" t="n">
        <v>1</v>
      </c>
      <c r="N437" s="0" t="n">
        <v>0</v>
      </c>
      <c r="O437" s="0" t="n">
        <v>2</v>
      </c>
      <c r="P437" s="0" t="n">
        <v>14.5</v>
      </c>
      <c r="Q437" s="4" t="n">
        <f aca="false">((10*O437)+(7*N437)-(3*M437)+L437+K437+(4*J437)-(0.5*H437)-(0.5*I437)+(5*G437)-(2*F437)-E437)/17.5</f>
        <v>0.828571428571429</v>
      </c>
      <c r="R437" s="4" t="n">
        <f aca="false">IF(Q437&lt;1.5,1,Q437)</f>
        <v>1</v>
      </c>
    </row>
    <row r="438" customFormat="false" ht="12.75" hidden="false" customHeight="false" outlineLevel="0" collapsed="false">
      <c r="A438" s="0" t="s">
        <v>2162</v>
      </c>
      <c r="B438" s="0" t="s">
        <v>71</v>
      </c>
      <c r="C438" s="0" t="s">
        <v>2019</v>
      </c>
      <c r="D438" s="0" t="s">
        <v>1191</v>
      </c>
      <c r="E438" s="0" t="n">
        <v>10</v>
      </c>
      <c r="F438" s="0" t="n">
        <v>2</v>
      </c>
      <c r="G438" s="0" t="n">
        <v>0</v>
      </c>
      <c r="H438" s="0" t="n">
        <v>16</v>
      </c>
      <c r="I438" s="0" t="n">
        <v>24</v>
      </c>
      <c r="J438" s="0" t="n">
        <v>1</v>
      </c>
      <c r="K438" s="0" t="n">
        <v>20.3</v>
      </c>
      <c r="L438" s="0" t="n">
        <v>17</v>
      </c>
      <c r="M438" s="0" t="n">
        <v>1</v>
      </c>
      <c r="N438" s="0" t="n">
        <v>0</v>
      </c>
      <c r="O438" s="0" t="n">
        <v>1</v>
      </c>
      <c r="P438" s="0" t="n">
        <v>14.3</v>
      </c>
      <c r="Q438" s="4" t="n">
        <f aca="false">((10*O438)+(7*N438)-(3*M438)+L438+K438+(4*J438)-(0.5*H438)-(0.5*I438)+(5*G438)-(2*F438)-E438)/17.5</f>
        <v>0.817142857142857</v>
      </c>
      <c r="R438" s="4" t="n">
        <f aca="false">IF(Q438&lt;1.5,1,Q438)</f>
        <v>1</v>
      </c>
    </row>
    <row r="439" customFormat="false" ht="12.75" hidden="false" customHeight="false" outlineLevel="0" collapsed="false">
      <c r="A439" s="0" t="s">
        <v>1019</v>
      </c>
      <c r="B439" s="0" t="s">
        <v>290</v>
      </c>
      <c r="C439" s="0" t="s">
        <v>2019</v>
      </c>
      <c r="D439" s="0" t="s">
        <v>1191</v>
      </c>
      <c r="E439" s="0" t="n">
        <v>13</v>
      </c>
      <c r="F439" s="0" t="n">
        <v>0</v>
      </c>
      <c r="G439" s="0" t="n">
        <v>0</v>
      </c>
      <c r="H439" s="0" t="n">
        <v>13</v>
      </c>
      <c r="I439" s="0" t="n">
        <v>26</v>
      </c>
      <c r="J439" s="0" t="n">
        <v>0</v>
      </c>
      <c r="K439" s="0" t="n">
        <v>25.3</v>
      </c>
      <c r="L439" s="0" t="n">
        <v>14</v>
      </c>
      <c r="M439" s="0" t="n">
        <v>1</v>
      </c>
      <c r="N439" s="0" t="n">
        <v>0</v>
      </c>
      <c r="O439" s="0" t="n">
        <v>1</v>
      </c>
      <c r="P439" s="0" t="n">
        <v>13.8</v>
      </c>
      <c r="Q439" s="4" t="n">
        <f aca="false">((10*O439)+(7*N439)-(3*M439)+L439+K439+(4*J439)-(0.5*H439)-(0.5*I439)+(5*G439)-(2*F439)-E439)/17.5</f>
        <v>0.788571428571428</v>
      </c>
      <c r="R439" s="4" t="n">
        <f aca="false">IF(Q439&lt;1.5,1,Q439)</f>
        <v>1</v>
      </c>
    </row>
    <row r="440" customFormat="false" ht="12.75" hidden="false" customHeight="false" outlineLevel="0" collapsed="false">
      <c r="A440" s="0" t="s">
        <v>2107</v>
      </c>
      <c r="B440" s="0" t="s">
        <v>341</v>
      </c>
      <c r="C440" s="0" t="s">
        <v>2019</v>
      </c>
      <c r="D440" s="0" t="s">
        <v>279</v>
      </c>
      <c r="E440" s="0" t="n">
        <v>8</v>
      </c>
      <c r="F440" s="0" t="n">
        <v>0</v>
      </c>
      <c r="G440" s="0" t="n">
        <v>0</v>
      </c>
      <c r="H440" s="0" t="n">
        <v>19</v>
      </c>
      <c r="I440" s="0" t="n">
        <v>36</v>
      </c>
      <c r="J440" s="0" t="n">
        <v>1</v>
      </c>
      <c r="K440" s="0" t="n">
        <v>25</v>
      </c>
      <c r="L440" s="0" t="n">
        <v>13</v>
      </c>
      <c r="M440" s="0" t="n">
        <v>0</v>
      </c>
      <c r="N440" s="0" t="n">
        <v>1</v>
      </c>
      <c r="O440" s="0" t="n">
        <v>0</v>
      </c>
      <c r="P440" s="0" t="n">
        <v>13.5</v>
      </c>
      <c r="Q440" s="4" t="n">
        <f aca="false">((10*O440)+(7*N440)-(3*M440)+L440+K440+(4*J440)-(0.5*H440)-(0.5*I440)+(5*G440)-(2*F440)-E440)/17.5</f>
        <v>0.771428571428572</v>
      </c>
      <c r="R440" s="4" t="n">
        <f aca="false">IF(Q440&lt;1.5,1,Q440)</f>
        <v>1</v>
      </c>
    </row>
    <row r="441" customFormat="false" ht="12.75" hidden="false" customHeight="false" outlineLevel="0" collapsed="false">
      <c r="A441" s="0" t="s">
        <v>2134</v>
      </c>
      <c r="B441" s="0" t="s">
        <v>1272</v>
      </c>
      <c r="C441" s="0" t="s">
        <v>2019</v>
      </c>
      <c r="D441" s="0" t="s">
        <v>1179</v>
      </c>
      <c r="E441" s="0" t="n">
        <v>12</v>
      </c>
      <c r="F441" s="0" t="n">
        <v>0</v>
      </c>
      <c r="G441" s="0" t="n">
        <v>0</v>
      </c>
      <c r="H441" s="0" t="n">
        <v>13</v>
      </c>
      <c r="I441" s="0" t="n">
        <v>34</v>
      </c>
      <c r="J441" s="0" t="n">
        <v>0</v>
      </c>
      <c r="K441" s="0" t="n">
        <v>27.7</v>
      </c>
      <c r="L441" s="0" t="n">
        <v>21</v>
      </c>
      <c r="M441" s="0" t="n">
        <v>0</v>
      </c>
      <c r="N441" s="0" t="n">
        <v>0</v>
      </c>
      <c r="O441" s="0" t="n">
        <v>0</v>
      </c>
      <c r="P441" s="0" t="n">
        <v>13.2</v>
      </c>
      <c r="Q441" s="4" t="n">
        <f aca="false">((10*O441)+(7*N441)-(3*M441)+L441+K441+(4*J441)-(0.5*H441)-(0.5*I441)+(5*G441)-(2*F441)-E441)/17.5</f>
        <v>0.754285714285714</v>
      </c>
      <c r="R441" s="4" t="n">
        <f aca="false">IF(Q441&lt;1.5,1,Q441)</f>
        <v>1</v>
      </c>
    </row>
    <row r="442" customFormat="false" ht="12.75" hidden="false" customHeight="false" outlineLevel="0" collapsed="false">
      <c r="A442" s="0" t="s">
        <v>2112</v>
      </c>
      <c r="B442" s="0" t="s">
        <v>145</v>
      </c>
      <c r="C442" s="0" t="s">
        <v>2019</v>
      </c>
      <c r="D442" s="0" t="s">
        <v>1191</v>
      </c>
      <c r="E442" s="0" t="n">
        <v>12</v>
      </c>
      <c r="F442" s="0" t="n">
        <v>1</v>
      </c>
      <c r="G442" s="0" t="n">
        <v>0</v>
      </c>
      <c r="H442" s="0" t="n">
        <v>8</v>
      </c>
      <c r="I442" s="0" t="n">
        <v>19</v>
      </c>
      <c r="J442" s="0" t="n">
        <v>3</v>
      </c>
      <c r="K442" s="0" t="n">
        <v>12.3</v>
      </c>
      <c r="L442" s="0" t="n">
        <v>9</v>
      </c>
      <c r="M442" s="0" t="n">
        <v>1</v>
      </c>
      <c r="N442" s="0" t="n">
        <v>0</v>
      </c>
      <c r="O442" s="0" t="n">
        <v>1</v>
      </c>
      <c r="P442" s="0" t="n">
        <v>12.8</v>
      </c>
      <c r="Q442" s="4" t="n">
        <f aca="false">((10*O442)+(7*N442)-(3*M442)+L442+K442+(4*J442)-(0.5*H442)-(0.5*I442)+(5*G442)-(2*F442)-E442)/17.5</f>
        <v>0.731428571428571</v>
      </c>
      <c r="R442" s="4" t="n">
        <f aca="false">IF(Q442&lt;1.5,1,Q442)</f>
        <v>1</v>
      </c>
    </row>
    <row r="443" customFormat="false" ht="12.75" hidden="false" customHeight="false" outlineLevel="0" collapsed="false">
      <c r="A443" s="0" t="s">
        <v>2129</v>
      </c>
      <c r="B443" s="0" t="s">
        <v>290</v>
      </c>
      <c r="C443" s="0" t="s">
        <v>2019</v>
      </c>
      <c r="D443" s="0" t="s">
        <v>524</v>
      </c>
      <c r="E443" s="0" t="n">
        <v>3</v>
      </c>
      <c r="F443" s="0" t="n">
        <v>0</v>
      </c>
      <c r="G443" s="0" t="n">
        <v>0</v>
      </c>
      <c r="H443" s="0" t="n">
        <v>4</v>
      </c>
      <c r="I443" s="0" t="n">
        <v>11</v>
      </c>
      <c r="J443" s="0" t="n">
        <v>2</v>
      </c>
      <c r="K443" s="0" t="n">
        <v>9</v>
      </c>
      <c r="L443" s="0" t="n">
        <v>6</v>
      </c>
      <c r="M443" s="0" t="n">
        <v>0</v>
      </c>
      <c r="N443" s="0" t="n">
        <v>0</v>
      </c>
      <c r="O443" s="0" t="n">
        <v>0</v>
      </c>
      <c r="P443" s="0" t="n">
        <v>12.5</v>
      </c>
      <c r="Q443" s="4" t="n">
        <f aca="false">((10*O443)+(7*N443)-(3*M443)+L443+K443+(4*J443)-(0.5*H443)-(0.5*I443)+(5*G443)-(2*F443)-E443)/17.5</f>
        <v>0.714285714285714</v>
      </c>
      <c r="R443" s="4" t="n">
        <f aca="false">IF(Q443&lt;1.5,1,Q443)</f>
        <v>1</v>
      </c>
    </row>
    <row r="444" customFormat="false" ht="12.75" hidden="false" customHeight="false" outlineLevel="0" collapsed="false">
      <c r="A444" s="0" t="s">
        <v>447</v>
      </c>
      <c r="B444" s="0" t="s">
        <v>99</v>
      </c>
      <c r="C444" s="0" t="s">
        <v>2019</v>
      </c>
      <c r="D444" s="0" t="s">
        <v>524</v>
      </c>
      <c r="E444" s="0" t="n">
        <v>9</v>
      </c>
      <c r="F444" s="0" t="n">
        <v>0</v>
      </c>
      <c r="G444" s="0" t="n">
        <v>0</v>
      </c>
      <c r="H444" s="0" t="n">
        <v>9</v>
      </c>
      <c r="I444" s="0" t="n">
        <v>13</v>
      </c>
      <c r="J444" s="0" t="n">
        <v>0</v>
      </c>
      <c r="K444" s="0" t="n">
        <v>17.3</v>
      </c>
      <c r="L444" s="0" t="n">
        <v>18</v>
      </c>
      <c r="M444" s="0" t="n">
        <v>1</v>
      </c>
      <c r="N444" s="0" t="n">
        <v>0</v>
      </c>
      <c r="O444" s="0" t="n">
        <v>0</v>
      </c>
      <c r="P444" s="0" t="n">
        <v>12.3</v>
      </c>
      <c r="Q444" s="4" t="n">
        <f aca="false">((10*O444)+(7*N444)-(3*M444)+L444+K444+(4*J444)-(0.5*H444)-(0.5*I444)+(5*G444)-(2*F444)-E444)/17.5</f>
        <v>0.702857142857143</v>
      </c>
      <c r="R444" s="4" t="n">
        <f aca="false">IF(Q444&lt;1.5,1,Q444)</f>
        <v>1</v>
      </c>
    </row>
    <row r="445" customFormat="false" ht="12.75" hidden="false" customHeight="false" outlineLevel="0" collapsed="false">
      <c r="A445" s="0" t="s">
        <v>2081</v>
      </c>
      <c r="B445" s="0" t="s">
        <v>131</v>
      </c>
      <c r="C445" s="0" t="s">
        <v>2019</v>
      </c>
      <c r="D445" s="0" t="s">
        <v>1190</v>
      </c>
      <c r="E445" s="0" t="n">
        <v>16</v>
      </c>
      <c r="F445" s="0" t="n">
        <v>1</v>
      </c>
      <c r="G445" s="0" t="n">
        <v>0</v>
      </c>
      <c r="H445" s="0" t="n">
        <v>21</v>
      </c>
      <c r="I445" s="0" t="n">
        <v>32</v>
      </c>
      <c r="J445" s="0" t="n">
        <v>3</v>
      </c>
      <c r="K445" s="0" t="n">
        <v>28.7</v>
      </c>
      <c r="L445" s="0" t="n">
        <v>22</v>
      </c>
      <c r="M445" s="0" t="n">
        <v>2</v>
      </c>
      <c r="N445" s="0" t="n">
        <v>0</v>
      </c>
      <c r="O445" s="0" t="n">
        <v>0</v>
      </c>
      <c r="P445" s="0" t="n">
        <v>12.2</v>
      </c>
      <c r="Q445" s="4" t="n">
        <f aca="false">((10*O445)+(7*N445)-(3*M445)+L445+K445+(4*J445)-(0.5*H445)-(0.5*I445)+(5*G445)-(2*F445)-E445)/17.5</f>
        <v>0.697142857142857</v>
      </c>
      <c r="R445" s="4" t="n">
        <f aca="false">IF(Q445&lt;1.5,1,Q445)</f>
        <v>1</v>
      </c>
    </row>
    <row r="446" customFormat="false" ht="12.75" hidden="false" customHeight="false" outlineLevel="0" collapsed="false">
      <c r="A446" s="0" t="s">
        <v>1026</v>
      </c>
      <c r="B446" s="0" t="s">
        <v>230</v>
      </c>
      <c r="C446" s="0" t="s">
        <v>2018</v>
      </c>
      <c r="D446" s="0" t="s">
        <v>1191</v>
      </c>
      <c r="E446" s="0" t="n">
        <v>14</v>
      </c>
      <c r="F446" s="0" t="n">
        <v>0</v>
      </c>
      <c r="G446" s="0" t="n">
        <v>0</v>
      </c>
      <c r="H446" s="0" t="n">
        <v>23</v>
      </c>
      <c r="I446" s="0" t="n">
        <v>41</v>
      </c>
      <c r="J446" s="0" t="n">
        <v>0</v>
      </c>
      <c r="K446" s="0" t="n">
        <v>32</v>
      </c>
      <c r="L446" s="0" t="n">
        <v>25</v>
      </c>
      <c r="M446" s="0" t="n">
        <v>3</v>
      </c>
      <c r="N446" s="0" t="n">
        <v>0</v>
      </c>
      <c r="O446" s="0" t="n">
        <v>1</v>
      </c>
      <c r="P446" s="0" t="n">
        <v>12</v>
      </c>
      <c r="Q446" s="4" t="n">
        <f aca="false">((10*O446)+(7*N446)-(3*M446)+L446+K446+(4*J446)-(0.5*H446)-(0.5*I446)+(5*G446)-(2*F446)-E446)/17.5</f>
        <v>0.685714285714286</v>
      </c>
      <c r="R446" s="4" t="n">
        <f aca="false">IF(Q446&lt;1.5,1,Q446)</f>
        <v>1</v>
      </c>
    </row>
    <row r="447" customFormat="false" ht="12.75" hidden="false" customHeight="false" outlineLevel="0" collapsed="false">
      <c r="A447" s="0" t="s">
        <v>796</v>
      </c>
      <c r="B447" s="0" t="s">
        <v>795</v>
      </c>
      <c r="C447" s="0" t="s">
        <v>2018</v>
      </c>
      <c r="D447" s="0" t="s">
        <v>524</v>
      </c>
      <c r="E447" s="0" t="n">
        <v>42</v>
      </c>
      <c r="F447" s="0" t="n">
        <v>0</v>
      </c>
      <c r="G447" s="0" t="n">
        <v>0</v>
      </c>
      <c r="H447" s="0" t="n">
        <v>77</v>
      </c>
      <c r="I447" s="0" t="n">
        <v>105</v>
      </c>
      <c r="J447" s="0" t="n">
        <v>0</v>
      </c>
      <c r="K447" s="0" t="n">
        <v>84</v>
      </c>
      <c r="L447" s="0" t="n">
        <v>54</v>
      </c>
      <c r="M447" s="0" t="n">
        <v>11</v>
      </c>
      <c r="N447" s="0" t="n">
        <v>0</v>
      </c>
      <c r="O447" s="0" t="n">
        <v>4</v>
      </c>
      <c r="P447" s="0" t="n">
        <v>12</v>
      </c>
      <c r="Q447" s="4" t="n">
        <f aca="false">((10*O447)+(7*N447)-(3*M447)+L447+K447+(4*J447)-(0.5*H447)-(0.5*I447)+(5*G447)-(2*F447)-E447)/17.5</f>
        <v>0.685714285714286</v>
      </c>
      <c r="R447" s="4" t="n">
        <f aca="false">IF(Q447&lt;1.5,1,Q447)</f>
        <v>1</v>
      </c>
    </row>
    <row r="448" customFormat="false" ht="12.75" hidden="false" customHeight="false" outlineLevel="0" collapsed="false">
      <c r="A448" s="0" t="s">
        <v>2087</v>
      </c>
      <c r="B448" s="0" t="s">
        <v>80</v>
      </c>
      <c r="C448" s="0" t="s">
        <v>2019</v>
      </c>
      <c r="D448" s="0" t="s">
        <v>1190</v>
      </c>
      <c r="E448" s="0" t="n">
        <v>8</v>
      </c>
      <c r="F448" s="0" t="n">
        <v>0</v>
      </c>
      <c r="G448" s="0" t="n">
        <v>0</v>
      </c>
      <c r="H448" s="0" t="n">
        <v>15</v>
      </c>
      <c r="I448" s="0" t="n">
        <v>30</v>
      </c>
      <c r="J448" s="0" t="n">
        <v>2</v>
      </c>
      <c r="K448" s="0" t="n">
        <v>22.3</v>
      </c>
      <c r="L448" s="0" t="n">
        <v>15</v>
      </c>
      <c r="M448" s="0" t="n">
        <v>1</v>
      </c>
      <c r="N448" s="0" t="n">
        <v>0</v>
      </c>
      <c r="O448" s="0" t="n">
        <v>0</v>
      </c>
      <c r="P448" s="0" t="n">
        <v>11.8</v>
      </c>
      <c r="Q448" s="4" t="n">
        <f aca="false">((10*O448)+(7*N448)-(3*M448)+L448+K448+(4*J448)-(0.5*H448)-(0.5*I448)+(5*G448)-(2*F448)-E448)/17.5</f>
        <v>0.674285714285714</v>
      </c>
      <c r="R448" s="4" t="n">
        <f aca="false">IF(Q448&lt;1.5,1,Q448)</f>
        <v>1</v>
      </c>
    </row>
    <row r="449" customFormat="false" ht="12.75" hidden="false" customHeight="false" outlineLevel="0" collapsed="false">
      <c r="A449" s="0" t="s">
        <v>1801</v>
      </c>
      <c r="B449" s="0" t="s">
        <v>390</v>
      </c>
      <c r="C449" s="0" t="s">
        <v>2019</v>
      </c>
      <c r="D449" s="0" t="s">
        <v>1195</v>
      </c>
      <c r="E449" s="0" t="n">
        <v>5</v>
      </c>
      <c r="F449" s="0" t="n">
        <v>1</v>
      </c>
      <c r="G449" s="0" t="n">
        <v>0</v>
      </c>
      <c r="H449" s="0" t="n">
        <v>9</v>
      </c>
      <c r="I449" s="0" t="n">
        <v>28</v>
      </c>
      <c r="J449" s="0" t="n">
        <v>0</v>
      </c>
      <c r="K449" s="0" t="n">
        <v>21</v>
      </c>
      <c r="L449" s="0" t="n">
        <v>12</v>
      </c>
      <c r="M449" s="0" t="n">
        <v>1</v>
      </c>
      <c r="N449" s="0" t="n">
        <v>1</v>
      </c>
      <c r="O449" s="0" t="n">
        <v>0</v>
      </c>
      <c r="P449" s="0" t="n">
        <v>11.5</v>
      </c>
      <c r="Q449" s="4" t="n">
        <f aca="false">((10*O449)+(7*N449)-(3*M449)+L449+K449+(4*J449)-(0.5*H449)-(0.5*I449)+(5*G449)-(2*F449)-E449)/17.5</f>
        <v>0.657142857142857</v>
      </c>
      <c r="R449" s="4" t="n">
        <f aca="false">IF(Q449&lt;1.5,1,Q449)</f>
        <v>1</v>
      </c>
    </row>
    <row r="450" customFormat="false" ht="12.75" hidden="false" customHeight="false" outlineLevel="0" collapsed="false">
      <c r="A450" s="0" t="s">
        <v>2208</v>
      </c>
      <c r="B450" s="0" t="s">
        <v>106</v>
      </c>
      <c r="C450" s="0" t="s">
        <v>2018</v>
      </c>
      <c r="D450" s="0" t="s">
        <v>1196</v>
      </c>
      <c r="E450" s="0" t="n">
        <v>5</v>
      </c>
      <c r="F450" s="0" t="n">
        <v>1</v>
      </c>
      <c r="G450" s="0" t="n">
        <v>0</v>
      </c>
      <c r="H450" s="0" t="n">
        <v>15</v>
      </c>
      <c r="I450" s="0" t="n">
        <v>20</v>
      </c>
      <c r="J450" s="0" t="n">
        <v>0</v>
      </c>
      <c r="K450" s="0" t="n">
        <v>16</v>
      </c>
      <c r="L450" s="0" t="n">
        <v>13</v>
      </c>
      <c r="M450" s="0" t="n">
        <v>0</v>
      </c>
      <c r="N450" s="0" t="n">
        <v>1</v>
      </c>
      <c r="O450" s="0" t="n">
        <v>0</v>
      </c>
      <c r="P450" s="0" t="n">
        <v>11.5</v>
      </c>
      <c r="Q450" s="4" t="n">
        <f aca="false">((10*O450)+(7*N450)-(3*M450)+L450+K450+(4*J450)-(0.5*H450)-(0.5*I450)+(5*G450)-(2*F450)-E450)/17.5</f>
        <v>0.657142857142857</v>
      </c>
      <c r="R450" s="4" t="n">
        <f aca="false">IF(Q450&lt;1.5,1,Q450)</f>
        <v>1</v>
      </c>
    </row>
    <row r="451" customFormat="false" ht="12.75" hidden="false" customHeight="false" outlineLevel="0" collapsed="false">
      <c r="A451" s="0" t="s">
        <v>2207</v>
      </c>
      <c r="B451" s="0" t="s">
        <v>220</v>
      </c>
      <c r="C451" s="0" t="s">
        <v>2019</v>
      </c>
      <c r="D451" s="0" t="s">
        <v>524</v>
      </c>
      <c r="E451" s="0" t="n">
        <v>9</v>
      </c>
      <c r="F451" s="0" t="n">
        <v>0</v>
      </c>
      <c r="G451" s="0" t="n">
        <v>0</v>
      </c>
      <c r="H451" s="0" t="n">
        <v>12</v>
      </c>
      <c r="I451" s="0" t="n">
        <v>19</v>
      </c>
      <c r="J451" s="0" t="n">
        <v>0</v>
      </c>
      <c r="K451" s="0" t="n">
        <v>14.3</v>
      </c>
      <c r="L451" s="0" t="n">
        <v>11</v>
      </c>
      <c r="M451" s="0" t="n">
        <v>0</v>
      </c>
      <c r="N451" s="0" t="n">
        <v>0</v>
      </c>
      <c r="O451" s="0" t="n">
        <v>1</v>
      </c>
      <c r="P451" s="0" t="n">
        <v>10.8</v>
      </c>
      <c r="Q451" s="4" t="n">
        <f aca="false">((10*O451)+(7*N451)-(3*M451)+L451+K451+(4*J451)-(0.5*H451)-(0.5*I451)+(5*G451)-(2*F451)-E451)/17.5</f>
        <v>0.617142857142857</v>
      </c>
      <c r="R451" s="4" t="n">
        <f aca="false">IF(Q451&lt;1.5,1,Q451)</f>
        <v>1</v>
      </c>
    </row>
    <row r="452" customFormat="false" ht="12.75" hidden="false" customHeight="false" outlineLevel="0" collapsed="false">
      <c r="A452" s="0" t="s">
        <v>2040</v>
      </c>
      <c r="B452" s="0" t="s">
        <v>2041</v>
      </c>
      <c r="C452" s="0" t="s">
        <v>2019</v>
      </c>
      <c r="D452" s="0" t="s">
        <v>1183</v>
      </c>
      <c r="E452" s="0" t="n">
        <v>10</v>
      </c>
      <c r="F452" s="0" t="n">
        <v>0</v>
      </c>
      <c r="G452" s="0" t="n">
        <v>0</v>
      </c>
      <c r="H452" s="0" t="n">
        <v>8</v>
      </c>
      <c r="I452" s="0" t="n">
        <v>17</v>
      </c>
      <c r="J452" s="0" t="n">
        <v>0</v>
      </c>
      <c r="K452" s="0" t="n">
        <v>15.3</v>
      </c>
      <c r="L452" s="0" t="n">
        <v>11</v>
      </c>
      <c r="M452" s="0" t="n">
        <v>1</v>
      </c>
      <c r="N452" s="0" t="n">
        <v>0</v>
      </c>
      <c r="O452" s="0" t="n">
        <v>1</v>
      </c>
      <c r="P452" s="0" t="n">
        <v>10.8</v>
      </c>
      <c r="Q452" s="4" t="n">
        <f aca="false">((10*O452)+(7*N452)-(3*M452)+L452+K452+(4*J452)-(0.5*H452)-(0.5*I452)+(5*G452)-(2*F452)-E452)/17.5</f>
        <v>0.617142857142857</v>
      </c>
      <c r="R452" s="4" t="n">
        <f aca="false">IF(Q452&lt;1.5,1,Q452)</f>
        <v>1</v>
      </c>
    </row>
    <row r="453" customFormat="false" ht="12.75" hidden="false" customHeight="false" outlineLevel="0" collapsed="false">
      <c r="A453" s="0" t="s">
        <v>1145</v>
      </c>
      <c r="B453" s="0" t="s">
        <v>290</v>
      </c>
      <c r="C453" s="0" t="s">
        <v>2019</v>
      </c>
      <c r="D453" s="0" t="s">
        <v>1197</v>
      </c>
      <c r="E453" s="0" t="n">
        <v>15</v>
      </c>
      <c r="F453" s="0" t="n">
        <v>1</v>
      </c>
      <c r="G453" s="0" t="n">
        <v>0</v>
      </c>
      <c r="H453" s="0" t="n">
        <v>11</v>
      </c>
      <c r="I453" s="0" t="n">
        <v>29</v>
      </c>
      <c r="J453" s="0" t="n">
        <v>4</v>
      </c>
      <c r="K453" s="0" t="n">
        <v>22.7</v>
      </c>
      <c r="L453" s="0" t="n">
        <v>18</v>
      </c>
      <c r="M453" s="0" t="n">
        <v>3</v>
      </c>
      <c r="N453" s="0" t="n">
        <v>0</v>
      </c>
      <c r="O453" s="0" t="n">
        <v>0</v>
      </c>
      <c r="P453" s="0" t="n">
        <v>10.7</v>
      </c>
      <c r="Q453" s="4" t="n">
        <f aca="false">((10*O453)+(7*N453)-(3*M453)+L453+K453+(4*J453)-(0.5*H453)-(0.5*I453)+(5*G453)-(2*F453)-E453)/17.5</f>
        <v>0.611428571428572</v>
      </c>
      <c r="R453" s="4" t="n">
        <f aca="false">IF(Q453&lt;1.5,1,Q453)</f>
        <v>1</v>
      </c>
    </row>
    <row r="454" customFormat="false" ht="12.75" hidden="false" customHeight="false" outlineLevel="0" collapsed="false">
      <c r="A454" s="0" t="s">
        <v>1025</v>
      </c>
      <c r="B454" s="0" t="s">
        <v>1024</v>
      </c>
      <c r="C454" s="0" t="s">
        <v>2019</v>
      </c>
      <c r="D454" s="0" t="s">
        <v>1191</v>
      </c>
      <c r="E454" s="0" t="n">
        <v>7</v>
      </c>
      <c r="F454" s="0" t="n">
        <v>0</v>
      </c>
      <c r="G454" s="0" t="n">
        <v>0</v>
      </c>
      <c r="H454" s="0" t="n">
        <v>14</v>
      </c>
      <c r="I454" s="0" t="n">
        <v>25</v>
      </c>
      <c r="J454" s="0" t="n">
        <v>2</v>
      </c>
      <c r="K454" s="0" t="n">
        <v>18</v>
      </c>
      <c r="L454" s="0" t="n">
        <v>17</v>
      </c>
      <c r="M454" s="0" t="n">
        <v>2</v>
      </c>
      <c r="N454" s="0" t="n">
        <v>0</v>
      </c>
      <c r="O454" s="0" t="n">
        <v>0</v>
      </c>
      <c r="P454" s="0" t="n">
        <v>10.5</v>
      </c>
      <c r="Q454" s="4" t="n">
        <f aca="false">((10*O454)+(7*N454)-(3*M454)+L454+K454+(4*J454)-(0.5*H454)-(0.5*I454)+(5*G454)-(2*F454)-E454)/17.5</f>
        <v>0.6</v>
      </c>
      <c r="R454" s="4" t="n">
        <f aca="false">IF(Q454&lt;1.5,1,Q454)</f>
        <v>1</v>
      </c>
    </row>
    <row r="455" customFormat="false" ht="12.75" hidden="false" customHeight="false" outlineLevel="0" collapsed="false">
      <c r="A455" s="0" t="s">
        <v>1275</v>
      </c>
      <c r="B455" s="0" t="s">
        <v>2149</v>
      </c>
      <c r="C455" s="0" t="s">
        <v>2018</v>
      </c>
      <c r="D455" s="0" t="s">
        <v>1196</v>
      </c>
      <c r="E455" s="0" t="n">
        <v>13</v>
      </c>
      <c r="F455" s="0" t="n">
        <v>0</v>
      </c>
      <c r="G455" s="0" t="n">
        <v>0</v>
      </c>
      <c r="H455" s="0" t="n">
        <v>7</v>
      </c>
      <c r="I455" s="0" t="n">
        <v>13</v>
      </c>
      <c r="J455" s="0" t="n">
        <v>0</v>
      </c>
      <c r="K455" s="0" t="n">
        <v>15.3</v>
      </c>
      <c r="L455" s="0" t="n">
        <v>11</v>
      </c>
      <c r="M455" s="0" t="n">
        <v>1</v>
      </c>
      <c r="N455" s="0" t="n">
        <v>0</v>
      </c>
      <c r="O455" s="0" t="n">
        <v>1</v>
      </c>
      <c r="P455" s="0" t="n">
        <v>10.3</v>
      </c>
      <c r="Q455" s="4" t="n">
        <f aca="false">((10*O455)+(7*N455)-(3*M455)+L455+K455+(4*J455)-(0.5*H455)-(0.5*I455)+(5*G455)-(2*F455)-E455)/17.5</f>
        <v>0.588571428571428</v>
      </c>
      <c r="R455" s="4" t="n">
        <f aca="false">IF(Q455&lt;1.5,1,Q455)</f>
        <v>1</v>
      </c>
    </row>
    <row r="456" customFormat="false" ht="12.75" hidden="false" customHeight="false" outlineLevel="0" collapsed="false">
      <c r="A456" s="0" t="s">
        <v>2080</v>
      </c>
      <c r="B456" s="0" t="s">
        <v>1835</v>
      </c>
      <c r="C456" s="0" t="s">
        <v>2019</v>
      </c>
      <c r="D456" s="0" t="s">
        <v>1194</v>
      </c>
      <c r="E456" s="0" t="n">
        <v>4</v>
      </c>
      <c r="F456" s="0" t="n">
        <v>1</v>
      </c>
      <c r="G456" s="0" t="n">
        <v>0</v>
      </c>
      <c r="H456" s="0" t="n">
        <v>10</v>
      </c>
      <c r="I456" s="0" t="n">
        <v>18</v>
      </c>
      <c r="J456" s="0" t="n">
        <v>0</v>
      </c>
      <c r="K456" s="0" t="n">
        <v>12.3</v>
      </c>
      <c r="L456" s="0" t="n">
        <v>11</v>
      </c>
      <c r="M456" s="0" t="n">
        <v>1</v>
      </c>
      <c r="N456" s="0" t="n">
        <v>0</v>
      </c>
      <c r="O456" s="0" t="n">
        <v>1</v>
      </c>
      <c r="P456" s="0" t="n">
        <v>10.3</v>
      </c>
      <c r="Q456" s="4" t="n">
        <f aca="false">((10*O456)+(7*N456)-(3*M456)+L456+K456+(4*J456)-(0.5*H456)-(0.5*I456)+(5*G456)-(2*F456)-E456)/17.5</f>
        <v>0.588571428571429</v>
      </c>
      <c r="R456" s="4" t="n">
        <f aca="false">IF(Q456&lt;1.5,1,Q456)</f>
        <v>1</v>
      </c>
    </row>
    <row r="457" customFormat="false" ht="12.75" hidden="false" customHeight="false" outlineLevel="0" collapsed="false">
      <c r="A457" s="0" t="s">
        <v>1146</v>
      </c>
      <c r="B457" s="0" t="s">
        <v>135</v>
      </c>
      <c r="C457" s="0" t="s">
        <v>2018</v>
      </c>
      <c r="D457" s="0" t="s">
        <v>1183</v>
      </c>
      <c r="E457" s="0" t="n">
        <v>35</v>
      </c>
      <c r="F457" s="0" t="n">
        <v>0</v>
      </c>
      <c r="G457" s="0" t="n">
        <v>0</v>
      </c>
      <c r="H457" s="0" t="n">
        <v>45</v>
      </c>
      <c r="I457" s="0" t="n">
        <v>80</v>
      </c>
      <c r="J457" s="0" t="n">
        <v>0</v>
      </c>
      <c r="K457" s="0" t="n">
        <v>66</v>
      </c>
      <c r="L457" s="0" t="n">
        <v>45</v>
      </c>
      <c r="M457" s="0" t="n">
        <v>8</v>
      </c>
      <c r="N457" s="0" t="n">
        <v>0</v>
      </c>
      <c r="O457" s="0" t="n">
        <v>2</v>
      </c>
      <c r="P457" s="0" t="n">
        <v>9.5</v>
      </c>
      <c r="Q457" s="4" t="n">
        <f aca="false">((10*O457)+(7*N457)-(3*M457)+L457+K457+(4*J457)-(0.5*H457)-(0.5*I457)+(5*G457)-(2*F457)-E457)/17.5</f>
        <v>0.542857142857143</v>
      </c>
      <c r="R457" s="4" t="n">
        <f aca="false">IF(Q457&lt;1.5,1,Q457)</f>
        <v>1</v>
      </c>
    </row>
    <row r="458" customFormat="false" ht="12.75" hidden="false" customHeight="false" outlineLevel="0" collapsed="false">
      <c r="A458" s="0" t="s">
        <v>2116</v>
      </c>
      <c r="B458" s="0" t="s">
        <v>2117</v>
      </c>
      <c r="C458" s="0" t="s">
        <v>2018</v>
      </c>
      <c r="D458" s="0" t="s">
        <v>1193</v>
      </c>
      <c r="E458" s="0" t="n">
        <v>6</v>
      </c>
      <c r="F458" s="0" t="n">
        <v>0</v>
      </c>
      <c r="G458" s="0" t="n">
        <v>0</v>
      </c>
      <c r="H458" s="0" t="n">
        <v>26</v>
      </c>
      <c r="I458" s="0" t="n">
        <v>45</v>
      </c>
      <c r="J458" s="0" t="n">
        <v>0</v>
      </c>
      <c r="K458" s="0" t="n">
        <v>30.7</v>
      </c>
      <c r="L458" s="0" t="n">
        <v>16</v>
      </c>
      <c r="M458" s="0" t="n">
        <v>2</v>
      </c>
      <c r="N458" s="0" t="n">
        <v>0</v>
      </c>
      <c r="O458" s="0" t="n">
        <v>1</v>
      </c>
      <c r="P458" s="0" t="n">
        <v>9.2</v>
      </c>
      <c r="Q458" s="4" t="n">
        <f aca="false">((10*O458)+(7*N458)-(3*M458)+L458+K458+(4*J458)-(0.5*H458)-(0.5*I458)+(5*G458)-(2*F458)-E458)/17.5</f>
        <v>0.525714285714286</v>
      </c>
      <c r="R458" s="4" t="n">
        <f aca="false">IF(Q458&lt;1.5,1,Q458)</f>
        <v>1</v>
      </c>
    </row>
    <row r="459" customFormat="false" ht="12.75" hidden="false" customHeight="false" outlineLevel="0" collapsed="false">
      <c r="A459" s="0" t="s">
        <v>899</v>
      </c>
      <c r="B459" s="0" t="s">
        <v>898</v>
      </c>
      <c r="C459" s="0" t="s">
        <v>2019</v>
      </c>
      <c r="D459" s="0" t="s">
        <v>1196</v>
      </c>
      <c r="E459" s="0" t="n">
        <v>11</v>
      </c>
      <c r="F459" s="0" t="n">
        <v>1</v>
      </c>
      <c r="G459" s="0" t="n">
        <v>0</v>
      </c>
      <c r="H459" s="0" t="n">
        <v>12</v>
      </c>
      <c r="I459" s="0" t="n">
        <v>17</v>
      </c>
      <c r="J459" s="0" t="n">
        <v>1</v>
      </c>
      <c r="K459" s="0" t="n">
        <v>14.7</v>
      </c>
      <c r="L459" s="0" t="n">
        <v>8</v>
      </c>
      <c r="M459" s="0" t="n">
        <v>0</v>
      </c>
      <c r="N459" s="0" t="n">
        <v>0</v>
      </c>
      <c r="O459" s="0" t="n">
        <v>1</v>
      </c>
      <c r="P459" s="0" t="n">
        <v>9.2</v>
      </c>
      <c r="Q459" s="4" t="n">
        <f aca="false">((10*O459)+(7*N459)-(3*M459)+L459+K459+(4*J459)-(0.5*H459)-(0.5*I459)+(5*G459)-(2*F459)-E459)/17.5</f>
        <v>0.525714285714286</v>
      </c>
      <c r="R459" s="4" t="n">
        <f aca="false">IF(Q459&lt;1.5,1,Q459)</f>
        <v>1</v>
      </c>
    </row>
    <row r="460" customFormat="false" ht="12.75" hidden="false" customHeight="false" outlineLevel="0" collapsed="false">
      <c r="A460" s="0" t="s">
        <v>2143</v>
      </c>
      <c r="B460" s="0" t="s">
        <v>626</v>
      </c>
      <c r="C460" s="0" t="s">
        <v>2019</v>
      </c>
      <c r="D460" s="0" t="s">
        <v>1190</v>
      </c>
      <c r="E460" s="0" t="n">
        <v>28</v>
      </c>
      <c r="F460" s="0" t="n">
        <v>0</v>
      </c>
      <c r="G460" s="0" t="n">
        <v>0</v>
      </c>
      <c r="H460" s="0" t="n">
        <v>27</v>
      </c>
      <c r="I460" s="0" t="n">
        <v>37</v>
      </c>
      <c r="J460" s="0" t="n">
        <v>0</v>
      </c>
      <c r="K460" s="0" t="n">
        <v>38.7</v>
      </c>
      <c r="L460" s="0" t="n">
        <v>36</v>
      </c>
      <c r="M460" s="0" t="n">
        <v>2</v>
      </c>
      <c r="N460" s="0" t="n">
        <v>0</v>
      </c>
      <c r="O460" s="0" t="n">
        <v>0</v>
      </c>
      <c r="P460" s="0" t="n">
        <v>8.7</v>
      </c>
      <c r="Q460" s="4" t="n">
        <f aca="false">((10*O460)+(7*N460)-(3*M460)+L460+K460+(4*J460)-(0.5*H460)-(0.5*I460)+(5*G460)-(2*F460)-E460)/17.5</f>
        <v>0.497142857142857</v>
      </c>
      <c r="R460" s="4" t="n">
        <f aca="false">IF(Q460&lt;1.5,1,Q460)</f>
        <v>1</v>
      </c>
    </row>
    <row r="461" customFormat="false" ht="12.75" hidden="false" customHeight="false" outlineLevel="0" collapsed="false">
      <c r="A461" s="0" t="s">
        <v>41</v>
      </c>
      <c r="B461" s="0" t="s">
        <v>640</v>
      </c>
      <c r="C461" s="0" t="s">
        <v>2019</v>
      </c>
      <c r="D461" s="0" t="s">
        <v>1179</v>
      </c>
      <c r="E461" s="0" t="n">
        <v>6</v>
      </c>
      <c r="F461" s="0" t="n">
        <v>0</v>
      </c>
      <c r="G461" s="0" t="n">
        <v>0</v>
      </c>
      <c r="H461" s="0" t="n">
        <v>9</v>
      </c>
      <c r="I461" s="0" t="n">
        <v>19</v>
      </c>
      <c r="J461" s="0" t="n">
        <v>0</v>
      </c>
      <c r="K461" s="0" t="n">
        <v>15.7</v>
      </c>
      <c r="L461" s="0" t="n">
        <v>6</v>
      </c>
      <c r="M461" s="0" t="n">
        <v>0</v>
      </c>
      <c r="N461" s="0" t="n">
        <v>1</v>
      </c>
      <c r="O461" s="0" t="n">
        <v>0</v>
      </c>
      <c r="P461" s="0" t="n">
        <v>8.7</v>
      </c>
      <c r="Q461" s="4" t="n">
        <f aca="false">((10*O461)+(7*N461)-(3*M461)+L461+K461+(4*J461)-(0.5*H461)-(0.5*I461)+(5*G461)-(2*F461)-E461)/17.5</f>
        <v>0.497142857142857</v>
      </c>
      <c r="R461" s="4" t="n">
        <f aca="false">IF(Q461&lt;1.5,1,Q461)</f>
        <v>1</v>
      </c>
    </row>
    <row r="462" customFormat="false" ht="12.75" hidden="false" customHeight="false" outlineLevel="0" collapsed="false">
      <c r="A462" s="0" t="s">
        <v>221</v>
      </c>
      <c r="B462" s="0" t="s">
        <v>1076</v>
      </c>
      <c r="C462" s="0" t="s">
        <v>2019</v>
      </c>
      <c r="D462" s="0" t="s">
        <v>1197</v>
      </c>
      <c r="E462" s="0" t="n">
        <v>9</v>
      </c>
      <c r="F462" s="0" t="n">
        <v>0</v>
      </c>
      <c r="G462" s="0" t="n">
        <v>0</v>
      </c>
      <c r="H462" s="0" t="n">
        <v>7</v>
      </c>
      <c r="I462" s="0" t="n">
        <v>12</v>
      </c>
      <c r="J462" s="0" t="n">
        <v>2</v>
      </c>
      <c r="K462" s="0" t="n">
        <v>12</v>
      </c>
      <c r="L462" s="0" t="n">
        <v>7</v>
      </c>
      <c r="M462" s="0" t="n">
        <v>0</v>
      </c>
      <c r="N462" s="0" t="n">
        <v>0</v>
      </c>
      <c r="O462" s="0" t="n">
        <v>0</v>
      </c>
      <c r="P462" s="0" t="n">
        <v>8.5</v>
      </c>
      <c r="Q462" s="4" t="n">
        <f aca="false">((10*O462)+(7*N462)-(3*M462)+L462+K462+(4*J462)-(0.5*H462)-(0.5*I462)+(5*G462)-(2*F462)-E462)/17.5</f>
        <v>0.485714285714286</v>
      </c>
      <c r="R462" s="4" t="n">
        <f aca="false">IF(Q462&lt;1.5,1,Q462)</f>
        <v>1</v>
      </c>
    </row>
    <row r="463" customFormat="false" ht="12.75" hidden="false" customHeight="false" outlineLevel="0" collapsed="false">
      <c r="A463" s="0" t="s">
        <v>2113</v>
      </c>
      <c r="B463" s="0" t="s">
        <v>1118</v>
      </c>
      <c r="C463" s="0" t="s">
        <v>2018</v>
      </c>
      <c r="D463" s="0" t="s">
        <v>279</v>
      </c>
      <c r="E463" s="0" t="n">
        <v>17</v>
      </c>
      <c r="F463" s="0" t="n">
        <v>0</v>
      </c>
      <c r="G463" s="0" t="n">
        <v>0</v>
      </c>
      <c r="H463" s="0" t="n">
        <v>20</v>
      </c>
      <c r="I463" s="0" t="n">
        <v>35</v>
      </c>
      <c r="J463" s="0" t="n">
        <v>1</v>
      </c>
      <c r="K463" s="0" t="n">
        <v>35</v>
      </c>
      <c r="L463" s="0" t="n">
        <v>29</v>
      </c>
      <c r="M463" s="0" t="n">
        <v>5</v>
      </c>
      <c r="N463" s="0" t="n">
        <v>0</v>
      </c>
      <c r="O463" s="0" t="n">
        <v>0</v>
      </c>
      <c r="P463" s="0" t="n">
        <v>8.5</v>
      </c>
      <c r="Q463" s="4" t="n">
        <f aca="false">((10*O463)+(7*N463)-(3*M463)+L463+K463+(4*J463)-(0.5*H463)-(0.5*I463)+(5*G463)-(2*F463)-E463)/17.5</f>
        <v>0.485714285714286</v>
      </c>
      <c r="R463" s="4" t="n">
        <f aca="false">IF(Q463&lt;1.5,1,Q463)</f>
        <v>1</v>
      </c>
    </row>
    <row r="464" customFormat="false" ht="12.75" hidden="false" customHeight="false" outlineLevel="0" collapsed="false">
      <c r="A464" s="0" t="s">
        <v>54</v>
      </c>
      <c r="B464" s="0" t="s">
        <v>323</v>
      </c>
      <c r="C464" s="0" t="s">
        <v>2019</v>
      </c>
      <c r="D464" s="0" t="s">
        <v>1193</v>
      </c>
      <c r="E464" s="0" t="n">
        <v>1</v>
      </c>
      <c r="F464" s="0" t="n">
        <v>0</v>
      </c>
      <c r="G464" s="0" t="n">
        <v>0</v>
      </c>
      <c r="H464" s="0" t="n">
        <v>2</v>
      </c>
      <c r="I464" s="0" t="n">
        <v>3</v>
      </c>
      <c r="J464" s="0" t="n">
        <v>0</v>
      </c>
      <c r="K464" s="0" t="n">
        <v>5.3</v>
      </c>
      <c r="L464" s="0" t="n">
        <v>6</v>
      </c>
      <c r="M464" s="0" t="n">
        <v>0</v>
      </c>
      <c r="N464" s="0" t="n">
        <v>0</v>
      </c>
      <c r="O464" s="0" t="n">
        <v>0</v>
      </c>
      <c r="P464" s="0" t="n">
        <v>7.8</v>
      </c>
      <c r="Q464" s="4" t="n">
        <f aca="false">((10*O464)+(7*N464)-(3*M464)+L464+K464+(4*J464)-(0.5*H464)-(0.5*I464)+(5*G464)-(2*F464)-E464)/17.5</f>
        <v>0.445714285714286</v>
      </c>
      <c r="R464" s="4" t="n">
        <f aca="false">IF(Q464&lt;1.5,1,Q464)</f>
        <v>1</v>
      </c>
    </row>
    <row r="465" customFormat="false" ht="12.75" hidden="false" customHeight="false" outlineLevel="0" collapsed="false">
      <c r="A465" s="0" t="s">
        <v>2200</v>
      </c>
      <c r="B465" s="0" t="s">
        <v>314</v>
      </c>
      <c r="C465" s="0" t="s">
        <v>2019</v>
      </c>
      <c r="D465" s="0" t="s">
        <v>1192</v>
      </c>
      <c r="E465" s="0" t="n">
        <v>4</v>
      </c>
      <c r="F465" s="0" t="n">
        <v>0</v>
      </c>
      <c r="G465" s="0" t="n">
        <v>0</v>
      </c>
      <c r="H465" s="0" t="n">
        <v>11</v>
      </c>
      <c r="I465" s="0" t="n">
        <v>16</v>
      </c>
      <c r="J465" s="0" t="n">
        <v>1</v>
      </c>
      <c r="K465" s="0" t="n">
        <v>11.3</v>
      </c>
      <c r="L465" s="0" t="n">
        <v>9</v>
      </c>
      <c r="M465" s="0" t="n">
        <v>0</v>
      </c>
      <c r="N465" s="0" t="n">
        <v>0</v>
      </c>
      <c r="O465" s="0" t="n">
        <v>0</v>
      </c>
      <c r="P465" s="0" t="n">
        <v>6.8</v>
      </c>
      <c r="Q465" s="4" t="n">
        <f aca="false">((10*O465)+(7*N465)-(3*M465)+L465+K465+(4*J465)-(0.5*H465)-(0.5*I465)+(5*G465)-(2*F465)-E465)/17.5</f>
        <v>0.388571428571429</v>
      </c>
      <c r="R465" s="4" t="n">
        <f aca="false">IF(Q465&lt;1.5,1,Q465)</f>
        <v>1</v>
      </c>
    </row>
    <row r="466" customFormat="false" ht="12.75" hidden="false" customHeight="false" outlineLevel="0" collapsed="false">
      <c r="A466" s="0" t="s">
        <v>271</v>
      </c>
      <c r="B466" s="0" t="s">
        <v>2128</v>
      </c>
      <c r="C466" s="0" t="s">
        <v>2019</v>
      </c>
      <c r="D466" s="0" t="s">
        <v>1183</v>
      </c>
      <c r="E466" s="0" t="n">
        <v>5</v>
      </c>
      <c r="F466" s="0" t="n">
        <v>0</v>
      </c>
      <c r="G466" s="0" t="n">
        <v>0</v>
      </c>
      <c r="H466" s="0" t="n">
        <v>8</v>
      </c>
      <c r="I466" s="0" t="n">
        <v>17</v>
      </c>
      <c r="J466" s="0" t="n">
        <v>0</v>
      </c>
      <c r="K466" s="0" t="n">
        <v>15</v>
      </c>
      <c r="L466" s="0" t="n">
        <v>9</v>
      </c>
      <c r="M466" s="0" t="n">
        <v>0</v>
      </c>
      <c r="N466" s="0" t="n">
        <v>0</v>
      </c>
      <c r="O466" s="0" t="n">
        <v>0</v>
      </c>
      <c r="P466" s="0" t="n">
        <v>6.5</v>
      </c>
      <c r="Q466" s="4" t="n">
        <f aca="false">((10*O466)+(7*N466)-(3*M466)+L466+K466+(4*J466)-(0.5*H466)-(0.5*I466)+(5*G466)-(2*F466)-E466)/17.5</f>
        <v>0.371428571428571</v>
      </c>
      <c r="R466" s="4" t="n">
        <f aca="false">IF(Q466&lt;1.5,1,Q466)</f>
        <v>1</v>
      </c>
    </row>
    <row r="467" customFormat="false" ht="12.75" hidden="false" customHeight="false" outlineLevel="0" collapsed="false">
      <c r="A467" s="0" t="s">
        <v>2051</v>
      </c>
      <c r="B467" s="0" t="s">
        <v>290</v>
      </c>
      <c r="C467" s="0" t="s">
        <v>2019</v>
      </c>
      <c r="D467" s="0" t="s">
        <v>1191</v>
      </c>
      <c r="E467" s="0" t="n">
        <v>14</v>
      </c>
      <c r="F467" s="0" t="n">
        <v>0</v>
      </c>
      <c r="G467" s="0" t="n">
        <v>0</v>
      </c>
      <c r="H467" s="0" t="n">
        <v>18</v>
      </c>
      <c r="I467" s="0" t="n">
        <v>23</v>
      </c>
      <c r="J467" s="0" t="n">
        <v>1</v>
      </c>
      <c r="K467" s="0" t="n">
        <v>18.7</v>
      </c>
      <c r="L467" s="0" t="n">
        <v>14</v>
      </c>
      <c r="M467" s="0" t="n">
        <v>1</v>
      </c>
      <c r="N467" s="0" t="n">
        <v>1</v>
      </c>
      <c r="O467" s="0" t="n">
        <v>0</v>
      </c>
      <c r="P467" s="0" t="n">
        <v>6.2</v>
      </c>
      <c r="Q467" s="4" t="n">
        <f aca="false">((10*O467)+(7*N467)-(3*M467)+L467+K467+(4*J467)-(0.5*H467)-(0.5*I467)+(5*G467)-(2*F467)-E467)/17.5</f>
        <v>0.354285714285714</v>
      </c>
      <c r="R467" s="4" t="n">
        <f aca="false">IF(Q467&lt;1.5,1,Q467)</f>
        <v>1</v>
      </c>
    </row>
    <row r="468" customFormat="false" ht="12.75" hidden="false" customHeight="false" outlineLevel="0" collapsed="false">
      <c r="A468" s="0" t="s">
        <v>175</v>
      </c>
      <c r="B468" s="0" t="s">
        <v>1570</v>
      </c>
      <c r="C468" s="0" t="s">
        <v>2018</v>
      </c>
      <c r="D468" s="0" t="s">
        <v>1198</v>
      </c>
      <c r="E468" s="0" t="n">
        <v>23</v>
      </c>
      <c r="F468" s="0" t="n">
        <v>0</v>
      </c>
      <c r="G468" s="0" t="n">
        <v>0</v>
      </c>
      <c r="H468" s="0" t="n">
        <v>30</v>
      </c>
      <c r="I468" s="0" t="n">
        <v>50</v>
      </c>
      <c r="J468" s="0" t="n">
        <v>0</v>
      </c>
      <c r="K468" s="0" t="n">
        <v>42</v>
      </c>
      <c r="L468" s="0" t="n">
        <v>26</v>
      </c>
      <c r="M468" s="0" t="n">
        <v>3</v>
      </c>
      <c r="N468" s="0" t="n">
        <v>0</v>
      </c>
      <c r="O468" s="0" t="n">
        <v>1</v>
      </c>
      <c r="P468" s="0" t="n">
        <v>6</v>
      </c>
      <c r="Q468" s="4" t="n">
        <f aca="false">((10*O468)+(7*N468)-(3*M468)+L468+K468+(4*J468)-(0.5*H468)-(0.5*I468)+(5*G468)-(2*F468)-E468)/17.5</f>
        <v>0.342857142857143</v>
      </c>
      <c r="R468" s="4" t="n">
        <f aca="false">IF(Q468&lt;1.5,1,Q468)</f>
        <v>1</v>
      </c>
    </row>
    <row r="469" customFormat="false" ht="12.75" hidden="false" customHeight="false" outlineLevel="0" collapsed="false">
      <c r="A469" s="0" t="s">
        <v>140</v>
      </c>
      <c r="B469" s="0" t="s">
        <v>2188</v>
      </c>
      <c r="C469" s="0" t="s">
        <v>2019</v>
      </c>
      <c r="D469" s="0" t="s">
        <v>114</v>
      </c>
      <c r="E469" s="0" t="n">
        <v>2</v>
      </c>
      <c r="F469" s="0" t="n">
        <v>0</v>
      </c>
      <c r="G469" s="0" t="n">
        <v>0</v>
      </c>
      <c r="H469" s="0" t="n">
        <v>5</v>
      </c>
      <c r="I469" s="0" t="n">
        <v>9</v>
      </c>
      <c r="J469" s="0" t="n">
        <v>0</v>
      </c>
      <c r="K469" s="0" t="n">
        <v>7.3</v>
      </c>
      <c r="L469" s="0" t="n">
        <v>7</v>
      </c>
      <c r="M469" s="0" t="n">
        <v>0</v>
      </c>
      <c r="N469" s="0" t="n">
        <v>0</v>
      </c>
      <c r="O469" s="0" t="n">
        <v>0</v>
      </c>
      <c r="P469" s="0" t="n">
        <v>5.3</v>
      </c>
      <c r="Q469" s="4" t="n">
        <f aca="false">((10*O469)+(7*N469)-(3*M469)+L469+K469+(4*J469)-(0.5*H469)-(0.5*I469)+(5*G469)-(2*F469)-E469)/17.5</f>
        <v>0.302857142857143</v>
      </c>
      <c r="R469" s="4" t="n">
        <f aca="false">IF(Q469&lt;1.5,1,Q469)</f>
        <v>1</v>
      </c>
    </row>
    <row r="470" customFormat="false" ht="12.75" hidden="false" customHeight="false" outlineLevel="0" collapsed="false">
      <c r="A470" s="0" t="s">
        <v>794</v>
      </c>
      <c r="B470" s="0" t="s">
        <v>192</v>
      </c>
      <c r="C470" s="0" t="s">
        <v>2019</v>
      </c>
      <c r="D470" s="0" t="s">
        <v>1193</v>
      </c>
      <c r="E470" s="0" t="n">
        <v>6</v>
      </c>
      <c r="F470" s="0" t="n">
        <v>0</v>
      </c>
      <c r="G470" s="0" t="n">
        <v>0</v>
      </c>
      <c r="H470" s="0" t="n">
        <v>6</v>
      </c>
      <c r="I470" s="0" t="n">
        <v>9</v>
      </c>
      <c r="J470" s="0" t="n">
        <v>0</v>
      </c>
      <c r="K470" s="0" t="n">
        <v>11.7</v>
      </c>
      <c r="L470" s="0" t="n">
        <v>7</v>
      </c>
      <c r="M470" s="0" t="n">
        <v>0</v>
      </c>
      <c r="N470" s="0" t="n">
        <v>0</v>
      </c>
      <c r="O470" s="0" t="n">
        <v>0</v>
      </c>
      <c r="P470" s="0" t="n">
        <v>5.2</v>
      </c>
      <c r="Q470" s="4" t="n">
        <f aca="false">((10*O470)+(7*N470)-(3*M470)+L470+K470+(4*J470)-(0.5*H470)-(0.5*I470)+(5*G470)-(2*F470)-E470)/17.5</f>
        <v>0.297142857142857</v>
      </c>
      <c r="R470" s="4" t="n">
        <f aca="false">IF(Q470&lt;1.5,1,Q470)</f>
        <v>1</v>
      </c>
    </row>
    <row r="471" customFormat="false" ht="12.75" hidden="false" customHeight="false" outlineLevel="0" collapsed="false">
      <c r="A471" s="0" t="s">
        <v>937</v>
      </c>
      <c r="B471" s="0" t="s">
        <v>51</v>
      </c>
      <c r="C471" s="0" t="s">
        <v>2019</v>
      </c>
      <c r="D471" s="0" t="s">
        <v>1180</v>
      </c>
      <c r="E471" s="0" t="n">
        <v>2</v>
      </c>
      <c r="F471" s="0" t="n">
        <v>0</v>
      </c>
      <c r="G471" s="0" t="n">
        <v>0</v>
      </c>
      <c r="H471" s="0" t="n">
        <v>2</v>
      </c>
      <c r="I471" s="0" t="n">
        <v>5</v>
      </c>
      <c r="J471" s="0" t="n">
        <v>0</v>
      </c>
      <c r="K471" s="0" t="n">
        <v>6.7</v>
      </c>
      <c r="L471" s="0" t="n">
        <v>4</v>
      </c>
      <c r="M471" s="0" t="n">
        <v>0</v>
      </c>
      <c r="N471" s="0" t="n">
        <v>0</v>
      </c>
      <c r="O471" s="0" t="n">
        <v>0</v>
      </c>
      <c r="P471" s="0" t="n">
        <v>5.2</v>
      </c>
      <c r="Q471" s="4" t="n">
        <f aca="false">((10*O471)+(7*N471)-(3*M471)+L471+K471+(4*J471)-(0.5*H471)-(0.5*I471)+(5*G471)-(2*F471)-E471)/17.5</f>
        <v>0.297142857142857</v>
      </c>
      <c r="R471" s="4" t="n">
        <f aca="false">IF(Q471&lt;1.5,1,Q471)</f>
        <v>1</v>
      </c>
    </row>
    <row r="472" customFormat="false" ht="12.75" hidden="false" customHeight="false" outlineLevel="0" collapsed="false">
      <c r="A472" s="0" t="s">
        <v>2608</v>
      </c>
      <c r="B472" s="0" t="s">
        <v>2609</v>
      </c>
      <c r="C472" s="0" t="s">
        <v>2018</v>
      </c>
      <c r="D472" s="0" t="s">
        <v>1187</v>
      </c>
      <c r="E472" s="0" t="n">
        <v>6</v>
      </c>
      <c r="F472" s="0" t="n">
        <v>0</v>
      </c>
      <c r="G472" s="0" t="n">
        <v>0</v>
      </c>
      <c r="H472" s="0" t="n">
        <v>9</v>
      </c>
      <c r="I472" s="0" t="n">
        <v>19</v>
      </c>
      <c r="J472" s="0" t="n">
        <v>0</v>
      </c>
      <c r="K472" s="0" t="n">
        <v>14.3</v>
      </c>
      <c r="L472" s="0" t="n">
        <v>10</v>
      </c>
      <c r="M472" s="0" t="n">
        <v>0</v>
      </c>
      <c r="N472" s="0" t="n">
        <v>0</v>
      </c>
      <c r="O472" s="0" t="n">
        <v>0</v>
      </c>
      <c r="P472" s="0" t="n">
        <v>4.3</v>
      </c>
      <c r="Q472" s="4" t="n">
        <f aca="false">((10*O472)+(7*N472)-(3*M472)+L472+K472+(4*J472)-(0.5*H472)-(0.5*I472)+(5*G472)-(2*F472)-E472)/17.5</f>
        <v>0.245714285714286</v>
      </c>
      <c r="R472" s="4" t="n">
        <f aca="false">IF(Q472&lt;1.5,1,Q472)</f>
        <v>1</v>
      </c>
    </row>
    <row r="473" customFormat="false" ht="12.75" hidden="false" customHeight="false" outlineLevel="0" collapsed="false">
      <c r="A473" s="0" t="s">
        <v>2089</v>
      </c>
      <c r="B473" s="0" t="s">
        <v>282</v>
      </c>
      <c r="C473" s="0" t="s">
        <v>2019</v>
      </c>
      <c r="D473" s="0" t="s">
        <v>1192</v>
      </c>
      <c r="E473" s="0" t="n">
        <v>6</v>
      </c>
      <c r="F473" s="0" t="n">
        <v>0</v>
      </c>
      <c r="G473" s="0" t="n">
        <v>0</v>
      </c>
      <c r="H473" s="0" t="n">
        <v>12</v>
      </c>
      <c r="I473" s="0" t="n">
        <v>22</v>
      </c>
      <c r="J473" s="0" t="n">
        <v>0</v>
      </c>
      <c r="K473" s="0" t="n">
        <v>19</v>
      </c>
      <c r="L473" s="0" t="n">
        <v>11</v>
      </c>
      <c r="M473" s="0" t="n">
        <v>1</v>
      </c>
      <c r="N473" s="0" t="n">
        <v>0</v>
      </c>
      <c r="O473" s="0" t="n">
        <v>0</v>
      </c>
      <c r="P473" s="0" t="n">
        <v>4</v>
      </c>
      <c r="Q473" s="4" t="n">
        <f aca="false">((10*O473)+(7*N473)-(3*M473)+L473+K473+(4*J473)-(0.5*H473)-(0.5*I473)+(5*G473)-(2*F473)-E473)/17.5</f>
        <v>0.228571428571429</v>
      </c>
      <c r="R473" s="4" t="n">
        <f aca="false">IF(Q473&lt;1.5,1,Q473)</f>
        <v>1</v>
      </c>
    </row>
    <row r="474" customFormat="false" ht="12.75" hidden="false" customHeight="false" outlineLevel="0" collapsed="false">
      <c r="A474" s="0" t="s">
        <v>395</v>
      </c>
      <c r="B474" s="0" t="s">
        <v>180</v>
      </c>
      <c r="C474" s="0" t="s">
        <v>2019</v>
      </c>
      <c r="D474" s="0" t="s">
        <v>619</v>
      </c>
      <c r="E474" s="0" t="n">
        <v>6</v>
      </c>
      <c r="F474" s="0" t="n">
        <v>0</v>
      </c>
      <c r="G474" s="0" t="n">
        <v>0</v>
      </c>
      <c r="H474" s="0" t="n">
        <v>3</v>
      </c>
      <c r="I474" s="0" t="n">
        <v>3</v>
      </c>
      <c r="J474" s="0" t="n">
        <v>1</v>
      </c>
      <c r="K474" s="0" t="n">
        <v>4.7</v>
      </c>
      <c r="L474" s="0" t="n">
        <v>4</v>
      </c>
      <c r="M474" s="0" t="n">
        <v>0</v>
      </c>
      <c r="N474" s="0" t="n">
        <v>0</v>
      </c>
      <c r="O474" s="0" t="n">
        <v>0</v>
      </c>
      <c r="P474" s="0" t="n">
        <v>3.7</v>
      </c>
      <c r="Q474" s="4" t="n">
        <f aca="false">((10*O474)+(7*N474)-(3*M474)+L474+K474+(4*J474)-(0.5*H474)-(0.5*I474)+(5*G474)-(2*F474)-E474)/17.5</f>
        <v>0.211428571428571</v>
      </c>
      <c r="R474" s="4" t="n">
        <f aca="false">IF(Q474&lt;1.5,1,Q474)</f>
        <v>1</v>
      </c>
    </row>
    <row r="475" customFormat="false" ht="12.75" hidden="false" customHeight="false" outlineLevel="0" collapsed="false">
      <c r="A475" s="0" t="s">
        <v>1063</v>
      </c>
      <c r="B475" s="0" t="s">
        <v>206</v>
      </c>
      <c r="C475" s="0" t="s">
        <v>2019</v>
      </c>
      <c r="D475" s="0" t="s">
        <v>566</v>
      </c>
      <c r="E475" s="0" t="n">
        <v>10</v>
      </c>
      <c r="F475" s="0" t="n">
        <v>1</v>
      </c>
      <c r="G475" s="0" t="n">
        <v>0</v>
      </c>
      <c r="H475" s="0" t="n">
        <v>8</v>
      </c>
      <c r="I475" s="0" t="n">
        <v>20</v>
      </c>
      <c r="J475" s="0" t="n">
        <v>1</v>
      </c>
      <c r="K475" s="0" t="n">
        <v>10.7</v>
      </c>
      <c r="L475" s="0" t="n">
        <v>5</v>
      </c>
      <c r="M475" s="0" t="n">
        <v>0</v>
      </c>
      <c r="N475" s="0" t="n">
        <v>0</v>
      </c>
      <c r="O475" s="0" t="n">
        <v>1</v>
      </c>
      <c r="P475" s="0" t="n">
        <v>3.7</v>
      </c>
      <c r="Q475" s="4" t="n">
        <f aca="false">((10*O475)+(7*N475)-(3*M475)+L475+K475+(4*J475)-(0.5*H475)-(0.5*I475)+(5*G475)-(2*F475)-E475)/17.5</f>
        <v>0.211428571428571</v>
      </c>
      <c r="R475" s="4" t="n">
        <f aca="false">IF(Q475&lt;1.5,1,Q475)</f>
        <v>1</v>
      </c>
    </row>
    <row r="476" customFormat="false" ht="12.75" hidden="false" customHeight="false" outlineLevel="0" collapsed="false">
      <c r="A476" s="0" t="s">
        <v>543</v>
      </c>
      <c r="B476" s="0" t="s">
        <v>133</v>
      </c>
      <c r="C476" s="0" t="s">
        <v>2019</v>
      </c>
      <c r="D476" s="0" t="s">
        <v>1194</v>
      </c>
      <c r="E476" s="0" t="n">
        <v>5</v>
      </c>
      <c r="F476" s="0" t="n">
        <v>0</v>
      </c>
      <c r="G476" s="0" t="n">
        <v>0</v>
      </c>
      <c r="H476" s="0" t="n">
        <v>8</v>
      </c>
      <c r="I476" s="0" t="n">
        <v>21</v>
      </c>
      <c r="J476" s="0" t="n">
        <v>0</v>
      </c>
      <c r="K476" s="0" t="n">
        <v>16</v>
      </c>
      <c r="L476" s="0" t="n">
        <v>7</v>
      </c>
      <c r="M476" s="0" t="n">
        <v>0</v>
      </c>
      <c r="N476" s="0" t="n">
        <v>0</v>
      </c>
      <c r="O476" s="0" t="n">
        <v>0</v>
      </c>
      <c r="P476" s="0" t="n">
        <v>3.5</v>
      </c>
      <c r="Q476" s="4" t="n">
        <f aca="false">((10*O476)+(7*N476)-(3*M476)+L476+K476+(4*J476)-(0.5*H476)-(0.5*I476)+(5*G476)-(2*F476)-E476)/17.5</f>
        <v>0.2</v>
      </c>
      <c r="R476" s="4" t="n">
        <f aca="false">IF(Q476&lt;1.5,1,Q476)</f>
        <v>1</v>
      </c>
    </row>
    <row r="477" customFormat="false" ht="12.75" hidden="false" customHeight="false" outlineLevel="0" collapsed="false">
      <c r="A477" s="0" t="s">
        <v>901</v>
      </c>
      <c r="B477" s="0" t="s">
        <v>2147</v>
      </c>
      <c r="C477" s="0" t="s">
        <v>2019</v>
      </c>
      <c r="D477" s="0" t="s">
        <v>1193</v>
      </c>
      <c r="E477" s="0" t="n">
        <v>9</v>
      </c>
      <c r="F477" s="0" t="n">
        <v>1</v>
      </c>
      <c r="G477" s="0" t="n">
        <v>0</v>
      </c>
      <c r="H477" s="0" t="n">
        <v>19</v>
      </c>
      <c r="I477" s="0" t="n">
        <v>22</v>
      </c>
      <c r="J477" s="0" t="n">
        <v>2</v>
      </c>
      <c r="K477" s="0" t="n">
        <v>14</v>
      </c>
      <c r="L477" s="0" t="n">
        <v>6</v>
      </c>
      <c r="M477" s="0" t="n">
        <v>1</v>
      </c>
      <c r="N477" s="0" t="n">
        <v>0</v>
      </c>
      <c r="O477" s="0" t="n">
        <v>1</v>
      </c>
      <c r="P477" s="0" t="n">
        <v>3.5</v>
      </c>
      <c r="Q477" s="4" t="n">
        <f aca="false">((10*O477)+(7*N477)-(3*M477)+L477+K477+(4*J477)-(0.5*H477)-(0.5*I477)+(5*G477)-(2*F477)-E477)/17.5</f>
        <v>0.2</v>
      </c>
      <c r="R477" s="4" t="n">
        <f aca="false">IF(Q477&lt;1.5,1,Q477)</f>
        <v>1</v>
      </c>
    </row>
    <row r="478" customFormat="false" ht="12.75" hidden="false" customHeight="false" outlineLevel="0" collapsed="false">
      <c r="A478" s="0" t="s">
        <v>2145</v>
      </c>
      <c r="B478" s="0" t="s">
        <v>952</v>
      </c>
      <c r="C478" s="0" t="s">
        <v>2018</v>
      </c>
      <c r="D478" s="0" t="s">
        <v>619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1</v>
      </c>
      <c r="J478" s="0" t="n">
        <v>0</v>
      </c>
      <c r="K478" s="0" t="n">
        <v>2</v>
      </c>
      <c r="L478" s="0" t="n">
        <v>2</v>
      </c>
      <c r="M478" s="0" t="n">
        <v>0</v>
      </c>
      <c r="N478" s="0" t="n">
        <v>0</v>
      </c>
      <c r="O478" s="0" t="n">
        <v>0</v>
      </c>
      <c r="P478" s="0" t="n">
        <v>3.5</v>
      </c>
      <c r="Q478" s="4" t="n">
        <f aca="false">((10*O478)+(7*N478)-(3*M478)+L478+K478+(4*J478)-(0.5*H478)-(0.5*I478)+(5*G478)-(2*F478)-E478)/17.5</f>
        <v>0.2</v>
      </c>
      <c r="R478" s="4" t="n">
        <f aca="false">IF(Q478&lt;1.5,1,Q478)</f>
        <v>1</v>
      </c>
    </row>
    <row r="479" customFormat="false" ht="12.75" hidden="false" customHeight="false" outlineLevel="0" collapsed="false">
      <c r="A479" s="0" t="s">
        <v>2103</v>
      </c>
      <c r="B479" s="0" t="s">
        <v>339</v>
      </c>
      <c r="C479" s="0" t="s">
        <v>2019</v>
      </c>
      <c r="D479" s="0" t="s">
        <v>1193</v>
      </c>
      <c r="E479" s="0" t="n">
        <v>7</v>
      </c>
      <c r="F479" s="0" t="n">
        <v>0</v>
      </c>
      <c r="G479" s="0" t="n">
        <v>0</v>
      </c>
      <c r="H479" s="0" t="n">
        <v>5</v>
      </c>
      <c r="I479" s="0" t="n">
        <v>7</v>
      </c>
      <c r="J479" s="0" t="n">
        <v>0</v>
      </c>
      <c r="K479" s="0" t="n">
        <v>8.3</v>
      </c>
      <c r="L479" s="0" t="n">
        <v>8</v>
      </c>
      <c r="M479" s="0" t="n">
        <v>0</v>
      </c>
      <c r="N479" s="0" t="n">
        <v>0</v>
      </c>
      <c r="O479" s="0" t="n">
        <v>0</v>
      </c>
      <c r="P479" s="0" t="n">
        <v>3.3</v>
      </c>
      <c r="Q479" s="4" t="n">
        <f aca="false">((10*O479)+(7*N479)-(3*M479)+L479+K479+(4*J479)-(0.5*H479)-(0.5*I479)+(5*G479)-(2*F479)-E479)/17.5</f>
        <v>0.188571428571429</v>
      </c>
      <c r="R479" s="4" t="n">
        <f aca="false">IF(Q479&lt;1.5,1,Q479)</f>
        <v>1</v>
      </c>
    </row>
    <row r="480" customFormat="false" ht="12.75" hidden="false" customHeight="false" outlineLevel="0" collapsed="false">
      <c r="A480" s="0" t="s">
        <v>2202</v>
      </c>
      <c r="B480" s="0" t="s">
        <v>115</v>
      </c>
      <c r="C480" s="0" t="s">
        <v>2019</v>
      </c>
      <c r="D480" s="0" t="s">
        <v>1194</v>
      </c>
      <c r="E480" s="0" t="n">
        <v>1</v>
      </c>
      <c r="F480" s="0" t="n">
        <v>0</v>
      </c>
      <c r="G480" s="0" t="n">
        <v>0</v>
      </c>
      <c r="H480" s="0" t="n">
        <v>3</v>
      </c>
      <c r="I480" s="0" t="n">
        <v>4</v>
      </c>
      <c r="J480" s="0" t="n">
        <v>0</v>
      </c>
      <c r="K480" s="0" t="n">
        <v>3.3</v>
      </c>
      <c r="L480" s="0" t="n">
        <v>4</v>
      </c>
      <c r="M480" s="0" t="n">
        <v>0</v>
      </c>
      <c r="N480" s="0" t="n">
        <v>0</v>
      </c>
      <c r="O480" s="0" t="n">
        <v>0</v>
      </c>
      <c r="P480" s="0" t="n">
        <v>2.8</v>
      </c>
      <c r="Q480" s="4" t="n">
        <f aca="false">((10*O480)+(7*N480)-(3*M480)+L480+K480+(4*J480)-(0.5*H480)-(0.5*I480)+(5*G480)-(2*F480)-E480)/17.5</f>
        <v>0.16</v>
      </c>
      <c r="R480" s="4" t="n">
        <f aca="false">IF(Q480&lt;1.5,1,Q480)</f>
        <v>1</v>
      </c>
    </row>
    <row r="481" customFormat="false" ht="12.75" hidden="false" customHeight="false" outlineLevel="0" collapsed="false">
      <c r="A481" s="0" t="s">
        <v>85</v>
      </c>
      <c r="B481" s="0" t="s">
        <v>900</v>
      </c>
      <c r="C481" s="0" t="s">
        <v>2019</v>
      </c>
      <c r="D481" s="0" t="s">
        <v>524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1</v>
      </c>
      <c r="J481" s="0" t="n">
        <v>0</v>
      </c>
      <c r="K481" s="0" t="n">
        <v>2</v>
      </c>
      <c r="L481" s="0" t="n">
        <v>1</v>
      </c>
      <c r="M481" s="0" t="n">
        <v>0</v>
      </c>
      <c r="N481" s="0" t="n">
        <v>0</v>
      </c>
      <c r="O481" s="0" t="n">
        <v>0</v>
      </c>
      <c r="P481" s="0" t="n">
        <v>2.5</v>
      </c>
      <c r="Q481" s="4" t="n">
        <f aca="false">((10*O481)+(7*N481)-(3*M481)+L481+K481+(4*J481)-(0.5*H481)-(0.5*I481)+(5*G481)-(2*F481)-E481)/17.5</f>
        <v>0.142857142857143</v>
      </c>
      <c r="R481" s="4" t="n">
        <f aca="false">IF(Q481&lt;1.5,1,Q481)</f>
        <v>1</v>
      </c>
    </row>
    <row r="482" customFormat="false" ht="12.75" hidden="false" customHeight="false" outlineLevel="0" collapsed="false">
      <c r="A482" s="0" t="s">
        <v>1066</v>
      </c>
      <c r="B482" s="0" t="s">
        <v>905</v>
      </c>
      <c r="C482" s="0" t="s">
        <v>2018</v>
      </c>
      <c r="D482" s="0" t="s">
        <v>566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1</v>
      </c>
      <c r="J482" s="0" t="n">
        <v>0</v>
      </c>
      <c r="K482" s="0" t="n">
        <v>1</v>
      </c>
      <c r="L482" s="0" t="n">
        <v>2</v>
      </c>
      <c r="M482" s="0" t="n">
        <v>0</v>
      </c>
      <c r="N482" s="0" t="n">
        <v>0</v>
      </c>
      <c r="O482" s="0" t="n">
        <v>0</v>
      </c>
      <c r="P482" s="0" t="n">
        <v>2.5</v>
      </c>
      <c r="Q482" s="4" t="n">
        <f aca="false">((10*O482)+(7*N482)-(3*M482)+L482+K482+(4*J482)-(0.5*H482)-(0.5*I482)+(5*G482)-(2*F482)-E482)/17.5</f>
        <v>0.142857142857143</v>
      </c>
      <c r="R482" s="4" t="n">
        <f aca="false">IF(Q482&lt;1.5,1,Q482)</f>
        <v>1</v>
      </c>
    </row>
    <row r="483" customFormat="false" ht="12.75" hidden="false" customHeight="false" outlineLevel="0" collapsed="false">
      <c r="A483" s="0" t="s">
        <v>2692</v>
      </c>
      <c r="B483" s="0" t="s">
        <v>62</v>
      </c>
      <c r="C483" s="0" t="s">
        <v>2019</v>
      </c>
      <c r="D483" s="0" t="s">
        <v>1186</v>
      </c>
      <c r="E483" s="0" t="n">
        <v>19</v>
      </c>
      <c r="F483" s="0" t="n">
        <v>0</v>
      </c>
      <c r="G483" s="0" t="n">
        <v>0</v>
      </c>
      <c r="H483" s="0" t="n">
        <v>11</v>
      </c>
      <c r="I483" s="0" t="n">
        <v>14</v>
      </c>
      <c r="J483" s="0" t="n">
        <v>0</v>
      </c>
      <c r="K483" s="0" t="n">
        <v>17</v>
      </c>
      <c r="L483" s="0" t="n">
        <v>10</v>
      </c>
      <c r="M483" s="0" t="n">
        <v>1</v>
      </c>
      <c r="N483" s="0" t="n">
        <v>0</v>
      </c>
      <c r="O483" s="0" t="n">
        <v>1</v>
      </c>
      <c r="P483" s="0" t="n">
        <v>2.5</v>
      </c>
      <c r="Q483" s="4" t="n">
        <f aca="false">((10*O483)+(7*N483)-(3*M483)+L483+K483+(4*J483)-(0.5*H483)-(0.5*I483)+(5*G483)-(2*F483)-E483)/17.5</f>
        <v>0.142857142857143</v>
      </c>
      <c r="R483" s="4" t="n">
        <f aca="false">IF(Q483&lt;1.5,1,Q483)</f>
        <v>1</v>
      </c>
    </row>
    <row r="484" customFormat="false" ht="12.75" hidden="false" customHeight="false" outlineLevel="0" collapsed="false">
      <c r="A484" s="0" t="s">
        <v>2092</v>
      </c>
      <c r="B484" s="0" t="s">
        <v>660</v>
      </c>
      <c r="C484" s="0" t="s">
        <v>2019</v>
      </c>
      <c r="D484" s="0" t="s">
        <v>1193</v>
      </c>
      <c r="E484" s="0" t="n">
        <v>10</v>
      </c>
      <c r="F484" s="0" t="n">
        <v>0</v>
      </c>
      <c r="G484" s="0" t="n">
        <v>0</v>
      </c>
      <c r="H484" s="0" t="n">
        <v>11</v>
      </c>
      <c r="I484" s="0" t="n">
        <v>22</v>
      </c>
      <c r="J484" s="0" t="n">
        <v>2</v>
      </c>
      <c r="K484" s="0" t="n">
        <v>15.7</v>
      </c>
      <c r="L484" s="0" t="n">
        <v>8</v>
      </c>
      <c r="M484" s="0" t="n">
        <v>1</v>
      </c>
      <c r="N484" s="0" t="n">
        <v>0</v>
      </c>
      <c r="O484" s="0" t="n">
        <v>0</v>
      </c>
      <c r="P484" s="0" t="n">
        <v>2.2</v>
      </c>
      <c r="Q484" s="4" t="n">
        <f aca="false">((10*O484)+(7*N484)-(3*M484)+L484+K484+(4*J484)-(0.5*H484)-(0.5*I484)+(5*G484)-(2*F484)-E484)/17.5</f>
        <v>0.125714285714286</v>
      </c>
      <c r="R484" s="4" t="n">
        <f aca="false">IF(Q484&lt;1.5,1,Q484)</f>
        <v>1</v>
      </c>
    </row>
    <row r="485" customFormat="false" ht="12.75" hidden="false" customHeight="false" outlineLevel="0" collapsed="false">
      <c r="A485" s="0" t="s">
        <v>2694</v>
      </c>
      <c r="B485" s="0" t="s">
        <v>173</v>
      </c>
      <c r="C485" s="0" t="s">
        <v>2019</v>
      </c>
      <c r="D485" s="0" t="s">
        <v>1188</v>
      </c>
      <c r="E485" s="0" t="n">
        <v>7</v>
      </c>
      <c r="F485" s="0" t="n">
        <v>0</v>
      </c>
      <c r="G485" s="0" t="n">
        <v>0</v>
      </c>
      <c r="H485" s="0" t="n">
        <v>15</v>
      </c>
      <c r="I485" s="0" t="n">
        <v>24</v>
      </c>
      <c r="J485" s="0" t="n">
        <v>1</v>
      </c>
      <c r="K485" s="0" t="n">
        <v>16.3</v>
      </c>
      <c r="L485" s="0" t="n">
        <v>8</v>
      </c>
      <c r="M485" s="0" t="n">
        <v>0</v>
      </c>
      <c r="N485" s="0" t="n">
        <v>0</v>
      </c>
      <c r="O485" s="0" t="n">
        <v>0</v>
      </c>
      <c r="P485" s="0" t="n">
        <v>1.8</v>
      </c>
      <c r="Q485" s="4" t="n">
        <f aca="false">((10*O485)+(7*N485)-(3*M485)+L485+K485+(4*J485)-(0.5*H485)-(0.5*I485)+(5*G485)-(2*F485)-E485)/17.5</f>
        <v>0.102857142857143</v>
      </c>
      <c r="R485" s="4" t="n">
        <f aca="false">IF(Q485&lt;1.5,1,Q485)</f>
        <v>1</v>
      </c>
    </row>
    <row r="486" customFormat="false" ht="12.75" hidden="false" customHeight="false" outlineLevel="0" collapsed="false">
      <c r="A486" s="0" t="s">
        <v>2217</v>
      </c>
      <c r="B486" s="0" t="s">
        <v>192</v>
      </c>
      <c r="C486" s="0" t="s">
        <v>2018</v>
      </c>
      <c r="D486" s="0" t="s">
        <v>1198</v>
      </c>
      <c r="E486" s="0" t="n">
        <v>3</v>
      </c>
      <c r="F486" s="0" t="n">
        <v>0</v>
      </c>
      <c r="G486" s="0" t="n">
        <v>0</v>
      </c>
      <c r="H486" s="0" t="n">
        <v>5</v>
      </c>
      <c r="I486" s="0" t="n">
        <v>4</v>
      </c>
      <c r="J486" s="0" t="n">
        <v>0</v>
      </c>
      <c r="K486" s="0" t="n">
        <v>4.3</v>
      </c>
      <c r="L486" s="0" t="n">
        <v>5</v>
      </c>
      <c r="M486" s="0" t="n">
        <v>0</v>
      </c>
      <c r="N486" s="0" t="n">
        <v>0</v>
      </c>
      <c r="O486" s="0" t="n">
        <v>0</v>
      </c>
      <c r="P486" s="0" t="n">
        <v>1.8</v>
      </c>
      <c r="Q486" s="4" t="n">
        <f aca="false">((10*O486)+(7*N486)-(3*M486)+L486+K486+(4*J486)-(0.5*H486)-(0.5*I486)+(5*G486)-(2*F486)-E486)/17.5</f>
        <v>0.102857142857143</v>
      </c>
      <c r="R486" s="4" t="n">
        <f aca="false">IF(Q486&lt;1.5,1,Q486)</f>
        <v>1</v>
      </c>
    </row>
    <row r="487" customFormat="false" ht="12.75" hidden="false" customHeight="false" outlineLevel="0" collapsed="false">
      <c r="A487" s="0" t="s">
        <v>475</v>
      </c>
      <c r="B487" s="0" t="s">
        <v>131</v>
      </c>
      <c r="C487" s="0" t="s">
        <v>2019</v>
      </c>
      <c r="D487" s="0" t="s">
        <v>1184</v>
      </c>
      <c r="E487" s="0" t="n">
        <v>2</v>
      </c>
      <c r="F487" s="0" t="n">
        <v>0</v>
      </c>
      <c r="G487" s="0" t="n">
        <v>0</v>
      </c>
      <c r="H487" s="0" t="n">
        <v>3</v>
      </c>
      <c r="I487" s="0" t="n">
        <v>3</v>
      </c>
      <c r="J487" s="0" t="n">
        <v>1</v>
      </c>
      <c r="K487" s="0" t="n">
        <v>1.7</v>
      </c>
      <c r="L487" s="0" t="n">
        <v>1</v>
      </c>
      <c r="M487" s="0" t="n">
        <v>0</v>
      </c>
      <c r="N487" s="0" t="n">
        <v>0</v>
      </c>
      <c r="O487" s="0" t="n">
        <v>0</v>
      </c>
      <c r="P487" s="0" t="n">
        <v>1.7</v>
      </c>
      <c r="Q487" s="4" t="n">
        <f aca="false">((10*O487)+(7*N487)-(3*M487)+L487+K487+(4*J487)-(0.5*H487)-(0.5*I487)+(5*G487)-(2*F487)-E487)/17.5</f>
        <v>0.0971428571428572</v>
      </c>
      <c r="R487" s="4" t="n">
        <f aca="false">IF(Q487&lt;1.5,1,Q487)</f>
        <v>1</v>
      </c>
    </row>
    <row r="488" customFormat="false" ht="12.75" hidden="false" customHeight="false" outlineLevel="0" collapsed="false">
      <c r="A488" s="0" t="s">
        <v>2151</v>
      </c>
      <c r="B488" s="0" t="s">
        <v>80</v>
      </c>
      <c r="C488" s="0" t="s">
        <v>2018</v>
      </c>
      <c r="D488" s="0" t="s">
        <v>1193</v>
      </c>
      <c r="E488" s="0" t="n">
        <v>5</v>
      </c>
      <c r="F488" s="0" t="n">
        <v>0</v>
      </c>
      <c r="G488" s="0" t="n">
        <v>0</v>
      </c>
      <c r="H488" s="0" t="n">
        <v>1</v>
      </c>
      <c r="I488" s="0" t="n">
        <v>12</v>
      </c>
      <c r="J488" s="0" t="n">
        <v>0</v>
      </c>
      <c r="K488" s="0" t="n">
        <v>11</v>
      </c>
      <c r="L488" s="0" t="n">
        <v>5</v>
      </c>
      <c r="M488" s="0" t="n">
        <v>1</v>
      </c>
      <c r="N488" s="0" t="n">
        <v>0</v>
      </c>
      <c r="O488" s="0" t="n">
        <v>0</v>
      </c>
      <c r="P488" s="0" t="n">
        <v>1.5</v>
      </c>
      <c r="Q488" s="4" t="n">
        <f aca="false">((10*O488)+(7*N488)-(3*M488)+L488+K488+(4*J488)-(0.5*H488)-(0.5*I488)+(5*G488)-(2*F488)-E488)/17.5</f>
        <v>0.0857142857142857</v>
      </c>
      <c r="R488" s="4" t="n">
        <f aca="false">IF(Q488&lt;1.5,1,Q488)</f>
        <v>1</v>
      </c>
    </row>
    <row r="489" customFormat="false" ht="12.75" hidden="false" customHeight="false" outlineLevel="0" collapsed="false">
      <c r="A489" s="0" t="s">
        <v>2026</v>
      </c>
      <c r="B489" s="0" t="s">
        <v>2027</v>
      </c>
      <c r="C489" s="0" t="s">
        <v>2019</v>
      </c>
      <c r="D489" s="0" t="s">
        <v>1185</v>
      </c>
      <c r="E489" s="0" t="n">
        <v>7</v>
      </c>
      <c r="F489" s="0" t="n">
        <v>0</v>
      </c>
      <c r="G489" s="0" t="n">
        <v>0</v>
      </c>
      <c r="H489" s="0" t="n">
        <v>0</v>
      </c>
      <c r="I489" s="0" t="n">
        <v>2</v>
      </c>
      <c r="J489" s="0" t="n">
        <v>0</v>
      </c>
      <c r="K489" s="0" t="n">
        <v>6.3</v>
      </c>
      <c r="L489" s="0" t="n">
        <v>3</v>
      </c>
      <c r="M489" s="0" t="n">
        <v>0</v>
      </c>
      <c r="N489" s="0" t="n">
        <v>0</v>
      </c>
      <c r="O489" s="0" t="n">
        <v>0</v>
      </c>
      <c r="P489" s="0" t="n">
        <v>1.3</v>
      </c>
      <c r="Q489" s="4" t="n">
        <f aca="false">((10*O489)+(7*N489)-(3*M489)+L489+K489+(4*J489)-(0.5*H489)-(0.5*I489)+(5*G489)-(2*F489)-E489)/17.5</f>
        <v>0.0742857142857143</v>
      </c>
      <c r="R489" s="4" t="n">
        <f aca="false">IF(Q489&lt;1.5,1,Q489)</f>
        <v>1</v>
      </c>
    </row>
    <row r="490" customFormat="false" ht="12.75" hidden="false" customHeight="false" outlineLevel="0" collapsed="false">
      <c r="A490" s="0" t="s">
        <v>2074</v>
      </c>
      <c r="B490" s="0" t="s">
        <v>341</v>
      </c>
      <c r="C490" s="0" t="s">
        <v>2019</v>
      </c>
      <c r="D490" s="0" t="s">
        <v>619</v>
      </c>
      <c r="E490" s="0" t="n">
        <v>14</v>
      </c>
      <c r="F490" s="0" t="n">
        <v>0</v>
      </c>
      <c r="G490" s="0" t="n">
        <v>0</v>
      </c>
      <c r="H490" s="0" t="n">
        <v>21</v>
      </c>
      <c r="I490" s="0" t="n">
        <v>31</v>
      </c>
      <c r="J490" s="0" t="n">
        <v>0</v>
      </c>
      <c r="K490" s="0" t="n">
        <v>21.3</v>
      </c>
      <c r="L490" s="0" t="n">
        <v>16</v>
      </c>
      <c r="M490" s="0" t="n">
        <v>2</v>
      </c>
      <c r="N490" s="0" t="n">
        <v>0</v>
      </c>
      <c r="O490" s="0" t="n">
        <v>1</v>
      </c>
      <c r="P490" s="0" t="n">
        <v>1.3</v>
      </c>
      <c r="Q490" s="4" t="n">
        <f aca="false">((10*O490)+(7*N490)-(3*M490)+L490+K490+(4*J490)-(0.5*H490)-(0.5*I490)+(5*G490)-(2*F490)-E490)/17.5</f>
        <v>0.0742857142857141</v>
      </c>
      <c r="R490" s="4" t="n">
        <f aca="false">IF(Q490&lt;1.5,1,Q490)</f>
        <v>1</v>
      </c>
    </row>
    <row r="491" customFormat="false" ht="12.75" hidden="false" customHeight="false" outlineLevel="0" collapsed="false">
      <c r="A491" s="0" t="s">
        <v>2121</v>
      </c>
      <c r="B491" s="0" t="s">
        <v>106</v>
      </c>
      <c r="C491" s="0" t="s">
        <v>2019</v>
      </c>
      <c r="D491" s="0" t="s">
        <v>1197</v>
      </c>
      <c r="E491" s="0" t="n">
        <v>19</v>
      </c>
      <c r="F491" s="0" t="n">
        <v>0</v>
      </c>
      <c r="G491" s="0" t="n">
        <v>0</v>
      </c>
      <c r="H491" s="0" t="n">
        <v>22</v>
      </c>
      <c r="I491" s="0" t="n">
        <v>33</v>
      </c>
      <c r="J491" s="0" t="n">
        <v>0</v>
      </c>
      <c r="K491" s="0" t="n">
        <v>28.7</v>
      </c>
      <c r="L491" s="0" t="n">
        <v>18</v>
      </c>
      <c r="M491" s="0" t="n">
        <v>3</v>
      </c>
      <c r="N491" s="0" t="n">
        <v>0</v>
      </c>
      <c r="O491" s="0" t="n">
        <v>1</v>
      </c>
      <c r="P491" s="0" t="n">
        <v>1.2</v>
      </c>
      <c r="Q491" s="4" t="n">
        <f aca="false">((10*O491)+(7*N491)-(3*M491)+L491+K491+(4*J491)-(0.5*H491)-(0.5*I491)+(5*G491)-(2*F491)-E491)/17.5</f>
        <v>0.0685714285714287</v>
      </c>
      <c r="R491" s="4" t="n">
        <f aca="false">IF(Q491&lt;1.5,1,Q491)</f>
        <v>1</v>
      </c>
    </row>
    <row r="492" customFormat="false" ht="12.75" hidden="false" customHeight="false" outlineLevel="0" collapsed="false">
      <c r="A492" s="0" t="s">
        <v>747</v>
      </c>
      <c r="B492" s="0" t="s">
        <v>2025</v>
      </c>
      <c r="C492" s="0" t="s">
        <v>2018</v>
      </c>
      <c r="D492" s="0" t="s">
        <v>715</v>
      </c>
      <c r="E492" s="0" t="n">
        <v>1</v>
      </c>
      <c r="F492" s="0" t="n">
        <v>0</v>
      </c>
      <c r="G492" s="0" t="n">
        <v>0</v>
      </c>
      <c r="H492" s="0" t="n">
        <v>0</v>
      </c>
      <c r="I492" s="0" t="n">
        <v>2</v>
      </c>
      <c r="J492" s="0" t="n">
        <v>0</v>
      </c>
      <c r="K492" s="0" t="n">
        <v>2</v>
      </c>
      <c r="L492" s="0" t="n">
        <v>1</v>
      </c>
      <c r="M492" s="0" t="n">
        <v>0</v>
      </c>
      <c r="N492" s="0" t="n">
        <v>0</v>
      </c>
      <c r="O492" s="0" t="n">
        <v>0</v>
      </c>
      <c r="P492" s="0" t="n">
        <v>1</v>
      </c>
      <c r="Q492" s="4" t="n">
        <f aca="false">((10*O492)+(7*N492)-(3*M492)+L492+K492+(4*J492)-(0.5*H492)-(0.5*I492)+(5*G492)-(2*F492)-E492)/17.5</f>
        <v>0.0571428571428571</v>
      </c>
      <c r="R492" s="4" t="n">
        <f aca="false">IF(Q492&lt;1.5,1,Q492)</f>
        <v>1</v>
      </c>
    </row>
    <row r="493" customFormat="false" ht="12.75" hidden="false" customHeight="false" outlineLevel="0" collapsed="false">
      <c r="A493" s="0" t="s">
        <v>2173</v>
      </c>
      <c r="B493" s="0" t="s">
        <v>131</v>
      </c>
      <c r="C493" s="0" t="s">
        <v>2019</v>
      </c>
      <c r="D493" s="0" t="s">
        <v>1173</v>
      </c>
      <c r="E493" s="0" t="n">
        <v>9</v>
      </c>
      <c r="F493" s="0" t="n">
        <v>0</v>
      </c>
      <c r="G493" s="0" t="n">
        <v>0</v>
      </c>
      <c r="H493" s="0" t="n">
        <v>18</v>
      </c>
      <c r="I493" s="0" t="n">
        <v>26</v>
      </c>
      <c r="J493" s="0" t="n">
        <v>0</v>
      </c>
      <c r="K493" s="0" t="n">
        <v>15</v>
      </c>
      <c r="L493" s="0" t="n">
        <v>7</v>
      </c>
      <c r="M493" s="0" t="n">
        <v>0</v>
      </c>
      <c r="N493" s="0" t="n">
        <v>0</v>
      </c>
      <c r="O493" s="0" t="n">
        <v>1</v>
      </c>
      <c r="P493" s="0" t="n">
        <v>1</v>
      </c>
      <c r="Q493" s="4" t="n">
        <f aca="false">((10*O493)+(7*N493)-(3*M493)+L493+K493+(4*J493)-(0.5*H493)-(0.5*I493)+(5*G493)-(2*F493)-E493)/17.5</f>
        <v>0.0571428571428571</v>
      </c>
      <c r="R493" s="4" t="n">
        <f aca="false">IF(Q493&lt;1.5,1,Q493)</f>
        <v>1</v>
      </c>
    </row>
    <row r="494" customFormat="false" ht="12.75" hidden="false" customHeight="false" outlineLevel="0" collapsed="false">
      <c r="A494" s="0" t="s">
        <v>2122</v>
      </c>
      <c r="B494" s="0" t="s">
        <v>515</v>
      </c>
      <c r="C494" s="0" t="s">
        <v>2019</v>
      </c>
      <c r="D494" s="0" t="s">
        <v>1184</v>
      </c>
      <c r="E494" s="0" t="n">
        <v>1</v>
      </c>
      <c r="F494" s="0" t="n">
        <v>0</v>
      </c>
      <c r="G494" s="0" t="n">
        <v>0</v>
      </c>
      <c r="H494" s="0" t="n">
        <v>0</v>
      </c>
      <c r="I494" s="0" t="n">
        <v>2</v>
      </c>
      <c r="J494" s="0" t="n">
        <v>0</v>
      </c>
      <c r="K494" s="0" t="n">
        <v>2</v>
      </c>
      <c r="L494" s="0" t="n">
        <v>1</v>
      </c>
      <c r="M494" s="0" t="n">
        <v>0</v>
      </c>
      <c r="N494" s="0" t="n">
        <v>0</v>
      </c>
      <c r="O494" s="0" t="n">
        <v>0</v>
      </c>
      <c r="P494" s="0" t="n">
        <v>1</v>
      </c>
      <c r="Q494" s="4" t="n">
        <f aca="false">((10*O494)+(7*N494)-(3*M494)+L494+K494+(4*J494)-(0.5*H494)-(0.5*I494)+(5*G494)-(2*F494)-E494)/17.5</f>
        <v>0.0571428571428571</v>
      </c>
      <c r="R494" s="4" t="n">
        <f aca="false">IF(Q494&lt;1.5,1,Q494)</f>
        <v>1</v>
      </c>
    </row>
    <row r="495" customFormat="false" ht="12.75" hidden="false" customHeight="false" outlineLevel="0" collapsed="false">
      <c r="A495" s="0" t="s">
        <v>2181</v>
      </c>
      <c r="B495" s="0" t="s">
        <v>80</v>
      </c>
      <c r="C495" s="0" t="s">
        <v>2018</v>
      </c>
      <c r="D495" s="0" t="s">
        <v>114</v>
      </c>
      <c r="E495" s="0" t="n">
        <v>4</v>
      </c>
      <c r="F495" s="0" t="n">
        <v>0</v>
      </c>
      <c r="G495" s="0" t="n">
        <v>0</v>
      </c>
      <c r="H495" s="0" t="n">
        <v>10</v>
      </c>
      <c r="I495" s="0" t="n">
        <v>14</v>
      </c>
      <c r="J495" s="0" t="n">
        <v>0</v>
      </c>
      <c r="K495" s="0" t="n">
        <v>10</v>
      </c>
      <c r="L495" s="0" t="n">
        <v>7</v>
      </c>
      <c r="M495" s="0" t="n">
        <v>0</v>
      </c>
      <c r="N495" s="0" t="n">
        <v>0</v>
      </c>
      <c r="O495" s="0" t="n">
        <v>0</v>
      </c>
      <c r="P495" s="0" t="n">
        <v>1</v>
      </c>
      <c r="Q495" s="4" t="n">
        <f aca="false">((10*O495)+(7*N495)-(3*M495)+L495+K495+(4*J495)-(0.5*H495)-(0.5*I495)+(5*G495)-(2*F495)-E495)/17.5</f>
        <v>0.0571428571428571</v>
      </c>
      <c r="R495" s="4" t="n">
        <f aca="false">IF(Q495&lt;1.5,1,Q495)</f>
        <v>1</v>
      </c>
    </row>
    <row r="496" customFormat="false" ht="12.75" hidden="false" customHeight="false" outlineLevel="0" collapsed="false">
      <c r="A496" s="0" t="s">
        <v>2061</v>
      </c>
      <c r="B496" s="0" t="s">
        <v>730</v>
      </c>
      <c r="C496" s="0" t="s">
        <v>2019</v>
      </c>
      <c r="D496" s="0" t="s">
        <v>1193</v>
      </c>
      <c r="E496" s="0" t="n">
        <v>4</v>
      </c>
      <c r="F496" s="0" t="n">
        <v>0</v>
      </c>
      <c r="G496" s="0" t="n">
        <v>0</v>
      </c>
      <c r="H496" s="0" t="n">
        <v>8</v>
      </c>
      <c r="I496" s="0" t="n">
        <v>10</v>
      </c>
      <c r="J496" s="0" t="n">
        <v>0</v>
      </c>
      <c r="K496" s="0" t="n">
        <v>7.7</v>
      </c>
      <c r="L496" s="0" t="n">
        <v>9</v>
      </c>
      <c r="M496" s="0" t="n">
        <v>1</v>
      </c>
      <c r="N496" s="0" t="n">
        <v>0</v>
      </c>
      <c r="O496" s="0" t="n">
        <v>0</v>
      </c>
      <c r="P496" s="0" t="n">
        <v>0.7</v>
      </c>
      <c r="Q496" s="4" t="n">
        <f aca="false">((10*O496)+(7*N496)-(3*M496)+L496+K496+(4*J496)-(0.5*H496)-(0.5*I496)+(5*G496)-(2*F496)-E496)/17.5</f>
        <v>0.04</v>
      </c>
      <c r="R496" s="4" t="n">
        <f aca="false">IF(Q496&lt;1.5,1,Q496)</f>
        <v>1</v>
      </c>
    </row>
    <row r="497" customFormat="false" ht="12.75" hidden="false" customHeight="false" outlineLevel="0" collapsed="false">
      <c r="A497" s="0" t="s">
        <v>2199</v>
      </c>
      <c r="B497" s="0" t="s">
        <v>290</v>
      </c>
      <c r="C497" s="0" t="s">
        <v>2019</v>
      </c>
      <c r="D497" s="0" t="s">
        <v>1188</v>
      </c>
      <c r="E497" s="0" t="n">
        <v>2</v>
      </c>
      <c r="F497" s="0" t="n">
        <v>0</v>
      </c>
      <c r="G497" s="0" t="n">
        <v>0</v>
      </c>
      <c r="H497" s="0" t="n">
        <v>2</v>
      </c>
      <c r="I497" s="0" t="n">
        <v>5</v>
      </c>
      <c r="J497" s="0" t="n">
        <v>0</v>
      </c>
      <c r="K497" s="0" t="n">
        <v>4</v>
      </c>
      <c r="L497" s="0" t="n">
        <v>2</v>
      </c>
      <c r="M497" s="0" t="n">
        <v>0</v>
      </c>
      <c r="N497" s="0" t="n">
        <v>0</v>
      </c>
      <c r="O497" s="0" t="n">
        <v>0</v>
      </c>
      <c r="P497" s="0" t="n">
        <v>0.5</v>
      </c>
      <c r="Q497" s="4" t="n">
        <f aca="false">((10*O497)+(7*N497)-(3*M497)+L497+K497+(4*J497)-(0.5*H497)-(0.5*I497)+(5*G497)-(2*F497)-E497)/17.5</f>
        <v>0.0285714285714286</v>
      </c>
      <c r="R497" s="4" t="n">
        <f aca="false">IF(Q497&lt;1.5,1,Q497)</f>
        <v>1</v>
      </c>
    </row>
    <row r="498" customFormat="false" ht="12.75" hidden="false" customHeight="false" outlineLevel="0" collapsed="false">
      <c r="A498" s="0" t="s">
        <v>2135</v>
      </c>
      <c r="B498" s="0" t="s">
        <v>473</v>
      </c>
      <c r="C498" s="0" t="s">
        <v>2019</v>
      </c>
      <c r="D498" s="0" t="s">
        <v>118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6</v>
      </c>
      <c r="J498" s="0" t="n">
        <v>0</v>
      </c>
      <c r="K498" s="0" t="n">
        <v>3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.5</v>
      </c>
      <c r="Q498" s="4" t="n">
        <f aca="false">((10*O498)+(7*N498)-(3*M498)+L498+K498+(4*J498)-(0.5*H498)-(0.5*I498)+(5*G498)-(2*F498)-E498)/17.5</f>
        <v>0.0285714285714286</v>
      </c>
      <c r="R498" s="4" t="n">
        <f aca="false">IF(Q498&lt;1.5,1,Q498)</f>
        <v>1</v>
      </c>
    </row>
    <row r="499" customFormat="false" ht="12.75" hidden="false" customHeight="false" outlineLevel="0" collapsed="false">
      <c r="A499" s="0" t="s">
        <v>2071</v>
      </c>
      <c r="B499" s="0" t="s">
        <v>898</v>
      </c>
      <c r="C499" s="0" t="s">
        <v>2019</v>
      </c>
      <c r="D499" s="0" t="s">
        <v>1188</v>
      </c>
      <c r="E499" s="0" t="n">
        <v>3</v>
      </c>
      <c r="F499" s="0" t="n">
        <v>0</v>
      </c>
      <c r="G499" s="0" t="n">
        <v>0</v>
      </c>
      <c r="H499" s="0" t="n">
        <v>5</v>
      </c>
      <c r="I499" s="0" t="n">
        <v>6</v>
      </c>
      <c r="J499" s="0" t="n">
        <v>0</v>
      </c>
      <c r="K499" s="0" t="n">
        <v>4</v>
      </c>
      <c r="L499" s="0" t="n">
        <v>1</v>
      </c>
      <c r="M499" s="0" t="n">
        <v>1</v>
      </c>
      <c r="N499" s="0" t="n">
        <v>1</v>
      </c>
      <c r="O499" s="0" t="n">
        <v>0</v>
      </c>
      <c r="P499" s="0" t="n">
        <v>0.5</v>
      </c>
      <c r="Q499" s="4" t="n">
        <f aca="false">((10*O499)+(7*N499)-(3*M499)+L499+K499+(4*J499)-(0.5*H499)-(0.5*I499)+(5*G499)-(2*F499)-E499)/17.5</f>
        <v>0.0285714285714286</v>
      </c>
      <c r="R499" s="4" t="n">
        <f aca="false">IF(Q499&lt;1.5,1,Q499)</f>
        <v>1</v>
      </c>
    </row>
    <row r="500" customFormat="false" ht="12.75" hidden="false" customHeight="false" outlineLevel="0" collapsed="false">
      <c r="A500" s="0" t="s">
        <v>2463</v>
      </c>
      <c r="B500" s="0" t="s">
        <v>35</v>
      </c>
      <c r="C500" s="0" t="s">
        <v>2019</v>
      </c>
      <c r="D500" s="0" t="s">
        <v>1172</v>
      </c>
      <c r="E500" s="0" t="n">
        <v>0</v>
      </c>
      <c r="F500" s="0" t="n">
        <v>0</v>
      </c>
      <c r="G500" s="0" t="n">
        <v>0</v>
      </c>
      <c r="H500" s="0" t="n">
        <v>1</v>
      </c>
      <c r="I500" s="0" t="n">
        <v>3</v>
      </c>
      <c r="J500" s="0" t="n">
        <v>0</v>
      </c>
      <c r="K500" s="0" t="n">
        <v>2.3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.3</v>
      </c>
      <c r="Q500" s="4" t="n">
        <f aca="false">((10*O500)+(7*N500)-(3*M500)+L500+K500+(4*J500)-(0.5*H500)-(0.5*I500)+(5*G500)-(2*F500)-E500)/17.5</f>
        <v>0.0171428571428571</v>
      </c>
      <c r="R500" s="4" t="n">
        <f aca="false">IF(Q500&lt;1.5,1,Q500)</f>
        <v>1</v>
      </c>
    </row>
    <row r="501" customFormat="false" ht="12.75" hidden="false" customHeight="false" outlineLevel="0" collapsed="false">
      <c r="A501" s="0" t="s">
        <v>2488</v>
      </c>
      <c r="B501" s="0" t="s">
        <v>151</v>
      </c>
      <c r="C501" s="0" t="s">
        <v>2019</v>
      </c>
      <c r="D501" s="0" t="s">
        <v>1186</v>
      </c>
      <c r="E501" s="0" t="n">
        <v>2</v>
      </c>
      <c r="F501" s="0" t="n">
        <v>0</v>
      </c>
      <c r="G501" s="0" t="n">
        <v>0</v>
      </c>
      <c r="H501" s="0" t="n">
        <v>2</v>
      </c>
      <c r="I501" s="0" t="n">
        <v>4</v>
      </c>
      <c r="J501" s="0" t="n">
        <v>0</v>
      </c>
      <c r="K501" s="0" t="n">
        <v>1.3</v>
      </c>
      <c r="L501" s="0" t="n">
        <v>4</v>
      </c>
      <c r="M501" s="0" t="n">
        <v>0</v>
      </c>
      <c r="N501" s="0" t="n">
        <v>0</v>
      </c>
      <c r="O501" s="0" t="n">
        <v>0</v>
      </c>
      <c r="P501" s="0" t="n">
        <v>0.3</v>
      </c>
      <c r="Q501" s="4" t="n">
        <f aca="false">((10*O501)+(7*N501)-(3*M501)+L501+K501+(4*J501)-(0.5*H501)-(0.5*I501)+(5*G501)-(2*F501)-E501)/17.5</f>
        <v>0.0171428571428571</v>
      </c>
      <c r="R501" s="4" t="n">
        <f aca="false">IF(Q501&lt;1.5,1,Q501)</f>
        <v>1</v>
      </c>
    </row>
    <row r="502" customFormat="false" ht="12.75" hidden="false" customHeight="false" outlineLevel="0" collapsed="false">
      <c r="A502" s="0" t="s">
        <v>829</v>
      </c>
      <c r="B502" s="0" t="s">
        <v>339</v>
      </c>
      <c r="C502" s="0" t="s">
        <v>2019</v>
      </c>
      <c r="D502" s="0" t="s">
        <v>1179</v>
      </c>
      <c r="E502" s="0" t="n">
        <v>3</v>
      </c>
      <c r="F502" s="0" t="n">
        <v>0</v>
      </c>
      <c r="G502" s="0" t="n">
        <v>0</v>
      </c>
      <c r="H502" s="0" t="n">
        <v>5</v>
      </c>
      <c r="I502" s="0" t="n">
        <v>4</v>
      </c>
      <c r="J502" s="0" t="n">
        <v>0</v>
      </c>
      <c r="K502" s="0" t="n">
        <v>2.7</v>
      </c>
      <c r="L502" s="0" t="n">
        <v>5</v>
      </c>
      <c r="M502" s="0" t="n">
        <v>0</v>
      </c>
      <c r="N502" s="0" t="n">
        <v>0</v>
      </c>
      <c r="O502" s="0" t="n">
        <v>0</v>
      </c>
      <c r="P502" s="0" t="n">
        <v>0.2</v>
      </c>
      <c r="Q502" s="4" t="n">
        <f aca="false">((10*O502)+(7*N502)-(3*M502)+L502+K502+(4*J502)-(0.5*H502)-(0.5*I502)+(5*G502)-(2*F502)-E502)/17.5</f>
        <v>0.0114285714285714</v>
      </c>
      <c r="R502" s="4" t="n">
        <f aca="false">IF(Q502&lt;1.5,1,Q502)</f>
        <v>1</v>
      </c>
    </row>
    <row r="503" customFormat="false" ht="12.75" hidden="false" customHeight="false" outlineLevel="0" collapsed="false">
      <c r="A503" s="0" t="s">
        <v>1343</v>
      </c>
      <c r="B503" s="0" t="s">
        <v>173</v>
      </c>
      <c r="C503" s="0" t="s">
        <v>2019</v>
      </c>
      <c r="D503" s="0" t="s">
        <v>1173</v>
      </c>
      <c r="E503" s="0" t="n">
        <v>3</v>
      </c>
      <c r="F503" s="0" t="n">
        <v>0</v>
      </c>
      <c r="G503" s="0" t="n">
        <v>0</v>
      </c>
      <c r="H503" s="0" t="n">
        <v>4</v>
      </c>
      <c r="I503" s="0" t="n">
        <v>5</v>
      </c>
      <c r="J503" s="0" t="n">
        <v>0</v>
      </c>
      <c r="K503" s="0" t="n">
        <v>3.7</v>
      </c>
      <c r="L503" s="0" t="n">
        <v>4</v>
      </c>
      <c r="M503" s="0" t="n">
        <v>0</v>
      </c>
      <c r="N503" s="0" t="n">
        <v>0</v>
      </c>
      <c r="O503" s="0" t="n">
        <v>0</v>
      </c>
      <c r="P503" s="0" t="n">
        <v>0.2</v>
      </c>
      <c r="Q503" s="4" t="n">
        <f aca="false">((10*O503)+(7*N503)-(3*M503)+L503+K503+(4*J503)-(0.5*H503)-(0.5*I503)+(5*G503)-(2*F503)-E503)/17.5</f>
        <v>0.0114285714285714</v>
      </c>
      <c r="R503" s="4" t="n">
        <f aca="false">IF(Q503&lt;1.5,1,Q503)</f>
        <v>1</v>
      </c>
    </row>
    <row r="504" customFormat="false" ht="12.75" hidden="false" customHeight="false" outlineLevel="0" collapsed="false">
      <c r="A504" s="0" t="s">
        <v>756</v>
      </c>
      <c r="B504" s="0" t="s">
        <v>2139</v>
      </c>
      <c r="C504" s="0" t="s">
        <v>2019</v>
      </c>
      <c r="D504" s="0" t="s">
        <v>1186</v>
      </c>
      <c r="E504" s="0" t="n">
        <v>5</v>
      </c>
      <c r="F504" s="0" t="n">
        <v>0</v>
      </c>
      <c r="G504" s="0" t="n">
        <v>0</v>
      </c>
      <c r="H504" s="0" t="n">
        <v>4</v>
      </c>
      <c r="I504" s="0" t="n">
        <v>9</v>
      </c>
      <c r="J504" s="0" t="n">
        <v>0</v>
      </c>
      <c r="K504" s="0" t="n">
        <v>6.7</v>
      </c>
      <c r="L504" s="0" t="n">
        <v>5</v>
      </c>
      <c r="M504" s="0" t="n">
        <v>0</v>
      </c>
      <c r="N504" s="0" t="n">
        <v>0</v>
      </c>
      <c r="O504" s="0" t="n">
        <v>0</v>
      </c>
      <c r="P504" s="0" t="n">
        <v>0.2</v>
      </c>
      <c r="Q504" s="4" t="n">
        <f aca="false">((10*O504)+(7*N504)-(3*M504)+L504+K504+(4*J504)-(0.5*H504)-(0.5*I504)+(5*G504)-(2*F504)-E504)/17.5</f>
        <v>0.0114285714285714</v>
      </c>
      <c r="R504" s="4" t="n">
        <f aca="false">IF(Q504&lt;1.5,1,Q504)</f>
        <v>1</v>
      </c>
    </row>
    <row r="505" customFormat="false" ht="12.75" hidden="false" customHeight="false" outlineLevel="0" collapsed="false">
      <c r="A505" s="0" t="s">
        <v>2747</v>
      </c>
      <c r="B505" s="0" t="s">
        <v>2094</v>
      </c>
      <c r="C505" s="0" t="s">
        <v>2019</v>
      </c>
      <c r="D505" s="0" t="s">
        <v>1185</v>
      </c>
      <c r="E505" s="0" t="n">
        <v>10</v>
      </c>
      <c r="F505" s="0" t="n">
        <v>1</v>
      </c>
      <c r="G505" s="0" t="n">
        <v>0</v>
      </c>
      <c r="H505" s="0" t="n">
        <v>8</v>
      </c>
      <c r="I505" s="0" t="n">
        <v>11</v>
      </c>
      <c r="J505" s="0" t="n">
        <v>0</v>
      </c>
      <c r="K505" s="0" t="n">
        <v>11.7</v>
      </c>
      <c r="L505" s="0" t="n">
        <v>10</v>
      </c>
      <c r="M505" s="0" t="n">
        <v>0</v>
      </c>
      <c r="N505" s="0" t="n">
        <v>0</v>
      </c>
      <c r="O505" s="0" t="n">
        <v>0</v>
      </c>
      <c r="P505" s="0" t="n">
        <v>0.2</v>
      </c>
      <c r="Q505" s="4" t="n">
        <f aca="false">((10*O505)+(7*N505)-(3*M505)+L505+K505+(4*J505)-(0.5*H505)-(0.5*I505)+(5*G505)-(2*F505)-E505)/17.5</f>
        <v>0.0114285714285714</v>
      </c>
      <c r="R505" s="4" t="n">
        <f aca="false">IF(Q505&lt;1.5,1,Q505)</f>
        <v>1</v>
      </c>
    </row>
    <row r="506" customFormat="false" ht="12.75" hidden="false" customHeight="false" outlineLevel="0" collapsed="false">
      <c r="A506" s="0" t="s">
        <v>2136</v>
      </c>
      <c r="B506" s="0" t="s">
        <v>640</v>
      </c>
      <c r="C506" s="0" t="s">
        <v>2019</v>
      </c>
      <c r="D506" s="0" t="s">
        <v>1172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4" t="n">
        <f aca="false">((10*O506)+(7*N506)-(3*M506)+L506+K506+(4*J506)-(0.5*H506)-(0.5*I506)+(5*G506)-(2*F506)-E506)/17.5</f>
        <v>0</v>
      </c>
      <c r="R506" s="4" t="n">
        <f aca="false">IF(Q506&lt;1.5,1,Q506)</f>
        <v>1</v>
      </c>
    </row>
    <row r="507" customFormat="false" ht="12.75" hidden="false" customHeight="false" outlineLevel="0" collapsed="false">
      <c r="A507" s="0" t="s">
        <v>2209</v>
      </c>
      <c r="B507" s="0" t="s">
        <v>66</v>
      </c>
      <c r="C507" s="0" t="s">
        <v>2019</v>
      </c>
      <c r="D507" s="0" t="s">
        <v>1181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4" t="n">
        <f aca="false">((10*O507)+(7*N507)-(3*M507)+L507+K507+(4*J507)-(0.5*H507)-(0.5*I507)+(5*G507)-(2*F507)-E507)/17.5</f>
        <v>0</v>
      </c>
      <c r="R507" s="4" t="n">
        <f aca="false">IF(Q507&lt;1.5,1,Q507)</f>
        <v>1</v>
      </c>
    </row>
    <row r="508" customFormat="false" ht="12.75" hidden="false" customHeight="false" outlineLevel="0" collapsed="false">
      <c r="A508" s="0" t="s">
        <v>2481</v>
      </c>
      <c r="B508" s="0" t="s">
        <v>133</v>
      </c>
      <c r="C508" s="0" t="s">
        <v>2019</v>
      </c>
      <c r="D508" s="0" t="s">
        <v>1196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4" t="n">
        <f aca="false">((10*O508)+(7*N508)-(3*M508)+L508+K508+(4*J508)-(0.5*H508)-(0.5*I508)+(5*G508)-(2*F508)-E508)/17.5</f>
        <v>0</v>
      </c>
      <c r="R508" s="4" t="n">
        <f aca="false">IF(Q508&lt;1.5,1,Q508)</f>
        <v>1</v>
      </c>
    </row>
    <row r="509" customFormat="false" ht="12.75" hidden="false" customHeight="false" outlineLevel="0" collapsed="false">
      <c r="A509" s="0" t="s">
        <v>2480</v>
      </c>
      <c r="B509" s="0" t="s">
        <v>55</v>
      </c>
      <c r="C509" s="0" t="s">
        <v>2222</v>
      </c>
      <c r="D509" s="0" t="s">
        <v>1193</v>
      </c>
      <c r="E509" s="0" t="n">
        <v>1</v>
      </c>
      <c r="F509" s="0" t="n">
        <v>0</v>
      </c>
      <c r="G509" s="0" t="n">
        <v>0</v>
      </c>
      <c r="H509" s="0" t="n">
        <v>3</v>
      </c>
      <c r="I509" s="0" t="n">
        <v>3</v>
      </c>
      <c r="J509" s="0" t="n">
        <v>0</v>
      </c>
      <c r="K509" s="0" t="n">
        <v>3</v>
      </c>
      <c r="L509" s="0" t="n">
        <v>5</v>
      </c>
      <c r="M509" s="0" t="n">
        <v>0</v>
      </c>
      <c r="N509" s="0" t="n">
        <v>0</v>
      </c>
      <c r="O509" s="0" t="n">
        <v>0</v>
      </c>
      <c r="P509" s="0" t="n">
        <v>0</v>
      </c>
      <c r="Q509" s="4" t="n">
        <f aca="false">((10*O509)+(7*N509)-(3*M509)+L509+K509+(4*J509)-(0.5*H509)-(0.5*I509)+(5*G509)-(2*F509)-E509)/17.5</f>
        <v>0.228571428571429</v>
      </c>
      <c r="R509" s="4" t="n">
        <f aca="false">IF(Q509&lt;1.5,1,Q509)</f>
        <v>1</v>
      </c>
    </row>
    <row r="510" customFormat="false" ht="12.75" hidden="false" customHeight="false" outlineLevel="0" collapsed="false">
      <c r="A510" s="0" t="s">
        <v>2478</v>
      </c>
      <c r="B510" s="0" t="s">
        <v>648</v>
      </c>
      <c r="C510" s="0" t="s">
        <v>2019</v>
      </c>
      <c r="D510" s="0" t="s">
        <v>1197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4" t="n">
        <f aca="false">((10*O510)+(7*N510)-(3*M510)+L510+K510+(4*J510)-(0.5*H510)-(0.5*I510)+(5*G510)-(2*F510)-E510)/17.5</f>
        <v>0</v>
      </c>
      <c r="R510" s="4" t="n">
        <f aca="false">IF(Q510&lt;1.5,1,Q510)</f>
        <v>1</v>
      </c>
    </row>
    <row r="511" customFormat="false" ht="12.75" hidden="false" customHeight="false" outlineLevel="0" collapsed="false">
      <c r="A511" s="0" t="s">
        <v>477</v>
      </c>
      <c r="B511" s="0" t="s">
        <v>46</v>
      </c>
      <c r="C511" s="0" t="s">
        <v>2222</v>
      </c>
      <c r="D511" s="0" t="s">
        <v>524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4" t="n">
        <f aca="false">((10*O511)+(7*N511)-(3*M511)+L511+K511+(4*J511)-(0.5*H511)-(0.5*I511)+(5*G511)-(2*F511)-E511)/17.5</f>
        <v>0</v>
      </c>
      <c r="R511" s="4" t="n">
        <f aca="false">IF(Q511&lt;1.5,1,Q511)</f>
        <v>1</v>
      </c>
    </row>
    <row r="512" customFormat="false" ht="12.75" hidden="false" customHeight="false" outlineLevel="0" collapsed="false">
      <c r="A512" s="0" t="s">
        <v>2474</v>
      </c>
      <c r="B512" s="0" t="s">
        <v>2475</v>
      </c>
      <c r="C512" s="0" t="s">
        <v>2222</v>
      </c>
      <c r="D512" s="0" t="s">
        <v>524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4" t="n">
        <f aca="false">((10*O512)+(7*N512)-(3*M512)+L512+K512+(4*J512)-(0.5*H512)-(0.5*I512)+(5*G512)-(2*F512)-E512)/17.5</f>
        <v>0</v>
      </c>
      <c r="R512" s="4" t="n">
        <f aca="false">IF(Q512&lt;1.5,1,Q512)</f>
        <v>1</v>
      </c>
    </row>
    <row r="513" customFormat="false" ht="12.75" hidden="false" customHeight="false" outlineLevel="0" collapsed="false">
      <c r="A513" s="0" t="s">
        <v>2467</v>
      </c>
      <c r="B513" s="0" t="s">
        <v>2468</v>
      </c>
      <c r="C513" s="0" t="s">
        <v>2019</v>
      </c>
      <c r="D513" s="0" t="s">
        <v>1194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4" t="n">
        <f aca="false">((10*O513)+(7*N513)-(3*M513)+L513+K513+(4*J513)-(0.5*H513)-(0.5*I513)+(5*G513)-(2*F513)-E513)/17.5</f>
        <v>0</v>
      </c>
      <c r="R513" s="4" t="n">
        <f aca="false">IF(Q513&lt;1.5,1,Q513)</f>
        <v>1</v>
      </c>
    </row>
    <row r="514" customFormat="false" ht="12.75" hidden="false" customHeight="false" outlineLevel="0" collapsed="false">
      <c r="A514" s="0" t="s">
        <v>2465</v>
      </c>
      <c r="B514" s="0" t="s">
        <v>2466</v>
      </c>
      <c r="C514" s="0" t="s">
        <v>2222</v>
      </c>
      <c r="D514" s="0" t="s">
        <v>1172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4" t="n">
        <f aca="false">((10*O514)+(7*N514)-(3*M514)+L514+K514+(4*J514)-(0.5*H514)-(0.5*I514)+(5*G514)-(2*F514)-E514)/17.5</f>
        <v>0</v>
      </c>
      <c r="R514" s="4" t="n">
        <f aca="false">IF(Q514&lt;1.5,1,Q514)</f>
        <v>1</v>
      </c>
    </row>
    <row r="515" customFormat="false" ht="12.75" hidden="false" customHeight="false" outlineLevel="0" collapsed="false">
      <c r="A515" s="0" t="s">
        <v>2464</v>
      </c>
      <c r="B515" s="0" t="s">
        <v>220</v>
      </c>
      <c r="C515" s="0" t="s">
        <v>2019</v>
      </c>
      <c r="D515" s="0" t="s">
        <v>524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4" t="n">
        <f aca="false">((10*O515)+(7*N515)-(3*M515)+L515+K515+(4*J515)-(0.5*H515)-(0.5*I515)+(5*G515)-(2*F515)-E515)/17.5</f>
        <v>0</v>
      </c>
      <c r="R515" s="4" t="n">
        <f aca="false">IF(Q515&lt;1.5,1,Q515)</f>
        <v>1</v>
      </c>
    </row>
    <row r="516" customFormat="false" ht="12.75" hidden="false" customHeight="false" outlineLevel="0" collapsed="false">
      <c r="A516" s="0" t="s">
        <v>172</v>
      </c>
      <c r="B516" s="0" t="s">
        <v>212</v>
      </c>
      <c r="C516" s="0" t="s">
        <v>2019</v>
      </c>
      <c r="D516" s="0" t="s">
        <v>1172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4" t="n">
        <f aca="false">((10*O516)+(7*N516)-(3*M516)+L516+K516+(4*J516)-(0.5*H516)-(0.5*I516)+(5*G516)-(2*F516)-E516)/17.5</f>
        <v>0</v>
      </c>
      <c r="R516" s="4" t="n">
        <f aca="false">IF(Q516&lt;1.5,1,Q516)</f>
        <v>1</v>
      </c>
    </row>
    <row r="517" customFormat="false" ht="12.75" hidden="false" customHeight="false" outlineLevel="0" collapsed="false">
      <c r="A517" s="0" t="s">
        <v>2462</v>
      </c>
      <c r="B517" s="0" t="s">
        <v>51</v>
      </c>
      <c r="C517" s="0" t="s">
        <v>2019</v>
      </c>
      <c r="D517" s="0" t="s">
        <v>1196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4" t="n">
        <f aca="false">((10*O517)+(7*N517)-(3*M517)+L517+K517+(4*J517)-(0.5*H517)-(0.5*I517)+(5*G517)-(2*F517)-E517)/17.5</f>
        <v>0</v>
      </c>
      <c r="R517" s="4" t="n">
        <f aca="false">IF(Q517&lt;1.5,1,Q517)</f>
        <v>1</v>
      </c>
    </row>
    <row r="518" customFormat="false" ht="12.75" hidden="false" customHeight="false" outlineLevel="0" collapsed="false">
      <c r="A518" s="0" t="s">
        <v>1948</v>
      </c>
      <c r="B518" s="0" t="s">
        <v>270</v>
      </c>
      <c r="C518" s="0" t="s">
        <v>2019</v>
      </c>
      <c r="D518" s="0" t="s">
        <v>566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4" t="n">
        <f aca="false">((10*O518)+(7*N518)-(3*M518)+L518+K518+(4*J518)-(0.5*H518)-(0.5*I518)+(5*G518)-(2*F518)-E518)/17.5</f>
        <v>0</v>
      </c>
      <c r="R518" s="4" t="n">
        <f aca="false">IF(Q518&lt;1.5,1,Q518)</f>
        <v>1</v>
      </c>
    </row>
    <row r="519" customFormat="false" ht="12.75" hidden="false" customHeight="false" outlineLevel="0" collapsed="false">
      <c r="A519" s="0" t="s">
        <v>322</v>
      </c>
      <c r="B519" s="0" t="s">
        <v>2185</v>
      </c>
      <c r="C519" s="0" t="s">
        <v>2019</v>
      </c>
      <c r="D519" s="0" t="s">
        <v>114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4" t="n">
        <f aca="false">((10*O519)+(7*N519)-(3*M519)+L519+K519+(4*J519)-(0.5*H519)-(0.5*I519)+(5*G519)-(2*F519)-E519)/17.5</f>
        <v>0</v>
      </c>
      <c r="R519" s="4" t="n">
        <f aca="false">IF(Q519&lt;1.5,1,Q519)</f>
        <v>1</v>
      </c>
    </row>
    <row r="520" customFormat="false" ht="12.75" hidden="false" customHeight="false" outlineLevel="0" collapsed="false">
      <c r="A520" s="0" t="s">
        <v>2457</v>
      </c>
      <c r="B520" s="0" t="s">
        <v>35</v>
      </c>
      <c r="C520" s="0" t="s">
        <v>2222</v>
      </c>
      <c r="D520" s="0" t="s">
        <v>1195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4" t="n">
        <f aca="false">((10*O520)+(7*N520)-(3*M520)+L520+K520+(4*J520)-(0.5*H520)-(0.5*I520)+(5*G520)-(2*F520)-E520)/17.5</f>
        <v>0</v>
      </c>
      <c r="R520" s="4" t="n">
        <f aca="false">IF(Q520&lt;1.5,1,Q520)</f>
        <v>1</v>
      </c>
    </row>
    <row r="521" customFormat="false" ht="12.75" hidden="false" customHeight="false" outlineLevel="0" collapsed="false">
      <c r="A521" s="0" t="s">
        <v>2454</v>
      </c>
      <c r="B521" s="0" t="s">
        <v>2748</v>
      </c>
      <c r="C521" s="0" t="s">
        <v>2222</v>
      </c>
      <c r="D521" s="0" t="s">
        <v>279</v>
      </c>
      <c r="E521" s="0" t="n">
        <v>4</v>
      </c>
      <c r="F521" s="0" t="n">
        <v>0</v>
      </c>
      <c r="G521" s="0" t="n">
        <v>0</v>
      </c>
      <c r="H521" s="0" t="n">
        <v>5</v>
      </c>
      <c r="I521" s="0" t="n">
        <v>6</v>
      </c>
      <c r="J521" s="0" t="n">
        <v>0</v>
      </c>
      <c r="K521" s="0" t="n">
        <v>3.3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4" t="n">
        <f aca="false">((10*O521)+(7*N521)-(3*M521)+L521+K521+(4*J521)-(0.5*H521)-(0.5*I521)+(5*G521)-(2*F521)-E521)/17.5</f>
        <v>-0.525714285714286</v>
      </c>
      <c r="R521" s="4" t="n">
        <f aca="false">IF(Q521&lt;1.5,1,Q521)</f>
        <v>1</v>
      </c>
    </row>
    <row r="522" customFormat="false" ht="12.75" hidden="false" customHeight="false" outlineLevel="0" collapsed="false">
      <c r="A522" s="0" t="s">
        <v>1247</v>
      </c>
      <c r="B522" s="0" t="s">
        <v>282</v>
      </c>
      <c r="C522" s="0" t="s">
        <v>2222</v>
      </c>
      <c r="D522" s="0" t="s">
        <v>1184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4" t="n">
        <f aca="false">((10*O522)+(7*N522)-(3*M522)+L522+K522+(4*J522)-(0.5*H522)-(0.5*I522)+(5*G522)-(2*F522)-E522)/17.5</f>
        <v>0</v>
      </c>
      <c r="R522" s="4" t="n">
        <f aca="false">IF(Q522&lt;1.5,1,Q522)</f>
        <v>1</v>
      </c>
    </row>
    <row r="523" customFormat="false" ht="12.75" hidden="false" customHeight="false" outlineLevel="0" collapsed="false">
      <c r="A523" s="0" t="s">
        <v>900</v>
      </c>
      <c r="B523" s="0" t="s">
        <v>323</v>
      </c>
      <c r="C523" s="0" t="s">
        <v>2019</v>
      </c>
      <c r="D523" s="0" t="s">
        <v>1196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4" t="n">
        <f aca="false">((10*O523)+(7*N523)-(3*M523)+L523+K523+(4*J523)-(0.5*H523)-(0.5*I523)+(5*G523)-(2*F523)-E523)/17.5</f>
        <v>0</v>
      </c>
      <c r="R523" s="4" t="n">
        <f aca="false">IF(Q523&lt;1.5,1,Q523)</f>
        <v>1</v>
      </c>
    </row>
    <row r="524" customFormat="false" ht="12.75" hidden="false" customHeight="false" outlineLevel="0" collapsed="false">
      <c r="A524" s="0" t="s">
        <v>2452</v>
      </c>
      <c r="B524" s="0" t="s">
        <v>192</v>
      </c>
      <c r="C524" s="0" t="s">
        <v>2019</v>
      </c>
      <c r="D524" s="0" t="s">
        <v>1172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4" t="n">
        <f aca="false">((10*O524)+(7*N524)-(3*M524)+L524+K524+(4*J524)-(0.5*H524)-(0.5*I524)+(5*G524)-(2*F524)-E524)/17.5</f>
        <v>0</v>
      </c>
      <c r="R524" s="4" t="n">
        <f aca="false">IF(Q524&lt;1.5,1,Q524)</f>
        <v>1</v>
      </c>
    </row>
    <row r="525" customFormat="false" ht="12.75" hidden="false" customHeight="false" outlineLevel="0" collapsed="false">
      <c r="A525" s="0" t="s">
        <v>2448</v>
      </c>
      <c r="B525" s="0" t="s">
        <v>2449</v>
      </c>
      <c r="C525" s="0" t="s">
        <v>2222</v>
      </c>
      <c r="D525" s="0" t="s">
        <v>1173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4" t="n">
        <f aca="false">((10*O525)+(7*N525)-(3*M525)+L525+K525+(4*J525)-(0.5*H525)-(0.5*I525)+(5*G525)-(2*F525)-E525)/17.5</f>
        <v>0</v>
      </c>
      <c r="R525" s="4" t="n">
        <f aca="false">IF(Q525&lt;1.5,1,Q525)</f>
        <v>1</v>
      </c>
    </row>
    <row r="526" customFormat="false" ht="12.75" hidden="false" customHeight="false" outlineLevel="0" collapsed="false">
      <c r="A526" s="0" t="s">
        <v>2443</v>
      </c>
      <c r="B526" s="0" t="s">
        <v>952</v>
      </c>
      <c r="C526" s="0" t="s">
        <v>2019</v>
      </c>
      <c r="D526" s="0" t="s">
        <v>1179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4" t="n">
        <f aca="false">((10*O526)+(7*N526)-(3*M526)+L526+K526+(4*J526)-(0.5*H526)-(0.5*I526)+(5*G526)-(2*F526)-E526)/17.5</f>
        <v>0</v>
      </c>
      <c r="R526" s="4" t="n">
        <f aca="false">IF(Q526&lt;1.5,1,Q526)</f>
        <v>1</v>
      </c>
    </row>
    <row r="527" customFormat="false" ht="12.75" hidden="false" customHeight="false" outlineLevel="0" collapsed="false">
      <c r="A527" s="0" t="s">
        <v>2439</v>
      </c>
      <c r="B527" s="0" t="s">
        <v>443</v>
      </c>
      <c r="C527" s="0" t="s">
        <v>2222</v>
      </c>
      <c r="D527" s="0" t="s">
        <v>619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4" t="n">
        <f aca="false">((10*O527)+(7*N527)-(3*M527)+L527+K527+(4*J527)-(0.5*H527)-(0.5*I527)+(5*G527)-(2*F527)-E527)/17.5</f>
        <v>0</v>
      </c>
      <c r="R527" s="4" t="n">
        <f aca="false">IF(Q527&lt;1.5,1,Q527)</f>
        <v>1</v>
      </c>
    </row>
    <row r="528" customFormat="false" ht="12.75" hidden="false" customHeight="false" outlineLevel="0" collapsed="false">
      <c r="A528" s="0" t="s">
        <v>2436</v>
      </c>
      <c r="B528" s="0" t="s">
        <v>51</v>
      </c>
      <c r="C528" s="0" t="s">
        <v>2019</v>
      </c>
      <c r="D528" s="0" t="s">
        <v>1189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4" t="n">
        <f aca="false">((10*O528)+(7*N528)-(3*M528)+L528+K528+(4*J528)-(0.5*H528)-(0.5*I528)+(5*G528)-(2*F528)-E528)/17.5</f>
        <v>0</v>
      </c>
      <c r="R528" s="4" t="n">
        <f aca="false">IF(Q528&lt;1.5,1,Q528)</f>
        <v>1</v>
      </c>
    </row>
    <row r="529" customFormat="false" ht="12.75" hidden="false" customHeight="false" outlineLevel="0" collapsed="false">
      <c r="A529" s="0" t="s">
        <v>2213</v>
      </c>
      <c r="B529" s="0" t="s">
        <v>648</v>
      </c>
      <c r="C529" s="0" t="s">
        <v>2019</v>
      </c>
      <c r="D529" s="0" t="s">
        <v>1175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4" t="n">
        <f aca="false">((10*O529)+(7*N529)-(3*M529)+L529+K529+(4*J529)-(0.5*H529)-(0.5*I529)+(5*G529)-(2*F529)-E529)/17.5</f>
        <v>0</v>
      </c>
      <c r="R529" s="4" t="n">
        <f aca="false">IF(Q529&lt;1.5,1,Q529)</f>
        <v>1</v>
      </c>
    </row>
    <row r="530" customFormat="false" ht="12.75" hidden="false" customHeight="false" outlineLevel="0" collapsed="false">
      <c r="A530" s="0" t="s">
        <v>2433</v>
      </c>
      <c r="B530" s="0" t="s">
        <v>80</v>
      </c>
      <c r="C530" s="0" t="s">
        <v>2222</v>
      </c>
      <c r="D530" s="0" t="s">
        <v>1177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4" t="n">
        <f aca="false">((10*O530)+(7*N530)-(3*M530)+L530+K530+(4*J530)-(0.5*H530)-(0.5*I530)+(5*G530)-(2*F530)-E530)/17.5</f>
        <v>0</v>
      </c>
      <c r="R530" s="4" t="n">
        <f aca="false">IF(Q530&lt;1.5,1,Q530)</f>
        <v>1</v>
      </c>
    </row>
    <row r="531" customFormat="false" ht="12.75" hidden="false" customHeight="false" outlineLevel="0" collapsed="false">
      <c r="A531" s="0" t="s">
        <v>1567</v>
      </c>
      <c r="B531" s="0" t="s">
        <v>51</v>
      </c>
      <c r="C531" s="0" t="s">
        <v>2222</v>
      </c>
      <c r="D531" s="0" t="s">
        <v>619</v>
      </c>
      <c r="E531" s="0" t="n">
        <v>4</v>
      </c>
      <c r="F531" s="0" t="n">
        <v>0</v>
      </c>
      <c r="G531" s="0" t="n">
        <v>0</v>
      </c>
      <c r="H531" s="0" t="n">
        <v>10</v>
      </c>
      <c r="I531" s="0" t="n">
        <v>17</v>
      </c>
      <c r="J531" s="0" t="n">
        <v>0</v>
      </c>
      <c r="K531" s="0" t="n">
        <v>14.3</v>
      </c>
      <c r="L531" s="0" t="n">
        <v>7</v>
      </c>
      <c r="M531" s="0" t="n">
        <v>0</v>
      </c>
      <c r="N531" s="0" t="n">
        <v>0</v>
      </c>
      <c r="O531" s="0" t="n">
        <v>0</v>
      </c>
      <c r="P531" s="0" t="n">
        <v>0</v>
      </c>
      <c r="Q531" s="4" t="n">
        <f aca="false">((10*O531)+(7*N531)-(3*M531)+L531+K531+(4*J531)-(0.5*H531)-(0.5*I531)+(5*G531)-(2*F531)-E531)/17.5</f>
        <v>0.217142857142857</v>
      </c>
      <c r="R531" s="4" t="n">
        <f aca="false">IF(Q531&lt;1.5,1,Q531)</f>
        <v>1</v>
      </c>
    </row>
    <row r="532" customFormat="false" ht="12.75" hidden="false" customHeight="false" outlineLevel="0" collapsed="false">
      <c r="A532" s="0" t="s">
        <v>2432</v>
      </c>
      <c r="B532" s="0" t="s">
        <v>651</v>
      </c>
      <c r="C532" s="0" t="s">
        <v>2019</v>
      </c>
      <c r="D532" s="0" t="s">
        <v>1196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4" t="n">
        <f aca="false">((10*O532)+(7*N532)-(3*M532)+L532+K532+(4*J532)-(0.5*H532)-(0.5*I532)+(5*G532)-(2*F532)-E532)/17.5</f>
        <v>0</v>
      </c>
      <c r="R532" s="4" t="n">
        <f aca="false">IF(Q532&lt;1.5,1,Q532)</f>
        <v>1</v>
      </c>
    </row>
    <row r="533" customFormat="false" ht="12.75" hidden="false" customHeight="false" outlineLevel="0" collapsed="false">
      <c r="A533" s="0" t="s">
        <v>1064</v>
      </c>
      <c r="B533" s="0" t="s">
        <v>368</v>
      </c>
      <c r="C533" s="0" t="s">
        <v>2019</v>
      </c>
      <c r="D533" s="0" t="s">
        <v>1192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4" t="n">
        <f aca="false">((10*O533)+(7*N533)-(3*M533)+L533+K533+(4*J533)-(0.5*H533)-(0.5*I533)+(5*G533)-(2*F533)-E533)/17.5</f>
        <v>0</v>
      </c>
      <c r="R533" s="4" t="n">
        <f aca="false">IF(Q533&lt;1.5,1,Q533)</f>
        <v>1</v>
      </c>
    </row>
    <row r="534" customFormat="false" ht="12.75" hidden="false" customHeight="false" outlineLevel="0" collapsed="false">
      <c r="A534" s="0" t="s">
        <v>2431</v>
      </c>
      <c r="B534" s="0" t="s">
        <v>538</v>
      </c>
      <c r="C534" s="0" t="s">
        <v>2019</v>
      </c>
      <c r="D534" s="0" t="s">
        <v>1192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4" t="n">
        <f aca="false">((10*O534)+(7*N534)-(3*M534)+L534+K534+(4*J534)-(0.5*H534)-(0.5*I534)+(5*G534)-(2*F534)-E534)/17.5</f>
        <v>0</v>
      </c>
      <c r="R534" s="4" t="n">
        <f aca="false">IF(Q534&lt;1.5,1,Q534)</f>
        <v>1</v>
      </c>
    </row>
    <row r="535" customFormat="false" ht="12.75" hidden="false" customHeight="false" outlineLevel="0" collapsed="false">
      <c r="A535" s="0" t="s">
        <v>2430</v>
      </c>
      <c r="B535" s="0" t="s">
        <v>1024</v>
      </c>
      <c r="C535" s="0" t="s">
        <v>2019</v>
      </c>
      <c r="D535" s="0" t="s">
        <v>1196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4" t="n">
        <f aca="false">((10*O535)+(7*N535)-(3*M535)+L535+K535+(4*J535)-(0.5*H535)-(0.5*I535)+(5*G535)-(2*F535)-E535)/17.5</f>
        <v>0</v>
      </c>
      <c r="R535" s="4" t="n">
        <f aca="false">IF(Q535&lt;1.5,1,Q535)</f>
        <v>1</v>
      </c>
    </row>
    <row r="536" customFormat="false" ht="12.75" hidden="false" customHeight="false" outlineLevel="0" collapsed="false">
      <c r="A536" s="0" t="s">
        <v>2428</v>
      </c>
      <c r="B536" s="0" t="s">
        <v>2429</v>
      </c>
      <c r="C536" s="0" t="s">
        <v>2019</v>
      </c>
      <c r="D536" s="0" t="s">
        <v>1192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4" t="n">
        <f aca="false">((10*O536)+(7*N536)-(3*M536)+L536+K536+(4*J536)-(0.5*H536)-(0.5*I536)+(5*G536)-(2*F536)-E536)/17.5</f>
        <v>0</v>
      </c>
      <c r="R536" s="4" t="n">
        <f aca="false">IF(Q536&lt;1.5,1,Q536)</f>
        <v>1</v>
      </c>
    </row>
    <row r="537" customFormat="false" ht="12.75" hidden="false" customHeight="false" outlineLevel="0" collapsed="false">
      <c r="A537" s="0" t="s">
        <v>492</v>
      </c>
      <c r="B537" s="0" t="s">
        <v>259</v>
      </c>
      <c r="C537" s="0" t="s">
        <v>2019</v>
      </c>
      <c r="D537" s="0" t="s">
        <v>1191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4" t="n">
        <f aca="false">((10*O537)+(7*N537)-(3*M537)+L537+K537+(4*J537)-(0.5*H537)-(0.5*I537)+(5*G537)-(2*F537)-E537)/17.5</f>
        <v>0</v>
      </c>
      <c r="R537" s="4" t="n">
        <f aca="false">IF(Q537&lt;1.5,1,Q537)</f>
        <v>1</v>
      </c>
    </row>
    <row r="538" customFormat="false" ht="12.75" hidden="false" customHeight="false" outlineLevel="0" collapsed="false">
      <c r="A538" s="0" t="s">
        <v>236</v>
      </c>
      <c r="B538" s="0" t="s">
        <v>1304</v>
      </c>
      <c r="C538" s="0" t="s">
        <v>2222</v>
      </c>
      <c r="D538" s="0" t="s">
        <v>1173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4" t="n">
        <f aca="false">((10*O538)+(7*N538)-(3*M538)+L538+K538+(4*J538)-(0.5*H538)-(0.5*I538)+(5*G538)-(2*F538)-E538)/17.5</f>
        <v>0</v>
      </c>
      <c r="R538" s="4" t="n">
        <f aca="false">IF(Q538&lt;1.5,1,Q538)</f>
        <v>1</v>
      </c>
    </row>
    <row r="539" customFormat="false" ht="12.75" hidden="false" customHeight="false" outlineLevel="0" collapsed="false">
      <c r="A539" s="0" t="s">
        <v>2050</v>
      </c>
      <c r="B539" s="0" t="s">
        <v>1835</v>
      </c>
      <c r="C539" s="0" t="s">
        <v>2019</v>
      </c>
      <c r="D539" s="0" t="s">
        <v>1189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4" t="n">
        <f aca="false">((10*O539)+(7*N539)-(3*M539)+L539+K539+(4*J539)-(0.5*H539)-(0.5*I539)+(5*G539)-(2*F539)-E539)/17.5</f>
        <v>0</v>
      </c>
      <c r="R539" s="4" t="n">
        <f aca="false">IF(Q539&lt;1.5,1,Q539)</f>
        <v>1</v>
      </c>
    </row>
    <row r="540" customFormat="false" ht="12.75" hidden="false" customHeight="false" outlineLevel="0" collapsed="false">
      <c r="A540" s="0" t="s">
        <v>2424</v>
      </c>
      <c r="B540" s="0" t="s">
        <v>1330</v>
      </c>
      <c r="C540" s="0" t="s">
        <v>2019</v>
      </c>
      <c r="D540" s="0" t="s">
        <v>1175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4" t="n">
        <f aca="false">((10*O540)+(7*N540)-(3*M540)+L540+K540+(4*J540)-(0.5*H540)-(0.5*I540)+(5*G540)-(2*F540)-E540)/17.5</f>
        <v>0</v>
      </c>
      <c r="R540" s="4" t="n">
        <f aca="false">IF(Q540&lt;1.5,1,Q540)</f>
        <v>1</v>
      </c>
    </row>
    <row r="541" customFormat="false" ht="12.75" hidden="false" customHeight="false" outlineLevel="0" collapsed="false">
      <c r="A541" s="0" t="s">
        <v>2419</v>
      </c>
      <c r="B541" s="0" t="s">
        <v>220</v>
      </c>
      <c r="C541" s="0" t="s">
        <v>2222</v>
      </c>
      <c r="D541" s="0" t="s">
        <v>566</v>
      </c>
      <c r="E541" s="0" t="n">
        <v>5</v>
      </c>
      <c r="F541" s="0" t="n">
        <v>0</v>
      </c>
      <c r="G541" s="0" t="n">
        <v>0</v>
      </c>
      <c r="H541" s="0" t="n">
        <v>13</v>
      </c>
      <c r="I541" s="0" t="n">
        <v>15</v>
      </c>
      <c r="J541" s="0" t="n">
        <v>0</v>
      </c>
      <c r="K541" s="0" t="n">
        <v>13.3</v>
      </c>
      <c r="L541" s="0" t="n">
        <v>7</v>
      </c>
      <c r="M541" s="0" t="n">
        <v>2</v>
      </c>
      <c r="N541" s="0" t="n">
        <v>0</v>
      </c>
      <c r="O541" s="0" t="n">
        <v>0</v>
      </c>
      <c r="P541" s="0" t="n">
        <v>0</v>
      </c>
      <c r="Q541" s="4" t="n">
        <f aca="false">((10*O541)+(7*N541)-(3*M541)+L541+K541+(4*J541)-(0.5*H541)-(0.5*I541)+(5*G541)-(2*F541)-E541)/17.5</f>
        <v>-0.268571428571429</v>
      </c>
      <c r="R541" s="4" t="n">
        <f aca="false">IF(Q541&lt;1.5,1,Q541)</f>
        <v>1</v>
      </c>
    </row>
    <row r="542" customFormat="false" ht="12.75" hidden="false" customHeight="false" outlineLevel="0" collapsed="false">
      <c r="A542" s="0" t="s">
        <v>2148</v>
      </c>
      <c r="B542" s="0" t="s">
        <v>224</v>
      </c>
      <c r="C542" s="0" t="s">
        <v>2019</v>
      </c>
      <c r="D542" s="0" t="s">
        <v>1177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4" t="n">
        <f aca="false">((10*O542)+(7*N542)-(3*M542)+L542+K542+(4*J542)-(0.5*H542)-(0.5*I542)+(5*G542)-(2*F542)-E542)/17.5</f>
        <v>0</v>
      </c>
      <c r="R542" s="4" t="n">
        <f aca="false">IF(Q542&lt;1.5,1,Q542)</f>
        <v>1</v>
      </c>
    </row>
    <row r="543" customFormat="false" ht="12.75" hidden="false" customHeight="false" outlineLevel="0" collapsed="false">
      <c r="A543" s="0" t="s">
        <v>2416</v>
      </c>
      <c r="B543" s="0" t="s">
        <v>141</v>
      </c>
      <c r="C543" s="0" t="s">
        <v>2019</v>
      </c>
      <c r="D543" s="0" t="s">
        <v>118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4" t="n">
        <f aca="false">((10*O543)+(7*N543)-(3*M543)+L543+K543+(4*J543)-(0.5*H543)-(0.5*I543)+(5*G543)-(2*F543)-E543)/17.5</f>
        <v>0</v>
      </c>
      <c r="R543" s="4" t="n">
        <f aca="false">IF(Q543&lt;1.5,1,Q543)</f>
        <v>1</v>
      </c>
    </row>
    <row r="544" customFormat="false" ht="12.75" hidden="false" customHeight="false" outlineLevel="0" collapsed="false">
      <c r="A544" s="0" t="s">
        <v>2414</v>
      </c>
      <c r="B544" s="0" t="s">
        <v>2749</v>
      </c>
      <c r="C544" s="0" t="s">
        <v>2222</v>
      </c>
      <c r="D544" s="0" t="s">
        <v>715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4" t="n">
        <f aca="false">((10*O544)+(7*N544)-(3*M544)+L544+K544+(4*J544)-(0.5*H544)-(0.5*I544)+(5*G544)-(2*F544)-E544)/17.5</f>
        <v>0</v>
      </c>
      <c r="R544" s="4" t="n">
        <f aca="false">IF(Q544&lt;1.5,1,Q544)</f>
        <v>1</v>
      </c>
    </row>
    <row r="545" customFormat="false" ht="12.75" hidden="false" customHeight="false" outlineLevel="0" collapsed="false">
      <c r="A545" s="0" t="s">
        <v>2413</v>
      </c>
      <c r="B545" s="0" t="s">
        <v>497</v>
      </c>
      <c r="C545" s="0" t="s">
        <v>2222</v>
      </c>
      <c r="D545" s="0" t="s">
        <v>1192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4" t="n">
        <f aca="false">((10*O545)+(7*N545)-(3*M545)+L545+K545+(4*J545)-(0.5*H545)-(0.5*I545)+(5*G545)-(2*F545)-E545)/17.5</f>
        <v>0</v>
      </c>
      <c r="R545" s="4" t="n">
        <f aca="false">IF(Q545&lt;1.5,1,Q545)</f>
        <v>1</v>
      </c>
    </row>
    <row r="546" customFormat="false" ht="12.75" hidden="false" customHeight="false" outlineLevel="0" collapsed="false">
      <c r="A546" s="0" t="s">
        <v>560</v>
      </c>
      <c r="B546" s="0" t="s">
        <v>1005</v>
      </c>
      <c r="C546" s="0" t="s">
        <v>2019</v>
      </c>
      <c r="D546" s="0" t="s">
        <v>1189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4" t="n">
        <f aca="false">((10*O546)+(7*N546)-(3*M546)+L546+K546+(4*J546)-(0.5*H546)-(0.5*I546)+(5*G546)-(2*F546)-E546)/17.5</f>
        <v>0</v>
      </c>
      <c r="R546" s="4" t="n">
        <f aca="false">IF(Q546&lt;1.5,1,Q546)</f>
        <v>1</v>
      </c>
    </row>
    <row r="547" customFormat="false" ht="12.75" hidden="false" customHeight="false" outlineLevel="0" collapsed="false">
      <c r="A547" s="0" t="s">
        <v>2411</v>
      </c>
      <c r="B547" s="0" t="s">
        <v>133</v>
      </c>
      <c r="C547" s="0" t="s">
        <v>2019</v>
      </c>
      <c r="D547" s="0" t="s">
        <v>1179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4" t="n">
        <f aca="false">((10*O547)+(7*N547)-(3*M547)+L547+K547+(4*J547)-(0.5*H547)-(0.5*I547)+(5*G547)-(2*F547)-E547)/17.5</f>
        <v>0</v>
      </c>
      <c r="R547" s="4" t="n">
        <f aca="false">IF(Q547&lt;1.5,1,Q547)</f>
        <v>1</v>
      </c>
    </row>
    <row r="548" customFormat="false" ht="12.75" hidden="false" customHeight="false" outlineLevel="0" collapsed="false">
      <c r="A548" s="0" t="s">
        <v>999</v>
      </c>
      <c r="B548" s="0" t="s">
        <v>33</v>
      </c>
      <c r="C548" s="0" t="s">
        <v>2222</v>
      </c>
      <c r="D548" s="0" t="s">
        <v>1196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4" t="n">
        <f aca="false">((10*O548)+(7*N548)-(3*M548)+L548+K548+(4*J548)-(0.5*H548)-(0.5*I548)+(5*G548)-(2*F548)-E548)/17.5</f>
        <v>0</v>
      </c>
      <c r="R548" s="4" t="n">
        <f aca="false">IF(Q548&lt;1.5,1,Q548)</f>
        <v>1</v>
      </c>
    </row>
    <row r="549" customFormat="false" ht="12.75" hidden="false" customHeight="false" outlineLevel="0" collapsed="false">
      <c r="A549" s="0" t="s">
        <v>1077</v>
      </c>
      <c r="B549" s="0" t="s">
        <v>133</v>
      </c>
      <c r="C549" s="0" t="s">
        <v>2019</v>
      </c>
      <c r="D549" s="0" t="s">
        <v>1188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4" t="n">
        <f aca="false">((10*O549)+(7*N549)-(3*M549)+L549+K549+(4*J549)-(0.5*H549)-(0.5*I549)+(5*G549)-(2*F549)-E549)/17.5</f>
        <v>0</v>
      </c>
      <c r="R549" s="4" t="n">
        <f aca="false">IF(Q549&lt;1.5,1,Q549)</f>
        <v>1</v>
      </c>
    </row>
    <row r="550" customFormat="false" ht="12.75" hidden="false" customHeight="false" outlineLevel="0" collapsed="false">
      <c r="A550" s="0" t="s">
        <v>2405</v>
      </c>
      <c r="B550" s="0" t="s">
        <v>1163</v>
      </c>
      <c r="C550" s="0" t="s">
        <v>2019</v>
      </c>
      <c r="D550" s="0" t="s">
        <v>1194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4" t="n">
        <f aca="false">((10*O550)+(7*N550)-(3*M550)+L550+K550+(4*J550)-(0.5*H550)-(0.5*I550)+(5*G550)-(2*F550)-E550)/17.5</f>
        <v>0</v>
      </c>
      <c r="R550" s="4" t="n">
        <f aca="false">IF(Q550&lt;1.5,1,Q550)</f>
        <v>1</v>
      </c>
    </row>
    <row r="551" customFormat="false" ht="12.75" hidden="false" customHeight="false" outlineLevel="0" collapsed="false">
      <c r="A551" s="0" t="s">
        <v>2403</v>
      </c>
      <c r="B551" s="0" t="s">
        <v>290</v>
      </c>
      <c r="C551" s="0" t="s">
        <v>2019</v>
      </c>
      <c r="D551" s="0" t="s">
        <v>1197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4" t="n">
        <f aca="false">((10*O551)+(7*N551)-(3*M551)+L551+K551+(4*J551)-(0.5*H551)-(0.5*I551)+(5*G551)-(2*F551)-E551)/17.5</f>
        <v>0</v>
      </c>
      <c r="R551" s="4" t="n">
        <f aca="false">IF(Q551&lt;1.5,1,Q551)</f>
        <v>1</v>
      </c>
    </row>
    <row r="552" customFormat="false" ht="12.75" hidden="false" customHeight="false" outlineLevel="0" collapsed="false">
      <c r="A552" s="0" t="s">
        <v>2401</v>
      </c>
      <c r="B552" s="0" t="s">
        <v>341</v>
      </c>
      <c r="C552" s="0" t="s">
        <v>2019</v>
      </c>
      <c r="D552" s="0" t="s">
        <v>1179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4" t="n">
        <f aca="false">((10*O552)+(7*N552)-(3*M552)+L552+K552+(4*J552)-(0.5*H552)-(0.5*I552)+(5*G552)-(2*F552)-E552)/17.5</f>
        <v>0</v>
      </c>
      <c r="R552" s="4" t="n">
        <f aca="false">IF(Q552&lt;1.5,1,Q552)</f>
        <v>1</v>
      </c>
    </row>
    <row r="553" customFormat="false" ht="12.75" hidden="false" customHeight="false" outlineLevel="0" collapsed="false">
      <c r="A553" s="0" t="s">
        <v>2399</v>
      </c>
      <c r="B553" s="0" t="s">
        <v>1100</v>
      </c>
      <c r="C553" s="0" t="s">
        <v>2222</v>
      </c>
      <c r="D553" s="0" t="s">
        <v>1184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4" t="n">
        <f aca="false">((10*O553)+(7*N553)-(3*M553)+L553+K553+(4*J553)-(0.5*H553)-(0.5*I553)+(5*G553)-(2*F553)-E553)/17.5</f>
        <v>0</v>
      </c>
      <c r="R553" s="4" t="n">
        <f aca="false">IF(Q553&lt;1.5,1,Q553)</f>
        <v>1</v>
      </c>
    </row>
    <row r="554" customFormat="false" ht="12.75" hidden="false" customHeight="false" outlineLevel="0" collapsed="false">
      <c r="A554" s="0" t="s">
        <v>2397</v>
      </c>
      <c r="B554" s="0" t="s">
        <v>206</v>
      </c>
      <c r="C554" s="0" t="s">
        <v>2222</v>
      </c>
      <c r="D554" s="0" t="s">
        <v>715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4" t="n">
        <f aca="false">((10*O554)+(7*N554)-(3*M554)+L554+K554+(4*J554)-(0.5*H554)-(0.5*I554)+(5*G554)-(2*F554)-E554)/17.5</f>
        <v>0</v>
      </c>
      <c r="R554" s="4" t="n">
        <f aca="false">IF(Q554&lt;1.5,1,Q554)</f>
        <v>1</v>
      </c>
    </row>
    <row r="555" customFormat="false" ht="12.75" hidden="false" customHeight="false" outlineLevel="0" collapsed="false">
      <c r="A555" s="0" t="s">
        <v>2393</v>
      </c>
      <c r="B555" s="0" t="s">
        <v>952</v>
      </c>
      <c r="C555" s="0" t="s">
        <v>2222</v>
      </c>
      <c r="D555" s="0" t="s">
        <v>118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4" t="n">
        <f aca="false">((10*O555)+(7*N555)-(3*M555)+L555+K555+(4*J555)-(0.5*H555)-(0.5*I555)+(5*G555)-(2*F555)-E555)/17.5</f>
        <v>0</v>
      </c>
      <c r="R555" s="4" t="n">
        <f aca="false">IF(Q555&lt;1.5,1,Q555)</f>
        <v>1</v>
      </c>
    </row>
    <row r="556" customFormat="false" ht="12.75" hidden="false" customHeight="false" outlineLevel="0" collapsed="false">
      <c r="A556" s="0" t="s">
        <v>2157</v>
      </c>
      <c r="B556" s="0" t="s">
        <v>64</v>
      </c>
      <c r="C556" s="0" t="s">
        <v>2019</v>
      </c>
      <c r="D556" s="0" t="s">
        <v>1184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4" t="n">
        <f aca="false">((10*O556)+(7*N556)-(3*M556)+L556+K556+(4*J556)-(0.5*H556)-(0.5*I556)+(5*G556)-(2*F556)-E556)/17.5</f>
        <v>0</v>
      </c>
      <c r="R556" s="4" t="n">
        <f aca="false">IF(Q556&lt;1.5,1,Q556)</f>
        <v>1</v>
      </c>
    </row>
    <row r="557" customFormat="false" ht="12.75" hidden="false" customHeight="false" outlineLevel="0" collapsed="false">
      <c r="A557" s="0" t="s">
        <v>2392</v>
      </c>
      <c r="B557" s="0" t="s">
        <v>106</v>
      </c>
      <c r="C557" s="0" t="s">
        <v>2222</v>
      </c>
      <c r="D557" s="0" t="s">
        <v>119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4" t="n">
        <f aca="false">((10*O557)+(7*N557)-(3*M557)+L557+K557+(4*J557)-(0.5*H557)-(0.5*I557)+(5*G557)-(2*F557)-E557)/17.5</f>
        <v>0</v>
      </c>
      <c r="R557" s="4" t="n">
        <f aca="false">IF(Q557&lt;1.5,1,Q557)</f>
        <v>1</v>
      </c>
    </row>
    <row r="558" customFormat="false" ht="12.75" hidden="false" customHeight="false" outlineLevel="0" collapsed="false">
      <c r="A558" s="0" t="s">
        <v>2390</v>
      </c>
      <c r="B558" s="0" t="s">
        <v>80</v>
      </c>
      <c r="C558" s="0" t="s">
        <v>2222</v>
      </c>
      <c r="D558" s="0" t="s">
        <v>279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4" t="n">
        <f aca="false">((10*O558)+(7*N558)-(3*M558)+L558+K558+(4*J558)-(0.5*H558)-(0.5*I558)+(5*G558)-(2*F558)-E558)/17.5</f>
        <v>0</v>
      </c>
      <c r="R558" s="4" t="n">
        <f aca="false">IF(Q558&lt;1.5,1,Q558)</f>
        <v>1</v>
      </c>
    </row>
    <row r="559" customFormat="false" ht="12.75" hidden="false" customHeight="false" outlineLevel="0" collapsed="false">
      <c r="A559" s="0" t="s">
        <v>2384</v>
      </c>
      <c r="B559" s="0" t="s">
        <v>2385</v>
      </c>
      <c r="C559" s="0" t="s">
        <v>2019</v>
      </c>
      <c r="D559" s="0" t="s">
        <v>1184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4" t="n">
        <f aca="false">((10*O559)+(7*N559)-(3*M559)+L559+K559+(4*J559)-(0.5*H559)-(0.5*I559)+(5*G559)-(2*F559)-E559)/17.5</f>
        <v>0</v>
      </c>
      <c r="R559" s="4" t="n">
        <f aca="false">IF(Q559&lt;1.5,1,Q559)</f>
        <v>1</v>
      </c>
    </row>
    <row r="560" customFormat="false" ht="12.75" hidden="false" customHeight="false" outlineLevel="0" collapsed="false">
      <c r="A560" s="0" t="s">
        <v>2380</v>
      </c>
      <c r="B560" s="0" t="s">
        <v>106</v>
      </c>
      <c r="C560" s="0" t="s">
        <v>2019</v>
      </c>
      <c r="D560" s="0" t="s">
        <v>715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4" t="n">
        <f aca="false">((10*O560)+(7*N560)-(3*M560)+L560+K560+(4*J560)-(0.5*H560)-(0.5*I560)+(5*G560)-(2*F560)-E560)/17.5</f>
        <v>0</v>
      </c>
      <c r="R560" s="4" t="n">
        <f aca="false">IF(Q560&lt;1.5,1,Q560)</f>
        <v>1</v>
      </c>
    </row>
    <row r="561" customFormat="false" ht="12.75" hidden="false" customHeight="false" outlineLevel="0" collapsed="false">
      <c r="A561" s="0" t="s">
        <v>2339</v>
      </c>
      <c r="B561" s="0" t="s">
        <v>323</v>
      </c>
      <c r="C561" s="0" t="s">
        <v>2222</v>
      </c>
      <c r="D561" s="0" t="s">
        <v>1182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4" t="n">
        <f aca="false">((10*O561)+(7*N561)-(3*M561)+L561+K561+(4*J561)-(0.5*H561)-(0.5*I561)+(5*G561)-(2*F561)-E561)/17.5</f>
        <v>0</v>
      </c>
      <c r="R561" s="4" t="n">
        <f aca="false">IF(Q561&lt;1.5,1,Q561)</f>
        <v>1</v>
      </c>
    </row>
    <row r="562" customFormat="false" ht="12.75" hidden="false" customHeight="false" outlineLevel="0" collapsed="false">
      <c r="A562" s="0" t="s">
        <v>327</v>
      </c>
      <c r="B562" s="0" t="s">
        <v>1060</v>
      </c>
      <c r="C562" s="0" t="s">
        <v>2019</v>
      </c>
      <c r="D562" s="0" t="s">
        <v>1189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4" t="n">
        <f aca="false">((10*O562)+(7*N562)-(3*M562)+L562+K562+(4*J562)-(0.5*H562)-(0.5*I562)+(5*G562)-(2*F562)-E562)/17.5</f>
        <v>0</v>
      </c>
      <c r="R562" s="4" t="n">
        <f aca="false">IF(Q562&lt;1.5,1,Q562)</f>
        <v>1</v>
      </c>
    </row>
    <row r="563" customFormat="false" ht="12.75" hidden="false" customHeight="false" outlineLevel="0" collapsed="false">
      <c r="A563" s="0" t="s">
        <v>1144</v>
      </c>
      <c r="B563" s="0" t="s">
        <v>2374</v>
      </c>
      <c r="C563" s="0" t="s">
        <v>2222</v>
      </c>
      <c r="D563" s="0" t="s">
        <v>1197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4" t="n">
        <f aca="false">((10*O563)+(7*N563)-(3*M563)+L563+K563+(4*J563)-(0.5*H563)-(0.5*I563)+(5*G563)-(2*F563)-E563)/17.5</f>
        <v>0</v>
      </c>
      <c r="R563" s="4" t="n">
        <f aca="false">IF(Q563&lt;1.5,1,Q563)</f>
        <v>1</v>
      </c>
    </row>
    <row r="564" customFormat="false" ht="12.75" hidden="false" customHeight="false" outlineLevel="0" collapsed="false">
      <c r="A564" s="0" t="s">
        <v>2373</v>
      </c>
      <c r="B564" s="0" t="s">
        <v>133</v>
      </c>
      <c r="C564" s="0" t="s">
        <v>2019</v>
      </c>
      <c r="D564" s="0" t="s">
        <v>1196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4" t="n">
        <f aca="false">((10*O564)+(7*N564)-(3*M564)+L564+K564+(4*J564)-(0.5*H564)-(0.5*I564)+(5*G564)-(2*F564)-E564)/17.5</f>
        <v>0</v>
      </c>
      <c r="R564" s="4" t="n">
        <f aca="false">IF(Q564&lt;1.5,1,Q564)</f>
        <v>1</v>
      </c>
    </row>
    <row r="565" customFormat="false" ht="12.75" hidden="false" customHeight="false" outlineLevel="0" collapsed="false">
      <c r="A565" s="0" t="s">
        <v>2364</v>
      </c>
      <c r="B565" s="0" t="s">
        <v>290</v>
      </c>
      <c r="C565" s="0" t="s">
        <v>2019</v>
      </c>
      <c r="D565" s="0" t="s">
        <v>1182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4" t="n">
        <f aca="false">((10*O565)+(7*N565)-(3*M565)+L565+K565+(4*J565)-(0.5*H565)-(0.5*I565)+(5*G565)-(2*F565)-E565)/17.5</f>
        <v>0</v>
      </c>
      <c r="R565" s="4" t="n">
        <f aca="false">IF(Q565&lt;1.5,1,Q565)</f>
        <v>1</v>
      </c>
    </row>
    <row r="566" customFormat="false" ht="12.75" hidden="false" customHeight="false" outlineLevel="0" collapsed="false">
      <c r="A566" s="0" t="s">
        <v>2357</v>
      </c>
      <c r="B566" s="0" t="s">
        <v>286</v>
      </c>
      <c r="C566" s="0" t="s">
        <v>2019</v>
      </c>
      <c r="D566" s="0" t="s">
        <v>1192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4" t="n">
        <f aca="false">((10*O566)+(7*N566)-(3*M566)+L566+K566+(4*J566)-(0.5*H566)-(0.5*I566)+(5*G566)-(2*F566)-E566)/17.5</f>
        <v>0</v>
      </c>
      <c r="R566" s="4" t="n">
        <f aca="false">IF(Q566&lt;1.5,1,Q566)</f>
        <v>1</v>
      </c>
    </row>
    <row r="567" customFormat="false" ht="12.75" hidden="false" customHeight="false" outlineLevel="0" collapsed="false">
      <c r="A567" s="0" t="s">
        <v>2356</v>
      </c>
      <c r="B567" s="0" t="s">
        <v>1070</v>
      </c>
      <c r="C567" s="0" t="s">
        <v>2019</v>
      </c>
      <c r="D567" s="0" t="s">
        <v>1194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4" t="n">
        <f aca="false">((10*O567)+(7*N567)-(3*M567)+L567+K567+(4*J567)-(0.5*H567)-(0.5*I567)+(5*G567)-(2*F567)-E567)/17.5</f>
        <v>0</v>
      </c>
      <c r="R567" s="4" t="n">
        <f aca="false">IF(Q567&lt;1.5,1,Q567)</f>
        <v>1</v>
      </c>
    </row>
    <row r="568" customFormat="false" ht="12.75" hidden="false" customHeight="false" outlineLevel="0" collapsed="false">
      <c r="A568" s="0" t="s">
        <v>2355</v>
      </c>
      <c r="B568" s="0" t="s">
        <v>106</v>
      </c>
      <c r="C568" s="0" t="s">
        <v>2019</v>
      </c>
      <c r="D568" s="0" t="s">
        <v>1182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4" t="n">
        <f aca="false">((10*O568)+(7*N568)-(3*M568)+L568+K568+(4*J568)-(0.5*H568)-(0.5*I568)+(5*G568)-(2*F568)-E568)/17.5</f>
        <v>0</v>
      </c>
      <c r="R568" s="4" t="n">
        <f aca="false">IF(Q568&lt;1.5,1,Q568)</f>
        <v>1</v>
      </c>
    </row>
    <row r="569" customFormat="false" ht="12.75" hidden="false" customHeight="false" outlineLevel="0" collapsed="false">
      <c r="A569" s="0" t="s">
        <v>2212</v>
      </c>
      <c r="B569" s="0" t="s">
        <v>918</v>
      </c>
      <c r="C569" s="0" t="s">
        <v>2019</v>
      </c>
      <c r="D569" s="0" t="s">
        <v>114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4" t="n">
        <f aca="false">((10*O569)+(7*N569)-(3*M569)+L569+K569+(4*J569)-(0.5*H569)-(0.5*I569)+(5*G569)-(2*F569)-E569)/17.5</f>
        <v>0</v>
      </c>
      <c r="R569" s="4" t="n">
        <f aca="false">IF(Q569&lt;1.5,1,Q569)</f>
        <v>1</v>
      </c>
    </row>
    <row r="570" customFormat="false" ht="12.75" hidden="false" customHeight="false" outlineLevel="0" collapsed="false">
      <c r="A570" s="0" t="s">
        <v>1562</v>
      </c>
      <c r="B570" s="0" t="s">
        <v>290</v>
      </c>
      <c r="C570" s="0" t="s">
        <v>2019</v>
      </c>
      <c r="D570" s="0" t="s">
        <v>114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4" t="n">
        <f aca="false">((10*O570)+(7*N570)-(3*M570)+L570+K570+(4*J570)-(0.5*H570)-(0.5*I570)+(5*G570)-(2*F570)-E570)/17.5</f>
        <v>0</v>
      </c>
      <c r="R570" s="4" t="n">
        <f aca="false">IF(Q570&lt;1.5,1,Q570)</f>
        <v>1</v>
      </c>
    </row>
    <row r="571" customFormat="false" ht="12.75" hidden="false" customHeight="false" outlineLevel="0" collapsed="false">
      <c r="A571" s="0" t="s">
        <v>2350</v>
      </c>
      <c r="B571" s="0" t="s">
        <v>224</v>
      </c>
      <c r="C571" s="0" t="s">
        <v>2019</v>
      </c>
      <c r="D571" s="0" t="s">
        <v>1194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4" t="n">
        <f aca="false">((10*O571)+(7*N571)-(3*M571)+L571+K571+(4*J571)-(0.5*H571)-(0.5*I571)+(5*G571)-(2*F571)-E571)/17.5</f>
        <v>0</v>
      </c>
      <c r="R571" s="4" t="n">
        <f aca="false">IF(Q571&lt;1.5,1,Q571)</f>
        <v>1</v>
      </c>
    </row>
    <row r="572" customFormat="false" ht="12.75" hidden="false" customHeight="false" outlineLevel="0" collapsed="false">
      <c r="A572" s="0" t="s">
        <v>2123</v>
      </c>
      <c r="B572" s="0" t="s">
        <v>108</v>
      </c>
      <c r="C572" s="0" t="s">
        <v>2019</v>
      </c>
      <c r="D572" s="0" t="s">
        <v>119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4" t="n">
        <f aca="false">((10*O572)+(7*N572)-(3*M572)+L572+K572+(4*J572)-(0.5*H572)-(0.5*I572)+(5*G572)-(2*F572)-E572)/17.5</f>
        <v>0</v>
      </c>
      <c r="R572" s="4" t="n">
        <f aca="false">IF(Q572&lt;1.5,1,Q572)</f>
        <v>1</v>
      </c>
    </row>
    <row r="573" customFormat="false" ht="12.75" hidden="false" customHeight="false" outlineLevel="0" collapsed="false">
      <c r="A573" s="0" t="s">
        <v>2347</v>
      </c>
      <c r="B573" s="0" t="s">
        <v>2183</v>
      </c>
      <c r="C573" s="0" t="s">
        <v>2222</v>
      </c>
      <c r="D573" s="0" t="s">
        <v>279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4" t="n">
        <f aca="false">((10*O573)+(7*N573)-(3*M573)+L573+K573+(4*J573)-(0.5*H573)-(0.5*I573)+(5*G573)-(2*F573)-E573)/17.5</f>
        <v>0</v>
      </c>
      <c r="R573" s="4" t="n">
        <f aca="false">IF(Q573&lt;1.5,1,Q573)</f>
        <v>1</v>
      </c>
    </row>
    <row r="574" customFormat="false" ht="12.75" hidden="false" customHeight="false" outlineLevel="0" collapsed="false">
      <c r="A574" s="0" t="s">
        <v>606</v>
      </c>
      <c r="B574" s="0" t="s">
        <v>1131</v>
      </c>
      <c r="C574" s="0" t="s">
        <v>2222</v>
      </c>
      <c r="D574" s="0" t="s">
        <v>1181</v>
      </c>
      <c r="E574" s="0" t="n">
        <v>16</v>
      </c>
      <c r="F574" s="0" t="n">
        <v>0</v>
      </c>
      <c r="G574" s="0" t="n">
        <v>0</v>
      </c>
      <c r="H574" s="0" t="n">
        <v>11</v>
      </c>
      <c r="I574" s="0" t="n">
        <v>25</v>
      </c>
      <c r="J574" s="0" t="n">
        <v>0</v>
      </c>
      <c r="K574" s="0" t="n">
        <v>28.3</v>
      </c>
      <c r="L574" s="0" t="n">
        <v>24</v>
      </c>
      <c r="M574" s="0" t="n">
        <v>0</v>
      </c>
      <c r="N574" s="0" t="n">
        <v>0</v>
      </c>
      <c r="O574" s="0" t="n">
        <v>2</v>
      </c>
      <c r="P574" s="0" t="n">
        <v>0</v>
      </c>
      <c r="Q574" s="4" t="n">
        <f aca="false">((10*O574)+(7*N574)-(3*M574)+L574+K574+(4*J574)-(0.5*H574)-(0.5*I574)+(5*G574)-(2*F574)-E574)/17.5</f>
        <v>2.18857142857143</v>
      </c>
      <c r="R574" s="4" t="n">
        <f aca="false">IF(Q574&lt;1.5,1,Q574)</f>
        <v>2.18857142857143</v>
      </c>
    </row>
    <row r="575" customFormat="false" ht="12.75" hidden="false" customHeight="false" outlineLevel="0" collapsed="false">
      <c r="A575" s="0" t="s">
        <v>2335</v>
      </c>
      <c r="B575" s="0" t="s">
        <v>2336</v>
      </c>
      <c r="C575" s="0" t="s">
        <v>2222</v>
      </c>
      <c r="D575" s="0" t="s">
        <v>1181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4" t="n">
        <f aca="false">((10*O575)+(7*N575)-(3*M575)+L575+K575+(4*J575)-(0.5*H575)-(0.5*I575)+(5*G575)-(2*F575)-E575)/17.5</f>
        <v>0</v>
      </c>
      <c r="R575" s="4" t="n">
        <f aca="false">IF(Q575&lt;1.5,1,Q575)</f>
        <v>1</v>
      </c>
    </row>
    <row r="576" customFormat="false" ht="12.75" hidden="false" customHeight="false" outlineLevel="0" collapsed="false">
      <c r="A576" s="0" t="s">
        <v>120</v>
      </c>
      <c r="B576" s="0" t="s">
        <v>615</v>
      </c>
      <c r="C576" s="0" t="s">
        <v>2222</v>
      </c>
      <c r="D576" s="0" t="s">
        <v>1191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4" t="n">
        <f aca="false">((10*O576)+(7*N576)-(3*M576)+L576+K576+(4*J576)-(0.5*H576)-(0.5*I576)+(5*G576)-(2*F576)-E576)/17.5</f>
        <v>0</v>
      </c>
      <c r="R576" s="4" t="n">
        <f aca="false">IF(Q576&lt;1.5,1,Q576)</f>
        <v>1</v>
      </c>
    </row>
    <row r="577" customFormat="false" ht="12.75" hidden="false" customHeight="false" outlineLevel="0" collapsed="false">
      <c r="A577" s="0" t="s">
        <v>120</v>
      </c>
      <c r="B577" s="0" t="s">
        <v>99</v>
      </c>
      <c r="C577" s="0" t="s">
        <v>2019</v>
      </c>
      <c r="D577" s="0" t="s">
        <v>1181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4" t="n">
        <f aca="false">((10*O577)+(7*N577)-(3*M577)+L577+K577+(4*J577)-(0.5*H577)-(0.5*I577)+(5*G577)-(2*F577)-E577)/17.5</f>
        <v>0</v>
      </c>
      <c r="R577" s="4" t="n">
        <f aca="false">IF(Q577&lt;1.5,1,Q577)</f>
        <v>1</v>
      </c>
    </row>
    <row r="578" customFormat="false" ht="12.75" hidden="false" customHeight="false" outlineLevel="0" collapsed="false">
      <c r="A578" s="0" t="s">
        <v>2324</v>
      </c>
      <c r="B578" s="0" t="s">
        <v>64</v>
      </c>
      <c r="C578" s="0" t="s">
        <v>2222</v>
      </c>
      <c r="D578" s="0" t="s">
        <v>1183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4" t="n">
        <f aca="false">((10*O578)+(7*N578)-(3*M578)+L578+K578+(4*J578)-(0.5*H578)-(0.5*I578)+(5*G578)-(2*F578)-E578)/17.5</f>
        <v>0</v>
      </c>
      <c r="R578" s="4" t="n">
        <f aca="false">IF(Q578&lt;1.5,1,Q578)</f>
        <v>1</v>
      </c>
    </row>
    <row r="579" customFormat="false" ht="12.75" hidden="false" customHeight="false" outlineLevel="0" collapsed="false">
      <c r="A579" s="0" t="s">
        <v>2323</v>
      </c>
      <c r="B579" s="0" t="s">
        <v>26</v>
      </c>
      <c r="C579" s="0" t="s">
        <v>2222</v>
      </c>
      <c r="D579" s="0" t="s">
        <v>1191</v>
      </c>
      <c r="E579" s="0" t="n">
        <v>3</v>
      </c>
      <c r="F579" s="0" t="n">
        <v>0</v>
      </c>
      <c r="G579" s="0" t="n">
        <v>0</v>
      </c>
      <c r="H579" s="0" t="n">
        <v>5</v>
      </c>
      <c r="I579" s="0" t="n">
        <v>7</v>
      </c>
      <c r="J579" s="0" t="n">
        <v>0</v>
      </c>
      <c r="K579" s="0" t="n">
        <v>2.7</v>
      </c>
      <c r="L579" s="0" t="n">
        <v>2</v>
      </c>
      <c r="M579" s="0" t="n">
        <v>0</v>
      </c>
      <c r="N579" s="0" t="n">
        <v>0</v>
      </c>
      <c r="O579" s="0" t="n">
        <v>0</v>
      </c>
      <c r="P579" s="0" t="n">
        <v>0</v>
      </c>
      <c r="Q579" s="4" t="n">
        <f aca="false">((10*O579)+(7*N579)-(3*M579)+L579+K579+(4*J579)-(0.5*H579)-(0.5*I579)+(5*G579)-(2*F579)-E579)/17.5</f>
        <v>-0.245714285714286</v>
      </c>
      <c r="R579" s="4" t="n">
        <f aca="false">IF(Q579&lt;1.5,1,Q579)</f>
        <v>1</v>
      </c>
    </row>
    <row r="580" customFormat="false" ht="12.75" hidden="false" customHeight="false" outlineLevel="0" collapsed="false">
      <c r="A580" s="0" t="s">
        <v>2321</v>
      </c>
      <c r="B580" s="0" t="s">
        <v>141</v>
      </c>
      <c r="C580" s="0" t="s">
        <v>2222</v>
      </c>
      <c r="D580" s="0" t="s">
        <v>1195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4" t="n">
        <f aca="false">((10*O580)+(7*N580)-(3*M580)+L580+K580+(4*J580)-(0.5*H580)-(0.5*I580)+(5*G580)-(2*F580)-E580)/17.5</f>
        <v>0</v>
      </c>
      <c r="R580" s="4" t="n">
        <f aca="false">IF(Q580&lt;1.5,1,Q580)</f>
        <v>1</v>
      </c>
    </row>
    <row r="581" customFormat="false" ht="12.75" hidden="false" customHeight="false" outlineLevel="0" collapsed="false">
      <c r="A581" s="0" t="s">
        <v>601</v>
      </c>
      <c r="B581" s="0" t="s">
        <v>314</v>
      </c>
      <c r="C581" s="0" t="s">
        <v>2019</v>
      </c>
      <c r="D581" s="0" t="s">
        <v>114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4" t="n">
        <f aca="false">((10*O581)+(7*N581)-(3*M581)+L581+K581+(4*J581)-(0.5*H581)-(0.5*I581)+(5*G581)-(2*F581)-E581)/17.5</f>
        <v>0</v>
      </c>
      <c r="R581" s="4" t="n">
        <f aca="false">IF(Q581&lt;1.5,1,Q581)</f>
        <v>1</v>
      </c>
    </row>
    <row r="582" customFormat="false" ht="12.75" hidden="false" customHeight="false" outlineLevel="0" collapsed="false">
      <c r="A582" s="0" t="s">
        <v>2315</v>
      </c>
      <c r="B582" s="0" t="s">
        <v>509</v>
      </c>
      <c r="C582" s="0" t="s">
        <v>2019</v>
      </c>
      <c r="D582" s="0" t="s">
        <v>1189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4" t="n">
        <f aca="false">((10*O582)+(7*N582)-(3*M582)+L582+K582+(4*J582)-(0.5*H582)-(0.5*I582)+(5*G582)-(2*F582)-E582)/17.5</f>
        <v>0</v>
      </c>
      <c r="R582" s="4" t="n">
        <f aca="false">IF(Q582&lt;1.5,1,Q582)</f>
        <v>1</v>
      </c>
    </row>
    <row r="583" customFormat="false" ht="12.75" hidden="false" customHeight="false" outlineLevel="0" collapsed="false">
      <c r="A583" s="0" t="s">
        <v>2310</v>
      </c>
      <c r="B583" s="0" t="s">
        <v>648</v>
      </c>
      <c r="C583" s="0" t="s">
        <v>2222</v>
      </c>
      <c r="D583" s="0" t="s">
        <v>619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4" t="n">
        <f aca="false">((10*O583)+(7*N583)-(3*M583)+L583+K583+(4*J583)-(0.5*H583)-(0.5*I583)+(5*G583)-(2*F583)-E583)/17.5</f>
        <v>0</v>
      </c>
      <c r="R583" s="4" t="n">
        <f aca="false">IF(Q583&lt;1.5,1,Q583)</f>
        <v>1</v>
      </c>
    </row>
    <row r="584" customFormat="false" ht="12.75" hidden="false" customHeight="false" outlineLevel="0" collapsed="false">
      <c r="A584" s="0" t="s">
        <v>2309</v>
      </c>
      <c r="B584" s="0" t="s">
        <v>313</v>
      </c>
      <c r="C584" s="0" t="s">
        <v>2222</v>
      </c>
      <c r="D584" s="0" t="s">
        <v>1188</v>
      </c>
      <c r="E584" s="0" t="n">
        <v>9</v>
      </c>
      <c r="F584" s="0" t="n">
        <v>0</v>
      </c>
      <c r="G584" s="0" t="n">
        <v>0</v>
      </c>
      <c r="H584" s="0" t="n">
        <v>15</v>
      </c>
      <c r="I584" s="0" t="n">
        <v>19</v>
      </c>
      <c r="J584" s="0" t="n">
        <v>0</v>
      </c>
      <c r="K584" s="0" t="n">
        <v>13.7</v>
      </c>
      <c r="L584" s="0" t="n">
        <v>7</v>
      </c>
      <c r="M584" s="0" t="n">
        <v>3</v>
      </c>
      <c r="N584" s="0" t="n">
        <v>0</v>
      </c>
      <c r="O584" s="0" t="n">
        <v>0</v>
      </c>
      <c r="P584" s="0" t="n">
        <v>0</v>
      </c>
      <c r="Q584" s="4" t="n">
        <f aca="false">((10*O584)+(7*N584)-(3*M584)+L584+K584+(4*J584)-(0.5*H584)-(0.5*I584)+(5*G584)-(2*F584)-E584)/17.5</f>
        <v>-0.817142857142857</v>
      </c>
      <c r="R584" s="4" t="n">
        <f aca="false">IF(Q584&lt;1.5,1,Q584)</f>
        <v>1</v>
      </c>
    </row>
    <row r="585" customFormat="false" ht="12.75" hidden="false" customHeight="false" outlineLevel="0" collapsed="false">
      <c r="A585" s="0" t="s">
        <v>395</v>
      </c>
      <c r="B585" s="0" t="s">
        <v>290</v>
      </c>
      <c r="C585" s="0" t="s">
        <v>2019</v>
      </c>
      <c r="D585" s="0" t="s">
        <v>1181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4" t="n">
        <f aca="false">((10*O585)+(7*N585)-(3*M585)+L585+K585+(4*J585)-(0.5*H585)-(0.5*I585)+(5*G585)-(2*F585)-E585)/17.5</f>
        <v>0</v>
      </c>
      <c r="R585" s="4" t="n">
        <f aca="false">IF(Q585&lt;1.5,1,Q585)</f>
        <v>1</v>
      </c>
    </row>
    <row r="586" customFormat="false" ht="12.75" hidden="false" customHeight="false" outlineLevel="0" collapsed="false">
      <c r="A586" s="0" t="s">
        <v>351</v>
      </c>
      <c r="B586" s="0" t="s">
        <v>84</v>
      </c>
      <c r="C586" s="0" t="s">
        <v>2019</v>
      </c>
      <c r="D586" s="0" t="s">
        <v>1177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4" t="n">
        <f aca="false">((10*O586)+(7*N586)-(3*M586)+L586+K586+(4*J586)-(0.5*H586)-(0.5*I586)+(5*G586)-(2*F586)-E586)/17.5</f>
        <v>0</v>
      </c>
      <c r="R586" s="4" t="n">
        <f aca="false">IF(Q586&lt;1.5,1,Q586)</f>
        <v>1</v>
      </c>
    </row>
    <row r="587" customFormat="false" ht="12.75" hidden="false" customHeight="false" outlineLevel="0" collapsed="false">
      <c r="A587" s="0" t="s">
        <v>2308</v>
      </c>
      <c r="B587" s="0" t="s">
        <v>2750</v>
      </c>
      <c r="C587" s="0" t="s">
        <v>2222</v>
      </c>
      <c r="D587" s="0" t="s">
        <v>1182</v>
      </c>
      <c r="E587" s="0" t="n">
        <v>1</v>
      </c>
      <c r="F587" s="0" t="n">
        <v>0</v>
      </c>
      <c r="G587" s="0" t="n">
        <v>0</v>
      </c>
      <c r="H587" s="0" t="n">
        <v>2</v>
      </c>
      <c r="I587" s="0" t="n">
        <v>5</v>
      </c>
      <c r="J587" s="0" t="n">
        <v>0</v>
      </c>
      <c r="K587" s="0" t="n">
        <v>4.3</v>
      </c>
      <c r="L587" s="0" t="n">
        <v>3</v>
      </c>
      <c r="M587" s="0" t="n">
        <v>0</v>
      </c>
      <c r="N587" s="0" t="n">
        <v>0</v>
      </c>
      <c r="O587" s="0" t="n">
        <v>0</v>
      </c>
      <c r="P587" s="0" t="n">
        <v>0</v>
      </c>
      <c r="Q587" s="4" t="n">
        <f aca="false">((10*O587)+(7*N587)-(3*M587)+L587+K587+(4*J587)-(0.5*H587)-(0.5*I587)+(5*G587)-(2*F587)-E587)/17.5</f>
        <v>0.16</v>
      </c>
      <c r="R587" s="4" t="n">
        <f aca="false">IF(Q587&lt;1.5,1,Q587)</f>
        <v>1</v>
      </c>
    </row>
    <row r="588" customFormat="false" ht="12.75" hidden="false" customHeight="false" outlineLevel="0" collapsed="false">
      <c r="A588" s="0" t="s">
        <v>2300</v>
      </c>
      <c r="B588" s="0" t="s">
        <v>2301</v>
      </c>
      <c r="C588" s="0" t="s">
        <v>2222</v>
      </c>
      <c r="D588" s="0" t="s">
        <v>1185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4" t="n">
        <f aca="false">((10*O588)+(7*N588)-(3*M588)+L588+K588+(4*J588)-(0.5*H588)-(0.5*I588)+(5*G588)-(2*F588)-E588)/17.5</f>
        <v>0</v>
      </c>
      <c r="R588" s="4" t="n">
        <f aca="false">IF(Q588&lt;1.5,1,Q588)</f>
        <v>1</v>
      </c>
    </row>
    <row r="589" customFormat="false" ht="12.75" hidden="false" customHeight="false" outlineLevel="0" collapsed="false">
      <c r="A589" s="0" t="s">
        <v>2280</v>
      </c>
      <c r="B589" s="0" t="s">
        <v>80</v>
      </c>
      <c r="C589" s="0" t="s">
        <v>2019</v>
      </c>
      <c r="D589" s="0" t="s">
        <v>279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4" t="n">
        <f aca="false">((10*O589)+(7*N589)-(3*M589)+L589+K589+(4*J589)-(0.5*H589)-(0.5*I589)+(5*G589)-(2*F589)-E589)/17.5</f>
        <v>0</v>
      </c>
      <c r="R589" s="4" t="n">
        <f aca="false">IF(Q589&lt;1.5,1,Q589)</f>
        <v>1</v>
      </c>
    </row>
    <row r="590" customFormat="false" ht="12.75" hidden="false" customHeight="false" outlineLevel="0" collapsed="false">
      <c r="A590" s="0" t="s">
        <v>2141</v>
      </c>
      <c r="B590" s="0" t="s">
        <v>1100</v>
      </c>
      <c r="C590" s="0" t="s">
        <v>2222</v>
      </c>
      <c r="D590" s="0" t="s">
        <v>1179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4" t="n">
        <f aca="false">((10*O590)+(7*N590)-(3*M590)+L590+K590+(4*J590)-(0.5*H590)-(0.5*I590)+(5*G590)-(2*F590)-E590)/17.5</f>
        <v>0</v>
      </c>
      <c r="R590" s="4" t="n">
        <f aca="false">IF(Q590&lt;1.5,1,Q590)</f>
        <v>1</v>
      </c>
    </row>
    <row r="591" customFormat="false" ht="12.75" hidden="false" customHeight="false" outlineLevel="0" collapsed="false">
      <c r="A591" s="0" t="s">
        <v>2277</v>
      </c>
      <c r="B591" s="0" t="s">
        <v>266</v>
      </c>
      <c r="C591" s="0" t="s">
        <v>2019</v>
      </c>
      <c r="D591" s="0" t="s">
        <v>524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4" t="n">
        <f aca="false">((10*O591)+(7*N591)-(3*M591)+L591+K591+(4*J591)-(0.5*H591)-(0.5*I591)+(5*G591)-(2*F591)-E591)/17.5</f>
        <v>0</v>
      </c>
      <c r="R591" s="4" t="n">
        <f aca="false">IF(Q591&lt;1.5,1,Q591)</f>
        <v>1</v>
      </c>
    </row>
    <row r="592" customFormat="false" ht="12.75" hidden="false" customHeight="false" outlineLevel="0" collapsed="false">
      <c r="A592" s="0" t="s">
        <v>2275</v>
      </c>
      <c r="B592" s="0" t="s">
        <v>915</v>
      </c>
      <c r="C592" s="0" t="s">
        <v>2222</v>
      </c>
      <c r="D592" s="0" t="s">
        <v>1193</v>
      </c>
      <c r="E592" s="0" t="n">
        <v>8</v>
      </c>
      <c r="F592" s="0" t="n">
        <v>0</v>
      </c>
      <c r="G592" s="0" t="n">
        <v>0</v>
      </c>
      <c r="H592" s="0" t="n">
        <v>17</v>
      </c>
      <c r="I592" s="0" t="n">
        <v>32</v>
      </c>
      <c r="J592" s="0" t="n">
        <v>0</v>
      </c>
      <c r="K592" s="0" t="n">
        <v>16</v>
      </c>
      <c r="L592" s="0" t="n">
        <v>13</v>
      </c>
      <c r="M592" s="0" t="n">
        <v>2</v>
      </c>
      <c r="N592" s="0" t="n">
        <v>0</v>
      </c>
      <c r="O592" s="0" t="n">
        <v>1</v>
      </c>
      <c r="P592" s="0" t="n">
        <v>0</v>
      </c>
      <c r="Q592" s="4" t="n">
        <f aca="false">((10*O592)+(7*N592)-(3*M592)+L592+K592+(4*J592)-(0.5*H592)-(0.5*I592)+(5*G592)-(2*F592)-E592)/17.5</f>
        <v>0.0285714285714286</v>
      </c>
      <c r="R592" s="4" t="n">
        <f aca="false">IF(Q592&lt;1.5,1,Q592)</f>
        <v>1</v>
      </c>
    </row>
    <row r="593" customFormat="false" ht="12.75" hidden="false" customHeight="false" outlineLevel="0" collapsed="false">
      <c r="A593" s="0" t="s">
        <v>2272</v>
      </c>
      <c r="B593" s="0" t="s">
        <v>2273</v>
      </c>
      <c r="C593" s="0" t="s">
        <v>2222</v>
      </c>
      <c r="D593" s="0" t="s">
        <v>1193</v>
      </c>
      <c r="E593" s="0" t="n">
        <v>18</v>
      </c>
      <c r="F593" s="0" t="n">
        <v>0</v>
      </c>
      <c r="G593" s="0" t="n">
        <v>0</v>
      </c>
      <c r="H593" s="0" t="n">
        <v>26</v>
      </c>
      <c r="I593" s="0" t="n">
        <v>55</v>
      </c>
      <c r="J593" s="0" t="n">
        <v>0</v>
      </c>
      <c r="K593" s="0" t="n">
        <v>50.3</v>
      </c>
      <c r="L593" s="0" t="n">
        <v>39</v>
      </c>
      <c r="M593" s="0" t="n">
        <v>1</v>
      </c>
      <c r="N593" s="0" t="n">
        <v>0</v>
      </c>
      <c r="O593" s="0" t="n">
        <v>1</v>
      </c>
      <c r="P593" s="0" t="n">
        <v>0</v>
      </c>
      <c r="Q593" s="4" t="n">
        <f aca="false">((10*O593)+(7*N593)-(3*M593)+L593+K593+(4*J593)-(0.5*H593)-(0.5*I593)+(5*G593)-(2*F593)-E593)/17.5</f>
        <v>2.16</v>
      </c>
      <c r="R593" s="4" t="n">
        <f aca="false">IF(Q593&lt;1.5,1,Q593)</f>
        <v>2.16</v>
      </c>
    </row>
    <row r="594" customFormat="false" ht="12.75" hidden="false" customHeight="false" outlineLevel="0" collapsed="false">
      <c r="A594" s="0" t="s">
        <v>120</v>
      </c>
      <c r="B594" s="0" t="s">
        <v>2271</v>
      </c>
      <c r="C594" s="0" t="s">
        <v>2019</v>
      </c>
      <c r="D594" s="0" t="s">
        <v>524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4" t="n">
        <f aca="false">((10*O594)+(7*N594)-(3*M594)+L594+K594+(4*J594)-(0.5*H594)-(0.5*I594)+(5*G594)-(2*F594)-E594)/17.5</f>
        <v>0</v>
      </c>
      <c r="R594" s="4" t="n">
        <f aca="false">IF(Q594&lt;1.5,1,Q594)</f>
        <v>1</v>
      </c>
    </row>
    <row r="595" customFormat="false" ht="12.75" hidden="false" customHeight="false" outlineLevel="0" collapsed="false">
      <c r="A595" s="0" t="s">
        <v>326</v>
      </c>
      <c r="B595" s="0" t="s">
        <v>2270</v>
      </c>
      <c r="C595" s="0" t="s">
        <v>2019</v>
      </c>
      <c r="D595" s="0" t="s">
        <v>1172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4" t="n">
        <f aca="false">((10*O595)+(7*N595)-(3*M595)+L595+K595+(4*J595)-(0.5*H595)-(0.5*I595)+(5*G595)-(2*F595)-E595)/17.5</f>
        <v>0</v>
      </c>
      <c r="R595" s="4" t="n">
        <f aca="false">IF(Q595&lt;1.5,1,Q595)</f>
        <v>1</v>
      </c>
    </row>
    <row r="596" customFormat="false" ht="12.75" hidden="false" customHeight="false" outlineLevel="0" collapsed="false">
      <c r="A596" s="0" t="s">
        <v>475</v>
      </c>
      <c r="B596" s="0" t="s">
        <v>1330</v>
      </c>
      <c r="C596" s="0" t="s">
        <v>2019</v>
      </c>
      <c r="D596" s="0" t="s">
        <v>119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4" t="n">
        <f aca="false">((10*O596)+(7*N596)-(3*M596)+L596+K596+(4*J596)-(0.5*H596)-(0.5*I596)+(5*G596)-(2*F596)-E596)/17.5</f>
        <v>0</v>
      </c>
      <c r="R596" s="4" t="n">
        <f aca="false">IF(Q596&lt;1.5,1,Q596)</f>
        <v>1</v>
      </c>
    </row>
    <row r="597" customFormat="false" ht="12.75" hidden="false" customHeight="false" outlineLevel="0" collapsed="false">
      <c r="A597" s="0" t="s">
        <v>1130</v>
      </c>
      <c r="B597" s="0" t="s">
        <v>49</v>
      </c>
      <c r="C597" s="0" t="s">
        <v>2222</v>
      </c>
      <c r="D597" s="0" t="s">
        <v>1183</v>
      </c>
      <c r="E597" s="0" t="n">
        <v>12</v>
      </c>
      <c r="F597" s="0" t="n">
        <v>0</v>
      </c>
      <c r="G597" s="0" t="n">
        <v>0</v>
      </c>
      <c r="H597" s="0" t="n">
        <v>22</v>
      </c>
      <c r="I597" s="0" t="n">
        <v>39</v>
      </c>
      <c r="J597" s="0" t="n">
        <v>0</v>
      </c>
      <c r="K597" s="0" t="n">
        <v>25.7</v>
      </c>
      <c r="L597" s="0" t="n">
        <v>17</v>
      </c>
      <c r="M597" s="0" t="n">
        <v>0</v>
      </c>
      <c r="N597" s="0" t="n">
        <v>0</v>
      </c>
      <c r="O597" s="0" t="n">
        <v>1</v>
      </c>
      <c r="P597" s="0" t="n">
        <v>0</v>
      </c>
      <c r="Q597" s="4" t="n">
        <f aca="false">((10*O597)+(7*N597)-(3*M597)+L597+K597+(4*J597)-(0.5*H597)-(0.5*I597)+(5*G597)-(2*F597)-E597)/17.5</f>
        <v>0.582857142857143</v>
      </c>
      <c r="R597" s="4" t="n">
        <f aca="false">IF(Q597&lt;1.5,1,Q597)</f>
        <v>1</v>
      </c>
    </row>
    <row r="598" customFormat="false" ht="12.75" hidden="false" customHeight="false" outlineLevel="0" collapsed="false">
      <c r="A598" s="0" t="s">
        <v>2255</v>
      </c>
      <c r="B598" s="0" t="s">
        <v>513</v>
      </c>
      <c r="C598" s="0" t="s">
        <v>2019</v>
      </c>
      <c r="D598" s="0" t="s">
        <v>524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4" t="n">
        <f aca="false">((10*O598)+(7*N598)-(3*M598)+L598+K598+(4*J598)-(0.5*H598)-(0.5*I598)+(5*G598)-(2*F598)-E598)/17.5</f>
        <v>0</v>
      </c>
      <c r="R598" s="4" t="n">
        <f aca="false">IF(Q598&lt;1.5,1,Q598)</f>
        <v>1</v>
      </c>
    </row>
    <row r="599" customFormat="false" ht="12.75" hidden="false" customHeight="false" outlineLevel="0" collapsed="false">
      <c r="A599" s="0" t="s">
        <v>1389</v>
      </c>
      <c r="B599" s="0" t="s">
        <v>73</v>
      </c>
      <c r="C599" s="0" t="s">
        <v>2019</v>
      </c>
      <c r="D599" s="0" t="s">
        <v>1183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4" t="n">
        <f aca="false">((10*O599)+(7*N599)-(3*M599)+L599+K599+(4*J599)-(0.5*H599)-(0.5*I599)+(5*G599)-(2*F599)-E599)/17.5</f>
        <v>0</v>
      </c>
      <c r="R599" s="4" t="n">
        <f aca="false">IF(Q599&lt;1.5,1,Q599)</f>
        <v>1</v>
      </c>
    </row>
    <row r="600" customFormat="false" ht="12.75" hidden="false" customHeight="false" outlineLevel="0" collapsed="false">
      <c r="A600" s="0" t="s">
        <v>2253</v>
      </c>
      <c r="B600" s="0" t="s">
        <v>2183</v>
      </c>
      <c r="C600" s="0" t="s">
        <v>2222</v>
      </c>
      <c r="D600" s="0" t="s">
        <v>1196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4" t="n">
        <f aca="false">((10*O600)+(7*N600)-(3*M600)+L600+K600+(4*J600)-(0.5*H600)-(0.5*I600)+(5*G600)-(2*F600)-E600)/17.5</f>
        <v>0</v>
      </c>
      <c r="R600" s="4" t="n">
        <f aca="false">IF(Q600&lt;1.5,1,Q600)</f>
        <v>1</v>
      </c>
    </row>
    <row r="601" customFormat="false" ht="12.75" hidden="false" customHeight="false" outlineLevel="0" collapsed="false">
      <c r="A601" s="0" t="s">
        <v>2249</v>
      </c>
      <c r="B601" s="0" t="s">
        <v>131</v>
      </c>
      <c r="C601" s="0" t="s">
        <v>2019</v>
      </c>
      <c r="D601" s="0" t="s">
        <v>114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4" t="n">
        <f aca="false">((10*O601)+(7*N601)-(3*M601)+L601+K601+(4*J601)-(0.5*H601)-(0.5*I601)+(5*G601)-(2*F601)-E601)/17.5</f>
        <v>0</v>
      </c>
      <c r="R601" s="4" t="n">
        <f aca="false">IF(Q601&lt;1.5,1,Q601)</f>
        <v>1</v>
      </c>
    </row>
    <row r="602" customFormat="false" ht="12.75" hidden="false" customHeight="false" outlineLevel="0" collapsed="false">
      <c r="A602" s="0" t="s">
        <v>2248</v>
      </c>
      <c r="B602" s="0" t="s">
        <v>1072</v>
      </c>
      <c r="C602" s="0" t="s">
        <v>2019</v>
      </c>
      <c r="D602" s="0" t="s">
        <v>1191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4" t="n">
        <f aca="false">((10*O602)+(7*N602)-(3*M602)+L602+K602+(4*J602)-(0.5*H602)-(0.5*I602)+(5*G602)-(2*F602)-E602)/17.5</f>
        <v>0</v>
      </c>
      <c r="R602" s="4" t="n">
        <f aca="false">IF(Q602&lt;1.5,1,Q602)</f>
        <v>1</v>
      </c>
    </row>
    <row r="603" customFormat="false" ht="12.75" hidden="false" customHeight="false" outlineLevel="0" collapsed="false">
      <c r="A603" s="0" t="s">
        <v>812</v>
      </c>
      <c r="B603" s="0" t="s">
        <v>71</v>
      </c>
      <c r="C603" s="0" t="s">
        <v>2222</v>
      </c>
      <c r="D603" s="0" t="s">
        <v>1187</v>
      </c>
      <c r="E603" s="0" t="n">
        <v>14</v>
      </c>
      <c r="F603" s="0" t="n">
        <v>0</v>
      </c>
      <c r="G603" s="0" t="n">
        <v>0</v>
      </c>
      <c r="H603" s="0" t="n">
        <v>12</v>
      </c>
      <c r="I603" s="0" t="n">
        <v>29</v>
      </c>
      <c r="J603" s="0" t="n">
        <v>2</v>
      </c>
      <c r="K603" s="0" t="n">
        <v>30.7</v>
      </c>
      <c r="L603" s="0" t="n">
        <v>36</v>
      </c>
      <c r="M603" s="0" t="n">
        <v>3</v>
      </c>
      <c r="N603" s="0" t="n">
        <v>0</v>
      </c>
      <c r="O603" s="0" t="n">
        <v>2</v>
      </c>
      <c r="P603" s="0" t="n">
        <v>0</v>
      </c>
      <c r="Q603" s="4" t="n">
        <f aca="false">((10*O603)+(7*N603)-(3*M603)+L603+K603+(4*J603)-(0.5*H603)-(0.5*I603)+(5*G603)-(2*F603)-E603)/17.5</f>
        <v>2.92571428571429</v>
      </c>
      <c r="R603" s="4" t="n">
        <f aca="false">IF(Q603&lt;1.5,1,Q603)</f>
        <v>2.92571428571429</v>
      </c>
    </row>
    <row r="604" customFormat="false" ht="12.75" hidden="false" customHeight="false" outlineLevel="0" collapsed="false">
      <c r="A604" s="0" t="s">
        <v>1958</v>
      </c>
      <c r="B604" s="0" t="s">
        <v>220</v>
      </c>
      <c r="C604" s="0" t="s">
        <v>2019</v>
      </c>
      <c r="D604" s="0" t="s">
        <v>114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4" t="n">
        <f aca="false">((10*O604)+(7*N604)-(3*M604)+L604+K604+(4*J604)-(0.5*H604)-(0.5*I604)+(5*G604)-(2*F604)-E604)/17.5</f>
        <v>0</v>
      </c>
      <c r="R604" s="4" t="n">
        <f aca="false">IF(Q604&lt;1.5,1,Q604)</f>
        <v>1</v>
      </c>
    </row>
    <row r="605" customFormat="false" ht="12.75" hidden="false" customHeight="false" outlineLevel="0" collapsed="false">
      <c r="A605" s="0" t="s">
        <v>351</v>
      </c>
      <c r="B605" s="0" t="s">
        <v>290</v>
      </c>
      <c r="C605" s="0" t="s">
        <v>2222</v>
      </c>
      <c r="D605" s="0" t="s">
        <v>1185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4" t="n">
        <f aca="false">((10*O605)+(7*N605)-(3*M605)+L605+K605+(4*J605)-(0.5*H605)-(0.5*I605)+(5*G605)-(2*F605)-E605)/17.5</f>
        <v>0</v>
      </c>
      <c r="R605" s="4" t="n">
        <f aca="false">IF(Q605&lt;1.5,1,Q605)</f>
        <v>1</v>
      </c>
    </row>
    <row r="606" customFormat="false" ht="12.75" hidden="false" customHeight="false" outlineLevel="0" collapsed="false">
      <c r="A606" s="0" t="s">
        <v>2250</v>
      </c>
      <c r="B606" s="0" t="s">
        <v>2251</v>
      </c>
      <c r="C606" s="0" t="s">
        <v>2019</v>
      </c>
      <c r="D606" s="0" t="s">
        <v>1193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4" t="n">
        <f aca="false">((10*O606)+(7*N606)-(3*M606)+L606+K606+(4*J606)-(0.5*H606)-(0.5*I606)+(5*G606)-(2*F606)-E606)/17.5</f>
        <v>0</v>
      </c>
      <c r="R606" s="4" t="n">
        <f aca="false">IF(Q606&lt;1.5,1,Q606)</f>
        <v>1</v>
      </c>
    </row>
    <row r="607" customFormat="false" ht="12.75" hidden="false" customHeight="false" outlineLevel="0" collapsed="false">
      <c r="A607" s="0" t="s">
        <v>2155</v>
      </c>
      <c r="B607" s="0" t="s">
        <v>206</v>
      </c>
      <c r="C607" s="0" t="s">
        <v>2019</v>
      </c>
      <c r="D607" s="0" t="s">
        <v>1181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4" t="n">
        <f aca="false">((10*O607)+(7*N607)-(3*M607)+L607+K607+(4*J607)-(0.5*H607)-(0.5*I607)+(5*G607)-(2*F607)-E607)/17.5</f>
        <v>0</v>
      </c>
      <c r="R607" s="4" t="n">
        <f aca="false">IF(Q607&lt;1.5,1,Q607)</f>
        <v>1</v>
      </c>
    </row>
    <row r="608" customFormat="false" ht="12.75" hidden="false" customHeight="false" outlineLevel="0" collapsed="false">
      <c r="A608" s="0" t="s">
        <v>2252</v>
      </c>
      <c r="B608" s="0" t="s">
        <v>485</v>
      </c>
      <c r="C608" s="0" t="s">
        <v>2019</v>
      </c>
      <c r="D608" s="0" t="s">
        <v>1182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4" t="n">
        <f aca="false">((10*O608)+(7*N608)-(3*M608)+L608+K608+(4*J608)-(0.5*H608)-(0.5*I608)+(5*G608)-(2*F608)-E608)/17.5</f>
        <v>0</v>
      </c>
      <c r="R608" s="4" t="n">
        <f aca="false">IF(Q608&lt;1.5,1,Q608)</f>
        <v>1</v>
      </c>
    </row>
    <row r="609" customFormat="false" ht="12.75" hidden="false" customHeight="false" outlineLevel="0" collapsed="false">
      <c r="A609" s="0" t="s">
        <v>326</v>
      </c>
      <c r="B609" s="0" t="s">
        <v>688</v>
      </c>
      <c r="C609" s="0" t="s">
        <v>2019</v>
      </c>
      <c r="D609" s="0" t="s">
        <v>1177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4" t="n">
        <f aca="false">((10*O609)+(7*N609)-(3*M609)+L609+K609+(4*J609)-(0.5*H609)-(0.5*I609)+(5*G609)-(2*F609)-E609)/17.5</f>
        <v>0</v>
      </c>
      <c r="R609" s="4" t="n">
        <f aca="false">IF(Q609&lt;1.5,1,Q609)</f>
        <v>1</v>
      </c>
    </row>
    <row r="610" customFormat="false" ht="12.75" hidden="false" customHeight="false" outlineLevel="0" collapsed="false">
      <c r="A610" s="0" t="s">
        <v>2254</v>
      </c>
      <c r="B610" s="0" t="s">
        <v>286</v>
      </c>
      <c r="C610" s="0" t="s">
        <v>2222</v>
      </c>
      <c r="D610" s="0" t="s">
        <v>1172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4" t="n">
        <f aca="false">((10*O610)+(7*N610)-(3*M610)+L610+K610+(4*J610)-(0.5*H610)-(0.5*I610)+(5*G610)-(2*F610)-E610)/17.5</f>
        <v>0</v>
      </c>
      <c r="R610" s="4" t="n">
        <f aca="false">IF(Q610&lt;1.5,1,Q610)</f>
        <v>1</v>
      </c>
    </row>
    <row r="611" customFormat="false" ht="12.75" hidden="false" customHeight="false" outlineLevel="0" collapsed="false">
      <c r="A611" s="0" t="s">
        <v>2256</v>
      </c>
      <c r="B611" s="0" t="s">
        <v>1100</v>
      </c>
      <c r="C611" s="0" t="s">
        <v>2222</v>
      </c>
      <c r="D611" s="0" t="s">
        <v>619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4" t="n">
        <f aca="false">((10*O611)+(7*N611)-(3*M611)+L611+K611+(4*J611)-(0.5*H611)-(0.5*I611)+(5*G611)-(2*F611)-E611)/17.5</f>
        <v>0</v>
      </c>
      <c r="R611" s="4" t="n">
        <f aca="false">IF(Q611&lt;1.5,1,Q611)</f>
        <v>1</v>
      </c>
    </row>
    <row r="612" customFormat="false" ht="12.75" hidden="false" customHeight="false" outlineLevel="0" collapsed="false">
      <c r="A612" s="0" t="s">
        <v>2257</v>
      </c>
      <c r="B612" s="0" t="s">
        <v>1290</v>
      </c>
      <c r="C612" s="0" t="s">
        <v>2019</v>
      </c>
      <c r="D612" s="0" t="s">
        <v>1188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4" t="n">
        <f aca="false">((10*O612)+(7*N612)-(3*M612)+L612+K612+(4*J612)-(0.5*H612)-(0.5*I612)+(5*G612)-(2*F612)-E612)/17.5</f>
        <v>0</v>
      </c>
      <c r="R612" s="4" t="n">
        <f aca="false">IF(Q612&lt;1.5,1,Q612)</f>
        <v>1</v>
      </c>
    </row>
    <row r="613" customFormat="false" ht="12.75" hidden="false" customHeight="false" outlineLevel="0" collapsed="false">
      <c r="A613" s="0" t="s">
        <v>2258</v>
      </c>
      <c r="B613" s="0" t="s">
        <v>259</v>
      </c>
      <c r="C613" s="0" t="s">
        <v>2222</v>
      </c>
      <c r="D613" s="0" t="s">
        <v>1177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4" t="n">
        <f aca="false">((10*O613)+(7*N613)-(3*M613)+L613+K613+(4*J613)-(0.5*H613)-(0.5*I613)+(5*G613)-(2*F613)-E613)/17.5</f>
        <v>0</v>
      </c>
      <c r="R613" s="4" t="n">
        <f aca="false">IF(Q613&lt;1.5,1,Q613)</f>
        <v>1</v>
      </c>
    </row>
    <row r="614" customFormat="false" ht="12.75" hidden="false" customHeight="false" outlineLevel="0" collapsed="false">
      <c r="A614" s="0" t="s">
        <v>349</v>
      </c>
      <c r="B614" s="0" t="s">
        <v>36</v>
      </c>
      <c r="C614" s="0" t="s">
        <v>2222</v>
      </c>
      <c r="D614" s="0" t="s">
        <v>1179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4" t="n">
        <f aca="false">((10*O614)+(7*N614)-(3*M614)+L614+K614+(4*J614)-(0.5*H614)-(0.5*I614)+(5*G614)-(2*F614)-E614)/17.5</f>
        <v>0</v>
      </c>
      <c r="R614" s="4" t="n">
        <f aca="false">IF(Q614&lt;1.5,1,Q614)</f>
        <v>1</v>
      </c>
    </row>
    <row r="615" customFormat="false" ht="12.75" hidden="false" customHeight="false" outlineLevel="0" collapsed="false">
      <c r="A615" s="0" t="s">
        <v>2180</v>
      </c>
      <c r="B615" s="0" t="s">
        <v>282</v>
      </c>
      <c r="C615" s="0" t="s">
        <v>2019</v>
      </c>
      <c r="D615" s="0" t="s">
        <v>1183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4" t="n">
        <f aca="false">((10*O615)+(7*N615)-(3*M615)+L615+K615+(4*J615)-(0.5*H615)-(0.5*I615)+(5*G615)-(2*F615)-E615)/17.5</f>
        <v>0</v>
      </c>
      <c r="R615" s="4" t="n">
        <f aca="false">IF(Q615&lt;1.5,1,Q615)</f>
        <v>1</v>
      </c>
    </row>
    <row r="616" customFormat="false" ht="12.75" hidden="false" customHeight="false" outlineLevel="0" collapsed="false">
      <c r="A616" s="0" t="s">
        <v>2259</v>
      </c>
      <c r="B616" s="0" t="s">
        <v>1518</v>
      </c>
      <c r="C616" s="0" t="s">
        <v>2019</v>
      </c>
      <c r="D616" s="0" t="s">
        <v>114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4" t="n">
        <f aca="false">((10*O616)+(7*N616)-(3*M616)+L616+K616+(4*J616)-(0.5*H616)-(0.5*I616)+(5*G616)-(2*F616)-E616)/17.5</f>
        <v>0</v>
      </c>
      <c r="R616" s="4" t="n">
        <f aca="false">IF(Q616&lt;1.5,1,Q616)</f>
        <v>1</v>
      </c>
    </row>
    <row r="617" customFormat="false" ht="12.75" hidden="false" customHeight="false" outlineLevel="0" collapsed="false">
      <c r="A617" s="0" t="s">
        <v>2260</v>
      </c>
      <c r="B617" s="0" t="s">
        <v>708</v>
      </c>
      <c r="C617" s="0" t="s">
        <v>2019</v>
      </c>
      <c r="D617" s="0" t="s">
        <v>1179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4" t="n">
        <f aca="false">((10*O617)+(7*N617)-(3*M617)+L617+K617+(4*J617)-(0.5*H617)-(0.5*I617)+(5*G617)-(2*F617)-E617)/17.5</f>
        <v>0</v>
      </c>
      <c r="R617" s="4" t="n">
        <f aca="false">IF(Q617&lt;1.5,1,Q617)</f>
        <v>1</v>
      </c>
    </row>
    <row r="618" customFormat="false" ht="12.75" hidden="false" customHeight="false" outlineLevel="0" collapsed="false">
      <c r="A618" s="0" t="s">
        <v>2261</v>
      </c>
      <c r="B618" s="0" t="s">
        <v>290</v>
      </c>
      <c r="C618" s="0" t="s">
        <v>2222</v>
      </c>
      <c r="D618" s="0" t="s">
        <v>1172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4" t="n">
        <f aca="false">((10*O618)+(7*N618)-(3*M618)+L618+K618+(4*J618)-(0.5*H618)-(0.5*I618)+(5*G618)-(2*F618)-E618)/17.5</f>
        <v>0</v>
      </c>
      <c r="R618" s="4" t="n">
        <f aca="false">IF(Q618&lt;1.5,1,Q618)</f>
        <v>1</v>
      </c>
    </row>
    <row r="619" customFormat="false" ht="12.75" hidden="false" customHeight="false" outlineLevel="0" collapsed="false">
      <c r="A619" s="0" t="s">
        <v>2262</v>
      </c>
      <c r="B619" s="0" t="s">
        <v>1563</v>
      </c>
      <c r="C619" s="0" t="s">
        <v>2019</v>
      </c>
      <c r="D619" s="0" t="s">
        <v>118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4" t="n">
        <f aca="false">((10*O619)+(7*N619)-(3*M619)+L619+K619+(4*J619)-(0.5*H619)-(0.5*I619)+(5*G619)-(2*F619)-E619)/17.5</f>
        <v>0</v>
      </c>
      <c r="R619" s="4" t="n">
        <f aca="false">IF(Q619&lt;1.5,1,Q619)</f>
        <v>1</v>
      </c>
    </row>
    <row r="620" customFormat="false" ht="12.75" hidden="false" customHeight="false" outlineLevel="0" collapsed="false">
      <c r="A620" s="0" t="s">
        <v>2263</v>
      </c>
      <c r="B620" s="0" t="s">
        <v>290</v>
      </c>
      <c r="C620" s="0" t="s">
        <v>2222</v>
      </c>
      <c r="D620" s="0" t="s">
        <v>1182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4" t="n">
        <f aca="false">((10*O620)+(7*N620)-(3*M620)+L620+K620+(4*J620)-(0.5*H620)-(0.5*I620)+(5*G620)-(2*F620)-E620)/17.5</f>
        <v>0</v>
      </c>
      <c r="R620" s="4" t="n">
        <f aca="false">IF(Q620&lt;1.5,1,Q620)</f>
        <v>1</v>
      </c>
    </row>
    <row r="621" customFormat="false" ht="12.75" hidden="false" customHeight="false" outlineLevel="0" collapsed="false">
      <c r="A621" s="0" t="s">
        <v>1275</v>
      </c>
      <c r="B621" s="0" t="s">
        <v>2027</v>
      </c>
      <c r="C621" s="0" t="s">
        <v>2222</v>
      </c>
      <c r="D621" s="0" t="s">
        <v>1194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4" t="n">
        <f aca="false">((10*O621)+(7*N621)-(3*M621)+L621+K621+(4*J621)-(0.5*H621)-(0.5*I621)+(5*G621)-(2*F621)-E621)/17.5</f>
        <v>0</v>
      </c>
      <c r="R621" s="4" t="n">
        <f aca="false">IF(Q621&lt;1.5,1,Q621)</f>
        <v>1</v>
      </c>
    </row>
    <row r="622" customFormat="false" ht="12.75" hidden="false" customHeight="false" outlineLevel="0" collapsed="false">
      <c r="A622" s="0" t="s">
        <v>2264</v>
      </c>
      <c r="B622" s="0" t="s">
        <v>640</v>
      </c>
      <c r="C622" s="0" t="s">
        <v>2222</v>
      </c>
      <c r="D622" s="0" t="s">
        <v>279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4" t="n">
        <f aca="false">((10*O622)+(7*N622)-(3*M622)+L622+K622+(4*J622)-(0.5*H622)-(0.5*I622)+(5*G622)-(2*F622)-E622)/17.5</f>
        <v>0</v>
      </c>
      <c r="R622" s="4" t="n">
        <f aca="false">IF(Q622&lt;1.5,1,Q622)</f>
        <v>1</v>
      </c>
    </row>
    <row r="623" customFormat="false" ht="12.75" hidden="false" customHeight="false" outlineLevel="0" collapsed="false">
      <c r="A623" s="0" t="s">
        <v>2265</v>
      </c>
      <c r="B623" s="0" t="s">
        <v>915</v>
      </c>
      <c r="C623" s="0" t="s">
        <v>2222</v>
      </c>
      <c r="D623" s="0" t="s">
        <v>1183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4" t="n">
        <f aca="false">((10*O623)+(7*N623)-(3*M623)+L623+K623+(4*J623)-(0.5*H623)-(0.5*I623)+(5*G623)-(2*F623)-E623)/17.5</f>
        <v>0</v>
      </c>
      <c r="R623" s="4" t="n">
        <f aca="false">IF(Q623&lt;1.5,1,Q623)</f>
        <v>1</v>
      </c>
    </row>
    <row r="624" customFormat="false" ht="12.75" hidden="false" customHeight="false" outlineLevel="0" collapsed="false">
      <c r="A624" s="0" t="s">
        <v>152</v>
      </c>
      <c r="B624" s="0" t="s">
        <v>385</v>
      </c>
      <c r="C624" s="0" t="s">
        <v>2222</v>
      </c>
      <c r="D624" s="0" t="s">
        <v>1185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4" t="n">
        <f aca="false">((10*O624)+(7*N624)-(3*M624)+L624+K624+(4*J624)-(0.5*H624)-(0.5*I624)+(5*G624)-(2*F624)-E624)/17.5</f>
        <v>0</v>
      </c>
      <c r="R624" s="4" t="n">
        <f aca="false">IF(Q624&lt;1.5,1,Q624)</f>
        <v>1</v>
      </c>
    </row>
    <row r="625" customFormat="false" ht="12.75" hidden="false" customHeight="false" outlineLevel="0" collapsed="false">
      <c r="A625" s="0" t="s">
        <v>2268</v>
      </c>
      <c r="B625" s="0" t="s">
        <v>1875</v>
      </c>
      <c r="C625" s="0" t="s">
        <v>2222</v>
      </c>
      <c r="D625" s="0" t="s">
        <v>118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2</v>
      </c>
      <c r="J625" s="0" t="n">
        <v>0</v>
      </c>
      <c r="K625" s="0" t="n">
        <v>1.3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4" t="n">
        <f aca="false">((10*O625)+(7*N625)-(3*M625)+L625+K625+(4*J625)-(0.5*H625)-(0.5*I625)+(5*G625)-(2*F625)-E625)/17.5</f>
        <v>0.0171428571428571</v>
      </c>
      <c r="R625" s="4" t="n">
        <f aca="false">IF(Q625&lt;1.5,1,Q625)</f>
        <v>1</v>
      </c>
    </row>
    <row r="626" customFormat="false" ht="12.75" hidden="false" customHeight="false" outlineLevel="0" collapsed="false">
      <c r="A626" s="0" t="s">
        <v>1037</v>
      </c>
      <c r="B626" s="0" t="s">
        <v>49</v>
      </c>
      <c r="C626" s="0" t="s">
        <v>2019</v>
      </c>
      <c r="D626" s="0" t="s">
        <v>1188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4" t="n">
        <f aca="false">((10*O626)+(7*N626)-(3*M626)+L626+K626+(4*J626)-(0.5*H626)-(0.5*I626)+(5*G626)-(2*F626)-E626)/17.5</f>
        <v>0</v>
      </c>
      <c r="R626" s="4" t="n">
        <f aca="false">IF(Q626&lt;1.5,1,Q626)</f>
        <v>1</v>
      </c>
    </row>
    <row r="627" customFormat="false" ht="12.75" hidden="false" customHeight="false" outlineLevel="0" collapsed="false">
      <c r="A627" s="0" t="s">
        <v>41</v>
      </c>
      <c r="B627" s="0" t="s">
        <v>451</v>
      </c>
      <c r="C627" s="0" t="s">
        <v>2019</v>
      </c>
      <c r="D627" s="0" t="s">
        <v>1188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4" t="n">
        <f aca="false">((10*O627)+(7*N627)-(3*M627)+L627+K627+(4*J627)-(0.5*H627)-(0.5*I627)+(5*G627)-(2*F627)-E627)/17.5</f>
        <v>0</v>
      </c>
      <c r="R627" s="4" t="n">
        <f aca="false">IF(Q627&lt;1.5,1,Q627)</f>
        <v>1</v>
      </c>
    </row>
    <row r="628" customFormat="false" ht="12.75" hidden="false" customHeight="false" outlineLevel="0" collapsed="false">
      <c r="A628" s="0" t="s">
        <v>2269</v>
      </c>
      <c r="B628" s="0" t="s">
        <v>282</v>
      </c>
      <c r="C628" s="0" t="s">
        <v>2019</v>
      </c>
      <c r="D628" s="0" t="s">
        <v>1185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4" t="n">
        <f aca="false">((10*O628)+(7*N628)-(3*M628)+L628+K628+(4*J628)-(0.5*H628)-(0.5*I628)+(5*G628)-(2*F628)-E628)/17.5</f>
        <v>0</v>
      </c>
      <c r="R628" s="4" t="n">
        <f aca="false">IF(Q628&lt;1.5,1,Q628)</f>
        <v>1</v>
      </c>
    </row>
    <row r="629" customFormat="false" ht="12.75" hidden="false" customHeight="false" outlineLevel="0" collapsed="false">
      <c r="A629" s="0" t="s">
        <v>2064</v>
      </c>
      <c r="B629" s="0" t="s">
        <v>36</v>
      </c>
      <c r="C629" s="0" t="s">
        <v>2019</v>
      </c>
      <c r="D629" s="0" t="s">
        <v>524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4" t="n">
        <f aca="false">((10*O629)+(7*N629)-(3*M629)+L629+K629+(4*J629)-(0.5*H629)-(0.5*I629)+(5*G629)-(2*F629)-E629)/17.5</f>
        <v>0</v>
      </c>
      <c r="R629" s="4" t="n">
        <f aca="false">IF(Q629&lt;1.5,1,Q629)</f>
        <v>1</v>
      </c>
    </row>
    <row r="630" customFormat="false" ht="12.75" hidden="false" customHeight="false" outlineLevel="0" collapsed="false">
      <c r="A630" s="0" t="s">
        <v>2276</v>
      </c>
      <c r="B630" s="0" t="s">
        <v>435</v>
      </c>
      <c r="C630" s="0" t="s">
        <v>2019</v>
      </c>
      <c r="D630" s="0" t="s">
        <v>1188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4" t="n">
        <f aca="false">((10*O630)+(7*N630)-(3*M630)+L630+K630+(4*J630)-(0.5*H630)-(0.5*I630)+(5*G630)-(2*F630)-E630)/17.5</f>
        <v>0</v>
      </c>
      <c r="R630" s="4" t="n">
        <f aca="false">IF(Q630&lt;1.5,1,Q630)</f>
        <v>1</v>
      </c>
    </row>
    <row r="631" customFormat="false" ht="12.75" hidden="false" customHeight="false" outlineLevel="0" collapsed="false">
      <c r="A631" s="0" t="s">
        <v>2278</v>
      </c>
      <c r="B631" s="0" t="s">
        <v>164</v>
      </c>
      <c r="C631" s="0" t="s">
        <v>2222</v>
      </c>
      <c r="D631" s="0" t="s">
        <v>1190</v>
      </c>
      <c r="E631" s="0" t="n">
        <v>8</v>
      </c>
      <c r="F631" s="0" t="n">
        <v>0</v>
      </c>
      <c r="G631" s="0" t="n">
        <v>0</v>
      </c>
      <c r="H631" s="0" t="n">
        <v>9</v>
      </c>
      <c r="I631" s="0" t="n">
        <v>19</v>
      </c>
      <c r="J631" s="0" t="n">
        <v>0</v>
      </c>
      <c r="K631" s="0" t="n">
        <v>20</v>
      </c>
      <c r="L631" s="0" t="n">
        <v>14</v>
      </c>
      <c r="M631" s="0" t="n">
        <v>0</v>
      </c>
      <c r="N631" s="0" t="n">
        <v>0</v>
      </c>
      <c r="O631" s="0" t="n">
        <v>1</v>
      </c>
      <c r="P631" s="0" t="n">
        <v>0</v>
      </c>
      <c r="Q631" s="4" t="n">
        <f aca="false">((10*O631)+(7*N631)-(3*M631)+L631+K631+(4*J631)-(0.5*H631)-(0.5*I631)+(5*G631)-(2*F631)-E631)/17.5</f>
        <v>1.25714285714286</v>
      </c>
      <c r="R631" s="4" t="n">
        <f aca="false">IF(Q631&lt;1.5,1,Q631)</f>
        <v>1</v>
      </c>
    </row>
    <row r="632" customFormat="false" ht="12.75" hidden="false" customHeight="false" outlineLevel="0" collapsed="false">
      <c r="A632" s="0" t="s">
        <v>2281</v>
      </c>
      <c r="B632" s="0" t="s">
        <v>437</v>
      </c>
      <c r="C632" s="0" t="s">
        <v>2222</v>
      </c>
      <c r="D632" s="0" t="s">
        <v>1192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4" t="n">
        <f aca="false">((10*O632)+(7*N632)-(3*M632)+L632+K632+(4*J632)-(0.5*H632)-(0.5*I632)+(5*G632)-(2*F632)-E632)/17.5</f>
        <v>0</v>
      </c>
      <c r="R632" s="4" t="n">
        <f aca="false">IF(Q632&lt;1.5,1,Q632)</f>
        <v>1</v>
      </c>
    </row>
    <row r="633" customFormat="false" ht="12.75" hidden="false" customHeight="false" outlineLevel="0" collapsed="false">
      <c r="A633" s="0" t="s">
        <v>2282</v>
      </c>
      <c r="B633" s="0" t="s">
        <v>80</v>
      </c>
      <c r="C633" s="0" t="s">
        <v>2019</v>
      </c>
      <c r="D633" s="0" t="s">
        <v>1193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4" t="n">
        <f aca="false">((10*O633)+(7*N633)-(3*M633)+L633+K633+(4*J633)-(0.5*H633)-(0.5*I633)+(5*G633)-(2*F633)-E633)/17.5</f>
        <v>0</v>
      </c>
      <c r="R633" s="4" t="n">
        <f aca="false">IF(Q633&lt;1.5,1,Q633)</f>
        <v>1</v>
      </c>
    </row>
    <row r="634" customFormat="false" ht="12.75" hidden="false" customHeight="false" outlineLevel="0" collapsed="false">
      <c r="A634" s="0" t="s">
        <v>2283</v>
      </c>
      <c r="B634" s="0" t="s">
        <v>528</v>
      </c>
      <c r="C634" s="0" t="s">
        <v>2019</v>
      </c>
      <c r="D634" s="0" t="s">
        <v>119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4" t="n">
        <f aca="false">((10*O634)+(7*N634)-(3*M634)+L634+K634+(4*J634)-(0.5*H634)-(0.5*I634)+(5*G634)-(2*F634)-E634)/17.5</f>
        <v>0</v>
      </c>
      <c r="R634" s="4" t="n">
        <f aca="false">IF(Q634&lt;1.5,1,Q634)</f>
        <v>1</v>
      </c>
    </row>
    <row r="635" customFormat="false" ht="12.75" hidden="false" customHeight="false" outlineLevel="0" collapsed="false">
      <c r="A635" s="0" t="s">
        <v>61</v>
      </c>
      <c r="B635" s="0" t="s">
        <v>2284</v>
      </c>
      <c r="C635" s="0" t="s">
        <v>2019</v>
      </c>
      <c r="D635" s="0" t="s">
        <v>119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4" t="n">
        <f aca="false">((10*O635)+(7*N635)-(3*M635)+L635+K635+(4*J635)-(0.5*H635)-(0.5*I635)+(5*G635)-(2*F635)-E635)/17.5</f>
        <v>0</v>
      </c>
      <c r="R635" s="4" t="n">
        <f aca="false">IF(Q635&lt;1.5,1,Q635)</f>
        <v>1</v>
      </c>
    </row>
    <row r="636" customFormat="false" ht="12.75" hidden="false" customHeight="false" outlineLevel="0" collapsed="false">
      <c r="A636" s="0" t="s">
        <v>2285</v>
      </c>
      <c r="B636" s="0" t="s">
        <v>834</v>
      </c>
      <c r="C636" s="0" t="s">
        <v>2019</v>
      </c>
      <c r="D636" s="0" t="s">
        <v>1188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4" t="n">
        <f aca="false">((10*O636)+(7*N636)-(3*M636)+L636+K636+(4*J636)-(0.5*H636)-(0.5*I636)+(5*G636)-(2*F636)-E636)/17.5</f>
        <v>0</v>
      </c>
      <c r="R636" s="4" t="n">
        <f aca="false">IF(Q636&lt;1.5,1,Q636)</f>
        <v>1</v>
      </c>
    </row>
    <row r="637" customFormat="false" ht="12.75" hidden="false" customHeight="false" outlineLevel="0" collapsed="false">
      <c r="A637" s="0" t="s">
        <v>2286</v>
      </c>
      <c r="B637" s="0" t="s">
        <v>865</v>
      </c>
      <c r="C637" s="0" t="s">
        <v>2019</v>
      </c>
      <c r="D637" s="0" t="s">
        <v>1186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4" t="n">
        <f aca="false">((10*O637)+(7*N637)-(3*M637)+L637+K637+(4*J637)-(0.5*H637)-(0.5*I637)+(5*G637)-(2*F637)-E637)/17.5</f>
        <v>0</v>
      </c>
      <c r="R637" s="4" t="n">
        <f aca="false">IF(Q637&lt;1.5,1,Q637)</f>
        <v>1</v>
      </c>
    </row>
    <row r="638" customFormat="false" ht="12.75" hidden="false" customHeight="false" outlineLevel="0" collapsed="false">
      <c r="A638" s="0" t="s">
        <v>2287</v>
      </c>
      <c r="B638" s="0" t="s">
        <v>831</v>
      </c>
      <c r="C638" s="0" t="s">
        <v>2019</v>
      </c>
      <c r="D638" s="0" t="s">
        <v>114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4" t="n">
        <f aca="false">((10*O638)+(7*N638)-(3*M638)+L638+K638+(4*J638)-(0.5*H638)-(0.5*I638)+(5*G638)-(2*F638)-E638)/17.5</f>
        <v>0</v>
      </c>
      <c r="R638" s="4" t="n">
        <f aca="false">IF(Q638&lt;1.5,1,Q638)</f>
        <v>1</v>
      </c>
    </row>
    <row r="639" customFormat="false" ht="12.75" hidden="false" customHeight="false" outlineLevel="0" collapsed="false">
      <c r="A639" s="0" t="s">
        <v>2291</v>
      </c>
      <c r="B639" s="0" t="s">
        <v>288</v>
      </c>
      <c r="C639" s="0" t="s">
        <v>2019</v>
      </c>
      <c r="D639" s="0" t="s">
        <v>1198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4" t="n">
        <f aca="false">((10*O639)+(7*N639)-(3*M639)+L639+K639+(4*J639)-(0.5*H639)-(0.5*I639)+(5*G639)-(2*F639)-E639)/17.5</f>
        <v>0</v>
      </c>
      <c r="R639" s="4" t="n">
        <f aca="false">IF(Q639&lt;1.5,1,Q639)</f>
        <v>1</v>
      </c>
    </row>
    <row r="640" customFormat="false" ht="12.75" hidden="false" customHeight="false" outlineLevel="0" collapsed="false">
      <c r="A640" s="0" t="s">
        <v>2292</v>
      </c>
      <c r="B640" s="0" t="s">
        <v>2293</v>
      </c>
      <c r="C640" s="0" t="s">
        <v>2222</v>
      </c>
      <c r="D640" s="0" t="s">
        <v>1182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4" t="n">
        <f aca="false">((10*O640)+(7*N640)-(3*M640)+L640+K640+(4*J640)-(0.5*H640)-(0.5*I640)+(5*G640)-(2*F640)-E640)/17.5</f>
        <v>0</v>
      </c>
      <c r="R640" s="4" t="n">
        <f aca="false">IF(Q640&lt;1.5,1,Q640)</f>
        <v>1</v>
      </c>
    </row>
    <row r="641" customFormat="false" ht="12.75" hidden="false" customHeight="false" outlineLevel="0" collapsed="false">
      <c r="A641" s="0" t="s">
        <v>2197</v>
      </c>
      <c r="B641" s="0" t="s">
        <v>2198</v>
      </c>
      <c r="C641" s="0" t="s">
        <v>2019</v>
      </c>
      <c r="D641" s="0" t="s">
        <v>279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4" t="n">
        <f aca="false">((10*O641)+(7*N641)-(3*M641)+L641+K641+(4*J641)-(0.5*H641)-(0.5*I641)+(5*G641)-(2*F641)-E641)/17.5</f>
        <v>0</v>
      </c>
      <c r="R641" s="4" t="n">
        <f aca="false">IF(Q641&lt;1.5,1,Q641)</f>
        <v>1</v>
      </c>
    </row>
    <row r="642" customFormat="false" ht="12.75" hidden="false" customHeight="false" outlineLevel="0" collapsed="false">
      <c r="A642" s="0" t="s">
        <v>2205</v>
      </c>
      <c r="B642" s="0" t="s">
        <v>131</v>
      </c>
      <c r="C642" s="0" t="s">
        <v>2019</v>
      </c>
      <c r="D642" s="0" t="s">
        <v>1188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4" t="n">
        <f aca="false">((10*O642)+(7*N642)-(3*M642)+L642+K642+(4*J642)-(0.5*H642)-(0.5*I642)+(5*G642)-(2*F642)-E642)/17.5</f>
        <v>0</v>
      </c>
      <c r="R642" s="4" t="n">
        <f aca="false">IF(Q642&lt;1.5,1,Q642)</f>
        <v>1</v>
      </c>
    </row>
    <row r="643" customFormat="false" ht="12.75" hidden="false" customHeight="false" outlineLevel="0" collapsed="false">
      <c r="A643" s="0" t="s">
        <v>2295</v>
      </c>
      <c r="B643" s="0" t="s">
        <v>33</v>
      </c>
      <c r="C643" s="0" t="s">
        <v>2222</v>
      </c>
      <c r="D643" s="0" t="s">
        <v>1185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4" t="n">
        <f aca="false">((10*O643)+(7*N643)-(3*M643)+L643+K643+(4*J643)-(0.5*H643)-(0.5*I643)+(5*G643)-(2*F643)-E643)/17.5</f>
        <v>0</v>
      </c>
      <c r="R643" s="4" t="n">
        <f aca="false">IF(Q643&lt;1.5,1,Q643)</f>
        <v>1</v>
      </c>
    </row>
    <row r="644" customFormat="false" ht="12.75" hidden="false" customHeight="false" outlineLevel="0" collapsed="false">
      <c r="A644" s="0" t="s">
        <v>2106</v>
      </c>
      <c r="B644" s="0" t="s">
        <v>2296</v>
      </c>
      <c r="C644" s="0" t="s">
        <v>2222</v>
      </c>
      <c r="D644" s="0" t="s">
        <v>1185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4" t="n">
        <f aca="false">((10*O644)+(7*N644)-(3*M644)+L644+K644+(4*J644)-(0.5*H644)-(0.5*I644)+(5*G644)-(2*F644)-E644)/17.5</f>
        <v>0</v>
      </c>
      <c r="R644" s="4" t="n">
        <f aca="false">IF(Q644&lt;1.5,1,Q644)</f>
        <v>1</v>
      </c>
    </row>
    <row r="645" customFormat="false" ht="12.75" hidden="false" customHeight="false" outlineLevel="0" collapsed="false">
      <c r="A645" s="0" t="s">
        <v>756</v>
      </c>
      <c r="B645" s="0" t="s">
        <v>2751</v>
      </c>
      <c r="C645" s="0" t="s">
        <v>2019</v>
      </c>
      <c r="D645" s="0" t="s">
        <v>114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4" t="n">
        <f aca="false">((10*O645)+(7*N645)-(3*M645)+L645+K645+(4*J645)-(0.5*H645)-(0.5*I645)+(5*G645)-(2*F645)-E645)/17.5</f>
        <v>0</v>
      </c>
      <c r="R645" s="4" t="n">
        <f aca="false">IF(Q645&lt;1.5,1,Q645)</f>
        <v>1</v>
      </c>
    </row>
    <row r="646" customFormat="false" ht="12.75" hidden="false" customHeight="false" outlineLevel="0" collapsed="false">
      <c r="A646" s="0" t="s">
        <v>2298</v>
      </c>
      <c r="B646" s="0" t="s">
        <v>2299</v>
      </c>
      <c r="C646" s="0" t="s">
        <v>2222</v>
      </c>
      <c r="D646" s="0" t="s">
        <v>1187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4" t="n">
        <f aca="false">((10*O646)+(7*N646)-(3*M646)+L646+K646+(4*J646)-(0.5*H646)-(0.5*I646)+(5*G646)-(2*F646)-E646)/17.5</f>
        <v>0</v>
      </c>
      <c r="R646" s="4" t="n">
        <f aca="false">IF(Q646&lt;1.5,1,Q646)</f>
        <v>1</v>
      </c>
    </row>
    <row r="647" customFormat="false" ht="12.75" hidden="false" customHeight="false" outlineLevel="0" collapsed="false">
      <c r="A647" s="0" t="s">
        <v>2302</v>
      </c>
      <c r="B647" s="0" t="s">
        <v>64</v>
      </c>
      <c r="C647" s="0" t="s">
        <v>2222</v>
      </c>
      <c r="D647" s="0" t="s">
        <v>1192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4" t="n">
        <f aca="false">((10*O647)+(7*N647)-(3*M647)+L647+K647+(4*J647)-(0.5*H647)-(0.5*I647)+(5*G647)-(2*F647)-E647)/17.5</f>
        <v>0</v>
      </c>
      <c r="R647" s="4" t="n">
        <f aca="false">IF(Q647&lt;1.5,1,Q647)</f>
        <v>1</v>
      </c>
    </row>
    <row r="648" customFormat="false" ht="12.75" hidden="false" customHeight="false" outlineLevel="0" collapsed="false">
      <c r="A648" s="0" t="s">
        <v>61</v>
      </c>
      <c r="B648" s="0" t="s">
        <v>106</v>
      </c>
      <c r="C648" s="0" t="s">
        <v>2222</v>
      </c>
      <c r="D648" s="0" t="s">
        <v>1192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4" t="n">
        <f aca="false">((10*O648)+(7*N648)-(3*M648)+L648+K648+(4*J648)-(0.5*H648)-(0.5*I648)+(5*G648)-(2*F648)-E648)/17.5</f>
        <v>0</v>
      </c>
      <c r="R648" s="4" t="n">
        <f aca="false">IF(Q648&lt;1.5,1,Q648)</f>
        <v>1</v>
      </c>
    </row>
    <row r="649" customFormat="false" ht="12.75" hidden="false" customHeight="false" outlineLevel="0" collapsed="false">
      <c r="A649" s="0" t="s">
        <v>2303</v>
      </c>
      <c r="B649" s="0" t="s">
        <v>1814</v>
      </c>
      <c r="C649" s="0" t="s">
        <v>2222</v>
      </c>
      <c r="D649" s="0" t="s">
        <v>715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4" t="n">
        <f aca="false">((10*O649)+(7*N649)-(3*M649)+L649+K649+(4*J649)-(0.5*H649)-(0.5*I649)+(5*G649)-(2*F649)-E649)/17.5</f>
        <v>0</v>
      </c>
      <c r="R649" s="4" t="n">
        <f aca="false">IF(Q649&lt;1.5,1,Q649)</f>
        <v>1</v>
      </c>
    </row>
    <row r="650" customFormat="false" ht="12.75" hidden="false" customHeight="false" outlineLevel="0" collapsed="false">
      <c r="A650" s="0" t="s">
        <v>2304</v>
      </c>
      <c r="B650" s="0" t="s">
        <v>33</v>
      </c>
      <c r="C650" s="0" t="s">
        <v>2019</v>
      </c>
      <c r="D650" s="0" t="s">
        <v>1186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4" t="n">
        <f aca="false">((10*O650)+(7*N650)-(3*M650)+L650+K650+(4*J650)-(0.5*H650)-(0.5*I650)+(5*G650)-(2*F650)-E650)/17.5</f>
        <v>0</v>
      </c>
      <c r="R650" s="4" t="n">
        <f aca="false">IF(Q650&lt;1.5,1,Q650)</f>
        <v>1</v>
      </c>
    </row>
    <row r="651" customFormat="false" ht="12.75" hidden="false" customHeight="false" outlineLevel="0" collapsed="false">
      <c r="A651" s="0" t="s">
        <v>2305</v>
      </c>
      <c r="B651" s="0" t="s">
        <v>73</v>
      </c>
      <c r="C651" s="0" t="s">
        <v>2019</v>
      </c>
      <c r="D651" s="0" t="s">
        <v>1177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4" t="n">
        <f aca="false">((10*O651)+(7*N651)-(3*M651)+L651+K651+(4*J651)-(0.5*H651)-(0.5*I651)+(5*G651)-(2*F651)-E651)/17.5</f>
        <v>0</v>
      </c>
      <c r="R651" s="4" t="n">
        <f aca="false">IF(Q651&lt;1.5,1,Q651)</f>
        <v>1</v>
      </c>
    </row>
    <row r="652" customFormat="false" ht="12.75" hidden="false" customHeight="false" outlineLevel="0" collapsed="false">
      <c r="A652" s="0" t="s">
        <v>2307</v>
      </c>
      <c r="B652" s="0" t="s">
        <v>918</v>
      </c>
      <c r="C652" s="0" t="s">
        <v>2222</v>
      </c>
      <c r="D652" s="0" t="s">
        <v>1185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4" t="n">
        <f aca="false">((10*O652)+(7*N652)-(3*M652)+L652+K652+(4*J652)-(0.5*H652)-(0.5*I652)+(5*G652)-(2*F652)-E652)/17.5</f>
        <v>0</v>
      </c>
      <c r="R652" s="4" t="n">
        <f aca="false">IF(Q652&lt;1.5,1,Q652)</f>
        <v>1</v>
      </c>
    </row>
    <row r="653" customFormat="false" ht="12.75" hidden="false" customHeight="false" outlineLevel="0" collapsed="false">
      <c r="A653" s="0" t="s">
        <v>2137</v>
      </c>
      <c r="B653" s="0" t="s">
        <v>135</v>
      </c>
      <c r="C653" s="0" t="s">
        <v>2019</v>
      </c>
      <c r="D653" s="0" t="s">
        <v>118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4" t="n">
        <f aca="false">((10*O653)+(7*N653)-(3*M653)+L653+K653+(4*J653)-(0.5*H653)-(0.5*I653)+(5*G653)-(2*F653)-E653)/17.5</f>
        <v>0</v>
      </c>
      <c r="R653" s="4" t="n">
        <f aca="false">IF(Q653&lt;1.5,1,Q653)</f>
        <v>1</v>
      </c>
    </row>
    <row r="654" customFormat="false" ht="12.75" hidden="false" customHeight="false" outlineLevel="0" collapsed="false">
      <c r="A654" s="0" t="s">
        <v>2311</v>
      </c>
      <c r="B654" s="0" t="s">
        <v>259</v>
      </c>
      <c r="C654" s="0" t="s">
        <v>2019</v>
      </c>
      <c r="D654" s="0" t="s">
        <v>1188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4" t="n">
        <f aca="false">((10*O654)+(7*N654)-(3*M654)+L654+K654+(4*J654)-(0.5*H654)-(0.5*I654)+(5*G654)-(2*F654)-E654)/17.5</f>
        <v>0</v>
      </c>
      <c r="R654" s="4" t="n">
        <f aca="false">IF(Q654&lt;1.5,1,Q654)</f>
        <v>1</v>
      </c>
    </row>
    <row r="655" customFormat="false" ht="12.75" hidden="false" customHeight="false" outlineLevel="0" collapsed="false">
      <c r="A655" s="0" t="s">
        <v>2312</v>
      </c>
      <c r="B655" s="0" t="s">
        <v>930</v>
      </c>
      <c r="C655" s="0" t="s">
        <v>2019</v>
      </c>
      <c r="D655" s="0" t="s">
        <v>119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4" t="n">
        <f aca="false">((10*O655)+(7*N655)-(3*M655)+L655+K655+(4*J655)-(0.5*H655)-(0.5*I655)+(5*G655)-(2*F655)-E655)/17.5</f>
        <v>0</v>
      </c>
      <c r="R655" s="4" t="n">
        <f aca="false">IF(Q655&lt;1.5,1,Q655)</f>
        <v>1</v>
      </c>
    </row>
    <row r="656" customFormat="false" ht="12.75" hidden="false" customHeight="false" outlineLevel="0" collapsed="false">
      <c r="A656" s="0" t="s">
        <v>2313</v>
      </c>
      <c r="B656" s="0" t="s">
        <v>576</v>
      </c>
      <c r="C656" s="0" t="s">
        <v>2019</v>
      </c>
      <c r="D656" s="0" t="s">
        <v>1172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4" t="n">
        <f aca="false">((10*O656)+(7*N656)-(3*M656)+L656+K656+(4*J656)-(0.5*H656)-(0.5*I656)+(5*G656)-(2*F656)-E656)/17.5</f>
        <v>0</v>
      </c>
      <c r="R656" s="4" t="n">
        <f aca="false">IF(Q656&lt;1.5,1,Q656)</f>
        <v>1</v>
      </c>
    </row>
    <row r="657" customFormat="false" ht="12.75" hidden="false" customHeight="false" outlineLevel="0" collapsed="false">
      <c r="A657" s="0" t="s">
        <v>2314</v>
      </c>
      <c r="B657" s="0" t="s">
        <v>798</v>
      </c>
      <c r="C657" s="0" t="s">
        <v>2222</v>
      </c>
      <c r="D657" s="0" t="s">
        <v>1193</v>
      </c>
      <c r="E657" s="0" t="n">
        <v>0</v>
      </c>
      <c r="F657" s="0" t="n">
        <v>0</v>
      </c>
      <c r="G657" s="0" t="n">
        <v>0</v>
      </c>
      <c r="H657" s="0" t="n">
        <v>1</v>
      </c>
      <c r="I657" s="0" t="n">
        <v>3</v>
      </c>
      <c r="J657" s="0" t="n">
        <v>0</v>
      </c>
      <c r="K657" s="0" t="n">
        <v>1.7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4" t="n">
        <f aca="false">((10*O657)+(7*N657)-(3*M657)+L657+K657+(4*J657)-(0.5*H657)-(0.5*I657)+(5*G657)-(2*F657)-E657)/17.5</f>
        <v>-0.0171428571428571</v>
      </c>
      <c r="R657" s="4" t="n">
        <f aca="false">IF(Q657&lt;1.5,1,Q657)</f>
        <v>1</v>
      </c>
    </row>
    <row r="658" customFormat="false" ht="12.75" hidden="false" customHeight="false" outlineLevel="0" collapsed="false">
      <c r="A658" s="0" t="s">
        <v>1517</v>
      </c>
      <c r="B658" s="0" t="s">
        <v>49</v>
      </c>
      <c r="C658" s="0" t="s">
        <v>2222</v>
      </c>
      <c r="D658" s="0" t="s">
        <v>1182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4" t="n">
        <f aca="false">((10*O658)+(7*N658)-(3*M658)+L658+K658+(4*J658)-(0.5*H658)-(0.5*I658)+(5*G658)-(2*F658)-E658)/17.5</f>
        <v>0</v>
      </c>
      <c r="R658" s="4" t="n">
        <f aca="false">IF(Q658&lt;1.5,1,Q658)</f>
        <v>1</v>
      </c>
    </row>
    <row r="659" customFormat="false" ht="12.75" hidden="false" customHeight="false" outlineLevel="0" collapsed="false">
      <c r="A659" s="0" t="s">
        <v>1247</v>
      </c>
      <c r="B659" s="0" t="s">
        <v>2158</v>
      </c>
      <c r="C659" s="0" t="s">
        <v>2019</v>
      </c>
      <c r="D659" s="0" t="s">
        <v>1181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4" t="n">
        <f aca="false">((10*O659)+(7*N659)-(3*M659)+L659+K659+(4*J659)-(0.5*H659)-(0.5*I659)+(5*G659)-(2*F659)-E659)/17.5</f>
        <v>0</v>
      </c>
      <c r="R659" s="4" t="n">
        <f aca="false">IF(Q659&lt;1.5,1,Q659)</f>
        <v>1</v>
      </c>
    </row>
    <row r="660" customFormat="false" ht="12.75" hidden="false" customHeight="false" outlineLevel="0" collapsed="false">
      <c r="A660" s="0" t="s">
        <v>2316</v>
      </c>
      <c r="B660" s="0" t="s">
        <v>2317</v>
      </c>
      <c r="C660" s="0" t="s">
        <v>2222</v>
      </c>
      <c r="D660" s="0" t="s">
        <v>1188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4" t="n">
        <f aca="false">((10*O660)+(7*N660)-(3*M660)+L660+K660+(4*J660)-(0.5*H660)-(0.5*I660)+(5*G660)-(2*F660)-E660)/17.5</f>
        <v>0</v>
      </c>
      <c r="R660" s="4" t="n">
        <f aca="false">IF(Q660&lt;1.5,1,Q660)</f>
        <v>1</v>
      </c>
    </row>
    <row r="661" customFormat="false" ht="12.75" hidden="false" customHeight="false" outlineLevel="0" collapsed="false">
      <c r="A661" s="0" t="s">
        <v>2318</v>
      </c>
      <c r="B661" s="0" t="s">
        <v>1971</v>
      </c>
      <c r="C661" s="0" t="s">
        <v>2222</v>
      </c>
      <c r="D661" s="0" t="s">
        <v>279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4" t="n">
        <f aca="false">((10*O661)+(7*N661)-(3*M661)+L661+K661+(4*J661)-(0.5*H661)-(0.5*I661)+(5*G661)-(2*F661)-E661)/17.5</f>
        <v>0</v>
      </c>
      <c r="R661" s="4" t="n">
        <f aca="false">IF(Q661&lt;1.5,1,Q661)</f>
        <v>1</v>
      </c>
    </row>
    <row r="662" customFormat="false" ht="12.75" hidden="false" customHeight="false" outlineLevel="0" collapsed="false">
      <c r="A662" s="0" t="s">
        <v>2319</v>
      </c>
      <c r="B662" s="0" t="s">
        <v>1738</v>
      </c>
      <c r="C662" s="0" t="s">
        <v>2222</v>
      </c>
      <c r="D662" s="0" t="s">
        <v>1183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4" t="n">
        <f aca="false">((10*O662)+(7*N662)-(3*M662)+L662+K662+(4*J662)-(0.5*H662)-(0.5*I662)+(5*G662)-(2*F662)-E662)/17.5</f>
        <v>0</v>
      </c>
      <c r="R662" s="4" t="n">
        <f aca="false">IF(Q662&lt;1.5,1,Q662)</f>
        <v>1</v>
      </c>
    </row>
    <row r="663" customFormat="false" ht="12.75" hidden="false" customHeight="false" outlineLevel="0" collapsed="false">
      <c r="A663" s="0" t="s">
        <v>2320</v>
      </c>
      <c r="B663" s="0" t="s">
        <v>71</v>
      </c>
      <c r="C663" s="0" t="s">
        <v>2222</v>
      </c>
      <c r="D663" s="0" t="s">
        <v>119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4" t="n">
        <f aca="false">((10*O663)+(7*N663)-(3*M663)+L663+K663+(4*J663)-(0.5*H663)-(0.5*I663)+(5*G663)-(2*F663)-E663)/17.5</f>
        <v>0</v>
      </c>
      <c r="R663" s="4" t="n">
        <f aca="false">IF(Q663&lt;1.5,1,Q663)</f>
        <v>1</v>
      </c>
    </row>
    <row r="664" customFormat="false" ht="12.75" hidden="false" customHeight="false" outlineLevel="0" collapsed="false">
      <c r="A664" s="0" t="s">
        <v>1247</v>
      </c>
      <c r="B664" s="0" t="s">
        <v>771</v>
      </c>
      <c r="C664" s="0" t="s">
        <v>2019</v>
      </c>
      <c r="D664" s="0" t="s">
        <v>715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4" t="n">
        <f aca="false">((10*O664)+(7*N664)-(3*M664)+L664+K664+(4*J664)-(0.5*H664)-(0.5*I664)+(5*G664)-(2*F664)-E664)/17.5</f>
        <v>0</v>
      </c>
      <c r="R664" s="4" t="n">
        <f aca="false">IF(Q664&lt;1.5,1,Q664)</f>
        <v>1</v>
      </c>
    </row>
    <row r="665" customFormat="false" ht="12.75" hidden="false" customHeight="false" outlineLevel="0" collapsed="false">
      <c r="A665" s="0" t="s">
        <v>2322</v>
      </c>
      <c r="B665" s="0" t="s">
        <v>230</v>
      </c>
      <c r="C665" s="0" t="s">
        <v>2019</v>
      </c>
      <c r="D665" s="0" t="s">
        <v>279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4" t="n">
        <f aca="false">((10*O665)+(7*N665)-(3*M665)+L665+K665+(4*J665)-(0.5*H665)-(0.5*I665)+(5*G665)-(2*F665)-E665)/17.5</f>
        <v>0</v>
      </c>
      <c r="R665" s="4" t="n">
        <f aca="false">IF(Q665&lt;1.5,1,Q665)</f>
        <v>1</v>
      </c>
    </row>
    <row r="666" customFormat="false" ht="12.75" hidden="false" customHeight="false" outlineLevel="0" collapsed="false">
      <c r="A666" s="0" t="s">
        <v>2325</v>
      </c>
      <c r="B666" s="0" t="s">
        <v>2326</v>
      </c>
      <c r="C666" s="0" t="s">
        <v>2222</v>
      </c>
      <c r="D666" s="0" t="s">
        <v>1186</v>
      </c>
      <c r="E666" s="0" t="n">
        <v>6</v>
      </c>
      <c r="F666" s="0" t="n">
        <v>0</v>
      </c>
      <c r="G666" s="0" t="n">
        <v>0</v>
      </c>
      <c r="H666" s="0" t="n">
        <v>4</v>
      </c>
      <c r="I666" s="0" t="n">
        <v>6</v>
      </c>
      <c r="J666" s="0" t="n">
        <v>0</v>
      </c>
      <c r="K666" s="0" t="n">
        <v>6.7</v>
      </c>
      <c r="L666" s="0" t="n">
        <v>3</v>
      </c>
      <c r="M666" s="0" t="n">
        <v>0</v>
      </c>
      <c r="N666" s="0" t="n">
        <v>0</v>
      </c>
      <c r="O666" s="0" t="n">
        <v>0</v>
      </c>
      <c r="P666" s="0" t="n">
        <v>0</v>
      </c>
      <c r="Q666" s="4" t="n">
        <f aca="false">((10*O666)+(7*N666)-(3*M666)+L666+K666+(4*J666)-(0.5*H666)-(0.5*I666)+(5*G666)-(2*F666)-E666)/17.5</f>
        <v>-0.0742857142857143</v>
      </c>
      <c r="R666" s="4" t="n">
        <f aca="false">IF(Q666&lt;1.5,1,Q666)</f>
        <v>1</v>
      </c>
    </row>
    <row r="667" customFormat="false" ht="12.75" hidden="false" customHeight="false" outlineLevel="0" collapsed="false">
      <c r="A667" s="0" t="s">
        <v>2210</v>
      </c>
      <c r="B667" s="0" t="s">
        <v>290</v>
      </c>
      <c r="C667" s="0" t="s">
        <v>2019</v>
      </c>
      <c r="D667" s="0" t="s">
        <v>1185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4" t="n">
        <f aca="false">((10*O667)+(7*N667)-(3*M667)+L667+K667+(4*J667)-(0.5*H667)-(0.5*I667)+(5*G667)-(2*F667)-E667)/17.5</f>
        <v>0</v>
      </c>
      <c r="R667" s="4" t="n">
        <f aca="false">IF(Q667&lt;1.5,1,Q667)</f>
        <v>1</v>
      </c>
    </row>
    <row r="668" customFormat="false" ht="12.75" hidden="false" customHeight="false" outlineLevel="0" collapsed="false">
      <c r="A668" s="0" t="s">
        <v>2327</v>
      </c>
      <c r="B668" s="0" t="s">
        <v>437</v>
      </c>
      <c r="C668" s="0" t="s">
        <v>2019</v>
      </c>
      <c r="D668" s="0" t="s">
        <v>1193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4" t="n">
        <f aca="false">((10*O668)+(7*N668)-(3*M668)+L668+K668+(4*J668)-(0.5*H668)-(0.5*I668)+(5*G668)-(2*F668)-E668)/17.5</f>
        <v>0</v>
      </c>
      <c r="R668" s="4" t="n">
        <f aca="false">IF(Q668&lt;1.5,1,Q668)</f>
        <v>1</v>
      </c>
    </row>
    <row r="669" customFormat="false" ht="12.75" hidden="false" customHeight="false" outlineLevel="0" collapsed="false">
      <c r="A669" s="0" t="s">
        <v>2328</v>
      </c>
      <c r="B669" s="0" t="s">
        <v>561</v>
      </c>
      <c r="C669" s="0" t="s">
        <v>2222</v>
      </c>
      <c r="D669" s="0" t="s">
        <v>1184</v>
      </c>
      <c r="E669" s="0" t="n">
        <v>6</v>
      </c>
      <c r="F669" s="0" t="n">
        <v>0</v>
      </c>
      <c r="G669" s="0" t="n">
        <v>0</v>
      </c>
      <c r="H669" s="0" t="n">
        <v>10</v>
      </c>
      <c r="I669" s="0" t="n">
        <v>15</v>
      </c>
      <c r="J669" s="0" t="n">
        <v>0</v>
      </c>
      <c r="K669" s="0" t="n">
        <v>8.3</v>
      </c>
      <c r="L669" s="0" t="n">
        <v>8</v>
      </c>
      <c r="M669" s="0" t="n">
        <v>1</v>
      </c>
      <c r="N669" s="0" t="n">
        <v>0</v>
      </c>
      <c r="O669" s="0" t="n">
        <v>0</v>
      </c>
      <c r="P669" s="0" t="n">
        <v>0</v>
      </c>
      <c r="Q669" s="4" t="n">
        <f aca="false">((10*O669)+(7*N669)-(3*M669)+L669+K669+(4*J669)-(0.5*H669)-(0.5*I669)+(5*G669)-(2*F669)-E669)/17.5</f>
        <v>-0.297142857142857</v>
      </c>
      <c r="R669" s="4" t="n">
        <f aca="false">IF(Q669&lt;1.5,1,Q669)</f>
        <v>1</v>
      </c>
    </row>
    <row r="670" customFormat="false" ht="12.75" hidden="false" customHeight="false" outlineLevel="0" collapsed="false">
      <c r="A670" s="0" t="s">
        <v>2329</v>
      </c>
      <c r="B670" s="0" t="s">
        <v>2330</v>
      </c>
      <c r="C670" s="0" t="s">
        <v>2222</v>
      </c>
      <c r="D670" s="0" t="s">
        <v>1172</v>
      </c>
      <c r="E670" s="0" t="n">
        <v>6</v>
      </c>
      <c r="F670" s="0" t="n">
        <v>0</v>
      </c>
      <c r="G670" s="0" t="n">
        <v>0</v>
      </c>
      <c r="H670" s="0" t="n">
        <v>7</v>
      </c>
      <c r="I670" s="0" t="n">
        <v>13</v>
      </c>
      <c r="J670" s="0" t="n">
        <v>0</v>
      </c>
      <c r="K670" s="0" t="n">
        <v>7.3</v>
      </c>
      <c r="L670" s="0" t="n">
        <v>8</v>
      </c>
      <c r="M670" s="0" t="n">
        <v>0</v>
      </c>
      <c r="N670" s="0" t="n">
        <v>0</v>
      </c>
      <c r="O670" s="0" t="n">
        <v>0</v>
      </c>
      <c r="P670" s="0" t="n">
        <v>0</v>
      </c>
      <c r="Q670" s="4" t="n">
        <f aca="false">((10*O670)+(7*N670)-(3*M670)+L670+K670+(4*J670)-(0.5*H670)-(0.5*I670)+(5*G670)-(2*F670)-E670)/17.5</f>
        <v>-0.04</v>
      </c>
      <c r="R670" s="4" t="n">
        <f aca="false">IF(Q670&lt;1.5,1,Q670)</f>
        <v>1</v>
      </c>
    </row>
    <row r="671" customFormat="false" ht="12.75" hidden="false" customHeight="false" outlineLevel="0" collapsed="false">
      <c r="A671" s="0" t="s">
        <v>54</v>
      </c>
      <c r="B671" s="0" t="s">
        <v>46</v>
      </c>
      <c r="C671" s="0" t="s">
        <v>2019</v>
      </c>
      <c r="D671" s="0" t="s">
        <v>1192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4" t="n">
        <f aca="false">((10*O671)+(7*N671)-(3*M671)+L671+K671+(4*J671)-(0.5*H671)-(0.5*I671)+(5*G671)-(2*F671)-E671)/17.5</f>
        <v>0</v>
      </c>
      <c r="R671" s="4" t="n">
        <f aca="false">IF(Q671&lt;1.5,1,Q671)</f>
        <v>1</v>
      </c>
    </row>
    <row r="672" customFormat="false" ht="12.75" hidden="false" customHeight="false" outlineLevel="0" collapsed="false">
      <c r="A672" s="0" t="s">
        <v>2331</v>
      </c>
      <c r="B672" s="0" t="s">
        <v>2332</v>
      </c>
      <c r="C672" s="0" t="s">
        <v>2019</v>
      </c>
      <c r="D672" s="0" t="s">
        <v>619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4" t="n">
        <f aca="false">((10*O672)+(7*N672)-(3*M672)+L672+K672+(4*J672)-(0.5*H672)-(0.5*I672)+(5*G672)-(2*F672)-E672)/17.5</f>
        <v>0</v>
      </c>
      <c r="R672" s="4" t="n">
        <f aca="false">IF(Q672&lt;1.5,1,Q672)</f>
        <v>1</v>
      </c>
    </row>
    <row r="673" customFormat="false" ht="12.75" hidden="false" customHeight="false" outlineLevel="0" collapsed="false">
      <c r="A673" s="0" t="s">
        <v>2334</v>
      </c>
      <c r="B673" s="0" t="s">
        <v>485</v>
      </c>
      <c r="C673" s="0" t="s">
        <v>2019</v>
      </c>
      <c r="D673" s="0" t="s">
        <v>1172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4" t="n">
        <f aca="false">((10*O673)+(7*N673)-(3*M673)+L673+K673+(4*J673)-(0.5*H673)-(0.5*I673)+(5*G673)-(2*F673)-E673)/17.5</f>
        <v>0</v>
      </c>
      <c r="R673" s="4" t="n">
        <f aca="false">IF(Q673&lt;1.5,1,Q673)</f>
        <v>1</v>
      </c>
    </row>
    <row r="674" customFormat="false" ht="12.75" hidden="false" customHeight="false" outlineLevel="0" collapsed="false">
      <c r="A674" s="0" t="s">
        <v>2337</v>
      </c>
      <c r="B674" s="0" t="s">
        <v>57</v>
      </c>
      <c r="C674" s="0" t="s">
        <v>2019</v>
      </c>
      <c r="D674" s="0" t="s">
        <v>1183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4" t="n">
        <f aca="false">((10*O674)+(7*N674)-(3*M674)+L674+K674+(4*J674)-(0.5*H674)-(0.5*I674)+(5*G674)-(2*F674)-E674)/17.5</f>
        <v>0</v>
      </c>
      <c r="R674" s="4" t="n">
        <f aca="false">IF(Q674&lt;1.5,1,Q674)</f>
        <v>1</v>
      </c>
    </row>
    <row r="675" customFormat="false" ht="12.75" hidden="false" customHeight="false" outlineLevel="0" collapsed="false">
      <c r="A675" s="0" t="s">
        <v>2338</v>
      </c>
      <c r="B675" s="0" t="s">
        <v>80</v>
      </c>
      <c r="C675" s="0" t="s">
        <v>2019</v>
      </c>
      <c r="D675" s="0" t="s">
        <v>1179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4" t="n">
        <f aca="false">((10*O675)+(7*N675)-(3*M675)+L675+K675+(4*J675)-(0.5*H675)-(0.5*I675)+(5*G675)-(2*F675)-E675)/17.5</f>
        <v>0</v>
      </c>
      <c r="R675" s="4" t="n">
        <f aca="false">IF(Q675&lt;1.5,1,Q675)</f>
        <v>1</v>
      </c>
    </row>
    <row r="676" customFormat="false" ht="12.75" hidden="false" customHeight="false" outlineLevel="0" collapsed="false">
      <c r="A676" s="0" t="s">
        <v>2339</v>
      </c>
      <c r="B676" s="0" t="s">
        <v>46</v>
      </c>
      <c r="C676" s="0" t="s">
        <v>2019</v>
      </c>
      <c r="D676" s="0" t="s">
        <v>1183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4" t="n">
        <f aca="false">((10*O676)+(7*N676)-(3*M676)+L676+K676+(4*J676)-(0.5*H676)-(0.5*I676)+(5*G676)-(2*F676)-E676)/17.5</f>
        <v>0</v>
      </c>
      <c r="R676" s="4" t="n">
        <f aca="false">IF(Q676&lt;1.5,1,Q676)</f>
        <v>1</v>
      </c>
    </row>
    <row r="677" customFormat="false" ht="12.75" hidden="false" customHeight="false" outlineLevel="0" collapsed="false">
      <c r="A677" s="0" t="s">
        <v>2340</v>
      </c>
      <c r="B677" s="0" t="s">
        <v>220</v>
      </c>
      <c r="C677" s="0" t="s">
        <v>2222</v>
      </c>
      <c r="D677" s="0" t="s">
        <v>1183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4" t="n">
        <f aca="false">((10*O677)+(7*N677)-(3*M677)+L677+K677+(4*J677)-(0.5*H677)-(0.5*I677)+(5*G677)-(2*F677)-E677)/17.5</f>
        <v>0</v>
      </c>
      <c r="R677" s="4" t="n">
        <f aca="false">IF(Q677&lt;1.5,1,Q677)</f>
        <v>1</v>
      </c>
    </row>
    <row r="678" customFormat="false" ht="12.75" hidden="false" customHeight="false" outlineLevel="0" collapsed="false">
      <c r="A678" s="0" t="s">
        <v>2341</v>
      </c>
      <c r="B678" s="0" t="s">
        <v>688</v>
      </c>
      <c r="C678" s="0" t="s">
        <v>2019</v>
      </c>
      <c r="D678" s="0" t="s">
        <v>1177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4" t="n">
        <f aca="false">((10*O678)+(7*N678)-(3*M678)+L678+K678+(4*J678)-(0.5*H678)-(0.5*I678)+(5*G678)-(2*F678)-E678)/17.5</f>
        <v>0</v>
      </c>
      <c r="R678" s="4" t="n">
        <f aca="false">IF(Q678&lt;1.5,1,Q678)</f>
        <v>1</v>
      </c>
    </row>
    <row r="679" customFormat="false" ht="12.75" hidden="false" customHeight="false" outlineLevel="0" collapsed="false">
      <c r="A679" s="0" t="s">
        <v>1089</v>
      </c>
      <c r="B679" s="0" t="s">
        <v>71</v>
      </c>
      <c r="C679" s="0" t="s">
        <v>2019</v>
      </c>
      <c r="D679" s="0" t="s">
        <v>1175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4" t="n">
        <f aca="false">((10*O679)+(7*N679)-(3*M679)+L679+K679+(4*J679)-(0.5*H679)-(0.5*I679)+(5*G679)-(2*F679)-E679)/17.5</f>
        <v>0</v>
      </c>
      <c r="R679" s="4" t="n">
        <f aca="false">IF(Q679&lt;1.5,1,Q679)</f>
        <v>1</v>
      </c>
    </row>
    <row r="680" customFormat="false" ht="12.75" hidden="false" customHeight="false" outlineLevel="0" collapsed="false">
      <c r="A680" s="0" t="s">
        <v>461</v>
      </c>
      <c r="B680" s="0" t="s">
        <v>49</v>
      </c>
      <c r="C680" s="0" t="s">
        <v>2222</v>
      </c>
      <c r="D680" s="0" t="s">
        <v>1179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4" t="n">
        <f aca="false">((10*O680)+(7*N680)-(3*M680)+L680+K680+(4*J680)-(0.5*H680)-(0.5*I680)+(5*G680)-(2*F680)-E680)/17.5</f>
        <v>0</v>
      </c>
      <c r="R680" s="4" t="n">
        <f aca="false">IF(Q680&lt;1.5,1,Q680)</f>
        <v>1</v>
      </c>
    </row>
    <row r="681" customFormat="false" ht="12.75" hidden="false" customHeight="false" outlineLevel="0" collapsed="false">
      <c r="A681" s="0" t="s">
        <v>2342</v>
      </c>
      <c r="B681" s="0" t="s">
        <v>282</v>
      </c>
      <c r="C681" s="0" t="s">
        <v>2222</v>
      </c>
      <c r="D681" s="0" t="s">
        <v>566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4" t="n">
        <f aca="false">((10*O681)+(7*N681)-(3*M681)+L681+K681+(4*J681)-(0.5*H681)-(0.5*I681)+(5*G681)-(2*F681)-E681)/17.5</f>
        <v>0</v>
      </c>
      <c r="R681" s="4" t="n">
        <f aca="false">IF(Q681&lt;1.5,1,Q681)</f>
        <v>1</v>
      </c>
    </row>
    <row r="682" customFormat="false" ht="12.75" hidden="false" customHeight="false" outlineLevel="0" collapsed="false">
      <c r="A682" s="0" t="s">
        <v>2343</v>
      </c>
      <c r="B682" s="0" t="s">
        <v>270</v>
      </c>
      <c r="C682" s="0" t="s">
        <v>2222</v>
      </c>
      <c r="D682" s="0" t="s">
        <v>1179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4" t="n">
        <f aca="false">((10*O682)+(7*N682)-(3*M682)+L682+K682+(4*J682)-(0.5*H682)-(0.5*I682)+(5*G682)-(2*F682)-E682)/17.5</f>
        <v>0</v>
      </c>
      <c r="R682" s="4" t="n">
        <f aca="false">IF(Q682&lt;1.5,1,Q682)</f>
        <v>1</v>
      </c>
    </row>
    <row r="683" customFormat="false" ht="12.75" hidden="false" customHeight="false" outlineLevel="0" collapsed="false">
      <c r="A683" s="0" t="s">
        <v>1569</v>
      </c>
      <c r="B683" s="0" t="s">
        <v>212</v>
      </c>
      <c r="C683" s="0" t="s">
        <v>2222</v>
      </c>
      <c r="D683" s="0" t="s">
        <v>1179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4" t="n">
        <f aca="false">((10*O683)+(7*N683)-(3*M683)+L683+K683+(4*J683)-(0.5*H683)-(0.5*I683)+(5*G683)-(2*F683)-E683)/17.5</f>
        <v>0</v>
      </c>
      <c r="R683" s="4" t="n">
        <f aca="false">IF(Q683&lt;1.5,1,Q683)</f>
        <v>1</v>
      </c>
    </row>
    <row r="684" customFormat="false" ht="12.75" hidden="false" customHeight="false" outlineLevel="0" collapsed="false">
      <c r="A684" s="0" t="s">
        <v>327</v>
      </c>
      <c r="B684" s="0" t="s">
        <v>2345</v>
      </c>
      <c r="C684" s="0" t="s">
        <v>2222</v>
      </c>
      <c r="D684" s="0" t="s">
        <v>1179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4" t="n">
        <f aca="false">((10*O684)+(7*N684)-(3*M684)+L684+K684+(4*J684)-(0.5*H684)-(0.5*I684)+(5*G684)-(2*F684)-E684)/17.5</f>
        <v>0</v>
      </c>
      <c r="R684" s="4" t="n">
        <f aca="false">IF(Q684&lt;1.5,1,Q684)</f>
        <v>1</v>
      </c>
    </row>
    <row r="685" customFormat="false" ht="12.75" hidden="false" customHeight="false" outlineLevel="0" collapsed="false">
      <c r="A685" s="0" t="s">
        <v>1247</v>
      </c>
      <c r="B685" s="0" t="s">
        <v>224</v>
      </c>
      <c r="C685" s="0" t="s">
        <v>2222</v>
      </c>
      <c r="D685" s="0" t="s">
        <v>1179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4" t="n">
        <f aca="false">((10*O685)+(7*N685)-(3*M685)+L685+K685+(4*J685)-(0.5*H685)-(0.5*I685)+(5*G685)-(2*F685)-E685)/17.5</f>
        <v>0</v>
      </c>
      <c r="R685" s="4" t="n">
        <f aca="false">IF(Q685&lt;1.5,1,Q685)</f>
        <v>1</v>
      </c>
    </row>
    <row r="686" customFormat="false" ht="12.75" hidden="false" customHeight="false" outlineLevel="0" collapsed="false">
      <c r="A686" s="0" t="s">
        <v>826</v>
      </c>
      <c r="B686" s="0" t="s">
        <v>224</v>
      </c>
      <c r="C686" s="0" t="s">
        <v>2222</v>
      </c>
      <c r="D686" s="0" t="s">
        <v>279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4" t="n">
        <f aca="false">((10*O686)+(7*N686)-(3*M686)+L686+K686+(4*J686)-(0.5*H686)-(0.5*I686)+(5*G686)-(2*F686)-E686)/17.5</f>
        <v>0</v>
      </c>
      <c r="R686" s="4" t="n">
        <f aca="false">IF(Q686&lt;1.5,1,Q686)</f>
        <v>1</v>
      </c>
    </row>
    <row r="687" customFormat="false" ht="12.75" hidden="false" customHeight="false" outlineLevel="0" collapsed="false">
      <c r="A687" s="0" t="s">
        <v>2346</v>
      </c>
      <c r="B687" s="0" t="s">
        <v>145</v>
      </c>
      <c r="C687" s="0" t="s">
        <v>2019</v>
      </c>
      <c r="D687" s="0" t="s">
        <v>715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4" t="n">
        <f aca="false">((10*O687)+(7*N687)-(3*M687)+L687+K687+(4*J687)-(0.5*H687)-(0.5*I687)+(5*G687)-(2*F687)-E687)/17.5</f>
        <v>0</v>
      </c>
      <c r="R687" s="4" t="n">
        <f aca="false">IF(Q687&lt;1.5,1,Q687)</f>
        <v>1</v>
      </c>
    </row>
    <row r="688" customFormat="false" ht="12.75" hidden="false" customHeight="false" outlineLevel="0" collapsed="false">
      <c r="A688" s="0" t="s">
        <v>2470</v>
      </c>
      <c r="B688" s="0" t="s">
        <v>106</v>
      </c>
      <c r="C688" s="0" t="s">
        <v>2018</v>
      </c>
      <c r="D688" s="0" t="s">
        <v>1183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4" t="n">
        <f aca="false">((10*O688)+(7*N688)-(3*M688)+L688+K688+(4*J688)-(0.5*H688)-(0.5*I688)+(5*G688)-(2*F688)-E688)/17.5</f>
        <v>0</v>
      </c>
      <c r="R688" s="4" t="n">
        <f aca="false">IF(Q688&lt;1.5,1,Q688)</f>
        <v>1</v>
      </c>
    </row>
    <row r="689" customFormat="false" ht="12.75" hidden="false" customHeight="false" outlineLevel="0" collapsed="false">
      <c r="A689" s="0" t="s">
        <v>175</v>
      </c>
      <c r="B689" s="0" t="s">
        <v>885</v>
      </c>
      <c r="C689" s="0" t="s">
        <v>2018</v>
      </c>
      <c r="D689" s="0" t="s">
        <v>279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4" t="n">
        <f aca="false">((10*O689)+(7*N689)-(3*M689)+L689+K689+(4*J689)-(0.5*H689)-(0.5*I689)+(5*G689)-(2*F689)-E689)/17.5</f>
        <v>0</v>
      </c>
      <c r="R689" s="4" t="n">
        <f aca="false">IF(Q689&lt;1.5,1,Q689)</f>
        <v>1</v>
      </c>
    </row>
    <row r="690" customFormat="false" ht="12.75" hidden="false" customHeight="false" outlineLevel="0" collapsed="false">
      <c r="A690" s="0" t="s">
        <v>2348</v>
      </c>
      <c r="B690" s="0" t="s">
        <v>2349</v>
      </c>
      <c r="C690" s="0" t="s">
        <v>2019</v>
      </c>
      <c r="D690" s="0" t="s">
        <v>279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4" t="n">
        <f aca="false">((10*O690)+(7*N690)-(3*M690)+L690+K690+(4*J690)-(0.5*H690)-(0.5*I690)+(5*G690)-(2*F690)-E690)/17.5</f>
        <v>0</v>
      </c>
      <c r="R690" s="4" t="n">
        <f aca="false">IF(Q690&lt;1.5,1,Q690)</f>
        <v>1</v>
      </c>
    </row>
    <row r="691" customFormat="false" ht="12.75" hidden="false" customHeight="false" outlineLevel="0" collapsed="false">
      <c r="A691" s="0" t="s">
        <v>2479</v>
      </c>
      <c r="B691" s="0" t="s">
        <v>437</v>
      </c>
      <c r="C691" s="0" t="s">
        <v>2222</v>
      </c>
      <c r="D691" s="0" t="s">
        <v>1182</v>
      </c>
      <c r="E691" s="0" t="n">
        <v>15</v>
      </c>
      <c r="F691" s="0" t="n">
        <v>1</v>
      </c>
      <c r="G691" s="0" t="n">
        <v>0</v>
      </c>
      <c r="H691" s="0" t="n">
        <v>32</v>
      </c>
      <c r="I691" s="0" t="n">
        <v>65</v>
      </c>
      <c r="J691" s="0" t="n">
        <v>1</v>
      </c>
      <c r="K691" s="0" t="n">
        <v>56</v>
      </c>
      <c r="L691" s="0" t="n">
        <v>45</v>
      </c>
      <c r="M691" s="0" t="n">
        <v>4</v>
      </c>
      <c r="N691" s="0" t="n">
        <v>0</v>
      </c>
      <c r="O691" s="0" t="n">
        <v>3</v>
      </c>
      <c r="P691" s="0" t="n">
        <v>0</v>
      </c>
      <c r="Q691" s="4" t="n">
        <f aca="false">((10*O691)+(7*N691)-(3*M691)+L691+K691+(4*J691)-(0.5*H691)-(0.5*I691)+(5*G691)-(2*F691)-E691)/17.5</f>
        <v>3.28571428571429</v>
      </c>
      <c r="R691" s="4" t="n">
        <f aca="false">IF(Q691&lt;1.5,1,Q691)</f>
        <v>3.28571428571429</v>
      </c>
    </row>
    <row r="692" customFormat="false" ht="12.75" hidden="false" customHeight="false" outlineLevel="0" collapsed="false">
      <c r="A692" s="0" t="s">
        <v>182</v>
      </c>
      <c r="B692" s="0" t="s">
        <v>2351</v>
      </c>
      <c r="C692" s="0" t="s">
        <v>2019</v>
      </c>
      <c r="D692" s="0" t="s">
        <v>279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4" t="n">
        <f aca="false">((10*O692)+(7*N692)-(3*M692)+L692+K692+(4*J692)-(0.5*H692)-(0.5*I692)+(5*G692)-(2*F692)-E692)/17.5</f>
        <v>0</v>
      </c>
      <c r="R692" s="4" t="n">
        <f aca="false">IF(Q692&lt;1.5,1,Q692)</f>
        <v>1</v>
      </c>
    </row>
    <row r="693" customFormat="false" ht="12.75" hidden="false" customHeight="false" outlineLevel="0" collapsed="false">
      <c r="A693" s="0" t="s">
        <v>2266</v>
      </c>
      <c r="B693" s="0" t="s">
        <v>212</v>
      </c>
      <c r="C693" s="0" t="s">
        <v>2019</v>
      </c>
      <c r="D693" s="0" t="s">
        <v>566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4" t="n">
        <f aca="false">((10*O693)+(7*N693)-(3*M693)+L693+K693+(4*J693)-(0.5*H693)-(0.5*I693)+(5*G693)-(2*F693)-E693)/17.5</f>
        <v>0</v>
      </c>
      <c r="R693" s="4" t="n">
        <f aca="false">IF(Q693&lt;1.5,1,Q693)</f>
        <v>1</v>
      </c>
    </row>
    <row r="694" customFormat="false" ht="12.75" hidden="false" customHeight="false" outlineLevel="0" collapsed="false">
      <c r="A694" s="0" t="s">
        <v>2352</v>
      </c>
      <c r="B694" s="0" t="s">
        <v>2752</v>
      </c>
      <c r="C694" s="0" t="s">
        <v>2019</v>
      </c>
      <c r="D694" s="0" t="s">
        <v>1188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4" t="n">
        <f aca="false">((10*O694)+(7*N694)-(3*M694)+L694+K694+(4*J694)-(0.5*H694)-(0.5*I694)+(5*G694)-(2*F694)-E694)/17.5</f>
        <v>0</v>
      </c>
      <c r="R694" s="4" t="n">
        <f aca="false">IF(Q694&lt;1.5,1,Q694)</f>
        <v>1</v>
      </c>
    </row>
    <row r="695" customFormat="false" ht="12.75" hidden="false" customHeight="false" outlineLevel="0" collapsed="false">
      <c r="A695" s="0" t="s">
        <v>2354</v>
      </c>
      <c r="B695" s="0" t="s">
        <v>131</v>
      </c>
      <c r="C695" s="0" t="s">
        <v>2019</v>
      </c>
      <c r="D695" s="0" t="s">
        <v>1172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4" t="n">
        <f aca="false">((10*O695)+(7*N695)-(3*M695)+L695+K695+(4*J695)-(0.5*H695)-(0.5*I695)+(5*G695)-(2*F695)-E695)/17.5</f>
        <v>0</v>
      </c>
      <c r="R695" s="4" t="n">
        <f aca="false">IF(Q695&lt;1.5,1,Q695)</f>
        <v>1</v>
      </c>
    </row>
    <row r="696" customFormat="false" ht="12.75" hidden="false" customHeight="false" outlineLevel="0" collapsed="false">
      <c r="A696" s="0" t="s">
        <v>2034</v>
      </c>
      <c r="B696" s="0" t="s">
        <v>776</v>
      </c>
      <c r="C696" s="0" t="s">
        <v>2018</v>
      </c>
      <c r="D696" s="0" t="s">
        <v>1193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4" t="n">
        <f aca="false">((10*O696)+(7*N696)-(3*M696)+L696+K696+(4*J696)-(0.5*H696)-(0.5*I696)+(5*G696)-(2*F696)-E696)/17.5</f>
        <v>0</v>
      </c>
      <c r="R696" s="4" t="n">
        <f aca="false">IF(Q696&lt;1.5,1,Q696)</f>
        <v>1</v>
      </c>
    </row>
    <row r="697" customFormat="false" ht="12.75" hidden="false" customHeight="false" outlineLevel="0" collapsed="false">
      <c r="A697" s="0" t="s">
        <v>2483</v>
      </c>
      <c r="B697" s="0" t="s">
        <v>290</v>
      </c>
      <c r="C697" s="0" t="s">
        <v>2018</v>
      </c>
      <c r="D697" s="0" t="s">
        <v>1184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4" t="n">
        <f aca="false">((10*O697)+(7*N697)-(3*M697)+L697+K697+(4*J697)-(0.5*H697)-(0.5*I697)+(5*G697)-(2*F697)-E697)/17.5</f>
        <v>0</v>
      </c>
      <c r="R697" s="4" t="n">
        <f aca="false">IF(Q697&lt;1.5,1,Q697)</f>
        <v>1</v>
      </c>
    </row>
    <row r="698" customFormat="false" ht="12.75" hidden="false" customHeight="false" outlineLevel="0" collapsed="false">
      <c r="A698" s="0" t="s">
        <v>2687</v>
      </c>
      <c r="B698" s="0" t="s">
        <v>286</v>
      </c>
      <c r="C698" s="0" t="s">
        <v>2018</v>
      </c>
      <c r="D698" s="0" t="s">
        <v>1186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4" t="n">
        <f aca="false">((10*O698)+(7*N698)-(3*M698)+L698+K698+(4*J698)-(0.5*H698)-(0.5*I698)+(5*G698)-(2*F698)-E698)/17.5</f>
        <v>0</v>
      </c>
      <c r="R698" s="4" t="n">
        <f aca="false">IF(Q698&lt;1.5,1,Q698)</f>
        <v>1</v>
      </c>
    </row>
    <row r="699" customFormat="false" ht="12.75" hidden="false" customHeight="false" outlineLevel="0" collapsed="false">
      <c r="A699" s="0" t="s">
        <v>2492</v>
      </c>
      <c r="B699" s="0" t="s">
        <v>2493</v>
      </c>
      <c r="C699" s="0" t="s">
        <v>2018</v>
      </c>
      <c r="D699" s="0" t="s">
        <v>1197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4" t="n">
        <f aca="false">((10*O699)+(7*N699)-(3*M699)+L699+K699+(4*J699)-(0.5*H699)-(0.5*I699)+(5*G699)-(2*F699)-E699)/17.5</f>
        <v>0</v>
      </c>
      <c r="R699" s="4" t="n">
        <f aca="false">IF(Q699&lt;1.5,1,Q699)</f>
        <v>1</v>
      </c>
    </row>
    <row r="700" customFormat="false" ht="12.75" hidden="false" customHeight="false" outlineLevel="0" collapsed="false">
      <c r="A700" s="0" t="s">
        <v>1517</v>
      </c>
      <c r="B700" s="0" t="s">
        <v>833</v>
      </c>
      <c r="C700" s="0" t="s">
        <v>2018</v>
      </c>
      <c r="D700" s="0" t="s">
        <v>1198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4" t="n">
        <f aca="false">((10*O700)+(7*N700)-(3*M700)+L700+K700+(4*J700)-(0.5*H700)-(0.5*I700)+(5*G700)-(2*F700)-E700)/17.5</f>
        <v>0</v>
      </c>
      <c r="R700" s="4" t="n">
        <f aca="false">IF(Q700&lt;1.5,1,Q700)</f>
        <v>1</v>
      </c>
    </row>
    <row r="701" customFormat="false" ht="12.75" hidden="false" customHeight="false" outlineLevel="0" collapsed="false">
      <c r="A701" s="0" t="s">
        <v>2358</v>
      </c>
      <c r="B701" s="0" t="s">
        <v>2359</v>
      </c>
      <c r="C701" s="0" t="s">
        <v>2222</v>
      </c>
      <c r="D701" s="0" t="s">
        <v>114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4" t="n">
        <f aca="false">((10*O701)+(7*N701)-(3*M701)+L701+K701+(4*J701)-(0.5*H701)-(0.5*I701)+(5*G701)-(2*F701)-E701)/17.5</f>
        <v>0</v>
      </c>
      <c r="R701" s="4" t="n">
        <f aca="false">IF(Q701&lt;1.5,1,Q701)</f>
        <v>1</v>
      </c>
    </row>
    <row r="702" customFormat="false" ht="12.75" hidden="false" customHeight="false" outlineLevel="0" collapsed="false">
      <c r="A702" s="0" t="s">
        <v>148</v>
      </c>
      <c r="B702" s="0" t="s">
        <v>66</v>
      </c>
      <c r="C702" s="0" t="s">
        <v>2222</v>
      </c>
      <c r="D702" s="0" t="s">
        <v>1189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4" t="n">
        <f aca="false">((10*O702)+(7*N702)-(3*M702)+L702+K702+(4*J702)-(0.5*H702)-(0.5*I702)+(5*G702)-(2*F702)-E702)/17.5</f>
        <v>0</v>
      </c>
      <c r="R702" s="4" t="n">
        <f aca="false">IF(Q702&lt;1.5,1,Q702)</f>
        <v>1</v>
      </c>
    </row>
    <row r="703" customFormat="false" ht="12.75" hidden="false" customHeight="false" outlineLevel="0" collapsed="false">
      <c r="A703" s="0" t="s">
        <v>2360</v>
      </c>
      <c r="B703" s="0" t="s">
        <v>2361</v>
      </c>
      <c r="C703" s="0" t="s">
        <v>2222</v>
      </c>
      <c r="D703" s="0" t="s">
        <v>1175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4" t="n">
        <f aca="false">((10*O703)+(7*N703)-(3*M703)+L703+K703+(4*J703)-(0.5*H703)-(0.5*I703)+(5*G703)-(2*F703)-E703)/17.5</f>
        <v>0</v>
      </c>
      <c r="R703" s="4" t="n">
        <f aca="false">IF(Q703&lt;1.5,1,Q703)</f>
        <v>1</v>
      </c>
    </row>
    <row r="704" customFormat="false" ht="12.75" hidden="false" customHeight="false" outlineLevel="0" collapsed="false">
      <c r="A704" s="0" t="s">
        <v>2194</v>
      </c>
      <c r="B704" s="0" t="s">
        <v>626</v>
      </c>
      <c r="C704" s="0" t="s">
        <v>2019</v>
      </c>
      <c r="D704" s="0" t="s">
        <v>1183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4" t="n">
        <f aca="false">((10*O704)+(7*N704)-(3*M704)+L704+K704+(4*J704)-(0.5*H704)-(0.5*I704)+(5*G704)-(2*F704)-E704)/17.5</f>
        <v>0</v>
      </c>
      <c r="R704" s="4" t="n">
        <f aca="false">IF(Q704&lt;1.5,1,Q704)</f>
        <v>1</v>
      </c>
    </row>
    <row r="705" customFormat="false" ht="12.75" hidden="false" customHeight="false" outlineLevel="0" collapsed="false">
      <c r="A705" s="0" t="s">
        <v>2362</v>
      </c>
      <c r="B705" s="0" t="s">
        <v>133</v>
      </c>
      <c r="C705" s="0" t="s">
        <v>2222</v>
      </c>
      <c r="D705" s="0" t="s">
        <v>1175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4" t="n">
        <f aca="false">((10*O705)+(7*N705)-(3*M705)+L705+K705+(4*J705)-(0.5*H705)-(0.5*I705)+(5*G705)-(2*F705)-E705)/17.5</f>
        <v>0</v>
      </c>
      <c r="R705" s="4" t="n">
        <f aca="false">IF(Q705&lt;1.5,1,Q705)</f>
        <v>1</v>
      </c>
    </row>
    <row r="706" customFormat="false" ht="12.75" hidden="false" customHeight="false" outlineLevel="0" collapsed="false">
      <c r="A706" s="0" t="s">
        <v>157</v>
      </c>
      <c r="B706" s="0" t="s">
        <v>2363</v>
      </c>
      <c r="C706" s="0" t="s">
        <v>2222</v>
      </c>
      <c r="D706" s="0" t="s">
        <v>1185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4" t="n">
        <f aca="false">((10*O706)+(7*N706)-(3*M706)+L706+K706+(4*J706)-(0.5*H706)-(0.5*I706)+(5*G706)-(2*F706)-E706)/17.5</f>
        <v>0</v>
      </c>
      <c r="R706" s="4" t="n">
        <f aca="false">IF(Q706&lt;1.5,1,Q706)</f>
        <v>1</v>
      </c>
    </row>
    <row r="707" customFormat="false" ht="12.75" hidden="false" customHeight="false" outlineLevel="0" collapsed="false">
      <c r="A707" s="0" t="s">
        <v>2502</v>
      </c>
      <c r="B707" s="0" t="s">
        <v>952</v>
      </c>
      <c r="C707" s="0" t="s">
        <v>2018</v>
      </c>
      <c r="D707" s="0" t="s">
        <v>1196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4" t="n">
        <f aca="false">((10*O707)+(7*N707)-(3*M707)+L707+K707+(4*J707)-(0.5*H707)-(0.5*I707)+(5*G707)-(2*F707)-E707)/17.5</f>
        <v>0</v>
      </c>
      <c r="R707" s="4" t="n">
        <f aca="false">IF(Q707&lt;1.5,1,Q707)</f>
        <v>1</v>
      </c>
    </row>
    <row r="708" customFormat="false" ht="12.75" hidden="false" customHeight="false" outlineLevel="0" collapsed="false">
      <c r="A708" s="0" t="s">
        <v>2365</v>
      </c>
      <c r="B708" s="0" t="s">
        <v>266</v>
      </c>
      <c r="C708" s="0" t="s">
        <v>2019</v>
      </c>
      <c r="D708" s="0" t="s">
        <v>1182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4" t="n">
        <f aca="false">((10*O708)+(7*N708)-(3*M708)+L708+K708+(4*J708)-(0.5*H708)-(0.5*I708)+(5*G708)-(2*F708)-E708)/17.5</f>
        <v>0</v>
      </c>
      <c r="R708" s="4" t="n">
        <f aca="false">IF(Q708&lt;1.5,1,Q708)</f>
        <v>1</v>
      </c>
    </row>
    <row r="709" customFormat="false" ht="12.75" hidden="false" customHeight="false" outlineLevel="0" collapsed="false">
      <c r="A709" s="0" t="s">
        <v>2366</v>
      </c>
      <c r="B709" s="0" t="s">
        <v>517</v>
      </c>
      <c r="C709" s="0" t="s">
        <v>2222</v>
      </c>
      <c r="D709" s="0" t="s">
        <v>1184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4" t="n">
        <f aca="false">((10*O709)+(7*N709)-(3*M709)+L709+K709+(4*J709)-(0.5*H709)-(0.5*I709)+(5*G709)-(2*F709)-E709)/17.5</f>
        <v>0</v>
      </c>
      <c r="R709" s="4" t="n">
        <f aca="false">IF(Q709&lt;1.5,1,Q709)</f>
        <v>1</v>
      </c>
    </row>
    <row r="710" customFormat="false" ht="12.75" hidden="false" customHeight="false" outlineLevel="0" collapsed="false">
      <c r="A710" s="0" t="s">
        <v>2367</v>
      </c>
      <c r="B710" s="0" t="s">
        <v>437</v>
      </c>
      <c r="C710" s="0" t="s">
        <v>2019</v>
      </c>
      <c r="D710" s="0" t="s">
        <v>1193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4" t="n">
        <f aca="false">((10*O710)+(7*N710)-(3*M710)+L710+K710+(4*J710)-(0.5*H710)-(0.5*I710)+(5*G710)-(2*F710)-E710)/17.5</f>
        <v>0</v>
      </c>
      <c r="R710" s="4" t="n">
        <f aca="false">IF(Q710&lt;1.5,1,Q710)</f>
        <v>1</v>
      </c>
    </row>
    <row r="711" customFormat="false" ht="12.75" hidden="false" customHeight="false" outlineLevel="0" collapsed="false">
      <c r="A711" s="0" t="s">
        <v>2368</v>
      </c>
      <c r="B711" s="0" t="s">
        <v>1043</v>
      </c>
      <c r="C711" s="0" t="s">
        <v>2019</v>
      </c>
      <c r="D711" s="0" t="s">
        <v>1175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4" t="n">
        <f aca="false">((10*O711)+(7*N711)-(3*M711)+L711+K711+(4*J711)-(0.5*H711)-(0.5*I711)+(5*G711)-(2*F711)-E711)/17.5</f>
        <v>0</v>
      </c>
      <c r="R711" s="4" t="n">
        <f aca="false">IF(Q711&lt;1.5,1,Q711)</f>
        <v>1</v>
      </c>
    </row>
    <row r="712" customFormat="false" ht="12.75" hidden="false" customHeight="false" outlineLevel="0" collapsed="false">
      <c r="A712" s="0" t="s">
        <v>961</v>
      </c>
      <c r="B712" s="0" t="s">
        <v>915</v>
      </c>
      <c r="C712" s="0" t="s">
        <v>2222</v>
      </c>
      <c r="D712" s="0" t="s">
        <v>1194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4" t="n">
        <f aca="false">((10*O712)+(7*N712)-(3*M712)+L712+K712+(4*J712)-(0.5*H712)-(0.5*I712)+(5*G712)-(2*F712)-E712)/17.5</f>
        <v>0</v>
      </c>
      <c r="R712" s="4" t="n">
        <f aca="false">IF(Q712&lt;1.5,1,Q712)</f>
        <v>1</v>
      </c>
    </row>
    <row r="713" customFormat="false" ht="12.75" hidden="false" customHeight="false" outlineLevel="0" collapsed="false">
      <c r="A713" s="0" t="s">
        <v>756</v>
      </c>
      <c r="B713" s="0" t="s">
        <v>2176</v>
      </c>
      <c r="C713" s="0" t="s">
        <v>2019</v>
      </c>
      <c r="D713" s="0" t="s">
        <v>1179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4" t="n">
        <f aca="false">((10*O713)+(7*N713)-(3*M713)+L713+K713+(4*J713)-(0.5*H713)-(0.5*I713)+(5*G713)-(2*F713)-E713)/17.5</f>
        <v>0</v>
      </c>
      <c r="R713" s="4" t="n">
        <f aca="false">IF(Q713&lt;1.5,1,Q713)</f>
        <v>1</v>
      </c>
    </row>
    <row r="714" customFormat="false" ht="12.75" hidden="false" customHeight="false" outlineLevel="0" collapsed="false">
      <c r="A714" s="0" t="s">
        <v>2369</v>
      </c>
      <c r="B714" s="0" t="s">
        <v>1869</v>
      </c>
      <c r="C714" s="0" t="s">
        <v>2222</v>
      </c>
      <c r="D714" s="0" t="s">
        <v>1194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4" t="n">
        <f aca="false">((10*O714)+(7*N714)-(3*M714)+L714+K714+(4*J714)-(0.5*H714)-(0.5*I714)+(5*G714)-(2*F714)-E714)/17.5</f>
        <v>0</v>
      </c>
      <c r="R714" s="4" t="n">
        <f aca="false">IF(Q714&lt;1.5,1,Q714)</f>
        <v>1</v>
      </c>
    </row>
    <row r="715" customFormat="false" ht="12.75" hidden="false" customHeight="false" outlineLevel="0" collapsed="false">
      <c r="A715" s="0" t="s">
        <v>2370</v>
      </c>
      <c r="B715" s="0" t="s">
        <v>2371</v>
      </c>
      <c r="C715" s="0" t="s">
        <v>2222</v>
      </c>
      <c r="D715" s="0" t="s">
        <v>1194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4" t="n">
        <f aca="false">((10*O715)+(7*N715)-(3*M715)+L715+K715+(4*J715)-(0.5*H715)-(0.5*I715)+(5*G715)-(2*F715)-E715)/17.5</f>
        <v>0</v>
      </c>
      <c r="R715" s="4" t="n">
        <f aca="false">IF(Q715&lt;1.5,1,Q715)</f>
        <v>1</v>
      </c>
    </row>
    <row r="716" customFormat="false" ht="12.75" hidden="false" customHeight="false" outlineLevel="0" collapsed="false">
      <c r="A716" s="0" t="s">
        <v>2372</v>
      </c>
      <c r="B716" s="0" t="s">
        <v>1875</v>
      </c>
      <c r="C716" s="0" t="s">
        <v>2222</v>
      </c>
      <c r="D716" s="0" t="s">
        <v>1194</v>
      </c>
      <c r="E716" s="0" t="n">
        <v>4</v>
      </c>
      <c r="F716" s="0" t="n">
        <v>0</v>
      </c>
      <c r="G716" s="0" t="n">
        <v>0</v>
      </c>
      <c r="H716" s="0" t="n">
        <v>4</v>
      </c>
      <c r="I716" s="0" t="n">
        <v>11</v>
      </c>
      <c r="J716" s="0" t="n">
        <v>1</v>
      </c>
      <c r="K716" s="0" t="n">
        <v>9.3</v>
      </c>
      <c r="L716" s="0" t="n">
        <v>4</v>
      </c>
      <c r="M716" s="0" t="n">
        <v>0</v>
      </c>
      <c r="N716" s="0" t="n">
        <v>0</v>
      </c>
      <c r="O716" s="0" t="n">
        <v>1</v>
      </c>
      <c r="P716" s="0" t="n">
        <v>0</v>
      </c>
      <c r="Q716" s="4" t="n">
        <f aca="false">((10*O716)+(7*N716)-(3*M716)+L716+K716+(4*J716)-(0.5*H716)-(0.5*I716)+(5*G716)-(2*F716)-E716)/17.5</f>
        <v>0.902857142857143</v>
      </c>
      <c r="R716" s="4" t="n">
        <f aca="false">IF(Q716&lt;1.5,1,Q716)</f>
        <v>1</v>
      </c>
    </row>
    <row r="717" customFormat="false" ht="12.75" hidden="false" customHeight="false" outlineLevel="0" collapsed="false">
      <c r="A717" s="0" t="s">
        <v>744</v>
      </c>
      <c r="B717" s="0" t="s">
        <v>743</v>
      </c>
      <c r="C717" s="0" t="s">
        <v>2222</v>
      </c>
      <c r="D717" s="0" t="s">
        <v>715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4" t="n">
        <f aca="false">((10*O717)+(7*N717)-(3*M717)+L717+K717+(4*J717)-(0.5*H717)-(0.5*I717)+(5*G717)-(2*F717)-E717)/17.5</f>
        <v>0</v>
      </c>
      <c r="R717" s="4" t="n">
        <f aca="false">IF(Q717&lt;1.5,1,Q717)</f>
        <v>1</v>
      </c>
    </row>
    <row r="718" customFormat="false" ht="12.75" hidden="false" customHeight="false" outlineLevel="0" collapsed="false">
      <c r="A718" s="0" t="s">
        <v>2517</v>
      </c>
      <c r="B718" s="0" t="s">
        <v>1675</v>
      </c>
      <c r="C718" s="0" t="s">
        <v>2018</v>
      </c>
      <c r="D718" s="0" t="s">
        <v>71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4" t="n">
        <f aca="false">((10*O718)+(7*N718)-(3*M718)+L718+K718+(4*J718)-(0.5*H718)-(0.5*I718)+(5*G718)-(2*F718)-E718)/17.5</f>
        <v>0</v>
      </c>
      <c r="R718" s="4" t="n">
        <f aca="false">IF(Q718&lt;1.5,1,Q718)</f>
        <v>1</v>
      </c>
    </row>
    <row r="719" customFormat="false" ht="12.75" hidden="false" customHeight="false" outlineLevel="0" collapsed="false">
      <c r="A719" s="0" t="s">
        <v>2448</v>
      </c>
      <c r="B719" s="0" t="s">
        <v>640</v>
      </c>
      <c r="C719" s="0" t="s">
        <v>2222</v>
      </c>
      <c r="D719" s="0" t="s">
        <v>279</v>
      </c>
      <c r="E719" s="0" t="n">
        <v>12</v>
      </c>
      <c r="F719" s="0" t="n">
        <v>0</v>
      </c>
      <c r="G719" s="0" t="n">
        <v>0</v>
      </c>
      <c r="H719" s="0" t="n">
        <v>17</v>
      </c>
      <c r="I719" s="0" t="n">
        <v>35</v>
      </c>
      <c r="J719" s="0" t="n">
        <v>0</v>
      </c>
      <c r="K719" s="0" t="n">
        <v>32.7</v>
      </c>
      <c r="L719" s="0" t="n">
        <v>25</v>
      </c>
      <c r="M719" s="0" t="n">
        <v>2</v>
      </c>
      <c r="N719" s="0" t="n">
        <v>0</v>
      </c>
      <c r="O719" s="0" t="n">
        <v>1</v>
      </c>
      <c r="P719" s="0" t="n">
        <v>0</v>
      </c>
      <c r="Q719" s="4" t="n">
        <f aca="false">((10*O719)+(7*N719)-(3*M719)+L719+K719+(4*J719)-(0.5*H719)-(0.5*I719)+(5*G719)-(2*F719)-E719)/17.5</f>
        <v>1.35428571428571</v>
      </c>
      <c r="R719" s="4" t="n">
        <f aca="false">IF(Q719&lt;1.5,1,Q719)</f>
        <v>1</v>
      </c>
    </row>
    <row r="720" customFormat="false" ht="12.75" hidden="false" customHeight="false" outlineLevel="0" collapsed="false">
      <c r="A720" s="0" t="s">
        <v>761</v>
      </c>
      <c r="B720" s="0" t="s">
        <v>206</v>
      </c>
      <c r="C720" s="0" t="s">
        <v>2222</v>
      </c>
      <c r="D720" s="0" t="s">
        <v>1190</v>
      </c>
      <c r="E720" s="0" t="n">
        <v>25</v>
      </c>
      <c r="F720" s="0" t="n">
        <v>0</v>
      </c>
      <c r="G720" s="0" t="n">
        <v>1</v>
      </c>
      <c r="H720" s="0" t="n">
        <v>40</v>
      </c>
      <c r="I720" s="0" t="n">
        <v>95</v>
      </c>
      <c r="J720" s="0" t="n">
        <v>0</v>
      </c>
      <c r="K720" s="0" t="n">
        <v>97.7</v>
      </c>
      <c r="L720" s="0" t="n">
        <v>64</v>
      </c>
      <c r="M720" s="0" t="n">
        <v>4</v>
      </c>
      <c r="N720" s="0" t="n">
        <v>0</v>
      </c>
      <c r="O720" s="0" t="n">
        <v>5</v>
      </c>
      <c r="P720" s="0" t="n">
        <v>0</v>
      </c>
      <c r="Q720" s="4" t="n">
        <f aca="false">((10*O720)+(7*N720)-(3*M720)+L720+K720+(4*J720)-(0.5*H720)-(0.5*I720)+(5*G720)-(2*F720)-E720)/17.5</f>
        <v>6.41142857142857</v>
      </c>
      <c r="R720" s="4" t="n">
        <f aca="false">IF(Q720&lt;1.5,1,Q720)</f>
        <v>6.41142857142857</v>
      </c>
    </row>
    <row r="721" customFormat="false" ht="12.75" hidden="false" customHeight="false" outlineLevel="0" collapsed="false">
      <c r="A721" s="0" t="s">
        <v>1379</v>
      </c>
      <c r="B721" s="0" t="s">
        <v>2538</v>
      </c>
      <c r="C721" s="0" t="s">
        <v>2018</v>
      </c>
      <c r="D721" s="0" t="s">
        <v>1197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4" t="n">
        <f aca="false">((10*O721)+(7*N721)-(3*M721)+L721+K721+(4*J721)-(0.5*H721)-(0.5*I721)+(5*G721)-(2*F721)-E721)/17.5</f>
        <v>0</v>
      </c>
      <c r="R721" s="4" t="n">
        <f aca="false">IF(Q721&lt;1.5,1,Q721)</f>
        <v>1</v>
      </c>
    </row>
    <row r="722" customFormat="false" ht="12.75" hidden="false" customHeight="false" outlineLevel="0" collapsed="false">
      <c r="A722" s="0" t="s">
        <v>1537</v>
      </c>
      <c r="B722" s="0" t="s">
        <v>230</v>
      </c>
      <c r="C722" s="0" t="s">
        <v>2222</v>
      </c>
      <c r="D722" s="0" t="s">
        <v>619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4" t="n">
        <f aca="false">((10*O722)+(7*N722)-(3*M722)+L722+K722+(4*J722)-(0.5*H722)-(0.5*I722)+(5*G722)-(2*F722)-E722)/17.5</f>
        <v>0</v>
      </c>
      <c r="R722" s="4" t="n">
        <f aca="false">IF(Q722&lt;1.5,1,Q722)</f>
        <v>1</v>
      </c>
    </row>
    <row r="723" customFormat="false" ht="12.75" hidden="false" customHeight="false" outlineLevel="0" collapsed="false">
      <c r="A723" s="0" t="s">
        <v>420</v>
      </c>
      <c r="B723" s="0" t="s">
        <v>51</v>
      </c>
      <c r="C723" s="0" t="s">
        <v>2019</v>
      </c>
      <c r="D723" s="0" t="s">
        <v>1177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4" t="n">
        <f aca="false">((10*O723)+(7*N723)-(3*M723)+L723+K723+(4*J723)-(0.5*H723)-(0.5*I723)+(5*G723)-(2*F723)-E723)/17.5</f>
        <v>0</v>
      </c>
      <c r="R723" s="4" t="n">
        <f aca="false">IF(Q723&lt;1.5,1,Q723)</f>
        <v>1</v>
      </c>
    </row>
    <row r="724" customFormat="false" ht="12.75" hidden="false" customHeight="false" outlineLevel="0" collapsed="false">
      <c r="A724" s="0" t="s">
        <v>2375</v>
      </c>
      <c r="B724" s="0" t="s">
        <v>1861</v>
      </c>
      <c r="C724" s="0" t="s">
        <v>2222</v>
      </c>
      <c r="D724" s="0" t="s">
        <v>619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4" t="n">
        <f aca="false">((10*O724)+(7*N724)-(3*M724)+L724+K724+(4*J724)-(0.5*H724)-(0.5*I724)+(5*G724)-(2*F724)-E724)/17.5</f>
        <v>0</v>
      </c>
      <c r="R724" s="4" t="n">
        <f aca="false">IF(Q724&lt;1.5,1,Q724)</f>
        <v>1</v>
      </c>
    </row>
    <row r="725" customFormat="false" ht="12.75" hidden="false" customHeight="false" outlineLevel="0" collapsed="false">
      <c r="A725" s="0" t="s">
        <v>2376</v>
      </c>
      <c r="B725" s="0" t="s">
        <v>33</v>
      </c>
      <c r="C725" s="0" t="s">
        <v>2019</v>
      </c>
      <c r="D725" s="0" t="s">
        <v>1187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4" t="n">
        <f aca="false">((10*O725)+(7*N725)-(3*M725)+L725+K725+(4*J725)-(0.5*H725)-(0.5*I725)+(5*G725)-(2*F725)-E725)/17.5</f>
        <v>0</v>
      </c>
      <c r="R725" s="4" t="n">
        <f aca="false">IF(Q725&lt;1.5,1,Q725)</f>
        <v>1</v>
      </c>
    </row>
    <row r="726" customFormat="false" ht="12.75" hidden="false" customHeight="false" outlineLevel="0" collapsed="false">
      <c r="A726" s="0" t="s">
        <v>289</v>
      </c>
      <c r="B726" s="0" t="s">
        <v>2183</v>
      </c>
      <c r="C726" s="0" t="s">
        <v>2222</v>
      </c>
      <c r="D726" s="0" t="s">
        <v>619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4" t="n">
        <f aca="false">((10*O726)+(7*N726)-(3*M726)+L726+K726+(4*J726)-(0.5*H726)-(0.5*I726)+(5*G726)-(2*F726)-E726)/17.5</f>
        <v>0</v>
      </c>
      <c r="R726" s="4" t="n">
        <f aca="false">IF(Q726&lt;1.5,1,Q726)</f>
        <v>1</v>
      </c>
    </row>
    <row r="727" customFormat="false" ht="12.75" hidden="false" customHeight="false" outlineLevel="0" collapsed="false">
      <c r="A727" s="0" t="s">
        <v>2377</v>
      </c>
      <c r="B727" s="0" t="s">
        <v>1861</v>
      </c>
      <c r="C727" s="0" t="s">
        <v>2019</v>
      </c>
      <c r="D727" s="0" t="s">
        <v>1179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4" t="n">
        <f aca="false">((10*O727)+(7*N727)-(3*M727)+L727+K727+(4*J727)-(0.5*H727)-(0.5*I727)+(5*G727)-(2*F727)-E727)/17.5</f>
        <v>0</v>
      </c>
      <c r="R727" s="4" t="n">
        <f aca="false">IF(Q727&lt;1.5,1,Q727)</f>
        <v>1</v>
      </c>
    </row>
    <row r="728" customFormat="false" ht="12.75" hidden="false" customHeight="false" outlineLevel="0" collapsed="false">
      <c r="A728" s="0" t="s">
        <v>2378</v>
      </c>
      <c r="B728" s="0" t="s">
        <v>80</v>
      </c>
      <c r="C728" s="0" t="s">
        <v>2222</v>
      </c>
      <c r="D728" s="0" t="s">
        <v>1191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4" t="n">
        <f aca="false">((10*O728)+(7*N728)-(3*M728)+L728+K728+(4*J728)-(0.5*H728)-(0.5*I728)+(5*G728)-(2*F728)-E728)/17.5</f>
        <v>0</v>
      </c>
      <c r="R728" s="4" t="n">
        <f aca="false">IF(Q728&lt;1.5,1,Q728)</f>
        <v>1</v>
      </c>
    </row>
    <row r="729" customFormat="false" ht="12.75" hidden="false" customHeight="false" outlineLevel="0" collapsed="false">
      <c r="A729" s="0" t="s">
        <v>2262</v>
      </c>
      <c r="B729" s="0" t="s">
        <v>206</v>
      </c>
      <c r="C729" s="0" t="s">
        <v>2018</v>
      </c>
      <c r="D729" s="0" t="s">
        <v>1185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4" t="n">
        <f aca="false">((10*O729)+(7*N729)-(3*M729)+L729+K729+(4*J729)-(0.5*H729)-(0.5*I729)+(5*G729)-(2*F729)-E729)/17.5</f>
        <v>0</v>
      </c>
      <c r="R729" s="4" t="n">
        <f aca="false">IF(Q729&lt;1.5,1,Q729)</f>
        <v>1</v>
      </c>
    </row>
    <row r="730" customFormat="false" ht="12.75" hidden="false" customHeight="false" outlineLevel="0" collapsed="false">
      <c r="A730" s="0" t="s">
        <v>2541</v>
      </c>
      <c r="B730" s="0" t="s">
        <v>51</v>
      </c>
      <c r="C730" s="0" t="s">
        <v>2018</v>
      </c>
      <c r="D730" s="0" t="s">
        <v>114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4" t="n">
        <f aca="false">((10*O730)+(7*N730)-(3*M730)+L730+K730+(4*J730)-(0.5*H730)-(0.5*I730)+(5*G730)-(2*F730)-E730)/17.5</f>
        <v>0</v>
      </c>
      <c r="R730" s="4" t="n">
        <f aca="false">IF(Q730&lt;1.5,1,Q730)</f>
        <v>1</v>
      </c>
    </row>
    <row r="731" customFormat="false" ht="12.75" hidden="false" customHeight="false" outlineLevel="0" collapsed="false">
      <c r="A731" s="0" t="s">
        <v>2126</v>
      </c>
      <c r="B731" s="0" t="s">
        <v>792</v>
      </c>
      <c r="C731" s="0" t="s">
        <v>2018</v>
      </c>
      <c r="D731" s="0" t="s">
        <v>715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4" t="n">
        <f aca="false">((10*O731)+(7*N731)-(3*M731)+L731+K731+(4*J731)-(0.5*H731)-(0.5*I731)+(5*G731)-(2*F731)-E731)/17.5</f>
        <v>0</v>
      </c>
      <c r="R731" s="4" t="n">
        <f aca="false">IF(Q731&lt;1.5,1,Q731)</f>
        <v>1</v>
      </c>
    </row>
    <row r="732" customFormat="false" ht="12.75" hidden="false" customHeight="false" outlineLevel="0" collapsed="false">
      <c r="A732" s="0" t="s">
        <v>2546</v>
      </c>
      <c r="B732" s="0" t="s">
        <v>831</v>
      </c>
      <c r="C732" s="0" t="s">
        <v>2018</v>
      </c>
      <c r="D732" s="0" t="s">
        <v>715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4" t="n">
        <f aca="false">((10*O732)+(7*N732)-(3*M732)+L732+K732+(4*J732)-(0.5*H732)-(0.5*I732)+(5*G732)-(2*F732)-E732)/17.5</f>
        <v>0</v>
      </c>
      <c r="R732" s="4" t="n">
        <f aca="false">IF(Q732&lt;1.5,1,Q732)</f>
        <v>1</v>
      </c>
    </row>
    <row r="733" customFormat="false" ht="12.75" hidden="false" customHeight="false" outlineLevel="0" collapsed="false">
      <c r="A733" s="0" t="s">
        <v>98</v>
      </c>
      <c r="B733" s="0" t="s">
        <v>834</v>
      </c>
      <c r="C733" s="0" t="s">
        <v>2018</v>
      </c>
      <c r="D733" s="0" t="s">
        <v>1197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4" t="n">
        <f aca="false">((10*O733)+(7*N733)-(3*M733)+L733+K733+(4*J733)-(0.5*H733)-(0.5*I733)+(5*G733)-(2*F733)-E733)/17.5</f>
        <v>0</v>
      </c>
      <c r="R733" s="4" t="n">
        <f aca="false">IF(Q733&lt;1.5,1,Q733)</f>
        <v>1</v>
      </c>
    </row>
    <row r="734" customFormat="false" ht="12.75" hidden="false" customHeight="false" outlineLevel="0" collapsed="false">
      <c r="A734" s="0" t="s">
        <v>1017</v>
      </c>
      <c r="B734" s="0" t="s">
        <v>865</v>
      </c>
      <c r="C734" s="0" t="s">
        <v>2222</v>
      </c>
      <c r="D734" s="0" t="s">
        <v>619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4" t="n">
        <f aca="false">((10*O734)+(7*N734)-(3*M734)+L734+K734+(4*J734)-(0.5*H734)-(0.5*I734)+(5*G734)-(2*F734)-E734)/17.5</f>
        <v>0</v>
      </c>
      <c r="R734" s="4" t="n">
        <f aca="false">IF(Q734&lt;1.5,1,Q734)</f>
        <v>1</v>
      </c>
    </row>
    <row r="735" customFormat="false" ht="12.75" hidden="false" customHeight="false" outlineLevel="0" collapsed="false">
      <c r="A735" s="0" t="s">
        <v>2381</v>
      </c>
      <c r="B735" s="0" t="s">
        <v>290</v>
      </c>
      <c r="C735" s="0" t="s">
        <v>2019</v>
      </c>
      <c r="D735" s="0" t="s">
        <v>1182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4" t="n">
        <f aca="false">((10*O735)+(7*N735)-(3*M735)+L735+K735+(4*J735)-(0.5*H735)-(0.5*I735)+(5*G735)-(2*F735)-E735)/17.5</f>
        <v>0</v>
      </c>
      <c r="R735" s="4" t="n">
        <f aca="false">IF(Q735&lt;1.5,1,Q735)</f>
        <v>1</v>
      </c>
    </row>
    <row r="736" customFormat="false" ht="12.75" hidden="false" customHeight="false" outlineLevel="0" collapsed="false">
      <c r="A736" s="0" t="s">
        <v>756</v>
      </c>
      <c r="B736" s="0" t="s">
        <v>755</v>
      </c>
      <c r="C736" s="0" t="s">
        <v>2222</v>
      </c>
      <c r="D736" s="0" t="s">
        <v>715</v>
      </c>
      <c r="E736" s="0" t="n">
        <v>9</v>
      </c>
      <c r="F736" s="0" t="n">
        <v>0</v>
      </c>
      <c r="G736" s="0" t="n">
        <v>0</v>
      </c>
      <c r="H736" s="0" t="n">
        <v>8</v>
      </c>
      <c r="I736" s="0" t="n">
        <v>5</v>
      </c>
      <c r="J736" s="0" t="n">
        <v>0</v>
      </c>
      <c r="K736" s="0" t="n">
        <v>5.7</v>
      </c>
      <c r="L736" s="0" t="n">
        <v>5</v>
      </c>
      <c r="M736" s="0" t="n">
        <v>0</v>
      </c>
      <c r="N736" s="0" t="n">
        <v>0</v>
      </c>
      <c r="O736" s="0" t="n">
        <v>0</v>
      </c>
      <c r="P736" s="0" t="n">
        <v>0</v>
      </c>
      <c r="Q736" s="4" t="n">
        <f aca="false">((10*O736)+(7*N736)-(3*M736)+L736+K736+(4*J736)-(0.5*H736)-(0.5*I736)+(5*G736)-(2*F736)-E736)/17.5</f>
        <v>-0.274285714285714</v>
      </c>
      <c r="R736" s="4" t="n">
        <f aca="false">IF(Q736&lt;1.5,1,Q736)</f>
        <v>1</v>
      </c>
    </row>
    <row r="737" customFormat="false" ht="12.75" hidden="false" customHeight="false" outlineLevel="0" collapsed="false">
      <c r="A737" s="0" t="s">
        <v>2323</v>
      </c>
      <c r="B737" s="0" t="s">
        <v>282</v>
      </c>
      <c r="C737" s="0" t="s">
        <v>2222</v>
      </c>
      <c r="D737" s="0" t="s">
        <v>1197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4" t="n">
        <f aca="false">((10*O737)+(7*N737)-(3*M737)+L737+K737+(4*J737)-(0.5*H737)-(0.5*I737)+(5*G737)-(2*F737)-E737)/17.5</f>
        <v>0</v>
      </c>
      <c r="R737" s="4" t="n">
        <f aca="false">IF(Q737&lt;1.5,1,Q737)</f>
        <v>1</v>
      </c>
    </row>
    <row r="738" customFormat="false" ht="12.75" hidden="false" customHeight="false" outlineLevel="0" collapsed="false">
      <c r="A738" s="0" t="s">
        <v>2382</v>
      </c>
      <c r="B738" s="0" t="s">
        <v>328</v>
      </c>
      <c r="C738" s="0" t="s">
        <v>2222</v>
      </c>
      <c r="D738" s="0" t="s">
        <v>1196</v>
      </c>
      <c r="E738" s="0" t="n">
        <v>22</v>
      </c>
      <c r="F738" s="0" t="n">
        <v>2</v>
      </c>
      <c r="G738" s="0" t="n">
        <v>0</v>
      </c>
      <c r="H738" s="0" t="n">
        <v>22</v>
      </c>
      <c r="I738" s="0" t="n">
        <v>33</v>
      </c>
      <c r="J738" s="0" t="n">
        <v>0</v>
      </c>
      <c r="K738" s="0" t="n">
        <v>29.3</v>
      </c>
      <c r="L738" s="0" t="n">
        <v>16</v>
      </c>
      <c r="M738" s="0" t="n">
        <v>2</v>
      </c>
      <c r="N738" s="0" t="n">
        <v>0</v>
      </c>
      <c r="O738" s="0" t="n">
        <v>2</v>
      </c>
      <c r="P738" s="0" t="n">
        <v>0</v>
      </c>
      <c r="Q738" s="4" t="n">
        <f aca="false">((10*O738)+(7*N738)-(3*M738)+L738+K738+(4*J738)-(0.5*H738)-(0.5*I738)+(5*G738)-(2*F738)-E738)/17.5</f>
        <v>0.331428571428571</v>
      </c>
      <c r="R738" s="4" t="n">
        <f aca="false">IF(Q738&lt;1.5,1,Q738)</f>
        <v>1</v>
      </c>
    </row>
    <row r="739" customFormat="false" ht="12.75" hidden="false" customHeight="false" outlineLevel="0" collapsed="false">
      <c r="A739" s="0" t="s">
        <v>2383</v>
      </c>
      <c r="B739" s="0" t="s">
        <v>106</v>
      </c>
      <c r="C739" s="0" t="s">
        <v>2019</v>
      </c>
      <c r="D739" s="0" t="s">
        <v>114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4" t="n">
        <f aca="false">((10*O739)+(7*N739)-(3*M739)+L739+K739+(4*J739)-(0.5*H739)-(0.5*I739)+(5*G739)-(2*F739)-E739)/17.5</f>
        <v>0</v>
      </c>
      <c r="R739" s="4" t="n">
        <f aca="false">IF(Q739&lt;1.5,1,Q739)</f>
        <v>1</v>
      </c>
    </row>
    <row r="740" customFormat="false" ht="12.75" hidden="false" customHeight="false" outlineLevel="0" collapsed="false">
      <c r="A740" s="0" t="s">
        <v>2555</v>
      </c>
      <c r="B740" s="0" t="s">
        <v>1861</v>
      </c>
      <c r="C740" s="0" t="s">
        <v>2018</v>
      </c>
      <c r="D740" s="0" t="s">
        <v>1188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4" t="n">
        <f aca="false">((10*O740)+(7*N740)-(3*M740)+L740+K740+(4*J740)-(0.5*H740)-(0.5*I740)+(5*G740)-(2*F740)-E740)/17.5</f>
        <v>0</v>
      </c>
      <c r="R740" s="4" t="n">
        <f aca="false">IF(Q740&lt;1.5,1,Q740)</f>
        <v>1</v>
      </c>
    </row>
    <row r="741" customFormat="false" ht="12.75" hidden="false" customHeight="false" outlineLevel="0" collapsed="false">
      <c r="A741" s="0" t="s">
        <v>2386</v>
      </c>
      <c r="B741" s="0" t="s">
        <v>143</v>
      </c>
      <c r="C741" s="0" t="s">
        <v>2222</v>
      </c>
      <c r="D741" s="0" t="s">
        <v>1185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4" t="n">
        <f aca="false">((10*O741)+(7*N741)-(3*M741)+L741+K741+(4*J741)-(0.5*H741)-(0.5*I741)+(5*G741)-(2*F741)-E741)/17.5</f>
        <v>0</v>
      </c>
      <c r="R741" s="4" t="n">
        <f aca="false">IF(Q741&lt;1.5,1,Q741)</f>
        <v>1</v>
      </c>
    </row>
    <row r="742" customFormat="false" ht="12.75" hidden="false" customHeight="false" outlineLevel="0" collapsed="false">
      <c r="A742" s="0" t="s">
        <v>2387</v>
      </c>
      <c r="B742" s="0" t="s">
        <v>161</v>
      </c>
      <c r="C742" s="0" t="s">
        <v>2019</v>
      </c>
      <c r="D742" s="0" t="s">
        <v>114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4" t="n">
        <f aca="false">((10*O742)+(7*N742)-(3*M742)+L742+K742+(4*J742)-(0.5*H742)-(0.5*I742)+(5*G742)-(2*F742)-E742)/17.5</f>
        <v>0</v>
      </c>
      <c r="R742" s="4" t="n">
        <f aca="false">IF(Q742&lt;1.5,1,Q742)</f>
        <v>1</v>
      </c>
    </row>
    <row r="743" customFormat="false" ht="12.75" hidden="false" customHeight="false" outlineLevel="0" collapsed="false">
      <c r="A743" s="0" t="s">
        <v>2388</v>
      </c>
      <c r="B743" s="0" t="s">
        <v>66</v>
      </c>
      <c r="C743" s="0" t="s">
        <v>2222</v>
      </c>
      <c r="D743" s="0" t="s">
        <v>1175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4" t="n">
        <f aca="false">((10*O743)+(7*N743)-(3*M743)+L743+K743+(4*J743)-(0.5*H743)-(0.5*I743)+(5*G743)-(2*F743)-E743)/17.5</f>
        <v>0</v>
      </c>
      <c r="R743" s="4" t="n">
        <f aca="false">IF(Q743&lt;1.5,1,Q743)</f>
        <v>1</v>
      </c>
    </row>
    <row r="744" customFormat="false" ht="12.75" hidden="false" customHeight="false" outlineLevel="0" collapsed="false">
      <c r="A744" s="0" t="s">
        <v>2389</v>
      </c>
      <c r="B744" s="0" t="s">
        <v>224</v>
      </c>
      <c r="C744" s="0" t="s">
        <v>2019</v>
      </c>
      <c r="D744" s="0" t="s">
        <v>619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4" t="n">
        <f aca="false">((10*O744)+(7*N744)-(3*M744)+L744+K744+(4*J744)-(0.5*H744)-(0.5*I744)+(5*G744)-(2*F744)-E744)/17.5</f>
        <v>0</v>
      </c>
      <c r="R744" s="4" t="n">
        <f aca="false">IF(Q744&lt;1.5,1,Q744)</f>
        <v>1</v>
      </c>
    </row>
    <row r="745" customFormat="false" ht="12.75" hidden="false" customHeight="false" outlineLevel="0" collapsed="false">
      <c r="A745" s="0" t="s">
        <v>681</v>
      </c>
      <c r="B745" s="0" t="s">
        <v>2566</v>
      </c>
      <c r="C745" s="0" t="s">
        <v>2018</v>
      </c>
      <c r="D745" s="0" t="s">
        <v>1183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4" t="n">
        <f aca="false">((10*O745)+(7*N745)-(3*M745)+L745+K745+(4*J745)-(0.5*H745)-(0.5*I745)+(5*G745)-(2*F745)-E745)/17.5</f>
        <v>0</v>
      </c>
      <c r="R745" s="4" t="n">
        <f aca="false">IF(Q745&lt;1.5,1,Q745)</f>
        <v>1</v>
      </c>
    </row>
    <row r="746" customFormat="false" ht="12.75" hidden="false" customHeight="false" outlineLevel="0" collapsed="false">
      <c r="A746" s="0" t="s">
        <v>1104</v>
      </c>
      <c r="B746" s="0" t="s">
        <v>211</v>
      </c>
      <c r="C746" s="0" t="s">
        <v>2019</v>
      </c>
      <c r="D746" s="0" t="s">
        <v>1184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4" t="n">
        <f aca="false">((10*O746)+(7*N746)-(3*M746)+L746+K746+(4*J746)-(0.5*H746)-(0.5*I746)+(5*G746)-(2*F746)-E746)/17.5</f>
        <v>0</v>
      </c>
      <c r="R746" s="4" t="n">
        <f aca="false">IF(Q746&lt;1.5,1,Q746)</f>
        <v>1</v>
      </c>
    </row>
    <row r="747" customFormat="false" ht="12.75" hidden="false" customHeight="false" outlineLevel="0" collapsed="false">
      <c r="A747" s="0" t="s">
        <v>108</v>
      </c>
      <c r="B747" s="0" t="s">
        <v>1861</v>
      </c>
      <c r="C747" s="0" t="s">
        <v>2019</v>
      </c>
      <c r="D747" s="0" t="s">
        <v>524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4" t="n">
        <f aca="false">((10*O747)+(7*N747)-(3*M747)+L747+K747+(4*J747)-(0.5*H747)-(0.5*I747)+(5*G747)-(2*F747)-E747)/17.5</f>
        <v>0</v>
      </c>
      <c r="R747" s="4" t="n">
        <f aca="false">IF(Q747&lt;1.5,1,Q747)</f>
        <v>1</v>
      </c>
    </row>
    <row r="748" customFormat="false" ht="12.75" hidden="false" customHeight="false" outlineLevel="0" collapsed="false">
      <c r="A748" s="0" t="s">
        <v>2391</v>
      </c>
      <c r="B748" s="0" t="s">
        <v>376</v>
      </c>
      <c r="C748" s="0" t="s">
        <v>2019</v>
      </c>
      <c r="D748" s="0" t="s">
        <v>1192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4" t="n">
        <f aca="false">((10*O748)+(7*N748)-(3*M748)+L748+K748+(4*J748)-(0.5*H748)-(0.5*I748)+(5*G748)-(2*F748)-E748)/17.5</f>
        <v>0</v>
      </c>
      <c r="R748" s="4" t="n">
        <f aca="false">IF(Q748&lt;1.5,1,Q748)</f>
        <v>1</v>
      </c>
    </row>
    <row r="749" customFormat="false" ht="12.75" hidden="false" customHeight="false" outlineLevel="0" collapsed="false">
      <c r="A749" s="0" t="s">
        <v>2584</v>
      </c>
      <c r="B749" s="0" t="s">
        <v>46</v>
      </c>
      <c r="C749" s="0" t="s">
        <v>2018</v>
      </c>
      <c r="D749" s="0" t="s">
        <v>1183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4" t="n">
        <f aca="false">((10*O749)+(7*N749)-(3*M749)+L749+K749+(4*J749)-(0.5*H749)-(0.5*I749)+(5*G749)-(2*F749)-E749)/17.5</f>
        <v>0</v>
      </c>
      <c r="R749" s="4" t="n">
        <f aca="false">IF(Q749&lt;1.5,1,Q749)</f>
        <v>1</v>
      </c>
    </row>
    <row r="750" customFormat="false" ht="12.75" hidden="false" customHeight="false" outlineLevel="0" collapsed="false">
      <c r="A750" s="0" t="s">
        <v>2201</v>
      </c>
      <c r="B750" s="0" t="s">
        <v>155</v>
      </c>
      <c r="C750" s="0" t="s">
        <v>2019</v>
      </c>
      <c r="D750" s="0" t="s">
        <v>1183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4" t="n">
        <f aca="false">((10*O750)+(7*N750)-(3*M750)+L750+K750+(4*J750)-(0.5*H750)-(0.5*I750)+(5*G750)-(2*F750)-E750)/17.5</f>
        <v>0</v>
      </c>
      <c r="R750" s="4" t="n">
        <f aca="false">IF(Q750&lt;1.5,1,Q750)</f>
        <v>1</v>
      </c>
    </row>
    <row r="751" customFormat="false" ht="12.75" hidden="false" customHeight="false" outlineLevel="0" collapsed="false">
      <c r="A751" s="0" t="s">
        <v>1604</v>
      </c>
      <c r="B751" s="0" t="s">
        <v>220</v>
      </c>
      <c r="C751" s="0" t="s">
        <v>2018</v>
      </c>
      <c r="D751" s="0" t="s">
        <v>279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4" t="n">
        <f aca="false">((10*O751)+(7*N751)-(3*M751)+L751+K751+(4*J751)-(0.5*H751)-(0.5*I751)+(5*G751)-(2*F751)-E751)/17.5</f>
        <v>0</v>
      </c>
      <c r="R751" s="4" t="n">
        <f aca="false">IF(Q751&lt;1.5,1,Q751)</f>
        <v>1</v>
      </c>
    </row>
    <row r="752" customFormat="false" ht="12.75" hidden="false" customHeight="false" outlineLevel="0" collapsed="false">
      <c r="A752" s="0" t="s">
        <v>332</v>
      </c>
      <c r="B752" s="0" t="s">
        <v>1133</v>
      </c>
      <c r="C752" s="0" t="s">
        <v>2019</v>
      </c>
      <c r="D752" s="0" t="s">
        <v>1173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4" t="n">
        <f aca="false">((10*O752)+(7*N752)-(3*M752)+L752+K752+(4*J752)-(0.5*H752)-(0.5*I752)+(5*G752)-(2*F752)-E752)/17.5</f>
        <v>0</v>
      </c>
      <c r="R752" s="4" t="n">
        <f aca="false">IF(Q752&lt;1.5,1,Q752)</f>
        <v>1</v>
      </c>
    </row>
    <row r="753" customFormat="false" ht="12.75" hidden="false" customHeight="false" outlineLevel="0" collapsed="false">
      <c r="A753" s="0" t="s">
        <v>152</v>
      </c>
      <c r="B753" s="0" t="s">
        <v>108</v>
      </c>
      <c r="C753" s="0" t="s">
        <v>2019</v>
      </c>
      <c r="D753" s="0" t="s">
        <v>118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4" t="n">
        <f aca="false">((10*O753)+(7*N753)-(3*M753)+L753+K753+(4*J753)-(0.5*H753)-(0.5*I753)+(5*G753)-(2*F753)-E753)/17.5</f>
        <v>0</v>
      </c>
      <c r="R753" s="4" t="n">
        <f aca="false">IF(Q753&lt;1.5,1,Q753)</f>
        <v>1</v>
      </c>
    </row>
    <row r="754" customFormat="false" ht="12.75" hidden="false" customHeight="false" outlineLevel="0" collapsed="false">
      <c r="A754" s="0" t="s">
        <v>2394</v>
      </c>
      <c r="B754" s="0" t="s">
        <v>84</v>
      </c>
      <c r="C754" s="0" t="s">
        <v>2019</v>
      </c>
      <c r="D754" s="0" t="s">
        <v>1191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4" t="n">
        <f aca="false">((10*O754)+(7*N754)-(3*M754)+L754+K754+(4*J754)-(0.5*H754)-(0.5*I754)+(5*G754)-(2*F754)-E754)/17.5</f>
        <v>0</v>
      </c>
      <c r="R754" s="4" t="n">
        <f aca="false">IF(Q754&lt;1.5,1,Q754)</f>
        <v>1</v>
      </c>
    </row>
    <row r="755" customFormat="false" ht="12.75" hidden="false" customHeight="false" outlineLevel="0" collapsed="false">
      <c r="A755" s="0" t="s">
        <v>2395</v>
      </c>
      <c r="B755" s="0" t="s">
        <v>80</v>
      </c>
      <c r="C755" s="0" t="s">
        <v>2019</v>
      </c>
      <c r="D755" s="0" t="s">
        <v>117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4" t="n">
        <f aca="false">((10*O755)+(7*N755)-(3*M755)+L755+K755+(4*J755)-(0.5*H755)-(0.5*I755)+(5*G755)-(2*F755)-E755)/17.5</f>
        <v>0</v>
      </c>
      <c r="R755" s="4" t="n">
        <f aca="false">IF(Q755&lt;1.5,1,Q755)</f>
        <v>1</v>
      </c>
    </row>
    <row r="756" customFormat="false" ht="12.75" hidden="false" customHeight="false" outlineLevel="0" collapsed="false">
      <c r="A756" s="0" t="s">
        <v>2747</v>
      </c>
      <c r="B756" s="0" t="s">
        <v>212</v>
      </c>
      <c r="C756" s="0" t="s">
        <v>2018</v>
      </c>
      <c r="D756" s="0" t="s">
        <v>114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4" t="n">
        <f aca="false">((10*O756)+(7*N756)-(3*M756)+L756+K756+(4*J756)-(0.5*H756)-(0.5*I756)+(5*G756)-(2*F756)-E756)/17.5</f>
        <v>0</v>
      </c>
      <c r="R756" s="4" t="n">
        <f aca="false">IF(Q756&lt;1.5,1,Q756)</f>
        <v>1</v>
      </c>
    </row>
    <row r="757" customFormat="false" ht="12.75" hidden="false" customHeight="false" outlineLevel="0" collapsed="false">
      <c r="A757" s="0" t="s">
        <v>2396</v>
      </c>
      <c r="B757" s="0" t="s">
        <v>224</v>
      </c>
      <c r="C757" s="0" t="s">
        <v>2222</v>
      </c>
      <c r="D757" s="0" t="s">
        <v>1173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4" t="n">
        <f aca="false">((10*O757)+(7*N757)-(3*M757)+L757+K757+(4*J757)-(0.5*H757)-(0.5*I757)+(5*G757)-(2*F757)-E757)/17.5</f>
        <v>0</v>
      </c>
      <c r="R757" s="4" t="n">
        <f aca="false">IF(Q757&lt;1.5,1,Q757)</f>
        <v>1</v>
      </c>
    </row>
    <row r="758" customFormat="false" ht="12.75" hidden="false" customHeight="false" outlineLevel="0" collapsed="false">
      <c r="A758" s="0" t="s">
        <v>669</v>
      </c>
      <c r="B758" s="0" t="s">
        <v>46</v>
      </c>
      <c r="C758" s="0" t="s">
        <v>2019</v>
      </c>
      <c r="D758" s="0" t="s">
        <v>1193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4" t="n">
        <f aca="false">((10*O758)+(7*N758)-(3*M758)+L758+K758+(4*J758)-(0.5*H758)-(0.5*I758)+(5*G758)-(2*F758)-E758)/17.5</f>
        <v>0</v>
      </c>
      <c r="R758" s="4" t="n">
        <f aca="false">IF(Q758&lt;1.5,1,Q758)</f>
        <v>1</v>
      </c>
    </row>
    <row r="759" customFormat="false" ht="12.75" hidden="false" customHeight="false" outlineLevel="0" collapsed="false">
      <c r="A759" s="0" t="s">
        <v>2592</v>
      </c>
      <c r="B759" s="0" t="s">
        <v>648</v>
      </c>
      <c r="C759" s="0" t="s">
        <v>2018</v>
      </c>
      <c r="D759" s="0" t="s">
        <v>1196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4" t="n">
        <f aca="false">((10*O759)+(7*N759)-(3*M759)+L759+K759+(4*J759)-(0.5*H759)-(0.5*I759)+(5*G759)-(2*F759)-E759)/17.5</f>
        <v>0</v>
      </c>
      <c r="R759" s="4" t="n">
        <f aca="false">IF(Q759&lt;1.5,1,Q759)</f>
        <v>1</v>
      </c>
    </row>
    <row r="760" customFormat="false" ht="12.75" hidden="false" customHeight="false" outlineLevel="0" collapsed="false">
      <c r="A760" s="0" t="s">
        <v>2398</v>
      </c>
      <c r="B760" s="0" t="s">
        <v>1869</v>
      </c>
      <c r="C760" s="0" t="s">
        <v>2019</v>
      </c>
      <c r="D760" s="0" t="s">
        <v>1198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4" t="n">
        <f aca="false">((10*O760)+(7*N760)-(3*M760)+L760+K760+(4*J760)-(0.5*H760)-(0.5*I760)+(5*G760)-(2*F760)-E760)/17.5</f>
        <v>0</v>
      </c>
      <c r="R760" s="4" t="n">
        <f aca="false">IF(Q760&lt;1.5,1,Q760)</f>
        <v>1</v>
      </c>
    </row>
    <row r="761" customFormat="false" ht="12.75" hidden="false" customHeight="false" outlineLevel="0" collapsed="false">
      <c r="A761" s="0" t="s">
        <v>912</v>
      </c>
      <c r="B761" s="0" t="s">
        <v>46</v>
      </c>
      <c r="C761" s="0" t="s">
        <v>2018</v>
      </c>
      <c r="D761" s="0" t="s">
        <v>715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4" t="n">
        <f aca="false">((10*O761)+(7*N761)-(3*M761)+L761+K761+(4*J761)-(0.5*H761)-(0.5*I761)+(5*G761)-(2*F761)-E761)/17.5</f>
        <v>0</v>
      </c>
      <c r="R761" s="4" t="n">
        <f aca="false">IF(Q761&lt;1.5,1,Q761)</f>
        <v>1</v>
      </c>
    </row>
    <row r="762" customFormat="false" ht="12.75" hidden="false" customHeight="false" outlineLevel="0" collapsed="false">
      <c r="A762" s="0" t="s">
        <v>2400</v>
      </c>
      <c r="B762" s="0" t="s">
        <v>46</v>
      </c>
      <c r="C762" s="0" t="s">
        <v>2019</v>
      </c>
      <c r="D762" s="0" t="s">
        <v>1188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4" t="n">
        <f aca="false">((10*O762)+(7*N762)-(3*M762)+L762+K762+(4*J762)-(0.5*H762)-(0.5*I762)+(5*G762)-(2*F762)-E762)/17.5</f>
        <v>0</v>
      </c>
      <c r="R762" s="4" t="n">
        <f aca="false">IF(Q762&lt;1.5,1,Q762)</f>
        <v>1</v>
      </c>
    </row>
    <row r="763" customFormat="false" ht="12.75" hidden="false" customHeight="false" outlineLevel="0" collapsed="false">
      <c r="A763" s="0" t="s">
        <v>2594</v>
      </c>
      <c r="B763" s="0" t="s">
        <v>290</v>
      </c>
      <c r="C763" s="0" t="s">
        <v>2018</v>
      </c>
      <c r="D763" s="0" t="s">
        <v>1189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4" t="n">
        <f aca="false">((10*O763)+(7*N763)-(3*M763)+L763+K763+(4*J763)-(0.5*H763)-(0.5*I763)+(5*G763)-(2*F763)-E763)/17.5</f>
        <v>0</v>
      </c>
      <c r="R763" s="4" t="n">
        <f aca="false">IF(Q763&lt;1.5,1,Q763)</f>
        <v>1</v>
      </c>
    </row>
    <row r="764" customFormat="false" ht="12.75" hidden="false" customHeight="false" outlineLevel="0" collapsed="false">
      <c r="A764" s="0" t="s">
        <v>2402</v>
      </c>
      <c r="B764" s="0" t="s">
        <v>71</v>
      </c>
      <c r="C764" s="0" t="s">
        <v>2222</v>
      </c>
      <c r="D764" s="0" t="s">
        <v>1172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4" t="n">
        <f aca="false">((10*O764)+(7*N764)-(3*M764)+L764+K764+(4*J764)-(0.5*H764)-(0.5*I764)+(5*G764)-(2*F764)-E764)/17.5</f>
        <v>0</v>
      </c>
      <c r="R764" s="4" t="n">
        <f aca="false">IF(Q764&lt;1.5,1,Q764)</f>
        <v>1</v>
      </c>
    </row>
    <row r="765" customFormat="false" ht="12.75" hidden="false" customHeight="false" outlineLevel="0" collapsed="false">
      <c r="A765" s="0" t="s">
        <v>1562</v>
      </c>
      <c r="B765" s="0" t="s">
        <v>2214</v>
      </c>
      <c r="C765" s="0" t="s">
        <v>2018</v>
      </c>
      <c r="D765" s="0" t="s">
        <v>114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4" t="n">
        <f aca="false">((10*O765)+(7*N765)-(3*M765)+L765+K765+(4*J765)-(0.5*H765)-(0.5*I765)+(5*G765)-(2*F765)-E765)/17.5</f>
        <v>0</v>
      </c>
      <c r="R765" s="4" t="n">
        <f aca="false">IF(Q765&lt;1.5,1,Q765)</f>
        <v>1</v>
      </c>
    </row>
    <row r="766" customFormat="false" ht="12.75" hidden="false" customHeight="false" outlineLevel="0" collapsed="false">
      <c r="A766" s="0" t="s">
        <v>2595</v>
      </c>
      <c r="B766" s="0" t="s">
        <v>460</v>
      </c>
      <c r="C766" s="0" t="s">
        <v>2018</v>
      </c>
      <c r="D766" s="0" t="s">
        <v>619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4" t="n">
        <f aca="false">((10*O766)+(7*N766)-(3*M766)+L766+K766+(4*J766)-(0.5*H766)-(0.5*I766)+(5*G766)-(2*F766)-E766)/17.5</f>
        <v>0</v>
      </c>
      <c r="R766" s="4" t="n">
        <f aca="false">IF(Q766&lt;1.5,1,Q766)</f>
        <v>1</v>
      </c>
    </row>
    <row r="767" customFormat="false" ht="12.75" hidden="false" customHeight="false" outlineLevel="0" collapsed="false">
      <c r="A767" s="0" t="s">
        <v>2404</v>
      </c>
      <c r="B767" s="0" t="s">
        <v>437</v>
      </c>
      <c r="C767" s="0" t="s">
        <v>2019</v>
      </c>
      <c r="D767" s="0" t="s">
        <v>1185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4" t="n">
        <f aca="false">((10*O767)+(7*N767)-(3*M767)+L767+K767+(4*J767)-(0.5*H767)-(0.5*I767)+(5*G767)-(2*F767)-E767)/17.5</f>
        <v>0</v>
      </c>
      <c r="R767" s="4" t="n">
        <f aca="false">IF(Q767&lt;1.5,1,Q767)</f>
        <v>1</v>
      </c>
    </row>
    <row r="768" customFormat="false" ht="12.75" hidden="false" customHeight="false" outlineLevel="0" collapsed="false">
      <c r="A768" s="0" t="s">
        <v>454</v>
      </c>
      <c r="B768" s="0" t="s">
        <v>151</v>
      </c>
      <c r="C768" s="0" t="s">
        <v>2019</v>
      </c>
      <c r="D768" s="0" t="s">
        <v>1183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4" t="n">
        <f aca="false">((10*O768)+(7*N768)-(3*M768)+L768+K768+(4*J768)-(0.5*H768)-(0.5*I768)+(5*G768)-(2*F768)-E768)/17.5</f>
        <v>0</v>
      </c>
      <c r="R768" s="4" t="n">
        <f aca="false">IF(Q768&lt;1.5,1,Q768)</f>
        <v>1</v>
      </c>
    </row>
    <row r="769" customFormat="false" ht="12.75" hidden="false" customHeight="false" outlineLevel="0" collapsed="false">
      <c r="A769" s="0" t="s">
        <v>47</v>
      </c>
      <c r="B769" s="0" t="s">
        <v>94</v>
      </c>
      <c r="C769" s="0" t="s">
        <v>2019</v>
      </c>
      <c r="D769" s="0" t="s">
        <v>1172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4" t="n">
        <f aca="false">((10*O769)+(7*N769)-(3*M769)+L769+K769+(4*J769)-(0.5*H769)-(0.5*I769)+(5*G769)-(2*F769)-E769)/17.5</f>
        <v>0</v>
      </c>
      <c r="R769" s="4" t="n">
        <f aca="false">IF(Q769&lt;1.5,1,Q769)</f>
        <v>1</v>
      </c>
    </row>
    <row r="770" customFormat="false" ht="12.75" hidden="false" customHeight="false" outlineLevel="0" collapsed="false">
      <c r="A770" s="0" t="s">
        <v>58</v>
      </c>
      <c r="B770" s="0" t="s">
        <v>290</v>
      </c>
      <c r="C770" s="0" t="s">
        <v>2018</v>
      </c>
      <c r="D770" s="0" t="s">
        <v>566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4" t="n">
        <f aca="false">((10*O770)+(7*N770)-(3*M770)+L770+K770+(4*J770)-(0.5*H770)-(0.5*I770)+(5*G770)-(2*F770)-E770)/17.5</f>
        <v>0</v>
      </c>
      <c r="R770" s="4" t="n">
        <f aca="false">IF(Q770&lt;1.5,1,Q770)</f>
        <v>1</v>
      </c>
    </row>
    <row r="771" customFormat="false" ht="12.75" hidden="false" customHeight="false" outlineLevel="0" collapsed="false">
      <c r="A771" s="0" t="s">
        <v>2073</v>
      </c>
      <c r="B771" s="0" t="s">
        <v>80</v>
      </c>
      <c r="C771" s="0" t="s">
        <v>2018</v>
      </c>
      <c r="D771" s="0" t="s">
        <v>1193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4" t="n">
        <f aca="false">((10*O771)+(7*N771)-(3*M771)+L771+K771+(4*J771)-(0.5*H771)-(0.5*I771)+(5*G771)-(2*F771)-E771)/17.5</f>
        <v>0</v>
      </c>
      <c r="R771" s="4" t="n">
        <f aca="false">IF(Q771&lt;1.5,1,Q771)</f>
        <v>1</v>
      </c>
    </row>
    <row r="772" customFormat="false" ht="12.75" hidden="false" customHeight="false" outlineLevel="0" collapsed="false">
      <c r="A772" s="0" t="s">
        <v>2408</v>
      </c>
      <c r="B772" s="0" t="s">
        <v>437</v>
      </c>
      <c r="C772" s="0" t="s">
        <v>2019</v>
      </c>
      <c r="D772" s="0" t="s">
        <v>1189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4" t="n">
        <f aca="false">((10*O772)+(7*N772)-(3*M772)+L772+K772+(4*J772)-(0.5*H772)-(0.5*I772)+(5*G772)-(2*F772)-E772)/17.5</f>
        <v>0</v>
      </c>
      <c r="R772" s="4" t="n">
        <f aca="false">IF(Q772&lt;1.5,1,Q772)</f>
        <v>1</v>
      </c>
    </row>
    <row r="773" customFormat="false" ht="12.75" hidden="false" customHeight="false" outlineLevel="0" collapsed="false">
      <c r="A773" s="0" t="s">
        <v>2548</v>
      </c>
      <c r="B773" s="0" t="s">
        <v>626</v>
      </c>
      <c r="C773" s="0" t="s">
        <v>2018</v>
      </c>
      <c r="D773" s="0" t="s">
        <v>1188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4" t="n">
        <f aca="false">((10*O773)+(7*N773)-(3*M773)+L773+K773+(4*J773)-(0.5*H773)-(0.5*I773)+(5*G773)-(2*F773)-E773)/17.5</f>
        <v>0</v>
      </c>
      <c r="R773" s="4" t="n">
        <f aca="false">IF(Q773&lt;1.5,1,Q773)</f>
        <v>1</v>
      </c>
    </row>
    <row r="774" customFormat="false" ht="12.75" hidden="false" customHeight="false" outlineLevel="0" collapsed="false">
      <c r="A774" s="0" t="s">
        <v>2409</v>
      </c>
      <c r="B774" s="0" t="s">
        <v>220</v>
      </c>
      <c r="C774" s="0" t="s">
        <v>2019</v>
      </c>
      <c r="D774" s="0" t="s">
        <v>1196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4" t="n">
        <f aca="false">((10*O774)+(7*N774)-(3*M774)+L774+K774+(4*J774)-(0.5*H774)-(0.5*I774)+(5*G774)-(2*F774)-E774)/17.5</f>
        <v>0</v>
      </c>
      <c r="R774" s="4" t="n">
        <f aca="false">IF(Q774&lt;1.5,1,Q774)</f>
        <v>1</v>
      </c>
    </row>
    <row r="775" customFormat="false" ht="12.75" hidden="false" customHeight="false" outlineLevel="0" collapsed="false">
      <c r="A775" s="0" t="s">
        <v>2410</v>
      </c>
      <c r="B775" s="0" t="s">
        <v>485</v>
      </c>
      <c r="C775" s="0" t="s">
        <v>2222</v>
      </c>
      <c r="D775" s="0" t="s">
        <v>1183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4" t="n">
        <f aca="false">((10*O775)+(7*N775)-(3*M775)+L775+K775+(4*J775)-(0.5*H775)-(0.5*I775)+(5*G775)-(2*F775)-E775)/17.5</f>
        <v>0</v>
      </c>
      <c r="R775" s="4" t="n">
        <f aca="false">IF(Q775&lt;1.5,1,Q775)</f>
        <v>1</v>
      </c>
    </row>
    <row r="776" customFormat="false" ht="12.75" hidden="false" customHeight="false" outlineLevel="0" collapsed="false">
      <c r="A776" s="0" t="s">
        <v>2125</v>
      </c>
      <c r="B776" s="0" t="s">
        <v>698</v>
      </c>
      <c r="C776" s="0" t="s">
        <v>2018</v>
      </c>
      <c r="D776" s="0" t="s">
        <v>1172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4" t="n">
        <f aca="false">((10*O776)+(7*N776)-(3*M776)+L776+K776+(4*J776)-(0.5*H776)-(0.5*I776)+(5*G776)-(2*F776)-E776)/17.5</f>
        <v>0</v>
      </c>
      <c r="R776" s="4" t="n">
        <f aca="false">IF(Q776&lt;1.5,1,Q776)</f>
        <v>1</v>
      </c>
    </row>
    <row r="777" customFormat="false" ht="12.75" hidden="false" customHeight="false" outlineLevel="0" collapsed="false">
      <c r="A777" s="0" t="s">
        <v>2206</v>
      </c>
      <c r="B777" s="0" t="s">
        <v>473</v>
      </c>
      <c r="C777" s="0" t="s">
        <v>2018</v>
      </c>
      <c r="D777" s="0" t="s">
        <v>114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4" t="n">
        <f aca="false">((10*O777)+(7*N777)-(3*M777)+L777+K777+(4*J777)-(0.5*H777)-(0.5*I777)+(5*G777)-(2*F777)-E777)/17.5</f>
        <v>0</v>
      </c>
      <c r="R777" s="4" t="n">
        <f aca="false">IF(Q777&lt;1.5,1,Q777)</f>
        <v>1</v>
      </c>
    </row>
    <row r="778" customFormat="false" ht="12.75" hidden="false" customHeight="false" outlineLevel="0" collapsed="false">
      <c r="A778" s="0" t="s">
        <v>2412</v>
      </c>
      <c r="B778" s="0" t="s">
        <v>71</v>
      </c>
      <c r="C778" s="0" t="s">
        <v>2019</v>
      </c>
      <c r="D778" s="0" t="s">
        <v>524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4" t="n">
        <f aca="false">((10*O778)+(7*N778)-(3*M778)+L778+K778+(4*J778)-(0.5*H778)-(0.5*I778)+(5*G778)-(2*F778)-E778)/17.5</f>
        <v>0</v>
      </c>
      <c r="R778" s="4" t="n">
        <f aca="false">IF(Q778&lt;1.5,1,Q778)</f>
        <v>1</v>
      </c>
    </row>
    <row r="779" customFormat="false" ht="12.75" hidden="false" customHeight="false" outlineLevel="0" collapsed="false">
      <c r="A779" s="0" t="s">
        <v>2288</v>
      </c>
      <c r="B779" s="0" t="s">
        <v>730</v>
      </c>
      <c r="C779" s="0" t="s">
        <v>2019</v>
      </c>
      <c r="D779" s="0" t="s">
        <v>1192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4" t="n">
        <f aca="false">((10*O779)+(7*N779)-(3*M779)+L779+K779+(4*J779)-(0.5*H779)-(0.5*I779)+(5*G779)-(2*F779)-E779)/17.5</f>
        <v>0</v>
      </c>
      <c r="R779" s="4" t="n">
        <f aca="false">IF(Q779&lt;1.5,1,Q779)</f>
        <v>1</v>
      </c>
    </row>
    <row r="780" customFormat="false" ht="12.75" hidden="false" customHeight="false" outlineLevel="0" collapsed="false">
      <c r="A780" s="0" t="s">
        <v>1403</v>
      </c>
      <c r="B780" s="0" t="s">
        <v>57</v>
      </c>
      <c r="C780" s="0" t="s">
        <v>2222</v>
      </c>
      <c r="D780" s="0" t="s">
        <v>1186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4" t="n">
        <f aca="false">((10*O780)+(7*N780)-(3*M780)+L780+K780+(4*J780)-(0.5*H780)-(0.5*I780)+(5*G780)-(2*F780)-E780)/17.5</f>
        <v>0</v>
      </c>
      <c r="R780" s="4" t="n">
        <f aca="false">IF(Q780&lt;1.5,1,Q780)</f>
        <v>1</v>
      </c>
    </row>
    <row r="781" customFormat="false" ht="12.75" hidden="false" customHeight="false" outlineLevel="0" collapsed="false">
      <c r="A781" s="0" t="s">
        <v>2617</v>
      </c>
      <c r="B781" s="0" t="s">
        <v>230</v>
      </c>
      <c r="C781" s="0" t="s">
        <v>2222</v>
      </c>
      <c r="D781" s="0" t="s">
        <v>566</v>
      </c>
      <c r="E781" s="0" t="n">
        <v>15</v>
      </c>
      <c r="F781" s="0" t="n">
        <v>0</v>
      </c>
      <c r="G781" s="0" t="n">
        <v>0</v>
      </c>
      <c r="H781" s="0" t="n">
        <v>19</v>
      </c>
      <c r="I781" s="0" t="n">
        <v>42</v>
      </c>
      <c r="J781" s="0" t="n">
        <v>0</v>
      </c>
      <c r="K781" s="0" t="n">
        <v>34.3</v>
      </c>
      <c r="L781" s="0" t="n">
        <v>25</v>
      </c>
      <c r="M781" s="0" t="n">
        <v>2</v>
      </c>
      <c r="N781" s="0" t="n">
        <v>0</v>
      </c>
      <c r="O781" s="0" t="n">
        <v>2</v>
      </c>
      <c r="P781" s="0" t="n">
        <v>0</v>
      </c>
      <c r="Q781" s="4" t="n">
        <f aca="false">((10*O781)+(7*N781)-(3*M781)+L781+K781+(4*J781)-(0.5*H781)-(0.5*I781)+(5*G781)-(2*F781)-E781)/17.5</f>
        <v>1.58857142857143</v>
      </c>
      <c r="R781" s="4" t="n">
        <f aca="false">IF(Q781&lt;1.5,1,Q781)</f>
        <v>1.58857142857143</v>
      </c>
    </row>
    <row r="782" customFormat="false" ht="12.75" hidden="false" customHeight="false" outlineLevel="0" collapsed="false">
      <c r="A782" s="0" t="s">
        <v>2618</v>
      </c>
      <c r="B782" s="0" t="s">
        <v>106</v>
      </c>
      <c r="C782" s="0" t="s">
        <v>2018</v>
      </c>
      <c r="D782" s="0" t="s">
        <v>1179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4" t="n">
        <f aca="false">((10*O782)+(7*N782)-(3*M782)+L782+K782+(4*J782)-(0.5*H782)-(0.5*I782)+(5*G782)-(2*F782)-E782)/17.5</f>
        <v>0</v>
      </c>
      <c r="R782" s="4" t="n">
        <f aca="false">IF(Q782&lt;1.5,1,Q782)</f>
        <v>1</v>
      </c>
    </row>
    <row r="783" customFormat="false" ht="12.75" hidden="false" customHeight="false" outlineLevel="0" collapsed="false">
      <c r="A783" s="0" t="s">
        <v>2415</v>
      </c>
      <c r="B783" s="0" t="s">
        <v>457</v>
      </c>
      <c r="C783" s="0" t="s">
        <v>2222</v>
      </c>
      <c r="D783" s="0" t="s">
        <v>1186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4" t="n">
        <f aca="false">((10*O783)+(7*N783)-(3*M783)+L783+K783+(4*J783)-(0.5*H783)-(0.5*I783)+(5*G783)-(2*F783)-E783)/17.5</f>
        <v>0</v>
      </c>
      <c r="R783" s="4" t="n">
        <f aca="false">IF(Q783&lt;1.5,1,Q783)</f>
        <v>1</v>
      </c>
    </row>
    <row r="784" customFormat="false" ht="12.75" hidden="false" customHeight="false" outlineLevel="0" collapsed="false">
      <c r="A784" s="0" t="s">
        <v>1020</v>
      </c>
      <c r="B784" s="0" t="s">
        <v>135</v>
      </c>
      <c r="C784" s="0" t="s">
        <v>2019</v>
      </c>
      <c r="D784" s="0" t="s">
        <v>1191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4" t="n">
        <f aca="false">((10*O784)+(7*N784)-(3*M784)+L784+K784+(4*J784)-(0.5*H784)-(0.5*I784)+(5*G784)-(2*F784)-E784)/17.5</f>
        <v>0</v>
      </c>
      <c r="R784" s="4" t="n">
        <f aca="false">IF(Q784&lt;1.5,1,Q784)</f>
        <v>1</v>
      </c>
    </row>
    <row r="785" customFormat="false" ht="12.75" hidden="false" customHeight="false" outlineLevel="0" collapsed="false">
      <c r="A785" s="0" t="s">
        <v>2622</v>
      </c>
      <c r="B785" s="0" t="s">
        <v>80</v>
      </c>
      <c r="C785" s="0" t="s">
        <v>2018</v>
      </c>
      <c r="D785" s="0" t="s">
        <v>1175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4" t="n">
        <f aca="false">((10*O785)+(7*N785)-(3*M785)+L785+K785+(4*J785)-(0.5*H785)-(0.5*I785)+(5*G785)-(2*F785)-E785)/17.5</f>
        <v>0</v>
      </c>
      <c r="R785" s="4" t="n">
        <f aca="false">IF(Q785&lt;1.5,1,Q785)</f>
        <v>1</v>
      </c>
    </row>
    <row r="786" customFormat="false" ht="12.75" hidden="false" customHeight="false" outlineLevel="0" collapsed="false">
      <c r="A786" s="0" t="s">
        <v>531</v>
      </c>
      <c r="B786" s="0" t="s">
        <v>64</v>
      </c>
      <c r="C786" s="0" t="s">
        <v>2019</v>
      </c>
      <c r="D786" s="0" t="s">
        <v>1197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4" t="n">
        <f aca="false">((10*O786)+(7*N786)-(3*M786)+L786+K786+(4*J786)-(0.5*H786)-(0.5*I786)+(5*G786)-(2*F786)-E786)/17.5</f>
        <v>0</v>
      </c>
      <c r="R786" s="4" t="n">
        <f aca="false">IF(Q786&lt;1.5,1,Q786)</f>
        <v>1</v>
      </c>
    </row>
    <row r="787" customFormat="false" ht="12.75" hidden="false" customHeight="false" outlineLevel="0" collapsed="false">
      <c r="A787" s="0" t="s">
        <v>2417</v>
      </c>
      <c r="B787" s="0" t="s">
        <v>2418</v>
      </c>
      <c r="C787" s="0" t="s">
        <v>2222</v>
      </c>
      <c r="D787" s="0" t="s">
        <v>1193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4" t="n">
        <f aca="false">((10*O787)+(7*N787)-(3*M787)+L787+K787+(4*J787)-(0.5*H787)-(0.5*I787)+(5*G787)-(2*F787)-E787)/17.5</f>
        <v>0</v>
      </c>
      <c r="R787" s="4" t="n">
        <f aca="false">IF(Q787&lt;1.5,1,Q787)</f>
        <v>1</v>
      </c>
    </row>
    <row r="788" customFormat="false" ht="12.75" hidden="false" customHeight="false" outlineLevel="0" collapsed="false">
      <c r="A788" s="0" t="s">
        <v>1478</v>
      </c>
      <c r="B788" s="0" t="s">
        <v>266</v>
      </c>
      <c r="C788" s="0" t="s">
        <v>2222</v>
      </c>
      <c r="D788" s="0" t="s">
        <v>1191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4" t="n">
        <f aca="false">((10*O788)+(7*N788)-(3*M788)+L788+K788+(4*J788)-(0.5*H788)-(0.5*I788)+(5*G788)-(2*F788)-E788)/17.5</f>
        <v>0</v>
      </c>
      <c r="R788" s="4" t="n">
        <f aca="false">IF(Q788&lt;1.5,1,Q788)</f>
        <v>1</v>
      </c>
    </row>
    <row r="789" customFormat="false" ht="12.75" hidden="false" customHeight="false" outlineLevel="0" collapsed="false">
      <c r="A789" s="0" t="s">
        <v>58</v>
      </c>
      <c r="B789" s="0" t="s">
        <v>2624</v>
      </c>
      <c r="C789" s="0" t="s">
        <v>2018</v>
      </c>
      <c r="D789" s="0" t="s">
        <v>1198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4" t="n">
        <f aca="false">((10*O789)+(7*N789)-(3*M789)+L789+K789+(4*J789)-(0.5*H789)-(0.5*I789)+(5*G789)-(2*F789)-E789)/17.5</f>
        <v>0</v>
      </c>
      <c r="R789" s="4" t="n">
        <f aca="false">IF(Q789&lt;1.5,1,Q789)</f>
        <v>1</v>
      </c>
    </row>
    <row r="790" customFormat="false" ht="12.75" hidden="false" customHeight="false" outlineLevel="0" collapsed="false">
      <c r="A790" s="0" t="s">
        <v>2629</v>
      </c>
      <c r="B790" s="0" t="s">
        <v>437</v>
      </c>
      <c r="C790" s="0" t="s">
        <v>2018</v>
      </c>
      <c r="D790" s="0" t="s">
        <v>1185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4" t="n">
        <f aca="false">((10*O790)+(7*N790)-(3*M790)+L790+K790+(4*J790)-(0.5*H790)-(0.5*I790)+(5*G790)-(2*F790)-E790)/17.5</f>
        <v>0</v>
      </c>
      <c r="R790" s="4" t="n">
        <f aca="false">IF(Q790&lt;1.5,1,Q790)</f>
        <v>1</v>
      </c>
    </row>
    <row r="791" customFormat="false" ht="12.75" hidden="false" customHeight="false" outlineLevel="0" collapsed="false">
      <c r="A791" s="0" t="s">
        <v>1832</v>
      </c>
      <c r="B791" s="0" t="s">
        <v>2420</v>
      </c>
      <c r="C791" s="0" t="s">
        <v>2222</v>
      </c>
      <c r="D791" s="0" t="s">
        <v>1182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4" t="n">
        <f aca="false">((10*O791)+(7*N791)-(3*M791)+L791+K791+(4*J791)-(0.5*H791)-(0.5*I791)+(5*G791)-(2*F791)-E791)/17.5</f>
        <v>0</v>
      </c>
      <c r="R791" s="4" t="n">
        <f aca="false">IF(Q791&lt;1.5,1,Q791)</f>
        <v>1</v>
      </c>
    </row>
    <row r="792" customFormat="false" ht="12.75" hidden="false" customHeight="false" outlineLevel="0" collapsed="false">
      <c r="A792" s="0" t="s">
        <v>2421</v>
      </c>
      <c r="B792" s="0" t="s">
        <v>2422</v>
      </c>
      <c r="C792" s="0" t="s">
        <v>2222</v>
      </c>
      <c r="D792" s="0" t="s">
        <v>1175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4" t="n">
        <f aca="false">((10*O792)+(7*N792)-(3*M792)+L792+K792+(4*J792)-(0.5*H792)-(0.5*I792)+(5*G792)-(2*F792)-E792)/17.5</f>
        <v>0</v>
      </c>
      <c r="R792" s="4" t="n">
        <f aca="false">IF(Q792&lt;1.5,1,Q792)</f>
        <v>1</v>
      </c>
    </row>
    <row r="793" customFormat="false" ht="12.75" hidden="false" customHeight="false" outlineLevel="0" collapsed="false">
      <c r="A793" s="0" t="s">
        <v>2423</v>
      </c>
      <c r="B793" s="0" t="s">
        <v>341</v>
      </c>
      <c r="C793" s="0" t="s">
        <v>2222</v>
      </c>
      <c r="D793" s="0" t="s">
        <v>1196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4" t="n">
        <f aca="false">((10*O793)+(7*N793)-(3*M793)+L793+K793+(4*J793)-(0.5*H793)-(0.5*I793)+(5*G793)-(2*F793)-E793)/17.5</f>
        <v>0</v>
      </c>
      <c r="R793" s="4" t="n">
        <f aca="false">IF(Q793&lt;1.5,1,Q793)</f>
        <v>1</v>
      </c>
    </row>
    <row r="794" customFormat="false" ht="12.75" hidden="false" customHeight="false" outlineLevel="0" collapsed="false">
      <c r="A794" s="0" t="s">
        <v>2642</v>
      </c>
      <c r="B794" s="0" t="s">
        <v>220</v>
      </c>
      <c r="C794" s="0" t="s">
        <v>2018</v>
      </c>
      <c r="D794" s="0" t="s">
        <v>1198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4" t="n">
        <f aca="false">((10*O794)+(7*N794)-(3*M794)+L794+K794+(4*J794)-(0.5*H794)-(0.5*I794)+(5*G794)-(2*F794)-E794)/17.5</f>
        <v>0</v>
      </c>
      <c r="R794" s="4" t="n">
        <f aca="false">IF(Q794&lt;1.5,1,Q794)</f>
        <v>1</v>
      </c>
    </row>
    <row r="795" customFormat="false" ht="12.75" hidden="false" customHeight="false" outlineLevel="0" collapsed="false">
      <c r="A795" s="0" t="s">
        <v>74</v>
      </c>
      <c r="B795" s="0" t="s">
        <v>1227</v>
      </c>
      <c r="C795" s="0" t="s">
        <v>2018</v>
      </c>
      <c r="D795" s="0" t="s">
        <v>1186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4" t="n">
        <f aca="false">((10*O795)+(7*N795)-(3*M795)+L795+K795+(4*J795)-(0.5*H795)-(0.5*I795)+(5*G795)-(2*F795)-E795)/17.5</f>
        <v>0</v>
      </c>
      <c r="R795" s="4" t="n">
        <f aca="false">IF(Q795&lt;1.5,1,Q795)</f>
        <v>1</v>
      </c>
    </row>
    <row r="796" customFormat="false" ht="12.75" hidden="false" customHeight="false" outlineLevel="0" collapsed="false">
      <c r="A796" s="0" t="s">
        <v>315</v>
      </c>
      <c r="B796" s="0" t="s">
        <v>2425</v>
      </c>
      <c r="C796" s="0" t="s">
        <v>2222</v>
      </c>
      <c r="D796" s="0" t="s">
        <v>1179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4" t="n">
        <f aca="false">((10*O796)+(7*N796)-(3*M796)+L796+K796+(4*J796)-(0.5*H796)-(0.5*I796)+(5*G796)-(2*F796)-E796)/17.5</f>
        <v>0</v>
      </c>
      <c r="R796" s="4" t="n">
        <f aca="false">IF(Q796&lt;1.5,1,Q796)</f>
        <v>1</v>
      </c>
    </row>
    <row r="797" customFormat="false" ht="12.75" hidden="false" customHeight="false" outlineLevel="0" collapsed="false">
      <c r="A797" s="0" t="s">
        <v>1885</v>
      </c>
      <c r="B797" s="0" t="s">
        <v>2426</v>
      </c>
      <c r="C797" s="0" t="s">
        <v>2019</v>
      </c>
      <c r="D797" s="0" t="s">
        <v>1187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4" t="n">
        <f aca="false">((10*O797)+(7*N797)-(3*M797)+L797+K797+(4*J797)-(0.5*H797)-(0.5*I797)+(5*G797)-(2*F797)-E797)/17.5</f>
        <v>0</v>
      </c>
      <c r="R797" s="4" t="n">
        <f aca="false">IF(Q797&lt;1.5,1,Q797)</f>
        <v>1</v>
      </c>
    </row>
    <row r="798" customFormat="false" ht="12.75" hidden="false" customHeight="false" outlineLevel="0" collapsed="false">
      <c r="A798" s="0" t="s">
        <v>2427</v>
      </c>
      <c r="B798" s="0" t="s">
        <v>62</v>
      </c>
      <c r="C798" s="0" t="s">
        <v>2019</v>
      </c>
      <c r="D798" s="0" t="s">
        <v>1185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4" t="n">
        <f aca="false">((10*O798)+(7*N798)-(3*M798)+L798+K798+(4*J798)-(0.5*H798)-(0.5*I798)+(5*G798)-(2*F798)-E798)/17.5</f>
        <v>0</v>
      </c>
      <c r="R798" s="4" t="n">
        <f aca="false">IF(Q798&lt;1.5,1,Q798)</f>
        <v>1</v>
      </c>
    </row>
    <row r="799" customFormat="false" ht="12.75" hidden="false" customHeight="false" outlineLevel="0" collapsed="false">
      <c r="A799" s="0" t="s">
        <v>2657</v>
      </c>
      <c r="B799" s="0" t="s">
        <v>46</v>
      </c>
      <c r="C799" s="0" t="s">
        <v>2018</v>
      </c>
      <c r="D799" s="0" t="s">
        <v>1184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4" t="n">
        <f aca="false">((10*O799)+(7*N799)-(3*M799)+L799+K799+(4*J799)-(0.5*H799)-(0.5*I799)+(5*G799)-(2*F799)-E799)/17.5</f>
        <v>0</v>
      </c>
      <c r="R799" s="4" t="n">
        <f aca="false">IF(Q799&lt;1.5,1,Q799)</f>
        <v>1</v>
      </c>
    </row>
    <row r="800" customFormat="false" ht="12.75" hidden="false" customHeight="false" outlineLevel="0" collapsed="false">
      <c r="A800" s="0" t="s">
        <v>2659</v>
      </c>
      <c r="B800" s="0" t="s">
        <v>220</v>
      </c>
      <c r="C800" s="0" t="s">
        <v>2018</v>
      </c>
      <c r="D800" s="0" t="s">
        <v>619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4" t="n">
        <f aca="false">((10*O800)+(7*N800)-(3*M800)+L800+K800+(4*J800)-(0.5*H800)-(0.5*I800)+(5*G800)-(2*F800)-E800)/17.5</f>
        <v>0</v>
      </c>
      <c r="R800" s="4" t="n">
        <f aca="false">IF(Q800&lt;1.5,1,Q800)</f>
        <v>1</v>
      </c>
    </row>
    <row r="801" customFormat="false" ht="12.75" hidden="false" customHeight="false" outlineLevel="0" collapsed="false">
      <c r="A801" s="0" t="s">
        <v>93</v>
      </c>
      <c r="B801" s="0" t="s">
        <v>804</v>
      </c>
      <c r="C801" s="0" t="s">
        <v>2019</v>
      </c>
      <c r="D801" s="0" t="s">
        <v>114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4" t="n">
        <f aca="false">((10*O801)+(7*N801)-(3*M801)+L801+K801+(4*J801)-(0.5*H801)-(0.5*I801)+(5*G801)-(2*F801)-E801)/17.5</f>
        <v>0</v>
      </c>
      <c r="R801" s="4" t="n">
        <f aca="false">IF(Q801&lt;1.5,1,Q801)</f>
        <v>1</v>
      </c>
    </row>
    <row r="802" customFormat="false" ht="12.75" hidden="false" customHeight="false" outlineLevel="0" collapsed="false">
      <c r="A802" s="0" t="s">
        <v>169</v>
      </c>
      <c r="B802" s="0" t="s">
        <v>2753</v>
      </c>
      <c r="C802" s="0" t="s">
        <v>2019</v>
      </c>
      <c r="D802" s="0" t="s">
        <v>1193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4" t="n">
        <f aca="false">((10*O802)+(7*N802)-(3*M802)+L802+K802+(4*J802)-(0.5*H802)-(0.5*I802)+(5*G802)-(2*F802)-E802)/17.5</f>
        <v>0</v>
      </c>
      <c r="R802" s="4" t="n">
        <f aca="false">IF(Q802&lt;1.5,1,Q802)</f>
        <v>1</v>
      </c>
    </row>
    <row r="803" customFormat="false" ht="12.75" hidden="false" customHeight="false" outlineLevel="0" collapsed="false">
      <c r="A803" s="0" t="s">
        <v>1383</v>
      </c>
      <c r="B803" s="0" t="s">
        <v>341</v>
      </c>
      <c r="C803" s="0" t="s">
        <v>2018</v>
      </c>
      <c r="D803" s="0" t="s">
        <v>1186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4" t="n">
        <f aca="false">((10*O803)+(7*N803)-(3*M803)+L803+K803+(4*J803)-(0.5*H803)-(0.5*I803)+(5*G803)-(2*F803)-E803)/17.5</f>
        <v>0</v>
      </c>
      <c r="R803" s="4" t="n">
        <f aca="false">IF(Q803&lt;1.5,1,Q803)</f>
        <v>1</v>
      </c>
    </row>
    <row r="804" customFormat="false" ht="12.75" hidden="false" customHeight="false" outlineLevel="0" collapsed="false">
      <c r="A804" s="0" t="s">
        <v>917</v>
      </c>
      <c r="B804" s="0" t="s">
        <v>339</v>
      </c>
      <c r="C804" s="0" t="s">
        <v>2018</v>
      </c>
      <c r="D804" s="0" t="s">
        <v>1192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4" t="n">
        <f aca="false">((10*O804)+(7*N804)-(3*M804)+L804+K804+(4*J804)-(0.5*H804)-(0.5*I804)+(5*G804)-(2*F804)-E804)/17.5</f>
        <v>0</v>
      </c>
      <c r="R804" s="4" t="n">
        <f aca="false">IF(Q804&lt;1.5,1,Q804)</f>
        <v>1</v>
      </c>
    </row>
    <row r="805" customFormat="false" ht="12.75" hidden="false" customHeight="false" outlineLevel="0" collapsed="false">
      <c r="A805" s="0" t="s">
        <v>2677</v>
      </c>
      <c r="B805" s="0" t="s">
        <v>1149</v>
      </c>
      <c r="C805" s="0" t="s">
        <v>2018</v>
      </c>
      <c r="D805" s="0" t="s">
        <v>1183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4" t="n">
        <f aca="false">((10*O805)+(7*N805)-(3*M805)+L805+K805+(4*J805)-(0.5*H805)-(0.5*I805)+(5*G805)-(2*F805)-E805)/17.5</f>
        <v>0</v>
      </c>
      <c r="R805" s="4" t="n">
        <f aca="false">IF(Q805&lt;1.5,1,Q805)</f>
        <v>1</v>
      </c>
    </row>
    <row r="806" customFormat="false" ht="12.75" hidden="false" customHeight="false" outlineLevel="0" collapsed="false">
      <c r="A806" s="0" t="s">
        <v>2678</v>
      </c>
      <c r="B806" s="0" t="s">
        <v>509</v>
      </c>
      <c r="C806" s="0" t="s">
        <v>2018</v>
      </c>
      <c r="D806" s="0" t="s">
        <v>619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4" t="n">
        <f aca="false">((10*O806)+(7*N806)-(3*M806)+L806+K806+(4*J806)-(0.5*H806)-(0.5*I806)+(5*G806)-(2*F806)-E806)/17.5</f>
        <v>0</v>
      </c>
      <c r="R806" s="4" t="n">
        <f aca="false">IF(Q806&lt;1.5,1,Q806)</f>
        <v>1</v>
      </c>
    </row>
    <row r="807" customFormat="false" ht="12.75" hidden="false" customHeight="false" outlineLevel="0" collapsed="false">
      <c r="A807" s="0" t="s">
        <v>2215</v>
      </c>
      <c r="B807" s="0" t="s">
        <v>288</v>
      </c>
      <c r="C807" s="0" t="s">
        <v>2018</v>
      </c>
      <c r="D807" s="0" t="s">
        <v>1187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4" t="n">
        <f aca="false">((10*O807)+(7*N807)-(3*M807)+L807+K807+(4*J807)-(0.5*H807)-(0.5*I807)+(5*G807)-(2*F807)-E807)/17.5</f>
        <v>0</v>
      </c>
      <c r="R807" s="4" t="n">
        <f aca="false">IF(Q807&lt;1.5,1,Q807)</f>
        <v>1</v>
      </c>
    </row>
    <row r="808" customFormat="false" ht="12.75" hidden="false" customHeight="false" outlineLevel="0" collapsed="false">
      <c r="A808" s="0" t="s">
        <v>2216</v>
      </c>
      <c r="B808" s="0" t="s">
        <v>206</v>
      </c>
      <c r="C808" s="0" t="s">
        <v>2018</v>
      </c>
      <c r="D808" s="0" t="s">
        <v>1175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4" t="n">
        <f aca="false">((10*O808)+(7*N808)-(3*M808)+L808+K808+(4*J808)-(0.5*H808)-(0.5*I808)+(5*G808)-(2*F808)-E808)/17.5</f>
        <v>0</v>
      </c>
      <c r="R808" s="4" t="n">
        <f aca="false">IF(Q808&lt;1.5,1,Q808)</f>
        <v>1</v>
      </c>
    </row>
    <row r="809" customFormat="false" ht="12.75" hidden="false" customHeight="false" outlineLevel="0" collapsed="false">
      <c r="A809" s="0" t="s">
        <v>61</v>
      </c>
      <c r="B809" s="0" t="s">
        <v>1250</v>
      </c>
      <c r="C809" s="0" t="s">
        <v>2222</v>
      </c>
      <c r="D809" s="0" t="s">
        <v>1187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4" t="n">
        <f aca="false">((10*O809)+(7*N809)-(3*M809)+L809+K809+(4*J809)-(0.5*H809)-(0.5*I809)+(5*G809)-(2*F809)-E809)/17.5</f>
        <v>0</v>
      </c>
      <c r="R809" s="4" t="n">
        <f aca="false">IF(Q809&lt;1.5,1,Q809)</f>
        <v>1</v>
      </c>
    </row>
    <row r="810" customFormat="false" ht="12.75" hidden="false" customHeight="false" outlineLevel="0" collapsed="false">
      <c r="A810" s="0" t="s">
        <v>1209</v>
      </c>
      <c r="B810" s="0" t="s">
        <v>71</v>
      </c>
      <c r="C810" s="0" t="s">
        <v>2019</v>
      </c>
      <c r="D810" s="0" t="s">
        <v>1183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4" t="n">
        <f aca="false">((10*O810)+(7*N810)-(3*M810)+L810+K810+(4*J810)-(0.5*H810)-(0.5*I810)+(5*G810)-(2*F810)-E810)/17.5</f>
        <v>0</v>
      </c>
      <c r="R810" s="4" t="n">
        <f aca="false">IF(Q810&lt;1.5,1,Q810)</f>
        <v>1</v>
      </c>
    </row>
    <row r="811" customFormat="false" ht="12.75" hidden="false" customHeight="false" outlineLevel="0" collapsed="false">
      <c r="A811" s="0" t="s">
        <v>2102</v>
      </c>
      <c r="B811" s="0" t="s">
        <v>310</v>
      </c>
      <c r="C811" s="0" t="s">
        <v>2018</v>
      </c>
      <c r="D811" s="0" t="s">
        <v>1182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4" t="n">
        <f aca="false">((10*O811)+(7*N811)-(3*M811)+L811+K811+(4*J811)-(0.5*H811)-(0.5*I811)+(5*G811)-(2*F811)-E811)/17.5</f>
        <v>0</v>
      </c>
      <c r="R811" s="4" t="n">
        <f aca="false">IF(Q811&lt;1.5,1,Q811)</f>
        <v>1</v>
      </c>
    </row>
    <row r="812" customFormat="false" ht="12.75" hidden="false" customHeight="false" outlineLevel="0" collapsed="false">
      <c r="A812" s="0" t="s">
        <v>2218</v>
      </c>
      <c r="B812" s="0" t="s">
        <v>284</v>
      </c>
      <c r="C812" s="0" t="s">
        <v>2018</v>
      </c>
      <c r="D812" s="0" t="s">
        <v>524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4" t="n">
        <f aca="false">((10*O812)+(7*N812)-(3*M812)+L812+K812+(4*J812)-(0.5*H812)-(0.5*I812)+(5*G812)-(2*F812)-E812)/17.5</f>
        <v>0</v>
      </c>
      <c r="R812" s="4" t="n">
        <f aca="false">IF(Q812&lt;1.5,1,Q812)</f>
        <v>1</v>
      </c>
    </row>
    <row r="813" customFormat="false" ht="12.75" hidden="false" customHeight="false" outlineLevel="0" collapsed="false">
      <c r="A813" s="0" t="s">
        <v>2434</v>
      </c>
      <c r="B813" s="0" t="s">
        <v>2435</v>
      </c>
      <c r="C813" s="0" t="s">
        <v>2222</v>
      </c>
      <c r="D813" s="0" t="s">
        <v>1186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4" t="n">
        <f aca="false">((10*O813)+(7*N813)-(3*M813)+L813+K813+(4*J813)-(0.5*H813)-(0.5*I813)+(5*G813)-(2*F813)-E813)/17.5</f>
        <v>0</v>
      </c>
      <c r="R813" s="4" t="n">
        <f aca="false">IF(Q813&lt;1.5,1,Q813)</f>
        <v>1</v>
      </c>
    </row>
    <row r="814" customFormat="false" ht="12.75" hidden="false" customHeight="false" outlineLevel="0" collapsed="false">
      <c r="A814" s="0" t="s">
        <v>1981</v>
      </c>
      <c r="B814" s="0" t="s">
        <v>2220</v>
      </c>
      <c r="C814" s="0" t="s">
        <v>2018</v>
      </c>
      <c r="D814" s="0" t="s">
        <v>1183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4" t="n">
        <f aca="false">((10*O814)+(7*N814)-(3*M814)+L814+K814+(4*J814)-(0.5*H814)-(0.5*I814)+(5*G814)-(2*F814)-E814)/17.5</f>
        <v>0</v>
      </c>
      <c r="R814" s="4" t="n">
        <f aca="false">IF(Q814&lt;1.5,1,Q814)</f>
        <v>1</v>
      </c>
    </row>
    <row r="815" customFormat="false" ht="12.75" hidden="false" customHeight="false" outlineLevel="0" collapsed="false">
      <c r="A815" s="0" t="s">
        <v>2179</v>
      </c>
      <c r="B815" s="0" t="s">
        <v>193</v>
      </c>
      <c r="C815" s="0" t="s">
        <v>2018</v>
      </c>
      <c r="D815" s="0" t="s">
        <v>619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4" t="n">
        <f aca="false">((10*O815)+(7*N815)-(3*M815)+L815+K815+(4*J815)-(0.5*H815)-(0.5*I815)+(5*G815)-(2*F815)-E815)/17.5</f>
        <v>0</v>
      </c>
      <c r="R815" s="4" t="n">
        <f aca="false">IF(Q815&lt;1.5,1,Q815)</f>
        <v>1</v>
      </c>
    </row>
    <row r="816" customFormat="false" ht="12.75" hidden="false" customHeight="false" outlineLevel="0" collapsed="false">
      <c r="A816" s="0" t="s">
        <v>2437</v>
      </c>
      <c r="B816" s="0" t="s">
        <v>1218</v>
      </c>
      <c r="C816" s="0" t="s">
        <v>2222</v>
      </c>
      <c r="D816" s="0" t="s">
        <v>566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4" t="n">
        <f aca="false">((10*O816)+(7*N816)-(3*M816)+L816+K816+(4*J816)-(0.5*H816)-(0.5*I816)+(5*G816)-(2*F816)-E816)/17.5</f>
        <v>0</v>
      </c>
      <c r="R816" s="4" t="n">
        <f aca="false">IF(Q816&lt;1.5,1,Q816)</f>
        <v>1</v>
      </c>
    </row>
    <row r="817" customFormat="false" ht="12.75" hidden="false" customHeight="false" outlineLevel="0" collapsed="false">
      <c r="A817" s="0" t="s">
        <v>150</v>
      </c>
      <c r="B817" s="0" t="s">
        <v>730</v>
      </c>
      <c r="C817" s="0" t="s">
        <v>2019</v>
      </c>
      <c r="D817" s="0" t="s">
        <v>619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4" t="n">
        <f aca="false">((10*O817)+(7*N817)-(3*M817)+L817+K817+(4*J817)-(0.5*H817)-(0.5*I817)+(5*G817)-(2*F817)-E817)/17.5</f>
        <v>0</v>
      </c>
      <c r="R817" s="4" t="n">
        <f aca="false">IF(Q817&lt;1.5,1,Q817)</f>
        <v>1</v>
      </c>
    </row>
    <row r="818" customFormat="false" ht="12.75" hidden="false" customHeight="false" outlineLevel="0" collapsed="false">
      <c r="A818" s="0" t="s">
        <v>2438</v>
      </c>
      <c r="B818" s="0" t="s">
        <v>133</v>
      </c>
      <c r="C818" s="0" t="s">
        <v>2019</v>
      </c>
      <c r="D818" s="0" t="s">
        <v>1185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4" t="n">
        <f aca="false">((10*O818)+(7*N818)-(3*M818)+L818+K818+(4*J818)-(0.5*H818)-(0.5*I818)+(5*G818)-(2*F818)-E818)/17.5</f>
        <v>0</v>
      </c>
      <c r="R818" s="4" t="n">
        <f aca="false">IF(Q818&lt;1.5,1,Q818)</f>
        <v>1</v>
      </c>
    </row>
    <row r="819" customFormat="false" ht="12.75" hidden="false" customHeight="false" outlineLevel="0" collapsed="false">
      <c r="A819" s="0" t="s">
        <v>2088</v>
      </c>
      <c r="B819" s="0" t="s">
        <v>220</v>
      </c>
      <c r="C819" s="0" t="s">
        <v>2018</v>
      </c>
      <c r="D819" s="0" t="s">
        <v>1193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4" t="n">
        <f aca="false">((10*O819)+(7*N819)-(3*M819)+L819+K819+(4*J819)-(0.5*H819)-(0.5*I819)+(5*G819)-(2*F819)-E819)/17.5</f>
        <v>0</v>
      </c>
      <c r="R819" s="4" t="n">
        <f aca="false">IF(Q819&lt;1.5,1,Q819)</f>
        <v>1</v>
      </c>
    </row>
    <row r="820" customFormat="false" ht="12.75" hidden="false" customHeight="false" outlineLevel="0" collapsed="false">
      <c r="A820" s="0" t="s">
        <v>2187</v>
      </c>
      <c r="B820" s="0" t="s">
        <v>280</v>
      </c>
      <c r="C820" s="0" t="s">
        <v>2018</v>
      </c>
      <c r="D820" s="0" t="s">
        <v>1185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4" t="n">
        <f aca="false">((10*O820)+(7*N820)-(3*M820)+L820+K820+(4*J820)-(0.5*H820)-(0.5*I820)+(5*G820)-(2*F820)-E820)/17.5</f>
        <v>0</v>
      </c>
      <c r="R820" s="4" t="n">
        <f aca="false">IF(Q820&lt;1.5,1,Q820)</f>
        <v>1</v>
      </c>
    </row>
    <row r="821" customFormat="false" ht="12.75" hidden="false" customHeight="false" outlineLevel="0" collapsed="false">
      <c r="A821" s="0" t="s">
        <v>164</v>
      </c>
      <c r="B821" s="0" t="s">
        <v>222</v>
      </c>
      <c r="C821" s="0" t="s">
        <v>2019</v>
      </c>
      <c r="D821" s="0" t="s">
        <v>1172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4" t="n">
        <f aca="false">((10*O821)+(7*N821)-(3*M821)+L821+K821+(4*J821)-(0.5*H821)-(0.5*I821)+(5*G821)-(2*F821)-E821)/17.5</f>
        <v>0</v>
      </c>
      <c r="R821" s="4" t="n">
        <f aca="false">IF(Q821&lt;1.5,1,Q821)</f>
        <v>1</v>
      </c>
    </row>
    <row r="822" customFormat="false" ht="12.75" hidden="false" customHeight="false" outlineLevel="0" collapsed="false">
      <c r="A822" s="0" t="s">
        <v>2440</v>
      </c>
      <c r="B822" s="0" t="s">
        <v>282</v>
      </c>
      <c r="C822" s="0" t="s">
        <v>2019</v>
      </c>
      <c r="D822" s="0" t="s">
        <v>619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4" t="n">
        <f aca="false">((10*O822)+(7*N822)-(3*M822)+L822+K822+(4*J822)-(0.5*H822)-(0.5*I822)+(5*G822)-(2*F822)-E822)/17.5</f>
        <v>0</v>
      </c>
      <c r="R822" s="4" t="n">
        <f aca="false">IF(Q822&lt;1.5,1,Q822)</f>
        <v>1</v>
      </c>
    </row>
    <row r="823" customFormat="false" ht="12.75" hidden="false" customHeight="false" outlineLevel="0" collapsed="false">
      <c r="A823" s="0" t="s">
        <v>2441</v>
      </c>
      <c r="B823" s="0" t="s">
        <v>222</v>
      </c>
      <c r="C823" s="0" t="s">
        <v>2019</v>
      </c>
      <c r="D823" s="0" t="s">
        <v>1191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4" t="n">
        <f aca="false">((10*O823)+(7*N823)-(3*M823)+L823+K823+(4*J823)-(0.5*H823)-(0.5*I823)+(5*G823)-(2*F823)-E823)/17.5</f>
        <v>0</v>
      </c>
      <c r="R823" s="4" t="n">
        <f aca="false">IF(Q823&lt;1.5,1,Q823)</f>
        <v>1</v>
      </c>
    </row>
    <row r="824" customFormat="false" ht="12.75" hidden="false" customHeight="false" outlineLevel="0" collapsed="false">
      <c r="A824" s="0" t="s">
        <v>2442</v>
      </c>
      <c r="B824" s="0" t="s">
        <v>1157</v>
      </c>
      <c r="C824" s="0" t="s">
        <v>2222</v>
      </c>
      <c r="D824" s="0" t="s">
        <v>1173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4" t="n">
        <f aca="false">((10*O824)+(7*N824)-(3*M824)+L824+K824+(4*J824)-(0.5*H824)-(0.5*I824)+(5*G824)-(2*F824)-E824)/17.5</f>
        <v>0</v>
      </c>
      <c r="R824" s="4" t="n">
        <f aca="false">IF(Q824&lt;1.5,1,Q824)</f>
        <v>1</v>
      </c>
    </row>
    <row r="825" customFormat="false" ht="12.75" hidden="false" customHeight="false" outlineLevel="0" collapsed="false">
      <c r="A825" s="0" t="s">
        <v>150</v>
      </c>
      <c r="B825" s="0" t="s">
        <v>115</v>
      </c>
      <c r="C825" s="0" t="s">
        <v>2222</v>
      </c>
      <c r="D825" s="0" t="s">
        <v>1196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4" t="n">
        <f aca="false">((10*O825)+(7*N825)-(3*M825)+L825+K825+(4*J825)-(0.5*H825)-(0.5*I825)+(5*G825)-(2*F825)-E825)/17.5</f>
        <v>0</v>
      </c>
      <c r="R825" s="4" t="n">
        <f aca="false">IF(Q825&lt;1.5,1,Q825)</f>
        <v>1</v>
      </c>
    </row>
    <row r="826" customFormat="false" ht="12.75" hidden="false" customHeight="false" outlineLevel="0" collapsed="false">
      <c r="A826" s="0" t="s">
        <v>2152</v>
      </c>
      <c r="B826" s="0" t="s">
        <v>304</v>
      </c>
      <c r="C826" s="0" t="s">
        <v>2018</v>
      </c>
      <c r="D826" s="0" t="s">
        <v>1173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4" t="n">
        <f aca="false">((10*O826)+(7*N826)-(3*M826)+L826+K826+(4*J826)-(0.5*H826)-(0.5*I826)+(5*G826)-(2*F826)-E826)/17.5</f>
        <v>0</v>
      </c>
      <c r="R826" s="4" t="n">
        <f aca="false">IF(Q826&lt;1.5,1,Q826)</f>
        <v>1</v>
      </c>
    </row>
    <row r="827" customFormat="false" ht="12.75" hidden="false" customHeight="false" outlineLevel="0" collapsed="false">
      <c r="A827" s="0" t="s">
        <v>2444</v>
      </c>
      <c r="B827" s="0" t="s">
        <v>2445</v>
      </c>
      <c r="C827" s="0" t="s">
        <v>2019</v>
      </c>
      <c r="D827" s="0" t="s">
        <v>119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4" t="n">
        <f aca="false">((10*O827)+(7*N827)-(3*M827)+L827+K827+(4*J827)-(0.5*H827)-(0.5*I827)+(5*G827)-(2*F827)-E827)/17.5</f>
        <v>0</v>
      </c>
      <c r="R827" s="4" t="n">
        <f aca="false">IF(Q827&lt;1.5,1,Q827)</f>
        <v>1</v>
      </c>
    </row>
    <row r="828" customFormat="false" ht="12.75" hidden="false" customHeight="false" outlineLevel="0" collapsed="false">
      <c r="A828" s="0" t="s">
        <v>2446</v>
      </c>
      <c r="B828" s="0" t="s">
        <v>888</v>
      </c>
      <c r="C828" s="0" t="s">
        <v>2019</v>
      </c>
      <c r="D828" s="0" t="s">
        <v>1198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4" t="n">
        <f aca="false">((10*O828)+(7*N828)-(3*M828)+L828+K828+(4*J828)-(0.5*H828)-(0.5*I828)+(5*G828)-(2*F828)-E828)/17.5</f>
        <v>0</v>
      </c>
      <c r="R828" s="4" t="n">
        <f aca="false">IF(Q828&lt;1.5,1,Q828)</f>
        <v>1</v>
      </c>
    </row>
    <row r="829" customFormat="false" ht="12.75" hidden="false" customHeight="false" outlineLevel="0" collapsed="false">
      <c r="A829" s="0" t="s">
        <v>349</v>
      </c>
      <c r="B829" s="0" t="s">
        <v>1133</v>
      </c>
      <c r="C829" s="0" t="s">
        <v>2019</v>
      </c>
      <c r="D829" s="0" t="s">
        <v>1197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4" t="n">
        <f aca="false">((10*O829)+(7*N829)-(3*M829)+L829+K829+(4*J829)-(0.5*H829)-(0.5*I829)+(5*G829)-(2*F829)-E829)/17.5</f>
        <v>0</v>
      </c>
      <c r="R829" s="4" t="n">
        <f aca="false">IF(Q829&lt;1.5,1,Q829)</f>
        <v>1</v>
      </c>
    </row>
    <row r="830" customFormat="false" ht="12.75" hidden="false" customHeight="false" outlineLevel="0" collapsed="false">
      <c r="A830" s="0" t="s">
        <v>1017</v>
      </c>
      <c r="B830" s="0" t="s">
        <v>106</v>
      </c>
      <c r="C830" s="0" t="s">
        <v>2222</v>
      </c>
      <c r="D830" s="0" t="s">
        <v>114</v>
      </c>
      <c r="E830" s="0" t="n">
        <v>7</v>
      </c>
      <c r="F830" s="0" t="n">
        <v>0</v>
      </c>
      <c r="G830" s="0" t="n">
        <v>0</v>
      </c>
      <c r="H830" s="0" t="n">
        <v>7</v>
      </c>
      <c r="I830" s="0" t="n">
        <v>12</v>
      </c>
      <c r="J830" s="0" t="n">
        <v>0</v>
      </c>
      <c r="K830" s="0" t="n">
        <v>9</v>
      </c>
      <c r="L830" s="0" t="n">
        <v>9</v>
      </c>
      <c r="M830" s="0" t="n">
        <v>0</v>
      </c>
      <c r="N830" s="0" t="n">
        <v>0</v>
      </c>
      <c r="O830" s="0" t="n">
        <v>0</v>
      </c>
      <c r="P830" s="0" t="n">
        <v>0</v>
      </c>
      <c r="Q830" s="4" t="n">
        <f aca="false">((10*O830)+(7*N830)-(3*M830)+L830+K830+(4*J830)-(0.5*H830)-(0.5*I830)+(5*G830)-(2*F830)-E830)/17.5</f>
        <v>0.0857142857142857</v>
      </c>
      <c r="R830" s="4" t="n">
        <f aca="false">IF(Q830&lt;1.5,1,Q830)</f>
        <v>1</v>
      </c>
    </row>
    <row r="831" customFormat="false" ht="12.75" hidden="false" customHeight="false" outlineLevel="0" collapsed="false">
      <c r="A831" s="0" t="s">
        <v>499</v>
      </c>
      <c r="B831" s="0" t="s">
        <v>915</v>
      </c>
      <c r="C831" s="0" t="s">
        <v>2018</v>
      </c>
      <c r="D831" s="0" t="s">
        <v>279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4" t="n">
        <f aca="false">((10*O831)+(7*N831)-(3*M831)+L831+K831+(4*J831)-(0.5*H831)-(0.5*I831)+(5*G831)-(2*F831)-E831)/17.5</f>
        <v>0</v>
      </c>
      <c r="R831" s="4" t="n">
        <f aca="false">IF(Q831&lt;1.5,1,Q831)</f>
        <v>1</v>
      </c>
    </row>
    <row r="832" customFormat="false" ht="12.75" hidden="false" customHeight="false" outlineLevel="0" collapsed="false">
      <c r="A832" s="0" t="s">
        <v>375</v>
      </c>
      <c r="B832" s="0" t="s">
        <v>2450</v>
      </c>
      <c r="C832" s="0" t="s">
        <v>2019</v>
      </c>
      <c r="D832" s="0" t="s">
        <v>1193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4" t="n">
        <f aca="false">((10*O832)+(7*N832)-(3*M832)+L832+K832+(4*J832)-(0.5*H832)-(0.5*I832)+(5*G832)-(2*F832)-E832)/17.5</f>
        <v>0</v>
      </c>
      <c r="R832" s="4" t="n">
        <f aca="false">IF(Q832&lt;1.5,1,Q832)</f>
        <v>1</v>
      </c>
    </row>
    <row r="833" customFormat="false" ht="12.75" hidden="false" customHeight="false" outlineLevel="0" collapsed="false">
      <c r="A833" s="0" t="s">
        <v>2451</v>
      </c>
      <c r="B833" s="0" t="s">
        <v>834</v>
      </c>
      <c r="C833" s="0" t="s">
        <v>2019</v>
      </c>
      <c r="D833" s="0" t="s">
        <v>279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4" t="n">
        <f aca="false">((10*O833)+(7*N833)-(3*M833)+L833+K833+(4*J833)-(0.5*H833)-(0.5*I833)+(5*G833)-(2*F833)-E833)/17.5</f>
        <v>0</v>
      </c>
      <c r="R833" s="4" t="n">
        <f aca="false">IF(Q833&lt;1.5,1,Q833)</f>
        <v>1</v>
      </c>
    </row>
    <row r="834" customFormat="false" ht="12.75" hidden="false" customHeight="false" outlineLevel="0" collapsed="false">
      <c r="A834" s="0" t="s">
        <v>83</v>
      </c>
      <c r="B834" s="0" t="s">
        <v>282</v>
      </c>
      <c r="C834" s="0" t="s">
        <v>2222</v>
      </c>
      <c r="D834" s="0" t="s">
        <v>1175</v>
      </c>
      <c r="E834" s="0" t="n">
        <v>20</v>
      </c>
      <c r="F834" s="0" t="n">
        <v>0</v>
      </c>
      <c r="G834" s="0" t="n">
        <v>0</v>
      </c>
      <c r="H834" s="0" t="n">
        <v>35</v>
      </c>
      <c r="I834" s="0" t="n">
        <v>82</v>
      </c>
      <c r="J834" s="0" t="n">
        <v>0</v>
      </c>
      <c r="K834" s="0" t="n">
        <v>69.3</v>
      </c>
      <c r="L834" s="0" t="n">
        <v>38</v>
      </c>
      <c r="M834" s="0" t="n">
        <v>3</v>
      </c>
      <c r="N834" s="0" t="n">
        <v>0</v>
      </c>
      <c r="O834" s="0" t="n">
        <v>1</v>
      </c>
      <c r="P834" s="0" t="n">
        <v>0</v>
      </c>
      <c r="Q834" s="4" t="n">
        <f aca="false">((10*O834)+(7*N834)-(3*M834)+L834+K834+(4*J834)-(0.5*H834)-(0.5*I834)+(5*G834)-(2*F834)-E834)/17.5</f>
        <v>1.70285714285714</v>
      </c>
      <c r="R834" s="4" t="n">
        <f aca="false">IF(Q834&lt;1.5,1,Q834)</f>
        <v>1.70285714285714</v>
      </c>
    </row>
    <row r="835" customFormat="false" ht="12.75" hidden="false" customHeight="false" outlineLevel="0" collapsed="false">
      <c r="A835" s="0" t="s">
        <v>499</v>
      </c>
      <c r="B835" s="0" t="s">
        <v>106</v>
      </c>
      <c r="C835" s="0" t="s">
        <v>2018</v>
      </c>
      <c r="D835" s="0" t="s">
        <v>1172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4" t="n">
        <f aca="false">((10*O835)+(7*N835)-(3*M835)+L835+K835+(4*J835)-(0.5*H835)-(0.5*I835)+(5*G835)-(2*F835)-E835)/17.5</f>
        <v>0</v>
      </c>
      <c r="R835" s="4" t="n">
        <f aca="false">IF(Q835&lt;1.5,1,Q835)</f>
        <v>1</v>
      </c>
    </row>
    <row r="836" customFormat="false" ht="12.75" hidden="false" customHeight="false" outlineLevel="0" collapsed="false">
      <c r="A836" s="0" t="s">
        <v>2453</v>
      </c>
      <c r="B836" s="0" t="s">
        <v>224</v>
      </c>
      <c r="C836" s="0" t="s">
        <v>2222</v>
      </c>
      <c r="D836" s="0" t="s">
        <v>1194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4" t="n">
        <f aca="false">((10*O836)+(7*N836)-(3*M836)+L836+K836+(4*J836)-(0.5*H836)-(0.5*I836)+(5*G836)-(2*F836)-E836)/17.5</f>
        <v>0</v>
      </c>
      <c r="R836" s="4" t="n">
        <f aca="false">IF(Q836&lt;1.5,1,Q836)</f>
        <v>1</v>
      </c>
    </row>
    <row r="837" customFormat="false" ht="12.75" hidden="false" customHeight="false" outlineLevel="0" collapsed="false">
      <c r="A837" s="0" t="s">
        <v>2689</v>
      </c>
      <c r="B837" s="0" t="s">
        <v>290</v>
      </c>
      <c r="C837" s="0" t="s">
        <v>2019</v>
      </c>
      <c r="D837" s="0" t="s">
        <v>1188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4" t="n">
        <f aca="false">((10*O837)+(7*N837)-(3*M837)+L837+K837+(4*J837)-(0.5*H837)-(0.5*I837)+(5*G837)-(2*F837)-E837)/17.5</f>
        <v>0</v>
      </c>
      <c r="R837" s="4" t="n">
        <f aca="false">IF(Q837&lt;1.5,1,Q837)</f>
        <v>1</v>
      </c>
    </row>
    <row r="838" customFormat="false" ht="12.75" hidden="false" customHeight="false" outlineLevel="0" collapsed="false">
      <c r="A838" s="0" t="s">
        <v>236</v>
      </c>
      <c r="B838" s="0" t="s">
        <v>2223</v>
      </c>
      <c r="C838" s="0" t="s">
        <v>2222</v>
      </c>
      <c r="D838" s="0" t="s">
        <v>1186</v>
      </c>
      <c r="E838" s="0" t="n">
        <v>10</v>
      </c>
      <c r="F838" s="0" t="n">
        <v>0</v>
      </c>
      <c r="G838" s="0" t="n">
        <v>0</v>
      </c>
      <c r="H838" s="0" t="n">
        <v>19</v>
      </c>
      <c r="I838" s="0" t="n">
        <v>36</v>
      </c>
      <c r="J838" s="0" t="n">
        <v>0</v>
      </c>
      <c r="K838" s="0" t="n">
        <v>36.3</v>
      </c>
      <c r="L838" s="0" t="n">
        <v>27</v>
      </c>
      <c r="M838" s="0" t="n">
        <v>2</v>
      </c>
      <c r="N838" s="0" t="n">
        <v>0</v>
      </c>
      <c r="O838" s="0" t="n">
        <v>3</v>
      </c>
      <c r="P838" s="0" t="n">
        <v>0</v>
      </c>
      <c r="Q838" s="4" t="n">
        <f aca="false">((10*O838)+(7*N838)-(3*M838)+L838+K838+(4*J838)-(0.5*H838)-(0.5*I838)+(5*G838)-(2*F838)-E838)/17.5</f>
        <v>2.84571428571429</v>
      </c>
      <c r="R838" s="4" t="n">
        <f aca="false">IF(Q838&lt;1.5,1,Q838)</f>
        <v>2.84571428571429</v>
      </c>
    </row>
    <row r="839" customFormat="false" ht="12.75" hidden="false" customHeight="false" outlineLevel="0" collapsed="false">
      <c r="A839" s="0" t="s">
        <v>2224</v>
      </c>
      <c r="B839" s="0" t="s">
        <v>2225</v>
      </c>
      <c r="C839" s="0" t="s">
        <v>2018</v>
      </c>
      <c r="D839" s="0" t="s">
        <v>619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4" t="n">
        <f aca="false">((10*O839)+(7*N839)-(3*M839)+L839+K839+(4*J839)-(0.5*H839)-(0.5*I839)+(5*G839)-(2*F839)-E839)/17.5</f>
        <v>0</v>
      </c>
      <c r="R839" s="4" t="n">
        <f aca="false">IF(Q839&lt;1.5,1,Q839)</f>
        <v>1</v>
      </c>
    </row>
    <row r="840" customFormat="false" ht="12.75" hidden="false" customHeight="false" outlineLevel="0" collapsed="false">
      <c r="A840" s="0" t="s">
        <v>2455</v>
      </c>
      <c r="B840" s="0" t="s">
        <v>71</v>
      </c>
      <c r="C840" s="0" t="s">
        <v>2019</v>
      </c>
      <c r="D840" s="0" t="s">
        <v>1189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4" t="n">
        <f aca="false">((10*O840)+(7*N840)-(3*M840)+L840+K840+(4*J840)-(0.5*H840)-(0.5*I840)+(5*G840)-(2*F840)-E840)/17.5</f>
        <v>0</v>
      </c>
      <c r="R840" s="4" t="n">
        <f aca="false">IF(Q840&lt;1.5,1,Q840)</f>
        <v>1</v>
      </c>
    </row>
    <row r="841" customFormat="false" ht="12.75" hidden="false" customHeight="false" outlineLevel="0" collapsed="false">
      <c r="A841" s="0" t="s">
        <v>2456</v>
      </c>
      <c r="B841" s="0" t="s">
        <v>259</v>
      </c>
      <c r="C841" s="0" t="s">
        <v>2019</v>
      </c>
      <c r="D841" s="0" t="s">
        <v>1172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4" t="n">
        <f aca="false">((10*O841)+(7*N841)-(3*M841)+L841+K841+(4*J841)-(0.5*H841)-(0.5*I841)+(5*G841)-(2*F841)-E841)/17.5</f>
        <v>0</v>
      </c>
      <c r="R841" s="4" t="n">
        <f aca="false">IF(Q841&lt;1.5,1,Q841)</f>
        <v>1</v>
      </c>
    </row>
    <row r="842" customFormat="false" ht="12.75" hidden="false" customHeight="false" outlineLevel="0" collapsed="false">
      <c r="A842" s="0" t="s">
        <v>2226</v>
      </c>
      <c r="B842" s="0" t="s">
        <v>2227</v>
      </c>
      <c r="C842" s="0" t="s">
        <v>2018</v>
      </c>
      <c r="D842" s="0" t="s">
        <v>619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4" t="n">
        <f aca="false">((10*O842)+(7*N842)-(3*M842)+L842+K842+(4*J842)-(0.5*H842)-(0.5*I842)+(5*G842)-(2*F842)-E842)/17.5</f>
        <v>0</v>
      </c>
      <c r="R842" s="4" t="n">
        <f aca="false">IF(Q842&lt;1.5,1,Q842)</f>
        <v>1</v>
      </c>
    </row>
    <row r="843" customFormat="false" ht="12.75" hidden="false" customHeight="false" outlineLevel="0" collapsed="false">
      <c r="A843" s="0" t="s">
        <v>2248</v>
      </c>
      <c r="B843" s="0" t="s">
        <v>2458</v>
      </c>
      <c r="C843" s="0" t="s">
        <v>2222</v>
      </c>
      <c r="D843" s="0" t="s">
        <v>118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4" t="n">
        <f aca="false">((10*O843)+(7*N843)-(3*M843)+L843+K843+(4*J843)-(0.5*H843)-(0.5*I843)+(5*G843)-(2*F843)-E843)/17.5</f>
        <v>0</v>
      </c>
      <c r="R843" s="4" t="n">
        <f aca="false">IF(Q843&lt;1.5,1,Q843)</f>
        <v>1</v>
      </c>
    </row>
    <row r="844" customFormat="false" ht="12.75" hidden="false" customHeight="false" outlineLevel="0" collapsed="false">
      <c r="A844" s="0" t="s">
        <v>2228</v>
      </c>
      <c r="B844" s="0" t="s">
        <v>151</v>
      </c>
      <c r="C844" s="0" t="s">
        <v>2222</v>
      </c>
      <c r="D844" s="0" t="s">
        <v>1187</v>
      </c>
      <c r="E844" s="0" t="n">
        <v>22</v>
      </c>
      <c r="F844" s="0" t="n">
        <v>0</v>
      </c>
      <c r="G844" s="0" t="n">
        <v>0</v>
      </c>
      <c r="H844" s="0" t="n">
        <v>29</v>
      </c>
      <c r="I844" s="0" t="n">
        <v>35</v>
      </c>
      <c r="J844" s="0" t="n">
        <v>0</v>
      </c>
      <c r="K844" s="0" t="n">
        <v>26</v>
      </c>
      <c r="L844" s="0" t="n">
        <v>16</v>
      </c>
      <c r="M844" s="0" t="n">
        <v>3</v>
      </c>
      <c r="N844" s="0" t="n">
        <v>0</v>
      </c>
      <c r="O844" s="0" t="n">
        <v>1</v>
      </c>
      <c r="P844" s="0" t="n">
        <v>0</v>
      </c>
      <c r="Q844" s="4" t="n">
        <f aca="false">((10*O844)+(7*N844)-(3*M844)+L844+K844+(4*J844)-(0.5*H844)-(0.5*I844)+(5*G844)-(2*F844)-E844)/17.5</f>
        <v>-0.628571428571429</v>
      </c>
      <c r="R844" s="4" t="n">
        <f aca="false">IF(Q844&lt;1.5,1,Q844)</f>
        <v>1</v>
      </c>
    </row>
    <row r="845" customFormat="false" ht="12.75" hidden="false" customHeight="false" outlineLevel="0" collapsed="false">
      <c r="A845" s="0" t="s">
        <v>2459</v>
      </c>
      <c r="B845" s="0" t="s">
        <v>2460</v>
      </c>
      <c r="C845" s="0" t="s">
        <v>2222</v>
      </c>
      <c r="D845" s="0" t="s">
        <v>1185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4" t="n">
        <f aca="false">((10*O845)+(7*N845)-(3*M845)+L845+K845+(4*J845)-(0.5*H845)-(0.5*I845)+(5*G845)-(2*F845)-E845)/17.5</f>
        <v>0</v>
      </c>
      <c r="R845" s="4" t="n">
        <f aca="false">IF(Q845&lt;1.5,1,Q845)</f>
        <v>1</v>
      </c>
    </row>
    <row r="846" customFormat="false" ht="12.75" hidden="false" customHeight="false" outlineLevel="0" collapsed="false">
      <c r="A846" s="0" t="s">
        <v>50</v>
      </c>
      <c r="B846" s="0" t="s">
        <v>155</v>
      </c>
      <c r="C846" s="0" t="s">
        <v>2018</v>
      </c>
      <c r="D846" s="0" t="s">
        <v>118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4" t="n">
        <f aca="false">((10*O846)+(7*N846)-(3*M846)+L846+K846+(4*J846)-(0.5*H846)-(0.5*I846)+(5*G846)-(2*F846)-E846)/17.5</f>
        <v>0</v>
      </c>
      <c r="R846" s="4" t="n">
        <f aca="false">IF(Q846&lt;1.5,1,Q846)</f>
        <v>1</v>
      </c>
    </row>
    <row r="847" customFormat="false" ht="12.75" hidden="false" customHeight="false" outlineLevel="0" collapsed="false">
      <c r="A847" s="0" t="s">
        <v>395</v>
      </c>
      <c r="B847" s="0" t="s">
        <v>161</v>
      </c>
      <c r="C847" s="0" t="s">
        <v>2222</v>
      </c>
      <c r="D847" s="0" t="s">
        <v>1172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4" t="n">
        <f aca="false">((10*O847)+(7*N847)-(3*M847)+L847+K847+(4*J847)-(0.5*H847)-(0.5*I847)+(5*G847)-(2*F847)-E847)/17.5</f>
        <v>0</v>
      </c>
      <c r="R847" s="4" t="n">
        <f aca="false">IF(Q847&lt;1.5,1,Q847)</f>
        <v>1</v>
      </c>
    </row>
    <row r="848" customFormat="false" ht="12.75" hidden="false" customHeight="false" outlineLevel="0" collapsed="false">
      <c r="A848" s="0" t="s">
        <v>2461</v>
      </c>
      <c r="B848" s="0" t="s">
        <v>220</v>
      </c>
      <c r="C848" s="0" t="s">
        <v>2019</v>
      </c>
      <c r="D848" s="0" t="s">
        <v>1196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4" t="n">
        <f aca="false">((10*O848)+(7*N848)-(3*M848)+L848+K848+(4*J848)-(0.5*H848)-(0.5*I848)+(5*G848)-(2*F848)-E848)/17.5</f>
        <v>0</v>
      </c>
      <c r="R848" s="4" t="n">
        <f aca="false">IF(Q848&lt;1.5,1,Q848)</f>
        <v>1</v>
      </c>
    </row>
    <row r="849" customFormat="false" ht="12.75" hidden="false" customHeight="false" outlineLevel="0" collapsed="false">
      <c r="A849" s="0" t="s">
        <v>487</v>
      </c>
      <c r="B849" s="0" t="s">
        <v>640</v>
      </c>
      <c r="C849" s="0" t="s">
        <v>2019</v>
      </c>
      <c r="D849" s="0" t="s">
        <v>1198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4" t="n">
        <f aca="false">((10*O849)+(7*N849)-(3*M849)+L849+K849+(4*J849)-(0.5*H849)-(0.5*I849)+(5*G849)-(2*F849)-E849)/17.5</f>
        <v>0</v>
      </c>
      <c r="R849" s="4" t="n">
        <f aca="false">IF(Q849&lt;1.5,1,Q849)</f>
        <v>1</v>
      </c>
    </row>
    <row r="850" customFormat="false" ht="12.75" hidden="false" customHeight="false" outlineLevel="0" collapsed="false">
      <c r="A850" s="0" t="s">
        <v>2229</v>
      </c>
      <c r="B850" s="0" t="s">
        <v>224</v>
      </c>
      <c r="C850" s="0" t="s">
        <v>2018</v>
      </c>
      <c r="D850" s="0" t="s">
        <v>1194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4" t="n">
        <f aca="false">((10*O850)+(7*N850)-(3*M850)+L850+K850+(4*J850)-(0.5*H850)-(0.5*I850)+(5*G850)-(2*F850)-E850)/17.5</f>
        <v>0</v>
      </c>
      <c r="R850" s="4" t="n">
        <f aca="false">IF(Q850&lt;1.5,1,Q850)</f>
        <v>1</v>
      </c>
    </row>
    <row r="851" customFormat="false" ht="12.75" hidden="false" customHeight="false" outlineLevel="0" collapsed="false">
      <c r="A851" s="0" t="s">
        <v>2230</v>
      </c>
      <c r="B851" s="0" t="s">
        <v>1330</v>
      </c>
      <c r="C851" s="0" t="s">
        <v>2018</v>
      </c>
      <c r="D851" s="0" t="s">
        <v>1183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4" t="n">
        <f aca="false">((10*O851)+(7*N851)-(3*M851)+L851+K851+(4*J851)-(0.5*H851)-(0.5*I851)+(5*G851)-(2*F851)-E851)/17.5</f>
        <v>0</v>
      </c>
      <c r="R851" s="4" t="n">
        <f aca="false">IF(Q851&lt;1.5,1,Q851)</f>
        <v>1</v>
      </c>
    </row>
    <row r="852" customFormat="false" ht="12.75" hidden="false" customHeight="false" outlineLevel="0" collapsed="false">
      <c r="A852" s="0" t="s">
        <v>599</v>
      </c>
      <c r="B852" s="0" t="s">
        <v>164</v>
      </c>
      <c r="C852" s="0" t="s">
        <v>2019</v>
      </c>
      <c r="D852" s="0" t="s">
        <v>1173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4" t="n">
        <f aca="false">((10*O852)+(7*N852)-(3*M852)+L852+K852+(4*J852)-(0.5*H852)-(0.5*I852)+(5*G852)-(2*F852)-E852)/17.5</f>
        <v>0</v>
      </c>
      <c r="R852" s="4" t="n">
        <f aca="false">IF(Q852&lt;1.5,1,Q852)</f>
        <v>1</v>
      </c>
    </row>
    <row r="853" customFormat="false" ht="12.75" hidden="false" customHeight="false" outlineLevel="0" collapsed="false">
      <c r="A853" s="0" t="s">
        <v>2231</v>
      </c>
      <c r="B853" s="0" t="s">
        <v>834</v>
      </c>
      <c r="C853" s="0" t="s">
        <v>2018</v>
      </c>
      <c r="D853" s="0" t="s">
        <v>1192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4" t="n">
        <f aca="false">((10*O853)+(7*N853)-(3*M853)+L853+K853+(4*J853)-(0.5*H853)-(0.5*I853)+(5*G853)-(2*F853)-E853)/17.5</f>
        <v>0</v>
      </c>
      <c r="R853" s="4" t="n">
        <f aca="false">IF(Q853&lt;1.5,1,Q853)</f>
        <v>1</v>
      </c>
    </row>
    <row r="854" customFormat="false" ht="12.75" hidden="false" customHeight="false" outlineLevel="0" collapsed="false">
      <c r="A854" s="0" t="s">
        <v>2690</v>
      </c>
      <c r="B854" s="0" t="s">
        <v>180</v>
      </c>
      <c r="C854" s="0" t="s">
        <v>2018</v>
      </c>
      <c r="D854" s="0" t="s">
        <v>619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4" t="n">
        <f aca="false">((10*O854)+(7*N854)-(3*M854)+L854+K854+(4*J854)-(0.5*H854)-(0.5*I854)+(5*G854)-(2*F854)-E854)/17.5</f>
        <v>0</v>
      </c>
      <c r="R854" s="4" t="n">
        <f aca="false">IF(Q854&lt;1.5,1,Q854)</f>
        <v>1</v>
      </c>
    </row>
    <row r="855" customFormat="false" ht="12.75" hidden="false" customHeight="false" outlineLevel="0" collapsed="false">
      <c r="A855" s="0" t="s">
        <v>271</v>
      </c>
      <c r="B855" s="0" t="s">
        <v>669</v>
      </c>
      <c r="C855" s="0" t="s">
        <v>2019</v>
      </c>
      <c r="D855" s="0" t="s">
        <v>1198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4" t="n">
        <f aca="false">((10*O855)+(7*N855)-(3*M855)+L855+K855+(4*J855)-(0.5*H855)-(0.5*I855)+(5*G855)-(2*F855)-E855)/17.5</f>
        <v>0</v>
      </c>
      <c r="R855" s="4" t="n">
        <f aca="false">IF(Q855&lt;1.5,1,Q855)</f>
        <v>1</v>
      </c>
    </row>
    <row r="856" customFormat="false" ht="12.75" hidden="false" customHeight="false" outlineLevel="0" collapsed="false">
      <c r="A856" s="0" t="s">
        <v>2232</v>
      </c>
      <c r="B856" s="0" t="s">
        <v>282</v>
      </c>
      <c r="C856" s="0" t="s">
        <v>2018</v>
      </c>
      <c r="D856" s="0" t="s">
        <v>118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4" t="n">
        <f aca="false">((10*O856)+(7*N856)-(3*M856)+L856+K856+(4*J856)-(0.5*H856)-(0.5*I856)+(5*G856)-(2*F856)-E856)/17.5</f>
        <v>0</v>
      </c>
      <c r="R856" s="4" t="n">
        <f aca="false">IF(Q856&lt;1.5,1,Q856)</f>
        <v>1</v>
      </c>
    </row>
    <row r="857" customFormat="false" ht="12.75" hidden="false" customHeight="false" outlineLevel="0" collapsed="false">
      <c r="A857" s="0" t="s">
        <v>2233</v>
      </c>
      <c r="B857" s="0" t="s">
        <v>2234</v>
      </c>
      <c r="C857" s="0" t="s">
        <v>2222</v>
      </c>
      <c r="D857" s="0" t="s">
        <v>114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4" t="n">
        <f aca="false">((10*O857)+(7*N857)-(3*M857)+L857+K857+(4*J857)-(0.5*H857)-(0.5*I857)+(5*G857)-(2*F857)-E857)/17.5</f>
        <v>0</v>
      </c>
      <c r="R857" s="4" t="n">
        <f aca="false">IF(Q857&lt;1.5,1,Q857)</f>
        <v>1</v>
      </c>
    </row>
    <row r="858" customFormat="false" ht="12.75" hidden="false" customHeight="false" outlineLevel="0" collapsed="false">
      <c r="A858" s="0" t="s">
        <v>1164</v>
      </c>
      <c r="B858" s="0" t="s">
        <v>2076</v>
      </c>
      <c r="C858" s="0" t="s">
        <v>2019</v>
      </c>
      <c r="D858" s="0" t="s">
        <v>1198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4" t="n">
        <f aca="false">((10*O858)+(7*N858)-(3*M858)+L858+K858+(4*J858)-(0.5*H858)-(0.5*I858)+(5*G858)-(2*F858)-E858)/17.5</f>
        <v>0</v>
      </c>
      <c r="R858" s="4" t="n">
        <f aca="false">IF(Q858&lt;1.5,1,Q858)</f>
        <v>1</v>
      </c>
    </row>
    <row r="859" customFormat="false" ht="12.75" hidden="false" customHeight="false" outlineLevel="0" collapsed="false">
      <c r="A859" s="0" t="s">
        <v>2469</v>
      </c>
      <c r="B859" s="0" t="s">
        <v>133</v>
      </c>
      <c r="C859" s="0" t="s">
        <v>2019</v>
      </c>
      <c r="D859" s="0" t="s">
        <v>1179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4" t="n">
        <f aca="false">((10*O859)+(7*N859)-(3*M859)+L859+K859+(4*J859)-(0.5*H859)-(0.5*I859)+(5*G859)-(2*F859)-E859)/17.5</f>
        <v>0</v>
      </c>
      <c r="R859" s="4" t="n">
        <f aca="false">IF(Q859&lt;1.5,1,Q859)</f>
        <v>1</v>
      </c>
    </row>
    <row r="860" customFormat="false" ht="12.75" hidden="false" customHeight="false" outlineLevel="0" collapsed="false">
      <c r="A860" s="0" t="s">
        <v>2156</v>
      </c>
      <c r="B860" s="0" t="s">
        <v>1343</v>
      </c>
      <c r="C860" s="0" t="s">
        <v>2019</v>
      </c>
      <c r="D860" s="0" t="s">
        <v>1198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4" t="n">
        <f aca="false">((10*O860)+(7*N860)-(3*M860)+L860+K860+(4*J860)-(0.5*H860)-(0.5*I860)+(5*G860)-(2*F860)-E860)/17.5</f>
        <v>0</v>
      </c>
      <c r="R860" s="4" t="n">
        <f aca="false">IF(Q860&lt;1.5,1,Q860)</f>
        <v>1</v>
      </c>
    </row>
    <row r="861" customFormat="false" ht="12.75" hidden="false" customHeight="false" outlineLevel="0" collapsed="false">
      <c r="A861" s="0" t="s">
        <v>467</v>
      </c>
      <c r="B861" s="0" t="s">
        <v>206</v>
      </c>
      <c r="C861" s="0" t="s">
        <v>2019</v>
      </c>
      <c r="D861" s="0" t="s">
        <v>1184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4" t="n">
        <f aca="false">((10*O861)+(7*N861)-(3*M861)+L861+K861+(4*J861)-(0.5*H861)-(0.5*I861)+(5*G861)-(2*F861)-E861)/17.5</f>
        <v>0</v>
      </c>
      <c r="R861" s="4" t="n">
        <f aca="false">IF(Q861&lt;1.5,1,Q861)</f>
        <v>1</v>
      </c>
    </row>
    <row r="862" customFormat="false" ht="12.75" hidden="false" customHeight="false" outlineLevel="0" collapsed="false">
      <c r="A862" s="0" t="s">
        <v>1247</v>
      </c>
      <c r="B862" s="0" t="s">
        <v>2471</v>
      </c>
      <c r="C862" s="0" t="s">
        <v>2019</v>
      </c>
      <c r="D862" s="0" t="s">
        <v>114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4" t="n">
        <f aca="false">((10*O862)+(7*N862)-(3*M862)+L862+K862+(4*J862)-(0.5*H862)-(0.5*I862)+(5*G862)-(2*F862)-E862)/17.5</f>
        <v>0</v>
      </c>
      <c r="R862" s="4" t="n">
        <f aca="false">IF(Q862&lt;1.5,1,Q862)</f>
        <v>1</v>
      </c>
    </row>
    <row r="863" customFormat="false" ht="12.75" hidden="false" customHeight="false" outlineLevel="0" collapsed="false">
      <c r="A863" s="0" t="s">
        <v>2472</v>
      </c>
      <c r="B863" s="0" t="s">
        <v>2473</v>
      </c>
      <c r="C863" s="0" t="s">
        <v>2019</v>
      </c>
      <c r="D863" s="0" t="s">
        <v>1183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4" t="n">
        <f aca="false">((10*O863)+(7*N863)-(3*M863)+L863+K863+(4*J863)-(0.5*H863)-(0.5*I863)+(5*G863)-(2*F863)-E863)/17.5</f>
        <v>0</v>
      </c>
      <c r="R863" s="4" t="n">
        <f aca="false">IF(Q863&lt;1.5,1,Q863)</f>
        <v>1</v>
      </c>
    </row>
    <row r="864" customFormat="false" ht="12.75" hidden="false" customHeight="false" outlineLevel="0" collapsed="false">
      <c r="A864" s="0" t="s">
        <v>2235</v>
      </c>
      <c r="B864" s="0" t="s">
        <v>2236</v>
      </c>
      <c r="C864" s="0" t="s">
        <v>2222</v>
      </c>
      <c r="D864" s="0" t="s">
        <v>1173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4" t="n">
        <f aca="false">((10*O864)+(7*N864)-(3*M864)+L864+K864+(4*J864)-(0.5*H864)-(0.5*I864)+(5*G864)-(2*F864)-E864)/17.5</f>
        <v>0</v>
      </c>
      <c r="R864" s="4" t="n">
        <f aca="false">IF(Q864&lt;1.5,1,Q864)</f>
        <v>1</v>
      </c>
    </row>
    <row r="865" customFormat="false" ht="12.75" hidden="false" customHeight="false" outlineLevel="0" collapsed="false">
      <c r="A865" s="0" t="s">
        <v>1234</v>
      </c>
      <c r="B865" s="0" t="s">
        <v>220</v>
      </c>
      <c r="C865" s="0" t="s">
        <v>2019</v>
      </c>
      <c r="D865" s="0" t="s">
        <v>114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4" t="n">
        <f aca="false">((10*O865)+(7*N865)-(3*M865)+L865+K865+(4*J865)-(0.5*H865)-(0.5*I865)+(5*G865)-(2*F865)-E865)/17.5</f>
        <v>0</v>
      </c>
      <c r="R865" s="4" t="n">
        <f aca="false">IF(Q865&lt;1.5,1,Q865)</f>
        <v>1</v>
      </c>
    </row>
    <row r="866" customFormat="false" ht="12.75" hidden="false" customHeight="false" outlineLevel="0" collapsed="false">
      <c r="A866" s="0" t="s">
        <v>2476</v>
      </c>
      <c r="B866" s="0" t="s">
        <v>192</v>
      </c>
      <c r="C866" s="0" t="s">
        <v>2019</v>
      </c>
      <c r="D866" s="0" t="s">
        <v>1181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4" t="n">
        <f aca="false">((10*O866)+(7*N866)-(3*M866)+L866+K866+(4*J866)-(0.5*H866)-(0.5*I866)+(5*G866)-(2*F866)-E866)/17.5</f>
        <v>0</v>
      </c>
      <c r="R866" s="4" t="n">
        <f aca="false">IF(Q866&lt;1.5,1,Q866)</f>
        <v>1</v>
      </c>
    </row>
    <row r="867" customFormat="false" ht="12.75" hidden="false" customHeight="false" outlineLevel="0" collapsed="false">
      <c r="A867" s="0" t="s">
        <v>756</v>
      </c>
      <c r="B867" s="0" t="s">
        <v>1005</v>
      </c>
      <c r="C867" s="0" t="s">
        <v>2222</v>
      </c>
      <c r="D867" s="0" t="s">
        <v>114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4" t="n">
        <f aca="false">((10*O867)+(7*N867)-(3*M867)+L867+K867+(4*J867)-(0.5*H867)-(0.5*I867)+(5*G867)-(2*F867)-E867)/17.5</f>
        <v>0</v>
      </c>
      <c r="R867" s="4" t="n">
        <f aca="false">IF(Q867&lt;1.5,1,Q867)</f>
        <v>1</v>
      </c>
    </row>
    <row r="868" customFormat="false" ht="12.75" hidden="false" customHeight="false" outlineLevel="0" collapsed="false">
      <c r="A868" s="0" t="s">
        <v>2477</v>
      </c>
      <c r="B868" s="0" t="s">
        <v>323</v>
      </c>
      <c r="C868" s="0" t="s">
        <v>2019</v>
      </c>
      <c r="D868" s="0" t="s">
        <v>1198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4" t="n">
        <f aca="false">((10*O868)+(7*N868)-(3*M868)+L868+K868+(4*J868)-(0.5*H868)-(0.5*I868)+(5*G868)-(2*F868)-E868)/17.5</f>
        <v>0</v>
      </c>
      <c r="R868" s="4" t="n">
        <f aca="false">IF(Q868&lt;1.5,1,Q868)</f>
        <v>1</v>
      </c>
    </row>
    <row r="869" customFormat="false" ht="12.75" hidden="false" customHeight="false" outlineLevel="0" collapsed="false">
      <c r="A869" s="0" t="s">
        <v>2237</v>
      </c>
      <c r="B869" s="0" t="s">
        <v>1149</v>
      </c>
      <c r="C869" s="0" t="s">
        <v>2222</v>
      </c>
      <c r="D869" s="0" t="s">
        <v>1188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4" t="n">
        <f aca="false">((10*O869)+(7*N869)-(3*M869)+L869+K869+(4*J869)-(0.5*H869)-(0.5*I869)+(5*G869)-(2*F869)-E869)/17.5</f>
        <v>0</v>
      </c>
      <c r="R869" s="4" t="n">
        <f aca="false">IF(Q869&lt;1.5,1,Q869)</f>
        <v>1</v>
      </c>
    </row>
    <row r="870" customFormat="false" ht="12.75" hidden="false" customHeight="false" outlineLevel="0" collapsed="false">
      <c r="A870" s="0" t="s">
        <v>2195</v>
      </c>
      <c r="B870" s="0" t="s">
        <v>2196</v>
      </c>
      <c r="C870" s="0" t="s">
        <v>2019</v>
      </c>
      <c r="D870" s="0" t="s">
        <v>1189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4" t="n">
        <f aca="false">((10*O870)+(7*N870)-(3*M870)+L870+K870+(4*J870)-(0.5*H870)-(0.5*I870)+(5*G870)-(2*F870)-E870)/17.5</f>
        <v>0</v>
      </c>
      <c r="R870" s="4" t="n">
        <f aca="false">IF(Q870&lt;1.5,1,Q870)</f>
        <v>1</v>
      </c>
    </row>
    <row r="871" customFormat="false" ht="12.75" hidden="false" customHeight="false" outlineLevel="0" collapsed="false">
      <c r="A871" s="0" t="s">
        <v>2238</v>
      </c>
      <c r="B871" s="0" t="s">
        <v>1118</v>
      </c>
      <c r="C871" s="0" t="s">
        <v>2222</v>
      </c>
      <c r="D871" s="0" t="s">
        <v>524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4" t="n">
        <f aca="false">((10*O871)+(7*N871)-(3*M871)+L871+K871+(4*J871)-(0.5*H871)-(0.5*I871)+(5*G871)-(2*F871)-E871)/17.5</f>
        <v>0</v>
      </c>
      <c r="R871" s="4" t="n">
        <f aca="false">IF(Q871&lt;1.5,1,Q871)</f>
        <v>1</v>
      </c>
    </row>
    <row r="872" customFormat="false" ht="12.75" hidden="false" customHeight="false" outlineLevel="0" collapsed="false">
      <c r="A872" s="0" t="s">
        <v>2239</v>
      </c>
      <c r="B872" s="0" t="s">
        <v>282</v>
      </c>
      <c r="C872" s="0" t="s">
        <v>2222</v>
      </c>
      <c r="D872" s="0" t="s">
        <v>1173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4" t="n">
        <f aca="false">((10*O872)+(7*N872)-(3*M872)+L872+K872+(4*J872)-(0.5*H872)-(0.5*I872)+(5*G872)-(2*F872)-E872)/17.5</f>
        <v>0</v>
      </c>
      <c r="R872" s="4" t="n">
        <f aca="false">IF(Q872&lt;1.5,1,Q872)</f>
        <v>1</v>
      </c>
    </row>
    <row r="873" customFormat="false" ht="12.75" hidden="false" customHeight="false" outlineLevel="0" collapsed="false">
      <c r="A873" s="0" t="s">
        <v>2240</v>
      </c>
      <c r="B873" s="0" t="s">
        <v>164</v>
      </c>
      <c r="C873" s="0" t="s">
        <v>2019</v>
      </c>
      <c r="D873" s="0" t="s">
        <v>1192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4" t="n">
        <f aca="false">((10*O873)+(7*N873)-(3*M873)+L873+K873+(4*J873)-(0.5*H873)-(0.5*I873)+(5*G873)-(2*F873)-E873)/17.5</f>
        <v>0</v>
      </c>
      <c r="R873" s="4" t="n">
        <f aca="false">IF(Q873&lt;1.5,1,Q873)</f>
        <v>1</v>
      </c>
    </row>
    <row r="874" customFormat="false" ht="12.75" hidden="false" customHeight="false" outlineLevel="0" collapsed="false">
      <c r="A874" s="0" t="s">
        <v>2482</v>
      </c>
      <c r="B874" s="0" t="s">
        <v>1118</v>
      </c>
      <c r="C874" s="0" t="s">
        <v>2019</v>
      </c>
      <c r="D874" s="0" t="s">
        <v>1185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4" t="n">
        <f aca="false">((10*O874)+(7*N874)-(3*M874)+L874+K874+(4*J874)-(0.5*H874)-(0.5*I874)+(5*G874)-(2*F874)-E874)/17.5</f>
        <v>0</v>
      </c>
      <c r="R874" s="4" t="n">
        <f aca="false">IF(Q874&lt;1.5,1,Q874)</f>
        <v>1</v>
      </c>
    </row>
    <row r="875" customFormat="false" ht="12.75" hidden="false" customHeight="false" outlineLevel="0" collapsed="false">
      <c r="A875" s="0" t="s">
        <v>2202</v>
      </c>
      <c r="B875" s="0" t="s">
        <v>314</v>
      </c>
      <c r="C875" s="0" t="s">
        <v>2019</v>
      </c>
      <c r="D875" s="0" t="s">
        <v>1189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4" t="n">
        <f aca="false">((10*O875)+(7*N875)-(3*M875)+L875+K875+(4*J875)-(0.5*H875)-(0.5*I875)+(5*G875)-(2*F875)-E875)/17.5</f>
        <v>0</v>
      </c>
      <c r="R875" s="4" t="n">
        <f aca="false">IF(Q875&lt;1.5,1,Q875)</f>
        <v>1</v>
      </c>
    </row>
    <row r="876" customFormat="false" ht="12.75" hidden="false" customHeight="false" outlineLevel="0" collapsed="false">
      <c r="A876" s="0" t="s">
        <v>2241</v>
      </c>
      <c r="B876" s="0" t="s">
        <v>952</v>
      </c>
      <c r="C876" s="0" t="s">
        <v>2222</v>
      </c>
      <c r="D876" s="0" t="s">
        <v>279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4" t="n">
        <f aca="false">((10*O876)+(7*N876)-(3*M876)+L876+K876+(4*J876)-(0.5*H876)-(0.5*I876)+(5*G876)-(2*F876)-E876)/17.5</f>
        <v>0</v>
      </c>
      <c r="R876" s="4" t="n">
        <f aca="false">IF(Q876&lt;1.5,1,Q876)</f>
        <v>1</v>
      </c>
    </row>
    <row r="877" customFormat="false" ht="12.75" hidden="false" customHeight="false" outlineLevel="0" collapsed="false">
      <c r="A877" s="0" t="s">
        <v>1449</v>
      </c>
      <c r="B877" s="0" t="s">
        <v>164</v>
      </c>
      <c r="C877" s="0" t="s">
        <v>2019</v>
      </c>
      <c r="D877" s="0" t="s">
        <v>566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4" t="n">
        <f aca="false">((10*O877)+(7*N877)-(3*M877)+L877+K877+(4*J877)-(0.5*H877)-(0.5*I877)+(5*G877)-(2*F877)-E877)/17.5</f>
        <v>0</v>
      </c>
      <c r="R877" s="4" t="n">
        <f aca="false">IF(Q877&lt;1.5,1,Q877)</f>
        <v>1</v>
      </c>
    </row>
    <row r="878" customFormat="false" ht="12.75" hidden="false" customHeight="false" outlineLevel="0" collapsed="false">
      <c r="A878" s="0" t="s">
        <v>58</v>
      </c>
      <c r="B878" s="0" t="s">
        <v>1759</v>
      </c>
      <c r="C878" s="0" t="s">
        <v>2222</v>
      </c>
      <c r="D878" s="0" t="s">
        <v>1196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4" t="n">
        <f aca="false">((10*O878)+(7*N878)-(3*M878)+L878+K878+(4*J878)-(0.5*H878)-(0.5*I878)+(5*G878)-(2*F878)-E878)/17.5</f>
        <v>0</v>
      </c>
      <c r="R878" s="4" t="n">
        <f aca="false">IF(Q878&lt;1.5,1,Q878)</f>
        <v>1</v>
      </c>
    </row>
    <row r="879" customFormat="false" ht="12.75" hidden="false" customHeight="false" outlineLevel="0" collapsed="false">
      <c r="A879" s="0" t="s">
        <v>2484</v>
      </c>
      <c r="B879" s="0" t="s">
        <v>341</v>
      </c>
      <c r="C879" s="0" t="s">
        <v>2222</v>
      </c>
      <c r="D879" s="0" t="s">
        <v>1187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4" t="n">
        <f aca="false">((10*O879)+(7*N879)-(3*M879)+L879+K879+(4*J879)-(0.5*H879)-(0.5*I879)+(5*G879)-(2*F879)-E879)/17.5</f>
        <v>0</v>
      </c>
      <c r="R879" s="4" t="n">
        <f aca="false">IF(Q879&lt;1.5,1,Q879)</f>
        <v>1</v>
      </c>
    </row>
    <row r="880" customFormat="false" ht="12.75" hidden="false" customHeight="false" outlineLevel="0" collapsed="false">
      <c r="A880" s="0" t="s">
        <v>1785</v>
      </c>
      <c r="B880" s="0" t="s">
        <v>129</v>
      </c>
      <c r="C880" s="0" t="s">
        <v>2019</v>
      </c>
      <c r="D880" s="0" t="s">
        <v>1193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4" t="n">
        <f aca="false">((10*O880)+(7*N880)-(3*M880)+L880+K880+(4*J880)-(0.5*H880)-(0.5*I880)+(5*G880)-(2*F880)-E880)/17.5</f>
        <v>0</v>
      </c>
      <c r="R880" s="4" t="n">
        <f aca="false">IF(Q880&lt;1.5,1,Q880)</f>
        <v>1</v>
      </c>
    </row>
    <row r="881" customFormat="false" ht="12.75" hidden="false" customHeight="false" outlineLevel="0" collapsed="false">
      <c r="A881" s="0" t="s">
        <v>683</v>
      </c>
      <c r="B881" s="0" t="s">
        <v>71</v>
      </c>
      <c r="C881" s="0" t="s">
        <v>2222</v>
      </c>
      <c r="D881" s="0" t="s">
        <v>1177</v>
      </c>
      <c r="E881" s="0" t="n">
        <v>1</v>
      </c>
      <c r="F881" s="0" t="n">
        <v>0</v>
      </c>
      <c r="G881" s="0" t="n">
        <v>0</v>
      </c>
      <c r="H881" s="0" t="n">
        <v>3</v>
      </c>
      <c r="I881" s="0" t="n">
        <v>7</v>
      </c>
      <c r="J881" s="0" t="n">
        <v>0</v>
      </c>
      <c r="K881" s="0" t="n">
        <v>3</v>
      </c>
      <c r="L881" s="0" t="n">
        <v>2</v>
      </c>
      <c r="M881" s="0" t="n">
        <v>0</v>
      </c>
      <c r="N881" s="0" t="n">
        <v>0</v>
      </c>
      <c r="O881" s="0" t="n">
        <v>0</v>
      </c>
      <c r="P881" s="0" t="n">
        <v>0</v>
      </c>
      <c r="Q881" s="4" t="n">
        <f aca="false">((10*O881)+(7*N881)-(3*M881)+L881+K881+(4*J881)-(0.5*H881)-(0.5*I881)+(5*G881)-(2*F881)-E881)/17.5</f>
        <v>-0.0571428571428571</v>
      </c>
      <c r="R881" s="4" t="n">
        <f aca="false">IF(Q881&lt;1.5,1,Q881)</f>
        <v>1</v>
      </c>
    </row>
    <row r="882" customFormat="false" ht="12.75" hidden="false" customHeight="false" outlineLevel="0" collapsed="false">
      <c r="A882" s="0" t="s">
        <v>911</v>
      </c>
      <c r="B882" s="0" t="s">
        <v>2487</v>
      </c>
      <c r="C882" s="0" t="s">
        <v>2222</v>
      </c>
      <c r="D882" s="0" t="s">
        <v>1177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4" t="n">
        <f aca="false">((10*O882)+(7*N882)-(3*M882)+L882+K882+(4*J882)-(0.5*H882)-(0.5*I882)+(5*G882)-(2*F882)-E882)/17.5</f>
        <v>0</v>
      </c>
      <c r="R882" s="4" t="n">
        <f aca="false">IF(Q882&lt;1.5,1,Q882)</f>
        <v>1</v>
      </c>
    </row>
    <row r="883" customFormat="false" ht="12.75" hidden="false" customHeight="false" outlineLevel="0" collapsed="false">
      <c r="A883" s="0" t="s">
        <v>315</v>
      </c>
      <c r="B883" s="0" t="s">
        <v>212</v>
      </c>
      <c r="C883" s="0" t="s">
        <v>2222</v>
      </c>
      <c r="D883" s="0" t="s">
        <v>1185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4" t="n">
        <f aca="false">((10*O883)+(7*N883)-(3*M883)+L883+K883+(4*J883)-(0.5*H883)-(0.5*I883)+(5*G883)-(2*F883)-E883)/17.5</f>
        <v>0</v>
      </c>
      <c r="R883" s="4" t="n">
        <f aca="false">IF(Q883&lt;1.5,1,Q883)</f>
        <v>1</v>
      </c>
    </row>
    <row r="884" customFormat="false" ht="12.75" hidden="false" customHeight="false" outlineLevel="0" collapsed="false">
      <c r="A884" s="0" t="s">
        <v>2233</v>
      </c>
      <c r="B884" s="0" t="s">
        <v>80</v>
      </c>
      <c r="C884" s="0" t="s">
        <v>2222</v>
      </c>
      <c r="D884" s="0" t="s">
        <v>1172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4" t="n">
        <f aca="false">((10*O884)+(7*N884)-(3*M884)+L884+K884+(4*J884)-(0.5*H884)-(0.5*I884)+(5*G884)-(2*F884)-E884)/17.5</f>
        <v>0</v>
      </c>
      <c r="R884" s="4" t="n">
        <f aca="false">IF(Q884&lt;1.5,1,Q884)</f>
        <v>1</v>
      </c>
    </row>
    <row r="885" customFormat="false" ht="12.75" hidden="false" customHeight="false" outlineLevel="0" collapsed="false">
      <c r="A885" s="0" t="s">
        <v>2489</v>
      </c>
      <c r="B885" s="0" t="s">
        <v>473</v>
      </c>
      <c r="C885" s="0" t="s">
        <v>2019</v>
      </c>
      <c r="D885" s="0" t="s">
        <v>1197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4" t="n">
        <f aca="false">((10*O885)+(7*N885)-(3*M885)+L885+K885+(4*J885)-(0.5*H885)-(0.5*I885)+(5*G885)-(2*F885)-E885)/17.5</f>
        <v>0</v>
      </c>
      <c r="R885" s="4" t="n">
        <f aca="false">IF(Q885&lt;1.5,1,Q885)</f>
        <v>1</v>
      </c>
    </row>
    <row r="886" customFormat="false" ht="12.75" hidden="false" customHeight="false" outlineLevel="0" collapsed="false">
      <c r="A886" s="0" t="s">
        <v>2490</v>
      </c>
      <c r="B886" s="0" t="s">
        <v>437</v>
      </c>
      <c r="C886" s="0" t="s">
        <v>2222</v>
      </c>
      <c r="D886" s="0" t="s">
        <v>1190</v>
      </c>
      <c r="E886" s="0" t="n">
        <v>5</v>
      </c>
      <c r="F886" s="0" t="n">
        <v>0</v>
      </c>
      <c r="G886" s="0" t="n">
        <v>0</v>
      </c>
      <c r="H886" s="0" t="n">
        <v>8</v>
      </c>
      <c r="I886" s="0" t="n">
        <v>6</v>
      </c>
      <c r="J886" s="0" t="n">
        <v>0</v>
      </c>
      <c r="K886" s="0" t="n">
        <v>1.3</v>
      </c>
      <c r="L886" s="0" t="n">
        <v>1</v>
      </c>
      <c r="M886" s="0" t="n">
        <v>0</v>
      </c>
      <c r="N886" s="0" t="n">
        <v>0</v>
      </c>
      <c r="O886" s="0" t="n">
        <v>0</v>
      </c>
      <c r="P886" s="0" t="n">
        <v>0</v>
      </c>
      <c r="Q886" s="4" t="n">
        <f aca="false">((10*O886)+(7*N886)-(3*M886)+L886+K886+(4*J886)-(0.5*H886)-(0.5*I886)+(5*G886)-(2*F886)-E886)/17.5</f>
        <v>-0.554285714285714</v>
      </c>
      <c r="R886" s="4" t="n">
        <f aca="false">IF(Q886&lt;1.5,1,Q886)</f>
        <v>1</v>
      </c>
    </row>
    <row r="887" customFormat="false" ht="12.75" hidden="false" customHeight="false" outlineLevel="0" collapsed="false">
      <c r="A887" s="0" t="s">
        <v>2491</v>
      </c>
      <c r="B887" s="0" t="s">
        <v>224</v>
      </c>
      <c r="C887" s="0" t="s">
        <v>2019</v>
      </c>
      <c r="D887" s="0" t="s">
        <v>1196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4" t="n">
        <f aca="false">((10*O887)+(7*N887)-(3*M887)+L887+K887+(4*J887)-(0.5*H887)-(0.5*I887)+(5*G887)-(2*F887)-E887)/17.5</f>
        <v>0</v>
      </c>
      <c r="R887" s="4" t="n">
        <f aca="false">IF(Q887&lt;1.5,1,Q887)</f>
        <v>1</v>
      </c>
    </row>
    <row r="888" customFormat="false" ht="12.75" hidden="false" customHeight="false" outlineLevel="0" collapsed="false">
      <c r="A888" s="0" t="s">
        <v>2142</v>
      </c>
      <c r="B888" s="0" t="s">
        <v>80</v>
      </c>
      <c r="C888" s="0" t="s">
        <v>2019</v>
      </c>
      <c r="D888" s="0" t="s">
        <v>119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4" t="n">
        <f aca="false">((10*O888)+(7*N888)-(3*M888)+L888+K888+(4*J888)-(0.5*H888)-(0.5*I888)+(5*G888)-(2*F888)-E888)/17.5</f>
        <v>0</v>
      </c>
      <c r="R888" s="4" t="n">
        <f aca="false">IF(Q888&lt;1.5,1,Q888)</f>
        <v>1</v>
      </c>
    </row>
    <row r="889" customFormat="false" ht="12.75" hidden="false" customHeight="false" outlineLevel="0" collapsed="false">
      <c r="A889" s="0" t="s">
        <v>2494</v>
      </c>
      <c r="B889" s="0" t="s">
        <v>164</v>
      </c>
      <c r="C889" s="0" t="s">
        <v>2222</v>
      </c>
      <c r="D889" s="0" t="s">
        <v>524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4" t="n">
        <f aca="false">((10*O889)+(7*N889)-(3*M889)+L889+K889+(4*J889)-(0.5*H889)-(0.5*I889)+(5*G889)-(2*F889)-E889)/17.5</f>
        <v>0</v>
      </c>
      <c r="R889" s="4" t="n">
        <f aca="false">IF(Q889&lt;1.5,1,Q889)</f>
        <v>1</v>
      </c>
    </row>
    <row r="890" customFormat="false" ht="12.75" hidden="false" customHeight="false" outlineLevel="0" collapsed="false">
      <c r="A890" s="0" t="s">
        <v>2495</v>
      </c>
      <c r="B890" s="0" t="s">
        <v>2496</v>
      </c>
      <c r="C890" s="0" t="s">
        <v>2222</v>
      </c>
      <c r="D890" s="0" t="s">
        <v>524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4" t="n">
        <f aca="false">((10*O890)+(7*N890)-(3*M890)+L890+K890+(4*J890)-(0.5*H890)-(0.5*I890)+(5*G890)-(2*F890)-E890)/17.5</f>
        <v>0</v>
      </c>
      <c r="R890" s="4" t="n">
        <f aca="false">IF(Q890&lt;1.5,1,Q890)</f>
        <v>1</v>
      </c>
    </row>
    <row r="891" customFormat="false" ht="12.75" hidden="false" customHeight="false" outlineLevel="0" collapsed="false">
      <c r="A891" s="0" t="s">
        <v>2498</v>
      </c>
      <c r="B891" s="0" t="s">
        <v>464</v>
      </c>
      <c r="C891" s="0" t="s">
        <v>2019</v>
      </c>
      <c r="D891" s="0" t="s">
        <v>1181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4" t="n">
        <f aca="false">((10*O891)+(7*N891)-(3*M891)+L891+K891+(4*J891)-(0.5*H891)-(0.5*I891)+(5*G891)-(2*F891)-E891)/17.5</f>
        <v>0</v>
      </c>
      <c r="R891" s="4" t="n">
        <f aca="false">IF(Q891&lt;1.5,1,Q891)</f>
        <v>1</v>
      </c>
    </row>
    <row r="892" customFormat="false" ht="12.75" hidden="false" customHeight="false" outlineLevel="0" collapsed="false">
      <c r="A892" s="0" t="s">
        <v>2003</v>
      </c>
      <c r="B892" s="0" t="s">
        <v>290</v>
      </c>
      <c r="C892" s="0" t="s">
        <v>2222</v>
      </c>
      <c r="D892" s="0" t="s">
        <v>1189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4" t="n">
        <f aca="false">((10*O892)+(7*N892)-(3*M892)+L892+K892+(4*J892)-(0.5*H892)-(0.5*I892)+(5*G892)-(2*F892)-E892)/17.5</f>
        <v>0</v>
      </c>
      <c r="R892" s="4" t="n">
        <f aca="false">IF(Q892&lt;1.5,1,Q892)</f>
        <v>1</v>
      </c>
    </row>
    <row r="893" customFormat="false" ht="12.75" hidden="false" customHeight="false" outlineLevel="0" collapsed="false">
      <c r="A893" s="0" t="s">
        <v>2242</v>
      </c>
      <c r="B893" s="0" t="s">
        <v>149</v>
      </c>
      <c r="C893" s="0" t="s">
        <v>2222</v>
      </c>
      <c r="D893" s="0" t="s">
        <v>619</v>
      </c>
      <c r="E893" s="0" t="n">
        <v>2</v>
      </c>
      <c r="F893" s="0" t="n">
        <v>0</v>
      </c>
      <c r="G893" s="0" t="n">
        <v>0</v>
      </c>
      <c r="H893" s="0" t="n">
        <v>6</v>
      </c>
      <c r="I893" s="0" t="n">
        <v>7</v>
      </c>
      <c r="J893" s="0" t="n">
        <v>0</v>
      </c>
      <c r="K893" s="0" t="n">
        <v>3.7</v>
      </c>
      <c r="L893" s="0" t="n">
        <v>4</v>
      </c>
      <c r="M893" s="0" t="n">
        <v>0</v>
      </c>
      <c r="N893" s="0" t="n">
        <v>0</v>
      </c>
      <c r="O893" s="0" t="n">
        <v>0</v>
      </c>
      <c r="P893" s="0" t="n">
        <v>0</v>
      </c>
      <c r="Q893" s="4" t="n">
        <f aca="false">((10*O893)+(7*N893)-(3*M893)+L893+K893+(4*J893)-(0.5*H893)-(0.5*I893)+(5*G893)-(2*F893)-E893)/17.5</f>
        <v>-0.0457142857142857</v>
      </c>
      <c r="R893" s="4" t="n">
        <f aca="false">IF(Q893&lt;1.5,1,Q893)</f>
        <v>1</v>
      </c>
    </row>
    <row r="894" customFormat="false" ht="12.75" hidden="false" customHeight="false" outlineLevel="0" collapsed="false">
      <c r="A894" s="0" t="s">
        <v>148</v>
      </c>
      <c r="B894" s="0" t="s">
        <v>366</v>
      </c>
      <c r="C894" s="0" t="s">
        <v>2222</v>
      </c>
      <c r="D894" s="0" t="s">
        <v>1193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4" t="n">
        <f aca="false">((10*O894)+(7*N894)-(3*M894)+L894+K894+(4*J894)-(0.5*H894)-(0.5*I894)+(5*G894)-(2*F894)-E894)/17.5</f>
        <v>0</v>
      </c>
      <c r="R894" s="4" t="n">
        <f aca="false">IF(Q894&lt;1.5,1,Q894)</f>
        <v>1</v>
      </c>
    </row>
    <row r="895" customFormat="false" ht="12.75" hidden="false" customHeight="false" outlineLevel="0" collapsed="false">
      <c r="A895" s="0" t="s">
        <v>2243</v>
      </c>
      <c r="B895" s="0" t="s">
        <v>2244</v>
      </c>
      <c r="C895" s="0" t="s">
        <v>2019</v>
      </c>
      <c r="D895" s="0" t="s">
        <v>1177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4" t="n">
        <f aca="false">((10*O895)+(7*N895)-(3*M895)+L895+K895+(4*J895)-(0.5*H895)-(0.5*I895)+(5*G895)-(2*F895)-E895)/17.5</f>
        <v>0</v>
      </c>
      <c r="R895" s="4" t="n">
        <f aca="false">IF(Q895&lt;1.5,1,Q895)</f>
        <v>1</v>
      </c>
    </row>
    <row r="896" customFormat="false" ht="12.75" hidden="false" customHeight="false" outlineLevel="0" collapsed="false">
      <c r="A896" s="0" t="s">
        <v>2245</v>
      </c>
      <c r="B896" s="0" t="s">
        <v>51</v>
      </c>
      <c r="C896" s="0" t="s">
        <v>2019</v>
      </c>
      <c r="D896" s="0" t="s">
        <v>1177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4" t="n">
        <f aca="false">((10*O896)+(7*N896)-(3*M896)+L896+K896+(4*J896)-(0.5*H896)-(0.5*I896)+(5*G896)-(2*F896)-E896)/17.5</f>
        <v>0</v>
      </c>
      <c r="R896" s="4" t="n">
        <f aca="false">IF(Q896&lt;1.5,1,Q896)</f>
        <v>1</v>
      </c>
    </row>
    <row r="897" customFormat="false" ht="12.75" hidden="false" customHeight="false" outlineLevel="0" collapsed="false">
      <c r="A897" s="0" t="s">
        <v>2246</v>
      </c>
      <c r="B897" s="0" t="s">
        <v>220</v>
      </c>
      <c r="C897" s="0" t="s">
        <v>2019</v>
      </c>
      <c r="D897" s="0" t="s">
        <v>279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4" t="n">
        <f aca="false">((10*O897)+(7*N897)-(3*M897)+L897+K897+(4*J897)-(0.5*H897)-(0.5*I897)+(5*G897)-(2*F897)-E897)/17.5</f>
        <v>0</v>
      </c>
      <c r="R897" s="4" t="n">
        <f aca="false">IF(Q897&lt;1.5,1,Q897)</f>
        <v>1</v>
      </c>
    </row>
    <row r="898" customFormat="false" ht="12.75" hidden="false" customHeight="false" outlineLevel="0" collapsed="false">
      <c r="A898" s="0" t="s">
        <v>2499</v>
      </c>
      <c r="B898" s="0" t="s">
        <v>60</v>
      </c>
      <c r="C898" s="0" t="s">
        <v>2019</v>
      </c>
      <c r="D898" s="0" t="s">
        <v>619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4" t="n">
        <f aca="false">((10*O898)+(7*N898)-(3*M898)+L898+K898+(4*J898)-(0.5*H898)-(0.5*I898)+(5*G898)-(2*F898)-E898)/17.5</f>
        <v>0</v>
      </c>
      <c r="R898" s="4" t="n">
        <f aca="false">IF(Q898&lt;1.5,1,Q898)</f>
        <v>1</v>
      </c>
    </row>
    <row r="899" customFormat="false" ht="12.75" hidden="false" customHeight="false" outlineLevel="0" collapsed="false">
      <c r="A899" s="0" t="s">
        <v>2247</v>
      </c>
      <c r="B899" s="0" t="s">
        <v>1794</v>
      </c>
      <c r="C899" s="0" t="s">
        <v>2019</v>
      </c>
      <c r="D899" s="0" t="s">
        <v>1188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4" t="n">
        <f aca="false">((10*O899)+(7*N899)-(3*M899)+L899+K899+(4*J899)-(0.5*H899)-(0.5*I899)+(5*G899)-(2*F899)-E899)/17.5</f>
        <v>0</v>
      </c>
      <c r="R899" s="4" t="n">
        <f aca="false">IF(Q899&lt;1.5,1,Q899)</f>
        <v>1</v>
      </c>
    </row>
    <row r="900" customFormat="false" ht="12.75" hidden="false" customHeight="false" outlineLevel="0" collapsed="false">
      <c r="A900" s="0" t="s">
        <v>2501</v>
      </c>
      <c r="B900" s="0" t="s">
        <v>217</v>
      </c>
      <c r="C900" s="0" t="s">
        <v>2222</v>
      </c>
      <c r="D900" s="0" t="s">
        <v>1182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4" t="n">
        <f aca="false">((10*O900)+(7*N900)-(3*M900)+L900+K900+(4*J900)-(0.5*H900)-(0.5*I900)+(5*G900)-(2*F900)-E900)/17.5</f>
        <v>0</v>
      </c>
      <c r="R900" s="4" t="n">
        <f aca="false">IF(Q900&lt;1.5,1,Q900)</f>
        <v>1</v>
      </c>
    </row>
    <row r="901" customFormat="false" ht="12.75" hidden="false" customHeight="false" outlineLevel="0" collapsed="false">
      <c r="A901" s="0" t="s">
        <v>41</v>
      </c>
      <c r="B901" s="0" t="s">
        <v>282</v>
      </c>
      <c r="C901" s="0" t="s">
        <v>2019</v>
      </c>
      <c r="D901" s="0" t="s">
        <v>1196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4" t="n">
        <f aca="false">((10*O901)+(7*N901)-(3*M901)+L901+K901+(4*J901)-(0.5*H901)-(0.5*I901)+(5*G901)-(2*F901)-E901)/17.5</f>
        <v>0</v>
      </c>
      <c r="R901" s="4" t="n">
        <f aca="false">IF(Q901&lt;1.5,1,Q901)</f>
        <v>1</v>
      </c>
    </row>
    <row r="902" customFormat="false" ht="12.75" hidden="false" customHeight="false" outlineLevel="0" collapsed="false">
      <c r="A902" s="0" t="s">
        <v>2131</v>
      </c>
      <c r="B902" s="0" t="s">
        <v>133</v>
      </c>
      <c r="C902" s="0" t="s">
        <v>2019</v>
      </c>
      <c r="D902" s="0" t="s">
        <v>1177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4" t="n">
        <f aca="false">((10*O902)+(7*N902)-(3*M902)+L902+K902+(4*J902)-(0.5*H902)-(0.5*I902)+(5*G902)-(2*F902)-E902)/17.5</f>
        <v>0</v>
      </c>
      <c r="R902" s="4" t="n">
        <f aca="false">IF(Q902&lt;1.5,1,Q902)</f>
        <v>1</v>
      </c>
    </row>
    <row r="903" customFormat="false" ht="12.75" hidden="false" customHeight="false" outlineLevel="0" collapsed="false">
      <c r="A903" s="0" t="s">
        <v>2108</v>
      </c>
      <c r="B903" s="0" t="s">
        <v>2109</v>
      </c>
      <c r="C903" s="0" t="s">
        <v>2019</v>
      </c>
      <c r="D903" s="0" t="s">
        <v>1192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4" t="n">
        <f aca="false">((10*O903)+(7*N903)-(3*M903)+L903+K903+(4*J903)-(0.5*H903)-(0.5*I903)+(5*G903)-(2*F903)-E903)/17.5</f>
        <v>0</v>
      </c>
      <c r="R903" s="4" t="n">
        <f aca="false">IF(Q903&lt;1.5,1,Q903)</f>
        <v>1</v>
      </c>
    </row>
    <row r="904" customFormat="false" ht="12.75" hidden="false" customHeight="false" outlineLevel="0" collapsed="false">
      <c r="A904" s="0" t="s">
        <v>1069</v>
      </c>
      <c r="B904" s="0" t="s">
        <v>44</v>
      </c>
      <c r="C904" s="0" t="s">
        <v>2019</v>
      </c>
      <c r="D904" s="0" t="s">
        <v>566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4" t="n">
        <f aca="false">((10*O904)+(7*N904)-(3*M904)+L904+K904+(4*J904)-(0.5*H904)-(0.5*I904)+(5*G904)-(2*F904)-E904)/17.5</f>
        <v>0</v>
      </c>
      <c r="R904" s="4" t="n">
        <f aca="false">IF(Q904&lt;1.5,1,Q904)</f>
        <v>1</v>
      </c>
    </row>
    <row r="905" customFormat="false" ht="12.75" hidden="false" customHeight="false" outlineLevel="0" collapsed="false">
      <c r="A905" s="0" t="s">
        <v>132</v>
      </c>
      <c r="B905" s="0" t="s">
        <v>206</v>
      </c>
      <c r="C905" s="0" t="s">
        <v>2222</v>
      </c>
      <c r="D905" s="0" t="s">
        <v>566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4" t="n">
        <f aca="false">((10*O905)+(7*N905)-(3*M905)+L905+K905+(4*J905)-(0.5*H905)-(0.5*I905)+(5*G905)-(2*F905)-E905)/17.5</f>
        <v>0</v>
      </c>
      <c r="R905" s="4" t="n">
        <f aca="false">IF(Q905&lt;1.5,1,Q905)</f>
        <v>1</v>
      </c>
    </row>
    <row r="906" customFormat="false" ht="12.75" hidden="false" customHeight="false" outlineLevel="0" collapsed="false">
      <c r="A906" s="0" t="s">
        <v>454</v>
      </c>
      <c r="B906" s="0" t="s">
        <v>84</v>
      </c>
      <c r="C906" s="0" t="s">
        <v>2019</v>
      </c>
      <c r="D906" s="0" t="s">
        <v>1198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4" t="n">
        <f aca="false">((10*O906)+(7*N906)-(3*M906)+L906+K906+(4*J906)-(0.5*H906)-(0.5*I906)+(5*G906)-(2*F906)-E906)/17.5</f>
        <v>0</v>
      </c>
      <c r="R906" s="4" t="n">
        <f aca="false">IF(Q906&lt;1.5,1,Q906)</f>
        <v>1</v>
      </c>
    </row>
    <row r="907" customFormat="false" ht="12.75" hidden="false" customHeight="false" outlineLevel="0" collapsed="false">
      <c r="A907" s="0" t="s">
        <v>2508</v>
      </c>
      <c r="B907" s="0" t="s">
        <v>2509</v>
      </c>
      <c r="C907" s="0" t="s">
        <v>2019</v>
      </c>
      <c r="D907" s="0" t="s">
        <v>1187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4" t="n">
        <f aca="false">((10*O907)+(7*N907)-(3*M907)+L907+K907+(4*J907)-(0.5*H907)-(0.5*I907)+(5*G907)-(2*F907)-E907)/17.5</f>
        <v>0</v>
      </c>
      <c r="R907" s="4" t="n">
        <f aca="false">IF(Q907&lt;1.5,1,Q907)</f>
        <v>1</v>
      </c>
    </row>
    <row r="908" customFormat="false" ht="12.75" hidden="false" customHeight="false" outlineLevel="0" collapsed="false">
      <c r="A908" s="0" t="s">
        <v>2670</v>
      </c>
      <c r="B908" s="0" t="s">
        <v>1108</v>
      </c>
      <c r="C908" s="0" t="s">
        <v>2019</v>
      </c>
      <c r="D908" s="0" t="s">
        <v>1194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4" t="n">
        <f aca="false">((10*O908)+(7*N908)-(3*M908)+L908+K908+(4*J908)-(0.5*H908)-(0.5*I908)+(5*G908)-(2*F908)-E908)/17.5</f>
        <v>0</v>
      </c>
      <c r="R908" s="4" t="n">
        <f aca="false">IF(Q908&lt;1.5,1,Q908)</f>
        <v>1</v>
      </c>
    </row>
    <row r="909" customFormat="false" ht="12.75" hidden="false" customHeight="false" outlineLevel="0" collapsed="false">
      <c r="A909" s="0" t="s">
        <v>1247</v>
      </c>
      <c r="B909" s="0" t="s">
        <v>1816</v>
      </c>
      <c r="C909" s="0" t="s">
        <v>2222</v>
      </c>
      <c r="D909" s="0" t="s">
        <v>1185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4" t="n">
        <f aca="false">((10*O909)+(7*N909)-(3*M909)+L909+K909+(4*J909)-(0.5*H909)-(0.5*I909)+(5*G909)-(2*F909)-E909)/17.5</f>
        <v>0</v>
      </c>
      <c r="R909" s="4" t="n">
        <f aca="false">IF(Q909&lt;1.5,1,Q909)</f>
        <v>1</v>
      </c>
    </row>
    <row r="910" customFormat="false" ht="12.75" hidden="false" customHeight="false" outlineLevel="0" collapsed="false">
      <c r="A910" s="0" t="s">
        <v>2510</v>
      </c>
      <c r="B910" s="0" t="s">
        <v>131</v>
      </c>
      <c r="C910" s="0" t="s">
        <v>2019</v>
      </c>
      <c r="D910" s="0" t="s">
        <v>1179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4" t="n">
        <f aca="false">((10*O910)+(7*N910)-(3*M910)+L910+K910+(4*J910)-(0.5*H910)-(0.5*I910)+(5*G910)-(2*F910)-E910)/17.5</f>
        <v>0</v>
      </c>
      <c r="R910" s="4" t="n">
        <f aca="false">IF(Q910&lt;1.5,1,Q910)</f>
        <v>1</v>
      </c>
    </row>
    <row r="911" customFormat="false" ht="12.75" hidden="false" customHeight="false" outlineLevel="0" collapsed="false">
      <c r="A911" s="0" t="s">
        <v>2154</v>
      </c>
      <c r="B911" s="0" t="s">
        <v>82</v>
      </c>
      <c r="C911" s="0" t="s">
        <v>2019</v>
      </c>
      <c r="D911" s="0" t="s">
        <v>1181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4" t="n">
        <f aca="false">((10*O911)+(7*N911)-(3*M911)+L911+K911+(4*J911)-(0.5*H911)-(0.5*I911)+(5*G911)-(2*F911)-E911)/17.5</f>
        <v>0</v>
      </c>
      <c r="R911" s="4" t="n">
        <f aca="false">IF(Q911&lt;1.5,1,Q911)</f>
        <v>1</v>
      </c>
    </row>
    <row r="912" customFormat="false" ht="12.75" hidden="false" customHeight="false" outlineLevel="0" collapsed="false">
      <c r="A912" s="0" t="s">
        <v>2667</v>
      </c>
      <c r="B912" s="0" t="s">
        <v>2668</v>
      </c>
      <c r="C912" s="0" t="s">
        <v>2222</v>
      </c>
      <c r="D912" s="0" t="s">
        <v>118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4" t="n">
        <f aca="false">((10*O912)+(7*N912)-(3*M912)+L912+K912+(4*J912)-(0.5*H912)-(0.5*I912)+(5*G912)-(2*F912)-E912)/17.5</f>
        <v>0</v>
      </c>
      <c r="R912" s="4" t="n">
        <f aca="false">IF(Q912&lt;1.5,1,Q912)</f>
        <v>1</v>
      </c>
    </row>
    <row r="913" customFormat="false" ht="12.75" hidden="false" customHeight="false" outlineLevel="0" collapsed="false">
      <c r="A913" s="0" t="s">
        <v>1403</v>
      </c>
      <c r="B913" s="0" t="s">
        <v>1093</v>
      </c>
      <c r="C913" s="0" t="s">
        <v>2019</v>
      </c>
      <c r="D913" s="0" t="s">
        <v>1189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4" t="n">
        <f aca="false">((10*O913)+(7*N913)-(3*M913)+L913+K913+(4*J913)-(0.5*H913)-(0.5*I913)+(5*G913)-(2*F913)-E913)/17.5</f>
        <v>0</v>
      </c>
      <c r="R913" s="4" t="n">
        <f aca="false">IF(Q913&lt;1.5,1,Q913)</f>
        <v>1</v>
      </c>
    </row>
    <row r="914" customFormat="false" ht="12.75" hidden="false" customHeight="false" outlineLevel="0" collapsed="false">
      <c r="A914" s="0" t="s">
        <v>2513</v>
      </c>
      <c r="B914" s="0" t="s">
        <v>108</v>
      </c>
      <c r="C914" s="0" t="s">
        <v>2222</v>
      </c>
      <c r="D914" s="0" t="s">
        <v>1196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4" t="n">
        <f aca="false">((10*O914)+(7*N914)-(3*M914)+L914+K914+(4*J914)-(0.5*H914)-(0.5*I914)+(5*G914)-(2*F914)-E914)/17.5</f>
        <v>0</v>
      </c>
      <c r="R914" s="4" t="n">
        <f aca="false">IF(Q914&lt;1.5,1,Q914)</f>
        <v>1</v>
      </c>
    </row>
    <row r="915" customFormat="false" ht="12.75" hidden="false" customHeight="false" outlineLevel="0" collapsed="false">
      <c r="A915" s="0" t="s">
        <v>124</v>
      </c>
      <c r="B915" s="0" t="s">
        <v>35</v>
      </c>
      <c r="C915" s="0" t="s">
        <v>2019</v>
      </c>
      <c r="D915" s="0" t="s">
        <v>1183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4" t="n">
        <f aca="false">((10*O915)+(7*N915)-(3*M915)+L915+K915+(4*J915)-(0.5*H915)-(0.5*I915)+(5*G915)-(2*F915)-E915)/17.5</f>
        <v>0</v>
      </c>
      <c r="R915" s="4" t="n">
        <f aca="false">IF(Q915&lt;1.5,1,Q915)</f>
        <v>1</v>
      </c>
    </row>
    <row r="916" customFormat="false" ht="12.75" hidden="false" customHeight="false" outlineLevel="0" collapsed="false">
      <c r="A916" s="0" t="s">
        <v>2514</v>
      </c>
      <c r="B916" s="0" t="s">
        <v>2515</v>
      </c>
      <c r="C916" s="0" t="s">
        <v>2019</v>
      </c>
      <c r="D916" s="0" t="s">
        <v>118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4" t="n">
        <f aca="false">((10*O916)+(7*N916)-(3*M916)+L916+K916+(4*J916)-(0.5*H916)-(0.5*I916)+(5*G916)-(2*F916)-E916)/17.5</f>
        <v>0</v>
      </c>
      <c r="R916" s="4" t="n">
        <f aca="false">IF(Q916&lt;1.5,1,Q916)</f>
        <v>1</v>
      </c>
    </row>
    <row r="917" customFormat="false" ht="12.75" hidden="false" customHeight="false" outlineLevel="0" collapsed="false">
      <c r="A917" s="0" t="s">
        <v>2516</v>
      </c>
      <c r="B917" s="0" t="s">
        <v>905</v>
      </c>
      <c r="C917" s="0" t="s">
        <v>2019</v>
      </c>
      <c r="D917" s="0" t="s">
        <v>1192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4" t="n">
        <f aca="false">((10*O917)+(7*N917)-(3*M917)+L917+K917+(4*J917)-(0.5*H917)-(0.5*I917)+(5*G917)-(2*F917)-E917)/17.5</f>
        <v>0</v>
      </c>
      <c r="R917" s="4" t="n">
        <f aca="false">IF(Q917&lt;1.5,1,Q917)</f>
        <v>1</v>
      </c>
    </row>
    <row r="918" customFormat="false" ht="12.75" hidden="false" customHeight="false" outlineLevel="0" collapsed="false">
      <c r="A918" s="0" t="s">
        <v>2660</v>
      </c>
      <c r="B918" s="0" t="s">
        <v>131</v>
      </c>
      <c r="C918" s="0" t="s">
        <v>2019</v>
      </c>
      <c r="D918" s="0" t="s">
        <v>1188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4" t="n">
        <f aca="false">((10*O918)+(7*N918)-(3*M918)+L918+K918+(4*J918)-(0.5*H918)-(0.5*I918)+(5*G918)-(2*F918)-E918)/17.5</f>
        <v>0</v>
      </c>
      <c r="R918" s="4" t="n">
        <f aca="false">IF(Q918&lt;1.5,1,Q918)</f>
        <v>1</v>
      </c>
    </row>
    <row r="919" customFormat="false" ht="12.75" hidden="false" customHeight="false" outlineLevel="0" collapsed="false">
      <c r="A919" s="0" t="s">
        <v>1247</v>
      </c>
      <c r="B919" s="0" t="s">
        <v>290</v>
      </c>
      <c r="C919" s="0" t="s">
        <v>2019</v>
      </c>
      <c r="D919" s="0" t="s">
        <v>119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4" t="n">
        <f aca="false">((10*O919)+(7*N919)-(3*M919)+L919+K919+(4*J919)-(0.5*H919)-(0.5*I919)+(5*G919)-(2*F919)-E919)/17.5</f>
        <v>0</v>
      </c>
      <c r="R919" s="4" t="n">
        <f aca="false">IF(Q919&lt;1.5,1,Q919)</f>
        <v>1</v>
      </c>
    </row>
    <row r="920" customFormat="false" ht="12.75" hidden="false" customHeight="false" outlineLevel="0" collapsed="false">
      <c r="A920" s="0" t="s">
        <v>2655</v>
      </c>
      <c r="B920" s="0" t="s">
        <v>2656</v>
      </c>
      <c r="C920" s="0" t="s">
        <v>2222</v>
      </c>
      <c r="D920" s="0" t="s">
        <v>1187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4" t="n">
        <f aca="false">((10*O920)+(7*N920)-(3*M920)+L920+K920+(4*J920)-(0.5*H920)-(0.5*I920)+(5*G920)-(2*F920)-E920)/17.5</f>
        <v>0</v>
      </c>
      <c r="R920" s="4" t="n">
        <f aca="false">IF(Q920&lt;1.5,1,Q920)</f>
        <v>1</v>
      </c>
    </row>
    <row r="921" customFormat="false" ht="12.75" hidden="false" customHeight="false" outlineLevel="0" collapsed="false">
      <c r="A921" s="0" t="s">
        <v>2519</v>
      </c>
      <c r="B921" s="0" t="s">
        <v>1694</v>
      </c>
      <c r="C921" s="0" t="s">
        <v>2222</v>
      </c>
      <c r="D921" s="0" t="s">
        <v>1186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4" t="n">
        <f aca="false">((10*O921)+(7*N921)-(3*M921)+L921+K921+(4*J921)-(0.5*H921)-(0.5*I921)+(5*G921)-(2*F921)-E921)/17.5</f>
        <v>0</v>
      </c>
      <c r="R921" s="4" t="n">
        <f aca="false">IF(Q921&lt;1.5,1,Q921)</f>
        <v>1</v>
      </c>
    </row>
    <row r="922" customFormat="false" ht="12.75" hidden="false" customHeight="false" outlineLevel="0" collapsed="false">
      <c r="A922" s="0" t="s">
        <v>2098</v>
      </c>
      <c r="B922" s="0" t="s">
        <v>35</v>
      </c>
      <c r="C922" s="0" t="s">
        <v>2222</v>
      </c>
      <c r="D922" s="0" t="s">
        <v>1186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4" t="n">
        <f aca="false">((10*O922)+(7*N922)-(3*M922)+L922+K922+(4*J922)-(0.5*H922)-(0.5*I922)+(5*G922)-(2*F922)-E922)/17.5</f>
        <v>0</v>
      </c>
      <c r="R922" s="4" t="n">
        <f aca="false">IF(Q922&lt;1.5,1,Q922)</f>
        <v>1</v>
      </c>
    </row>
    <row r="923" customFormat="false" ht="12.75" hidden="false" customHeight="false" outlineLevel="0" collapsed="false">
      <c r="A923" s="0" t="s">
        <v>2653</v>
      </c>
      <c r="B923" s="0" t="s">
        <v>2654</v>
      </c>
      <c r="C923" s="0" t="s">
        <v>2222</v>
      </c>
      <c r="D923" s="0" t="s">
        <v>1182</v>
      </c>
      <c r="E923" s="0" t="n">
        <v>7</v>
      </c>
      <c r="F923" s="0" t="n">
        <v>1</v>
      </c>
      <c r="G923" s="0" t="n">
        <v>0</v>
      </c>
      <c r="H923" s="0" t="n">
        <v>6</v>
      </c>
      <c r="I923" s="0" t="n">
        <v>13</v>
      </c>
      <c r="J923" s="0" t="n">
        <v>0</v>
      </c>
      <c r="K923" s="0" t="n">
        <v>10</v>
      </c>
      <c r="L923" s="0" t="n">
        <v>8</v>
      </c>
      <c r="M923" s="0" t="n">
        <v>0</v>
      </c>
      <c r="N923" s="0" t="n">
        <v>0</v>
      </c>
      <c r="O923" s="0" t="n">
        <v>0</v>
      </c>
      <c r="P923" s="0" t="n">
        <v>0</v>
      </c>
      <c r="Q923" s="4" t="n">
        <f aca="false">((10*O923)+(7*N923)-(3*M923)+L923+K923+(4*J923)-(0.5*H923)-(0.5*I923)+(5*G923)-(2*F923)-E923)/17.5</f>
        <v>-0.0285714285714286</v>
      </c>
      <c r="R923" s="4" t="n">
        <f aca="false">IF(Q923&lt;1.5,1,Q923)</f>
        <v>1</v>
      </c>
    </row>
    <row r="924" customFormat="false" ht="12.75" hidden="false" customHeight="false" outlineLevel="0" collapsed="false">
      <c r="A924" s="0" t="s">
        <v>2652</v>
      </c>
      <c r="B924" s="0" t="s">
        <v>437</v>
      </c>
      <c r="C924" s="0" t="s">
        <v>2019</v>
      </c>
      <c r="D924" s="0" t="s">
        <v>1189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4" t="n">
        <f aca="false">((10*O924)+(7*N924)-(3*M924)+L924+K924+(4*J924)-(0.5*H924)-(0.5*I924)+(5*G924)-(2*F924)-E924)/17.5</f>
        <v>0</v>
      </c>
      <c r="R924" s="4" t="n">
        <f aca="false">IF(Q924&lt;1.5,1,Q924)</f>
        <v>1</v>
      </c>
    </row>
    <row r="925" customFormat="false" ht="12.75" hidden="false" customHeight="false" outlineLevel="0" collapsed="false">
      <c r="A925" s="0" t="s">
        <v>2521</v>
      </c>
      <c r="B925" s="0" t="s">
        <v>413</v>
      </c>
      <c r="C925" s="0" t="s">
        <v>2019</v>
      </c>
      <c r="D925" s="0" t="s">
        <v>1172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4" t="n">
        <f aca="false">((10*O925)+(7*N925)-(3*M925)+L925+K925+(4*J925)-(0.5*H925)-(0.5*I925)+(5*G925)-(2*F925)-E925)/17.5</f>
        <v>0</v>
      </c>
      <c r="R925" s="4" t="n">
        <f aca="false">IF(Q925&lt;1.5,1,Q925)</f>
        <v>1</v>
      </c>
    </row>
    <row r="926" customFormat="false" ht="12.75" hidden="false" customHeight="false" outlineLevel="0" collapsed="false">
      <c r="A926" s="0" t="s">
        <v>2522</v>
      </c>
      <c r="B926" s="0" t="s">
        <v>33</v>
      </c>
      <c r="C926" s="0" t="s">
        <v>2019</v>
      </c>
      <c r="D926" s="0" t="s">
        <v>119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4" t="n">
        <f aca="false">((10*O926)+(7*N926)-(3*M926)+L926+K926+(4*J926)-(0.5*H926)-(0.5*I926)+(5*G926)-(2*F926)-E926)/17.5</f>
        <v>0</v>
      </c>
      <c r="R926" s="4" t="n">
        <f aca="false">IF(Q926&lt;1.5,1,Q926)</f>
        <v>1</v>
      </c>
    </row>
    <row r="927" customFormat="false" ht="12.75" hidden="false" customHeight="false" outlineLevel="0" collapsed="false">
      <c r="A927" s="0" t="s">
        <v>1056</v>
      </c>
      <c r="B927" s="0" t="s">
        <v>71</v>
      </c>
      <c r="C927" s="0" t="s">
        <v>2019</v>
      </c>
      <c r="D927" s="0" t="s">
        <v>1192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4" t="n">
        <f aca="false">((10*O927)+(7*N927)-(3*M927)+L927+K927+(4*J927)-(0.5*H927)-(0.5*I927)+(5*G927)-(2*F927)-E927)/17.5</f>
        <v>0</v>
      </c>
      <c r="R927" s="4" t="n">
        <f aca="false">IF(Q927&lt;1.5,1,Q927)</f>
        <v>1</v>
      </c>
    </row>
    <row r="928" customFormat="false" ht="12.75" hidden="false" customHeight="false" outlineLevel="0" collapsed="false">
      <c r="A928" s="0" t="s">
        <v>2523</v>
      </c>
      <c r="B928" s="0" t="s">
        <v>33</v>
      </c>
      <c r="C928" s="0" t="s">
        <v>2222</v>
      </c>
      <c r="D928" s="0" t="s">
        <v>114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4" t="n">
        <f aca="false">((10*O928)+(7*N928)-(3*M928)+L928+K928+(4*J928)-(0.5*H928)-(0.5*I928)+(5*G928)-(2*F928)-E928)/17.5</f>
        <v>0</v>
      </c>
      <c r="R928" s="4" t="n">
        <f aca="false">IF(Q928&lt;1.5,1,Q928)</f>
        <v>1</v>
      </c>
    </row>
    <row r="929" customFormat="false" ht="12.75" hidden="false" customHeight="false" outlineLevel="0" collapsed="false">
      <c r="A929" s="0" t="s">
        <v>477</v>
      </c>
      <c r="B929" s="0" t="s">
        <v>46</v>
      </c>
      <c r="C929" s="0" t="s">
        <v>2019</v>
      </c>
      <c r="D929" s="0" t="s">
        <v>114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4" t="n">
        <f aca="false">((10*O929)+(7*N929)-(3*M929)+L929+K929+(4*J929)-(0.5*H929)-(0.5*I929)+(5*G929)-(2*F929)-E929)/17.5</f>
        <v>0</v>
      </c>
      <c r="R929" s="4" t="n">
        <f aca="false">IF(Q929&lt;1.5,1,Q929)</f>
        <v>1</v>
      </c>
    </row>
    <row r="930" customFormat="false" ht="12.75" hidden="false" customHeight="false" outlineLevel="0" collapsed="false">
      <c r="A930" s="0" t="s">
        <v>2688</v>
      </c>
      <c r="B930" s="0" t="s">
        <v>235</v>
      </c>
      <c r="C930" s="0" t="s">
        <v>2019</v>
      </c>
      <c r="D930" s="0" t="s">
        <v>1188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4" t="n">
        <f aca="false">((10*O930)+(7*N930)-(3*M930)+L930+K930+(4*J930)-(0.5*H930)-(0.5*I930)+(5*G930)-(2*F930)-E930)/17.5</f>
        <v>0</v>
      </c>
      <c r="R930" s="4" t="n">
        <f aca="false">IF(Q930&lt;1.5,1,Q930)</f>
        <v>1</v>
      </c>
    </row>
    <row r="931" customFormat="false" ht="12.75" hidden="false" customHeight="false" outlineLevel="0" collapsed="false">
      <c r="A931" s="0" t="s">
        <v>2525</v>
      </c>
      <c r="B931" s="0" t="s">
        <v>2526</v>
      </c>
      <c r="C931" s="0" t="s">
        <v>2019</v>
      </c>
      <c r="D931" s="0" t="s">
        <v>1177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4" t="n">
        <f aca="false">((10*O931)+(7*N931)-(3*M931)+L931+K931+(4*J931)-(0.5*H931)-(0.5*I931)+(5*G931)-(2*F931)-E931)/17.5</f>
        <v>0</v>
      </c>
      <c r="R931" s="4" t="n">
        <f aca="false">IF(Q931&lt;1.5,1,Q931)</f>
        <v>1</v>
      </c>
    </row>
    <row r="932" customFormat="false" ht="12.75" hidden="false" customHeight="false" outlineLevel="0" collapsed="false">
      <c r="A932" s="0" t="s">
        <v>2527</v>
      </c>
      <c r="B932" s="0" t="s">
        <v>943</v>
      </c>
      <c r="C932" s="0" t="s">
        <v>2222</v>
      </c>
      <c r="D932" s="0" t="s">
        <v>279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4" t="n">
        <f aca="false">((10*O932)+(7*N932)-(3*M932)+L932+K932+(4*J932)-(0.5*H932)-(0.5*I932)+(5*G932)-(2*F932)-E932)/17.5</f>
        <v>0</v>
      </c>
      <c r="R932" s="4" t="n">
        <f aca="false">IF(Q932&lt;1.5,1,Q932)</f>
        <v>1</v>
      </c>
    </row>
    <row r="933" customFormat="false" ht="12.75" hidden="false" customHeight="false" outlineLevel="0" collapsed="false">
      <c r="A933" s="0" t="s">
        <v>2083</v>
      </c>
      <c r="B933" s="0" t="s">
        <v>1227</v>
      </c>
      <c r="C933" s="0" t="s">
        <v>2019</v>
      </c>
      <c r="D933" s="0" t="s">
        <v>1179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4" t="n">
        <f aca="false">((10*O933)+(7*N933)-(3*M933)+L933+K933+(4*J933)-(0.5*H933)-(0.5*I933)+(5*G933)-(2*F933)-E933)/17.5</f>
        <v>0</v>
      </c>
      <c r="R933" s="4" t="n">
        <f aca="false">IF(Q933&lt;1.5,1,Q933)</f>
        <v>1</v>
      </c>
    </row>
    <row r="934" customFormat="false" ht="12.75" hidden="false" customHeight="false" outlineLevel="0" collapsed="false">
      <c r="A934" s="0" t="s">
        <v>2529</v>
      </c>
      <c r="B934" s="0" t="s">
        <v>73</v>
      </c>
      <c r="C934" s="0" t="s">
        <v>2222</v>
      </c>
      <c r="D934" s="0" t="s">
        <v>1173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4" t="n">
        <f aca="false">((10*O934)+(7*N934)-(3*M934)+L934+K934+(4*J934)-(0.5*H934)-(0.5*I934)+(5*G934)-(2*F934)-E934)/17.5</f>
        <v>0</v>
      </c>
      <c r="R934" s="4" t="n">
        <f aca="false">IF(Q934&lt;1.5,1,Q934)</f>
        <v>1</v>
      </c>
    </row>
    <row r="935" customFormat="false" ht="12.75" hidden="false" customHeight="false" outlineLevel="0" collapsed="false">
      <c r="A935" s="0" t="s">
        <v>2530</v>
      </c>
      <c r="B935" s="0" t="s">
        <v>1050</v>
      </c>
      <c r="C935" s="0" t="s">
        <v>2222</v>
      </c>
      <c r="D935" s="0" t="s">
        <v>715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4" t="n">
        <f aca="false">((10*O935)+(7*N935)-(3*M935)+L935+K935+(4*J935)-(0.5*H935)-(0.5*I935)+(5*G935)-(2*F935)-E935)/17.5</f>
        <v>0</v>
      </c>
      <c r="R935" s="4" t="n">
        <f aca="false">IF(Q935&lt;1.5,1,Q935)</f>
        <v>1</v>
      </c>
    </row>
    <row r="936" customFormat="false" ht="12.75" hidden="false" customHeight="false" outlineLevel="0" collapsed="false">
      <c r="A936" s="0" t="s">
        <v>2531</v>
      </c>
      <c r="B936" s="0" t="s">
        <v>57</v>
      </c>
      <c r="C936" s="0" t="s">
        <v>2019</v>
      </c>
      <c r="D936" s="0" t="s">
        <v>1181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4" t="n">
        <f aca="false">((10*O936)+(7*N936)-(3*M936)+L936+K936+(4*J936)-(0.5*H936)-(0.5*I936)+(5*G936)-(2*F936)-E936)/17.5</f>
        <v>0</v>
      </c>
      <c r="R936" s="4" t="n">
        <f aca="false">IF(Q936&lt;1.5,1,Q936)</f>
        <v>1</v>
      </c>
    </row>
    <row r="937" customFormat="false" ht="12.75" hidden="false" customHeight="false" outlineLevel="0" collapsed="false">
      <c r="A937" s="0" t="s">
        <v>1103</v>
      </c>
      <c r="B937" s="0" t="s">
        <v>1102</v>
      </c>
      <c r="C937" s="0" t="s">
        <v>2222</v>
      </c>
      <c r="D937" s="0" t="s">
        <v>1175</v>
      </c>
      <c r="E937" s="0" t="n">
        <v>15</v>
      </c>
      <c r="F937" s="0" t="n">
        <v>1</v>
      </c>
      <c r="G937" s="0" t="n">
        <v>0</v>
      </c>
      <c r="H937" s="0" t="n">
        <v>11</v>
      </c>
      <c r="I937" s="0" t="n">
        <v>24</v>
      </c>
      <c r="J937" s="0" t="n">
        <v>2</v>
      </c>
      <c r="K937" s="0" t="n">
        <v>26</v>
      </c>
      <c r="L937" s="0" t="n">
        <v>25</v>
      </c>
      <c r="M937" s="0" t="n">
        <v>0</v>
      </c>
      <c r="N937" s="0" t="n">
        <v>1</v>
      </c>
      <c r="O937" s="0" t="n">
        <v>1</v>
      </c>
      <c r="P937" s="0" t="n">
        <v>0</v>
      </c>
      <c r="Q937" s="4" t="n">
        <f aca="false">((10*O937)+(7*N937)-(3*M937)+L937+K937+(4*J937)-(0.5*H937)-(0.5*I937)+(5*G937)-(2*F937)-E937)/17.5</f>
        <v>2.37142857142857</v>
      </c>
      <c r="R937" s="4" t="n">
        <f aca="false">IF(Q937&lt;1.5,1,Q937)</f>
        <v>2.37142857142857</v>
      </c>
    </row>
    <row r="938" customFormat="false" ht="12.75" hidden="false" customHeight="false" outlineLevel="0" collapsed="false">
      <c r="A938" s="0" t="s">
        <v>2641</v>
      </c>
      <c r="B938" s="0" t="s">
        <v>220</v>
      </c>
      <c r="C938" s="0" t="s">
        <v>2019</v>
      </c>
      <c r="D938" s="0" t="s">
        <v>1182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4" t="n">
        <f aca="false">((10*O938)+(7*N938)-(3*M938)+L938+K938+(4*J938)-(0.5*H938)-(0.5*I938)+(5*G938)-(2*F938)-E938)/17.5</f>
        <v>0</v>
      </c>
      <c r="R938" s="4" t="n">
        <f aca="false">IF(Q938&lt;1.5,1,Q938)</f>
        <v>1</v>
      </c>
    </row>
    <row r="939" customFormat="false" ht="12.75" hidden="false" customHeight="false" outlineLevel="0" collapsed="false">
      <c r="A939" s="0" t="s">
        <v>2533</v>
      </c>
      <c r="B939" s="0" t="s">
        <v>2534</v>
      </c>
      <c r="C939" s="0" t="s">
        <v>2019</v>
      </c>
      <c r="D939" s="0" t="s">
        <v>119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4" t="n">
        <f aca="false">((10*O939)+(7*N939)-(3*M939)+L939+K939+(4*J939)-(0.5*H939)-(0.5*I939)+(5*G939)-(2*F939)-E939)/17.5</f>
        <v>0</v>
      </c>
      <c r="R939" s="4" t="n">
        <f aca="false">IF(Q939&lt;1.5,1,Q939)</f>
        <v>1</v>
      </c>
    </row>
    <row r="940" customFormat="false" ht="12.75" hidden="false" customHeight="false" outlineLevel="0" collapsed="false">
      <c r="A940" s="0" t="s">
        <v>2535</v>
      </c>
      <c r="B940" s="0" t="s">
        <v>2536</v>
      </c>
      <c r="C940" s="0" t="s">
        <v>2222</v>
      </c>
      <c r="D940" s="0" t="s">
        <v>1189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4" t="n">
        <f aca="false">((10*O940)+(7*N940)-(3*M940)+L940+K940+(4*J940)-(0.5*H940)-(0.5*I940)+(5*G940)-(2*F940)-E940)/17.5</f>
        <v>0</v>
      </c>
      <c r="R940" s="4" t="n">
        <f aca="false">IF(Q940&lt;1.5,1,Q940)</f>
        <v>1</v>
      </c>
    </row>
    <row r="941" customFormat="false" ht="12.75" hidden="false" customHeight="false" outlineLevel="0" collapsed="false">
      <c r="A941" s="0" t="s">
        <v>2395</v>
      </c>
      <c r="B941" s="0" t="s">
        <v>355</v>
      </c>
      <c r="C941" s="0" t="s">
        <v>2222</v>
      </c>
      <c r="D941" s="0" t="s">
        <v>1196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4" t="n">
        <f aca="false">((10*O941)+(7*N941)-(3*M941)+L941+K941+(4*J941)-(0.5*H941)-(0.5*I941)+(5*G941)-(2*F941)-E941)/17.5</f>
        <v>0</v>
      </c>
      <c r="R941" s="4" t="n">
        <f aca="false">IF(Q941&lt;1.5,1,Q941)</f>
        <v>1</v>
      </c>
    </row>
    <row r="942" customFormat="false" ht="12.75" hidden="false" customHeight="false" outlineLevel="0" collapsed="false">
      <c r="A942" s="0" t="s">
        <v>521</v>
      </c>
      <c r="B942" s="0" t="s">
        <v>829</v>
      </c>
      <c r="C942" s="0" t="s">
        <v>2019</v>
      </c>
      <c r="D942" s="0" t="s">
        <v>1173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4" t="n">
        <f aca="false">((10*O942)+(7*N942)-(3*M942)+L942+K942+(4*J942)-(0.5*H942)-(0.5*I942)+(5*G942)-(2*F942)-E942)/17.5</f>
        <v>0</v>
      </c>
      <c r="R942" s="4" t="n">
        <f aca="false">IF(Q942&lt;1.5,1,Q942)</f>
        <v>1</v>
      </c>
    </row>
    <row r="943" customFormat="false" ht="12.75" hidden="false" customHeight="false" outlineLevel="0" collapsed="false">
      <c r="A943" s="0" t="s">
        <v>2100</v>
      </c>
      <c r="B943" s="0" t="s">
        <v>26</v>
      </c>
      <c r="C943" s="0" t="s">
        <v>2019</v>
      </c>
      <c r="D943" s="0" t="s">
        <v>1172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4" t="n">
        <f aca="false">((10*O943)+(7*N943)-(3*M943)+L943+K943+(4*J943)-(0.5*H943)-(0.5*I943)+(5*G943)-(2*F943)-E943)/17.5</f>
        <v>0</v>
      </c>
      <c r="R943" s="4" t="n">
        <f aca="false">IF(Q943&lt;1.5,1,Q943)</f>
        <v>1</v>
      </c>
    </row>
    <row r="944" customFormat="false" ht="12.75" hidden="false" customHeight="false" outlineLevel="0" collapsed="false">
      <c r="A944" s="0" t="s">
        <v>315</v>
      </c>
      <c r="B944" s="0" t="s">
        <v>783</v>
      </c>
      <c r="C944" s="0" t="s">
        <v>2019</v>
      </c>
      <c r="D944" s="0" t="s">
        <v>1173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4" t="n">
        <f aca="false">((10*O944)+(7*N944)-(3*M944)+L944+K944+(4*J944)-(0.5*H944)-(0.5*I944)+(5*G944)-(2*F944)-E944)/17.5</f>
        <v>0</v>
      </c>
      <c r="R944" s="4" t="n">
        <f aca="false">IF(Q944&lt;1.5,1,Q944)</f>
        <v>1</v>
      </c>
    </row>
    <row r="945" customFormat="false" ht="12.75" hidden="false" customHeight="false" outlineLevel="0" collapsed="false">
      <c r="A945" s="0" t="s">
        <v>2539</v>
      </c>
      <c r="B945" s="0" t="s">
        <v>164</v>
      </c>
      <c r="C945" s="0" t="s">
        <v>2222</v>
      </c>
      <c r="D945" s="0" t="s">
        <v>1184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4" t="n">
        <f aca="false">((10*O945)+(7*N945)-(3*M945)+L945+K945+(4*J945)-(0.5*H945)-(0.5*I945)+(5*G945)-(2*F945)-E945)/17.5</f>
        <v>0</v>
      </c>
      <c r="R945" s="4" t="n">
        <f aca="false">IF(Q945&lt;1.5,1,Q945)</f>
        <v>1</v>
      </c>
    </row>
    <row r="946" customFormat="false" ht="12.75" hidden="false" customHeight="false" outlineLevel="0" collapsed="false">
      <c r="A946" s="0" t="s">
        <v>185</v>
      </c>
      <c r="B946" s="0" t="s">
        <v>1100</v>
      </c>
      <c r="C946" s="0" t="s">
        <v>2019</v>
      </c>
      <c r="D946" s="0" t="s">
        <v>279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4" t="n">
        <f aca="false">((10*O946)+(7*N946)-(3*M946)+L946+K946+(4*J946)-(0.5*H946)-(0.5*I946)+(5*G946)-(2*F946)-E946)/17.5</f>
        <v>0</v>
      </c>
      <c r="R946" s="4" t="n">
        <f aca="false">IF(Q946&lt;1.5,1,Q946)</f>
        <v>1</v>
      </c>
    </row>
    <row r="947" customFormat="false" ht="12.75" hidden="false" customHeight="false" outlineLevel="0" collapsed="false">
      <c r="A947" s="0" t="s">
        <v>2540</v>
      </c>
      <c r="B947" s="0" t="s">
        <v>2509</v>
      </c>
      <c r="C947" s="0" t="s">
        <v>2222</v>
      </c>
      <c r="D947" s="0" t="s">
        <v>1194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4" t="n">
        <f aca="false">((10*O947)+(7*N947)-(3*M947)+L947+K947+(4*J947)-(0.5*H947)-(0.5*I947)+(5*G947)-(2*F947)-E947)/17.5</f>
        <v>0</v>
      </c>
      <c r="R947" s="4" t="n">
        <f aca="false">IF(Q947&lt;1.5,1,Q947)</f>
        <v>1</v>
      </c>
    </row>
    <row r="948" customFormat="false" ht="12.75" hidden="false" customHeight="false" outlineLevel="0" collapsed="false">
      <c r="A948" s="0" t="s">
        <v>575</v>
      </c>
      <c r="B948" s="0" t="s">
        <v>1230</v>
      </c>
      <c r="C948" s="0" t="s">
        <v>2019</v>
      </c>
      <c r="D948" s="0" t="s">
        <v>619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4" t="n">
        <f aca="false">((10*O948)+(7*N948)-(3*M948)+L948+K948+(4*J948)-(0.5*H948)-(0.5*I948)+(5*G948)-(2*F948)-E948)/17.5</f>
        <v>0</v>
      </c>
      <c r="R948" s="4" t="n">
        <f aca="false">IF(Q948&lt;1.5,1,Q948)</f>
        <v>1</v>
      </c>
    </row>
    <row r="949" customFormat="false" ht="12.75" hidden="false" customHeight="false" outlineLevel="0" collapsed="false">
      <c r="A949" s="0" t="s">
        <v>225</v>
      </c>
      <c r="B949" s="0" t="s">
        <v>936</v>
      </c>
      <c r="C949" s="0" t="s">
        <v>2019</v>
      </c>
      <c r="D949" s="0" t="s">
        <v>1193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4" t="n">
        <f aca="false">((10*O949)+(7*N949)-(3*M949)+L949+K949+(4*J949)-(0.5*H949)-(0.5*I949)+(5*G949)-(2*F949)-E949)/17.5</f>
        <v>0</v>
      </c>
      <c r="R949" s="4" t="n">
        <f aca="false">IF(Q949&lt;1.5,1,Q949)</f>
        <v>1</v>
      </c>
    </row>
    <row r="950" customFormat="false" ht="12.75" hidden="false" customHeight="false" outlineLevel="0" collapsed="false">
      <c r="A950" s="0" t="s">
        <v>2542</v>
      </c>
      <c r="B950" s="0" t="s">
        <v>413</v>
      </c>
      <c r="C950" s="0" t="s">
        <v>2222</v>
      </c>
      <c r="D950" s="0" t="s">
        <v>1193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4" t="n">
        <f aca="false">((10*O950)+(7*N950)-(3*M950)+L950+K950+(4*J950)-(0.5*H950)-(0.5*I950)+(5*G950)-(2*F950)-E950)/17.5</f>
        <v>0</v>
      </c>
      <c r="R950" s="4" t="n">
        <f aca="false">IF(Q950&lt;1.5,1,Q950)</f>
        <v>1</v>
      </c>
    </row>
    <row r="951" customFormat="false" ht="12.75" hidden="false" customHeight="false" outlineLevel="0" collapsed="false">
      <c r="A951" s="0" t="s">
        <v>2636</v>
      </c>
      <c r="B951" s="0" t="s">
        <v>341</v>
      </c>
      <c r="C951" s="0" t="s">
        <v>2019</v>
      </c>
      <c r="D951" s="0" t="s">
        <v>1173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4" t="n">
        <f aca="false">((10*O951)+(7*N951)-(3*M951)+L951+K951+(4*J951)-(0.5*H951)-(0.5*I951)+(5*G951)-(2*F951)-E951)/17.5</f>
        <v>0</v>
      </c>
      <c r="R951" s="4" t="n">
        <f aca="false">IF(Q951&lt;1.5,1,Q951)</f>
        <v>1</v>
      </c>
    </row>
    <row r="952" customFormat="false" ht="12.75" hidden="false" customHeight="false" outlineLevel="0" collapsed="false">
      <c r="A952" s="0" t="s">
        <v>742</v>
      </c>
      <c r="B952" s="0" t="s">
        <v>339</v>
      </c>
      <c r="C952" s="0" t="s">
        <v>2222</v>
      </c>
      <c r="D952" s="0" t="s">
        <v>715</v>
      </c>
      <c r="E952" s="0" t="n">
        <v>2</v>
      </c>
      <c r="F952" s="0" t="n">
        <v>0</v>
      </c>
      <c r="G952" s="0" t="n">
        <v>0</v>
      </c>
      <c r="H952" s="0" t="n">
        <v>5</v>
      </c>
      <c r="I952" s="0" t="n">
        <v>6</v>
      </c>
      <c r="J952" s="0" t="n">
        <v>0</v>
      </c>
      <c r="K952" s="0" t="n">
        <v>8</v>
      </c>
      <c r="L952" s="0" t="n">
        <v>6</v>
      </c>
      <c r="M952" s="0" t="n">
        <v>0</v>
      </c>
      <c r="N952" s="0" t="n">
        <v>0</v>
      </c>
      <c r="O952" s="0" t="n">
        <v>0</v>
      </c>
      <c r="P952" s="0" t="n">
        <v>0</v>
      </c>
      <c r="Q952" s="4" t="n">
        <f aca="false">((10*O952)+(7*N952)-(3*M952)+L952+K952+(4*J952)-(0.5*H952)-(0.5*I952)+(5*G952)-(2*F952)-E952)/17.5</f>
        <v>0.371428571428571</v>
      </c>
      <c r="R952" s="4" t="n">
        <f aca="false">IF(Q952&lt;1.5,1,Q952)</f>
        <v>1</v>
      </c>
    </row>
    <row r="953" customFormat="false" ht="12.75" hidden="false" customHeight="false" outlineLevel="0" collapsed="false">
      <c r="A953" s="0" t="s">
        <v>2632</v>
      </c>
      <c r="B953" s="0" t="s">
        <v>164</v>
      </c>
      <c r="C953" s="0" t="s">
        <v>2019</v>
      </c>
      <c r="D953" s="0" t="s">
        <v>1182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4" t="n">
        <f aca="false">((10*O953)+(7*N953)-(3*M953)+L953+K953+(4*J953)-(0.5*H953)-(0.5*I953)+(5*G953)-(2*F953)-E953)/17.5</f>
        <v>0</v>
      </c>
      <c r="R953" s="4" t="n">
        <f aca="false">IF(Q953&lt;1.5,1,Q953)</f>
        <v>1</v>
      </c>
    </row>
    <row r="954" customFormat="false" ht="12.75" hidden="false" customHeight="false" outlineLevel="0" collapsed="false">
      <c r="A954" s="0" t="s">
        <v>2544</v>
      </c>
      <c r="B954" s="0" t="s">
        <v>445</v>
      </c>
      <c r="C954" s="0" t="s">
        <v>2019</v>
      </c>
      <c r="D954" s="0" t="s">
        <v>1193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4" t="n">
        <f aca="false">((10*O954)+(7*N954)-(3*M954)+L954+K954+(4*J954)-(0.5*H954)-(0.5*I954)+(5*G954)-(2*F954)-E954)/17.5</f>
        <v>0</v>
      </c>
      <c r="R954" s="4" t="n">
        <f aca="false">IF(Q954&lt;1.5,1,Q954)</f>
        <v>1</v>
      </c>
    </row>
    <row r="955" customFormat="false" ht="12.75" hidden="false" customHeight="false" outlineLevel="0" collapsed="false">
      <c r="A955" s="0" t="s">
        <v>571</v>
      </c>
      <c r="B955" s="0" t="s">
        <v>2545</v>
      </c>
      <c r="C955" s="0" t="s">
        <v>2019</v>
      </c>
      <c r="D955" s="0" t="s">
        <v>715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4" t="n">
        <f aca="false">((10*O955)+(7*N955)-(3*M955)+L955+K955+(4*J955)-(0.5*H955)-(0.5*I955)+(5*G955)-(2*F955)-E955)/17.5</f>
        <v>0</v>
      </c>
      <c r="R955" s="4" t="n">
        <f aca="false">IF(Q955&lt;1.5,1,Q955)</f>
        <v>1</v>
      </c>
    </row>
    <row r="956" customFormat="false" ht="12.75" hidden="false" customHeight="false" outlineLevel="0" collapsed="false">
      <c r="A956" s="0" t="s">
        <v>1041</v>
      </c>
      <c r="B956" s="0" t="s">
        <v>626</v>
      </c>
      <c r="C956" s="0" t="s">
        <v>2019</v>
      </c>
      <c r="D956" s="0" t="s">
        <v>279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4" t="n">
        <f aca="false">((10*O956)+(7*N956)-(3*M956)+L956+K956+(4*J956)-(0.5*H956)-(0.5*I956)+(5*G956)-(2*F956)-E956)/17.5</f>
        <v>0</v>
      </c>
      <c r="R956" s="4" t="n">
        <f aca="false">IF(Q956&lt;1.5,1,Q956)</f>
        <v>1</v>
      </c>
    </row>
    <row r="957" customFormat="false" ht="12.75" hidden="false" customHeight="false" outlineLevel="0" collapsed="false">
      <c r="A957" s="0" t="s">
        <v>2189</v>
      </c>
      <c r="B957" s="0" t="s">
        <v>815</v>
      </c>
      <c r="C957" s="0" t="s">
        <v>2019</v>
      </c>
      <c r="D957" s="0" t="s">
        <v>524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4" t="n">
        <f aca="false">((10*O957)+(7*N957)-(3*M957)+L957+K957+(4*J957)-(0.5*H957)-(0.5*I957)+(5*G957)-(2*F957)-E957)/17.5</f>
        <v>0</v>
      </c>
      <c r="R957" s="4" t="n">
        <f aca="false">IF(Q957&lt;1.5,1,Q957)</f>
        <v>1</v>
      </c>
    </row>
    <row r="958" customFormat="false" ht="12.75" hidden="false" customHeight="false" outlineLevel="0" collapsed="false">
      <c r="A958" s="0" t="s">
        <v>2547</v>
      </c>
      <c r="B958" s="0" t="s">
        <v>439</v>
      </c>
      <c r="C958" s="0" t="s">
        <v>2019</v>
      </c>
      <c r="D958" s="0" t="s">
        <v>1191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4" t="n">
        <f aca="false">((10*O958)+(7*N958)-(3*M958)+L958+K958+(4*J958)-(0.5*H958)-(0.5*I958)+(5*G958)-(2*F958)-E958)/17.5</f>
        <v>0</v>
      </c>
      <c r="R958" s="4" t="n">
        <f aca="false">IF(Q958&lt;1.5,1,Q958)</f>
        <v>1</v>
      </c>
    </row>
    <row r="959" customFormat="false" ht="12.75" hidden="false" customHeight="false" outlineLevel="0" collapsed="false">
      <c r="A959" s="0" t="s">
        <v>664</v>
      </c>
      <c r="B959" s="0" t="s">
        <v>192</v>
      </c>
      <c r="C959" s="0" t="s">
        <v>2222</v>
      </c>
      <c r="D959" s="0" t="s">
        <v>1191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4" t="n">
        <f aca="false">((10*O959)+(7*N959)-(3*M959)+L959+K959+(4*J959)-(0.5*H959)-(0.5*I959)+(5*G959)-(2*F959)-E959)/17.5</f>
        <v>0</v>
      </c>
      <c r="R959" s="4" t="n">
        <f aca="false">IF(Q959&lt;1.5,1,Q959)</f>
        <v>1</v>
      </c>
    </row>
    <row r="960" customFormat="false" ht="12.75" hidden="false" customHeight="false" outlineLevel="0" collapsed="false">
      <c r="A960" s="0" t="s">
        <v>2548</v>
      </c>
      <c r="B960" s="0" t="s">
        <v>1616</v>
      </c>
      <c r="C960" s="0" t="s">
        <v>2222</v>
      </c>
      <c r="D960" s="0" t="s">
        <v>1177</v>
      </c>
      <c r="E960" s="0" t="n">
        <v>1</v>
      </c>
      <c r="F960" s="0" t="n">
        <v>0</v>
      </c>
      <c r="G960" s="0" t="n">
        <v>0</v>
      </c>
      <c r="H960" s="0" t="n">
        <v>3</v>
      </c>
      <c r="I960" s="0" t="n">
        <v>4</v>
      </c>
      <c r="J960" s="0" t="n">
        <v>0</v>
      </c>
      <c r="K960" s="0" t="n">
        <v>2</v>
      </c>
      <c r="L960" s="0" t="n">
        <v>1</v>
      </c>
      <c r="M960" s="0" t="n">
        <v>0</v>
      </c>
      <c r="N960" s="0" t="n">
        <v>0</v>
      </c>
      <c r="O960" s="0" t="n">
        <v>0</v>
      </c>
      <c r="P960" s="0" t="n">
        <v>0</v>
      </c>
      <c r="Q960" s="4" t="n">
        <f aca="false">((10*O960)+(7*N960)-(3*M960)+L960+K960+(4*J960)-(0.5*H960)-(0.5*I960)+(5*G960)-(2*F960)-E960)/17.5</f>
        <v>-0.0857142857142857</v>
      </c>
      <c r="R960" s="4" t="n">
        <f aca="false">IF(Q960&lt;1.5,1,Q960)</f>
        <v>1</v>
      </c>
    </row>
    <row r="961" customFormat="false" ht="12.75" hidden="false" customHeight="false" outlineLevel="0" collapsed="false">
      <c r="A961" s="0" t="s">
        <v>2549</v>
      </c>
      <c r="B961" s="0" t="s">
        <v>135</v>
      </c>
      <c r="C961" s="0" t="s">
        <v>2222</v>
      </c>
      <c r="D961" s="0" t="s">
        <v>1177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4" t="n">
        <f aca="false">((10*O961)+(7*N961)-(3*M961)+L961+K961+(4*J961)-(0.5*H961)-(0.5*I961)+(5*G961)-(2*F961)-E961)/17.5</f>
        <v>0</v>
      </c>
      <c r="R961" s="4" t="n">
        <f aca="false">IF(Q961&lt;1.5,1,Q961)</f>
        <v>1</v>
      </c>
    </row>
    <row r="962" customFormat="false" ht="12.75" hidden="false" customHeight="false" outlineLevel="0" collapsed="false">
      <c r="A962" s="0" t="s">
        <v>2550</v>
      </c>
      <c r="B962" s="0" t="s">
        <v>73</v>
      </c>
      <c r="C962" s="0" t="s">
        <v>2019</v>
      </c>
      <c r="D962" s="0" t="s">
        <v>1193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4" t="n">
        <f aca="false">((10*O962)+(7*N962)-(3*M962)+L962+K962+(4*J962)-(0.5*H962)-(0.5*I962)+(5*G962)-(2*F962)-E962)/17.5</f>
        <v>0</v>
      </c>
      <c r="R962" s="4" t="n">
        <f aca="false">IF(Q962&lt;1.5,1,Q962)</f>
        <v>1</v>
      </c>
    </row>
    <row r="963" customFormat="false" ht="12.75" hidden="false" customHeight="false" outlineLevel="0" collapsed="false">
      <c r="A963" s="0" t="s">
        <v>2190</v>
      </c>
      <c r="B963" s="0" t="s">
        <v>64</v>
      </c>
      <c r="C963" s="0" t="s">
        <v>2019</v>
      </c>
      <c r="D963" s="0" t="s">
        <v>1175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4" t="n">
        <f aca="false">((10*O963)+(7*N963)-(3*M963)+L963+K963+(4*J963)-(0.5*H963)-(0.5*I963)+(5*G963)-(2*F963)-E963)/17.5</f>
        <v>0</v>
      </c>
      <c r="R963" s="4" t="n">
        <f aca="false">IF(Q963&lt;1.5,1,Q963)</f>
        <v>1</v>
      </c>
    </row>
    <row r="964" customFormat="false" ht="12.75" hidden="false" customHeight="false" outlineLevel="0" collapsed="false">
      <c r="A964" s="0" t="s">
        <v>2175</v>
      </c>
      <c r="B964" s="0" t="s">
        <v>51</v>
      </c>
      <c r="C964" s="0" t="s">
        <v>2019</v>
      </c>
      <c r="D964" s="0" t="s">
        <v>1179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4" t="n">
        <f aca="false">((10*O964)+(7*N964)-(3*M964)+L964+K964+(4*J964)-(0.5*H964)-(0.5*I964)+(5*G964)-(2*F964)-E964)/17.5</f>
        <v>0</v>
      </c>
      <c r="R964" s="4" t="n">
        <f aca="false">IF(Q964&lt;1.5,1,Q964)</f>
        <v>1</v>
      </c>
    </row>
    <row r="965" customFormat="false" ht="12.75" hidden="false" customHeight="false" outlineLevel="0" collapsed="false">
      <c r="A965" s="0" t="s">
        <v>2628</v>
      </c>
      <c r="B965" s="0" t="s">
        <v>883</v>
      </c>
      <c r="C965" s="0" t="s">
        <v>2019</v>
      </c>
      <c r="D965" s="0" t="s">
        <v>119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4" t="n">
        <f aca="false">((10*O965)+(7*N965)-(3*M965)+L965+K965+(4*J965)-(0.5*H965)-(0.5*I965)+(5*G965)-(2*F965)-E965)/17.5</f>
        <v>0</v>
      </c>
      <c r="R965" s="4" t="n">
        <f aca="false">IF(Q965&lt;1.5,1,Q965)</f>
        <v>1</v>
      </c>
    </row>
    <row r="966" customFormat="false" ht="12.75" hidden="false" customHeight="false" outlineLevel="0" collapsed="false">
      <c r="A966" s="0" t="s">
        <v>2553</v>
      </c>
      <c r="B966" s="0" t="s">
        <v>2554</v>
      </c>
      <c r="C966" s="0" t="s">
        <v>2222</v>
      </c>
      <c r="D966" s="0" t="s">
        <v>566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4" t="n">
        <f aca="false">((10*O966)+(7*N966)-(3*M966)+L966+K966+(4*J966)-(0.5*H966)-(0.5*I966)+(5*G966)-(2*F966)-E966)/17.5</f>
        <v>0</v>
      </c>
      <c r="R966" s="4" t="n">
        <f aca="false">IF(Q966&lt;1.5,1,Q966)</f>
        <v>1</v>
      </c>
    </row>
    <row r="967" customFormat="false" ht="12.75" hidden="false" customHeight="false" outlineLevel="0" collapsed="false">
      <c r="A967" s="0" t="s">
        <v>791</v>
      </c>
      <c r="B967" s="0" t="s">
        <v>905</v>
      </c>
      <c r="C967" s="0" t="s">
        <v>2019</v>
      </c>
      <c r="D967" s="0" t="s">
        <v>119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4" t="n">
        <f aca="false">((10*O967)+(7*N967)-(3*M967)+L967+K967+(4*J967)-(0.5*H967)-(0.5*I967)+(5*G967)-(2*F967)-E967)/17.5</f>
        <v>0</v>
      </c>
      <c r="R967" s="4" t="n">
        <f aca="false">IF(Q967&lt;1.5,1,Q967)</f>
        <v>1</v>
      </c>
    </row>
    <row r="968" customFormat="false" ht="12.75" hidden="false" customHeight="false" outlineLevel="0" collapsed="false">
      <c r="A968" s="0" t="s">
        <v>2616</v>
      </c>
      <c r="B968" s="0" t="s">
        <v>626</v>
      </c>
      <c r="C968" s="0" t="s">
        <v>2222</v>
      </c>
      <c r="D968" s="0" t="s">
        <v>118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4" t="n">
        <f aca="false">((10*O968)+(7*N968)-(3*M968)+L968+K968+(4*J968)-(0.5*H968)-(0.5*I968)+(5*G968)-(2*F968)-E968)/17.5</f>
        <v>0</v>
      </c>
      <c r="R968" s="4" t="n">
        <f aca="false">IF(Q968&lt;1.5,1,Q968)</f>
        <v>1</v>
      </c>
    </row>
    <row r="969" customFormat="false" ht="12.75" hidden="false" customHeight="false" outlineLevel="0" collapsed="false">
      <c r="A969" s="0" t="s">
        <v>2615</v>
      </c>
      <c r="B969" s="0" t="s">
        <v>314</v>
      </c>
      <c r="C969" s="0" t="s">
        <v>2222</v>
      </c>
      <c r="D969" s="0" t="s">
        <v>114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4" t="n">
        <f aca="false">((10*O969)+(7*N969)-(3*M969)+L969+K969+(4*J969)-(0.5*H969)-(0.5*I969)+(5*G969)-(2*F969)-E969)/17.5</f>
        <v>0</v>
      </c>
      <c r="R969" s="4" t="n">
        <f aca="false">IF(Q969&lt;1.5,1,Q969)</f>
        <v>1</v>
      </c>
    </row>
    <row r="970" customFormat="false" ht="12.75" hidden="false" customHeight="false" outlineLevel="0" collapsed="false">
      <c r="A970" s="0" t="s">
        <v>2556</v>
      </c>
      <c r="B970" s="0" t="s">
        <v>1618</v>
      </c>
      <c r="C970" s="0" t="s">
        <v>2019</v>
      </c>
      <c r="D970" s="0" t="s">
        <v>1172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4" t="n">
        <f aca="false">((10*O970)+(7*N970)-(3*M970)+L970+K970+(4*J970)-(0.5*H970)-(0.5*I970)+(5*G970)-(2*F970)-E970)/17.5</f>
        <v>0</v>
      </c>
      <c r="R970" s="4" t="n">
        <f aca="false">IF(Q970&lt;1.5,1,Q970)</f>
        <v>1</v>
      </c>
    </row>
    <row r="971" customFormat="false" ht="12.75" hidden="false" customHeight="false" outlineLevel="0" collapsed="false">
      <c r="A971" s="0" t="s">
        <v>2611</v>
      </c>
      <c r="B971" s="0" t="s">
        <v>290</v>
      </c>
      <c r="C971" s="0" t="s">
        <v>2019</v>
      </c>
      <c r="D971" s="0" t="s">
        <v>1181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4" t="n">
        <f aca="false">((10*O971)+(7*N971)-(3*M971)+L971+K971+(4*J971)-(0.5*H971)-(0.5*I971)+(5*G971)-(2*F971)-E971)/17.5</f>
        <v>0</v>
      </c>
      <c r="R971" s="4" t="n">
        <f aca="false">IF(Q971&lt;1.5,1,Q971)</f>
        <v>1</v>
      </c>
    </row>
    <row r="972" customFormat="false" ht="12.75" hidden="false" customHeight="false" outlineLevel="0" collapsed="false">
      <c r="A972" s="0" t="s">
        <v>884</v>
      </c>
      <c r="B972" s="0" t="s">
        <v>464</v>
      </c>
      <c r="C972" s="0" t="s">
        <v>2019</v>
      </c>
      <c r="D972" s="0" t="s">
        <v>1182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4" t="n">
        <f aca="false">((10*O972)+(7*N972)-(3*M972)+L972+K972+(4*J972)-(0.5*H972)-(0.5*I972)+(5*G972)-(2*F972)-E972)/17.5</f>
        <v>0</v>
      </c>
      <c r="R972" s="4" t="n">
        <f aca="false">IF(Q972&lt;1.5,1,Q972)</f>
        <v>1</v>
      </c>
    </row>
    <row r="973" customFormat="false" ht="12.75" hidden="false" customHeight="false" outlineLevel="0" collapsed="false">
      <c r="A973" s="0" t="s">
        <v>2610</v>
      </c>
      <c r="B973" s="0" t="s">
        <v>151</v>
      </c>
      <c r="C973" s="0" t="s">
        <v>2222</v>
      </c>
      <c r="D973" s="0" t="s">
        <v>1192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4" t="n">
        <f aca="false">((10*O973)+(7*N973)-(3*M973)+L973+K973+(4*J973)-(0.5*H973)-(0.5*I973)+(5*G973)-(2*F973)-E973)/17.5</f>
        <v>0</v>
      </c>
      <c r="R973" s="4" t="n">
        <f aca="false">IF(Q973&lt;1.5,1,Q973)</f>
        <v>1</v>
      </c>
    </row>
    <row r="974" customFormat="false" ht="12.75" hidden="false" customHeight="false" outlineLevel="0" collapsed="false">
      <c r="A974" s="0" t="s">
        <v>1362</v>
      </c>
      <c r="B974" s="0" t="s">
        <v>2607</v>
      </c>
      <c r="C974" s="0" t="s">
        <v>2222</v>
      </c>
      <c r="D974" s="0" t="s">
        <v>1181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4" t="n">
        <f aca="false">((10*O974)+(7*N974)-(3*M974)+L974+K974+(4*J974)-(0.5*H974)-(0.5*I974)+(5*G974)-(2*F974)-E974)/17.5</f>
        <v>0</v>
      </c>
      <c r="R974" s="4" t="n">
        <f aca="false">IF(Q974&lt;1.5,1,Q974)</f>
        <v>1</v>
      </c>
    </row>
    <row r="975" customFormat="false" ht="12.75" hidden="false" customHeight="false" outlineLevel="0" collapsed="false">
      <c r="A975" s="0" t="s">
        <v>2037</v>
      </c>
      <c r="B975" s="0" t="s">
        <v>71</v>
      </c>
      <c r="C975" s="0" t="s">
        <v>2019</v>
      </c>
      <c r="D975" s="0" t="s">
        <v>1193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4" t="n">
        <f aca="false">((10*O975)+(7*N975)-(3*M975)+L975+K975+(4*J975)-(0.5*H975)-(0.5*I975)+(5*G975)-(2*F975)-E975)/17.5</f>
        <v>0</v>
      </c>
      <c r="R975" s="4" t="n">
        <f aca="false">IF(Q975&lt;1.5,1,Q975)</f>
        <v>1</v>
      </c>
    </row>
    <row r="976" customFormat="false" ht="12.75" hidden="false" customHeight="false" outlineLevel="0" collapsed="false">
      <c r="A976" s="0" t="s">
        <v>2602</v>
      </c>
      <c r="B976" s="0" t="s">
        <v>2603</v>
      </c>
      <c r="C976" s="0" t="s">
        <v>2222</v>
      </c>
      <c r="D976" s="0" t="s">
        <v>1172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4" t="n">
        <f aca="false">((10*O976)+(7*N976)-(3*M976)+L976+K976+(4*J976)-(0.5*H976)-(0.5*I976)+(5*G976)-(2*F976)-E976)/17.5</f>
        <v>0</v>
      </c>
      <c r="R976" s="4" t="n">
        <f aca="false">IF(Q976&lt;1.5,1,Q976)</f>
        <v>1</v>
      </c>
    </row>
    <row r="977" customFormat="false" ht="12.75" hidden="false" customHeight="false" outlineLevel="0" collapsed="false">
      <c r="A977" s="0" t="s">
        <v>911</v>
      </c>
      <c r="B977" s="0" t="s">
        <v>121</v>
      </c>
      <c r="C977" s="0" t="s">
        <v>2019</v>
      </c>
      <c r="D977" s="0" t="s">
        <v>1196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4" t="n">
        <f aca="false">((10*O977)+(7*N977)-(3*M977)+L977+K977+(4*J977)-(0.5*H977)-(0.5*I977)+(5*G977)-(2*F977)-E977)/17.5</f>
        <v>0</v>
      </c>
      <c r="R977" s="4" t="n">
        <f aca="false">IF(Q977&lt;1.5,1,Q977)</f>
        <v>1</v>
      </c>
    </row>
    <row r="978" customFormat="false" ht="12.75" hidden="false" customHeight="false" outlineLevel="0" collapsed="false">
      <c r="A978" s="0" t="s">
        <v>2601</v>
      </c>
      <c r="B978" s="0" t="s">
        <v>730</v>
      </c>
      <c r="C978" s="0" t="s">
        <v>2222</v>
      </c>
      <c r="D978" s="0" t="s">
        <v>1181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4" t="n">
        <f aca="false">((10*O978)+(7*N978)-(3*M978)+L978+K978+(4*J978)-(0.5*H978)-(0.5*I978)+(5*G978)-(2*F978)-E978)/17.5</f>
        <v>0</v>
      </c>
      <c r="R978" s="4" t="n">
        <f aca="false">IF(Q978&lt;1.5,1,Q978)</f>
        <v>1</v>
      </c>
    </row>
    <row r="979" customFormat="false" ht="12.75" hidden="false" customHeight="false" outlineLevel="0" collapsed="false">
      <c r="A979" s="0" t="s">
        <v>1217</v>
      </c>
      <c r="B979" s="0" t="s">
        <v>464</v>
      </c>
      <c r="C979" s="0" t="s">
        <v>2019</v>
      </c>
      <c r="D979" s="0" t="s">
        <v>1197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4" t="n">
        <f aca="false">((10*O979)+(7*N979)-(3*M979)+L979+K979+(4*J979)-(0.5*H979)-(0.5*I979)+(5*G979)-(2*F979)-E979)/17.5</f>
        <v>0</v>
      </c>
      <c r="R979" s="4" t="n">
        <f aca="false">IF(Q979&lt;1.5,1,Q979)</f>
        <v>1</v>
      </c>
    </row>
    <row r="980" customFormat="false" ht="12.75" hidden="false" customHeight="false" outlineLevel="0" collapsed="false">
      <c r="A980" s="0" t="s">
        <v>2598</v>
      </c>
      <c r="B980" s="0" t="s">
        <v>1732</v>
      </c>
      <c r="C980" s="0" t="s">
        <v>2222</v>
      </c>
      <c r="D980" s="0" t="s">
        <v>566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4" t="n">
        <f aca="false">((10*O980)+(7*N980)-(3*M980)+L980+K980+(4*J980)-(0.5*H980)-(0.5*I980)+(5*G980)-(2*F980)-E980)/17.5</f>
        <v>0</v>
      </c>
      <c r="R980" s="4" t="n">
        <f aca="false">IF(Q980&lt;1.5,1,Q980)</f>
        <v>1</v>
      </c>
    </row>
    <row r="981" customFormat="false" ht="12.75" hidden="false" customHeight="false" outlineLevel="0" collapsed="false">
      <c r="A981" s="0" t="s">
        <v>2174</v>
      </c>
      <c r="B981" s="0" t="s">
        <v>804</v>
      </c>
      <c r="C981" s="0" t="s">
        <v>2019</v>
      </c>
      <c r="D981" s="0" t="s">
        <v>1175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4" t="n">
        <f aca="false">((10*O981)+(7*N981)-(3*M981)+L981+K981+(4*J981)-(0.5*H981)-(0.5*I981)+(5*G981)-(2*F981)-E981)/17.5</f>
        <v>0</v>
      </c>
      <c r="R981" s="4" t="n">
        <f aca="false">IF(Q981&lt;1.5,1,Q981)</f>
        <v>1</v>
      </c>
    </row>
    <row r="982" customFormat="false" ht="12.75" hidden="false" customHeight="false" outlineLevel="0" collapsed="false">
      <c r="A982" s="0" t="s">
        <v>1980</v>
      </c>
      <c r="B982" s="0" t="s">
        <v>220</v>
      </c>
      <c r="C982" s="0" t="s">
        <v>2019</v>
      </c>
      <c r="D982" s="0" t="s">
        <v>1184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4" t="n">
        <f aca="false">((10*O982)+(7*N982)-(3*M982)+L982+K982+(4*J982)-(0.5*H982)-(0.5*I982)+(5*G982)-(2*F982)-E982)/17.5</f>
        <v>0</v>
      </c>
      <c r="R982" s="4" t="n">
        <f aca="false">IF(Q982&lt;1.5,1,Q982)</f>
        <v>1</v>
      </c>
    </row>
    <row r="983" customFormat="false" ht="12.75" hidden="false" customHeight="false" outlineLevel="0" collapsed="false">
      <c r="A983" s="0" t="s">
        <v>2177</v>
      </c>
      <c r="B983" s="0" t="s">
        <v>259</v>
      </c>
      <c r="C983" s="0" t="s">
        <v>2019</v>
      </c>
      <c r="D983" s="0" t="s">
        <v>119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4" t="n">
        <f aca="false">((10*O983)+(7*N983)-(3*M983)+L983+K983+(4*J983)-(0.5*H983)-(0.5*I983)+(5*G983)-(2*F983)-E983)/17.5</f>
        <v>0</v>
      </c>
      <c r="R983" s="4" t="n">
        <f aca="false">IF(Q983&lt;1.5,1,Q983)</f>
        <v>1</v>
      </c>
    </row>
    <row r="984" customFormat="false" ht="12.75" hidden="false" customHeight="false" outlineLevel="0" collapsed="false">
      <c r="A984" s="0" t="s">
        <v>2567</v>
      </c>
      <c r="B984" s="0" t="s">
        <v>445</v>
      </c>
      <c r="C984" s="0" t="s">
        <v>2019</v>
      </c>
      <c r="D984" s="0" t="s">
        <v>566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4" t="n">
        <f aca="false">((10*O984)+(7*N984)-(3*M984)+L984+K984+(4*J984)-(0.5*H984)-(0.5*I984)+(5*G984)-(2*F984)-E984)/17.5</f>
        <v>0</v>
      </c>
      <c r="R984" s="4" t="n">
        <f aca="false">IF(Q984&lt;1.5,1,Q984)</f>
        <v>1</v>
      </c>
    </row>
    <row r="985" customFormat="false" ht="12.75" hidden="false" customHeight="false" outlineLevel="0" collapsed="false">
      <c r="A985" s="0" t="s">
        <v>1819</v>
      </c>
      <c r="B985" s="0" t="s">
        <v>368</v>
      </c>
      <c r="C985" s="0" t="s">
        <v>2019</v>
      </c>
      <c r="D985" s="0" t="s">
        <v>1179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4" t="n">
        <f aca="false">((10*O985)+(7*N985)-(3*M985)+L985+K985+(4*J985)-(0.5*H985)-(0.5*I985)+(5*G985)-(2*F985)-E985)/17.5</f>
        <v>0</v>
      </c>
      <c r="R985" s="4" t="n">
        <f aca="false">IF(Q985&lt;1.5,1,Q985)</f>
        <v>1</v>
      </c>
    </row>
    <row r="986" customFormat="false" ht="12.75" hidden="false" customHeight="false" outlineLevel="0" collapsed="false">
      <c r="A986" s="0" t="s">
        <v>2568</v>
      </c>
      <c r="B986" s="0" t="s">
        <v>220</v>
      </c>
      <c r="C986" s="0" t="s">
        <v>2019</v>
      </c>
      <c r="D986" s="0" t="s">
        <v>1185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4" t="n">
        <f aca="false">((10*O986)+(7*N986)-(3*M986)+L986+K986+(4*J986)-(0.5*H986)-(0.5*I986)+(5*G986)-(2*F986)-E986)/17.5</f>
        <v>0</v>
      </c>
      <c r="R986" s="4" t="n">
        <f aca="false">IF(Q986&lt;1.5,1,Q986)</f>
        <v>1</v>
      </c>
    </row>
    <row r="987" customFormat="false" ht="12.75" hidden="false" customHeight="false" outlineLevel="0" collapsed="false">
      <c r="A987" s="0" t="s">
        <v>140</v>
      </c>
      <c r="B987" s="0" t="s">
        <v>226</v>
      </c>
      <c r="C987" s="0" t="s">
        <v>2222</v>
      </c>
      <c r="D987" s="0" t="s">
        <v>1191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4" t="n">
        <f aca="false">((10*O987)+(7*N987)-(3*M987)+L987+K987+(4*J987)-(0.5*H987)-(0.5*I987)+(5*G987)-(2*F987)-E987)/17.5</f>
        <v>0</v>
      </c>
      <c r="R987" s="4" t="n">
        <f aca="false">IF(Q987&lt;1.5,1,Q987)</f>
        <v>1</v>
      </c>
    </row>
    <row r="988" customFormat="false" ht="12.75" hidden="false" customHeight="false" outlineLevel="0" collapsed="false">
      <c r="A988" s="0" t="s">
        <v>2569</v>
      </c>
      <c r="B988" s="0" t="s">
        <v>80</v>
      </c>
      <c r="C988" s="0" t="s">
        <v>2222</v>
      </c>
      <c r="D988" s="0" t="s">
        <v>114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4" t="n">
        <f aca="false">((10*O988)+(7*N988)-(3*M988)+L988+K988+(4*J988)-(0.5*H988)-(0.5*I988)+(5*G988)-(2*F988)-E988)/17.5</f>
        <v>0</v>
      </c>
      <c r="R988" s="4" t="n">
        <f aca="false">IF(Q988&lt;1.5,1,Q988)</f>
        <v>1</v>
      </c>
    </row>
    <row r="989" customFormat="false" ht="12.75" hidden="false" customHeight="false" outlineLevel="0" collapsed="false">
      <c r="A989" s="0" t="s">
        <v>2570</v>
      </c>
      <c r="B989" s="0" t="s">
        <v>235</v>
      </c>
      <c r="C989" s="0" t="s">
        <v>2222</v>
      </c>
      <c r="D989" s="0" t="s">
        <v>1195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4" t="n">
        <f aca="false">((10*O989)+(7*N989)-(3*M989)+L989+K989+(4*J989)-(0.5*H989)-(0.5*I989)+(5*G989)-(2*F989)-E989)/17.5</f>
        <v>0</v>
      </c>
      <c r="R989" s="4" t="n">
        <f aca="false">IF(Q989&lt;1.5,1,Q989)</f>
        <v>1</v>
      </c>
    </row>
    <row r="990" customFormat="false" ht="12.75" hidden="false" customHeight="false" outlineLevel="0" collapsed="false">
      <c r="A990" s="0" t="s">
        <v>672</v>
      </c>
      <c r="B990" s="0" t="s">
        <v>2571</v>
      </c>
      <c r="C990" s="0" t="s">
        <v>2222</v>
      </c>
      <c r="D990" s="0" t="s">
        <v>1173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4" t="n">
        <f aca="false">((10*O990)+(7*N990)-(3*M990)+L990+K990+(4*J990)-(0.5*H990)-(0.5*I990)+(5*G990)-(2*F990)-E990)/17.5</f>
        <v>0</v>
      </c>
      <c r="R990" s="4" t="n">
        <f aca="false">IF(Q990&lt;1.5,1,Q990)</f>
        <v>1</v>
      </c>
    </row>
    <row r="991" customFormat="false" ht="12.75" hidden="false" customHeight="false" outlineLevel="0" collapsed="false">
      <c r="A991" s="0" t="s">
        <v>2572</v>
      </c>
      <c r="B991" s="0" t="s">
        <v>2573</v>
      </c>
      <c r="C991" s="0" t="s">
        <v>2222</v>
      </c>
      <c r="D991" s="0" t="s">
        <v>279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4" t="n">
        <f aca="false">((10*O991)+(7*N991)-(3*M991)+L991+K991+(4*J991)-(0.5*H991)-(0.5*I991)+(5*G991)-(2*F991)-E991)/17.5</f>
        <v>0</v>
      </c>
      <c r="R991" s="4" t="n">
        <f aca="false">IF(Q991&lt;1.5,1,Q991)</f>
        <v>1</v>
      </c>
    </row>
    <row r="992" customFormat="false" ht="12.75" hidden="false" customHeight="false" outlineLevel="0" collapsed="false">
      <c r="A992" s="0" t="s">
        <v>2574</v>
      </c>
      <c r="B992" s="0" t="s">
        <v>180</v>
      </c>
      <c r="C992" s="0" t="s">
        <v>2222</v>
      </c>
      <c r="D992" s="0" t="s">
        <v>1188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4" t="n">
        <f aca="false">((10*O992)+(7*N992)-(3*M992)+L992+K992+(4*J992)-(0.5*H992)-(0.5*I992)+(5*G992)-(2*F992)-E992)/17.5</f>
        <v>0</v>
      </c>
      <c r="R992" s="4" t="n">
        <f aca="false">IF(Q992&lt;1.5,1,Q992)</f>
        <v>1</v>
      </c>
    </row>
    <row r="993" customFormat="false" ht="12.75" hidden="false" customHeight="false" outlineLevel="0" collapsed="false">
      <c r="A993" s="0" t="s">
        <v>2575</v>
      </c>
      <c r="B993" s="0" t="s">
        <v>49</v>
      </c>
      <c r="C993" s="0" t="s">
        <v>2222</v>
      </c>
      <c r="D993" s="0" t="s">
        <v>1173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4" t="n">
        <f aca="false">((10*O993)+(7*N993)-(3*M993)+L993+K993+(4*J993)-(0.5*H993)-(0.5*I993)+(5*G993)-(2*F993)-E993)/17.5</f>
        <v>0</v>
      </c>
      <c r="R993" s="4" t="n">
        <f aca="false">IF(Q993&lt;1.5,1,Q993)</f>
        <v>1</v>
      </c>
    </row>
    <row r="994" customFormat="false" ht="12.75" hidden="false" customHeight="false" outlineLevel="0" collapsed="false">
      <c r="A994" s="0" t="s">
        <v>540</v>
      </c>
      <c r="B994" s="0" t="s">
        <v>51</v>
      </c>
      <c r="C994" s="0" t="s">
        <v>2019</v>
      </c>
      <c r="D994" s="0" t="s">
        <v>1188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4" t="n">
        <f aca="false">((10*O994)+(7*N994)-(3*M994)+L994+K994+(4*J994)-(0.5*H994)-(0.5*I994)+(5*G994)-(2*F994)-E994)/17.5</f>
        <v>0</v>
      </c>
      <c r="R994" s="4" t="n">
        <f aca="false">IF(Q994&lt;1.5,1,Q994)</f>
        <v>1</v>
      </c>
    </row>
    <row r="995" customFormat="false" ht="12.75" hidden="false" customHeight="false" outlineLevel="0" collapsed="false">
      <c r="A995" s="0" t="s">
        <v>2576</v>
      </c>
      <c r="B995" s="0" t="s">
        <v>1667</v>
      </c>
      <c r="C995" s="0" t="s">
        <v>2222</v>
      </c>
      <c r="D995" s="0" t="s">
        <v>119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4" t="n">
        <f aca="false">((10*O995)+(7*N995)-(3*M995)+L995+K995+(4*J995)-(0.5*H995)-(0.5*I995)+(5*G995)-(2*F995)-E995)/17.5</f>
        <v>0</v>
      </c>
      <c r="R995" s="4" t="n">
        <f aca="false">IF(Q995&lt;1.5,1,Q995)</f>
        <v>1</v>
      </c>
    </row>
    <row r="996" customFormat="false" ht="12.75" hidden="false" customHeight="false" outlineLevel="0" collapsed="false">
      <c r="A996" s="0" t="s">
        <v>2590</v>
      </c>
      <c r="B996" s="0" t="s">
        <v>26</v>
      </c>
      <c r="C996" s="0" t="s">
        <v>2019</v>
      </c>
      <c r="D996" s="0" t="s">
        <v>1182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4" t="n">
        <f aca="false">((10*O996)+(7*N996)-(3*M996)+L996+K996+(4*J996)-(0.5*H996)-(0.5*I996)+(5*G996)-(2*F996)-E996)/17.5</f>
        <v>0</v>
      </c>
      <c r="R996" s="4" t="n">
        <f aca="false">IF(Q996&lt;1.5,1,Q996)</f>
        <v>1</v>
      </c>
    </row>
    <row r="997" customFormat="false" ht="12.75" hidden="false" customHeight="false" outlineLevel="0" collapsed="false">
      <c r="A997" s="0" t="s">
        <v>271</v>
      </c>
      <c r="B997" s="0" t="s">
        <v>1082</v>
      </c>
      <c r="C997" s="0" t="s">
        <v>2222</v>
      </c>
      <c r="D997" s="0" t="s">
        <v>119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4" t="n">
        <f aca="false">((10*O997)+(7*N997)-(3*M997)+L997+K997+(4*J997)-(0.5*H997)-(0.5*I997)+(5*G997)-(2*F997)-E997)/17.5</f>
        <v>0</v>
      </c>
      <c r="R997" s="4" t="n">
        <f aca="false">IF(Q997&lt;1.5,1,Q997)</f>
        <v>1</v>
      </c>
    </row>
    <row r="998" customFormat="false" ht="12.75" hidden="false" customHeight="false" outlineLevel="0" collapsed="false">
      <c r="A998" s="0" t="s">
        <v>2577</v>
      </c>
      <c r="B998" s="0" t="s">
        <v>49</v>
      </c>
      <c r="C998" s="0" t="s">
        <v>2019</v>
      </c>
      <c r="D998" s="0" t="s">
        <v>1183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4" t="n">
        <f aca="false">((10*O998)+(7*N998)-(3*M998)+L998+K998+(4*J998)-(0.5*H998)-(0.5*I998)+(5*G998)-(2*F998)-E998)/17.5</f>
        <v>0</v>
      </c>
      <c r="R998" s="4" t="n">
        <f aca="false">IF(Q998&lt;1.5,1,Q998)</f>
        <v>1</v>
      </c>
    </row>
    <row r="999" customFormat="false" ht="12.75" hidden="false" customHeight="false" outlineLevel="0" collapsed="false">
      <c r="A999" s="0" t="s">
        <v>2578</v>
      </c>
      <c r="B999" s="0" t="s">
        <v>1115</v>
      </c>
      <c r="C999" s="0" t="s">
        <v>2222</v>
      </c>
      <c r="D999" s="0" t="s">
        <v>1195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4" t="n">
        <f aca="false">((10*O999)+(7*N999)-(3*M999)+L999+K999+(4*J999)-(0.5*H999)-(0.5*I999)+(5*G999)-(2*F999)-E999)/17.5</f>
        <v>0</v>
      </c>
      <c r="R999" s="4" t="n">
        <f aca="false">IF(Q999&lt;1.5,1,Q999)</f>
        <v>1</v>
      </c>
    </row>
    <row r="1000" customFormat="false" ht="12.75" hidden="false" customHeight="false" outlineLevel="0" collapsed="false">
      <c r="A1000" s="0" t="s">
        <v>2580</v>
      </c>
      <c r="B1000" s="0" t="s">
        <v>880</v>
      </c>
      <c r="C1000" s="0" t="s">
        <v>2222</v>
      </c>
      <c r="D1000" s="0" t="s">
        <v>1181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4" t="n">
        <f aca="false">((10*O1000)+(7*N1000)-(3*M1000)+L1000+K1000+(4*J1000)-(0.5*H1000)-(0.5*I1000)+(5*G1000)-(2*F1000)-E1000)/17.5</f>
        <v>0</v>
      </c>
      <c r="R1000" s="4" t="n">
        <f aca="false">IF(Q1000&lt;1.5,1,Q1000)</f>
        <v>1</v>
      </c>
    </row>
    <row r="1001" customFormat="false" ht="12.75" hidden="false" customHeight="false" outlineLevel="0" collapsed="false">
      <c r="A1001" s="0" t="s">
        <v>2579</v>
      </c>
      <c r="B1001" s="0" t="s">
        <v>224</v>
      </c>
      <c r="C1001" s="0" t="s">
        <v>2222</v>
      </c>
      <c r="D1001" s="0" t="s">
        <v>1188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4" t="n">
        <f aca="false">((10*O1001)+(7*N1001)-(3*M1001)+L1001+K1001+(4*J1001)-(0.5*H1001)-(0.5*I1001)+(5*G1001)-(2*F1001)-E1001)/17.5</f>
        <v>0</v>
      </c>
      <c r="R1001" s="4" t="n">
        <f aca="false">IF(Q1001&lt;1.5,1,Q1001)</f>
        <v>1</v>
      </c>
    </row>
    <row r="1002" customFormat="false" ht="12.75" hidden="false" customHeight="false" outlineLevel="0" collapsed="false">
      <c r="A1002" s="0" t="s">
        <v>1467</v>
      </c>
      <c r="B1002" s="0" t="s">
        <v>509</v>
      </c>
      <c r="C1002" s="0" t="s">
        <v>2222</v>
      </c>
      <c r="D1002" s="0" t="s">
        <v>1181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4" t="n">
        <f aca="false">((10*O1002)+(7*N1002)-(3*M1002)+L1002+K1002+(4*J1002)-(0.5*H1002)-(0.5*I1002)+(5*G1002)-(2*F1002)-E1002)/17.5</f>
        <v>0</v>
      </c>
      <c r="R1002" s="4" t="n">
        <f aca="false">IF(Q1002&lt;1.5,1,Q1002)</f>
        <v>1</v>
      </c>
    </row>
    <row r="1003" customFormat="false" ht="12.75" hidden="false" customHeight="false" outlineLevel="0" collapsed="false">
      <c r="A1003" s="0" t="s">
        <v>2248</v>
      </c>
      <c r="B1003" s="0" t="s">
        <v>1447</v>
      </c>
      <c r="C1003" s="0" t="s">
        <v>2222</v>
      </c>
      <c r="D1003" s="0" t="s">
        <v>1184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4" t="n">
        <f aca="false">((10*O1003)+(7*N1003)-(3*M1003)+L1003+K1003+(4*J1003)-(0.5*H1003)-(0.5*I1003)+(5*G1003)-(2*F1003)-E1003)/17.5</f>
        <v>0</v>
      </c>
      <c r="R1003" s="4" t="n">
        <f aca="false">IF(Q1003&lt;1.5,1,Q1003)</f>
        <v>1</v>
      </c>
    </row>
    <row r="1004" customFormat="false" ht="12.75" hidden="false" customHeight="false" outlineLevel="0" collapsed="false">
      <c r="A1004" s="0" t="s">
        <v>535</v>
      </c>
      <c r="B1004" s="0" t="s">
        <v>192</v>
      </c>
      <c r="C1004" s="0" t="s">
        <v>2019</v>
      </c>
      <c r="D1004" s="0" t="s">
        <v>279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4" t="n">
        <f aca="false">((10*O1004)+(7*N1004)-(3*M1004)+L1004+K1004+(4*J1004)-(0.5*H1004)-(0.5*I1004)+(5*G1004)-(2*F1004)-E1004)/17.5</f>
        <v>0</v>
      </c>
      <c r="R1004" s="4" t="n">
        <f aca="false">IF(Q1004&lt;1.5,1,Q1004)</f>
        <v>1</v>
      </c>
    </row>
    <row r="1005" customFormat="false" ht="12.75" hidden="false" customHeight="false" outlineLevel="0" collapsed="false">
      <c r="A1005" s="0" t="s">
        <v>1096</v>
      </c>
      <c r="B1005" s="0" t="s">
        <v>173</v>
      </c>
      <c r="C1005" s="0" t="s">
        <v>2019</v>
      </c>
      <c r="D1005" s="0" t="s">
        <v>1187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4" t="n">
        <f aca="false">((10*O1005)+(7*N1005)-(3*M1005)+L1005+K1005+(4*J1005)-(0.5*H1005)-(0.5*I1005)+(5*G1005)-(2*F1005)-E1005)/17.5</f>
        <v>0</v>
      </c>
      <c r="R1005" s="4" t="n">
        <f aca="false">IF(Q1005&lt;1.5,1,Q1005)</f>
        <v>1</v>
      </c>
    </row>
    <row r="1006" customFormat="false" ht="12.75" hidden="false" customHeight="false" outlineLevel="0" collapsed="false">
      <c r="A1006" s="0" t="s">
        <v>2581</v>
      </c>
      <c r="B1006" s="0" t="s">
        <v>339</v>
      </c>
      <c r="C1006" s="0" t="s">
        <v>2222</v>
      </c>
      <c r="D1006" s="0" t="s">
        <v>1177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4" t="n">
        <f aca="false">((10*O1006)+(7*N1006)-(3*M1006)+L1006+K1006+(4*J1006)-(0.5*H1006)-(0.5*I1006)+(5*G1006)-(2*F1006)-E1006)/17.5</f>
        <v>0</v>
      </c>
      <c r="R1006" s="4" t="n">
        <f aca="false">IF(Q1006&lt;1.5,1,Q1006)</f>
        <v>1</v>
      </c>
    </row>
    <row r="1007" customFormat="false" ht="12.75" hidden="false" customHeight="false" outlineLevel="0" collapsed="false">
      <c r="A1007" s="0" t="s">
        <v>2582</v>
      </c>
      <c r="B1007" s="0" t="s">
        <v>224</v>
      </c>
      <c r="C1007" s="0" t="s">
        <v>2222</v>
      </c>
      <c r="D1007" s="0" t="s">
        <v>114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4" t="n">
        <f aca="false">((10*O1007)+(7*N1007)-(3*M1007)+L1007+K1007+(4*J1007)-(0.5*H1007)-(0.5*I1007)+(5*G1007)-(2*F1007)-E1007)/17.5</f>
        <v>0</v>
      </c>
      <c r="R1007" s="4" t="n">
        <f aca="false">IF(Q1007&lt;1.5,1,Q1007)</f>
        <v>1</v>
      </c>
    </row>
    <row r="1008" customFormat="false" ht="12.75" hidden="false" customHeight="false" outlineLevel="0" collapsed="false">
      <c r="A1008" s="0" t="s">
        <v>2583</v>
      </c>
      <c r="B1008" s="0" t="s">
        <v>106</v>
      </c>
      <c r="C1008" s="0" t="s">
        <v>2019</v>
      </c>
      <c r="D1008" s="0" t="s">
        <v>114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4" t="n">
        <f aca="false">((10*O1008)+(7*N1008)-(3*M1008)+L1008+K1008+(4*J1008)-(0.5*H1008)-(0.5*I1008)+(5*G1008)-(2*F1008)-E1008)/17.5</f>
        <v>0</v>
      </c>
      <c r="R1008" s="4" t="n">
        <f aca="false">IF(Q1008&lt;1.5,1,Q1008)</f>
        <v>1</v>
      </c>
    </row>
    <row r="1009" customFormat="false" ht="12.75" hidden="false" customHeight="false" outlineLevel="0" collapsed="false">
      <c r="A1009" s="0" t="s">
        <v>1217</v>
      </c>
      <c r="B1009" s="0" t="s">
        <v>1031</v>
      </c>
      <c r="C1009" s="0" t="s">
        <v>2019</v>
      </c>
      <c r="D1009" s="0" t="s">
        <v>1179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4" t="n">
        <f aca="false">((10*O1009)+(7*N1009)-(3*M1009)+L1009+K1009+(4*J1009)-(0.5*H1009)-(0.5*I1009)+(5*G1009)-(2*F1009)-E1009)/17.5</f>
        <v>0</v>
      </c>
      <c r="R1009" s="4" t="n">
        <f aca="false">IF(Q1009&lt;1.5,1,Q1009)</f>
        <v>1</v>
      </c>
    </row>
    <row r="1010" customFormat="false" ht="12.75" hidden="false" customHeight="false" outlineLevel="0" collapsed="false">
      <c r="A1010" s="0" t="s">
        <v>1037</v>
      </c>
      <c r="B1010" s="0" t="s">
        <v>597</v>
      </c>
      <c r="C1010" s="0" t="s">
        <v>2019</v>
      </c>
      <c r="D1010" s="0" t="s">
        <v>1181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4" t="n">
        <f aca="false">((10*O1010)+(7*N1010)-(3*M1010)+L1010+K1010+(4*J1010)-(0.5*H1010)-(0.5*I1010)+(5*G1010)-(2*F1010)-E1010)/17.5</f>
        <v>0</v>
      </c>
      <c r="R1010" s="4" t="n">
        <f aca="false">IF(Q1010&lt;1.5,1,Q1010)</f>
        <v>1</v>
      </c>
    </row>
    <row r="1011" customFormat="false" ht="12.75" hidden="false" customHeight="false" outlineLevel="0" collapsed="false">
      <c r="A1011" s="0" t="s">
        <v>2564</v>
      </c>
      <c r="B1011" s="0" t="s">
        <v>164</v>
      </c>
      <c r="C1011" s="0" t="s">
        <v>2019</v>
      </c>
      <c r="D1011" s="0" t="s">
        <v>1184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4" t="n">
        <f aca="false">((10*O1011)+(7*N1011)-(3*M1011)+L1011+K1011+(4*J1011)-(0.5*H1011)-(0.5*I1011)+(5*G1011)-(2*F1011)-E1011)/17.5</f>
        <v>0</v>
      </c>
      <c r="R1011" s="4" t="n">
        <f aca="false">IF(Q1011&lt;1.5,1,Q1011)</f>
        <v>1</v>
      </c>
    </row>
    <row r="1012" customFormat="false" ht="12.75" hidden="false" customHeight="false" outlineLevel="0" collapsed="false">
      <c r="A1012" s="0" t="s">
        <v>2585</v>
      </c>
      <c r="B1012" s="0" t="s">
        <v>748</v>
      </c>
      <c r="C1012" s="0" t="s">
        <v>2019</v>
      </c>
      <c r="D1012" s="0" t="s">
        <v>1183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4" t="n">
        <f aca="false">((10*O1012)+(7*N1012)-(3*M1012)+L1012+K1012+(4*J1012)-(0.5*H1012)-(0.5*I1012)+(5*G1012)-(2*F1012)-E1012)/17.5</f>
        <v>0</v>
      </c>
      <c r="R1012" s="4" t="n">
        <f aca="false">IF(Q1012&lt;1.5,1,Q1012)</f>
        <v>1</v>
      </c>
    </row>
    <row r="1013" customFormat="false" ht="12.75" hidden="false" customHeight="false" outlineLevel="0" collapsed="false">
      <c r="A1013" s="0" t="s">
        <v>2123</v>
      </c>
      <c r="B1013" s="0" t="s">
        <v>290</v>
      </c>
      <c r="C1013" s="0" t="s">
        <v>2019</v>
      </c>
      <c r="D1013" s="0" t="s">
        <v>118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4" t="n">
        <f aca="false">((10*O1013)+(7*N1013)-(3*M1013)+L1013+K1013+(4*J1013)-(0.5*H1013)-(0.5*I1013)+(5*G1013)-(2*F1013)-E1013)/17.5</f>
        <v>0</v>
      </c>
      <c r="R1013" s="4" t="n">
        <f aca="false">IF(Q1013&lt;1.5,1,Q1013)</f>
        <v>1</v>
      </c>
    </row>
    <row r="1014" customFormat="false" ht="12.75" hidden="false" customHeight="false" outlineLevel="0" collapsed="false">
      <c r="A1014" s="0" t="s">
        <v>2586</v>
      </c>
      <c r="B1014" s="0" t="s">
        <v>700</v>
      </c>
      <c r="C1014" s="0" t="s">
        <v>2019</v>
      </c>
      <c r="D1014" s="0" t="s">
        <v>1196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4" t="n">
        <f aca="false">((10*O1014)+(7*N1014)-(3*M1014)+L1014+K1014+(4*J1014)-(0.5*H1014)-(0.5*I1014)+(5*G1014)-(2*F1014)-E1014)/17.5</f>
        <v>0</v>
      </c>
      <c r="R1014" s="4" t="n">
        <f aca="false">IF(Q1014&lt;1.5,1,Q1014)</f>
        <v>1</v>
      </c>
    </row>
    <row r="1015" customFormat="false" ht="12.75" hidden="false" customHeight="false" outlineLevel="0" collapsed="false">
      <c r="A1015" s="0" t="s">
        <v>1517</v>
      </c>
      <c r="B1015" s="0" t="s">
        <v>730</v>
      </c>
      <c r="C1015" s="0" t="s">
        <v>2019</v>
      </c>
      <c r="D1015" s="0" t="s">
        <v>119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4" t="n">
        <f aca="false">((10*O1015)+(7*N1015)-(3*M1015)+L1015+K1015+(4*J1015)-(0.5*H1015)-(0.5*I1015)+(5*G1015)-(2*F1015)-E1015)/17.5</f>
        <v>0</v>
      </c>
      <c r="R1015" s="4" t="n">
        <f aca="false">IF(Q1015&lt;1.5,1,Q1015)</f>
        <v>1</v>
      </c>
    </row>
    <row r="1016" customFormat="false" ht="12.75" hidden="false" customHeight="false" outlineLevel="0" collapsed="false">
      <c r="A1016" s="0" t="s">
        <v>2587</v>
      </c>
      <c r="B1016" s="0" t="s">
        <v>1505</v>
      </c>
      <c r="C1016" s="0" t="s">
        <v>2222</v>
      </c>
      <c r="D1016" s="0" t="s">
        <v>1177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4" t="n">
        <f aca="false">((10*O1016)+(7*N1016)-(3*M1016)+L1016+K1016+(4*J1016)-(0.5*H1016)-(0.5*I1016)+(5*G1016)-(2*F1016)-E1016)/17.5</f>
        <v>0</v>
      </c>
      <c r="R1016" s="4" t="n">
        <f aca="false">IF(Q1016&lt;1.5,1,Q1016)</f>
        <v>1</v>
      </c>
    </row>
    <row r="1017" customFormat="false" ht="12.75" hidden="false" customHeight="false" outlineLevel="0" collapsed="false">
      <c r="A1017" s="0" t="s">
        <v>768</v>
      </c>
      <c r="B1017" s="0" t="s">
        <v>164</v>
      </c>
      <c r="C1017" s="0" t="s">
        <v>2222</v>
      </c>
      <c r="D1017" s="0" t="s">
        <v>1173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4" t="n">
        <f aca="false">((10*O1017)+(7*N1017)-(3*M1017)+L1017+K1017+(4*J1017)-(0.5*H1017)-(0.5*I1017)+(5*G1017)-(2*F1017)-E1017)/17.5</f>
        <v>0</v>
      </c>
      <c r="R1017" s="4" t="n">
        <f aca="false">IF(Q1017&lt;1.5,1,Q1017)</f>
        <v>1</v>
      </c>
    </row>
    <row r="1018" customFormat="false" ht="12.75" hidden="false" customHeight="false" outlineLevel="0" collapsed="false">
      <c r="A1018" s="0" t="s">
        <v>375</v>
      </c>
      <c r="B1018" s="0" t="s">
        <v>413</v>
      </c>
      <c r="C1018" s="0" t="s">
        <v>2019</v>
      </c>
      <c r="D1018" s="0" t="s">
        <v>1183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4" t="n">
        <f aca="false">((10*O1018)+(7*N1018)-(3*M1018)+L1018+K1018+(4*J1018)-(0.5*H1018)-(0.5*I1018)+(5*G1018)-(2*F1018)-E1018)/17.5</f>
        <v>0</v>
      </c>
      <c r="R1018" s="4" t="n">
        <f aca="false">IF(Q1018&lt;1.5,1,Q1018)</f>
        <v>1</v>
      </c>
    </row>
    <row r="1019" customFormat="false" ht="12.75" hidden="false" customHeight="false" outlineLevel="0" collapsed="false">
      <c r="A1019" s="0" t="s">
        <v>1383</v>
      </c>
      <c r="B1019" s="0" t="s">
        <v>626</v>
      </c>
      <c r="C1019" s="0" t="s">
        <v>2222</v>
      </c>
      <c r="D1019" s="0" t="s">
        <v>619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4" t="n">
        <f aca="false">((10*O1019)+(7*N1019)-(3*M1019)+L1019+K1019+(4*J1019)-(0.5*H1019)-(0.5*I1019)+(5*G1019)-(2*F1019)-E1019)/17.5</f>
        <v>0</v>
      </c>
      <c r="R1019" s="4" t="n">
        <f aca="false">IF(Q1019&lt;1.5,1,Q1019)</f>
        <v>1</v>
      </c>
    </row>
    <row r="1020" customFormat="false" ht="12.75" hidden="false" customHeight="false" outlineLevel="0" collapsed="false">
      <c r="A1020" s="0" t="s">
        <v>2588</v>
      </c>
      <c r="B1020" s="0" t="s">
        <v>230</v>
      </c>
      <c r="C1020" s="0" t="s">
        <v>2019</v>
      </c>
      <c r="D1020" s="0" t="s">
        <v>1181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4" t="n">
        <f aca="false">((10*O1020)+(7*N1020)-(3*M1020)+L1020+K1020+(4*J1020)-(0.5*H1020)-(0.5*I1020)+(5*G1020)-(2*F1020)-E1020)/17.5</f>
        <v>0</v>
      </c>
      <c r="R1020" s="4" t="n">
        <f aca="false">IF(Q1020&lt;1.5,1,Q1020)</f>
        <v>1</v>
      </c>
    </row>
    <row r="1021" customFormat="false" ht="12.75" hidden="false" customHeight="false" outlineLevel="0" collapsed="false">
      <c r="A1021" s="0" t="s">
        <v>2589</v>
      </c>
      <c r="B1021" s="0" t="s">
        <v>626</v>
      </c>
      <c r="C1021" s="0" t="s">
        <v>2222</v>
      </c>
      <c r="D1021" s="0" t="s">
        <v>1184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4" t="n">
        <f aca="false">((10*O1021)+(7*N1021)-(3*M1021)+L1021+K1021+(4*J1021)-(0.5*H1021)-(0.5*I1021)+(5*G1021)-(2*F1021)-E1021)/17.5</f>
        <v>0</v>
      </c>
      <c r="R1021" s="4" t="n">
        <f aca="false">IF(Q1021&lt;1.5,1,Q1021)</f>
        <v>1</v>
      </c>
    </row>
    <row r="1022" customFormat="false" ht="12.75" hidden="false" customHeight="false" outlineLevel="0" collapsed="false">
      <c r="A1022" s="0" t="s">
        <v>2563</v>
      </c>
      <c r="B1022" s="0" t="s">
        <v>135</v>
      </c>
      <c r="C1022" s="0" t="s">
        <v>2019</v>
      </c>
      <c r="D1022" s="0" t="s">
        <v>1191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4" t="n">
        <f aca="false">((10*O1022)+(7*N1022)-(3*M1022)+L1022+K1022+(4*J1022)-(0.5*H1022)-(0.5*I1022)+(5*G1022)-(2*F1022)-E1022)/17.5</f>
        <v>0</v>
      </c>
      <c r="R1022" s="4" t="n">
        <f aca="false">IF(Q1022&lt;1.5,1,Q1022)</f>
        <v>1</v>
      </c>
    </row>
    <row r="1023" customFormat="false" ht="12.75" hidden="false" customHeight="false" outlineLevel="0" collapsed="false">
      <c r="A1023" s="0" t="s">
        <v>2591</v>
      </c>
      <c r="B1023" s="0" t="s">
        <v>341</v>
      </c>
      <c r="C1023" s="0" t="s">
        <v>2222</v>
      </c>
      <c r="D1023" s="0" t="s">
        <v>1191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4" t="n">
        <f aca="false">((10*O1023)+(7*N1023)-(3*M1023)+L1023+K1023+(4*J1023)-(0.5*H1023)-(0.5*I1023)+(5*G1023)-(2*F1023)-E1023)/17.5</f>
        <v>0</v>
      </c>
      <c r="R1023" s="4" t="n">
        <f aca="false">IF(Q1023&lt;1.5,1,Q1023)</f>
        <v>1</v>
      </c>
    </row>
    <row r="1024" customFormat="false" ht="12.75" hidden="false" customHeight="false" outlineLevel="0" collapsed="false">
      <c r="A1024" s="0" t="s">
        <v>2561</v>
      </c>
      <c r="B1024" s="0" t="s">
        <v>2562</v>
      </c>
      <c r="C1024" s="0" t="s">
        <v>2019</v>
      </c>
      <c r="D1024" s="0" t="s">
        <v>715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4" t="n">
        <f aca="false">((10*O1024)+(7*N1024)-(3*M1024)+L1024+K1024+(4*J1024)-(0.5*H1024)-(0.5*I1024)+(5*G1024)-(2*F1024)-E1024)/17.5</f>
        <v>0</v>
      </c>
      <c r="R1024" s="4" t="n">
        <f aca="false">IF(Q1024&lt;1.5,1,Q1024)</f>
        <v>1</v>
      </c>
    </row>
    <row r="1025" customFormat="false" ht="12.75" hidden="false" customHeight="false" outlineLevel="0" collapsed="false">
      <c r="A1025" s="0" t="s">
        <v>2593</v>
      </c>
      <c r="B1025" s="0" t="s">
        <v>73</v>
      </c>
      <c r="C1025" s="0" t="s">
        <v>2222</v>
      </c>
      <c r="D1025" s="0" t="s">
        <v>1196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4" t="n">
        <f aca="false">((10*O1025)+(7*N1025)-(3*M1025)+L1025+K1025+(4*J1025)-(0.5*H1025)-(0.5*I1025)+(5*G1025)-(2*F1025)-E1025)/17.5</f>
        <v>0</v>
      </c>
      <c r="R1025" s="4" t="n">
        <f aca="false">IF(Q1025&lt;1.5,1,Q1025)</f>
        <v>1</v>
      </c>
    </row>
    <row r="1026" customFormat="false" ht="12.75" hidden="false" customHeight="false" outlineLevel="0" collapsed="false">
      <c r="A1026" s="0" t="s">
        <v>2192</v>
      </c>
      <c r="B1026" s="0" t="s">
        <v>2193</v>
      </c>
      <c r="C1026" s="0" t="s">
        <v>2019</v>
      </c>
      <c r="D1026" s="0" t="s">
        <v>1175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4" t="n">
        <f aca="false">((10*O1026)+(7*N1026)-(3*M1026)+L1026+K1026+(4*J1026)-(0.5*H1026)-(0.5*I1026)+(5*G1026)-(2*F1026)-E1026)/17.5</f>
        <v>0</v>
      </c>
      <c r="R1026" s="4" t="n">
        <f aca="false">IF(Q1026&lt;1.5,1,Q1026)</f>
        <v>1</v>
      </c>
    </row>
    <row r="1027" customFormat="false" ht="12.75" hidden="false" customHeight="false" outlineLevel="0" collapsed="false">
      <c r="A1027" s="0" t="s">
        <v>454</v>
      </c>
      <c r="B1027" s="0" t="s">
        <v>2149</v>
      </c>
      <c r="C1027" s="0" t="s">
        <v>2019</v>
      </c>
      <c r="D1027" s="0" t="s">
        <v>1192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4" t="n">
        <f aca="false">((10*O1027)+(7*N1027)-(3*M1027)+L1027+K1027+(4*J1027)-(0.5*H1027)-(0.5*I1027)+(5*G1027)-(2*F1027)-E1027)/17.5</f>
        <v>0</v>
      </c>
      <c r="R1027" s="4" t="n">
        <f aca="false">IF(Q1027&lt;1.5,1,Q1027)</f>
        <v>1</v>
      </c>
    </row>
    <row r="1028" customFormat="false" ht="12.75" hidden="false" customHeight="false" outlineLevel="0" collapsed="false">
      <c r="A1028" s="0" t="s">
        <v>2596</v>
      </c>
      <c r="B1028" s="0" t="s">
        <v>224</v>
      </c>
      <c r="C1028" s="0" t="s">
        <v>2019</v>
      </c>
      <c r="D1028" s="0" t="s">
        <v>1183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4" t="n">
        <f aca="false">((10*O1028)+(7*N1028)-(3*M1028)+L1028+K1028+(4*J1028)-(0.5*H1028)-(0.5*I1028)+(5*G1028)-(2*F1028)-E1028)/17.5</f>
        <v>0</v>
      </c>
      <c r="R1028" s="4" t="n">
        <f aca="false">IF(Q1028&lt;1.5,1,Q1028)</f>
        <v>1</v>
      </c>
    </row>
    <row r="1029" customFormat="false" ht="12.75" hidden="false" customHeight="false" outlineLevel="0" collapsed="false">
      <c r="A1029" s="0" t="s">
        <v>2597</v>
      </c>
      <c r="B1029" s="0" t="s">
        <v>930</v>
      </c>
      <c r="C1029" s="0" t="s">
        <v>2222</v>
      </c>
      <c r="D1029" s="0" t="s">
        <v>1191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4" t="n">
        <f aca="false">((10*O1029)+(7*N1029)-(3*M1029)+L1029+K1029+(4*J1029)-(0.5*H1029)-(0.5*I1029)+(5*G1029)-(2*F1029)-E1029)/17.5</f>
        <v>0</v>
      </c>
      <c r="R1029" s="4" t="n">
        <f aca="false">IF(Q1029&lt;1.5,1,Q1029)</f>
        <v>1</v>
      </c>
    </row>
    <row r="1030" customFormat="false" ht="12.75" hidden="false" customHeight="false" outlineLevel="0" collapsed="false">
      <c r="A1030" s="0" t="s">
        <v>315</v>
      </c>
      <c r="B1030" s="0" t="s">
        <v>276</v>
      </c>
      <c r="C1030" s="0" t="s">
        <v>2222</v>
      </c>
      <c r="D1030" s="0" t="s">
        <v>1191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4" t="n">
        <f aca="false">((10*O1030)+(7*N1030)-(3*M1030)+L1030+K1030+(4*J1030)-(0.5*H1030)-(0.5*I1030)+(5*G1030)-(2*F1030)-E1030)/17.5</f>
        <v>0</v>
      </c>
      <c r="R1030" s="4" t="n">
        <f aca="false">IF(Q1030&lt;1.5,1,Q1030)</f>
        <v>1</v>
      </c>
    </row>
    <row r="1031" customFormat="false" ht="12.75" hidden="false" customHeight="false" outlineLevel="0" collapsed="false">
      <c r="A1031" s="0" t="s">
        <v>1092</v>
      </c>
      <c r="B1031" s="0" t="s">
        <v>1031</v>
      </c>
      <c r="C1031" s="0" t="s">
        <v>2019</v>
      </c>
      <c r="D1031" s="0" t="s">
        <v>1181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4" t="n">
        <f aca="false">((10*O1031)+(7*N1031)-(3*M1031)+L1031+K1031+(4*J1031)-(0.5*H1031)-(0.5*I1031)+(5*G1031)-(2*F1031)-E1031)/17.5</f>
        <v>0</v>
      </c>
      <c r="R1031" s="4" t="n">
        <f aca="false">IF(Q1031&lt;1.5,1,Q1031)</f>
        <v>1</v>
      </c>
    </row>
    <row r="1032" customFormat="false" ht="12.75" hidden="false" customHeight="false" outlineLevel="0" collapsed="false">
      <c r="A1032" s="0" t="s">
        <v>338</v>
      </c>
      <c r="B1032" s="0" t="s">
        <v>282</v>
      </c>
      <c r="C1032" s="0" t="s">
        <v>2019</v>
      </c>
      <c r="D1032" s="0" t="s">
        <v>1185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4" t="n">
        <f aca="false">((10*O1032)+(7*N1032)-(3*M1032)+L1032+K1032+(4*J1032)-(0.5*H1032)-(0.5*I1032)+(5*G1032)-(2*F1032)-E1032)/17.5</f>
        <v>0</v>
      </c>
      <c r="R1032" s="4" t="n">
        <f aca="false">IF(Q1032&lt;1.5,1,Q1032)</f>
        <v>1</v>
      </c>
    </row>
    <row r="1033" customFormat="false" ht="12.75" hidden="false" customHeight="false" outlineLevel="0" collapsed="false">
      <c r="A1033" s="0" t="s">
        <v>2599</v>
      </c>
      <c r="B1033" s="0" t="s">
        <v>1065</v>
      </c>
      <c r="C1033" s="0" t="s">
        <v>2019</v>
      </c>
      <c r="D1033" s="0" t="s">
        <v>1179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4" t="n">
        <f aca="false">((10*O1033)+(7*N1033)-(3*M1033)+L1033+K1033+(4*J1033)-(0.5*H1033)-(0.5*I1033)+(5*G1033)-(2*F1033)-E1033)/17.5</f>
        <v>0</v>
      </c>
      <c r="R1033" s="4" t="n">
        <f aca="false">IF(Q1033&lt;1.5,1,Q1033)</f>
        <v>1</v>
      </c>
    </row>
    <row r="1034" customFormat="false" ht="12.75" hidden="false" customHeight="false" outlineLevel="0" collapsed="false">
      <c r="A1034" s="0" t="s">
        <v>175</v>
      </c>
      <c r="B1034" s="0" t="s">
        <v>943</v>
      </c>
      <c r="C1034" s="0" t="s">
        <v>2222</v>
      </c>
      <c r="D1034" s="0" t="s">
        <v>715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4" t="n">
        <f aca="false">((10*O1034)+(7*N1034)-(3*M1034)+L1034+K1034+(4*J1034)-(0.5*H1034)-(0.5*I1034)+(5*G1034)-(2*F1034)-E1034)/17.5</f>
        <v>0</v>
      </c>
      <c r="R1034" s="4" t="n">
        <f aca="false">IF(Q1034&lt;1.5,1,Q1034)</f>
        <v>1</v>
      </c>
    </row>
    <row r="1035" customFormat="false" ht="12.75" hidden="false" customHeight="false" outlineLevel="0" collapsed="false">
      <c r="A1035" s="0" t="s">
        <v>2600</v>
      </c>
      <c r="B1035" s="0" t="s">
        <v>106</v>
      </c>
      <c r="C1035" s="0" t="s">
        <v>2222</v>
      </c>
      <c r="D1035" s="0" t="s">
        <v>1189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4" t="n">
        <f aca="false">((10*O1035)+(7*N1035)-(3*M1035)+L1035+K1035+(4*J1035)-(0.5*H1035)-(0.5*I1035)+(5*G1035)-(2*F1035)-E1035)/17.5</f>
        <v>0</v>
      </c>
      <c r="R1035" s="4" t="n">
        <f aca="false">IF(Q1035&lt;1.5,1,Q1035)</f>
        <v>1</v>
      </c>
    </row>
    <row r="1036" customFormat="false" ht="12.75" hidden="false" customHeight="false" outlineLevel="0" collapsed="false">
      <c r="A1036" s="0" t="s">
        <v>2091</v>
      </c>
      <c r="B1036" s="0" t="s">
        <v>57</v>
      </c>
      <c r="C1036" s="0" t="s">
        <v>2019</v>
      </c>
      <c r="D1036" s="0" t="s">
        <v>119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4" t="n">
        <f aca="false">((10*O1036)+(7*N1036)-(3*M1036)+L1036+K1036+(4*J1036)-(0.5*H1036)-(0.5*I1036)+(5*G1036)-(2*F1036)-E1036)/17.5</f>
        <v>0</v>
      </c>
      <c r="R1036" s="4" t="n">
        <f aca="false">IF(Q1036&lt;1.5,1,Q1036)</f>
        <v>1</v>
      </c>
    </row>
    <row r="1037" customFormat="false" ht="12.75" hidden="false" customHeight="false" outlineLevel="0" collapsed="false">
      <c r="A1037" s="0" t="s">
        <v>2559</v>
      </c>
      <c r="B1037" s="0" t="s">
        <v>224</v>
      </c>
      <c r="C1037" s="0" t="s">
        <v>2019</v>
      </c>
      <c r="D1037" s="0" t="s">
        <v>1173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4" t="n">
        <f aca="false">((10*O1037)+(7*N1037)-(3*M1037)+L1037+K1037+(4*J1037)-(0.5*H1037)-(0.5*I1037)+(5*G1037)-(2*F1037)-E1037)/17.5</f>
        <v>0</v>
      </c>
      <c r="R1037" s="4" t="n">
        <f aca="false">IF(Q1037&lt;1.5,1,Q1037)</f>
        <v>1</v>
      </c>
    </row>
    <row r="1038" customFormat="false" ht="12.75" hidden="false" customHeight="false" outlineLevel="0" collapsed="false">
      <c r="A1038" s="0" t="s">
        <v>1353</v>
      </c>
      <c r="B1038" s="0" t="s">
        <v>180</v>
      </c>
      <c r="C1038" s="0" t="s">
        <v>2222</v>
      </c>
      <c r="D1038" s="0" t="s">
        <v>1172</v>
      </c>
      <c r="E1038" s="0" t="n">
        <v>3</v>
      </c>
      <c r="F1038" s="0" t="n">
        <v>0</v>
      </c>
      <c r="G1038" s="0" t="n">
        <v>0</v>
      </c>
      <c r="H1038" s="0" t="n">
        <v>3</v>
      </c>
      <c r="I1038" s="0" t="n">
        <v>13</v>
      </c>
      <c r="J1038" s="0" t="n">
        <v>0</v>
      </c>
      <c r="K1038" s="0" t="n">
        <v>14</v>
      </c>
      <c r="L1038" s="0" t="n">
        <v>7</v>
      </c>
      <c r="M1038" s="0" t="n">
        <v>0</v>
      </c>
      <c r="N1038" s="0" t="n">
        <v>0</v>
      </c>
      <c r="O1038" s="0" t="n">
        <v>1</v>
      </c>
      <c r="P1038" s="0" t="n">
        <v>0</v>
      </c>
      <c r="Q1038" s="4" t="n">
        <f aca="false">((10*O1038)+(7*N1038)-(3*M1038)+L1038+K1038+(4*J1038)-(0.5*H1038)-(0.5*I1038)+(5*G1038)-(2*F1038)-E1038)/17.5</f>
        <v>1.14285714285714</v>
      </c>
      <c r="R1038" s="4" t="n">
        <f aca="false">IF(Q1038&lt;1.5,1,Q1038)</f>
        <v>1</v>
      </c>
    </row>
    <row r="1039" customFormat="false" ht="12.75" hidden="false" customHeight="false" outlineLevel="0" collapsed="false">
      <c r="A1039" s="0" t="s">
        <v>2557</v>
      </c>
      <c r="B1039" s="0" t="s">
        <v>2558</v>
      </c>
      <c r="C1039" s="0" t="s">
        <v>2019</v>
      </c>
      <c r="D1039" s="0" t="s">
        <v>1172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4" t="n">
        <f aca="false">((10*O1039)+(7*N1039)-(3*M1039)+L1039+K1039+(4*J1039)-(0.5*H1039)-(0.5*I1039)+(5*G1039)-(2*F1039)-E1039)/17.5</f>
        <v>0</v>
      </c>
      <c r="R1039" s="4" t="n">
        <f aca="false">IF(Q1039&lt;1.5,1,Q1039)</f>
        <v>1</v>
      </c>
    </row>
    <row r="1040" customFormat="false" ht="12.75" hidden="false" customHeight="false" outlineLevel="0" collapsed="false">
      <c r="A1040" s="0" t="s">
        <v>935</v>
      </c>
      <c r="B1040" s="0" t="s">
        <v>71</v>
      </c>
      <c r="C1040" s="0" t="s">
        <v>2222</v>
      </c>
      <c r="D1040" s="0" t="s">
        <v>1180</v>
      </c>
      <c r="E1040" s="0" t="n">
        <v>14</v>
      </c>
      <c r="F1040" s="0" t="n">
        <v>0</v>
      </c>
      <c r="G1040" s="0" t="n">
        <v>0</v>
      </c>
      <c r="H1040" s="0" t="n">
        <v>15</v>
      </c>
      <c r="I1040" s="0" t="n">
        <v>29</v>
      </c>
      <c r="J1040" s="0" t="n">
        <v>2</v>
      </c>
      <c r="K1040" s="0" t="n">
        <v>25</v>
      </c>
      <c r="L1040" s="0" t="n">
        <v>21</v>
      </c>
      <c r="M1040" s="0" t="n">
        <v>1</v>
      </c>
      <c r="N1040" s="0" t="n">
        <v>0</v>
      </c>
      <c r="O1040" s="0" t="n">
        <v>2</v>
      </c>
      <c r="P1040" s="0" t="n">
        <v>0</v>
      </c>
      <c r="Q1040" s="4" t="n">
        <f aca="false">((10*O1040)+(7*N1040)-(3*M1040)+L1040+K1040+(4*J1040)-(0.5*H1040)-(0.5*I1040)+(5*G1040)-(2*F1040)-E1040)/17.5</f>
        <v>2</v>
      </c>
      <c r="R1040" s="4" t="n">
        <f aca="false">IF(Q1040&lt;1.5,1,Q1040)</f>
        <v>2</v>
      </c>
    </row>
    <row r="1041" customFormat="false" ht="12.75" hidden="false" customHeight="false" outlineLevel="0" collapsed="false">
      <c r="A1041" s="0" t="s">
        <v>2604</v>
      </c>
      <c r="B1041" s="0" t="s">
        <v>2605</v>
      </c>
      <c r="C1041" s="0" t="s">
        <v>2222</v>
      </c>
      <c r="D1041" s="0" t="s">
        <v>1172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4" t="n">
        <f aca="false">((10*O1041)+(7*N1041)-(3*M1041)+L1041+K1041+(4*J1041)-(0.5*H1041)-(0.5*I1041)+(5*G1041)-(2*F1041)-E1041)/17.5</f>
        <v>0</v>
      </c>
      <c r="R1041" s="4" t="n">
        <f aca="false">IF(Q1041&lt;1.5,1,Q1041)</f>
        <v>1</v>
      </c>
    </row>
    <row r="1042" customFormat="false" ht="12.75" hidden="false" customHeight="false" outlineLevel="0" collapsed="false">
      <c r="A1042" s="0" t="s">
        <v>2606</v>
      </c>
      <c r="B1042" s="0" t="s">
        <v>71</v>
      </c>
      <c r="C1042" s="0" t="s">
        <v>2222</v>
      </c>
      <c r="D1042" s="0" t="s">
        <v>119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4" t="n">
        <f aca="false">((10*O1042)+(7*N1042)-(3*M1042)+L1042+K1042+(4*J1042)-(0.5*H1042)-(0.5*I1042)+(5*G1042)-(2*F1042)-E1042)/17.5</f>
        <v>0</v>
      </c>
      <c r="R1042" s="4" t="n">
        <f aca="false">IF(Q1042&lt;1.5,1,Q1042)</f>
        <v>1</v>
      </c>
    </row>
    <row r="1043" customFormat="false" ht="12.75" hidden="false" customHeight="false" outlineLevel="0" collapsed="false">
      <c r="A1043" s="0" t="s">
        <v>213</v>
      </c>
      <c r="B1043" s="0" t="s">
        <v>1549</v>
      </c>
      <c r="C1043" s="0" t="s">
        <v>2222</v>
      </c>
      <c r="D1043" s="0" t="s">
        <v>1187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4" t="n">
        <f aca="false">((10*O1043)+(7*N1043)-(3*M1043)+L1043+K1043+(4*J1043)-(0.5*H1043)-(0.5*I1043)+(5*G1043)-(2*F1043)-E1043)/17.5</f>
        <v>0</v>
      </c>
      <c r="R1043" s="4" t="n">
        <f aca="false">IF(Q1043&lt;1.5,1,Q1043)</f>
        <v>1</v>
      </c>
    </row>
    <row r="1044" customFormat="false" ht="12.75" hidden="false" customHeight="false" outlineLevel="0" collapsed="false">
      <c r="A1044" s="0" t="s">
        <v>770</v>
      </c>
      <c r="B1044" s="0" t="s">
        <v>769</v>
      </c>
      <c r="C1044" s="0" t="s">
        <v>2222</v>
      </c>
      <c r="D1044" s="0" t="s">
        <v>1190</v>
      </c>
      <c r="E1044" s="0" t="n">
        <v>3</v>
      </c>
      <c r="F1044" s="0" t="n">
        <v>0</v>
      </c>
      <c r="G1044" s="0" t="n">
        <v>0</v>
      </c>
      <c r="H1044" s="0" t="n">
        <v>4</v>
      </c>
      <c r="I1044" s="0" t="n">
        <v>8</v>
      </c>
      <c r="J1044" s="0" t="n">
        <v>0</v>
      </c>
      <c r="K1044" s="0" t="n">
        <v>14</v>
      </c>
      <c r="L1044" s="0" t="n">
        <v>6</v>
      </c>
      <c r="M1044" s="0" t="n">
        <v>1</v>
      </c>
      <c r="N1044" s="0" t="n">
        <v>0</v>
      </c>
      <c r="O1044" s="0" t="n">
        <v>1</v>
      </c>
      <c r="P1044" s="0" t="n">
        <v>0</v>
      </c>
      <c r="Q1044" s="4" t="n">
        <f aca="false">((10*O1044)+(7*N1044)-(3*M1044)+L1044+K1044+(4*J1044)-(0.5*H1044)-(0.5*I1044)+(5*G1044)-(2*F1044)-E1044)/17.5</f>
        <v>1.02857142857143</v>
      </c>
      <c r="R1044" s="4" t="n">
        <f aca="false">IF(Q1044&lt;1.5,1,Q1044)</f>
        <v>1</v>
      </c>
    </row>
    <row r="1045" customFormat="false" ht="12.75" hidden="false" customHeight="false" outlineLevel="0" collapsed="false">
      <c r="A1045" s="0" t="s">
        <v>2141</v>
      </c>
      <c r="B1045" s="0" t="s">
        <v>106</v>
      </c>
      <c r="C1045" s="0" t="s">
        <v>2019</v>
      </c>
      <c r="D1045" s="0" t="s">
        <v>1185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4" t="n">
        <f aca="false">((10*O1045)+(7*N1045)-(3*M1045)+L1045+K1045+(4*J1045)-(0.5*H1045)-(0.5*I1045)+(5*G1045)-(2*F1045)-E1045)/17.5</f>
        <v>0</v>
      </c>
      <c r="R1045" s="4" t="n">
        <f aca="false">IF(Q1045&lt;1.5,1,Q1045)</f>
        <v>1</v>
      </c>
    </row>
    <row r="1046" customFormat="false" ht="12.75" hidden="false" customHeight="false" outlineLevel="0" collapsed="false">
      <c r="A1046" s="0" t="s">
        <v>1052</v>
      </c>
      <c r="B1046" s="0" t="s">
        <v>339</v>
      </c>
      <c r="C1046" s="0" t="s">
        <v>2222</v>
      </c>
      <c r="D1046" s="0" t="s">
        <v>1195</v>
      </c>
      <c r="E1046" s="0" t="n">
        <v>22</v>
      </c>
      <c r="F1046" s="0" t="n">
        <v>1</v>
      </c>
      <c r="G1046" s="0" t="n">
        <v>0</v>
      </c>
      <c r="H1046" s="0" t="n">
        <v>14</v>
      </c>
      <c r="I1046" s="0" t="n">
        <v>35</v>
      </c>
      <c r="J1046" s="0" t="n">
        <v>12</v>
      </c>
      <c r="K1046" s="0" t="n">
        <v>40</v>
      </c>
      <c r="L1046" s="0" t="n">
        <v>30</v>
      </c>
      <c r="M1046" s="0" t="n">
        <v>1</v>
      </c>
      <c r="N1046" s="0" t="n">
        <v>2</v>
      </c>
      <c r="O1046" s="0" t="n">
        <v>4</v>
      </c>
      <c r="P1046" s="0" t="n">
        <v>0</v>
      </c>
      <c r="Q1046" s="4" t="n">
        <f aca="false">((10*O1046)+(7*N1046)-(3*M1046)+L1046+K1046+(4*J1046)-(0.5*H1046)-(0.5*I1046)+(5*G1046)-(2*F1046)-E1046)/17.5</f>
        <v>6.88571428571429</v>
      </c>
      <c r="R1046" s="4" t="n">
        <f aca="false">IF(Q1046&lt;1.5,1,Q1046)</f>
        <v>6.88571428571429</v>
      </c>
    </row>
    <row r="1047" customFormat="false" ht="12.75" hidden="false" customHeight="false" outlineLevel="0" collapsed="false">
      <c r="A1047" s="0" t="s">
        <v>2173</v>
      </c>
      <c r="B1047" s="0" t="s">
        <v>282</v>
      </c>
      <c r="C1047" s="0" t="s">
        <v>2222</v>
      </c>
      <c r="D1047" s="0" t="s">
        <v>566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4" t="n">
        <f aca="false">((10*O1047)+(7*N1047)-(3*M1047)+L1047+K1047+(4*J1047)-(0.5*H1047)-(0.5*I1047)+(5*G1047)-(2*F1047)-E1047)/17.5</f>
        <v>0</v>
      </c>
      <c r="R1047" s="4" t="n">
        <f aca="false">IF(Q1047&lt;1.5,1,Q1047)</f>
        <v>1</v>
      </c>
    </row>
    <row r="1048" customFormat="false" ht="12.75" hidden="false" customHeight="false" outlineLevel="0" collapsed="false">
      <c r="A1048" s="0" t="s">
        <v>2612</v>
      </c>
      <c r="B1048" s="0" t="s">
        <v>290</v>
      </c>
      <c r="C1048" s="0" t="s">
        <v>2019</v>
      </c>
      <c r="D1048" s="0" t="s">
        <v>1185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4" t="n">
        <f aca="false">((10*O1048)+(7*N1048)-(3*M1048)+L1048+K1048+(4*J1048)-(0.5*H1048)-(0.5*I1048)+(5*G1048)-(2*F1048)-E1048)/17.5</f>
        <v>0</v>
      </c>
      <c r="R1048" s="4" t="n">
        <f aca="false">IF(Q1048&lt;1.5,1,Q1048)</f>
        <v>1</v>
      </c>
    </row>
    <row r="1049" customFormat="false" ht="12.75" hidden="false" customHeight="false" outlineLevel="0" collapsed="false">
      <c r="A1049" s="0" t="s">
        <v>2613</v>
      </c>
      <c r="B1049" s="0" t="s">
        <v>2614</v>
      </c>
      <c r="C1049" s="0" t="s">
        <v>2019</v>
      </c>
      <c r="D1049" s="0" t="s">
        <v>118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4" t="n">
        <f aca="false">((10*O1049)+(7*N1049)-(3*M1049)+L1049+K1049+(4*J1049)-(0.5*H1049)-(0.5*I1049)+(5*G1049)-(2*F1049)-E1049)/17.5</f>
        <v>0</v>
      </c>
      <c r="R1049" s="4" t="n">
        <f aca="false">IF(Q1049&lt;1.5,1,Q1049)</f>
        <v>1</v>
      </c>
    </row>
    <row r="1050" customFormat="false" ht="12.75" hidden="false" customHeight="false" outlineLevel="0" collapsed="false">
      <c r="A1050" s="0" t="s">
        <v>58</v>
      </c>
      <c r="B1050" s="0" t="s">
        <v>1056</v>
      </c>
      <c r="C1050" s="0" t="s">
        <v>2222</v>
      </c>
      <c r="D1050" s="0" t="s">
        <v>715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4" t="n">
        <f aca="false">((10*O1050)+(7*N1050)-(3*M1050)+L1050+K1050+(4*J1050)-(0.5*H1050)-(0.5*I1050)+(5*G1050)-(2*F1050)-E1050)/17.5</f>
        <v>0</v>
      </c>
      <c r="R1050" s="4" t="n">
        <f aca="false">IF(Q1050&lt;1.5,1,Q1050)</f>
        <v>1</v>
      </c>
    </row>
    <row r="1051" customFormat="false" ht="12.75" hidden="false" customHeight="false" outlineLevel="0" collapsed="false">
      <c r="A1051" s="0" t="s">
        <v>271</v>
      </c>
      <c r="B1051" s="0" t="s">
        <v>276</v>
      </c>
      <c r="C1051" s="0" t="s">
        <v>2222</v>
      </c>
      <c r="D1051" s="0" t="s">
        <v>118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4" t="n">
        <f aca="false">((10*O1051)+(7*N1051)-(3*M1051)+L1051+K1051+(4*J1051)-(0.5*H1051)-(0.5*I1051)+(5*G1051)-(2*F1051)-E1051)/17.5</f>
        <v>0</v>
      </c>
      <c r="R1051" s="4" t="n">
        <f aca="false">IF(Q1051&lt;1.5,1,Q1051)</f>
        <v>1</v>
      </c>
    </row>
    <row r="1052" customFormat="false" ht="12.75" hidden="false" customHeight="false" outlineLevel="0" collapsed="false">
      <c r="A1052" s="0" t="s">
        <v>2551</v>
      </c>
      <c r="B1052" s="0" t="s">
        <v>2552</v>
      </c>
      <c r="C1052" s="0" t="s">
        <v>2019</v>
      </c>
      <c r="D1052" s="0" t="s">
        <v>1184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4" t="n">
        <f aca="false">((10*O1052)+(7*N1052)-(3*M1052)+L1052+K1052+(4*J1052)-(0.5*H1052)-(0.5*I1052)+(5*G1052)-(2*F1052)-E1052)/17.5</f>
        <v>0</v>
      </c>
      <c r="R1052" s="4" t="n">
        <f aca="false">IF(Q1052&lt;1.5,1,Q1052)</f>
        <v>1</v>
      </c>
    </row>
    <row r="1053" customFormat="false" ht="12.75" hidden="false" customHeight="false" outlineLevel="0" collapsed="false">
      <c r="A1053" s="0" t="s">
        <v>2150</v>
      </c>
      <c r="B1053" s="0" t="s">
        <v>282</v>
      </c>
      <c r="C1053" s="0" t="s">
        <v>2019</v>
      </c>
      <c r="D1053" s="0" t="s">
        <v>1196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4" t="n">
        <f aca="false">((10*O1053)+(7*N1053)-(3*M1053)+L1053+K1053+(4*J1053)-(0.5*H1053)-(0.5*I1053)+(5*G1053)-(2*F1053)-E1053)/17.5</f>
        <v>0</v>
      </c>
      <c r="R1053" s="4" t="n">
        <f aca="false">IF(Q1053&lt;1.5,1,Q1053)</f>
        <v>1</v>
      </c>
    </row>
    <row r="1054" customFormat="false" ht="12.75" hidden="false" customHeight="false" outlineLevel="0" collapsed="false">
      <c r="A1054" s="0" t="s">
        <v>2619</v>
      </c>
      <c r="B1054" s="0" t="s">
        <v>470</v>
      </c>
      <c r="C1054" s="0" t="s">
        <v>2222</v>
      </c>
      <c r="D1054" s="0" t="s">
        <v>566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4" t="n">
        <f aca="false">((10*O1054)+(7*N1054)-(3*M1054)+L1054+K1054+(4*J1054)-(0.5*H1054)-(0.5*I1054)+(5*G1054)-(2*F1054)-E1054)/17.5</f>
        <v>0</v>
      </c>
      <c r="R1054" s="4" t="n">
        <f aca="false">IF(Q1054&lt;1.5,1,Q1054)</f>
        <v>1</v>
      </c>
    </row>
    <row r="1055" customFormat="false" ht="12.75" hidden="false" customHeight="false" outlineLevel="0" collapsed="false">
      <c r="A1055" s="0" t="s">
        <v>1383</v>
      </c>
      <c r="B1055" s="0" t="s">
        <v>385</v>
      </c>
      <c r="C1055" s="0" t="s">
        <v>2019</v>
      </c>
      <c r="D1055" s="0" t="s">
        <v>524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4" t="n">
        <f aca="false">((10*O1055)+(7*N1055)-(3*M1055)+L1055+K1055+(4*J1055)-(0.5*H1055)-(0.5*I1055)+(5*G1055)-(2*F1055)-E1055)/17.5</f>
        <v>0</v>
      </c>
      <c r="R1055" s="4" t="n">
        <f aca="false">IF(Q1055&lt;1.5,1,Q1055)</f>
        <v>1</v>
      </c>
    </row>
    <row r="1056" customFormat="false" ht="12.75" hidden="false" customHeight="false" outlineLevel="0" collapsed="false">
      <c r="A1056" s="0" t="s">
        <v>2620</v>
      </c>
      <c r="B1056" s="0" t="s">
        <v>282</v>
      </c>
      <c r="C1056" s="0" t="s">
        <v>2222</v>
      </c>
      <c r="D1056" s="0" t="s">
        <v>566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4" t="n">
        <f aca="false">((10*O1056)+(7*N1056)-(3*M1056)+L1056+K1056+(4*J1056)-(0.5*H1056)-(0.5*I1056)+(5*G1056)-(2*F1056)-E1056)/17.5</f>
        <v>0</v>
      </c>
      <c r="R1056" s="4" t="n">
        <f aca="false">IF(Q1056&lt;1.5,1,Q1056)</f>
        <v>1</v>
      </c>
    </row>
    <row r="1057" customFormat="false" ht="12.75" hidden="false" customHeight="false" outlineLevel="0" collapsed="false">
      <c r="A1057" s="0" t="s">
        <v>322</v>
      </c>
      <c r="B1057" s="0" t="s">
        <v>2621</v>
      </c>
      <c r="C1057" s="0" t="s">
        <v>2019</v>
      </c>
      <c r="D1057" s="0" t="s">
        <v>1193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4" t="n">
        <f aca="false">((10*O1057)+(7*N1057)-(3*M1057)+L1057+K1057+(4*J1057)-(0.5*H1057)-(0.5*I1057)+(5*G1057)-(2*F1057)-E1057)/17.5</f>
        <v>0</v>
      </c>
      <c r="R1057" s="4" t="n">
        <f aca="false">IF(Q1057&lt;1.5,1,Q1057)</f>
        <v>1</v>
      </c>
    </row>
    <row r="1058" customFormat="false" ht="12.75" hidden="false" customHeight="false" outlineLevel="0" collapsed="false">
      <c r="A1058" s="0" t="s">
        <v>326</v>
      </c>
      <c r="B1058" s="0" t="s">
        <v>53</v>
      </c>
      <c r="C1058" s="0" t="s">
        <v>2019</v>
      </c>
      <c r="D1058" s="0" t="s">
        <v>524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4" t="n">
        <f aca="false">((10*O1058)+(7*N1058)-(3*M1058)+L1058+K1058+(4*J1058)-(0.5*H1058)-(0.5*I1058)+(5*G1058)-(2*F1058)-E1058)/17.5</f>
        <v>0</v>
      </c>
      <c r="R1058" s="4" t="n">
        <f aca="false">IF(Q1058&lt;1.5,1,Q1058)</f>
        <v>1</v>
      </c>
    </row>
    <row r="1059" customFormat="false" ht="12.75" hidden="false" customHeight="false" outlineLevel="0" collapsed="false">
      <c r="A1059" s="0" t="s">
        <v>2623</v>
      </c>
      <c r="B1059" s="0" t="s">
        <v>66</v>
      </c>
      <c r="C1059" s="0" t="s">
        <v>2019</v>
      </c>
      <c r="D1059" s="0" t="s">
        <v>1177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4" t="n">
        <f aca="false">((10*O1059)+(7*N1059)-(3*M1059)+L1059+K1059+(4*J1059)-(0.5*H1059)-(0.5*I1059)+(5*G1059)-(2*F1059)-E1059)/17.5</f>
        <v>0</v>
      </c>
      <c r="R1059" s="4" t="n">
        <f aca="false">IF(Q1059&lt;1.5,1,Q1059)</f>
        <v>1</v>
      </c>
    </row>
    <row r="1060" customFormat="false" ht="12.75" hidden="false" customHeight="false" outlineLevel="0" collapsed="false">
      <c r="A1060" s="0" t="s">
        <v>1406</v>
      </c>
      <c r="B1060" s="0" t="s">
        <v>1350</v>
      </c>
      <c r="C1060" s="0" t="s">
        <v>2019</v>
      </c>
      <c r="D1060" s="0" t="s">
        <v>114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4" t="n">
        <f aca="false">((10*O1060)+(7*N1060)-(3*M1060)+L1060+K1060+(4*J1060)-(0.5*H1060)-(0.5*I1060)+(5*G1060)-(2*F1060)-E1060)/17.5</f>
        <v>0</v>
      </c>
      <c r="R1060" s="4" t="n">
        <f aca="false">IF(Q1060&lt;1.5,1,Q1060)</f>
        <v>1</v>
      </c>
    </row>
    <row r="1061" customFormat="false" ht="12.75" hidden="false" customHeight="false" outlineLevel="0" collapsed="false">
      <c r="A1061" s="0" t="s">
        <v>2625</v>
      </c>
      <c r="B1061" s="0" t="s">
        <v>220</v>
      </c>
      <c r="C1061" s="0" t="s">
        <v>2222</v>
      </c>
      <c r="D1061" s="0" t="s">
        <v>566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4" t="n">
        <f aca="false">((10*O1061)+(7*N1061)-(3*M1061)+L1061+K1061+(4*J1061)-(0.5*H1061)-(0.5*I1061)+(5*G1061)-(2*F1061)-E1061)/17.5</f>
        <v>0</v>
      </c>
      <c r="R1061" s="4" t="n">
        <f aca="false">IF(Q1061&lt;1.5,1,Q1061)</f>
        <v>1</v>
      </c>
    </row>
    <row r="1062" customFormat="false" ht="12.75" hidden="false" customHeight="false" outlineLevel="0" collapsed="false">
      <c r="A1062" s="0" t="s">
        <v>326</v>
      </c>
      <c r="B1062" s="0" t="s">
        <v>2626</v>
      </c>
      <c r="C1062" s="0" t="s">
        <v>2222</v>
      </c>
      <c r="D1062" s="0" t="s">
        <v>1198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4" t="n">
        <f aca="false">((10*O1062)+(7*N1062)-(3*M1062)+L1062+K1062+(4*J1062)-(0.5*H1062)-(0.5*I1062)+(5*G1062)-(2*F1062)-E1062)/17.5</f>
        <v>0</v>
      </c>
      <c r="R1062" s="4" t="n">
        <f aca="false">IF(Q1062&lt;1.5,1,Q1062)</f>
        <v>1</v>
      </c>
    </row>
    <row r="1063" customFormat="false" ht="12.75" hidden="false" customHeight="false" outlineLevel="0" collapsed="false">
      <c r="A1063" s="0" t="s">
        <v>2627</v>
      </c>
      <c r="B1063" s="0" t="s">
        <v>798</v>
      </c>
      <c r="C1063" s="0" t="s">
        <v>2222</v>
      </c>
      <c r="D1063" s="0" t="s">
        <v>1193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4" t="n">
        <f aca="false">((10*O1063)+(7*N1063)-(3*M1063)+L1063+K1063+(4*J1063)-(0.5*H1063)-(0.5*I1063)+(5*G1063)-(2*F1063)-E1063)/17.5</f>
        <v>0</v>
      </c>
      <c r="R1063" s="4" t="n">
        <f aca="false">IF(Q1063&lt;1.5,1,Q1063)</f>
        <v>1</v>
      </c>
    </row>
    <row r="1064" customFormat="false" ht="12.75" hidden="false" customHeight="false" outlineLevel="0" collapsed="false">
      <c r="A1064" s="0" t="s">
        <v>2543</v>
      </c>
      <c r="B1064" s="0" t="s">
        <v>2284</v>
      </c>
      <c r="C1064" s="0" t="s">
        <v>2019</v>
      </c>
      <c r="D1064" s="0" t="s">
        <v>1172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4" t="n">
        <f aca="false">((10*O1064)+(7*N1064)-(3*M1064)+L1064+K1064+(4*J1064)-(0.5*H1064)-(0.5*I1064)+(5*G1064)-(2*F1064)-E1064)/17.5</f>
        <v>0</v>
      </c>
      <c r="R1064" s="4" t="n">
        <f aca="false">IF(Q1064&lt;1.5,1,Q1064)</f>
        <v>1</v>
      </c>
    </row>
    <row r="1065" customFormat="false" ht="12.75" hidden="false" customHeight="false" outlineLevel="0" collapsed="false">
      <c r="A1065" s="0" t="s">
        <v>2056</v>
      </c>
      <c r="B1065" s="0" t="s">
        <v>224</v>
      </c>
      <c r="C1065" s="0" t="s">
        <v>2019</v>
      </c>
      <c r="D1065" s="0" t="s">
        <v>1196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4" t="n">
        <f aca="false">((10*O1065)+(7*N1065)-(3*M1065)+L1065+K1065+(4*J1065)-(0.5*H1065)-(0.5*I1065)+(5*G1065)-(2*F1065)-E1065)/17.5</f>
        <v>0</v>
      </c>
      <c r="R1065" s="4" t="n">
        <f aca="false">IF(Q1065&lt;1.5,1,Q1065)</f>
        <v>1</v>
      </c>
    </row>
    <row r="1066" customFormat="false" ht="12.75" hidden="false" customHeight="false" outlineLevel="0" collapsed="false">
      <c r="A1066" s="0" t="s">
        <v>2630</v>
      </c>
      <c r="B1066" s="0" t="s">
        <v>776</v>
      </c>
      <c r="C1066" s="0" t="s">
        <v>2019</v>
      </c>
      <c r="D1066" s="0" t="s">
        <v>119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4" t="n">
        <f aca="false">((10*O1066)+(7*N1066)-(3*M1066)+L1066+K1066+(4*J1066)-(0.5*H1066)-(0.5*I1066)+(5*G1066)-(2*F1066)-E1066)/17.5</f>
        <v>0</v>
      </c>
      <c r="R1066" s="4" t="n">
        <f aca="false">IF(Q1066&lt;1.5,1,Q1066)</f>
        <v>1</v>
      </c>
    </row>
    <row r="1067" customFormat="false" ht="12.75" hidden="false" customHeight="false" outlineLevel="0" collapsed="false">
      <c r="A1067" s="0" t="s">
        <v>2631</v>
      </c>
      <c r="B1067" s="0" t="s">
        <v>33</v>
      </c>
      <c r="C1067" s="0" t="s">
        <v>2019</v>
      </c>
      <c r="D1067" s="0" t="s">
        <v>566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4" t="n">
        <f aca="false">((10*O1067)+(7*N1067)-(3*M1067)+L1067+K1067+(4*J1067)-(0.5*H1067)-(0.5*I1067)+(5*G1067)-(2*F1067)-E1067)/17.5</f>
        <v>0</v>
      </c>
      <c r="R1067" s="4" t="n">
        <f aca="false">IF(Q1067&lt;1.5,1,Q1067)</f>
        <v>1</v>
      </c>
    </row>
    <row r="1068" customFormat="false" ht="12.75" hidden="false" customHeight="false" outlineLevel="0" collapsed="false">
      <c r="A1068" s="0" t="s">
        <v>392</v>
      </c>
      <c r="B1068" s="0" t="s">
        <v>119</v>
      </c>
      <c r="C1068" s="0" t="s">
        <v>2222</v>
      </c>
      <c r="D1068" s="0" t="s">
        <v>118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4" t="n">
        <f aca="false">((10*O1068)+(7*N1068)-(3*M1068)+L1068+K1068+(4*J1068)-(0.5*H1068)-(0.5*I1068)+(5*G1068)-(2*F1068)-E1068)/17.5</f>
        <v>0</v>
      </c>
      <c r="R1068" s="4" t="n">
        <f aca="false">IF(Q1068&lt;1.5,1,Q1068)</f>
        <v>1</v>
      </c>
    </row>
    <row r="1069" customFormat="false" ht="12.75" hidden="false" customHeight="false" outlineLevel="0" collapsed="false">
      <c r="A1069" s="0" t="s">
        <v>2633</v>
      </c>
      <c r="B1069" s="0" t="s">
        <v>2634</v>
      </c>
      <c r="C1069" s="0" t="s">
        <v>2222</v>
      </c>
      <c r="D1069" s="0" t="s">
        <v>1193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4" t="n">
        <f aca="false">((10*O1069)+(7*N1069)-(3*M1069)+L1069+K1069+(4*J1069)-(0.5*H1069)-(0.5*I1069)+(5*G1069)-(2*F1069)-E1069)/17.5</f>
        <v>0</v>
      </c>
      <c r="R1069" s="4" t="n">
        <f aca="false">IF(Q1069&lt;1.5,1,Q1069)</f>
        <v>1</v>
      </c>
    </row>
    <row r="1070" customFormat="false" ht="12.75" hidden="false" customHeight="false" outlineLevel="0" collapsed="false">
      <c r="A1070" s="0" t="s">
        <v>2635</v>
      </c>
      <c r="B1070" s="0" t="s">
        <v>1250</v>
      </c>
      <c r="C1070" s="0" t="s">
        <v>2222</v>
      </c>
      <c r="D1070" s="0" t="s">
        <v>1198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4" t="n">
        <f aca="false">((10*O1070)+(7*N1070)-(3*M1070)+L1070+K1070+(4*J1070)-(0.5*H1070)-(0.5*I1070)+(5*G1070)-(2*F1070)-E1070)/17.5</f>
        <v>0</v>
      </c>
      <c r="R1070" s="4" t="n">
        <f aca="false">IF(Q1070&lt;1.5,1,Q1070)</f>
        <v>1</v>
      </c>
    </row>
    <row r="1071" customFormat="false" ht="12.75" hidden="false" customHeight="false" outlineLevel="0" collapsed="false">
      <c r="A1071" s="0" t="s">
        <v>202</v>
      </c>
      <c r="B1071" s="0" t="s">
        <v>49</v>
      </c>
      <c r="C1071" s="0" t="s">
        <v>2222</v>
      </c>
      <c r="D1071" s="0" t="s">
        <v>1198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4" t="n">
        <f aca="false">((10*O1071)+(7*N1071)-(3*M1071)+L1071+K1071+(4*J1071)-(0.5*H1071)-(0.5*I1071)+(5*G1071)-(2*F1071)-E1071)/17.5</f>
        <v>0</v>
      </c>
      <c r="R1071" s="4" t="n">
        <f aca="false">IF(Q1071&lt;1.5,1,Q1071)</f>
        <v>1</v>
      </c>
    </row>
    <row r="1072" customFormat="false" ht="12.75" hidden="false" customHeight="false" outlineLevel="0" collapsed="false">
      <c r="A1072" s="0" t="s">
        <v>1208</v>
      </c>
      <c r="B1072" s="0" t="s">
        <v>702</v>
      </c>
      <c r="C1072" s="0" t="s">
        <v>2019</v>
      </c>
      <c r="D1072" s="0" t="s">
        <v>566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4" t="n">
        <f aca="false">((10*O1072)+(7*N1072)-(3*M1072)+L1072+K1072+(4*J1072)-(0.5*H1072)-(0.5*I1072)+(5*G1072)-(2*F1072)-E1072)/17.5</f>
        <v>0</v>
      </c>
      <c r="R1072" s="4" t="n">
        <f aca="false">IF(Q1072&lt;1.5,1,Q1072)</f>
        <v>1</v>
      </c>
    </row>
    <row r="1073" customFormat="false" ht="12.75" hidden="false" customHeight="false" outlineLevel="0" collapsed="false">
      <c r="A1073" s="0" t="s">
        <v>2637</v>
      </c>
      <c r="B1073" s="0" t="s">
        <v>282</v>
      </c>
      <c r="C1073" s="0" t="s">
        <v>2222</v>
      </c>
      <c r="D1073" s="0" t="s">
        <v>1175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4" t="n">
        <f aca="false">((10*O1073)+(7*N1073)-(3*M1073)+L1073+K1073+(4*J1073)-(0.5*H1073)-(0.5*I1073)+(5*G1073)-(2*F1073)-E1073)/17.5</f>
        <v>0</v>
      </c>
      <c r="R1073" s="4" t="n">
        <f aca="false">IF(Q1073&lt;1.5,1,Q1073)</f>
        <v>1</v>
      </c>
    </row>
    <row r="1074" customFormat="false" ht="12.75" hidden="false" customHeight="false" outlineLevel="0" collapsed="false">
      <c r="A1074" s="0" t="s">
        <v>1867</v>
      </c>
      <c r="B1074" s="0" t="s">
        <v>2638</v>
      </c>
      <c r="C1074" s="0" t="s">
        <v>2222</v>
      </c>
      <c r="D1074" s="0" t="s">
        <v>1198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4" t="n">
        <f aca="false">((10*O1074)+(7*N1074)-(3*M1074)+L1074+K1074+(4*J1074)-(0.5*H1074)-(0.5*I1074)+(5*G1074)-(2*F1074)-E1074)/17.5</f>
        <v>0</v>
      </c>
      <c r="R1074" s="4" t="n">
        <f aca="false">IF(Q1074&lt;1.5,1,Q1074)</f>
        <v>1</v>
      </c>
    </row>
    <row r="1075" customFormat="false" ht="12.75" hidden="false" customHeight="false" outlineLevel="0" collapsed="false">
      <c r="A1075" s="0" t="s">
        <v>672</v>
      </c>
      <c r="B1075" s="0" t="s">
        <v>80</v>
      </c>
      <c r="C1075" s="0" t="s">
        <v>2019</v>
      </c>
      <c r="D1075" s="0" t="s">
        <v>1196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4" t="n">
        <f aca="false">((10*O1075)+(7*N1075)-(3*M1075)+L1075+K1075+(4*J1075)-(0.5*H1075)-(0.5*I1075)+(5*G1075)-(2*F1075)-E1075)/17.5</f>
        <v>0</v>
      </c>
      <c r="R1075" s="4" t="n">
        <f aca="false">IF(Q1075&lt;1.5,1,Q1075)</f>
        <v>1</v>
      </c>
    </row>
    <row r="1076" customFormat="false" ht="12.75" hidden="false" customHeight="false" outlineLevel="0" collapsed="false">
      <c r="A1076" s="0" t="s">
        <v>454</v>
      </c>
      <c r="B1076" s="0" t="s">
        <v>33</v>
      </c>
      <c r="C1076" s="0" t="s">
        <v>2222</v>
      </c>
      <c r="D1076" s="0" t="s">
        <v>1197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4" t="n">
        <f aca="false">((10*O1076)+(7*N1076)-(3*M1076)+L1076+K1076+(4*J1076)-(0.5*H1076)-(0.5*I1076)+(5*G1076)-(2*F1076)-E1076)/17.5</f>
        <v>0</v>
      </c>
      <c r="R1076" s="4" t="n">
        <f aca="false">IF(Q1076&lt;1.5,1,Q1076)</f>
        <v>1</v>
      </c>
    </row>
    <row r="1077" customFormat="false" ht="12.75" hidden="false" customHeight="false" outlineLevel="0" collapsed="false">
      <c r="A1077" s="0" t="s">
        <v>298</v>
      </c>
      <c r="B1077" s="0" t="s">
        <v>2267</v>
      </c>
      <c r="C1077" s="0" t="s">
        <v>2222</v>
      </c>
      <c r="D1077" s="0" t="s">
        <v>279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4" t="n">
        <f aca="false">((10*O1077)+(7*N1077)-(3*M1077)+L1077+K1077+(4*J1077)-(0.5*H1077)-(0.5*I1077)+(5*G1077)-(2*F1077)-E1077)/17.5</f>
        <v>0</v>
      </c>
      <c r="R1077" s="4" t="n">
        <f aca="false">IF(Q1077&lt;1.5,1,Q1077)</f>
        <v>1</v>
      </c>
    </row>
    <row r="1078" customFormat="false" ht="12.75" hidden="false" customHeight="false" outlineLevel="0" collapsed="false">
      <c r="A1078" s="0" t="s">
        <v>2639</v>
      </c>
      <c r="B1078" s="0" t="s">
        <v>71</v>
      </c>
      <c r="C1078" s="0" t="s">
        <v>2222</v>
      </c>
      <c r="D1078" s="0" t="s">
        <v>566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4" t="n">
        <f aca="false">((10*O1078)+(7*N1078)-(3*M1078)+L1078+K1078+(4*J1078)-(0.5*H1078)-(0.5*I1078)+(5*G1078)-(2*F1078)-E1078)/17.5</f>
        <v>0</v>
      </c>
      <c r="R1078" s="4" t="n">
        <f aca="false">IF(Q1078&lt;1.5,1,Q1078)</f>
        <v>1</v>
      </c>
    </row>
    <row r="1079" customFormat="false" ht="12.75" hidden="false" customHeight="false" outlineLevel="0" collapsed="false">
      <c r="A1079" s="0" t="s">
        <v>2537</v>
      </c>
      <c r="B1079" s="0" t="s">
        <v>155</v>
      </c>
      <c r="C1079" s="0" t="s">
        <v>2019</v>
      </c>
      <c r="D1079" s="0" t="s">
        <v>1185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4" t="n">
        <f aca="false">((10*O1079)+(7*N1079)-(3*M1079)+L1079+K1079+(4*J1079)-(0.5*H1079)-(0.5*I1079)+(5*G1079)-(2*F1079)-E1079)/17.5</f>
        <v>0</v>
      </c>
      <c r="R1079" s="4" t="n">
        <f aca="false">IF(Q1079&lt;1.5,1,Q1079)</f>
        <v>1</v>
      </c>
    </row>
    <row r="1080" customFormat="false" ht="12.75" hidden="false" customHeight="false" outlineLevel="0" collapsed="false">
      <c r="A1080" s="0" t="s">
        <v>2640</v>
      </c>
      <c r="B1080" s="0" t="s">
        <v>217</v>
      </c>
      <c r="C1080" s="0" t="s">
        <v>2019</v>
      </c>
      <c r="D1080" s="0" t="s">
        <v>1196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4" t="n">
        <f aca="false">((10*O1080)+(7*N1080)-(3*M1080)+L1080+K1080+(4*J1080)-(0.5*H1080)-(0.5*I1080)+(5*G1080)-(2*F1080)-E1080)/17.5</f>
        <v>0</v>
      </c>
      <c r="R1080" s="4" t="n">
        <f aca="false">IF(Q1080&lt;1.5,1,Q1080)</f>
        <v>1</v>
      </c>
    </row>
    <row r="1081" customFormat="false" ht="12.75" hidden="false" customHeight="false" outlineLevel="0" collapsed="false">
      <c r="A1081" s="0" t="s">
        <v>2532</v>
      </c>
      <c r="B1081" s="0" t="s">
        <v>621</v>
      </c>
      <c r="C1081" s="0" t="s">
        <v>2019</v>
      </c>
      <c r="D1081" s="0" t="s">
        <v>1191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4" t="n">
        <f aca="false">((10*O1081)+(7*N1081)-(3*M1081)+L1081+K1081+(4*J1081)-(0.5*H1081)-(0.5*I1081)+(5*G1081)-(2*F1081)-E1081)/17.5</f>
        <v>0</v>
      </c>
      <c r="R1081" s="4" t="n">
        <f aca="false">IF(Q1081&lt;1.5,1,Q1081)</f>
        <v>1</v>
      </c>
    </row>
    <row r="1082" customFormat="false" ht="12.75" hidden="false" customHeight="false" outlineLevel="0" collapsed="false">
      <c r="A1082" s="0" t="s">
        <v>2528</v>
      </c>
      <c r="B1082" s="0" t="s">
        <v>152</v>
      </c>
      <c r="C1082" s="0" t="s">
        <v>2222</v>
      </c>
      <c r="D1082" s="0" t="s">
        <v>114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4" t="n">
        <f aca="false">((10*O1082)+(7*N1082)-(3*M1082)+L1082+K1082+(4*J1082)-(0.5*H1082)-(0.5*I1082)+(5*G1082)-(2*F1082)-E1082)/17.5</f>
        <v>0</v>
      </c>
      <c r="R1082" s="4" t="n">
        <f aca="false">IF(Q1082&lt;1.5,1,Q1082)</f>
        <v>1</v>
      </c>
    </row>
    <row r="1083" customFormat="false" ht="12.75" hidden="false" customHeight="false" outlineLevel="0" collapsed="false">
      <c r="A1083" s="0" t="s">
        <v>2524</v>
      </c>
      <c r="B1083" s="0" t="s">
        <v>164</v>
      </c>
      <c r="C1083" s="0" t="s">
        <v>2019</v>
      </c>
      <c r="D1083" s="0" t="s">
        <v>1186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4" t="n">
        <f aca="false">((10*O1083)+(7*N1083)-(3*M1083)+L1083+K1083+(4*J1083)-(0.5*H1083)-(0.5*I1083)+(5*G1083)-(2*F1083)-E1083)/17.5</f>
        <v>0</v>
      </c>
      <c r="R1083" s="4" t="n">
        <f aca="false">IF(Q1083&lt;1.5,1,Q1083)</f>
        <v>1</v>
      </c>
    </row>
    <row r="1084" customFormat="false" ht="12.75" hidden="false" customHeight="false" outlineLevel="0" collapsed="false">
      <c r="A1084" s="0" t="s">
        <v>2098</v>
      </c>
      <c r="B1084" s="0" t="s">
        <v>164</v>
      </c>
      <c r="C1084" s="0" t="s">
        <v>2019</v>
      </c>
      <c r="D1084" s="0" t="s">
        <v>1179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4" t="n">
        <f aca="false">((10*O1084)+(7*N1084)-(3*M1084)+L1084+K1084+(4*J1084)-(0.5*H1084)-(0.5*I1084)+(5*G1084)-(2*F1084)-E1084)/17.5</f>
        <v>0</v>
      </c>
      <c r="R1084" s="4" t="n">
        <f aca="false">IF(Q1084&lt;1.5,1,Q1084)</f>
        <v>1</v>
      </c>
    </row>
    <row r="1085" customFormat="false" ht="12.75" hidden="false" customHeight="false" outlineLevel="0" collapsed="false">
      <c r="A1085" s="0" t="s">
        <v>2169</v>
      </c>
      <c r="B1085" s="0" t="s">
        <v>66</v>
      </c>
      <c r="C1085" s="0" t="s">
        <v>2019</v>
      </c>
      <c r="D1085" s="0" t="s">
        <v>119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4" t="n">
        <f aca="false">((10*O1085)+(7*N1085)-(3*M1085)+L1085+K1085+(4*J1085)-(0.5*H1085)-(0.5*I1085)+(5*G1085)-(2*F1085)-E1085)/17.5</f>
        <v>0</v>
      </c>
      <c r="R1085" s="4" t="n">
        <f aca="false">IF(Q1085&lt;1.5,1,Q1085)</f>
        <v>1</v>
      </c>
    </row>
    <row r="1086" customFormat="false" ht="12.75" hidden="false" customHeight="false" outlineLevel="0" collapsed="false">
      <c r="A1086" s="0" t="s">
        <v>58</v>
      </c>
      <c r="B1086" s="0" t="s">
        <v>2643</v>
      </c>
      <c r="C1086" s="0" t="s">
        <v>2019</v>
      </c>
      <c r="D1086" s="0" t="s">
        <v>1187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4" t="n">
        <f aca="false">((10*O1086)+(7*N1086)-(3*M1086)+L1086+K1086+(4*J1086)-(0.5*H1086)-(0.5*I1086)+(5*G1086)-(2*F1086)-E1086)/17.5</f>
        <v>0</v>
      </c>
      <c r="R1086" s="4" t="n">
        <f aca="false">IF(Q1086&lt;1.5,1,Q1086)</f>
        <v>1</v>
      </c>
    </row>
    <row r="1087" customFormat="false" ht="12.75" hidden="false" customHeight="false" outlineLevel="0" collapsed="false">
      <c r="A1087" s="0" t="s">
        <v>794</v>
      </c>
      <c r="B1087" s="0" t="s">
        <v>73</v>
      </c>
      <c r="C1087" s="0" t="s">
        <v>2019</v>
      </c>
      <c r="D1087" s="0" t="s">
        <v>1197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4" t="n">
        <f aca="false">((10*O1087)+(7*N1087)-(3*M1087)+L1087+K1087+(4*J1087)-(0.5*H1087)-(0.5*I1087)+(5*G1087)-(2*F1087)-E1087)/17.5</f>
        <v>0</v>
      </c>
      <c r="R1087" s="4" t="n">
        <f aca="false">IF(Q1087&lt;1.5,1,Q1087)</f>
        <v>1</v>
      </c>
    </row>
    <row r="1088" customFormat="false" ht="12.75" hidden="false" customHeight="false" outlineLevel="0" collapsed="false">
      <c r="A1088" s="0" t="s">
        <v>2644</v>
      </c>
      <c r="B1088" s="0" t="s">
        <v>2645</v>
      </c>
      <c r="C1088" s="0" t="s">
        <v>2222</v>
      </c>
      <c r="D1088" s="0" t="s">
        <v>1189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4" t="n">
        <f aca="false">((10*O1088)+(7*N1088)-(3*M1088)+L1088+K1088+(4*J1088)-(0.5*H1088)-(0.5*I1088)+(5*G1088)-(2*F1088)-E1088)/17.5</f>
        <v>0</v>
      </c>
      <c r="R1088" s="4" t="n">
        <f aca="false">IF(Q1088&lt;1.5,1,Q1088)</f>
        <v>1</v>
      </c>
    </row>
    <row r="1089" customFormat="false" ht="12.75" hidden="false" customHeight="false" outlineLevel="0" collapsed="false">
      <c r="A1089" s="0" t="s">
        <v>2646</v>
      </c>
      <c r="B1089" s="0" t="s">
        <v>984</v>
      </c>
      <c r="C1089" s="0" t="s">
        <v>2019</v>
      </c>
      <c r="D1089" s="0" t="s">
        <v>1188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4" t="n">
        <f aca="false">((10*O1089)+(7*N1089)-(3*M1089)+L1089+K1089+(4*J1089)-(0.5*H1089)-(0.5*I1089)+(5*G1089)-(2*F1089)-E1089)/17.5</f>
        <v>0</v>
      </c>
      <c r="R1089" s="4" t="n">
        <f aca="false">IF(Q1089&lt;1.5,1,Q1089)</f>
        <v>1</v>
      </c>
    </row>
    <row r="1090" customFormat="false" ht="12.75" hidden="false" customHeight="false" outlineLevel="0" collapsed="false">
      <c r="A1090" s="0" t="s">
        <v>1582</v>
      </c>
      <c r="B1090" s="0" t="s">
        <v>314</v>
      </c>
      <c r="C1090" s="0" t="s">
        <v>2222</v>
      </c>
      <c r="D1090" s="0" t="s">
        <v>1196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4" t="n">
        <f aca="false">((10*O1090)+(7*N1090)-(3*M1090)+L1090+K1090+(4*J1090)-(0.5*H1090)-(0.5*I1090)+(5*G1090)-(2*F1090)-E1090)/17.5</f>
        <v>0</v>
      </c>
      <c r="R1090" s="4" t="n">
        <f aca="false">IF(Q1090&lt;1.5,1,Q1090)</f>
        <v>1</v>
      </c>
    </row>
    <row r="1091" customFormat="false" ht="12.75" hidden="false" customHeight="false" outlineLevel="0" collapsed="false">
      <c r="A1091" s="0" t="s">
        <v>148</v>
      </c>
      <c r="B1091" s="0" t="s">
        <v>1555</v>
      </c>
      <c r="C1091" s="0" t="s">
        <v>2019</v>
      </c>
      <c r="D1091" s="0" t="s">
        <v>1193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4" t="n">
        <f aca="false">((10*O1091)+(7*N1091)-(3*M1091)+L1091+K1091+(4*J1091)-(0.5*H1091)-(0.5*I1091)+(5*G1091)-(2*F1091)-E1091)/17.5</f>
        <v>0</v>
      </c>
      <c r="R1091" s="4" t="n">
        <f aca="false">IF(Q1091&lt;1.5,1,Q1091)</f>
        <v>1</v>
      </c>
    </row>
    <row r="1092" customFormat="false" ht="12.75" hidden="false" customHeight="false" outlineLevel="0" collapsed="false">
      <c r="A1092" s="0" t="s">
        <v>58</v>
      </c>
      <c r="B1092" s="0" t="s">
        <v>26</v>
      </c>
      <c r="C1092" s="0" t="s">
        <v>2019</v>
      </c>
      <c r="D1092" s="0" t="s">
        <v>1192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4" t="n">
        <f aca="false">((10*O1092)+(7*N1092)-(3*M1092)+L1092+K1092+(4*J1092)-(0.5*H1092)-(0.5*I1092)+(5*G1092)-(2*F1092)-E1092)/17.5</f>
        <v>0</v>
      </c>
      <c r="R1092" s="4" t="n">
        <f aca="false">IF(Q1092&lt;1.5,1,Q1092)</f>
        <v>1</v>
      </c>
    </row>
    <row r="1093" customFormat="false" ht="12.75" hidden="false" customHeight="false" outlineLevel="0" collapsed="false">
      <c r="A1093" s="0" t="s">
        <v>140</v>
      </c>
      <c r="B1093" s="0" t="s">
        <v>702</v>
      </c>
      <c r="C1093" s="0" t="s">
        <v>2019</v>
      </c>
      <c r="D1093" s="0" t="s">
        <v>524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4" t="n">
        <f aca="false">((10*O1093)+(7*N1093)-(3*M1093)+L1093+K1093+(4*J1093)-(0.5*H1093)-(0.5*I1093)+(5*G1093)-(2*F1093)-E1093)/17.5</f>
        <v>0</v>
      </c>
      <c r="R1093" s="4" t="n">
        <f aca="false">IF(Q1093&lt;1.5,1,Q1093)</f>
        <v>1</v>
      </c>
    </row>
    <row r="1094" customFormat="false" ht="12.75" hidden="false" customHeight="false" outlineLevel="0" collapsed="false">
      <c r="A1094" s="0" t="s">
        <v>1265</v>
      </c>
      <c r="B1094" s="0" t="s">
        <v>112</v>
      </c>
      <c r="C1094" s="0" t="s">
        <v>2019</v>
      </c>
      <c r="D1094" s="0" t="s">
        <v>1183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4" t="n">
        <f aca="false">((10*O1094)+(7*N1094)-(3*M1094)+L1094+K1094+(4*J1094)-(0.5*H1094)-(0.5*I1094)+(5*G1094)-(2*F1094)-E1094)/17.5</f>
        <v>0</v>
      </c>
      <c r="R1094" s="4" t="n">
        <f aca="false">IF(Q1094&lt;1.5,1,Q1094)</f>
        <v>1</v>
      </c>
    </row>
    <row r="1095" customFormat="false" ht="12.75" hidden="false" customHeight="false" outlineLevel="0" collapsed="false">
      <c r="A1095" s="0" t="s">
        <v>2518</v>
      </c>
      <c r="B1095" s="0" t="s">
        <v>220</v>
      </c>
      <c r="C1095" s="0" t="s">
        <v>2019</v>
      </c>
      <c r="D1095" s="0" t="s">
        <v>1192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4" t="n">
        <f aca="false">((10*O1095)+(7*N1095)-(3*M1095)+L1095+K1095+(4*J1095)-(0.5*H1095)-(0.5*I1095)+(5*G1095)-(2*F1095)-E1095)/17.5</f>
        <v>0</v>
      </c>
      <c r="R1095" s="4" t="n">
        <f aca="false">IF(Q1095&lt;1.5,1,Q1095)</f>
        <v>1</v>
      </c>
    </row>
    <row r="1096" customFormat="false" ht="12.75" hidden="false" customHeight="false" outlineLevel="0" collapsed="false">
      <c r="A1096" s="0" t="s">
        <v>2647</v>
      </c>
      <c r="B1096" s="0" t="s">
        <v>509</v>
      </c>
      <c r="C1096" s="0" t="s">
        <v>2019</v>
      </c>
      <c r="D1096" s="0" t="s">
        <v>1196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4" t="n">
        <f aca="false">((10*O1096)+(7*N1096)-(3*M1096)+L1096+K1096+(4*J1096)-(0.5*H1096)-(0.5*I1096)+(5*G1096)-(2*F1096)-E1096)/17.5</f>
        <v>0</v>
      </c>
      <c r="R1096" s="4" t="n">
        <f aca="false">IF(Q1096&lt;1.5,1,Q1096)</f>
        <v>1</v>
      </c>
    </row>
    <row r="1097" customFormat="false" ht="12.75" hidden="false" customHeight="false" outlineLevel="0" collapsed="false">
      <c r="A1097" s="0" t="s">
        <v>2649</v>
      </c>
      <c r="B1097" s="0" t="s">
        <v>273</v>
      </c>
      <c r="C1097" s="0" t="s">
        <v>2222</v>
      </c>
      <c r="D1097" s="0" t="s">
        <v>114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4" t="n">
        <f aca="false">((10*O1097)+(7*N1097)-(3*M1097)+L1097+K1097+(4*J1097)-(0.5*H1097)-(0.5*I1097)+(5*G1097)-(2*F1097)-E1097)/17.5</f>
        <v>0</v>
      </c>
      <c r="R1097" s="4" t="n">
        <f aca="false">IF(Q1097&lt;1.5,1,Q1097)</f>
        <v>1</v>
      </c>
    </row>
    <row r="1098" customFormat="false" ht="12.75" hidden="false" customHeight="false" outlineLevel="0" collapsed="false">
      <c r="A1098" s="0" t="s">
        <v>2650</v>
      </c>
      <c r="B1098" s="0" t="s">
        <v>2651</v>
      </c>
      <c r="C1098" s="0" t="s">
        <v>2019</v>
      </c>
      <c r="D1098" s="0" t="s">
        <v>524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4" t="n">
        <f aca="false">((10*O1098)+(7*N1098)-(3*M1098)+L1098+K1098+(4*J1098)-(0.5*H1098)-(0.5*I1098)+(5*G1098)-(2*F1098)-E1098)/17.5</f>
        <v>0</v>
      </c>
      <c r="R1098" s="4" t="n">
        <f aca="false">IF(Q1098&lt;1.5,1,Q1098)</f>
        <v>1</v>
      </c>
    </row>
    <row r="1099" customFormat="false" ht="12.75" hidden="false" customHeight="false" outlineLevel="0" collapsed="false">
      <c r="A1099" s="0" t="s">
        <v>793</v>
      </c>
      <c r="B1099" s="0" t="s">
        <v>792</v>
      </c>
      <c r="C1099" s="0" t="s">
        <v>2019</v>
      </c>
      <c r="D1099" s="0" t="s">
        <v>114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4" t="n">
        <f aca="false">((10*O1099)+(7*N1099)-(3*M1099)+L1099+K1099+(4*J1099)-(0.5*H1099)-(0.5*I1099)+(5*G1099)-(2*F1099)-E1099)/17.5</f>
        <v>0</v>
      </c>
      <c r="R1099" s="4" t="n">
        <f aca="false">IF(Q1099&lt;1.5,1,Q1099)</f>
        <v>1</v>
      </c>
    </row>
    <row r="1100" customFormat="false" ht="12.75" hidden="false" customHeight="false" outlineLevel="0" collapsed="false">
      <c r="A1100" s="0" t="s">
        <v>2693</v>
      </c>
      <c r="B1100" s="0" t="s">
        <v>145</v>
      </c>
      <c r="C1100" s="0" t="s">
        <v>2019</v>
      </c>
      <c r="D1100" s="0" t="s">
        <v>1196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4" t="n">
        <f aca="false">((10*O1100)+(7*N1100)-(3*M1100)+L1100+K1100+(4*J1100)-(0.5*H1100)-(0.5*I1100)+(5*G1100)-(2*F1100)-E1100)/17.5</f>
        <v>0</v>
      </c>
      <c r="R1100" s="4" t="n">
        <f aca="false">IF(Q1100&lt;1.5,1,Q1100)</f>
        <v>1</v>
      </c>
    </row>
    <row r="1101" customFormat="false" ht="12.75" hidden="false" customHeight="false" outlineLevel="0" collapsed="false">
      <c r="A1101" s="0" t="s">
        <v>2511</v>
      </c>
      <c r="B1101" s="0" t="s">
        <v>930</v>
      </c>
      <c r="C1101" s="0" t="s">
        <v>2222</v>
      </c>
      <c r="D1101" s="0" t="s">
        <v>1177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4" t="n">
        <f aca="false">((10*O1101)+(7*N1101)-(3*M1101)+L1101+K1101+(4*J1101)-(0.5*H1101)-(0.5*I1101)+(5*G1101)-(2*F1101)-E1101)/17.5</f>
        <v>0</v>
      </c>
      <c r="R1101" s="4" t="n">
        <f aca="false">IF(Q1101&lt;1.5,1,Q1101)</f>
        <v>1</v>
      </c>
    </row>
    <row r="1102" customFormat="false" ht="12.75" hidden="false" customHeight="false" outlineLevel="0" collapsed="false">
      <c r="A1102" s="0" t="s">
        <v>829</v>
      </c>
      <c r="B1102" s="0" t="s">
        <v>393</v>
      </c>
      <c r="C1102" s="0" t="s">
        <v>2019</v>
      </c>
      <c r="D1102" s="0" t="s">
        <v>1183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4" t="n">
        <f aca="false">((10*O1102)+(7*N1102)-(3*M1102)+L1102+K1102+(4*J1102)-(0.5*H1102)-(0.5*I1102)+(5*G1102)-(2*F1102)-E1102)/17.5</f>
        <v>0</v>
      </c>
      <c r="R1102" s="4" t="n">
        <f aca="false">IF(Q1102&lt;1.5,1,Q1102)</f>
        <v>1</v>
      </c>
    </row>
    <row r="1103" customFormat="false" ht="12.75" hidden="false" customHeight="false" outlineLevel="0" collapsed="false">
      <c r="A1103" s="0" t="s">
        <v>2658</v>
      </c>
      <c r="B1103" s="0" t="s">
        <v>918</v>
      </c>
      <c r="C1103" s="0" t="s">
        <v>2222</v>
      </c>
      <c r="D1103" s="0" t="s">
        <v>1192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4" t="n">
        <f aca="false">((10*O1103)+(7*N1103)-(3*M1103)+L1103+K1103+(4*J1103)-(0.5*H1103)-(0.5*I1103)+(5*G1103)-(2*F1103)-E1103)/17.5</f>
        <v>0</v>
      </c>
      <c r="R1103" s="4" t="n">
        <f aca="false">IF(Q1103&lt;1.5,1,Q1103)</f>
        <v>1</v>
      </c>
    </row>
    <row r="1104" customFormat="false" ht="12.75" hidden="false" customHeight="false" outlineLevel="0" collapsed="false">
      <c r="A1104" s="0" t="s">
        <v>221</v>
      </c>
      <c r="B1104" s="0" t="s">
        <v>834</v>
      </c>
      <c r="C1104" s="0" t="s">
        <v>2222</v>
      </c>
      <c r="D1104" s="0" t="s">
        <v>524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4" t="n">
        <f aca="false">((10*O1104)+(7*N1104)-(3*M1104)+L1104+K1104+(4*J1104)-(0.5*H1104)-(0.5*I1104)+(5*G1104)-(2*F1104)-E1104)/17.5</f>
        <v>0</v>
      </c>
      <c r="R1104" s="4" t="n">
        <f aca="false">IF(Q1104&lt;1.5,1,Q1104)</f>
        <v>1</v>
      </c>
    </row>
    <row r="1105" customFormat="false" ht="12.75" hidden="false" customHeight="false" outlineLevel="0" collapsed="false">
      <c r="A1105" s="0" t="s">
        <v>1148</v>
      </c>
      <c r="B1105" s="0" t="s">
        <v>49</v>
      </c>
      <c r="C1105" s="0" t="s">
        <v>2019</v>
      </c>
      <c r="D1105" s="0" t="s">
        <v>1197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4" t="n">
        <f aca="false">((10*O1105)+(7*N1105)-(3*M1105)+L1105+K1105+(4*J1105)-(0.5*H1105)-(0.5*I1105)+(5*G1105)-(2*F1105)-E1105)/17.5</f>
        <v>0</v>
      </c>
      <c r="R1105" s="4" t="n">
        <f aca="false">IF(Q1105&lt;1.5,1,Q1105)</f>
        <v>1</v>
      </c>
    </row>
    <row r="1106" customFormat="false" ht="12.75" hidden="false" customHeight="false" outlineLevel="0" collapsed="false">
      <c r="A1106" s="0" t="s">
        <v>2507</v>
      </c>
      <c r="B1106" s="0" t="s">
        <v>290</v>
      </c>
      <c r="C1106" s="0" t="s">
        <v>2019</v>
      </c>
      <c r="D1106" s="0" t="s">
        <v>619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4" t="n">
        <f aca="false">((10*O1106)+(7*N1106)-(3*M1106)+L1106+K1106+(4*J1106)-(0.5*H1106)-(0.5*I1106)+(5*G1106)-(2*F1106)-E1106)/17.5</f>
        <v>0</v>
      </c>
      <c r="R1106" s="4" t="n">
        <f aca="false">IF(Q1106&lt;1.5,1,Q1106)</f>
        <v>1</v>
      </c>
    </row>
    <row r="1107" customFormat="false" ht="12.75" hidden="false" customHeight="false" outlineLevel="0" collapsed="false">
      <c r="A1107" s="0" t="s">
        <v>2506</v>
      </c>
      <c r="B1107" s="0" t="s">
        <v>798</v>
      </c>
      <c r="C1107" s="0" t="s">
        <v>2019</v>
      </c>
      <c r="D1107" s="0" t="s">
        <v>1177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4" t="n">
        <f aca="false">((10*O1107)+(7*N1107)-(3*M1107)+L1107+K1107+(4*J1107)-(0.5*H1107)-(0.5*I1107)+(5*G1107)-(2*F1107)-E1107)/17.5</f>
        <v>0</v>
      </c>
      <c r="R1107" s="4" t="n">
        <f aca="false">IF(Q1107&lt;1.5,1,Q1107)</f>
        <v>1</v>
      </c>
    </row>
    <row r="1108" customFormat="false" ht="12.75" hidden="false" customHeight="false" outlineLevel="0" collapsed="false">
      <c r="A1108" s="0" t="s">
        <v>236</v>
      </c>
      <c r="B1108" s="0" t="s">
        <v>133</v>
      </c>
      <c r="C1108" s="0" t="s">
        <v>2019</v>
      </c>
      <c r="D1108" s="0" t="s">
        <v>119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4" t="n">
        <f aca="false">((10*O1108)+(7*N1108)-(3*M1108)+L1108+K1108+(4*J1108)-(0.5*H1108)-(0.5*I1108)+(5*G1108)-(2*F1108)-E1108)/17.5</f>
        <v>0</v>
      </c>
      <c r="R1108" s="4" t="n">
        <f aca="false">IF(Q1108&lt;1.5,1,Q1108)</f>
        <v>1</v>
      </c>
    </row>
    <row r="1109" customFormat="false" ht="12.75" hidden="false" customHeight="false" outlineLevel="0" collapsed="false">
      <c r="A1109" s="0" t="s">
        <v>1290</v>
      </c>
      <c r="B1109" s="0" t="s">
        <v>2661</v>
      </c>
      <c r="C1109" s="0" t="s">
        <v>2222</v>
      </c>
      <c r="D1109" s="0" t="s">
        <v>1184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4" t="n">
        <f aca="false">((10*O1109)+(7*N1109)-(3*M1109)+L1109+K1109+(4*J1109)-(0.5*H1109)-(0.5*I1109)+(5*G1109)-(2*F1109)-E1109)/17.5</f>
        <v>0</v>
      </c>
      <c r="R1109" s="4" t="n">
        <f aca="false">IF(Q1109&lt;1.5,1,Q1109)</f>
        <v>1</v>
      </c>
    </row>
    <row r="1110" customFormat="false" ht="12.75" hidden="false" customHeight="false" outlineLevel="0" collapsed="false">
      <c r="A1110" s="0" t="s">
        <v>2662</v>
      </c>
      <c r="B1110" s="0" t="s">
        <v>2663</v>
      </c>
      <c r="C1110" s="0" t="s">
        <v>2222</v>
      </c>
      <c r="D1110" s="0" t="s">
        <v>1184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4" t="n">
        <f aca="false">((10*O1110)+(7*N1110)-(3*M1110)+L1110+K1110+(4*J1110)-(0.5*H1110)-(0.5*I1110)+(5*G1110)-(2*F1110)-E1110)/17.5</f>
        <v>0</v>
      </c>
      <c r="R1110" s="4" t="n">
        <f aca="false">IF(Q1110&lt;1.5,1,Q1110)</f>
        <v>1</v>
      </c>
    </row>
    <row r="1111" customFormat="false" ht="12.75" hidden="false" customHeight="false" outlineLevel="0" collapsed="false">
      <c r="A1111" s="0" t="s">
        <v>2664</v>
      </c>
      <c r="B1111" s="0" t="s">
        <v>1861</v>
      </c>
      <c r="C1111" s="0" t="s">
        <v>2222</v>
      </c>
      <c r="D1111" s="0" t="s">
        <v>1197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4" t="n">
        <f aca="false">((10*O1111)+(7*N1111)-(3*M1111)+L1111+K1111+(4*J1111)-(0.5*H1111)-(0.5*I1111)+(5*G1111)-(2*F1111)-E1111)/17.5</f>
        <v>0</v>
      </c>
      <c r="R1111" s="4" t="n">
        <f aca="false">IF(Q1111&lt;1.5,1,Q1111)</f>
        <v>1</v>
      </c>
    </row>
    <row r="1112" customFormat="false" ht="12.75" hidden="false" customHeight="false" outlineLevel="0" collapsed="false">
      <c r="A1112" s="0" t="s">
        <v>41</v>
      </c>
      <c r="B1112" s="0" t="s">
        <v>164</v>
      </c>
      <c r="C1112" s="0" t="s">
        <v>2019</v>
      </c>
      <c r="D1112" s="0" t="s">
        <v>1187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4" t="n">
        <f aca="false">((10*O1112)+(7*N1112)-(3*M1112)+L1112+K1112+(4*J1112)-(0.5*H1112)-(0.5*I1112)+(5*G1112)-(2*F1112)-E1112)/17.5</f>
        <v>0</v>
      </c>
      <c r="R1112" s="4" t="n">
        <f aca="false">IF(Q1112&lt;1.5,1,Q1112)</f>
        <v>1</v>
      </c>
    </row>
    <row r="1113" customFormat="false" ht="12.75" hidden="false" customHeight="false" outlineLevel="0" collapsed="false">
      <c r="A1113" s="0" t="s">
        <v>756</v>
      </c>
      <c r="B1113" s="0" t="s">
        <v>290</v>
      </c>
      <c r="C1113" s="0" t="s">
        <v>2019</v>
      </c>
      <c r="D1113" s="0" t="s">
        <v>1182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4" t="n">
        <f aca="false">((10*O1113)+(7*N1113)-(3*M1113)+L1113+K1113+(4*J1113)-(0.5*H1113)-(0.5*I1113)+(5*G1113)-(2*F1113)-E1113)/17.5</f>
        <v>0</v>
      </c>
      <c r="R1113" s="4" t="n">
        <f aca="false">IF(Q1113&lt;1.5,1,Q1113)</f>
        <v>1</v>
      </c>
    </row>
    <row r="1114" customFormat="false" ht="12.75" hidden="false" customHeight="false" outlineLevel="0" collapsed="false">
      <c r="A1114" s="0" t="s">
        <v>2167</v>
      </c>
      <c r="B1114" s="0" t="s">
        <v>80</v>
      </c>
      <c r="C1114" s="0" t="s">
        <v>2019</v>
      </c>
      <c r="D1114" s="0" t="s">
        <v>1175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4" t="n">
        <f aca="false">((10*O1114)+(7*N1114)-(3*M1114)+L1114+K1114+(4*J1114)-(0.5*H1114)-(0.5*I1114)+(5*G1114)-(2*F1114)-E1114)/17.5</f>
        <v>0</v>
      </c>
      <c r="R1114" s="4" t="n">
        <f aca="false">IF(Q1114&lt;1.5,1,Q1114)</f>
        <v>1</v>
      </c>
    </row>
    <row r="1115" customFormat="false" ht="12.75" hidden="false" customHeight="false" outlineLevel="0" collapsed="false">
      <c r="A1115" s="0" t="s">
        <v>2665</v>
      </c>
      <c r="B1115" s="0" t="s">
        <v>730</v>
      </c>
      <c r="C1115" s="0" t="s">
        <v>2222</v>
      </c>
      <c r="D1115" s="0" t="s">
        <v>1185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4" t="n">
        <f aca="false">((10*O1115)+(7*N1115)-(3*M1115)+L1115+K1115+(4*J1115)-(0.5*H1115)-(0.5*I1115)+(5*G1115)-(2*F1115)-E1115)/17.5</f>
        <v>0</v>
      </c>
      <c r="R1115" s="4" t="n">
        <f aca="false">IF(Q1115&lt;1.5,1,Q1115)</f>
        <v>1</v>
      </c>
    </row>
    <row r="1116" customFormat="false" ht="12.75" hidden="false" customHeight="false" outlineLevel="0" collapsed="false">
      <c r="A1116" s="0" t="s">
        <v>1361</v>
      </c>
      <c r="B1116" s="0" t="s">
        <v>2666</v>
      </c>
      <c r="C1116" s="0" t="s">
        <v>2019</v>
      </c>
      <c r="D1116" s="0" t="s">
        <v>619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4" t="n">
        <f aca="false">((10*O1116)+(7*N1116)-(3*M1116)+L1116+K1116+(4*J1116)-(0.5*H1116)-(0.5*I1116)+(5*G1116)-(2*F1116)-E1116)/17.5</f>
        <v>0</v>
      </c>
      <c r="R1116" s="4" t="n">
        <f aca="false">IF(Q1116&lt;1.5,1,Q1116)</f>
        <v>1</v>
      </c>
    </row>
    <row r="1117" customFormat="false" ht="12.75" hidden="false" customHeight="false" outlineLevel="0" collapsed="false">
      <c r="A1117" s="0" t="s">
        <v>2505</v>
      </c>
      <c r="B1117" s="0" t="s">
        <v>520</v>
      </c>
      <c r="C1117" s="0" t="s">
        <v>2222</v>
      </c>
      <c r="D1117" s="0" t="s">
        <v>1175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4" t="n">
        <f aca="false">((10*O1117)+(7*N1117)-(3*M1117)+L1117+K1117+(4*J1117)-(0.5*H1117)-(0.5*I1117)+(5*G1117)-(2*F1117)-E1117)/17.5</f>
        <v>0</v>
      </c>
      <c r="R1117" s="4" t="n">
        <f aca="false">IF(Q1117&lt;1.5,1,Q1117)</f>
        <v>1</v>
      </c>
    </row>
    <row r="1118" customFormat="false" ht="12.75" hidden="false" customHeight="false" outlineLevel="0" collapsed="false">
      <c r="A1118" s="0" t="s">
        <v>2503</v>
      </c>
      <c r="B1118" s="0" t="s">
        <v>2504</v>
      </c>
      <c r="C1118" s="0" t="s">
        <v>2019</v>
      </c>
      <c r="D1118" s="0" t="s">
        <v>1185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4" t="n">
        <f aca="false">((10*O1118)+(7*N1118)-(3*M1118)+L1118+K1118+(4*J1118)-(0.5*H1118)-(0.5*I1118)+(5*G1118)-(2*F1118)-E1118)/17.5</f>
        <v>0</v>
      </c>
      <c r="R1118" s="4" t="n">
        <f aca="false">IF(Q1118&lt;1.5,1,Q1118)</f>
        <v>1</v>
      </c>
    </row>
    <row r="1119" customFormat="false" ht="12.75" hidden="false" customHeight="false" outlineLevel="0" collapsed="false">
      <c r="A1119" s="0" t="s">
        <v>2669</v>
      </c>
      <c r="B1119" s="0" t="s">
        <v>282</v>
      </c>
      <c r="C1119" s="0" t="s">
        <v>2222</v>
      </c>
      <c r="D1119" s="0" t="s">
        <v>1172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4" t="n">
        <f aca="false">((10*O1119)+(7*N1119)-(3*M1119)+L1119+K1119+(4*J1119)-(0.5*H1119)-(0.5*I1119)+(5*G1119)-(2*F1119)-E1119)/17.5</f>
        <v>0</v>
      </c>
      <c r="R1119" s="4" t="n">
        <f aca="false">IF(Q1119&lt;1.5,1,Q1119)</f>
        <v>1</v>
      </c>
    </row>
    <row r="1120" customFormat="false" ht="12.75" hidden="false" customHeight="false" outlineLevel="0" collapsed="false">
      <c r="A1120" s="0" t="s">
        <v>2500</v>
      </c>
      <c r="B1120" s="0" t="s">
        <v>139</v>
      </c>
      <c r="C1120" s="0" t="s">
        <v>2019</v>
      </c>
      <c r="D1120" s="0" t="s">
        <v>1173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4" t="n">
        <f aca="false">((10*O1120)+(7*N1120)-(3*M1120)+L1120+K1120+(4*J1120)-(0.5*H1120)-(0.5*I1120)+(5*G1120)-(2*F1120)-E1120)/17.5</f>
        <v>0</v>
      </c>
      <c r="R1120" s="4" t="n">
        <f aca="false">IF(Q1120&lt;1.5,1,Q1120)</f>
        <v>1</v>
      </c>
    </row>
    <row r="1121" customFormat="false" ht="12.75" hidden="false" customHeight="false" outlineLevel="0" collapsed="false">
      <c r="A1121" s="0" t="s">
        <v>2671</v>
      </c>
      <c r="B1121" s="0" t="s">
        <v>230</v>
      </c>
      <c r="C1121" s="0" t="s">
        <v>2019</v>
      </c>
      <c r="D1121" s="0" t="s">
        <v>1173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4" t="n">
        <f aca="false">((10*O1121)+(7*N1121)-(3*M1121)+L1121+K1121+(4*J1121)-(0.5*H1121)-(0.5*I1121)+(5*G1121)-(2*F1121)-E1121)/17.5</f>
        <v>0</v>
      </c>
      <c r="R1121" s="4" t="n">
        <f aca="false">IF(Q1121&lt;1.5,1,Q1121)</f>
        <v>1</v>
      </c>
    </row>
    <row r="1122" customFormat="false" ht="12.75" hidden="false" customHeight="false" outlineLevel="0" collapsed="false">
      <c r="A1122" s="0" t="s">
        <v>2672</v>
      </c>
      <c r="B1122" s="0" t="s">
        <v>2673</v>
      </c>
      <c r="C1122" s="0" t="s">
        <v>2222</v>
      </c>
      <c r="D1122" s="0" t="s">
        <v>118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4" t="n">
        <f aca="false">((10*O1122)+(7*N1122)-(3*M1122)+L1122+K1122+(4*J1122)-(0.5*H1122)-(0.5*I1122)+(5*G1122)-(2*F1122)-E1122)/17.5</f>
        <v>0</v>
      </c>
      <c r="R1122" s="4" t="n">
        <f aca="false">IF(Q1122&lt;1.5,1,Q1122)</f>
        <v>1</v>
      </c>
    </row>
    <row r="1123" customFormat="false" ht="12.75" hidden="false" customHeight="false" outlineLevel="0" collapsed="false">
      <c r="A1123" s="0" t="s">
        <v>315</v>
      </c>
      <c r="B1123" s="0" t="s">
        <v>1202</v>
      </c>
      <c r="C1123" s="0" t="s">
        <v>2222</v>
      </c>
      <c r="D1123" s="0" t="s">
        <v>1172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4" t="n">
        <f aca="false">((10*O1123)+(7*N1123)-(3*M1123)+L1123+K1123+(4*J1123)-(0.5*H1123)-(0.5*I1123)+(5*G1123)-(2*F1123)-E1123)/17.5</f>
        <v>0</v>
      </c>
      <c r="R1123" s="4" t="n">
        <f aca="false">IF(Q1123&lt;1.5,1,Q1123)</f>
        <v>1</v>
      </c>
    </row>
    <row r="1124" customFormat="false" ht="12.75" hidden="false" customHeight="false" outlineLevel="0" collapsed="false">
      <c r="A1124" s="0" t="s">
        <v>2674</v>
      </c>
      <c r="B1124" s="0" t="s">
        <v>290</v>
      </c>
      <c r="C1124" s="0" t="s">
        <v>2019</v>
      </c>
      <c r="D1124" s="0" t="s">
        <v>1196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4" t="n">
        <f aca="false">((10*O1124)+(7*N1124)-(3*M1124)+L1124+K1124+(4*J1124)-(0.5*H1124)-(0.5*I1124)+(5*G1124)-(2*F1124)-E1124)/17.5</f>
        <v>0</v>
      </c>
      <c r="R1124" s="4" t="n">
        <f aca="false">IF(Q1124&lt;1.5,1,Q1124)</f>
        <v>1</v>
      </c>
    </row>
    <row r="1125" customFormat="false" ht="12.75" hidden="false" customHeight="false" outlineLevel="0" collapsed="false">
      <c r="A1125" s="0" t="s">
        <v>2485</v>
      </c>
      <c r="B1125" s="0" t="s">
        <v>2486</v>
      </c>
      <c r="C1125" s="0" t="s">
        <v>2222</v>
      </c>
      <c r="D1125" s="0" t="s">
        <v>1179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4" t="n">
        <f aca="false">((10*O1125)+(7*N1125)-(3*M1125)+L1125+K1125+(4*J1125)-(0.5*H1125)-(0.5*I1125)+(5*G1125)-(2*F1125)-E1125)/17.5</f>
        <v>0</v>
      </c>
      <c r="R1125" s="4" t="n">
        <f aca="false">IF(Q1125&lt;1.5,1,Q1125)</f>
        <v>1</v>
      </c>
    </row>
    <row r="1126" customFormat="false" ht="12.75" hidden="false" customHeight="false" outlineLevel="0" collapsed="false">
      <c r="A1126" s="0" t="s">
        <v>2675</v>
      </c>
      <c r="B1126" s="0" t="s">
        <v>250</v>
      </c>
      <c r="C1126" s="0" t="s">
        <v>2222</v>
      </c>
      <c r="D1126" s="0" t="s">
        <v>1173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4" t="n">
        <f aca="false">((10*O1126)+(7*N1126)-(3*M1126)+L1126+K1126+(4*J1126)-(0.5*H1126)-(0.5*I1126)+(5*G1126)-(2*F1126)-E1126)/17.5</f>
        <v>0</v>
      </c>
      <c r="R1126" s="4" t="n">
        <f aca="false">IF(Q1126&lt;1.5,1,Q1126)</f>
        <v>1</v>
      </c>
    </row>
    <row r="1127" customFormat="false" ht="12.75" hidden="false" customHeight="false" outlineLevel="0" collapsed="false">
      <c r="A1127" s="0" t="s">
        <v>2676</v>
      </c>
      <c r="B1127" s="0" t="s">
        <v>224</v>
      </c>
      <c r="C1127" s="0" t="s">
        <v>2019</v>
      </c>
      <c r="D1127" s="0" t="s">
        <v>715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4" t="n">
        <f aca="false">((10*O1127)+(7*N1127)-(3*M1127)+L1127+K1127+(4*J1127)-(0.5*H1127)-(0.5*I1127)+(5*G1127)-(2*F1127)-E1127)/17.5</f>
        <v>0</v>
      </c>
      <c r="R1127" s="4" t="n">
        <f aca="false">IF(Q1127&lt;1.5,1,Q1127)</f>
        <v>1</v>
      </c>
    </row>
    <row r="1128" customFormat="false" ht="12.75" hidden="false" customHeight="false" outlineLevel="0" collapsed="false">
      <c r="A1128" s="0" t="s">
        <v>2168</v>
      </c>
      <c r="B1128" s="0" t="s">
        <v>206</v>
      </c>
      <c r="C1128" s="0" t="s">
        <v>2019</v>
      </c>
      <c r="D1128" s="0" t="s">
        <v>1183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4" t="n">
        <f aca="false">((10*O1128)+(7*N1128)-(3*M1128)+L1128+K1128+(4*J1128)-(0.5*H1128)-(0.5*I1128)+(5*G1128)-(2*F1128)-E1128)/17.5</f>
        <v>0</v>
      </c>
      <c r="R1128" s="4" t="n">
        <f aca="false">IF(Q1128&lt;1.5,1,Q1128)</f>
        <v>1</v>
      </c>
    </row>
    <row r="1129" customFormat="false" ht="12.75" hidden="false" customHeight="false" outlineLevel="0" collapsed="false">
      <c r="A1129" s="0" t="s">
        <v>2165</v>
      </c>
      <c r="B1129" s="0" t="s">
        <v>290</v>
      </c>
      <c r="C1129" s="0" t="s">
        <v>2019</v>
      </c>
      <c r="D1129" s="0" t="s">
        <v>1188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4" t="n">
        <f aca="false">((10*O1129)+(7*N1129)-(3*M1129)+L1129+K1129+(4*J1129)-(0.5*H1129)-(0.5*I1129)+(5*G1129)-(2*F1129)-E1129)/17.5</f>
        <v>0</v>
      </c>
      <c r="R1129" s="4" t="n">
        <f aca="false">IF(Q1129&lt;1.5,1,Q1129)</f>
        <v>1</v>
      </c>
    </row>
    <row r="1130" customFormat="false" ht="12.75" hidden="false" customHeight="false" outlineLevel="0" collapsed="false">
      <c r="A1130" s="0" t="s">
        <v>2682</v>
      </c>
      <c r="B1130" s="0" t="s">
        <v>135</v>
      </c>
      <c r="C1130" s="0" t="s">
        <v>2222</v>
      </c>
      <c r="D1130" s="0" t="s">
        <v>524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4" t="n">
        <f aca="false">((10*O1130)+(7*N1130)-(3*M1130)+L1130+K1130+(4*J1130)-(0.5*H1130)-(0.5*I1130)+(5*G1130)-(2*F1130)-E1130)/17.5</f>
        <v>0</v>
      </c>
      <c r="R1130" s="4" t="n">
        <f aca="false">IF(Q1130&lt;1.5,1,Q1130)</f>
        <v>1</v>
      </c>
    </row>
    <row r="1131" customFormat="false" ht="12.75" hidden="false" customHeight="false" outlineLevel="0" collapsed="false">
      <c r="A1131" s="0" t="s">
        <v>2683</v>
      </c>
      <c r="B1131" s="0" t="s">
        <v>139</v>
      </c>
      <c r="C1131" s="0" t="s">
        <v>2222</v>
      </c>
      <c r="D1131" s="0" t="s">
        <v>114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4" t="n">
        <f aca="false">((10*O1131)+(7*N1131)-(3*M1131)+L1131+K1131+(4*J1131)-(0.5*H1131)-(0.5*I1131)+(5*G1131)-(2*F1131)-E1131)/17.5</f>
        <v>0</v>
      </c>
      <c r="R1131" s="4" t="n">
        <f aca="false">IF(Q1131&lt;1.5,1,Q1131)</f>
        <v>1</v>
      </c>
    </row>
    <row r="1132" customFormat="false" ht="12.75" hidden="false" customHeight="false" outlineLevel="0" collapsed="false">
      <c r="A1132" s="0" t="s">
        <v>2684</v>
      </c>
      <c r="B1132" s="0" t="s">
        <v>2685</v>
      </c>
      <c r="C1132" s="0" t="s">
        <v>2222</v>
      </c>
      <c r="D1132" s="0" t="s">
        <v>566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4" t="n">
        <f aca="false">((10*O1132)+(7*N1132)-(3*M1132)+L1132+K1132+(4*J1132)-(0.5*H1132)-(0.5*I1132)+(5*G1132)-(2*F1132)-E1132)/17.5</f>
        <v>0</v>
      </c>
      <c r="R1132" s="4" t="n">
        <f aca="false">IF(Q1132&lt;1.5,1,Q1132)</f>
        <v>1</v>
      </c>
    </row>
    <row r="1133" customFormat="false" ht="12.75" hidden="false" customHeight="false" outlineLevel="0" collapsed="false">
      <c r="A1133" s="0" t="s">
        <v>2686</v>
      </c>
      <c r="B1133" s="0" t="s">
        <v>197</v>
      </c>
      <c r="C1133" s="0" t="s">
        <v>2019</v>
      </c>
      <c r="D1133" s="0" t="s">
        <v>1196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4" t="n">
        <f aca="false">((10*O1133)+(7*N1133)-(3*M1133)+L1133+K1133+(4*J1133)-(0.5*H1133)-(0.5*I1133)+(5*G1133)-(2*F1133)-E1133)/17.5</f>
        <v>0</v>
      </c>
      <c r="R1133" s="4" t="n">
        <f aca="false">IF(Q1133&lt;1.5,1,Q1133)</f>
        <v>1</v>
      </c>
    </row>
    <row r="1134" customFormat="false" ht="12.75" hidden="false" customHeight="false" outlineLevel="0" collapsed="false">
      <c r="A1134" s="0" t="s">
        <v>2406</v>
      </c>
      <c r="B1134" s="0" t="s">
        <v>2407</v>
      </c>
      <c r="C1134" s="0" t="s">
        <v>2019</v>
      </c>
      <c r="D1134" s="0" t="s">
        <v>619</v>
      </c>
      <c r="E1134" s="0" t="n">
        <v>8</v>
      </c>
      <c r="F1134" s="0" t="n">
        <v>0</v>
      </c>
      <c r="G1134" s="0" t="n">
        <v>0</v>
      </c>
      <c r="H1134" s="0" t="n">
        <v>15</v>
      </c>
      <c r="I1134" s="0" t="n">
        <v>22</v>
      </c>
      <c r="J1134" s="0" t="n">
        <v>0</v>
      </c>
      <c r="K1134" s="0" t="n">
        <v>21.3</v>
      </c>
      <c r="L1134" s="0" t="n">
        <v>14</v>
      </c>
      <c r="M1134" s="0" t="n">
        <v>3</v>
      </c>
      <c r="N1134" s="0" t="n">
        <v>0</v>
      </c>
      <c r="O1134" s="0" t="n">
        <v>0</v>
      </c>
      <c r="P1134" s="0" t="n">
        <v>-0.2</v>
      </c>
      <c r="Q1134" s="4" t="n">
        <f aca="false">((10*O1134)+(7*N1134)-(3*M1134)+L1134+K1134+(4*J1134)-(0.5*H1134)-(0.5*I1134)+(5*G1134)-(2*F1134)-E1134)/17.5</f>
        <v>-0.0114285714285714</v>
      </c>
      <c r="R1134" s="4" t="n">
        <f aca="false">IF(Q1134&lt;1.5,1,Q1134)</f>
        <v>1</v>
      </c>
    </row>
    <row r="1135" customFormat="false" ht="12.75" hidden="false" customHeight="false" outlineLevel="0" collapsed="false">
      <c r="A1135" s="0" t="s">
        <v>2170</v>
      </c>
      <c r="B1135" s="0" t="s">
        <v>151</v>
      </c>
      <c r="C1135" s="0" t="s">
        <v>2019</v>
      </c>
      <c r="D1135" s="0" t="s">
        <v>1173</v>
      </c>
      <c r="E1135" s="0" t="n">
        <v>3</v>
      </c>
      <c r="F1135" s="0" t="n">
        <v>1</v>
      </c>
      <c r="G1135" s="0" t="n">
        <v>0</v>
      </c>
      <c r="H1135" s="0" t="n">
        <v>6</v>
      </c>
      <c r="I1135" s="0" t="n">
        <v>13</v>
      </c>
      <c r="J1135" s="0" t="n">
        <v>0</v>
      </c>
      <c r="K1135" s="0" t="n">
        <v>8.3</v>
      </c>
      <c r="L1135" s="0" t="n">
        <v>6</v>
      </c>
      <c r="M1135" s="0" t="n">
        <v>0</v>
      </c>
      <c r="N1135" s="0" t="n">
        <v>0</v>
      </c>
      <c r="O1135" s="0" t="n">
        <v>0</v>
      </c>
      <c r="P1135" s="0" t="n">
        <v>-0.2</v>
      </c>
      <c r="Q1135" s="4" t="n">
        <f aca="false">((10*O1135)+(7*N1135)-(3*M1135)+L1135+K1135+(4*J1135)-(0.5*H1135)-(0.5*I1135)+(5*G1135)-(2*F1135)-E1135)/17.5</f>
        <v>-0.0114285714285714</v>
      </c>
      <c r="R1135" s="4" t="n">
        <f aca="false">IF(Q1135&lt;1.5,1,Q1135)</f>
        <v>1</v>
      </c>
    </row>
    <row r="1136" customFormat="false" ht="12.75" hidden="false" customHeight="false" outlineLevel="0" collapsed="false">
      <c r="A1136" s="0" t="s">
        <v>148</v>
      </c>
      <c r="B1136" s="0" t="s">
        <v>2754</v>
      </c>
      <c r="C1136" s="0" t="s">
        <v>2019</v>
      </c>
      <c r="D1136" s="0" t="s">
        <v>1179</v>
      </c>
      <c r="E1136" s="0" t="n">
        <v>4</v>
      </c>
      <c r="F1136" s="0" t="n">
        <v>0</v>
      </c>
      <c r="G1136" s="0" t="n">
        <v>0</v>
      </c>
      <c r="H1136" s="0" t="n">
        <v>5</v>
      </c>
      <c r="I1136" s="0" t="n">
        <v>15</v>
      </c>
      <c r="J1136" s="0" t="n">
        <v>0</v>
      </c>
      <c r="K1136" s="0" t="n">
        <v>7.7</v>
      </c>
      <c r="L1136" s="0" t="n">
        <v>6</v>
      </c>
      <c r="M1136" s="0" t="n">
        <v>0</v>
      </c>
      <c r="N1136" s="0" t="n">
        <v>0</v>
      </c>
      <c r="O1136" s="0" t="n">
        <v>0</v>
      </c>
      <c r="P1136" s="0" t="n">
        <v>-0.3</v>
      </c>
      <c r="Q1136" s="4" t="n">
        <f aca="false">((10*O1136)+(7*N1136)-(3*M1136)+L1136+K1136+(4*J1136)-(0.5*H1136)-(0.5*I1136)+(5*G1136)-(2*F1136)-E1136)/17.5</f>
        <v>-0.0171428571428572</v>
      </c>
      <c r="R1136" s="4" t="n">
        <f aca="false">IF(Q1136&lt;1.5,1,Q1136)</f>
        <v>1</v>
      </c>
    </row>
    <row r="1137" customFormat="false" ht="12.75" hidden="false" customHeight="false" outlineLevel="0" collapsed="false">
      <c r="A1137" s="0" t="s">
        <v>2447</v>
      </c>
      <c r="B1137" s="0" t="s">
        <v>621</v>
      </c>
      <c r="C1137" s="0" t="s">
        <v>2019</v>
      </c>
      <c r="D1137" s="0" t="s">
        <v>1179</v>
      </c>
      <c r="E1137" s="0" t="n">
        <v>5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3.7</v>
      </c>
      <c r="L1137" s="0" t="n">
        <v>1</v>
      </c>
      <c r="M1137" s="0" t="n">
        <v>0</v>
      </c>
      <c r="N1137" s="0" t="n">
        <v>0</v>
      </c>
      <c r="O1137" s="0" t="n">
        <v>0</v>
      </c>
      <c r="P1137" s="0" t="n">
        <v>-0.3</v>
      </c>
      <c r="Q1137" s="4" t="n">
        <f aca="false">((10*O1137)+(7*N1137)-(3*M1137)+L1137+K1137+(4*J1137)-(0.5*H1137)-(0.5*I1137)+(5*G1137)-(2*F1137)-E1137)/17.5</f>
        <v>-0.0171428571428571</v>
      </c>
      <c r="R1137" s="4" t="n">
        <f aca="false">IF(Q1137&lt;1.5,1,Q1137)</f>
        <v>1</v>
      </c>
    </row>
    <row r="1138" customFormat="false" ht="12.75" hidden="false" customHeight="false" outlineLevel="0" collapsed="false">
      <c r="A1138" s="0" t="s">
        <v>591</v>
      </c>
      <c r="B1138" s="0" t="s">
        <v>99</v>
      </c>
      <c r="C1138" s="0" t="s">
        <v>2018</v>
      </c>
      <c r="D1138" s="0" t="s">
        <v>1179</v>
      </c>
      <c r="E1138" s="0" t="n">
        <v>1</v>
      </c>
      <c r="F1138" s="0" t="n">
        <v>0</v>
      </c>
      <c r="G1138" s="0" t="n">
        <v>0</v>
      </c>
      <c r="H1138" s="0" t="n">
        <v>0</v>
      </c>
      <c r="I1138" s="0" t="n">
        <v>1</v>
      </c>
      <c r="J1138" s="0" t="n">
        <v>0</v>
      </c>
      <c r="K1138" s="0" t="n">
        <v>1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-0.5</v>
      </c>
      <c r="Q1138" s="4" t="n">
        <f aca="false">((10*O1138)+(7*N1138)-(3*M1138)+L1138+K1138+(4*J1138)-(0.5*H1138)-(0.5*I1138)+(5*G1138)-(2*F1138)-E1138)/17.5</f>
        <v>-0.0285714285714286</v>
      </c>
      <c r="R1138" s="4" t="n">
        <f aca="false">IF(Q1138&lt;1.5,1,Q1138)</f>
        <v>1</v>
      </c>
    </row>
    <row r="1139" customFormat="false" ht="12.75" hidden="false" customHeight="false" outlineLevel="0" collapsed="false">
      <c r="A1139" s="0" t="s">
        <v>2161</v>
      </c>
      <c r="B1139" s="0" t="s">
        <v>38</v>
      </c>
      <c r="C1139" s="0" t="s">
        <v>2019</v>
      </c>
      <c r="D1139" s="0" t="s">
        <v>1191</v>
      </c>
      <c r="E1139" s="0" t="n">
        <v>27</v>
      </c>
      <c r="F1139" s="0" t="n">
        <v>0</v>
      </c>
      <c r="G1139" s="0" t="n">
        <v>0</v>
      </c>
      <c r="H1139" s="0" t="n">
        <v>39</v>
      </c>
      <c r="I1139" s="0" t="n">
        <v>63</v>
      </c>
      <c r="J1139" s="0" t="n">
        <v>0</v>
      </c>
      <c r="K1139" s="0" t="n">
        <v>49</v>
      </c>
      <c r="L1139" s="0" t="n">
        <v>17</v>
      </c>
      <c r="M1139" s="0" t="n">
        <v>3</v>
      </c>
      <c r="N1139" s="0" t="n">
        <v>0</v>
      </c>
      <c r="O1139" s="0" t="n">
        <v>2</v>
      </c>
      <c r="P1139" s="0" t="n">
        <v>-1</v>
      </c>
      <c r="Q1139" s="4" t="n">
        <f aca="false">((10*O1139)+(7*N1139)-(3*M1139)+L1139+K1139+(4*J1139)-(0.5*H1139)-(0.5*I1139)+(5*G1139)-(2*F1139)-E1139)/17.5</f>
        <v>-0.0571428571428571</v>
      </c>
      <c r="R1139" s="4" t="n">
        <f aca="false">IF(Q1139&lt;1.5,1,Q1139)</f>
        <v>1</v>
      </c>
    </row>
    <row r="1140" customFormat="false" ht="12.75" hidden="false" customHeight="false" outlineLevel="0" collapsed="false">
      <c r="A1140" s="0" t="s">
        <v>2052</v>
      </c>
      <c r="B1140" s="0" t="s">
        <v>2053</v>
      </c>
      <c r="C1140" s="0" t="s">
        <v>2018</v>
      </c>
      <c r="D1140" s="0" t="s">
        <v>566</v>
      </c>
      <c r="E1140" s="0" t="n">
        <v>10</v>
      </c>
      <c r="F1140" s="0" t="n">
        <v>0</v>
      </c>
      <c r="G1140" s="0" t="n">
        <v>0</v>
      </c>
      <c r="H1140" s="0" t="n">
        <v>17</v>
      </c>
      <c r="I1140" s="0" t="n">
        <v>25</v>
      </c>
      <c r="J1140" s="0" t="n">
        <v>0</v>
      </c>
      <c r="K1140" s="0" t="n">
        <v>19</v>
      </c>
      <c r="L1140" s="0" t="n">
        <v>14</v>
      </c>
      <c r="M1140" s="0" t="n">
        <v>1</v>
      </c>
      <c r="N1140" s="0" t="n">
        <v>0</v>
      </c>
      <c r="O1140" s="0" t="n">
        <v>0</v>
      </c>
      <c r="P1140" s="0" t="n">
        <v>-1</v>
      </c>
      <c r="Q1140" s="4" t="n">
        <f aca="false">((10*O1140)+(7*N1140)-(3*M1140)+L1140+K1140+(4*J1140)-(0.5*H1140)-(0.5*I1140)+(5*G1140)-(2*F1140)-E1140)/17.5</f>
        <v>-0.0571428571428571</v>
      </c>
      <c r="R1140" s="4" t="n">
        <f aca="false">IF(Q1140&lt;1.5,1,Q1140)</f>
        <v>1</v>
      </c>
    </row>
    <row r="1141" customFormat="false" ht="12.75" hidden="false" customHeight="false" outlineLevel="0" collapsed="false">
      <c r="A1141" s="0" t="s">
        <v>1128</v>
      </c>
      <c r="B1141" s="0" t="s">
        <v>413</v>
      </c>
      <c r="C1141" s="0" t="s">
        <v>2018</v>
      </c>
      <c r="D1141" s="0" t="s">
        <v>1191</v>
      </c>
      <c r="E1141" s="0" t="n">
        <v>25</v>
      </c>
      <c r="F1141" s="0" t="n">
        <v>0</v>
      </c>
      <c r="G1141" s="0" t="n">
        <v>0</v>
      </c>
      <c r="H1141" s="0" t="n">
        <v>41</v>
      </c>
      <c r="I1141" s="0" t="n">
        <v>62</v>
      </c>
      <c r="J1141" s="0" t="n">
        <v>2</v>
      </c>
      <c r="K1141" s="0" t="n">
        <v>45.3</v>
      </c>
      <c r="L1141" s="0" t="n">
        <v>24</v>
      </c>
      <c r="M1141" s="0" t="n">
        <v>4</v>
      </c>
      <c r="N1141" s="0" t="n">
        <v>0</v>
      </c>
      <c r="O1141" s="0" t="n">
        <v>1</v>
      </c>
      <c r="P1141" s="0" t="n">
        <v>-1.2</v>
      </c>
      <c r="Q1141" s="4" t="n">
        <f aca="false">((10*O1141)+(7*N1141)-(3*M1141)+L1141+K1141+(4*J1141)-(0.5*H1141)-(0.5*I1141)+(5*G1141)-(2*F1141)-E1141)/17.5</f>
        <v>-0.0685714285714287</v>
      </c>
      <c r="R1141" s="4" t="n">
        <f aca="false">IF(Q1141&lt;1.5,1,Q1141)</f>
        <v>1</v>
      </c>
    </row>
    <row r="1142" customFormat="false" ht="12.75" hidden="false" customHeight="false" outlineLevel="0" collapsed="false">
      <c r="A1142" s="0" t="s">
        <v>2138</v>
      </c>
      <c r="B1142" s="0" t="s">
        <v>173</v>
      </c>
      <c r="C1142" s="0" t="s">
        <v>2019</v>
      </c>
      <c r="D1142" s="0" t="s">
        <v>1183</v>
      </c>
      <c r="E1142" s="0" t="n">
        <v>8</v>
      </c>
      <c r="F1142" s="0" t="n">
        <v>0</v>
      </c>
      <c r="G1142" s="0" t="n">
        <v>0</v>
      </c>
      <c r="H1142" s="0" t="n">
        <v>4</v>
      </c>
      <c r="I1142" s="0" t="n">
        <v>3</v>
      </c>
      <c r="J1142" s="0" t="n">
        <v>0</v>
      </c>
      <c r="K1142" s="0" t="n">
        <v>4.3</v>
      </c>
      <c r="L1142" s="0" t="n">
        <v>6</v>
      </c>
      <c r="M1142" s="0" t="n">
        <v>0</v>
      </c>
      <c r="N1142" s="0" t="n">
        <v>0</v>
      </c>
      <c r="O1142" s="0" t="n">
        <v>0</v>
      </c>
      <c r="P1142" s="0" t="n">
        <v>-1.2</v>
      </c>
      <c r="Q1142" s="4" t="n">
        <f aca="false">((10*O1142)+(7*N1142)-(3*M1142)+L1142+K1142+(4*J1142)-(0.5*H1142)-(0.5*I1142)+(5*G1142)-(2*F1142)-E1142)/17.5</f>
        <v>-0.0685714285714285</v>
      </c>
      <c r="R1142" s="4" t="n">
        <f aca="false">IF(Q1142&lt;1.5,1,Q1142)</f>
        <v>1</v>
      </c>
    </row>
    <row r="1143" customFormat="false" ht="12.75" hidden="false" customHeight="false" outlineLevel="0" collapsed="false">
      <c r="A1143" s="0" t="s">
        <v>2159</v>
      </c>
      <c r="B1143" s="0" t="s">
        <v>135</v>
      </c>
      <c r="C1143" s="0" t="s">
        <v>2019</v>
      </c>
      <c r="D1143" s="0" t="s">
        <v>1179</v>
      </c>
      <c r="E1143" s="0" t="n">
        <v>11</v>
      </c>
      <c r="F1143" s="0" t="n">
        <v>0</v>
      </c>
      <c r="G1143" s="0" t="n">
        <v>0</v>
      </c>
      <c r="H1143" s="0" t="n">
        <v>11</v>
      </c>
      <c r="I1143" s="0" t="n">
        <v>24</v>
      </c>
      <c r="J1143" s="0" t="n">
        <v>0</v>
      </c>
      <c r="K1143" s="0" t="n">
        <v>18</v>
      </c>
      <c r="L1143" s="0" t="n">
        <v>12</v>
      </c>
      <c r="M1143" s="0" t="n">
        <v>1</v>
      </c>
      <c r="N1143" s="0" t="n">
        <v>0</v>
      </c>
      <c r="O1143" s="0" t="n">
        <v>0</v>
      </c>
      <c r="P1143" s="0" t="n">
        <v>-1.5</v>
      </c>
      <c r="Q1143" s="4" t="n">
        <f aca="false">((10*O1143)+(7*N1143)-(3*M1143)+L1143+K1143+(4*J1143)-(0.5*H1143)-(0.5*I1143)+(5*G1143)-(2*F1143)-E1143)/17.5</f>
        <v>-0.0857142857142857</v>
      </c>
      <c r="R1143" s="4" t="n">
        <f aca="false">IF(Q1143&lt;1.5,1,Q1143)</f>
        <v>1</v>
      </c>
    </row>
    <row r="1144" customFormat="false" ht="12.75" hidden="false" customHeight="false" outlineLevel="0" collapsed="false">
      <c r="A1144" s="0" t="s">
        <v>2111</v>
      </c>
      <c r="B1144" s="0" t="s">
        <v>80</v>
      </c>
      <c r="C1144" s="0" t="s">
        <v>2019</v>
      </c>
      <c r="D1144" s="0" t="s">
        <v>1172</v>
      </c>
      <c r="E1144" s="0" t="n">
        <v>7</v>
      </c>
      <c r="F1144" s="0" t="n">
        <v>0</v>
      </c>
      <c r="G1144" s="0" t="n">
        <v>0</v>
      </c>
      <c r="H1144" s="0" t="n">
        <v>9</v>
      </c>
      <c r="I1144" s="0" t="n">
        <v>17</v>
      </c>
      <c r="J1144" s="0" t="n">
        <v>0</v>
      </c>
      <c r="K1144" s="0" t="n">
        <v>15.3</v>
      </c>
      <c r="L1144" s="0" t="n">
        <v>3</v>
      </c>
      <c r="M1144" s="0" t="n">
        <v>0</v>
      </c>
      <c r="N1144" s="0" t="n">
        <v>0</v>
      </c>
      <c r="O1144" s="0" t="n">
        <v>0</v>
      </c>
      <c r="P1144" s="0" t="n">
        <v>-1.7</v>
      </c>
      <c r="Q1144" s="4" t="n">
        <f aca="false">((10*O1144)+(7*N1144)-(3*M1144)+L1144+K1144+(4*J1144)-(0.5*H1144)-(0.5*I1144)+(5*G1144)-(2*F1144)-E1144)/17.5</f>
        <v>-0.0971428571428571</v>
      </c>
      <c r="R1144" s="4" t="n">
        <f aca="false">IF(Q1144&lt;1.5,1,Q1144)</f>
        <v>1</v>
      </c>
    </row>
    <row r="1145" customFormat="false" ht="12.75" hidden="false" customHeight="false" outlineLevel="0" collapsed="false">
      <c r="A1145" s="0" t="s">
        <v>1164</v>
      </c>
      <c r="B1145" s="0" t="s">
        <v>576</v>
      </c>
      <c r="C1145" s="0" t="s">
        <v>2018</v>
      </c>
      <c r="D1145" s="0" t="s">
        <v>1186</v>
      </c>
      <c r="E1145" s="0" t="n">
        <v>5</v>
      </c>
      <c r="F1145" s="0" t="n">
        <v>0</v>
      </c>
      <c r="G1145" s="0" t="n">
        <v>0</v>
      </c>
      <c r="H1145" s="0" t="n">
        <v>10</v>
      </c>
      <c r="I1145" s="0" t="n">
        <v>13</v>
      </c>
      <c r="J1145" s="0" t="n">
        <v>0</v>
      </c>
      <c r="K1145" s="0" t="n">
        <v>8.7</v>
      </c>
      <c r="L1145" s="0" t="n">
        <v>6</v>
      </c>
      <c r="M1145" s="0" t="n">
        <v>0</v>
      </c>
      <c r="N1145" s="0" t="n">
        <v>0</v>
      </c>
      <c r="O1145" s="0" t="n">
        <v>0</v>
      </c>
      <c r="P1145" s="0" t="n">
        <v>-1.8</v>
      </c>
      <c r="Q1145" s="4" t="n">
        <f aca="false">((10*O1145)+(7*N1145)-(3*M1145)+L1145+K1145+(4*J1145)-(0.5*H1145)-(0.5*I1145)+(5*G1145)-(2*F1145)-E1145)/17.5</f>
        <v>-0.102857142857143</v>
      </c>
      <c r="R1145" s="4" t="n">
        <f aca="false">IF(Q1145&lt;1.5,1,Q1145)</f>
        <v>1</v>
      </c>
    </row>
    <row r="1146" customFormat="false" ht="12.75" hidden="false" customHeight="false" outlineLevel="0" collapsed="false">
      <c r="A1146" s="0" t="s">
        <v>152</v>
      </c>
      <c r="B1146" s="0" t="s">
        <v>437</v>
      </c>
      <c r="C1146" s="0" t="s">
        <v>2019</v>
      </c>
      <c r="D1146" s="0" t="s">
        <v>1193</v>
      </c>
      <c r="E1146" s="0" t="n">
        <v>4</v>
      </c>
      <c r="F1146" s="0" t="n">
        <v>0</v>
      </c>
      <c r="G1146" s="0" t="n">
        <v>0</v>
      </c>
      <c r="H1146" s="0" t="n">
        <v>5</v>
      </c>
      <c r="I1146" s="0" t="n">
        <v>8</v>
      </c>
      <c r="J1146" s="0" t="n">
        <v>0</v>
      </c>
      <c r="K1146" s="0" t="n">
        <v>4.3</v>
      </c>
      <c r="L1146" s="0" t="n">
        <v>4</v>
      </c>
      <c r="M1146" s="0" t="n">
        <v>0</v>
      </c>
      <c r="N1146" s="0" t="n">
        <v>0</v>
      </c>
      <c r="O1146" s="0" t="n">
        <v>0</v>
      </c>
      <c r="P1146" s="0" t="n">
        <v>-2.2</v>
      </c>
      <c r="Q1146" s="4" t="n">
        <f aca="false">((10*O1146)+(7*N1146)-(3*M1146)+L1146+K1146+(4*J1146)-(0.5*H1146)-(0.5*I1146)+(5*G1146)-(2*F1146)-E1146)/17.5</f>
        <v>-0.125714285714286</v>
      </c>
      <c r="R1146" s="4" t="n">
        <f aca="false">IF(Q1146&lt;1.5,1,Q1146)</f>
        <v>1</v>
      </c>
    </row>
    <row r="1147" customFormat="false" ht="12.75" hidden="false" customHeight="false" outlineLevel="0" collapsed="false">
      <c r="A1147" s="0" t="s">
        <v>298</v>
      </c>
      <c r="B1147" s="0" t="s">
        <v>813</v>
      </c>
      <c r="C1147" s="0" t="s">
        <v>2019</v>
      </c>
      <c r="D1147" s="0" t="s">
        <v>114</v>
      </c>
      <c r="E1147" s="0" t="n">
        <v>7</v>
      </c>
      <c r="F1147" s="0" t="n">
        <v>1</v>
      </c>
      <c r="G1147" s="0" t="n">
        <v>0</v>
      </c>
      <c r="H1147" s="0" t="n">
        <v>7</v>
      </c>
      <c r="I1147" s="0" t="n">
        <v>11</v>
      </c>
      <c r="J1147" s="0" t="n">
        <v>0</v>
      </c>
      <c r="K1147" s="0" t="n">
        <v>10.7</v>
      </c>
      <c r="L1147" s="0" t="n">
        <v>14</v>
      </c>
      <c r="M1147" s="0" t="n">
        <v>3</v>
      </c>
      <c r="N1147" s="0" t="n">
        <v>0</v>
      </c>
      <c r="O1147" s="0" t="n">
        <v>0</v>
      </c>
      <c r="P1147" s="0" t="n">
        <v>-2.3</v>
      </c>
      <c r="Q1147" s="4" t="n">
        <f aca="false">((10*O1147)+(7*N1147)-(3*M1147)+L1147+K1147+(4*J1147)-(0.5*H1147)-(0.5*I1147)+(5*G1147)-(2*F1147)-E1147)/17.5</f>
        <v>-0.131428571428571</v>
      </c>
      <c r="R1147" s="4" t="n">
        <f aca="false">IF(Q1147&lt;1.5,1,Q1147)</f>
        <v>1</v>
      </c>
    </row>
    <row r="1148" customFormat="false" ht="12.75" hidden="false" customHeight="false" outlineLevel="0" collapsed="false">
      <c r="A1148" s="0" t="s">
        <v>2182</v>
      </c>
      <c r="B1148" s="0" t="s">
        <v>2183</v>
      </c>
      <c r="C1148" s="0" t="s">
        <v>2019</v>
      </c>
      <c r="D1148" s="0" t="s">
        <v>1197</v>
      </c>
      <c r="E1148" s="0" t="n">
        <v>9</v>
      </c>
      <c r="F1148" s="0" t="n">
        <v>0</v>
      </c>
      <c r="G1148" s="0" t="n">
        <v>0</v>
      </c>
      <c r="H1148" s="0" t="n">
        <v>10</v>
      </c>
      <c r="I1148" s="0" t="n">
        <v>14</v>
      </c>
      <c r="J1148" s="0" t="n">
        <v>0</v>
      </c>
      <c r="K1148" s="0" t="n">
        <v>12</v>
      </c>
      <c r="L1148" s="0" t="n">
        <v>9</v>
      </c>
      <c r="M1148" s="0" t="n">
        <v>1</v>
      </c>
      <c r="N1148" s="0" t="n">
        <v>0</v>
      </c>
      <c r="O1148" s="0" t="n">
        <v>0</v>
      </c>
      <c r="P1148" s="0" t="n">
        <v>-3</v>
      </c>
      <c r="Q1148" s="4" t="n">
        <f aca="false">((10*O1148)+(7*N1148)-(3*M1148)+L1148+K1148+(4*J1148)-(0.5*H1148)-(0.5*I1148)+(5*G1148)-(2*F1148)-E1148)/17.5</f>
        <v>-0.171428571428571</v>
      </c>
      <c r="R1148" s="4" t="n">
        <f aca="false">IF(Q1148&lt;1.5,1,Q1148)</f>
        <v>1</v>
      </c>
    </row>
    <row r="1149" customFormat="false" ht="12.75" hidden="false" customHeight="false" outlineLevel="0" collapsed="false">
      <c r="A1149" s="0" t="s">
        <v>2194</v>
      </c>
      <c r="B1149" s="0" t="s">
        <v>115</v>
      </c>
      <c r="C1149" s="0" t="s">
        <v>2019</v>
      </c>
      <c r="D1149" s="0" t="s">
        <v>1180</v>
      </c>
      <c r="E1149" s="0" t="n">
        <v>4</v>
      </c>
      <c r="F1149" s="0" t="n">
        <v>0</v>
      </c>
      <c r="G1149" s="0" t="n">
        <v>0</v>
      </c>
      <c r="H1149" s="0" t="n">
        <v>5</v>
      </c>
      <c r="I1149" s="0" t="n">
        <v>9</v>
      </c>
      <c r="J1149" s="0" t="n">
        <v>0</v>
      </c>
      <c r="K1149" s="0" t="n">
        <v>9</v>
      </c>
      <c r="L1149" s="0" t="n">
        <v>2</v>
      </c>
      <c r="M1149" s="0" t="n">
        <v>1</v>
      </c>
      <c r="N1149" s="0" t="n">
        <v>0</v>
      </c>
      <c r="O1149" s="0" t="n">
        <v>0</v>
      </c>
      <c r="P1149" s="0" t="n">
        <v>-3</v>
      </c>
      <c r="Q1149" s="4" t="n">
        <f aca="false">((10*O1149)+(7*N1149)-(3*M1149)+L1149+K1149+(4*J1149)-(0.5*H1149)-(0.5*I1149)+(5*G1149)-(2*F1149)-E1149)/17.5</f>
        <v>-0.171428571428571</v>
      </c>
      <c r="R1149" s="4" t="n">
        <f aca="false">IF(Q1149&lt;1.5,1,Q1149)</f>
        <v>1</v>
      </c>
    </row>
    <row r="1150" customFormat="false" ht="12.75" hidden="false" customHeight="false" outlineLevel="0" collapsed="false">
      <c r="A1150" s="0" t="s">
        <v>2691</v>
      </c>
      <c r="B1150" s="0" t="s">
        <v>164</v>
      </c>
      <c r="C1150" s="0" t="s">
        <v>2019</v>
      </c>
      <c r="D1150" s="0" t="s">
        <v>1186</v>
      </c>
      <c r="E1150" s="0" t="n">
        <v>2</v>
      </c>
      <c r="F1150" s="0" t="n">
        <v>0</v>
      </c>
      <c r="G1150" s="0" t="n">
        <v>0</v>
      </c>
      <c r="H1150" s="0" t="n">
        <v>4</v>
      </c>
      <c r="I1150" s="0" t="n">
        <v>5</v>
      </c>
      <c r="J1150" s="0" t="n">
        <v>0</v>
      </c>
      <c r="K1150" s="0" t="n">
        <v>3.3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-3.2</v>
      </c>
      <c r="Q1150" s="4" t="n">
        <f aca="false">((10*O1150)+(7*N1150)-(3*M1150)+L1150+K1150+(4*J1150)-(0.5*H1150)-(0.5*I1150)+(5*G1150)-(2*F1150)-E1150)/17.5</f>
        <v>-0.182857142857143</v>
      </c>
      <c r="R1150" s="4" t="n">
        <f aca="false">IF(Q1150&lt;1.5,1,Q1150)</f>
        <v>1</v>
      </c>
    </row>
    <row r="1151" customFormat="false" ht="12.75" hidden="false" customHeight="false" outlineLevel="0" collapsed="false">
      <c r="A1151" s="0" t="s">
        <v>960</v>
      </c>
      <c r="B1151" s="0" t="s">
        <v>959</v>
      </c>
      <c r="C1151" s="0" t="s">
        <v>2019</v>
      </c>
      <c r="D1151" s="0" t="s">
        <v>1173</v>
      </c>
      <c r="E1151" s="0" t="n">
        <v>12</v>
      </c>
      <c r="F1151" s="0" t="n">
        <v>1</v>
      </c>
      <c r="G1151" s="0" t="n">
        <v>0</v>
      </c>
      <c r="H1151" s="0" t="n">
        <v>13</v>
      </c>
      <c r="I1151" s="0" t="n">
        <v>21</v>
      </c>
      <c r="J1151" s="0" t="n">
        <v>0</v>
      </c>
      <c r="K1151" s="0" t="n">
        <v>16.7</v>
      </c>
      <c r="L1151" s="0" t="n">
        <v>11</v>
      </c>
      <c r="M1151" s="0" t="n">
        <v>0</v>
      </c>
      <c r="N1151" s="0" t="n">
        <v>0</v>
      </c>
      <c r="O1151" s="0" t="n">
        <v>0</v>
      </c>
      <c r="P1151" s="0" t="n">
        <v>-3.3</v>
      </c>
      <c r="Q1151" s="4" t="n">
        <f aca="false">((10*O1151)+(7*N1151)-(3*M1151)+L1151+K1151+(4*J1151)-(0.5*H1151)-(0.5*I1151)+(5*G1151)-(2*F1151)-E1151)/17.5</f>
        <v>-0.188571428571429</v>
      </c>
      <c r="R1151" s="4" t="n">
        <f aca="false">IF(Q1151&lt;1.5,1,Q1151)</f>
        <v>1</v>
      </c>
    </row>
    <row r="1152" customFormat="false" ht="12.75" hidden="false" customHeight="false" outlineLevel="0" collapsed="false">
      <c r="A1152" s="0" t="s">
        <v>2184</v>
      </c>
      <c r="B1152" s="0" t="s">
        <v>224</v>
      </c>
      <c r="C1152" s="0" t="s">
        <v>2019</v>
      </c>
      <c r="D1152" s="0" t="s">
        <v>1173</v>
      </c>
      <c r="E1152" s="0" t="n">
        <v>3</v>
      </c>
      <c r="F1152" s="0" t="n">
        <v>0</v>
      </c>
      <c r="G1152" s="0" t="n">
        <v>0</v>
      </c>
      <c r="H1152" s="0" t="n">
        <v>14</v>
      </c>
      <c r="I1152" s="0" t="n">
        <v>20</v>
      </c>
      <c r="J1152" s="0" t="n">
        <v>0</v>
      </c>
      <c r="K1152" s="0" t="n">
        <v>8.7</v>
      </c>
      <c r="L1152" s="0" t="n">
        <v>11</v>
      </c>
      <c r="M1152" s="0" t="n">
        <v>1</v>
      </c>
      <c r="N1152" s="0" t="n">
        <v>0</v>
      </c>
      <c r="O1152" s="0" t="n">
        <v>0</v>
      </c>
      <c r="P1152" s="0" t="n">
        <v>-3.3</v>
      </c>
      <c r="Q1152" s="4" t="n">
        <f aca="false">((10*O1152)+(7*N1152)-(3*M1152)+L1152+K1152+(4*J1152)-(0.5*H1152)-(0.5*I1152)+(5*G1152)-(2*F1152)-E1152)/17.5</f>
        <v>-0.188571428571429</v>
      </c>
      <c r="R1152" s="4" t="n">
        <f aca="false">IF(Q1152&lt;1.5,1,Q1152)</f>
        <v>1</v>
      </c>
    </row>
    <row r="1153" customFormat="false" ht="12.75" hidden="false" customHeight="false" outlineLevel="0" collapsed="false">
      <c r="A1153" s="0" t="s">
        <v>977</v>
      </c>
      <c r="B1153" s="0" t="s">
        <v>155</v>
      </c>
      <c r="C1153" s="0" t="s">
        <v>2019</v>
      </c>
      <c r="D1153" s="0" t="s">
        <v>1185</v>
      </c>
      <c r="E1153" s="0" t="n">
        <v>20</v>
      </c>
      <c r="F1153" s="0" t="n">
        <v>0</v>
      </c>
      <c r="G1153" s="0" t="n">
        <v>0</v>
      </c>
      <c r="H1153" s="0" t="n">
        <v>32</v>
      </c>
      <c r="I1153" s="0" t="n">
        <v>58</v>
      </c>
      <c r="J1153" s="0" t="n">
        <v>0</v>
      </c>
      <c r="K1153" s="0" t="n">
        <v>46.3</v>
      </c>
      <c r="L1153" s="0" t="n">
        <v>29</v>
      </c>
      <c r="M1153" s="0" t="n">
        <v>8</v>
      </c>
      <c r="N1153" s="0" t="n">
        <v>0</v>
      </c>
      <c r="O1153" s="0" t="n">
        <v>1</v>
      </c>
      <c r="P1153" s="0" t="n">
        <v>-3.7</v>
      </c>
      <c r="Q1153" s="4" t="n">
        <f aca="false">((10*O1153)+(7*N1153)-(3*M1153)+L1153+K1153+(4*J1153)-(0.5*H1153)-(0.5*I1153)+(5*G1153)-(2*F1153)-E1153)/17.5</f>
        <v>-0.211428571428572</v>
      </c>
      <c r="R1153" s="4" t="n">
        <f aca="false">IF(Q1153&lt;1.5,1,Q1153)</f>
        <v>1</v>
      </c>
    </row>
    <row r="1154" customFormat="false" ht="12.75" hidden="false" customHeight="false" outlineLevel="0" collapsed="false">
      <c r="A1154" s="0" t="s">
        <v>2166</v>
      </c>
      <c r="B1154" s="0" t="s">
        <v>1410</v>
      </c>
      <c r="C1154" s="0" t="s">
        <v>2019</v>
      </c>
      <c r="D1154" s="0" t="s">
        <v>1186</v>
      </c>
      <c r="E1154" s="0" t="n">
        <v>7</v>
      </c>
      <c r="F1154" s="0" t="n">
        <v>0</v>
      </c>
      <c r="G1154" s="0" t="n">
        <v>0</v>
      </c>
      <c r="H1154" s="0" t="n">
        <v>10</v>
      </c>
      <c r="I1154" s="0" t="n">
        <v>18</v>
      </c>
      <c r="J1154" s="0" t="n">
        <v>0</v>
      </c>
      <c r="K1154" s="0" t="n">
        <v>11.3</v>
      </c>
      <c r="L1154" s="0" t="n">
        <v>9</v>
      </c>
      <c r="M1154" s="0" t="n">
        <v>1</v>
      </c>
      <c r="N1154" s="0" t="n">
        <v>0</v>
      </c>
      <c r="O1154" s="0" t="n">
        <v>0</v>
      </c>
      <c r="P1154" s="0" t="n">
        <v>-3.7</v>
      </c>
      <c r="Q1154" s="4" t="n">
        <f aca="false">((10*O1154)+(7*N1154)-(3*M1154)+L1154+K1154+(4*J1154)-(0.5*H1154)-(0.5*I1154)+(5*G1154)-(2*F1154)-E1154)/17.5</f>
        <v>-0.211428571428571</v>
      </c>
      <c r="R1154" s="4" t="n">
        <f aca="false">IF(Q1154&lt;1.5,1,Q1154)</f>
        <v>1</v>
      </c>
    </row>
    <row r="1155" customFormat="false" ht="12.75" hidden="false" customHeight="false" outlineLevel="0" collapsed="false">
      <c r="A1155" s="0" t="s">
        <v>1083</v>
      </c>
      <c r="B1155" s="0" t="s">
        <v>2047</v>
      </c>
      <c r="C1155" s="0" t="s">
        <v>2019</v>
      </c>
      <c r="D1155" s="0" t="s">
        <v>566</v>
      </c>
      <c r="E1155" s="0" t="n">
        <v>3</v>
      </c>
      <c r="F1155" s="0" t="n">
        <v>0</v>
      </c>
      <c r="G1155" s="0" t="n">
        <v>0</v>
      </c>
      <c r="H1155" s="0" t="n">
        <v>5</v>
      </c>
      <c r="I1155" s="0" t="n">
        <v>4</v>
      </c>
      <c r="J1155" s="0" t="n">
        <v>0</v>
      </c>
      <c r="K1155" s="0" t="n">
        <v>1.7</v>
      </c>
      <c r="L1155" s="0" t="n">
        <v>2</v>
      </c>
      <c r="M1155" s="0" t="n">
        <v>0</v>
      </c>
      <c r="N1155" s="0" t="n">
        <v>0</v>
      </c>
      <c r="O1155" s="0" t="n">
        <v>0</v>
      </c>
      <c r="P1155" s="0" t="n">
        <v>-3.8</v>
      </c>
      <c r="Q1155" s="4" t="n">
        <f aca="false">((10*O1155)+(7*N1155)-(3*M1155)+L1155+K1155+(4*J1155)-(0.5*H1155)-(0.5*I1155)+(5*G1155)-(2*F1155)-E1155)/17.5</f>
        <v>-0.217142857142857</v>
      </c>
      <c r="R1155" s="4" t="n">
        <f aca="false">IF(Q1155&lt;1.5,1,Q1155)</f>
        <v>1</v>
      </c>
    </row>
    <row r="1156" customFormat="false" ht="12.75" hidden="false" customHeight="false" outlineLevel="0" collapsed="false">
      <c r="A1156" s="0" t="s">
        <v>61</v>
      </c>
      <c r="B1156" s="0" t="s">
        <v>230</v>
      </c>
      <c r="C1156" s="0" t="s">
        <v>2019</v>
      </c>
      <c r="D1156" s="0" t="s">
        <v>1179</v>
      </c>
      <c r="E1156" s="0" t="n">
        <v>1</v>
      </c>
      <c r="F1156" s="0" t="n">
        <v>0</v>
      </c>
      <c r="G1156" s="0" t="n">
        <v>0</v>
      </c>
      <c r="H1156" s="0" t="n">
        <v>5</v>
      </c>
      <c r="I1156" s="0" t="n">
        <v>7</v>
      </c>
      <c r="J1156" s="0" t="n">
        <v>0</v>
      </c>
      <c r="K1156" s="0" t="n">
        <v>2.7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-4.3</v>
      </c>
      <c r="Q1156" s="4" t="n">
        <f aca="false">((10*O1156)+(7*N1156)-(3*M1156)+L1156+K1156+(4*J1156)-(0.5*H1156)-(0.5*I1156)+(5*G1156)-(2*F1156)-E1156)/17.5</f>
        <v>-0.245714285714286</v>
      </c>
      <c r="R1156" s="4" t="n">
        <f aca="false">IF(Q1156&lt;1.5,1,Q1156)</f>
        <v>1</v>
      </c>
    </row>
    <row r="1157" customFormat="false" ht="12.75" hidden="false" customHeight="false" outlineLevel="0" collapsed="false">
      <c r="A1157" s="0" t="s">
        <v>137</v>
      </c>
      <c r="B1157" s="0" t="s">
        <v>151</v>
      </c>
      <c r="C1157" s="0" t="s">
        <v>2019</v>
      </c>
      <c r="D1157" s="0" t="s">
        <v>1185</v>
      </c>
      <c r="E1157" s="0" t="n">
        <v>3</v>
      </c>
      <c r="F1157" s="0" t="n">
        <v>0</v>
      </c>
      <c r="G1157" s="0" t="n">
        <v>0</v>
      </c>
      <c r="H1157" s="0" t="n">
        <v>7</v>
      </c>
      <c r="I1157" s="0" t="n">
        <v>8</v>
      </c>
      <c r="J1157" s="0" t="n">
        <v>0</v>
      </c>
      <c r="K1157" s="0" t="n">
        <v>6</v>
      </c>
      <c r="L1157" s="0" t="n">
        <v>3</v>
      </c>
      <c r="M1157" s="0" t="n">
        <v>1</v>
      </c>
      <c r="N1157" s="0" t="n">
        <v>0</v>
      </c>
      <c r="O1157" s="0" t="n">
        <v>0</v>
      </c>
      <c r="P1157" s="0" t="n">
        <v>-4.5</v>
      </c>
      <c r="Q1157" s="4" t="n">
        <f aca="false">((10*O1157)+(7*N1157)-(3*M1157)+L1157+K1157+(4*J1157)-(0.5*H1157)-(0.5*I1157)+(5*G1157)-(2*F1157)-E1157)/17.5</f>
        <v>-0.257142857142857</v>
      </c>
      <c r="R1157" s="4" t="n">
        <f aca="false">IF(Q1157&lt;1.5,1,Q1157)</f>
        <v>1</v>
      </c>
    </row>
    <row r="1158" customFormat="false" ht="12.75" hidden="false" customHeight="false" outlineLevel="0" collapsed="false">
      <c r="A1158" s="0" t="s">
        <v>2031</v>
      </c>
      <c r="B1158" s="0" t="s">
        <v>542</v>
      </c>
      <c r="C1158" s="0" t="s">
        <v>2018</v>
      </c>
      <c r="D1158" s="0" t="s">
        <v>1192</v>
      </c>
      <c r="E1158" s="0" t="n">
        <v>6</v>
      </c>
      <c r="F1158" s="0" t="n">
        <v>0</v>
      </c>
      <c r="G1158" s="0" t="n">
        <v>0</v>
      </c>
      <c r="H1158" s="0" t="n">
        <v>6</v>
      </c>
      <c r="I1158" s="0" t="n">
        <v>12</v>
      </c>
      <c r="J1158" s="0" t="n">
        <v>0</v>
      </c>
      <c r="K1158" s="0" t="n">
        <v>7.3</v>
      </c>
      <c r="L1158" s="0" t="n">
        <v>6</v>
      </c>
      <c r="M1158" s="0" t="n">
        <v>1</v>
      </c>
      <c r="N1158" s="0" t="n">
        <v>0</v>
      </c>
      <c r="O1158" s="0" t="n">
        <v>0</v>
      </c>
      <c r="P1158" s="0" t="n">
        <v>-4.7</v>
      </c>
      <c r="Q1158" s="4" t="n">
        <f aca="false">((10*O1158)+(7*N1158)-(3*M1158)+L1158+K1158+(4*J1158)-(0.5*H1158)-(0.5*I1158)+(5*G1158)-(2*F1158)-E1158)/17.5</f>
        <v>-0.268571428571429</v>
      </c>
      <c r="R1158" s="4" t="n">
        <f aca="false">IF(Q1158&lt;1.5,1,Q1158)</f>
        <v>1</v>
      </c>
    </row>
    <row r="1159" customFormat="false" ht="12.75" hidden="false" customHeight="false" outlineLevel="0" collapsed="false">
      <c r="A1159" s="0" t="s">
        <v>2221</v>
      </c>
      <c r="B1159" s="0" t="s">
        <v>1875</v>
      </c>
      <c r="C1159" s="0" t="s">
        <v>2018</v>
      </c>
      <c r="D1159" s="0" t="s">
        <v>1185</v>
      </c>
      <c r="E1159" s="0" t="n">
        <v>4</v>
      </c>
      <c r="F1159" s="0" t="n">
        <v>0</v>
      </c>
      <c r="G1159" s="0" t="n">
        <v>0</v>
      </c>
      <c r="H1159" s="0" t="n">
        <v>4</v>
      </c>
      <c r="I1159" s="0" t="n">
        <v>5</v>
      </c>
      <c r="J1159" s="0" t="n">
        <v>0</v>
      </c>
      <c r="K1159" s="0" t="n">
        <v>2.7</v>
      </c>
      <c r="L1159" s="0" t="n">
        <v>1</v>
      </c>
      <c r="M1159" s="0" t="n">
        <v>0</v>
      </c>
      <c r="N1159" s="0" t="n">
        <v>0</v>
      </c>
      <c r="O1159" s="0" t="n">
        <v>0</v>
      </c>
      <c r="P1159" s="0" t="n">
        <v>-4.8</v>
      </c>
      <c r="Q1159" s="4" t="n">
        <f aca="false">((10*O1159)+(7*N1159)-(3*M1159)+L1159+K1159+(4*J1159)-(0.5*H1159)-(0.5*I1159)+(5*G1159)-(2*F1159)-E1159)/17.5</f>
        <v>-0.274285714285714</v>
      </c>
      <c r="R1159" s="4" t="n">
        <f aca="false">IF(Q1159&lt;1.5,1,Q1159)</f>
        <v>1</v>
      </c>
    </row>
    <row r="1160" customFormat="false" ht="12.75" hidden="false" customHeight="false" outlineLevel="0" collapsed="false">
      <c r="A1160" s="0" t="s">
        <v>41</v>
      </c>
      <c r="B1160" s="0" t="s">
        <v>80</v>
      </c>
      <c r="C1160" s="0" t="s">
        <v>2019</v>
      </c>
      <c r="D1160" s="0" t="s">
        <v>1180</v>
      </c>
      <c r="E1160" s="0" t="n">
        <v>4</v>
      </c>
      <c r="F1160" s="0" t="n">
        <v>0</v>
      </c>
      <c r="G1160" s="0" t="n">
        <v>0</v>
      </c>
      <c r="H1160" s="0" t="n">
        <v>5</v>
      </c>
      <c r="I1160" s="0" t="n">
        <v>1</v>
      </c>
      <c r="J1160" s="0" t="n">
        <v>0</v>
      </c>
      <c r="K1160" s="0" t="n">
        <v>1</v>
      </c>
      <c r="L1160" s="0" t="n">
        <v>1</v>
      </c>
      <c r="M1160" s="0" t="n">
        <v>0</v>
      </c>
      <c r="N1160" s="0" t="n">
        <v>0</v>
      </c>
      <c r="O1160" s="0" t="n">
        <v>0</v>
      </c>
      <c r="P1160" s="0" t="n">
        <v>-5</v>
      </c>
      <c r="Q1160" s="4" t="n">
        <f aca="false">((10*O1160)+(7*N1160)-(3*M1160)+L1160+K1160+(4*J1160)-(0.5*H1160)-(0.5*I1160)+(5*G1160)-(2*F1160)-E1160)/17.5</f>
        <v>-0.285714285714286</v>
      </c>
      <c r="R1160" s="4" t="n">
        <f aca="false">IF(Q1160&lt;1.5,1,Q1160)</f>
        <v>1</v>
      </c>
    </row>
    <row r="1161" customFormat="false" ht="12.75" hidden="false" customHeight="false" outlineLevel="0" collapsed="false">
      <c r="A1161" s="0" t="s">
        <v>2099</v>
      </c>
      <c r="B1161" s="0" t="s">
        <v>888</v>
      </c>
      <c r="C1161" s="0" t="s">
        <v>2018</v>
      </c>
      <c r="D1161" s="0" t="s">
        <v>1196</v>
      </c>
      <c r="E1161" s="0" t="n">
        <v>11</v>
      </c>
      <c r="F1161" s="0" t="n">
        <v>0</v>
      </c>
      <c r="G1161" s="0" t="n">
        <v>0</v>
      </c>
      <c r="H1161" s="0" t="n">
        <v>24</v>
      </c>
      <c r="I1161" s="0" t="n">
        <v>42</v>
      </c>
      <c r="J1161" s="0" t="n">
        <v>0</v>
      </c>
      <c r="K1161" s="0" t="n">
        <v>25.7</v>
      </c>
      <c r="L1161" s="0" t="n">
        <v>12</v>
      </c>
      <c r="M1161" s="0" t="n">
        <v>3</v>
      </c>
      <c r="N1161" s="0" t="n">
        <v>0</v>
      </c>
      <c r="O1161" s="0" t="n">
        <v>1</v>
      </c>
      <c r="P1161" s="0" t="n">
        <v>-5.3</v>
      </c>
      <c r="Q1161" s="4" t="n">
        <f aca="false">((10*O1161)+(7*N1161)-(3*M1161)+L1161+K1161+(4*J1161)-(0.5*H1161)-(0.5*I1161)+(5*G1161)-(2*F1161)-E1161)/17.5</f>
        <v>-0.302857142857143</v>
      </c>
      <c r="R1161" s="4" t="n">
        <f aca="false">IF(Q1161&lt;1.5,1,Q1161)</f>
        <v>1</v>
      </c>
    </row>
    <row r="1162" customFormat="false" ht="12.75" hidden="false" customHeight="false" outlineLevel="0" collapsed="false">
      <c r="A1162" s="0" t="s">
        <v>2127</v>
      </c>
      <c r="B1162" s="0" t="s">
        <v>139</v>
      </c>
      <c r="C1162" s="0" t="s">
        <v>2019</v>
      </c>
      <c r="D1162" s="0" t="s">
        <v>1180</v>
      </c>
      <c r="E1162" s="0" t="n">
        <v>2</v>
      </c>
      <c r="F1162" s="0" t="n">
        <v>0</v>
      </c>
      <c r="G1162" s="0" t="n">
        <v>0</v>
      </c>
      <c r="H1162" s="0" t="n">
        <v>11</v>
      </c>
      <c r="I1162" s="0" t="n">
        <v>14</v>
      </c>
      <c r="J1162" s="0" t="n">
        <v>0</v>
      </c>
      <c r="K1162" s="0" t="n">
        <v>5</v>
      </c>
      <c r="L1162" s="0" t="n">
        <v>4</v>
      </c>
      <c r="M1162" s="0" t="n">
        <v>0</v>
      </c>
      <c r="N1162" s="0" t="n">
        <v>0</v>
      </c>
      <c r="O1162" s="0" t="n">
        <v>0</v>
      </c>
      <c r="P1162" s="0" t="n">
        <v>-5.5</v>
      </c>
      <c r="Q1162" s="4" t="n">
        <f aca="false">((10*O1162)+(7*N1162)-(3*M1162)+L1162+K1162+(4*J1162)-(0.5*H1162)-(0.5*I1162)+(5*G1162)-(2*F1162)-E1162)/17.5</f>
        <v>-0.314285714285714</v>
      </c>
      <c r="R1162" s="4" t="n">
        <f aca="false">IF(Q1162&lt;1.5,1,Q1162)</f>
        <v>1</v>
      </c>
    </row>
    <row r="1163" customFormat="false" ht="12.75" hidden="false" customHeight="false" outlineLevel="0" collapsed="false">
      <c r="A1163" s="0" t="s">
        <v>2266</v>
      </c>
      <c r="B1163" s="0" t="s">
        <v>2267</v>
      </c>
      <c r="C1163" s="0" t="s">
        <v>2019</v>
      </c>
      <c r="D1163" s="0" t="s">
        <v>566</v>
      </c>
      <c r="E1163" s="0" t="n">
        <v>1</v>
      </c>
      <c r="F1163" s="0" t="n">
        <v>0</v>
      </c>
      <c r="G1163" s="0" t="n">
        <v>0</v>
      </c>
      <c r="H1163" s="0" t="n">
        <v>4</v>
      </c>
      <c r="I1163" s="0" t="n">
        <v>8</v>
      </c>
      <c r="J1163" s="0" t="n">
        <v>0</v>
      </c>
      <c r="K1163" s="0" t="n">
        <v>1.3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-5.7</v>
      </c>
      <c r="Q1163" s="4" t="n">
        <f aca="false">((10*O1163)+(7*N1163)-(3*M1163)+L1163+K1163+(4*J1163)-(0.5*H1163)-(0.5*I1163)+(5*G1163)-(2*F1163)-E1163)/17.5</f>
        <v>-0.325714285714286</v>
      </c>
      <c r="R1163" s="4" t="n">
        <f aca="false">IF(Q1163&lt;1.5,1,Q1163)</f>
        <v>1</v>
      </c>
    </row>
    <row r="1164" customFormat="false" ht="12.75" hidden="false" customHeight="false" outlineLevel="0" collapsed="false">
      <c r="A1164" s="0" t="s">
        <v>2203</v>
      </c>
      <c r="B1164" s="0" t="s">
        <v>2204</v>
      </c>
      <c r="C1164" s="0" t="s">
        <v>2019</v>
      </c>
      <c r="D1164" s="0" t="s">
        <v>1175</v>
      </c>
      <c r="E1164" s="0" t="n">
        <v>3</v>
      </c>
      <c r="F1164" s="0" t="n">
        <v>0</v>
      </c>
      <c r="G1164" s="0" t="n">
        <v>0</v>
      </c>
      <c r="H1164" s="0" t="n">
        <v>5</v>
      </c>
      <c r="I1164" s="0" t="n">
        <v>11</v>
      </c>
      <c r="J1164" s="0" t="n">
        <v>0</v>
      </c>
      <c r="K1164" s="0" t="n">
        <v>7</v>
      </c>
      <c r="L1164" s="0" t="n">
        <v>1</v>
      </c>
      <c r="M1164" s="0" t="n">
        <v>1</v>
      </c>
      <c r="N1164" s="0" t="n">
        <v>0</v>
      </c>
      <c r="O1164" s="0" t="n">
        <v>0</v>
      </c>
      <c r="P1164" s="0" t="n">
        <v>-6</v>
      </c>
      <c r="Q1164" s="4" t="n">
        <f aca="false">((10*O1164)+(7*N1164)-(3*M1164)+L1164+K1164+(4*J1164)-(0.5*H1164)-(0.5*I1164)+(5*G1164)-(2*F1164)-E1164)/17.5</f>
        <v>-0.342857142857143</v>
      </c>
      <c r="R1164" s="4" t="n">
        <f aca="false">IF(Q1164&lt;1.5,1,Q1164)</f>
        <v>1</v>
      </c>
    </row>
    <row r="1165" customFormat="false" ht="12.75" hidden="false" customHeight="false" outlineLevel="0" collapsed="false">
      <c r="A1165" s="0" t="s">
        <v>2679</v>
      </c>
      <c r="B1165" s="0" t="s">
        <v>80</v>
      </c>
      <c r="C1165" s="0" t="s">
        <v>2019</v>
      </c>
      <c r="D1165" s="0" t="s">
        <v>619</v>
      </c>
      <c r="E1165" s="0" t="n">
        <v>11</v>
      </c>
      <c r="F1165" s="0" t="n">
        <v>0</v>
      </c>
      <c r="G1165" s="0" t="n">
        <v>0</v>
      </c>
      <c r="H1165" s="0" t="n">
        <v>8</v>
      </c>
      <c r="I1165" s="0" t="n">
        <v>12</v>
      </c>
      <c r="J1165" s="0" t="n">
        <v>0</v>
      </c>
      <c r="K1165" s="0" t="n">
        <v>10</v>
      </c>
      <c r="L1165" s="0" t="n">
        <v>5</v>
      </c>
      <c r="M1165" s="0" t="n">
        <v>0</v>
      </c>
      <c r="N1165" s="0" t="n">
        <v>0</v>
      </c>
      <c r="O1165" s="0" t="n">
        <v>0</v>
      </c>
      <c r="P1165" s="0" t="n">
        <v>-6</v>
      </c>
      <c r="Q1165" s="4" t="n">
        <f aca="false">((10*O1165)+(7*N1165)-(3*M1165)+L1165+K1165+(4*J1165)-(0.5*H1165)-(0.5*I1165)+(5*G1165)-(2*F1165)-E1165)/17.5</f>
        <v>-0.342857142857143</v>
      </c>
      <c r="R1165" s="4" t="n">
        <f aca="false">IF(Q1165&lt;1.5,1,Q1165)</f>
        <v>1</v>
      </c>
    </row>
    <row r="1166" customFormat="false" ht="12.75" hidden="false" customHeight="false" outlineLevel="0" collapsed="false">
      <c r="A1166" s="0" t="s">
        <v>236</v>
      </c>
      <c r="B1166" s="0" t="s">
        <v>80</v>
      </c>
      <c r="C1166" s="0" t="s">
        <v>2019</v>
      </c>
      <c r="D1166" s="0" t="s">
        <v>1173</v>
      </c>
      <c r="E1166" s="0" t="n">
        <v>5</v>
      </c>
      <c r="F1166" s="0" t="n">
        <v>0</v>
      </c>
      <c r="G1166" s="0" t="n">
        <v>0</v>
      </c>
      <c r="H1166" s="0" t="n">
        <v>12</v>
      </c>
      <c r="I1166" s="0" t="n">
        <v>15</v>
      </c>
      <c r="J1166" s="0" t="n">
        <v>0</v>
      </c>
      <c r="K1166" s="0" t="n">
        <v>8.3</v>
      </c>
      <c r="L1166" s="0" t="n">
        <v>7</v>
      </c>
      <c r="M1166" s="0" t="n">
        <v>1</v>
      </c>
      <c r="N1166" s="0" t="n">
        <v>0</v>
      </c>
      <c r="O1166" s="0" t="n">
        <v>0</v>
      </c>
      <c r="P1166" s="0" t="n">
        <v>-6.2</v>
      </c>
      <c r="Q1166" s="4" t="n">
        <f aca="false">((10*O1166)+(7*N1166)-(3*M1166)+L1166+K1166+(4*J1166)-(0.5*H1166)-(0.5*I1166)+(5*G1166)-(2*F1166)-E1166)/17.5</f>
        <v>-0.354285714285714</v>
      </c>
      <c r="R1166" s="4" t="n">
        <f aca="false">IF(Q1166&lt;1.5,1,Q1166)</f>
        <v>1</v>
      </c>
    </row>
    <row r="1167" customFormat="false" ht="12.75" hidden="false" customHeight="false" outlineLevel="0" collapsed="false">
      <c r="A1167" s="0" t="s">
        <v>2130</v>
      </c>
      <c r="B1167" s="0" t="s">
        <v>339</v>
      </c>
      <c r="C1167" s="0" t="s">
        <v>2019</v>
      </c>
      <c r="D1167" s="0" t="s">
        <v>1192</v>
      </c>
      <c r="E1167" s="0" t="n">
        <v>2</v>
      </c>
      <c r="F1167" s="0" t="n">
        <v>0</v>
      </c>
      <c r="G1167" s="0" t="n">
        <v>0</v>
      </c>
      <c r="H1167" s="0" t="n">
        <v>8</v>
      </c>
      <c r="I1167" s="0" t="n">
        <v>8</v>
      </c>
      <c r="J1167" s="0" t="n">
        <v>0</v>
      </c>
      <c r="K1167" s="0" t="n">
        <v>1.7</v>
      </c>
      <c r="L1167" s="0" t="n">
        <v>2</v>
      </c>
      <c r="M1167" s="0" t="n">
        <v>0</v>
      </c>
      <c r="N1167" s="0" t="n">
        <v>0</v>
      </c>
      <c r="O1167" s="0" t="n">
        <v>0</v>
      </c>
      <c r="P1167" s="0" t="n">
        <v>-6.3</v>
      </c>
      <c r="Q1167" s="4" t="n">
        <f aca="false">((10*O1167)+(7*N1167)-(3*M1167)+L1167+K1167+(4*J1167)-(0.5*H1167)-(0.5*I1167)+(5*G1167)-(2*F1167)-E1167)/17.5</f>
        <v>-0.36</v>
      </c>
      <c r="R1167" s="4" t="n">
        <f aca="false">IF(Q1167&lt;1.5,1,Q1167)</f>
        <v>1</v>
      </c>
    </row>
    <row r="1168" customFormat="false" ht="12.75" hidden="false" customHeight="false" outlineLevel="0" collapsed="false">
      <c r="A1168" s="0" t="s">
        <v>1469</v>
      </c>
      <c r="B1168" s="0" t="s">
        <v>36</v>
      </c>
      <c r="C1168" s="0" t="s">
        <v>2018</v>
      </c>
      <c r="D1168" s="0" t="s">
        <v>1181</v>
      </c>
      <c r="E1168" s="0" t="n">
        <v>58</v>
      </c>
      <c r="F1168" s="0" t="n">
        <v>0</v>
      </c>
      <c r="G1168" s="0" t="n">
        <v>0</v>
      </c>
      <c r="H1168" s="0" t="n">
        <v>69</v>
      </c>
      <c r="I1168" s="0" t="n">
        <v>106</v>
      </c>
      <c r="J1168" s="0" t="n">
        <v>0</v>
      </c>
      <c r="K1168" s="0" t="n">
        <v>96</v>
      </c>
      <c r="L1168" s="0" t="n">
        <v>46</v>
      </c>
      <c r="M1168" s="0" t="n">
        <v>11</v>
      </c>
      <c r="N1168" s="0" t="n">
        <v>0</v>
      </c>
      <c r="O1168" s="0" t="n">
        <v>3</v>
      </c>
      <c r="P1168" s="0" t="n">
        <v>-6.5</v>
      </c>
      <c r="Q1168" s="4" t="n">
        <f aca="false">((10*O1168)+(7*N1168)-(3*M1168)+L1168+K1168+(4*J1168)-(0.5*H1168)-(0.5*I1168)+(5*G1168)-(2*F1168)-E1168)/17.5</f>
        <v>-0.371428571428571</v>
      </c>
      <c r="R1168" s="4" t="n">
        <f aca="false">IF(Q1168&lt;1.5,1,Q1168)</f>
        <v>1</v>
      </c>
    </row>
    <row r="1169" customFormat="false" ht="12.75" hidden="false" customHeight="false" outlineLevel="0" collapsed="false">
      <c r="A1169" s="0" t="s">
        <v>2680</v>
      </c>
      <c r="B1169" s="0" t="s">
        <v>2681</v>
      </c>
      <c r="C1169" s="0" t="s">
        <v>2019</v>
      </c>
      <c r="D1169" s="0" t="s">
        <v>1196</v>
      </c>
      <c r="E1169" s="0" t="n">
        <v>1</v>
      </c>
      <c r="F1169" s="0" t="n">
        <v>0</v>
      </c>
      <c r="G1169" s="0" t="n">
        <v>0</v>
      </c>
      <c r="H1169" s="0" t="n">
        <v>6</v>
      </c>
      <c r="I1169" s="0" t="n">
        <v>5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-6.5</v>
      </c>
      <c r="Q1169" s="4" t="n">
        <f aca="false">((10*O1169)+(7*N1169)-(3*M1169)+L1169+K1169+(4*J1169)-(0.5*H1169)-(0.5*I1169)+(5*G1169)-(2*F1169)-E1169)/17.5</f>
        <v>-0.371428571428571</v>
      </c>
      <c r="R1169" s="4" t="n">
        <f aca="false">IF(Q1169&lt;1.5,1,Q1169)</f>
        <v>1</v>
      </c>
    </row>
    <row r="1170" customFormat="false" ht="12.75" hidden="false" customHeight="false" outlineLevel="0" collapsed="false">
      <c r="A1170" s="0" t="s">
        <v>2560</v>
      </c>
      <c r="B1170" s="0" t="s">
        <v>145</v>
      </c>
      <c r="C1170" s="0" t="s">
        <v>2018</v>
      </c>
      <c r="D1170" s="0" t="s">
        <v>1191</v>
      </c>
      <c r="E1170" s="0" t="n">
        <v>2</v>
      </c>
      <c r="F1170" s="0" t="n">
        <v>0</v>
      </c>
      <c r="G1170" s="0" t="n">
        <v>0</v>
      </c>
      <c r="H1170" s="0" t="n">
        <v>1</v>
      </c>
      <c r="I1170" s="0" t="n">
        <v>6</v>
      </c>
      <c r="J1170" s="0" t="n">
        <v>0</v>
      </c>
      <c r="K1170" s="0" t="n">
        <v>2</v>
      </c>
      <c r="L1170" s="0" t="n">
        <v>0</v>
      </c>
      <c r="M1170" s="0" t="n">
        <v>1</v>
      </c>
      <c r="N1170" s="0" t="n">
        <v>0</v>
      </c>
      <c r="O1170" s="0" t="n">
        <v>0</v>
      </c>
      <c r="P1170" s="0" t="n">
        <v>-6.5</v>
      </c>
      <c r="Q1170" s="4" t="n">
        <f aca="false">((10*O1170)+(7*N1170)-(3*M1170)+L1170+K1170+(4*J1170)-(0.5*H1170)-(0.5*I1170)+(5*G1170)-(2*F1170)-E1170)/17.5</f>
        <v>-0.371428571428571</v>
      </c>
      <c r="R1170" s="4" t="n">
        <f aca="false">IF(Q1170&lt;1.5,1,Q1170)</f>
        <v>1</v>
      </c>
    </row>
    <row r="1171" customFormat="false" ht="12.75" hidden="false" customHeight="false" outlineLevel="0" collapsed="false">
      <c r="A1171" s="0" t="s">
        <v>2115</v>
      </c>
      <c r="B1171" s="0" t="s">
        <v>131</v>
      </c>
      <c r="C1171" s="0" t="s">
        <v>2018</v>
      </c>
      <c r="D1171" s="0" t="s">
        <v>279</v>
      </c>
      <c r="E1171" s="0" t="n">
        <v>3</v>
      </c>
      <c r="F1171" s="0" t="n">
        <v>0</v>
      </c>
      <c r="G1171" s="0" t="n">
        <v>0</v>
      </c>
      <c r="H1171" s="0" t="n">
        <v>6</v>
      </c>
      <c r="I1171" s="0" t="n">
        <v>7</v>
      </c>
      <c r="J1171" s="0" t="n">
        <v>0</v>
      </c>
      <c r="K1171" s="0" t="n">
        <v>4</v>
      </c>
      <c r="L1171" s="0" t="n">
        <v>2</v>
      </c>
      <c r="M1171" s="0" t="n">
        <v>1</v>
      </c>
      <c r="N1171" s="0" t="n">
        <v>0</v>
      </c>
      <c r="O1171" s="0" t="n">
        <v>0</v>
      </c>
      <c r="P1171" s="0" t="n">
        <v>-6.5</v>
      </c>
      <c r="Q1171" s="4" t="n">
        <f aca="false">((10*O1171)+(7*N1171)-(3*M1171)+L1171+K1171+(4*J1171)-(0.5*H1171)-(0.5*I1171)+(5*G1171)-(2*F1171)-E1171)/17.5</f>
        <v>-0.371428571428571</v>
      </c>
      <c r="R1171" s="4" t="n">
        <f aca="false">IF(Q1171&lt;1.5,1,Q1171)</f>
        <v>1</v>
      </c>
    </row>
    <row r="1172" customFormat="false" ht="12.75" hidden="false" customHeight="false" outlineLevel="0" collapsed="false">
      <c r="A1172" s="0" t="s">
        <v>2289</v>
      </c>
      <c r="B1172" s="0" t="s">
        <v>2290</v>
      </c>
      <c r="C1172" s="0" t="s">
        <v>2019</v>
      </c>
      <c r="D1172" s="0" t="s">
        <v>1173</v>
      </c>
      <c r="E1172" s="0" t="n">
        <v>10</v>
      </c>
      <c r="F1172" s="0" t="n">
        <v>0</v>
      </c>
      <c r="G1172" s="0" t="n">
        <v>0</v>
      </c>
      <c r="H1172" s="0" t="n">
        <v>4</v>
      </c>
      <c r="I1172" s="0" t="n">
        <v>7</v>
      </c>
      <c r="J1172" s="0" t="n">
        <v>0</v>
      </c>
      <c r="K1172" s="0" t="n">
        <v>6</v>
      </c>
      <c r="L1172" s="0" t="n">
        <v>3</v>
      </c>
      <c r="M1172" s="0" t="n">
        <v>0</v>
      </c>
      <c r="N1172" s="0" t="n">
        <v>0</v>
      </c>
      <c r="O1172" s="0" t="n">
        <v>0</v>
      </c>
      <c r="P1172" s="0" t="n">
        <v>-6.5</v>
      </c>
      <c r="Q1172" s="4" t="n">
        <f aca="false">((10*O1172)+(7*N1172)-(3*M1172)+L1172+K1172+(4*J1172)-(0.5*H1172)-(0.5*I1172)+(5*G1172)-(2*F1172)-E1172)/17.5</f>
        <v>-0.371428571428571</v>
      </c>
      <c r="R1172" s="4" t="n">
        <f aca="false">IF(Q1172&lt;1.5,1,Q1172)</f>
        <v>1</v>
      </c>
    </row>
    <row r="1173" customFormat="false" ht="12.75" hidden="false" customHeight="false" outlineLevel="0" collapsed="false">
      <c r="A1173" s="0" t="s">
        <v>1982</v>
      </c>
      <c r="B1173" s="0" t="s">
        <v>829</v>
      </c>
      <c r="C1173" s="0" t="s">
        <v>2019</v>
      </c>
      <c r="D1173" s="0" t="s">
        <v>1197</v>
      </c>
      <c r="E1173" s="0" t="n">
        <v>11</v>
      </c>
      <c r="F1173" s="0" t="n">
        <v>0</v>
      </c>
      <c r="G1173" s="0" t="n">
        <v>0</v>
      </c>
      <c r="H1173" s="0" t="n">
        <v>18</v>
      </c>
      <c r="I1173" s="0" t="n">
        <v>32</v>
      </c>
      <c r="J1173" s="0" t="n">
        <v>0</v>
      </c>
      <c r="K1173" s="0" t="n">
        <v>28.3</v>
      </c>
      <c r="L1173" s="0" t="n">
        <v>10</v>
      </c>
      <c r="M1173" s="0" t="n">
        <v>3</v>
      </c>
      <c r="N1173" s="0" t="n">
        <v>0</v>
      </c>
      <c r="O1173" s="0" t="n">
        <v>0</v>
      </c>
      <c r="P1173" s="0" t="n">
        <v>-6.7</v>
      </c>
      <c r="Q1173" s="4" t="n">
        <f aca="false">((10*O1173)+(7*N1173)-(3*M1173)+L1173+K1173+(4*J1173)-(0.5*H1173)-(0.5*I1173)+(5*G1173)-(2*F1173)-E1173)/17.5</f>
        <v>-0.382857142857143</v>
      </c>
      <c r="R1173" s="4" t="n">
        <f aca="false">IF(Q1173&lt;1.5,1,Q1173)</f>
        <v>1</v>
      </c>
    </row>
    <row r="1174" customFormat="false" ht="12.75" hidden="false" customHeight="false" outlineLevel="0" collapsed="false">
      <c r="A1174" s="0" t="s">
        <v>839</v>
      </c>
      <c r="B1174" s="0" t="s">
        <v>106</v>
      </c>
      <c r="C1174" s="0" t="s">
        <v>2018</v>
      </c>
      <c r="D1174" s="0" t="s">
        <v>1182</v>
      </c>
      <c r="E1174" s="0" t="n">
        <v>3</v>
      </c>
      <c r="F1174" s="0" t="n">
        <v>0</v>
      </c>
      <c r="G1174" s="0" t="n">
        <v>0</v>
      </c>
      <c r="H1174" s="0" t="n">
        <v>4</v>
      </c>
      <c r="I1174" s="0" t="n">
        <v>7</v>
      </c>
      <c r="J1174" s="0" t="n">
        <v>0</v>
      </c>
      <c r="K1174" s="0" t="n">
        <v>3.7</v>
      </c>
      <c r="L1174" s="0" t="n">
        <v>1</v>
      </c>
      <c r="M1174" s="0" t="n">
        <v>1</v>
      </c>
      <c r="N1174" s="0" t="n">
        <v>0</v>
      </c>
      <c r="O1174" s="0" t="n">
        <v>0</v>
      </c>
      <c r="P1174" s="0" t="n">
        <v>-6.8</v>
      </c>
      <c r="Q1174" s="4" t="n">
        <f aca="false">((10*O1174)+(7*N1174)-(3*M1174)+L1174+K1174+(4*J1174)-(0.5*H1174)-(0.5*I1174)+(5*G1174)-(2*F1174)-E1174)/17.5</f>
        <v>-0.388571428571429</v>
      </c>
      <c r="R1174" s="4" t="n">
        <f aca="false">IF(Q1174&lt;1.5,1,Q1174)</f>
        <v>1</v>
      </c>
    </row>
    <row r="1175" customFormat="false" ht="12.75" hidden="false" customHeight="false" outlineLevel="0" collapsed="false">
      <c r="A1175" s="0" t="s">
        <v>2164</v>
      </c>
      <c r="B1175" s="0" t="s">
        <v>135</v>
      </c>
      <c r="C1175" s="0" t="s">
        <v>2019</v>
      </c>
      <c r="D1175" s="0" t="s">
        <v>1191</v>
      </c>
      <c r="E1175" s="0" t="n">
        <v>14</v>
      </c>
      <c r="F1175" s="0" t="n">
        <v>0</v>
      </c>
      <c r="G1175" s="0" t="n">
        <v>0</v>
      </c>
      <c r="H1175" s="0" t="n">
        <v>9</v>
      </c>
      <c r="I1175" s="0" t="n">
        <v>25</v>
      </c>
      <c r="J1175" s="0" t="n">
        <v>0</v>
      </c>
      <c r="K1175" s="0" t="n">
        <v>20</v>
      </c>
      <c r="L1175" s="0" t="n">
        <v>13</v>
      </c>
      <c r="M1175" s="0" t="n">
        <v>3</v>
      </c>
      <c r="N1175" s="0" t="n">
        <v>0</v>
      </c>
      <c r="O1175" s="0" t="n">
        <v>0</v>
      </c>
      <c r="P1175" s="0" t="n">
        <v>-7</v>
      </c>
      <c r="Q1175" s="4" t="n">
        <f aca="false">((10*O1175)+(7*N1175)-(3*M1175)+L1175+K1175+(4*J1175)-(0.5*H1175)-(0.5*I1175)+(5*G1175)-(2*F1175)-E1175)/17.5</f>
        <v>-0.4</v>
      </c>
      <c r="R1175" s="4" t="n">
        <f aca="false">IF(Q1175&lt;1.5,1,Q1175)</f>
        <v>1</v>
      </c>
    </row>
    <row r="1176" customFormat="false" ht="12.75" hidden="false" customHeight="false" outlineLevel="0" collapsed="false">
      <c r="A1176" s="0" t="s">
        <v>2101</v>
      </c>
      <c r="B1176" s="0" t="s">
        <v>235</v>
      </c>
      <c r="C1176" s="0" t="s">
        <v>2019</v>
      </c>
      <c r="D1176" s="0" t="s">
        <v>1186</v>
      </c>
      <c r="E1176" s="0" t="n">
        <v>9</v>
      </c>
      <c r="F1176" s="0" t="n">
        <v>0</v>
      </c>
      <c r="G1176" s="0" t="n">
        <v>0</v>
      </c>
      <c r="H1176" s="0" t="n">
        <v>14</v>
      </c>
      <c r="I1176" s="0" t="n">
        <v>15</v>
      </c>
      <c r="J1176" s="0" t="n">
        <v>0</v>
      </c>
      <c r="K1176" s="0" t="n">
        <v>9.3</v>
      </c>
      <c r="L1176" s="0" t="n">
        <v>10</v>
      </c>
      <c r="M1176" s="0" t="n">
        <v>1</v>
      </c>
      <c r="N1176" s="0" t="n">
        <v>0</v>
      </c>
      <c r="O1176" s="0" t="n">
        <v>0</v>
      </c>
      <c r="P1176" s="0" t="n">
        <v>-7.2</v>
      </c>
      <c r="Q1176" s="4" t="n">
        <f aca="false">((10*O1176)+(7*N1176)-(3*M1176)+L1176+K1176+(4*J1176)-(0.5*H1176)-(0.5*I1176)+(5*G1176)-(2*F1176)-E1176)/17.5</f>
        <v>-0.411428571428571</v>
      </c>
      <c r="R1176" s="4" t="n">
        <f aca="false">IF(Q1176&lt;1.5,1,Q1176)</f>
        <v>1</v>
      </c>
    </row>
    <row r="1177" customFormat="false" ht="12.75" hidden="false" customHeight="false" outlineLevel="0" collapsed="false">
      <c r="A1177" s="0" t="s">
        <v>351</v>
      </c>
      <c r="B1177" s="0" t="s">
        <v>2211</v>
      </c>
      <c r="C1177" s="0" t="s">
        <v>2019</v>
      </c>
      <c r="D1177" s="0" t="s">
        <v>1179</v>
      </c>
      <c r="E1177" s="0" t="n">
        <v>8</v>
      </c>
      <c r="F1177" s="0" t="n">
        <v>0</v>
      </c>
      <c r="G1177" s="0" t="n">
        <v>0</v>
      </c>
      <c r="H1177" s="0" t="n">
        <v>2</v>
      </c>
      <c r="I1177" s="0" t="n">
        <v>3</v>
      </c>
      <c r="J1177" s="0" t="n">
        <v>0</v>
      </c>
      <c r="K1177" s="0" t="n">
        <v>3.3</v>
      </c>
      <c r="L1177" s="0" t="n">
        <v>3</v>
      </c>
      <c r="M1177" s="0" t="n">
        <v>1</v>
      </c>
      <c r="N1177" s="0" t="n">
        <v>0</v>
      </c>
      <c r="O1177" s="0" t="n">
        <v>0</v>
      </c>
      <c r="P1177" s="0" t="n">
        <v>-7.2</v>
      </c>
      <c r="Q1177" s="4" t="n">
        <f aca="false">((10*O1177)+(7*N1177)-(3*M1177)+L1177+K1177+(4*J1177)-(0.5*H1177)-(0.5*I1177)+(5*G1177)-(2*F1177)-E1177)/17.5</f>
        <v>-0.411428571428571</v>
      </c>
      <c r="R1177" s="4" t="n">
        <f aca="false">IF(Q1177&lt;1.5,1,Q1177)</f>
        <v>1</v>
      </c>
    </row>
    <row r="1178" customFormat="false" ht="12.75" hidden="false" customHeight="false" outlineLevel="0" collapsed="false">
      <c r="A1178" s="0" t="s">
        <v>1037</v>
      </c>
      <c r="B1178" s="0" t="s">
        <v>2079</v>
      </c>
      <c r="C1178" s="0" t="s">
        <v>2018</v>
      </c>
      <c r="D1178" s="0" t="s">
        <v>1179</v>
      </c>
      <c r="E1178" s="0" t="n">
        <v>5</v>
      </c>
      <c r="F1178" s="0" t="n">
        <v>0</v>
      </c>
      <c r="G1178" s="0" t="n">
        <v>0</v>
      </c>
      <c r="H1178" s="0" t="n">
        <v>5</v>
      </c>
      <c r="I1178" s="0" t="n">
        <v>8</v>
      </c>
      <c r="J1178" s="0" t="n">
        <v>0</v>
      </c>
      <c r="K1178" s="0" t="n">
        <v>5</v>
      </c>
      <c r="L1178" s="0" t="n">
        <v>2</v>
      </c>
      <c r="M1178" s="0" t="n">
        <v>1</v>
      </c>
      <c r="N1178" s="0" t="n">
        <v>0</v>
      </c>
      <c r="O1178" s="0" t="n">
        <v>0</v>
      </c>
      <c r="P1178" s="0" t="n">
        <v>-7.5</v>
      </c>
      <c r="Q1178" s="4" t="n">
        <f aca="false">((10*O1178)+(7*N1178)-(3*M1178)+L1178+K1178+(4*J1178)-(0.5*H1178)-(0.5*I1178)+(5*G1178)-(2*F1178)-E1178)/17.5</f>
        <v>-0.428571428571429</v>
      </c>
      <c r="R1178" s="4" t="n">
        <f aca="false">IF(Q1178&lt;1.5,1,Q1178)</f>
        <v>1</v>
      </c>
    </row>
    <row r="1179" customFormat="false" ht="12.75" hidden="false" customHeight="false" outlineLevel="0" collapsed="false">
      <c r="A1179" s="0" t="s">
        <v>327</v>
      </c>
      <c r="B1179" s="0" t="s">
        <v>783</v>
      </c>
      <c r="C1179" s="0" t="s">
        <v>2019</v>
      </c>
      <c r="D1179" s="0" t="s">
        <v>1183</v>
      </c>
      <c r="E1179" s="0" t="n">
        <v>9</v>
      </c>
      <c r="F1179" s="0" t="n">
        <v>0</v>
      </c>
      <c r="G1179" s="0" t="n">
        <v>0</v>
      </c>
      <c r="H1179" s="0" t="n">
        <v>12</v>
      </c>
      <c r="I1179" s="0" t="n">
        <v>18</v>
      </c>
      <c r="J1179" s="0" t="n">
        <v>0</v>
      </c>
      <c r="K1179" s="0" t="n">
        <v>14.3</v>
      </c>
      <c r="L1179" s="0" t="n">
        <v>8</v>
      </c>
      <c r="M1179" s="0" t="n">
        <v>2</v>
      </c>
      <c r="N1179" s="0" t="n">
        <v>0</v>
      </c>
      <c r="O1179" s="0" t="n">
        <v>0</v>
      </c>
      <c r="P1179" s="0" t="n">
        <v>-7.7</v>
      </c>
      <c r="Q1179" s="4" t="n">
        <f aca="false">((10*O1179)+(7*N1179)-(3*M1179)+L1179+K1179+(4*J1179)-(0.5*H1179)-(0.5*I1179)+(5*G1179)-(2*F1179)-E1179)/17.5</f>
        <v>-0.44</v>
      </c>
      <c r="R1179" s="4" t="n">
        <f aca="false">IF(Q1179&lt;1.5,1,Q1179)</f>
        <v>1</v>
      </c>
    </row>
    <row r="1180" customFormat="false" ht="12.75" hidden="false" customHeight="false" outlineLevel="0" collapsed="false">
      <c r="A1180" s="0" t="s">
        <v>2190</v>
      </c>
      <c r="B1180" s="0" t="s">
        <v>2191</v>
      </c>
      <c r="C1180" s="0" t="s">
        <v>2019</v>
      </c>
      <c r="D1180" s="0" t="s">
        <v>1184</v>
      </c>
      <c r="E1180" s="0" t="n">
        <v>12</v>
      </c>
      <c r="F1180" s="0" t="n">
        <v>0</v>
      </c>
      <c r="G1180" s="0" t="n">
        <v>0</v>
      </c>
      <c r="H1180" s="0" t="n">
        <v>16</v>
      </c>
      <c r="I1180" s="0" t="n">
        <v>20</v>
      </c>
      <c r="J1180" s="0" t="n">
        <v>0</v>
      </c>
      <c r="K1180" s="0" t="n">
        <v>14.3</v>
      </c>
      <c r="L1180" s="0" t="n">
        <v>11</v>
      </c>
      <c r="M1180" s="0" t="n">
        <v>1</v>
      </c>
      <c r="N1180" s="0" t="n">
        <v>0</v>
      </c>
      <c r="O1180" s="0" t="n">
        <v>0</v>
      </c>
      <c r="P1180" s="0" t="n">
        <v>-7.7</v>
      </c>
      <c r="Q1180" s="4" t="n">
        <f aca="false">((10*O1180)+(7*N1180)-(3*M1180)+L1180+K1180+(4*J1180)-(0.5*H1180)-(0.5*I1180)+(5*G1180)-(2*F1180)-E1180)/17.5</f>
        <v>-0.44</v>
      </c>
      <c r="R1180" s="4" t="n">
        <f aca="false">IF(Q1180&lt;1.5,1,Q1180)</f>
        <v>1</v>
      </c>
    </row>
    <row r="1181" customFormat="false" ht="12.75" hidden="false" customHeight="false" outlineLevel="0" collapsed="false">
      <c r="A1181" s="0" t="s">
        <v>1546</v>
      </c>
      <c r="B1181" s="0" t="s">
        <v>290</v>
      </c>
      <c r="C1181" s="0" t="s">
        <v>2019</v>
      </c>
      <c r="D1181" s="0" t="s">
        <v>619</v>
      </c>
      <c r="E1181" s="0" t="n">
        <v>3</v>
      </c>
      <c r="F1181" s="0" t="n">
        <v>0</v>
      </c>
      <c r="G1181" s="0" t="n">
        <v>0</v>
      </c>
      <c r="H1181" s="0" t="n">
        <v>4</v>
      </c>
      <c r="I1181" s="0" t="n">
        <v>1</v>
      </c>
      <c r="J1181" s="0" t="n">
        <v>0</v>
      </c>
      <c r="K1181" s="0" t="n">
        <v>0.7</v>
      </c>
      <c r="L1181" s="0" t="n">
        <v>0</v>
      </c>
      <c r="M1181" s="0" t="n">
        <v>1</v>
      </c>
      <c r="N1181" s="0" t="n">
        <v>0</v>
      </c>
      <c r="O1181" s="0" t="n">
        <v>0</v>
      </c>
      <c r="P1181" s="0" t="n">
        <v>-7.8</v>
      </c>
      <c r="Q1181" s="4" t="n">
        <f aca="false">((10*O1181)+(7*N1181)-(3*M1181)+L1181+K1181+(4*J1181)-(0.5*H1181)-(0.5*I1181)+(5*G1181)-(2*F1181)-E1181)/17.5</f>
        <v>-0.445714285714286</v>
      </c>
      <c r="R1181" s="4" t="n">
        <f aca="false">IF(Q1181&lt;1.5,1,Q1181)</f>
        <v>1</v>
      </c>
    </row>
    <row r="1182" customFormat="false" ht="12.75" hidden="false" customHeight="false" outlineLevel="0" collapsed="false">
      <c r="A1182" s="0" t="s">
        <v>349</v>
      </c>
      <c r="B1182" s="0" t="s">
        <v>35</v>
      </c>
      <c r="C1182" s="0" t="s">
        <v>2018</v>
      </c>
      <c r="D1182" s="0" t="s">
        <v>1184</v>
      </c>
      <c r="E1182" s="0" t="n">
        <v>3</v>
      </c>
      <c r="F1182" s="0" t="n">
        <v>0</v>
      </c>
      <c r="G1182" s="0" t="n">
        <v>0</v>
      </c>
      <c r="H1182" s="0" t="n">
        <v>13</v>
      </c>
      <c r="I1182" s="0" t="n">
        <v>16</v>
      </c>
      <c r="J1182" s="0" t="n">
        <v>0</v>
      </c>
      <c r="K1182" s="0" t="n">
        <v>7.7</v>
      </c>
      <c r="L1182" s="0" t="n">
        <v>5</v>
      </c>
      <c r="M1182" s="0" t="n">
        <v>1</v>
      </c>
      <c r="N1182" s="0" t="n">
        <v>0</v>
      </c>
      <c r="O1182" s="0" t="n">
        <v>0</v>
      </c>
      <c r="P1182" s="0" t="n">
        <v>-7.8</v>
      </c>
      <c r="Q1182" s="4" t="n">
        <f aca="false">((10*O1182)+(7*N1182)-(3*M1182)+L1182+K1182+(4*J1182)-(0.5*H1182)-(0.5*I1182)+(5*G1182)-(2*F1182)-E1182)/17.5</f>
        <v>-0.445714285714286</v>
      </c>
      <c r="R1182" s="4" t="n">
        <f aca="false">IF(Q1182&lt;1.5,1,Q1182)</f>
        <v>1</v>
      </c>
    </row>
    <row r="1183" customFormat="false" ht="12.75" hidden="false" customHeight="false" outlineLevel="0" collapsed="false">
      <c r="A1183" s="0" t="s">
        <v>2497</v>
      </c>
      <c r="B1183" s="0" t="s">
        <v>401</v>
      </c>
      <c r="C1183" s="0" t="s">
        <v>2019</v>
      </c>
      <c r="D1183" s="0" t="s">
        <v>114</v>
      </c>
      <c r="E1183" s="0" t="n">
        <v>5</v>
      </c>
      <c r="F1183" s="0" t="n">
        <v>0</v>
      </c>
      <c r="G1183" s="0" t="n">
        <v>0</v>
      </c>
      <c r="H1183" s="0" t="n">
        <v>15</v>
      </c>
      <c r="I1183" s="0" t="n">
        <v>13</v>
      </c>
      <c r="J1183" s="0" t="n">
        <v>0</v>
      </c>
      <c r="K1183" s="0" t="n">
        <v>8</v>
      </c>
      <c r="L1183" s="0" t="n">
        <v>6</v>
      </c>
      <c r="M1183" s="0" t="n">
        <v>1</v>
      </c>
      <c r="N1183" s="0" t="n">
        <v>0</v>
      </c>
      <c r="O1183" s="0" t="n">
        <v>0</v>
      </c>
      <c r="P1183" s="0" t="n">
        <v>-8</v>
      </c>
      <c r="Q1183" s="4" t="n">
        <f aca="false">((10*O1183)+(7*N1183)-(3*M1183)+L1183+K1183+(4*J1183)-(0.5*H1183)-(0.5*I1183)+(5*G1183)-(2*F1183)-E1183)/17.5</f>
        <v>-0.457142857142857</v>
      </c>
      <c r="R1183" s="4" t="n">
        <f aca="false">IF(Q1183&lt;1.5,1,Q1183)</f>
        <v>1</v>
      </c>
    </row>
    <row r="1184" customFormat="false" ht="12.75" hidden="false" customHeight="false" outlineLevel="0" collapsed="false">
      <c r="A1184" s="0" t="s">
        <v>974</v>
      </c>
      <c r="B1184" s="0" t="s">
        <v>46</v>
      </c>
      <c r="C1184" s="0" t="s">
        <v>2019</v>
      </c>
      <c r="D1184" s="0" t="s">
        <v>1185</v>
      </c>
      <c r="E1184" s="0" t="n">
        <v>5</v>
      </c>
      <c r="F1184" s="0" t="n">
        <v>0</v>
      </c>
      <c r="G1184" s="0" t="n">
        <v>0</v>
      </c>
      <c r="H1184" s="0" t="n">
        <v>10</v>
      </c>
      <c r="I1184" s="0" t="n">
        <v>14</v>
      </c>
      <c r="J1184" s="0" t="n">
        <v>0</v>
      </c>
      <c r="K1184" s="0" t="n">
        <v>8</v>
      </c>
      <c r="L1184" s="0" t="n">
        <v>4</v>
      </c>
      <c r="M1184" s="0" t="n">
        <v>1</v>
      </c>
      <c r="N1184" s="0" t="n">
        <v>0</v>
      </c>
      <c r="O1184" s="0" t="n">
        <v>0</v>
      </c>
      <c r="P1184" s="0" t="n">
        <v>-8</v>
      </c>
      <c r="Q1184" s="4" t="n">
        <f aca="false">((10*O1184)+(7*N1184)-(3*M1184)+L1184+K1184+(4*J1184)-(0.5*H1184)-(0.5*I1184)+(5*G1184)-(2*F1184)-E1184)/17.5</f>
        <v>-0.457142857142857</v>
      </c>
      <c r="R1184" s="4" t="n">
        <f aca="false">IF(Q1184&lt;1.5,1,Q1184)</f>
        <v>1</v>
      </c>
    </row>
    <row r="1185" customFormat="false" ht="12.75" hidden="false" customHeight="false" outlineLevel="0" collapsed="false">
      <c r="A1185" s="0" t="s">
        <v>2044</v>
      </c>
      <c r="B1185" s="0" t="s">
        <v>1470</v>
      </c>
      <c r="C1185" s="0" t="s">
        <v>2018</v>
      </c>
      <c r="D1185" s="0" t="s">
        <v>1182</v>
      </c>
      <c r="E1185" s="0" t="n">
        <v>20</v>
      </c>
      <c r="F1185" s="0" t="n">
        <v>0</v>
      </c>
      <c r="G1185" s="0" t="n">
        <v>0</v>
      </c>
      <c r="H1185" s="0" t="n">
        <v>33</v>
      </c>
      <c r="I1185" s="0" t="n">
        <v>39</v>
      </c>
      <c r="J1185" s="0" t="n">
        <v>0</v>
      </c>
      <c r="K1185" s="0" t="n">
        <v>30.7</v>
      </c>
      <c r="L1185" s="0" t="n">
        <v>20</v>
      </c>
      <c r="M1185" s="0" t="n">
        <v>1</v>
      </c>
      <c r="N1185" s="0" t="n">
        <v>0</v>
      </c>
      <c r="O1185" s="0" t="n">
        <v>0</v>
      </c>
      <c r="P1185" s="0" t="n">
        <v>-8.3</v>
      </c>
      <c r="Q1185" s="4" t="n">
        <f aca="false">((10*O1185)+(7*N1185)-(3*M1185)+L1185+K1185+(4*J1185)-(0.5*H1185)-(0.5*I1185)+(5*G1185)-(2*F1185)-E1185)/17.5</f>
        <v>-0.474285714285714</v>
      </c>
      <c r="R1185" s="4" t="n">
        <f aca="false">IF(Q1185&lt;1.5,1,Q1185)</f>
        <v>1</v>
      </c>
    </row>
    <row r="1186" customFormat="false" ht="12.75" hidden="false" customHeight="false" outlineLevel="0" collapsed="false">
      <c r="A1186" s="0" t="s">
        <v>221</v>
      </c>
      <c r="B1186" s="0" t="s">
        <v>913</v>
      </c>
      <c r="C1186" s="0" t="s">
        <v>2019</v>
      </c>
      <c r="D1186" s="0" t="s">
        <v>1175</v>
      </c>
      <c r="E1186" s="0" t="n">
        <v>6</v>
      </c>
      <c r="F1186" s="0" t="n">
        <v>0</v>
      </c>
      <c r="G1186" s="0" t="n">
        <v>0</v>
      </c>
      <c r="H1186" s="0" t="n">
        <v>9</v>
      </c>
      <c r="I1186" s="0" t="n">
        <v>9</v>
      </c>
      <c r="J1186" s="0" t="n">
        <v>0</v>
      </c>
      <c r="K1186" s="0" t="n">
        <v>4.7</v>
      </c>
      <c r="L1186" s="0" t="n">
        <v>1</v>
      </c>
      <c r="M1186" s="0" t="n">
        <v>0</v>
      </c>
      <c r="N1186" s="0" t="n">
        <v>0</v>
      </c>
      <c r="O1186" s="0" t="n">
        <v>0</v>
      </c>
      <c r="P1186" s="0" t="n">
        <v>-9.3</v>
      </c>
      <c r="Q1186" s="4" t="n">
        <f aca="false">((10*O1186)+(7*N1186)-(3*M1186)+L1186+K1186+(4*J1186)-(0.5*H1186)-(0.5*I1186)+(5*G1186)-(2*F1186)-E1186)/17.5</f>
        <v>-0.531428571428572</v>
      </c>
      <c r="R1186" s="4" t="n">
        <f aca="false">IF(Q1186&lt;1.5,1,Q1186)</f>
        <v>1</v>
      </c>
    </row>
    <row r="1187" customFormat="false" ht="12.75" hidden="false" customHeight="false" outlineLevel="0" collapsed="false">
      <c r="A1187" s="0" t="s">
        <v>642</v>
      </c>
      <c r="B1187" s="0" t="s">
        <v>952</v>
      </c>
      <c r="C1187" s="0" t="s">
        <v>2019</v>
      </c>
      <c r="D1187" s="0" t="s">
        <v>1185</v>
      </c>
      <c r="E1187" s="0" t="n">
        <v>7</v>
      </c>
      <c r="F1187" s="0" t="n">
        <v>0</v>
      </c>
      <c r="G1187" s="0" t="n">
        <v>0</v>
      </c>
      <c r="H1187" s="0" t="n">
        <v>4</v>
      </c>
      <c r="I1187" s="0" t="n">
        <v>0</v>
      </c>
      <c r="J1187" s="0" t="n">
        <v>0</v>
      </c>
      <c r="K1187" s="0" t="n">
        <v>1.7</v>
      </c>
      <c r="L1187" s="0" t="n">
        <v>1</v>
      </c>
      <c r="M1187" s="0" t="n">
        <v>1</v>
      </c>
      <c r="N1187" s="0" t="n">
        <v>0</v>
      </c>
      <c r="O1187" s="0" t="n">
        <v>0</v>
      </c>
      <c r="P1187" s="0" t="n">
        <v>-9.3</v>
      </c>
      <c r="Q1187" s="4" t="n">
        <f aca="false">((10*O1187)+(7*N1187)-(3*M1187)+L1187+K1187+(4*J1187)-(0.5*H1187)-(0.5*I1187)+(5*G1187)-(2*F1187)-E1187)/17.5</f>
        <v>-0.531428571428572</v>
      </c>
      <c r="R1187" s="4" t="n">
        <f aca="false">IF(Q1187&lt;1.5,1,Q1187)</f>
        <v>1</v>
      </c>
    </row>
    <row r="1188" customFormat="false" ht="12.75" hidden="false" customHeight="false" outlineLevel="0" collapsed="false">
      <c r="A1188" s="0" t="s">
        <v>175</v>
      </c>
      <c r="B1188" s="0" t="s">
        <v>197</v>
      </c>
      <c r="C1188" s="0" t="s">
        <v>2019</v>
      </c>
      <c r="D1188" s="0" t="s">
        <v>1185</v>
      </c>
      <c r="E1188" s="0" t="n">
        <v>14</v>
      </c>
      <c r="F1188" s="0" t="n">
        <v>1</v>
      </c>
      <c r="G1188" s="0" t="n">
        <v>0</v>
      </c>
      <c r="H1188" s="0" t="n">
        <v>15</v>
      </c>
      <c r="I1188" s="0" t="n">
        <v>20</v>
      </c>
      <c r="J1188" s="0" t="n">
        <v>0</v>
      </c>
      <c r="K1188" s="0" t="n">
        <v>16</v>
      </c>
      <c r="L1188" s="0" t="n">
        <v>14</v>
      </c>
      <c r="M1188" s="0" t="n">
        <v>2</v>
      </c>
      <c r="N1188" s="0" t="n">
        <v>0</v>
      </c>
      <c r="O1188" s="0" t="n">
        <v>0</v>
      </c>
      <c r="P1188" s="0" t="n">
        <v>-9.5</v>
      </c>
      <c r="Q1188" s="4" t="n">
        <f aca="false">((10*O1188)+(7*N1188)-(3*M1188)+L1188+K1188+(4*J1188)-(0.5*H1188)-(0.5*I1188)+(5*G1188)-(2*F1188)-E1188)/17.5</f>
        <v>-0.542857142857143</v>
      </c>
      <c r="R1188" s="4" t="n">
        <f aca="false">IF(Q1188&lt;1.5,1,Q1188)</f>
        <v>1</v>
      </c>
    </row>
    <row r="1189" customFormat="false" ht="12.75" hidden="false" customHeight="false" outlineLevel="0" collapsed="false">
      <c r="A1189" s="0" t="s">
        <v>1981</v>
      </c>
      <c r="B1189" s="0" t="s">
        <v>1250</v>
      </c>
      <c r="C1189" s="0" t="s">
        <v>2019</v>
      </c>
      <c r="D1189" s="0" t="s">
        <v>1198</v>
      </c>
      <c r="E1189" s="0" t="n">
        <v>5</v>
      </c>
      <c r="F1189" s="0" t="n">
        <v>0</v>
      </c>
      <c r="G1189" s="0" t="n">
        <v>0</v>
      </c>
      <c r="H1189" s="0" t="n">
        <v>6</v>
      </c>
      <c r="I1189" s="0" t="n">
        <v>6</v>
      </c>
      <c r="J1189" s="0" t="n">
        <v>0</v>
      </c>
      <c r="K1189" s="0" t="n">
        <v>1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-10</v>
      </c>
      <c r="Q1189" s="4" t="n">
        <f aca="false">((10*O1189)+(7*N1189)-(3*M1189)+L1189+K1189+(4*J1189)-(0.5*H1189)-(0.5*I1189)+(5*G1189)-(2*F1189)-E1189)/17.5</f>
        <v>-0.571428571428571</v>
      </c>
      <c r="R1189" s="4" t="n">
        <f aca="false">IF(Q1189&lt;1.5,1,Q1189)</f>
        <v>1</v>
      </c>
    </row>
    <row r="1190" customFormat="false" ht="12.75" hidden="false" customHeight="false" outlineLevel="0" collapsed="false">
      <c r="A1190" s="0" t="s">
        <v>2186</v>
      </c>
      <c r="B1190" s="0" t="s">
        <v>485</v>
      </c>
      <c r="C1190" s="0" t="s">
        <v>2018</v>
      </c>
      <c r="D1190" s="0" t="s">
        <v>114</v>
      </c>
      <c r="E1190" s="0" t="n">
        <v>6</v>
      </c>
      <c r="F1190" s="0" t="n">
        <v>0</v>
      </c>
      <c r="G1190" s="0" t="n">
        <v>0</v>
      </c>
      <c r="H1190" s="0" t="n">
        <v>8</v>
      </c>
      <c r="I1190" s="0" t="n">
        <v>12</v>
      </c>
      <c r="J1190" s="0" t="n">
        <v>0</v>
      </c>
      <c r="K1190" s="0" t="n">
        <v>8</v>
      </c>
      <c r="L1190" s="0" t="n">
        <v>4</v>
      </c>
      <c r="M1190" s="0" t="n">
        <v>2</v>
      </c>
      <c r="N1190" s="0" t="n">
        <v>0</v>
      </c>
      <c r="O1190" s="0" t="n">
        <v>0</v>
      </c>
      <c r="P1190" s="0" t="n">
        <v>-10</v>
      </c>
      <c r="Q1190" s="4" t="n">
        <f aca="false">((10*O1190)+(7*N1190)-(3*M1190)+L1190+K1190+(4*J1190)-(0.5*H1190)-(0.5*I1190)+(5*G1190)-(2*F1190)-E1190)/17.5</f>
        <v>-0.571428571428571</v>
      </c>
      <c r="R1190" s="4" t="n">
        <f aca="false">IF(Q1190&lt;1.5,1,Q1190)</f>
        <v>1</v>
      </c>
    </row>
    <row r="1191" customFormat="false" ht="12.75" hidden="false" customHeight="false" outlineLevel="0" collapsed="false">
      <c r="A1191" s="0" t="s">
        <v>1153</v>
      </c>
      <c r="B1191" s="0" t="s">
        <v>155</v>
      </c>
      <c r="C1191" s="0" t="s">
        <v>2019</v>
      </c>
      <c r="D1191" s="0" t="s">
        <v>1183</v>
      </c>
      <c r="E1191" s="0" t="n">
        <v>15</v>
      </c>
      <c r="F1191" s="0" t="n">
        <v>1</v>
      </c>
      <c r="G1191" s="0" t="n">
        <v>0</v>
      </c>
      <c r="H1191" s="0" t="n">
        <v>20</v>
      </c>
      <c r="I1191" s="0" t="n">
        <v>37</v>
      </c>
      <c r="J1191" s="0" t="n">
        <v>2</v>
      </c>
      <c r="K1191" s="0" t="n">
        <v>22.3</v>
      </c>
      <c r="L1191" s="0" t="n">
        <v>11</v>
      </c>
      <c r="M1191" s="0" t="n">
        <v>2</v>
      </c>
      <c r="N1191" s="0" t="n">
        <v>0</v>
      </c>
      <c r="O1191" s="0" t="n">
        <v>0</v>
      </c>
      <c r="P1191" s="0" t="n">
        <v>-10.2</v>
      </c>
      <c r="Q1191" s="4" t="n">
        <f aca="false">((10*O1191)+(7*N1191)-(3*M1191)+L1191+K1191+(4*J1191)-(0.5*H1191)-(0.5*I1191)+(5*G1191)-(2*F1191)-E1191)/17.5</f>
        <v>-0.582857142857143</v>
      </c>
      <c r="R1191" s="4" t="n">
        <f aca="false">IF(Q1191&lt;1.5,1,Q1191)</f>
        <v>1</v>
      </c>
    </row>
    <row r="1192" customFormat="false" ht="12.75" hidden="false" customHeight="false" outlineLevel="0" collapsed="false">
      <c r="A1192" s="0" t="s">
        <v>826</v>
      </c>
      <c r="B1192" s="0" t="s">
        <v>2133</v>
      </c>
      <c r="C1192" s="0" t="s">
        <v>2018</v>
      </c>
      <c r="D1192" s="0" t="s">
        <v>279</v>
      </c>
      <c r="E1192" s="0" t="n">
        <v>25</v>
      </c>
      <c r="F1192" s="0" t="n">
        <v>0</v>
      </c>
      <c r="G1192" s="0" t="n">
        <v>0</v>
      </c>
      <c r="H1192" s="0" t="n">
        <v>34</v>
      </c>
      <c r="I1192" s="0" t="n">
        <v>60</v>
      </c>
      <c r="J1192" s="0" t="n">
        <v>0</v>
      </c>
      <c r="K1192" s="0" t="n">
        <v>42.3</v>
      </c>
      <c r="L1192" s="0" t="n">
        <v>15</v>
      </c>
      <c r="M1192" s="0" t="n">
        <v>2</v>
      </c>
      <c r="N1192" s="0" t="n">
        <v>0</v>
      </c>
      <c r="O1192" s="0" t="n">
        <v>1</v>
      </c>
      <c r="P1192" s="0" t="n">
        <v>-10.7</v>
      </c>
      <c r="Q1192" s="4" t="n">
        <f aca="false">((10*O1192)+(7*N1192)-(3*M1192)+L1192+K1192+(4*J1192)-(0.5*H1192)-(0.5*I1192)+(5*G1192)-(2*F1192)-E1192)/17.5</f>
        <v>-0.611428571428572</v>
      </c>
      <c r="R1192" s="4" t="n">
        <f aca="false">IF(Q1192&lt;1.5,1,Q1192)</f>
        <v>1</v>
      </c>
    </row>
    <row r="1193" customFormat="false" ht="12.75" hidden="false" customHeight="false" outlineLevel="0" collapsed="false">
      <c r="A1193" s="0" t="s">
        <v>2512</v>
      </c>
      <c r="B1193" s="0" t="s">
        <v>648</v>
      </c>
      <c r="C1193" s="0" t="s">
        <v>2018</v>
      </c>
      <c r="D1193" s="0" t="s">
        <v>1190</v>
      </c>
      <c r="E1193" s="0" t="n">
        <v>42</v>
      </c>
      <c r="F1193" s="0" t="n">
        <v>0</v>
      </c>
      <c r="G1193" s="0" t="n">
        <v>0</v>
      </c>
      <c r="H1193" s="0" t="n">
        <v>62</v>
      </c>
      <c r="I1193" s="0" t="n">
        <v>90</v>
      </c>
      <c r="J1193" s="0" t="n">
        <v>0</v>
      </c>
      <c r="K1193" s="0" t="n">
        <v>80.3</v>
      </c>
      <c r="L1193" s="0" t="n">
        <v>33</v>
      </c>
      <c r="M1193" s="0" t="n">
        <v>9</v>
      </c>
      <c r="N1193" s="0" t="n">
        <v>0</v>
      </c>
      <c r="O1193" s="0" t="n">
        <v>2</v>
      </c>
      <c r="P1193" s="0" t="n">
        <v>-11.7</v>
      </c>
      <c r="Q1193" s="4" t="n">
        <f aca="false">((10*O1193)+(7*N1193)-(3*M1193)+L1193+K1193+(4*J1193)-(0.5*H1193)-(0.5*I1193)+(5*G1193)-(2*F1193)-E1193)/17.5</f>
        <v>-0.668571428571429</v>
      </c>
      <c r="R1193" s="4" t="n">
        <f aca="false">IF(Q1193&lt;1.5,1,Q1193)</f>
        <v>1</v>
      </c>
    </row>
    <row r="1194" customFormat="false" ht="12.75" hidden="false" customHeight="false" outlineLevel="0" collapsed="false">
      <c r="A1194" s="0" t="s">
        <v>2178</v>
      </c>
      <c r="B1194" s="0" t="s">
        <v>62</v>
      </c>
      <c r="C1194" s="0" t="s">
        <v>2019</v>
      </c>
      <c r="D1194" s="0" t="s">
        <v>1186</v>
      </c>
      <c r="E1194" s="0" t="n">
        <v>15</v>
      </c>
      <c r="F1194" s="0" t="n">
        <v>0</v>
      </c>
      <c r="G1194" s="0" t="n">
        <v>0</v>
      </c>
      <c r="H1194" s="0" t="n">
        <v>13</v>
      </c>
      <c r="I1194" s="0" t="n">
        <v>20</v>
      </c>
      <c r="J1194" s="0" t="n">
        <v>0</v>
      </c>
      <c r="K1194" s="0" t="n">
        <v>19.3</v>
      </c>
      <c r="L1194" s="0" t="n">
        <v>12</v>
      </c>
      <c r="M1194" s="0" t="n">
        <v>4</v>
      </c>
      <c r="N1194" s="0" t="n">
        <v>0</v>
      </c>
      <c r="O1194" s="0" t="n">
        <v>0</v>
      </c>
      <c r="P1194" s="0" t="n">
        <v>-12.2</v>
      </c>
      <c r="Q1194" s="4" t="n">
        <f aca="false">((10*O1194)+(7*N1194)-(3*M1194)+L1194+K1194+(4*J1194)-(0.5*H1194)-(0.5*I1194)+(5*G1194)-(2*F1194)-E1194)/17.5</f>
        <v>-0.697142857142857</v>
      </c>
      <c r="R1194" s="4" t="n">
        <f aca="false">IF(Q1194&lt;1.5,1,Q1194)</f>
        <v>1</v>
      </c>
    </row>
    <row r="1195" customFormat="false" ht="12.75" hidden="false" customHeight="false" outlineLevel="0" collapsed="false">
      <c r="A1195" s="0" t="s">
        <v>142</v>
      </c>
      <c r="B1195" s="0" t="s">
        <v>304</v>
      </c>
      <c r="C1195" s="0" t="s">
        <v>2019</v>
      </c>
      <c r="D1195" s="0" t="s">
        <v>279</v>
      </c>
      <c r="E1195" s="0" t="n">
        <v>13</v>
      </c>
      <c r="F1195" s="0" t="n">
        <v>0</v>
      </c>
      <c r="G1195" s="0" t="n">
        <v>0</v>
      </c>
      <c r="H1195" s="0" t="n">
        <v>28</v>
      </c>
      <c r="I1195" s="0" t="n">
        <v>44</v>
      </c>
      <c r="J1195" s="0" t="n">
        <v>0</v>
      </c>
      <c r="K1195" s="0" t="n">
        <v>29.7</v>
      </c>
      <c r="L1195" s="0" t="n">
        <v>19</v>
      </c>
      <c r="M1195" s="0" t="n">
        <v>4</v>
      </c>
      <c r="N1195" s="0" t="n">
        <v>0</v>
      </c>
      <c r="O1195" s="0" t="n">
        <v>0</v>
      </c>
      <c r="P1195" s="0" t="n">
        <v>-12.3</v>
      </c>
      <c r="Q1195" s="4" t="n">
        <f aca="false">((10*O1195)+(7*N1195)-(3*M1195)+L1195+K1195+(4*J1195)-(0.5*H1195)-(0.5*I1195)+(5*G1195)-(2*F1195)-E1195)/17.5</f>
        <v>-0.702857142857143</v>
      </c>
      <c r="R1195" s="4" t="n">
        <f aca="false">IF(Q1195&lt;1.5,1,Q1195)</f>
        <v>1</v>
      </c>
    </row>
    <row r="1196" customFormat="false" ht="12.75" hidden="false" customHeight="false" outlineLevel="0" collapsed="false">
      <c r="A1196" s="0" t="s">
        <v>2065</v>
      </c>
      <c r="B1196" s="0" t="s">
        <v>692</v>
      </c>
      <c r="C1196" s="0" t="s">
        <v>2019</v>
      </c>
      <c r="D1196" s="0" t="s">
        <v>1187</v>
      </c>
      <c r="E1196" s="0" t="n">
        <v>27</v>
      </c>
      <c r="F1196" s="0" t="n">
        <v>0</v>
      </c>
      <c r="G1196" s="0" t="n">
        <v>0</v>
      </c>
      <c r="H1196" s="0" t="n">
        <v>30</v>
      </c>
      <c r="I1196" s="0" t="n">
        <v>48</v>
      </c>
      <c r="J1196" s="0" t="n">
        <v>0</v>
      </c>
      <c r="K1196" s="0" t="n">
        <v>36.7</v>
      </c>
      <c r="L1196" s="0" t="n">
        <v>24</v>
      </c>
      <c r="M1196" s="0" t="n">
        <v>6</v>
      </c>
      <c r="N1196" s="0" t="n">
        <v>0</v>
      </c>
      <c r="O1196" s="0" t="n">
        <v>1</v>
      </c>
      <c r="P1196" s="0" t="n">
        <v>-13.3</v>
      </c>
      <c r="Q1196" s="4" t="n">
        <f aca="false">((10*O1196)+(7*N1196)-(3*M1196)+L1196+K1196+(4*J1196)-(0.5*H1196)-(0.5*I1196)+(5*G1196)-(2*F1196)-E1196)/17.5</f>
        <v>-0.76</v>
      </c>
      <c r="R1196" s="4" t="n">
        <f aca="false">IF(Q1196&lt;1.5,1,Q1196)</f>
        <v>1</v>
      </c>
    </row>
    <row r="1197" customFormat="false" ht="12.75" hidden="false" customHeight="false" outlineLevel="0" collapsed="false">
      <c r="A1197" s="0" t="s">
        <v>1319</v>
      </c>
      <c r="B1197" s="0" t="s">
        <v>640</v>
      </c>
      <c r="C1197" s="0" t="s">
        <v>2018</v>
      </c>
      <c r="D1197" s="0" t="s">
        <v>1183</v>
      </c>
      <c r="E1197" s="0" t="n">
        <v>7</v>
      </c>
      <c r="F1197" s="0" t="n">
        <v>0</v>
      </c>
      <c r="G1197" s="0" t="n">
        <v>0</v>
      </c>
      <c r="H1197" s="0" t="n">
        <v>16</v>
      </c>
      <c r="I1197" s="0" t="n">
        <v>26</v>
      </c>
      <c r="J1197" s="0" t="n">
        <v>0</v>
      </c>
      <c r="K1197" s="0" t="n">
        <v>15</v>
      </c>
      <c r="L1197" s="0" t="n">
        <v>8</v>
      </c>
      <c r="M1197" s="0" t="n">
        <v>3</v>
      </c>
      <c r="N1197" s="0" t="n">
        <v>0</v>
      </c>
      <c r="O1197" s="0" t="n">
        <v>0</v>
      </c>
      <c r="P1197" s="0" t="n">
        <v>-14</v>
      </c>
      <c r="Q1197" s="4" t="n">
        <f aca="false">((10*O1197)+(7*N1197)-(3*M1197)+L1197+K1197+(4*J1197)-(0.5*H1197)-(0.5*I1197)+(5*G1197)-(2*F1197)-E1197)/17.5</f>
        <v>-0.8</v>
      </c>
      <c r="R1197" s="4" t="n">
        <f aca="false">IF(Q1197&lt;1.5,1,Q1197)</f>
        <v>1</v>
      </c>
    </row>
    <row r="1198" customFormat="false" ht="12.75" hidden="false" customHeight="false" outlineLevel="0" collapsed="false">
      <c r="A1198" s="0" t="s">
        <v>244</v>
      </c>
      <c r="B1198" s="0" t="s">
        <v>217</v>
      </c>
      <c r="C1198" s="0" t="s">
        <v>2019</v>
      </c>
      <c r="D1198" s="0" t="s">
        <v>1187</v>
      </c>
      <c r="E1198" s="0" t="n">
        <v>3</v>
      </c>
      <c r="F1198" s="0" t="n">
        <v>1</v>
      </c>
      <c r="G1198" s="0" t="n">
        <v>0</v>
      </c>
      <c r="H1198" s="0" t="n">
        <v>5</v>
      </c>
      <c r="I1198" s="0" t="n">
        <v>9</v>
      </c>
      <c r="J1198" s="0" t="n">
        <v>0</v>
      </c>
      <c r="K1198" s="0" t="n">
        <v>3.3</v>
      </c>
      <c r="L1198" s="0" t="n">
        <v>3</v>
      </c>
      <c r="M1198" s="0" t="n">
        <v>3</v>
      </c>
      <c r="N1198" s="0" t="n">
        <v>0</v>
      </c>
      <c r="O1198" s="0" t="n">
        <v>0</v>
      </c>
      <c r="P1198" s="0" t="n">
        <v>-14.7</v>
      </c>
      <c r="Q1198" s="4" t="n">
        <f aca="false">((10*O1198)+(7*N1198)-(3*M1198)+L1198+K1198+(4*J1198)-(0.5*H1198)-(0.5*I1198)+(5*G1198)-(2*F1198)-E1198)/17.5</f>
        <v>-0.84</v>
      </c>
      <c r="R1198" s="4" t="n">
        <f aca="false">IF(Q1198&lt;1.5,1,Q1198)</f>
        <v>1</v>
      </c>
    </row>
    <row r="1199" customFormat="false" ht="12.75" hidden="false" customHeight="false" outlineLevel="0" collapsed="false">
      <c r="A1199" s="0" t="s">
        <v>1976</v>
      </c>
      <c r="B1199" s="0" t="s">
        <v>71</v>
      </c>
      <c r="C1199" s="0" t="s">
        <v>2018</v>
      </c>
      <c r="D1199" s="0" t="s">
        <v>1186</v>
      </c>
      <c r="E1199" s="0" t="n">
        <v>20</v>
      </c>
      <c r="F1199" s="0" t="n">
        <v>0</v>
      </c>
      <c r="G1199" s="0" t="n">
        <v>0</v>
      </c>
      <c r="H1199" s="0" t="n">
        <v>20</v>
      </c>
      <c r="I1199" s="0" t="n">
        <v>38</v>
      </c>
      <c r="J1199" s="0" t="n">
        <v>0</v>
      </c>
      <c r="K1199" s="0" t="n">
        <v>27</v>
      </c>
      <c r="L1199" s="0" t="n">
        <v>9</v>
      </c>
      <c r="M1199" s="0" t="n">
        <v>4</v>
      </c>
      <c r="N1199" s="0" t="n">
        <v>0</v>
      </c>
      <c r="O1199" s="0" t="n">
        <v>1</v>
      </c>
      <c r="P1199" s="0" t="n">
        <v>-15</v>
      </c>
      <c r="Q1199" s="4" t="n">
        <f aca="false">((10*O1199)+(7*N1199)-(3*M1199)+L1199+K1199+(4*J1199)-(0.5*H1199)-(0.5*I1199)+(5*G1199)-(2*F1199)-E1199)/17.5</f>
        <v>-0.857142857142857</v>
      </c>
      <c r="R1199" s="4" t="n">
        <f aca="false">IF(Q1199&lt;1.5,1,Q1199)</f>
        <v>1</v>
      </c>
    </row>
    <row r="1200" customFormat="false" ht="12.75" hidden="false" customHeight="false" outlineLevel="0" collapsed="false">
      <c r="A1200" s="0" t="s">
        <v>2274</v>
      </c>
      <c r="B1200" s="0" t="s">
        <v>1562</v>
      </c>
      <c r="C1200" s="0" t="s">
        <v>2019</v>
      </c>
      <c r="D1200" s="0" t="s">
        <v>1175</v>
      </c>
      <c r="E1200" s="0" t="n">
        <v>5</v>
      </c>
      <c r="F1200" s="0" t="n">
        <v>0</v>
      </c>
      <c r="G1200" s="0" t="n">
        <v>0</v>
      </c>
      <c r="H1200" s="0" t="n">
        <v>10</v>
      </c>
      <c r="I1200" s="0" t="n">
        <v>13</v>
      </c>
      <c r="J1200" s="0" t="n">
        <v>0</v>
      </c>
      <c r="K1200" s="0" t="n">
        <v>6</v>
      </c>
      <c r="L1200" s="0" t="n">
        <v>1</v>
      </c>
      <c r="M1200" s="0" t="n">
        <v>2</v>
      </c>
      <c r="N1200" s="0" t="n">
        <v>0</v>
      </c>
      <c r="O1200" s="0" t="n">
        <v>0</v>
      </c>
      <c r="P1200" s="0" t="n">
        <v>-15.5</v>
      </c>
      <c r="Q1200" s="4" t="n">
        <f aca="false">((10*O1200)+(7*N1200)-(3*M1200)+L1200+K1200+(4*J1200)-(0.5*H1200)-(0.5*I1200)+(5*G1200)-(2*F1200)-E1200)/17.5</f>
        <v>-0.885714285714286</v>
      </c>
      <c r="R1200" s="4" t="n">
        <f aca="false">IF(Q1200&lt;1.5,1,Q1200)</f>
        <v>1</v>
      </c>
    </row>
    <row r="1201" customFormat="false" ht="12.75" hidden="false" customHeight="false" outlineLevel="0" collapsed="false">
      <c r="A1201" s="0" t="s">
        <v>2741</v>
      </c>
      <c r="B1201" s="0" t="s">
        <v>115</v>
      </c>
      <c r="C1201" s="0" t="s">
        <v>2019</v>
      </c>
      <c r="D1201" s="0" t="s">
        <v>1190</v>
      </c>
      <c r="E1201" s="0" t="n">
        <v>14</v>
      </c>
      <c r="F1201" s="0" t="n">
        <v>0</v>
      </c>
      <c r="G1201" s="0" t="n">
        <v>0</v>
      </c>
      <c r="H1201" s="0" t="n">
        <v>16</v>
      </c>
      <c r="I1201" s="0" t="n">
        <v>29</v>
      </c>
      <c r="J1201" s="0" t="n">
        <v>0</v>
      </c>
      <c r="K1201" s="0" t="n">
        <v>22.7</v>
      </c>
      <c r="L1201" s="0" t="n">
        <v>5</v>
      </c>
      <c r="M1201" s="0" t="n">
        <v>3</v>
      </c>
      <c r="N1201" s="0" t="n">
        <v>0</v>
      </c>
      <c r="O1201" s="0" t="n">
        <v>0</v>
      </c>
      <c r="P1201" s="0" t="n">
        <v>-17.8</v>
      </c>
      <c r="Q1201" s="4" t="n">
        <f aca="false">((10*O1201)+(7*N1201)-(3*M1201)+L1201+K1201+(4*J1201)-(0.5*H1201)-(0.5*I1201)+(5*G1201)-(2*F1201)-E1201)/17.5</f>
        <v>-1.01714285714286</v>
      </c>
      <c r="R1201" s="4" t="n">
        <f aca="false">IF(Q1201&lt;1.5,1,Q1201)</f>
        <v>1</v>
      </c>
    </row>
    <row r="1202" customFormat="false" ht="12.75" hidden="false" customHeight="false" outlineLevel="0" collapsed="false">
      <c r="A1202" s="0" t="s">
        <v>140</v>
      </c>
      <c r="B1202" s="0" t="s">
        <v>2163</v>
      </c>
      <c r="C1202" s="0" t="s">
        <v>2018</v>
      </c>
      <c r="D1202" s="0" t="s">
        <v>114</v>
      </c>
      <c r="E1202" s="0" t="n">
        <v>20</v>
      </c>
      <c r="F1202" s="0" t="n">
        <v>0</v>
      </c>
      <c r="G1202" s="0" t="n">
        <v>0</v>
      </c>
      <c r="H1202" s="0" t="n">
        <v>39</v>
      </c>
      <c r="I1202" s="0" t="n">
        <v>72</v>
      </c>
      <c r="J1202" s="0" t="n">
        <v>0</v>
      </c>
      <c r="K1202" s="0" t="n">
        <v>50.3</v>
      </c>
      <c r="L1202" s="0" t="n">
        <v>22</v>
      </c>
      <c r="M1202" s="0" t="n">
        <v>5</v>
      </c>
      <c r="N1202" s="0" t="n">
        <v>0</v>
      </c>
      <c r="O1202" s="0" t="n">
        <v>0</v>
      </c>
      <c r="P1202" s="0" t="n">
        <v>-18.2</v>
      </c>
      <c r="Q1202" s="4" t="n">
        <f aca="false">((10*O1202)+(7*N1202)-(3*M1202)+L1202+K1202+(4*J1202)-(0.5*H1202)-(0.5*I1202)+(5*G1202)-(2*F1202)-E1202)/17.5</f>
        <v>-1.04</v>
      </c>
      <c r="R1202" s="4" t="n">
        <f aca="false">IF(Q1202&lt;1.5,1,Q1202)</f>
        <v>1</v>
      </c>
    </row>
    <row r="1203" customFormat="false" ht="12.75" hidden="false" customHeight="false" outlineLevel="0" collapsed="false">
      <c r="A1203" s="0" t="s">
        <v>604</v>
      </c>
      <c r="B1203" s="0" t="s">
        <v>57</v>
      </c>
      <c r="C1203" s="0" t="s">
        <v>2018</v>
      </c>
      <c r="D1203" s="0" t="s">
        <v>1184</v>
      </c>
      <c r="E1203" s="0" t="n">
        <v>11</v>
      </c>
      <c r="F1203" s="0" t="n">
        <v>0</v>
      </c>
      <c r="G1203" s="0" t="n">
        <v>0</v>
      </c>
      <c r="H1203" s="0" t="n">
        <v>16</v>
      </c>
      <c r="I1203" s="0" t="n">
        <v>24</v>
      </c>
      <c r="J1203" s="0" t="n">
        <v>0</v>
      </c>
      <c r="K1203" s="0" t="n">
        <v>17.7</v>
      </c>
      <c r="L1203" s="0" t="n">
        <v>6</v>
      </c>
      <c r="M1203" s="0" t="n">
        <v>4</v>
      </c>
      <c r="N1203" s="0" t="n">
        <v>0</v>
      </c>
      <c r="O1203" s="0" t="n">
        <v>0</v>
      </c>
      <c r="P1203" s="0" t="n">
        <v>-19.3</v>
      </c>
      <c r="Q1203" s="4" t="n">
        <f aca="false">((10*O1203)+(7*N1203)-(3*M1203)+L1203+K1203+(4*J1203)-(0.5*H1203)-(0.5*I1203)+(5*G1203)-(2*F1203)-E1203)/17.5</f>
        <v>-1.10285714285714</v>
      </c>
      <c r="R1203" s="4" t="n">
        <f aca="false">IF(Q1203&lt;1.5,1,Q1203)</f>
        <v>1</v>
      </c>
    </row>
    <row r="1204" customFormat="false" ht="12.75" hidden="false" customHeight="false" outlineLevel="0" collapsed="false">
      <c r="A1204" s="0" t="s">
        <v>140</v>
      </c>
      <c r="B1204" s="0" t="s">
        <v>273</v>
      </c>
      <c r="C1204" s="0" t="s">
        <v>2019</v>
      </c>
      <c r="D1204" s="0" t="s">
        <v>1191</v>
      </c>
      <c r="E1204" s="0" t="n">
        <v>18</v>
      </c>
      <c r="F1204" s="0" t="n">
        <v>0</v>
      </c>
      <c r="G1204" s="0" t="n">
        <v>0</v>
      </c>
      <c r="H1204" s="0" t="n">
        <v>48</v>
      </c>
      <c r="I1204" s="0" t="n">
        <v>72</v>
      </c>
      <c r="J1204" s="0" t="n">
        <v>0</v>
      </c>
      <c r="K1204" s="0" t="n">
        <v>46.3</v>
      </c>
      <c r="L1204" s="0" t="n">
        <v>31</v>
      </c>
      <c r="M1204" s="0" t="n">
        <v>9</v>
      </c>
      <c r="N1204" s="0" t="n">
        <v>0</v>
      </c>
      <c r="O1204" s="0" t="n">
        <v>0</v>
      </c>
      <c r="P1204" s="0" t="n">
        <v>-27.7</v>
      </c>
      <c r="Q1204" s="4" t="n">
        <f aca="false">((10*O1204)+(7*N1204)-(3*M1204)+L1204+K1204+(4*J1204)-(0.5*H1204)-(0.5*I1204)+(5*G1204)-(2*F1204)-E1204)/17.5</f>
        <v>-1.58285714285714</v>
      </c>
      <c r="R1204" s="4" t="n">
        <f aca="false">IF(Q1204&lt;1.5,1,Q1204)</f>
        <v>1</v>
      </c>
    </row>
    <row r="1205" customFormat="false" ht="12.75" hidden="false" customHeight="false" outlineLevel="0" collapsed="false">
      <c r="A1205" s="0" t="s">
        <v>810</v>
      </c>
      <c r="B1205" s="0" t="s">
        <v>304</v>
      </c>
      <c r="C1205" s="0" t="s">
        <v>2018</v>
      </c>
      <c r="D1205" s="0" t="s">
        <v>1173</v>
      </c>
      <c r="E1205" s="0" t="n">
        <v>18</v>
      </c>
      <c r="F1205" s="0" t="n">
        <v>0</v>
      </c>
      <c r="G1205" s="0" t="n">
        <v>0</v>
      </c>
      <c r="H1205" s="0" t="n">
        <v>33</v>
      </c>
      <c r="I1205" s="0" t="n">
        <v>53</v>
      </c>
      <c r="J1205" s="0" t="n">
        <v>0</v>
      </c>
      <c r="K1205" s="0" t="n">
        <v>26</v>
      </c>
      <c r="L1205" s="0" t="n">
        <v>10</v>
      </c>
      <c r="M1205" s="0" t="n">
        <v>5</v>
      </c>
      <c r="N1205" s="0" t="n">
        <v>0</v>
      </c>
      <c r="O1205" s="0" t="n">
        <v>0</v>
      </c>
      <c r="P1205" s="0" t="n">
        <v>-40</v>
      </c>
      <c r="Q1205" s="4" t="n">
        <f aca="false">((10*O1205)+(7*N1205)-(3*M1205)+L1205+K1205+(4*J1205)-(0.5*H1205)-(0.5*I1205)+(5*G1205)-(2*F1205)-E1205)/17.5</f>
        <v>-2.28571428571429</v>
      </c>
      <c r="R1205" s="4" t="n">
        <f aca="false">IF(Q1205&lt;1.5,1,Q120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2.99"/>
    <col collapsed="false" customWidth="true" hidden="true" outlineLevel="0" max="3" min="3" style="7" width="9.06"/>
    <col collapsed="false" customWidth="true" hidden="false" outlineLevel="0" max="4" min="4" style="7" width="16.28"/>
    <col collapsed="false" customWidth="true" hidden="true" outlineLevel="0" max="5" min="5" style="8" width="12.85"/>
    <col collapsed="false" customWidth="true" hidden="false" outlineLevel="0" max="6" min="6" style="7" width="7.85"/>
    <col collapsed="false" customWidth="true" hidden="false" outlineLevel="0" max="7" min="7" style="7" width="8.7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9" t="s">
        <v>717</v>
      </c>
      <c r="B1" s="9" t="s">
        <v>716</v>
      </c>
      <c r="C1" s="9" t="s">
        <v>1168</v>
      </c>
      <c r="D1" s="9" t="s">
        <v>1167</v>
      </c>
      <c r="E1" s="10" t="s">
        <v>2755</v>
      </c>
      <c r="F1" s="9" t="s">
        <v>2756</v>
      </c>
      <c r="G1" s="9" t="s">
        <v>2757</v>
      </c>
    </row>
    <row r="2" customFormat="false" ht="12.75" hidden="false" customHeight="false" outlineLevel="0" collapsed="false">
      <c r="A2" s="7" t="s">
        <v>471</v>
      </c>
      <c r="B2" s="7" t="s">
        <v>470</v>
      </c>
      <c r="C2" s="7" t="s">
        <v>1172</v>
      </c>
      <c r="D2" s="7" t="s">
        <v>32</v>
      </c>
      <c r="E2" s="8" t="n">
        <v>38</v>
      </c>
      <c r="F2" s="8" t="n">
        <f aca="false">ROUNDDOWN(E2,0)</f>
        <v>38</v>
      </c>
      <c r="G2" s="7" t="n">
        <f aca="false">IF(F2&lt;1.5,1,F2)</f>
        <v>38</v>
      </c>
    </row>
    <row r="3" customFormat="false" ht="12.75" hidden="false" customHeight="false" outlineLevel="0" collapsed="false">
      <c r="A3" s="7" t="s">
        <v>569</v>
      </c>
      <c r="B3" s="7" t="s">
        <v>568</v>
      </c>
      <c r="C3" s="7" t="s">
        <v>566</v>
      </c>
      <c r="D3" s="7" t="s">
        <v>22</v>
      </c>
      <c r="E3" s="8" t="n">
        <v>36.5</v>
      </c>
      <c r="F3" s="8" t="n">
        <f aca="false">ROUNDDOWN(E3,0)</f>
        <v>36</v>
      </c>
      <c r="G3" s="7" t="n">
        <f aca="false">IF(F3&lt;1.5,1,F3)</f>
        <v>36</v>
      </c>
    </row>
    <row r="4" customFormat="false" ht="12.75" hidden="false" customHeight="false" outlineLevel="0" collapsed="false">
      <c r="A4" s="7" t="s">
        <v>701</v>
      </c>
      <c r="B4" s="7" t="s">
        <v>485</v>
      </c>
      <c r="C4" s="7" t="s">
        <v>1173</v>
      </c>
      <c r="D4" s="7" t="s">
        <v>32</v>
      </c>
      <c r="E4" s="8" t="n">
        <v>33.75</v>
      </c>
      <c r="F4" s="8" t="n">
        <f aca="false">ROUNDDOWN(E4,0)</f>
        <v>33</v>
      </c>
      <c r="G4" s="7" t="n">
        <f aca="false">IF(F4&lt;1.5,1,F4)</f>
        <v>33</v>
      </c>
    </row>
    <row r="5" customFormat="false" ht="12.75" hidden="false" customHeight="false" outlineLevel="0" collapsed="false">
      <c r="A5" s="7" t="s">
        <v>29</v>
      </c>
      <c r="B5" s="7" t="s">
        <v>28</v>
      </c>
      <c r="C5" s="7" t="s">
        <v>1177</v>
      </c>
      <c r="D5" s="7" t="s">
        <v>22</v>
      </c>
      <c r="E5" s="8" t="n">
        <v>32.75</v>
      </c>
      <c r="F5" s="8" t="n">
        <f aca="false">ROUNDDOWN(E5,0)</f>
        <v>32</v>
      </c>
      <c r="G5" s="7" t="n">
        <f aca="false">IF(F5&lt;1.5,1,F5)</f>
        <v>32</v>
      </c>
    </row>
    <row r="6" customFormat="false" ht="12.75" hidden="false" customHeight="false" outlineLevel="0" collapsed="false">
      <c r="A6" s="7" t="s">
        <v>271</v>
      </c>
      <c r="B6" s="7" t="s">
        <v>270</v>
      </c>
      <c r="C6" s="7" t="s">
        <v>1179</v>
      </c>
      <c r="D6" s="7" t="s">
        <v>22</v>
      </c>
      <c r="E6" s="8" t="n">
        <v>31.5</v>
      </c>
      <c r="F6" s="8" t="n">
        <f aca="false">ROUNDDOWN(E6,0)</f>
        <v>31</v>
      </c>
      <c r="G6" s="7" t="n">
        <f aca="false">IF(F6&lt;1.5,1,F6)</f>
        <v>31</v>
      </c>
    </row>
    <row r="7" customFormat="false" ht="12.75" hidden="false" customHeight="false" outlineLevel="0" collapsed="false">
      <c r="A7" s="7" t="s">
        <v>615</v>
      </c>
      <c r="B7" s="7" t="s">
        <v>314</v>
      </c>
      <c r="C7" s="7" t="s">
        <v>1175</v>
      </c>
      <c r="D7" s="7" t="s">
        <v>22</v>
      </c>
      <c r="E7" s="8" t="n">
        <v>30.75</v>
      </c>
      <c r="F7" s="8" t="n">
        <f aca="false">ROUNDDOWN(E7,0)</f>
        <v>30</v>
      </c>
      <c r="G7" s="7" t="n">
        <f aca="false">IF(F7&lt;1.5,1,F7)</f>
        <v>30</v>
      </c>
    </row>
    <row r="8" customFormat="false" ht="12.75" hidden="false" customHeight="false" outlineLevel="0" collapsed="false">
      <c r="A8" s="7" t="s">
        <v>326</v>
      </c>
      <c r="B8" s="7" t="s">
        <v>139</v>
      </c>
      <c r="C8" s="7" t="s">
        <v>1180</v>
      </c>
      <c r="D8" s="7" t="s">
        <v>8</v>
      </c>
      <c r="E8" s="8" t="n">
        <v>29.5</v>
      </c>
      <c r="F8" s="8" t="n">
        <f aca="false">ROUNDDOWN(E8,0)</f>
        <v>29</v>
      </c>
      <c r="G8" s="7" t="n">
        <f aca="false">IF(F8&lt;1.5,1,F8)</f>
        <v>29</v>
      </c>
    </row>
    <row r="9" customFormat="false" ht="12.75" hidden="false" customHeight="false" outlineLevel="0" collapsed="false">
      <c r="A9" s="7" t="s">
        <v>198</v>
      </c>
      <c r="B9" s="7" t="s">
        <v>197</v>
      </c>
      <c r="C9" s="7" t="s">
        <v>1187</v>
      </c>
      <c r="D9" s="7" t="s">
        <v>8</v>
      </c>
      <c r="E9" s="8" t="n">
        <v>27.25</v>
      </c>
      <c r="F9" s="8" t="n">
        <f aca="false">ROUNDDOWN(E9,0)</f>
        <v>27</v>
      </c>
      <c r="G9" s="7" t="n">
        <f aca="false">IF(F9&lt;1.5,1,F9)</f>
        <v>27</v>
      </c>
    </row>
    <row r="10" customFormat="false" ht="12.75" hidden="false" customHeight="false" outlineLevel="0" collapsed="false">
      <c r="A10" s="7" t="s">
        <v>262</v>
      </c>
      <c r="B10" s="7" t="s">
        <v>206</v>
      </c>
      <c r="C10" s="7" t="s">
        <v>1179</v>
      </c>
      <c r="D10" s="7" t="s">
        <v>138</v>
      </c>
      <c r="E10" s="8" t="n">
        <v>27.25</v>
      </c>
      <c r="F10" s="8" t="n">
        <f aca="false">ROUNDDOWN(E10,0)</f>
        <v>27</v>
      </c>
      <c r="G10" s="7" t="n">
        <f aca="false">IF(F10&lt;1.5,1,F10)</f>
        <v>27</v>
      </c>
    </row>
    <row r="11" customFormat="false" ht="12.75" hidden="false" customHeight="false" outlineLevel="0" collapsed="false">
      <c r="A11" s="7" t="s">
        <v>271</v>
      </c>
      <c r="B11" s="7" t="s">
        <v>482</v>
      </c>
      <c r="C11" s="7" t="s">
        <v>1189</v>
      </c>
      <c r="D11" s="7" t="s">
        <v>8</v>
      </c>
      <c r="E11" s="8" t="n">
        <v>27</v>
      </c>
      <c r="F11" s="8" t="n">
        <f aca="false">ROUNDDOWN(E11,0)</f>
        <v>27</v>
      </c>
      <c r="G11" s="7" t="n">
        <f aca="false">IF(F11&lt;1.5,1,F11)</f>
        <v>27</v>
      </c>
    </row>
    <row r="12" customFormat="false" ht="12.75" hidden="false" customHeight="false" outlineLevel="0" collapsed="false">
      <c r="A12" s="7" t="s">
        <v>391</v>
      </c>
      <c r="B12" s="7" t="s">
        <v>390</v>
      </c>
      <c r="C12" s="7" t="s">
        <v>1180</v>
      </c>
      <c r="D12" s="7" t="s">
        <v>22</v>
      </c>
      <c r="E12" s="8" t="n">
        <v>27.25</v>
      </c>
      <c r="F12" s="8" t="n">
        <f aca="false">ROUNDDOWN(E12,0)</f>
        <v>27</v>
      </c>
      <c r="G12" s="7" t="n">
        <f aca="false">IF(F12&lt;1.5,1,F12)</f>
        <v>27</v>
      </c>
    </row>
    <row r="13" customFormat="false" ht="12.75" hidden="false" customHeight="false" outlineLevel="0" collapsed="false">
      <c r="A13" s="7" t="s">
        <v>247</v>
      </c>
      <c r="B13" s="7" t="s">
        <v>73</v>
      </c>
      <c r="C13" s="7" t="s">
        <v>1186</v>
      </c>
      <c r="D13" s="7" t="s">
        <v>32</v>
      </c>
      <c r="E13" s="8" t="n">
        <v>27.25</v>
      </c>
      <c r="F13" s="8" t="n">
        <f aca="false">ROUNDDOWN(E13,0)</f>
        <v>27</v>
      </c>
      <c r="G13" s="7" t="n">
        <f aca="false">IF(F13&lt;1.5,1,F13)</f>
        <v>27</v>
      </c>
    </row>
    <row r="14" customFormat="false" ht="12.75" hidden="false" customHeight="false" outlineLevel="0" collapsed="false">
      <c r="A14" s="7" t="s">
        <v>214</v>
      </c>
      <c r="B14" s="7" t="s">
        <v>193</v>
      </c>
      <c r="C14" s="7" t="s">
        <v>1182</v>
      </c>
      <c r="D14" s="7" t="s">
        <v>25</v>
      </c>
      <c r="E14" s="8" t="n">
        <v>27.5</v>
      </c>
      <c r="F14" s="8" t="n">
        <f aca="false">ROUNDDOWN(E14,0)</f>
        <v>27</v>
      </c>
      <c r="G14" s="7" t="n">
        <f aca="false">IF(F14&lt;1.5,1,F14)</f>
        <v>27</v>
      </c>
    </row>
    <row r="15" customFormat="false" ht="12.75" hidden="false" customHeight="false" outlineLevel="0" collapsed="false">
      <c r="A15" s="7" t="s">
        <v>647</v>
      </c>
      <c r="B15" s="7" t="s">
        <v>64</v>
      </c>
      <c r="C15" s="7" t="s">
        <v>1181</v>
      </c>
      <c r="D15" s="7" t="s">
        <v>22</v>
      </c>
      <c r="E15" s="8" t="n">
        <v>26.5</v>
      </c>
      <c r="F15" s="8" t="n">
        <f aca="false">ROUNDDOWN(E15,0)</f>
        <v>26</v>
      </c>
      <c r="G15" s="7" t="n">
        <f aca="false">IF(F15&lt;1.5,1,F15)</f>
        <v>26</v>
      </c>
    </row>
    <row r="16" customFormat="false" ht="12.75" hidden="false" customHeight="false" outlineLevel="0" collapsed="false">
      <c r="A16" s="7" t="s">
        <v>54</v>
      </c>
      <c r="B16" s="7" t="s">
        <v>592</v>
      </c>
      <c r="C16" s="7" t="s">
        <v>1188</v>
      </c>
      <c r="D16" s="7" t="s">
        <v>22</v>
      </c>
      <c r="E16" s="8" t="n">
        <v>26</v>
      </c>
      <c r="F16" s="8" t="n">
        <f aca="false">ROUNDDOWN(E16,0)</f>
        <v>26</v>
      </c>
      <c r="G16" s="7" t="n">
        <f aca="false">IF(F16&lt;1.5,1,F16)</f>
        <v>26</v>
      </c>
    </row>
    <row r="17" customFormat="false" ht="12.75" hidden="false" customHeight="false" outlineLevel="0" collapsed="false">
      <c r="A17" s="7" t="s">
        <v>683</v>
      </c>
      <c r="B17" s="7" t="s">
        <v>26</v>
      </c>
      <c r="C17" s="7" t="s">
        <v>1183</v>
      </c>
      <c r="D17" s="7" t="s">
        <v>22</v>
      </c>
      <c r="E17" s="8" t="n">
        <v>26</v>
      </c>
      <c r="F17" s="8" t="n">
        <f aca="false">ROUNDDOWN(E17,0)</f>
        <v>26</v>
      </c>
      <c r="G17" s="7" t="n">
        <f aca="false">IF(F17&lt;1.5,1,F17)</f>
        <v>26</v>
      </c>
    </row>
    <row r="18" customFormat="false" ht="12.75" hidden="false" customHeight="false" outlineLevel="0" collapsed="false">
      <c r="A18" s="7" t="s">
        <v>474</v>
      </c>
      <c r="B18" s="7" t="s">
        <v>473</v>
      </c>
      <c r="C18" s="7" t="s">
        <v>1172</v>
      </c>
      <c r="D18" s="7" t="s">
        <v>22</v>
      </c>
      <c r="E18" s="8" t="n">
        <v>26.25</v>
      </c>
      <c r="F18" s="8" t="n">
        <f aca="false">ROUNDDOWN(E18,0)</f>
        <v>26</v>
      </c>
      <c r="G18" s="7" t="n">
        <f aca="false">IF(F18&lt;1.5,1,F18)</f>
        <v>26</v>
      </c>
    </row>
    <row r="19" customFormat="false" ht="12.75" hidden="false" customHeight="false" outlineLevel="0" collapsed="false">
      <c r="A19" s="7" t="s">
        <v>128</v>
      </c>
      <c r="B19" s="7" t="s">
        <v>127</v>
      </c>
      <c r="C19" s="7" t="s">
        <v>114</v>
      </c>
      <c r="D19" s="7" t="s">
        <v>8</v>
      </c>
      <c r="E19" s="8" t="n">
        <v>26.75</v>
      </c>
      <c r="F19" s="8" t="n">
        <f aca="false">ROUNDDOWN(E19,0)</f>
        <v>26</v>
      </c>
      <c r="G19" s="7" t="n">
        <f aca="false">IF(F19&lt;1.5,1,F19)</f>
        <v>26</v>
      </c>
    </row>
    <row r="20" customFormat="false" ht="12.75" hidden="false" customHeight="false" outlineLevel="0" collapsed="false">
      <c r="A20" s="7" t="s">
        <v>388</v>
      </c>
      <c r="B20" s="7" t="s">
        <v>387</v>
      </c>
      <c r="C20" s="7" t="s">
        <v>1180</v>
      </c>
      <c r="D20" s="7" t="s">
        <v>22</v>
      </c>
      <c r="E20" s="8" t="n">
        <v>26.5</v>
      </c>
      <c r="F20" s="8" t="n">
        <f aca="false">ROUNDDOWN(E20,0)</f>
        <v>26</v>
      </c>
      <c r="G20" s="7" t="n">
        <f aca="false">IF(F20&lt;1.5,1,F20)</f>
        <v>26</v>
      </c>
    </row>
    <row r="21" customFormat="false" ht="12.75" hidden="false" customHeight="false" outlineLevel="0" collapsed="false">
      <c r="A21" s="7" t="s">
        <v>646</v>
      </c>
      <c r="B21" s="7" t="s">
        <v>473</v>
      </c>
      <c r="C21" s="7" t="s">
        <v>1181</v>
      </c>
      <c r="D21" s="7" t="s">
        <v>32</v>
      </c>
      <c r="E21" s="8" t="n">
        <v>26.5</v>
      </c>
      <c r="F21" s="8" t="n">
        <f aca="false">ROUNDDOWN(E21,0)</f>
        <v>26</v>
      </c>
      <c r="G21" s="7" t="n">
        <f aca="false">IF(F21&lt;1.5,1,F21)</f>
        <v>26</v>
      </c>
    </row>
    <row r="22" customFormat="false" ht="12.75" hidden="false" customHeight="false" outlineLevel="0" collapsed="false">
      <c r="A22" s="7" t="s">
        <v>152</v>
      </c>
      <c r="B22" s="7" t="s">
        <v>314</v>
      </c>
      <c r="C22" s="7" t="s">
        <v>1185</v>
      </c>
      <c r="D22" s="7" t="s">
        <v>22</v>
      </c>
      <c r="E22" s="8" t="n">
        <v>25.5</v>
      </c>
      <c r="F22" s="8" t="n">
        <f aca="false">ROUNDDOWN(E22,0)</f>
        <v>25</v>
      </c>
      <c r="G22" s="7" t="n">
        <f aca="false">IF(F22&lt;1.5,1,F22)</f>
        <v>25</v>
      </c>
    </row>
    <row r="23" customFormat="false" ht="12.75" hidden="false" customHeight="false" outlineLevel="0" collapsed="false">
      <c r="A23" s="7" t="s">
        <v>472</v>
      </c>
      <c r="B23" s="7" t="s">
        <v>71</v>
      </c>
      <c r="C23" s="7" t="s">
        <v>1172</v>
      </c>
      <c r="D23" s="7" t="s">
        <v>8</v>
      </c>
      <c r="E23" s="8" t="n">
        <v>25.75</v>
      </c>
      <c r="F23" s="8" t="n">
        <f aca="false">ROUNDDOWN(E23,0)</f>
        <v>25</v>
      </c>
      <c r="G23" s="7" t="n">
        <f aca="false">IF(F23&lt;1.5,1,F23)</f>
        <v>25</v>
      </c>
    </row>
    <row r="24" customFormat="false" ht="12.75" hidden="false" customHeight="false" outlineLevel="0" collapsed="false">
      <c r="A24" s="7" t="s">
        <v>246</v>
      </c>
      <c r="B24" s="7" t="s">
        <v>245</v>
      </c>
      <c r="C24" s="7" t="s">
        <v>1186</v>
      </c>
      <c r="D24" s="7" t="s">
        <v>8</v>
      </c>
      <c r="E24" s="8" t="n">
        <v>24.25</v>
      </c>
      <c r="F24" s="8" t="n">
        <f aca="false">ROUNDDOWN(E24,0)</f>
        <v>24</v>
      </c>
      <c r="G24" s="7" t="n">
        <f aca="false">IF(F24&lt;1.5,1,F24)</f>
        <v>24</v>
      </c>
    </row>
    <row r="25" customFormat="false" ht="12.75" hidden="false" customHeight="false" outlineLevel="0" collapsed="false">
      <c r="A25" s="7" t="s">
        <v>153</v>
      </c>
      <c r="B25" s="7" t="s">
        <v>151</v>
      </c>
      <c r="C25" s="7" t="s">
        <v>1193</v>
      </c>
      <c r="D25" s="7" t="s">
        <v>138</v>
      </c>
      <c r="E25" s="8" t="n">
        <v>24.5</v>
      </c>
      <c r="F25" s="8" t="n">
        <f aca="false">ROUNDDOWN(E25,0)</f>
        <v>24</v>
      </c>
      <c r="G25" s="7" t="n">
        <f aca="false">IF(F25&lt;1.5,1,F25)</f>
        <v>24</v>
      </c>
    </row>
    <row r="26" customFormat="false" ht="12.75" hidden="false" customHeight="false" outlineLevel="0" collapsed="false">
      <c r="A26" s="7" t="s">
        <v>204</v>
      </c>
      <c r="B26" s="7" t="s">
        <v>203</v>
      </c>
      <c r="C26" s="7" t="s">
        <v>1182</v>
      </c>
      <c r="D26" s="7" t="s">
        <v>8</v>
      </c>
      <c r="E26" s="8" t="n">
        <v>24</v>
      </c>
      <c r="F26" s="8" t="n">
        <f aca="false">ROUNDDOWN(E26,0)</f>
        <v>24</v>
      </c>
      <c r="G26" s="7" t="n">
        <f aca="false">IF(F26&lt;1.5,1,F26)</f>
        <v>24</v>
      </c>
    </row>
    <row r="27" customFormat="false" ht="12.75" hidden="false" customHeight="false" outlineLevel="0" collapsed="false">
      <c r="A27" s="7" t="s">
        <v>67</v>
      </c>
      <c r="B27" s="7" t="s">
        <v>66</v>
      </c>
      <c r="C27" s="7" t="s">
        <v>715</v>
      </c>
      <c r="D27" s="7" t="s">
        <v>8</v>
      </c>
      <c r="E27" s="8" t="n">
        <v>23.5</v>
      </c>
      <c r="F27" s="8" t="n">
        <f aca="false">ROUNDDOWN(E27,0)</f>
        <v>23</v>
      </c>
      <c r="G27" s="7" t="n">
        <f aca="false">IF(F27&lt;1.5,1,F27)</f>
        <v>23</v>
      </c>
    </row>
    <row r="28" customFormat="false" ht="12.75" hidden="false" customHeight="false" outlineLevel="0" collapsed="false">
      <c r="A28" s="7" t="s">
        <v>596</v>
      </c>
      <c r="B28" s="7" t="s">
        <v>314</v>
      </c>
      <c r="C28" s="7" t="s">
        <v>1188</v>
      </c>
      <c r="D28" s="7" t="s">
        <v>32</v>
      </c>
      <c r="E28" s="8" t="n">
        <v>23.5</v>
      </c>
      <c r="F28" s="8" t="n">
        <f aca="false">ROUNDDOWN(E28,0)</f>
        <v>23</v>
      </c>
      <c r="G28" s="7" t="n">
        <f aca="false">IF(F28&lt;1.5,1,F28)</f>
        <v>23</v>
      </c>
    </row>
    <row r="29" customFormat="false" ht="12.75" hidden="false" customHeight="false" outlineLevel="0" collapsed="false">
      <c r="A29" s="7" t="s">
        <v>427</v>
      </c>
      <c r="B29" s="7" t="s">
        <v>220</v>
      </c>
      <c r="C29" s="7" t="s">
        <v>619</v>
      </c>
      <c r="D29" s="7" t="s">
        <v>22</v>
      </c>
      <c r="E29" s="8" t="n">
        <v>23.75</v>
      </c>
      <c r="F29" s="8" t="n">
        <f aca="false">ROUNDDOWN(E29,0)</f>
        <v>23</v>
      </c>
      <c r="G29" s="7" t="n">
        <f aca="false">IF(F29&lt;1.5,1,F29)</f>
        <v>23</v>
      </c>
    </row>
    <row r="30" customFormat="false" ht="12.75" hidden="false" customHeight="false" outlineLevel="0" collapsed="false">
      <c r="A30" s="7" t="s">
        <v>371</v>
      </c>
      <c r="B30" s="7" t="s">
        <v>36</v>
      </c>
      <c r="C30" s="7" t="s">
        <v>1184</v>
      </c>
      <c r="D30" s="7" t="s">
        <v>32</v>
      </c>
      <c r="E30" s="8" t="n">
        <v>23.75</v>
      </c>
      <c r="F30" s="8" t="n">
        <f aca="false">ROUNDDOWN(E30,0)</f>
        <v>23</v>
      </c>
      <c r="G30" s="7" t="n">
        <f aca="false">IF(F30&lt;1.5,1,F30)</f>
        <v>23</v>
      </c>
    </row>
    <row r="31" customFormat="false" ht="12.75" hidden="false" customHeight="false" outlineLevel="0" collapsed="false">
      <c r="A31" s="7" t="s">
        <v>38</v>
      </c>
      <c r="B31" s="7" t="s">
        <v>626</v>
      </c>
      <c r="C31" s="7" t="s">
        <v>1183</v>
      </c>
      <c r="D31" s="7" t="s">
        <v>32</v>
      </c>
      <c r="E31" s="8" t="n">
        <v>22.75</v>
      </c>
      <c r="F31" s="8" t="n">
        <f aca="false">ROUNDDOWN(E31,0)</f>
        <v>22</v>
      </c>
      <c r="G31" s="7" t="n">
        <f aca="false">IF(F31&lt;1.5,1,F31)</f>
        <v>22</v>
      </c>
    </row>
    <row r="32" customFormat="false" ht="12.75" hidden="false" customHeight="false" outlineLevel="0" collapsed="false">
      <c r="A32" s="7" t="s">
        <v>152</v>
      </c>
      <c r="B32" s="7" t="s">
        <v>486</v>
      </c>
      <c r="C32" s="7" t="s">
        <v>1189</v>
      </c>
      <c r="D32" s="7" t="s">
        <v>32</v>
      </c>
      <c r="E32" s="8" t="n">
        <v>22.25</v>
      </c>
      <c r="F32" s="8" t="n">
        <f aca="false">ROUNDDOWN(E32,0)</f>
        <v>22</v>
      </c>
      <c r="G32" s="7" t="n">
        <f aca="false">IF(F32&lt;1.5,1,F32)</f>
        <v>22</v>
      </c>
    </row>
    <row r="33" customFormat="false" ht="12.75" hidden="false" customHeight="false" outlineLevel="0" collapsed="false">
      <c r="A33" s="7" t="s">
        <v>586</v>
      </c>
      <c r="B33" s="7" t="s">
        <v>290</v>
      </c>
      <c r="C33" s="7" t="s">
        <v>1188</v>
      </c>
      <c r="D33" s="7" t="s">
        <v>8</v>
      </c>
      <c r="E33" s="8" t="n">
        <v>22.75</v>
      </c>
      <c r="F33" s="8" t="n">
        <f aca="false">ROUNDDOWN(E33,0)</f>
        <v>22</v>
      </c>
      <c r="G33" s="7" t="n">
        <f aca="false">IF(F33&lt;1.5,1,F33)</f>
        <v>22</v>
      </c>
    </row>
    <row r="34" customFormat="false" ht="12.75" hidden="false" customHeight="false" outlineLevel="0" collapsed="false">
      <c r="A34" s="7" t="s">
        <v>585</v>
      </c>
      <c r="B34" s="7" t="s">
        <v>584</v>
      </c>
      <c r="C34" s="7" t="s">
        <v>566</v>
      </c>
      <c r="D34" s="7" t="s">
        <v>22</v>
      </c>
      <c r="E34" s="8" t="n">
        <v>21</v>
      </c>
      <c r="F34" s="8" t="n">
        <f aca="false">ROUNDDOWN(E34,0)</f>
        <v>21</v>
      </c>
      <c r="G34" s="7" t="n">
        <f aca="false">IF(F34&lt;1.5,1,F34)</f>
        <v>21</v>
      </c>
    </row>
    <row r="35" customFormat="false" ht="12.75" hidden="false" customHeight="false" outlineLevel="0" collapsed="false">
      <c r="A35" s="7" t="s">
        <v>414</v>
      </c>
      <c r="B35" s="7" t="s">
        <v>413</v>
      </c>
      <c r="C35" s="7" t="s">
        <v>1198</v>
      </c>
      <c r="D35" s="7" t="s">
        <v>22</v>
      </c>
      <c r="E35" s="8" t="n">
        <v>21</v>
      </c>
      <c r="F35" s="8" t="n">
        <f aca="false">ROUNDDOWN(E35,0)</f>
        <v>21</v>
      </c>
      <c r="G35" s="7" t="n">
        <f aca="false">IF(F35&lt;1.5,1,F35)</f>
        <v>21</v>
      </c>
    </row>
    <row r="36" customFormat="false" ht="12.75" hidden="false" customHeight="false" outlineLevel="0" collapsed="false">
      <c r="A36" s="7" t="s">
        <v>543</v>
      </c>
      <c r="B36" s="7" t="s">
        <v>542</v>
      </c>
      <c r="C36" s="7" t="s">
        <v>524</v>
      </c>
      <c r="D36" s="7" t="s">
        <v>22</v>
      </c>
      <c r="E36" s="8" t="n">
        <v>21</v>
      </c>
      <c r="F36" s="8" t="n">
        <f aca="false">ROUNDDOWN(E36,0)</f>
        <v>21</v>
      </c>
      <c r="G36" s="7" t="n">
        <f aca="false">IF(F36&lt;1.5,1,F36)</f>
        <v>21</v>
      </c>
    </row>
    <row r="37" customFormat="false" ht="12.75" hidden="false" customHeight="false" outlineLevel="0" collapsed="false">
      <c r="A37" s="7" t="s">
        <v>420</v>
      </c>
      <c r="B37" s="7" t="s">
        <v>520</v>
      </c>
      <c r="C37" s="7" t="s">
        <v>1191</v>
      </c>
      <c r="D37" s="7" t="s">
        <v>22</v>
      </c>
      <c r="E37" s="8" t="n">
        <v>21</v>
      </c>
      <c r="F37" s="8" t="n">
        <f aca="false">ROUNDDOWN(E37,0)</f>
        <v>21</v>
      </c>
      <c r="G37" s="7" t="n">
        <f aca="false">IF(F37&lt;1.5,1,F37)</f>
        <v>21</v>
      </c>
    </row>
    <row r="38" customFormat="false" ht="12.75" hidden="false" customHeight="false" outlineLevel="0" collapsed="false">
      <c r="A38" s="7" t="s">
        <v>351</v>
      </c>
      <c r="B38" s="7" t="s">
        <v>424</v>
      </c>
      <c r="C38" s="7" t="s">
        <v>1194</v>
      </c>
      <c r="D38" s="7" t="s">
        <v>8</v>
      </c>
      <c r="E38" s="8" t="n">
        <v>21</v>
      </c>
      <c r="F38" s="8" t="n">
        <f aca="false">ROUNDDOWN(E38,0)</f>
        <v>21</v>
      </c>
      <c r="G38" s="7" t="n">
        <f aca="false">IF(F38&lt;1.5,1,F38)</f>
        <v>21</v>
      </c>
    </row>
    <row r="39" customFormat="false" ht="12.75" hidden="false" customHeight="false" outlineLevel="0" collapsed="false">
      <c r="A39" s="7" t="s">
        <v>342</v>
      </c>
      <c r="B39" s="7" t="s">
        <v>341</v>
      </c>
      <c r="C39" s="7" t="s">
        <v>1192</v>
      </c>
      <c r="D39" s="7" t="s">
        <v>32</v>
      </c>
      <c r="E39" s="8" t="n">
        <v>21.25</v>
      </c>
      <c r="F39" s="8" t="n">
        <f aca="false">ROUNDDOWN(E39,0)</f>
        <v>21</v>
      </c>
      <c r="G39" s="7" t="n">
        <f aca="false">IF(F39&lt;1.5,1,F39)</f>
        <v>21</v>
      </c>
    </row>
    <row r="40" customFormat="false" ht="12.75" hidden="false" customHeight="false" outlineLevel="0" collapsed="false">
      <c r="A40" s="7" t="s">
        <v>244</v>
      </c>
      <c r="B40" s="7" t="s">
        <v>243</v>
      </c>
      <c r="C40" s="7" t="s">
        <v>1186</v>
      </c>
      <c r="D40" s="7" t="s">
        <v>7</v>
      </c>
      <c r="E40" s="8" t="n">
        <v>21.25</v>
      </c>
      <c r="F40" s="8" t="n">
        <f aca="false">ROUNDDOWN(E40,0)</f>
        <v>21</v>
      </c>
      <c r="G40" s="7" t="n">
        <f aca="false">IF(F40&lt;1.5,1,F40)</f>
        <v>21</v>
      </c>
    </row>
    <row r="41" customFormat="false" ht="12.75" hidden="false" customHeight="false" outlineLevel="0" collapsed="false">
      <c r="A41" s="7" t="s">
        <v>93</v>
      </c>
      <c r="B41" s="7" t="s">
        <v>92</v>
      </c>
      <c r="C41" s="7" t="s">
        <v>1190</v>
      </c>
      <c r="D41" s="7" t="s">
        <v>22</v>
      </c>
      <c r="E41" s="8" t="n">
        <v>21</v>
      </c>
      <c r="F41" s="8" t="n">
        <f aca="false">ROUNDDOWN(E41,0)</f>
        <v>21</v>
      </c>
      <c r="G41" s="7" t="n">
        <f aca="false">IF(F41&lt;1.5,1,F41)</f>
        <v>21</v>
      </c>
    </row>
    <row r="42" customFormat="false" ht="12.75" hidden="false" customHeight="false" outlineLevel="0" collapsed="false">
      <c r="A42" s="7" t="s">
        <v>236</v>
      </c>
      <c r="B42" s="7" t="s">
        <v>235</v>
      </c>
      <c r="C42" s="7" t="s">
        <v>1186</v>
      </c>
      <c r="D42" s="7" t="s">
        <v>25</v>
      </c>
      <c r="E42" s="8" t="n">
        <v>21.5</v>
      </c>
      <c r="F42" s="8" t="n">
        <f aca="false">ROUNDDOWN(E42,0)</f>
        <v>21</v>
      </c>
      <c r="G42" s="7" t="n">
        <f aca="false">IF(F42&lt;1.5,1,F42)</f>
        <v>21</v>
      </c>
    </row>
    <row r="43" customFormat="false" ht="12.75" hidden="false" customHeight="false" outlineLevel="0" collapsed="false">
      <c r="A43" s="7" t="s">
        <v>318</v>
      </c>
      <c r="B43" s="7" t="s">
        <v>46</v>
      </c>
      <c r="C43" s="7" t="s">
        <v>1195</v>
      </c>
      <c r="D43" s="7" t="s">
        <v>22</v>
      </c>
      <c r="E43" s="8" t="n">
        <v>20.75</v>
      </c>
      <c r="F43" s="8" t="n">
        <f aca="false">ROUNDDOWN(E43,0)</f>
        <v>20</v>
      </c>
      <c r="G43" s="7" t="n">
        <f aca="false">IF(F43&lt;1.5,1,F43)</f>
        <v>20</v>
      </c>
    </row>
    <row r="44" customFormat="false" ht="12.75" hidden="false" customHeight="false" outlineLevel="0" collapsed="false">
      <c r="A44" s="7" t="s">
        <v>386</v>
      </c>
      <c r="B44" s="7" t="s">
        <v>385</v>
      </c>
      <c r="C44" s="7" t="s">
        <v>1180</v>
      </c>
      <c r="D44" s="7" t="s">
        <v>25</v>
      </c>
      <c r="E44" s="8" t="n">
        <v>20.25</v>
      </c>
      <c r="F44" s="8" t="n">
        <f aca="false">ROUNDDOWN(E44,0)</f>
        <v>20</v>
      </c>
      <c r="G44" s="7" t="n">
        <f aca="false">IF(F44&lt;1.5,1,F44)</f>
        <v>20</v>
      </c>
    </row>
    <row r="45" customFormat="false" ht="12.75" hidden="false" customHeight="false" outlineLevel="0" collapsed="false">
      <c r="A45" s="7" t="s">
        <v>172</v>
      </c>
      <c r="B45" s="7" t="s">
        <v>171</v>
      </c>
      <c r="C45" s="7" t="s">
        <v>1193</v>
      </c>
      <c r="D45" s="7" t="s">
        <v>37</v>
      </c>
      <c r="E45" s="8" t="n">
        <v>20.5</v>
      </c>
      <c r="F45" s="8" t="n">
        <f aca="false">ROUNDDOWN(E45,0)</f>
        <v>20</v>
      </c>
      <c r="G45" s="7" t="n">
        <f aca="false">IF(F45&lt;1.5,1,F45)</f>
        <v>20</v>
      </c>
    </row>
    <row r="46" customFormat="false" ht="12.75" hidden="false" customHeight="false" outlineLevel="0" collapsed="false">
      <c r="A46" s="7" t="s">
        <v>189</v>
      </c>
      <c r="B46" s="7" t="s">
        <v>188</v>
      </c>
      <c r="C46" s="7" t="s">
        <v>1187</v>
      </c>
      <c r="D46" s="7" t="s">
        <v>22</v>
      </c>
      <c r="E46" s="8" t="n">
        <v>20.75</v>
      </c>
      <c r="F46" s="8" t="n">
        <f aca="false">ROUNDDOWN(E46,0)</f>
        <v>20</v>
      </c>
      <c r="G46" s="7" t="n">
        <f aca="false">IF(F46&lt;1.5,1,F46)</f>
        <v>20</v>
      </c>
    </row>
    <row r="47" customFormat="false" ht="12.75" hidden="false" customHeight="false" outlineLevel="0" collapsed="false">
      <c r="A47" s="7" t="s">
        <v>555</v>
      </c>
      <c r="B47" s="7" t="s">
        <v>554</v>
      </c>
      <c r="C47" s="7" t="s">
        <v>1195</v>
      </c>
      <c r="D47" s="7" t="s">
        <v>32</v>
      </c>
      <c r="E47" s="8" t="n">
        <v>20.5</v>
      </c>
      <c r="F47" s="8" t="n">
        <f aca="false">ROUNDDOWN(E47,0)</f>
        <v>20</v>
      </c>
      <c r="G47" s="7" t="n">
        <f aca="false">IF(F47&lt;1.5,1,F47)</f>
        <v>20</v>
      </c>
    </row>
    <row r="48" customFormat="false" ht="12.75" hidden="false" customHeight="false" outlineLevel="0" collapsed="false">
      <c r="A48" s="7" t="s">
        <v>41</v>
      </c>
      <c r="B48" s="7" t="s">
        <v>40</v>
      </c>
      <c r="C48" s="7" t="s">
        <v>1177</v>
      </c>
      <c r="D48" s="7" t="s">
        <v>22</v>
      </c>
      <c r="E48" s="8" t="n">
        <v>19.5</v>
      </c>
      <c r="F48" s="8" t="n">
        <f aca="false">ROUNDDOWN(E48,0)</f>
        <v>19</v>
      </c>
      <c r="G48" s="7" t="n">
        <f aca="false">IF(F48&lt;1.5,1,F48)</f>
        <v>19</v>
      </c>
    </row>
    <row r="49" customFormat="false" ht="12.75" hidden="false" customHeight="false" outlineLevel="0" collapsed="false">
      <c r="A49" s="7" t="s">
        <v>409</v>
      </c>
      <c r="B49" s="7" t="s">
        <v>33</v>
      </c>
      <c r="C49" s="7" t="s">
        <v>1198</v>
      </c>
      <c r="D49" s="7" t="s">
        <v>32</v>
      </c>
      <c r="E49" s="8" t="n">
        <v>19.25</v>
      </c>
      <c r="F49" s="8" t="n">
        <f aca="false">ROUNDDOWN(E49,0)</f>
        <v>19</v>
      </c>
      <c r="G49" s="7" t="n">
        <f aca="false">IF(F49&lt;1.5,1,F49)</f>
        <v>19</v>
      </c>
    </row>
    <row r="50" customFormat="false" ht="12.75" hidden="false" customHeight="false" outlineLevel="0" collapsed="false">
      <c r="A50" s="7" t="s">
        <v>653</v>
      </c>
      <c r="B50" s="7" t="s">
        <v>80</v>
      </c>
      <c r="C50" s="7" t="s">
        <v>1197</v>
      </c>
      <c r="D50" s="7" t="s">
        <v>22</v>
      </c>
      <c r="E50" s="8" t="n">
        <v>19.25</v>
      </c>
      <c r="F50" s="8" t="n">
        <f aca="false">ROUNDDOWN(E50,0)</f>
        <v>19</v>
      </c>
      <c r="G50" s="7" t="n">
        <f aca="false">IF(F50&lt;1.5,1,F50)</f>
        <v>19</v>
      </c>
    </row>
    <row r="51" customFormat="false" ht="12.75" hidden="false" customHeight="false" outlineLevel="0" collapsed="false">
      <c r="A51" s="7" t="s">
        <v>265</v>
      </c>
      <c r="B51" s="7" t="s">
        <v>264</v>
      </c>
      <c r="C51" s="7" t="s">
        <v>1179</v>
      </c>
      <c r="D51" s="7" t="s">
        <v>22</v>
      </c>
      <c r="E51" s="8" t="n">
        <v>19.75</v>
      </c>
      <c r="F51" s="8" t="n">
        <f aca="false">ROUNDDOWN(E51,0)</f>
        <v>19</v>
      </c>
      <c r="G51" s="7" t="n">
        <f aca="false">IF(F51&lt;1.5,1,F51)</f>
        <v>19</v>
      </c>
    </row>
    <row r="52" customFormat="false" ht="12.75" hidden="false" customHeight="false" outlineLevel="0" collapsed="false">
      <c r="A52" s="7" t="s">
        <v>140</v>
      </c>
      <c r="B52" s="7" t="s">
        <v>506</v>
      </c>
      <c r="C52" s="7" t="s">
        <v>1191</v>
      </c>
      <c r="D52" s="7" t="s">
        <v>22</v>
      </c>
      <c r="E52" s="8" t="n">
        <v>19</v>
      </c>
      <c r="F52" s="8" t="n">
        <f aca="false">ROUNDDOWN(E52,0)</f>
        <v>19</v>
      </c>
      <c r="G52" s="7" t="n">
        <f aca="false">IF(F52&lt;1.5,1,F52)</f>
        <v>19</v>
      </c>
    </row>
    <row r="53" customFormat="false" ht="12.75" hidden="false" customHeight="false" outlineLevel="0" collapsed="false">
      <c r="A53" s="7" t="s">
        <v>351</v>
      </c>
      <c r="B53" s="7" t="s">
        <v>429</v>
      </c>
      <c r="C53" s="7" t="s">
        <v>1194</v>
      </c>
      <c r="D53" s="7" t="s">
        <v>22</v>
      </c>
      <c r="E53" s="8" t="n">
        <v>19.75</v>
      </c>
      <c r="F53" s="8" t="n">
        <f aca="false">ROUNDDOWN(E53,0)</f>
        <v>19</v>
      </c>
      <c r="G53" s="7" t="n">
        <f aca="false">IF(F53&lt;1.5,1,F53)</f>
        <v>19</v>
      </c>
    </row>
    <row r="54" customFormat="false" ht="12.75" hidden="false" customHeight="false" outlineLevel="0" collapsed="false">
      <c r="A54" s="7" t="s">
        <v>540</v>
      </c>
      <c r="B54" s="7" t="s">
        <v>33</v>
      </c>
      <c r="C54" s="7" t="s">
        <v>524</v>
      </c>
      <c r="D54" s="7" t="s">
        <v>7</v>
      </c>
      <c r="E54" s="8" t="n">
        <v>19</v>
      </c>
      <c r="F54" s="8" t="n">
        <f aca="false">ROUNDDOWN(E54,0)</f>
        <v>19</v>
      </c>
      <c r="G54" s="7" t="n">
        <f aca="false">IF(F54&lt;1.5,1,F54)</f>
        <v>19</v>
      </c>
    </row>
    <row r="55" customFormat="false" ht="12.75" hidden="false" customHeight="false" outlineLevel="0" collapsed="false">
      <c r="A55" s="7" t="s">
        <v>182</v>
      </c>
      <c r="B55" s="7" t="s">
        <v>219</v>
      </c>
      <c r="C55" s="7" t="s">
        <v>1182</v>
      </c>
      <c r="D55" s="7" t="s">
        <v>37</v>
      </c>
      <c r="E55" s="8" t="n">
        <v>19.5</v>
      </c>
      <c r="F55" s="8" t="n">
        <f aca="false">ROUNDDOWN(E55,0)</f>
        <v>19</v>
      </c>
      <c r="G55" s="7" t="n">
        <f aca="false">IF(F55&lt;1.5,1,F55)</f>
        <v>19</v>
      </c>
    </row>
    <row r="56" customFormat="false" ht="12.75" hidden="false" customHeight="false" outlineLevel="0" collapsed="false">
      <c r="A56" s="7" t="s">
        <v>618</v>
      </c>
      <c r="B56" s="7" t="s">
        <v>73</v>
      </c>
      <c r="C56" s="7" t="s">
        <v>619</v>
      </c>
      <c r="D56" s="7" t="s">
        <v>7</v>
      </c>
      <c r="E56" s="8" t="n">
        <v>19</v>
      </c>
      <c r="F56" s="8" t="n">
        <f aca="false">ROUNDDOWN(E56,0)</f>
        <v>19</v>
      </c>
      <c r="G56" s="7" t="n">
        <f aca="false">IF(F56&lt;1.5,1,F56)</f>
        <v>19</v>
      </c>
    </row>
    <row r="57" customFormat="false" ht="12.75" hidden="false" customHeight="false" outlineLevel="0" collapsed="false">
      <c r="A57" s="7" t="s">
        <v>248</v>
      </c>
      <c r="B57" s="7" t="s">
        <v>131</v>
      </c>
      <c r="C57" s="7" t="s">
        <v>1186</v>
      </c>
      <c r="D57" s="7" t="s">
        <v>22</v>
      </c>
      <c r="E57" s="8" t="n">
        <v>19.75</v>
      </c>
      <c r="F57" s="8" t="n">
        <f aca="false">ROUNDDOWN(E57,0)</f>
        <v>19</v>
      </c>
      <c r="G57" s="7" t="n">
        <f aca="false">IF(F57&lt;1.5,1,F57)</f>
        <v>19</v>
      </c>
    </row>
    <row r="58" customFormat="false" ht="12.75" hidden="false" customHeight="false" outlineLevel="0" collapsed="false">
      <c r="A58" s="7" t="s">
        <v>229</v>
      </c>
      <c r="B58" s="7" t="s">
        <v>228</v>
      </c>
      <c r="C58" s="7" t="s">
        <v>1182</v>
      </c>
      <c r="D58" s="7" t="s">
        <v>22</v>
      </c>
      <c r="E58" s="8" t="n">
        <v>19.75</v>
      </c>
      <c r="F58" s="8" t="n">
        <f aca="false">ROUNDDOWN(E58,0)</f>
        <v>19</v>
      </c>
      <c r="G58" s="7" t="n">
        <f aca="false">IF(F58&lt;1.5,1,F58)</f>
        <v>19</v>
      </c>
    </row>
    <row r="59" customFormat="false" ht="12.75" hidden="false" customHeight="false" outlineLevel="0" collapsed="false">
      <c r="A59" s="7" t="s">
        <v>79</v>
      </c>
      <c r="B59" s="7" t="s">
        <v>78</v>
      </c>
      <c r="C59" s="7" t="s">
        <v>715</v>
      </c>
      <c r="D59" s="7" t="s">
        <v>138</v>
      </c>
      <c r="E59" s="8" t="n">
        <v>18.75</v>
      </c>
      <c r="F59" s="8" t="n">
        <f aca="false">ROUNDDOWN(E59,0)</f>
        <v>18</v>
      </c>
      <c r="G59" s="7" t="n">
        <f aca="false">IF(F59&lt;1.5,1,F59)</f>
        <v>18</v>
      </c>
    </row>
    <row r="60" customFormat="false" ht="12.75" hidden="false" customHeight="false" outlineLevel="0" collapsed="false">
      <c r="A60" s="7" t="s">
        <v>52</v>
      </c>
      <c r="B60" s="7" t="s">
        <v>51</v>
      </c>
      <c r="C60" s="7" t="s">
        <v>1177</v>
      </c>
      <c r="D60" s="7" t="s">
        <v>22</v>
      </c>
      <c r="E60" s="8" t="n">
        <v>18.75</v>
      </c>
      <c r="F60" s="8" t="n">
        <f aca="false">ROUNDDOWN(E60,0)</f>
        <v>18</v>
      </c>
      <c r="G60" s="7" t="n">
        <f aca="false">IF(F60&lt;1.5,1,F60)</f>
        <v>18</v>
      </c>
    </row>
    <row r="61" customFormat="false" ht="12.75" hidden="false" customHeight="false" outlineLevel="0" collapsed="false">
      <c r="A61" s="7" t="s">
        <v>490</v>
      </c>
      <c r="B61" s="7" t="s">
        <v>489</v>
      </c>
      <c r="C61" s="7" t="s">
        <v>1189</v>
      </c>
      <c r="D61" s="7" t="s">
        <v>25</v>
      </c>
      <c r="E61" s="8" t="n">
        <v>18.75</v>
      </c>
      <c r="F61" s="8" t="n">
        <f aca="false">ROUNDDOWN(E61,0)</f>
        <v>18</v>
      </c>
      <c r="G61" s="7" t="n">
        <f aca="false">IF(F61&lt;1.5,1,F61)</f>
        <v>18</v>
      </c>
    </row>
    <row r="62" customFormat="false" ht="12.75" hidden="false" customHeight="false" outlineLevel="0" collapsed="false">
      <c r="A62" s="7" t="s">
        <v>436</v>
      </c>
      <c r="B62" s="7" t="s">
        <v>435</v>
      </c>
      <c r="C62" s="7" t="s">
        <v>1185</v>
      </c>
      <c r="D62" s="7" t="s">
        <v>22</v>
      </c>
      <c r="E62" s="8" t="n">
        <v>18</v>
      </c>
      <c r="F62" s="8" t="n">
        <f aca="false">ROUNDDOWN(E62,0)</f>
        <v>18</v>
      </c>
      <c r="G62" s="7" t="n">
        <f aca="false">IF(F62&lt;1.5,1,F62)</f>
        <v>18</v>
      </c>
    </row>
    <row r="63" customFormat="false" ht="12.75" hidden="false" customHeight="false" outlineLevel="0" collapsed="false">
      <c r="A63" s="7" t="s">
        <v>622</v>
      </c>
      <c r="B63" s="7" t="s">
        <v>621</v>
      </c>
      <c r="C63" s="7" t="s">
        <v>619</v>
      </c>
      <c r="D63" s="7" t="s">
        <v>32</v>
      </c>
      <c r="E63" s="8" t="n">
        <v>18.5</v>
      </c>
      <c r="F63" s="8" t="n">
        <f aca="false">ROUNDDOWN(E63,0)</f>
        <v>18</v>
      </c>
      <c r="G63" s="7" t="n">
        <f aca="false">IF(F63&lt;1.5,1,F63)</f>
        <v>18</v>
      </c>
    </row>
    <row r="64" customFormat="false" ht="12.75" hidden="false" customHeight="false" outlineLevel="0" collapsed="false">
      <c r="A64" s="7" t="s">
        <v>334</v>
      </c>
      <c r="B64" s="7" t="s">
        <v>333</v>
      </c>
      <c r="C64" s="7" t="s">
        <v>1196</v>
      </c>
      <c r="D64" s="7" t="s">
        <v>22</v>
      </c>
      <c r="E64" s="8" t="n">
        <v>18</v>
      </c>
      <c r="F64" s="8" t="n">
        <f aca="false">ROUNDDOWN(E64,0)</f>
        <v>18</v>
      </c>
      <c r="G64" s="7" t="n">
        <f aca="false">IF(F64&lt;1.5,1,F64)</f>
        <v>18</v>
      </c>
    </row>
    <row r="65" customFormat="false" ht="12.75" hidden="false" customHeight="false" outlineLevel="0" collapsed="false">
      <c r="A65" s="7" t="s">
        <v>442</v>
      </c>
      <c r="B65" s="7" t="s">
        <v>441</v>
      </c>
      <c r="C65" s="7" t="s">
        <v>1185</v>
      </c>
      <c r="D65" s="7" t="s">
        <v>32</v>
      </c>
      <c r="E65" s="8" t="n">
        <v>18</v>
      </c>
      <c r="F65" s="8" t="n">
        <f aca="false">ROUNDDOWN(E65,0)</f>
        <v>18</v>
      </c>
      <c r="G65" s="7" t="n">
        <f aca="false">IF(F65&lt;1.5,1,F65)</f>
        <v>18</v>
      </c>
    </row>
    <row r="66" customFormat="false" ht="12.75" hidden="false" customHeight="false" outlineLevel="0" collapsed="false">
      <c r="A66" s="7" t="s">
        <v>326</v>
      </c>
      <c r="B66" s="7" t="s">
        <v>325</v>
      </c>
      <c r="C66" s="7" t="s">
        <v>1196</v>
      </c>
      <c r="D66" s="7" t="s">
        <v>37</v>
      </c>
      <c r="E66" s="8" t="n">
        <v>18</v>
      </c>
      <c r="F66" s="8" t="n">
        <f aca="false">ROUNDDOWN(E66,0)</f>
        <v>18</v>
      </c>
      <c r="G66" s="7" t="n">
        <f aca="false">IF(F66&lt;1.5,1,F66)</f>
        <v>18</v>
      </c>
    </row>
    <row r="67" customFormat="false" ht="12.75" hidden="false" customHeight="false" outlineLevel="0" collapsed="false">
      <c r="A67" s="7" t="s">
        <v>372</v>
      </c>
      <c r="B67" s="7" t="s">
        <v>173</v>
      </c>
      <c r="C67" s="7" t="s">
        <v>1184</v>
      </c>
      <c r="D67" s="7" t="s">
        <v>22</v>
      </c>
      <c r="E67" s="8" t="n">
        <v>18.5</v>
      </c>
      <c r="F67" s="8" t="n">
        <f aca="false">ROUNDDOWN(E67,0)</f>
        <v>18</v>
      </c>
      <c r="G67" s="7" t="n">
        <f aca="false">IF(F67&lt;1.5,1,F67)</f>
        <v>18</v>
      </c>
    </row>
    <row r="68" customFormat="false" ht="12.75" hidden="false" customHeight="false" outlineLevel="0" collapsed="false">
      <c r="A68" s="7" t="s">
        <v>604</v>
      </c>
      <c r="B68" s="7" t="s">
        <v>206</v>
      </c>
      <c r="C68" s="7" t="s">
        <v>1175</v>
      </c>
      <c r="D68" s="7" t="s">
        <v>8</v>
      </c>
      <c r="E68" s="8" t="n">
        <v>18.5</v>
      </c>
      <c r="F68" s="8" t="n">
        <f aca="false">ROUNDDOWN(E68,0)</f>
        <v>18</v>
      </c>
      <c r="G68" s="7" t="n">
        <f aca="false">IF(F68&lt;1.5,1,F68)</f>
        <v>18</v>
      </c>
    </row>
    <row r="69" customFormat="false" ht="12.75" hidden="false" customHeight="false" outlineLevel="0" collapsed="false">
      <c r="A69" s="7" t="s">
        <v>130</v>
      </c>
      <c r="B69" s="7" t="s">
        <v>129</v>
      </c>
      <c r="C69" s="7" t="s">
        <v>114</v>
      </c>
      <c r="D69" s="7" t="s">
        <v>22</v>
      </c>
      <c r="E69" s="8" t="n">
        <v>17.5</v>
      </c>
      <c r="F69" s="8" t="n">
        <f aca="false">ROUNDDOWN(E69,0)</f>
        <v>17</v>
      </c>
      <c r="G69" s="7" t="n">
        <f aca="false">IF(F69&lt;1.5,1,F69)</f>
        <v>17</v>
      </c>
    </row>
    <row r="70" customFormat="false" ht="12.75" hidden="false" customHeight="false" outlineLevel="0" collapsed="false">
      <c r="A70" s="7" t="s">
        <v>427</v>
      </c>
      <c r="B70" s="7" t="s">
        <v>319</v>
      </c>
      <c r="C70" s="7" t="s">
        <v>1194</v>
      </c>
      <c r="D70" s="7" t="s">
        <v>7</v>
      </c>
      <c r="E70" s="8" t="n">
        <v>17</v>
      </c>
      <c r="F70" s="8" t="n">
        <f aca="false">ROUNDDOWN(E70,0)</f>
        <v>17</v>
      </c>
      <c r="G70" s="7" t="n">
        <f aca="false">IF(F70&lt;1.5,1,F70)</f>
        <v>17</v>
      </c>
    </row>
    <row r="71" customFormat="false" ht="12.75" hidden="false" customHeight="false" outlineLevel="0" collapsed="false">
      <c r="A71" s="7" t="s">
        <v>514</v>
      </c>
      <c r="B71" s="7" t="s">
        <v>513</v>
      </c>
      <c r="C71" s="7" t="s">
        <v>1191</v>
      </c>
      <c r="D71" s="7" t="s">
        <v>8</v>
      </c>
      <c r="E71" s="8" t="n">
        <v>17.25</v>
      </c>
      <c r="F71" s="8" t="n">
        <f aca="false">ROUNDDOWN(E71,0)</f>
        <v>17</v>
      </c>
      <c r="G71" s="7" t="n">
        <f aca="false">IF(F71&lt;1.5,1,F71)</f>
        <v>17</v>
      </c>
    </row>
    <row r="72" customFormat="false" ht="12.75" hidden="false" customHeight="false" outlineLevel="0" collapsed="false">
      <c r="A72" s="7" t="s">
        <v>318</v>
      </c>
      <c r="B72" s="7" t="s">
        <v>314</v>
      </c>
      <c r="C72" s="7" t="s">
        <v>1196</v>
      </c>
      <c r="D72" s="7" t="s">
        <v>25</v>
      </c>
      <c r="E72" s="8" t="n">
        <v>17.75</v>
      </c>
      <c r="F72" s="8" t="n">
        <f aca="false">ROUNDDOWN(E72,0)</f>
        <v>17</v>
      </c>
      <c r="G72" s="7" t="n">
        <f aca="false">IF(F72&lt;1.5,1,F72)</f>
        <v>17</v>
      </c>
    </row>
    <row r="73" customFormat="false" ht="12.75" hidden="false" customHeight="false" outlineLevel="0" collapsed="false">
      <c r="A73" s="7" t="s">
        <v>253</v>
      </c>
      <c r="B73" s="7" t="s">
        <v>252</v>
      </c>
      <c r="C73" s="7" t="s">
        <v>1186</v>
      </c>
      <c r="D73" s="7" t="s">
        <v>22</v>
      </c>
      <c r="E73" s="8" t="n">
        <v>17.25</v>
      </c>
      <c r="F73" s="8" t="n">
        <f aca="false">ROUNDDOWN(E73,0)</f>
        <v>17</v>
      </c>
      <c r="G73" s="7" t="n">
        <f aca="false">IF(F73&lt;1.5,1,F73)</f>
        <v>17</v>
      </c>
    </row>
    <row r="74" customFormat="false" ht="12.75" hidden="false" customHeight="false" outlineLevel="0" collapsed="false">
      <c r="A74" s="7" t="s">
        <v>196</v>
      </c>
      <c r="B74" s="7" t="s">
        <v>195</v>
      </c>
      <c r="C74" s="7" t="s">
        <v>1187</v>
      </c>
      <c r="D74" s="7" t="s">
        <v>32</v>
      </c>
      <c r="E74" s="8" t="n">
        <v>17.5</v>
      </c>
      <c r="F74" s="8" t="n">
        <f aca="false">ROUNDDOWN(E74,0)</f>
        <v>17</v>
      </c>
      <c r="G74" s="7" t="n">
        <f aca="false">IF(F74&lt;1.5,1,F74)</f>
        <v>17</v>
      </c>
    </row>
    <row r="75" customFormat="false" ht="12.75" hidden="false" customHeight="false" outlineLevel="0" collapsed="false">
      <c r="A75" s="7" t="s">
        <v>291</v>
      </c>
      <c r="B75" s="7" t="s">
        <v>290</v>
      </c>
      <c r="C75" s="7" t="s">
        <v>279</v>
      </c>
      <c r="D75" s="7" t="s">
        <v>32</v>
      </c>
      <c r="E75" s="8" t="n">
        <v>17</v>
      </c>
      <c r="F75" s="8" t="n">
        <f aca="false">ROUNDDOWN(E75,0)</f>
        <v>17</v>
      </c>
      <c r="G75" s="7" t="n">
        <f aca="false">IF(F75&lt;1.5,1,F75)</f>
        <v>17</v>
      </c>
    </row>
    <row r="76" customFormat="false" ht="12.75" hidden="false" customHeight="false" outlineLevel="0" collapsed="false">
      <c r="A76" s="7" t="s">
        <v>61</v>
      </c>
      <c r="B76" s="7" t="s">
        <v>99</v>
      </c>
      <c r="C76" s="7" t="s">
        <v>1184</v>
      </c>
      <c r="D76" s="7" t="s">
        <v>138</v>
      </c>
      <c r="E76" s="8" t="n">
        <v>17</v>
      </c>
      <c r="F76" s="8" t="n">
        <f aca="false">ROUNDDOWN(E76,0)</f>
        <v>17</v>
      </c>
      <c r="G76" s="7" t="n">
        <f aca="false">IF(F76&lt;1.5,1,F76)</f>
        <v>17</v>
      </c>
    </row>
    <row r="77" customFormat="false" ht="12.75" hidden="false" customHeight="false" outlineLevel="0" collapsed="false">
      <c r="A77" s="7" t="s">
        <v>475</v>
      </c>
      <c r="B77" s="7" t="s">
        <v>215</v>
      </c>
      <c r="C77" s="7" t="s">
        <v>1172</v>
      </c>
      <c r="D77" s="7" t="s">
        <v>22</v>
      </c>
      <c r="E77" s="8" t="n">
        <v>17</v>
      </c>
      <c r="F77" s="8" t="n">
        <f aca="false">ROUNDDOWN(E77,0)</f>
        <v>17</v>
      </c>
      <c r="G77" s="7" t="n">
        <f aca="false">IF(F77&lt;1.5,1,F77)</f>
        <v>17</v>
      </c>
    </row>
    <row r="78" customFormat="false" ht="12.75" hidden="false" customHeight="false" outlineLevel="0" collapsed="false">
      <c r="A78" s="7" t="s">
        <v>161</v>
      </c>
      <c r="B78" s="7" t="s">
        <v>38</v>
      </c>
      <c r="C78" s="7" t="s">
        <v>1193</v>
      </c>
      <c r="D78" s="7" t="s">
        <v>8</v>
      </c>
      <c r="E78" s="8" t="n">
        <v>16</v>
      </c>
      <c r="F78" s="8" t="n">
        <f aca="false">ROUNDDOWN(E78,0)</f>
        <v>16</v>
      </c>
      <c r="G78" s="7" t="n">
        <f aca="false">IF(F78&lt;1.5,1,F78)</f>
        <v>16</v>
      </c>
    </row>
    <row r="79" customFormat="false" ht="12.75" hidden="false" customHeight="false" outlineLevel="0" collapsed="false">
      <c r="A79" s="7" t="s">
        <v>498</v>
      </c>
      <c r="B79" s="7" t="s">
        <v>497</v>
      </c>
      <c r="C79" s="7" t="s">
        <v>1189</v>
      </c>
      <c r="D79" s="7" t="s">
        <v>22</v>
      </c>
      <c r="E79" s="8" t="n">
        <v>16.25</v>
      </c>
      <c r="F79" s="8" t="n">
        <f aca="false">ROUNDDOWN(E79,0)</f>
        <v>16</v>
      </c>
      <c r="G79" s="7" t="n">
        <f aca="false">IF(F79&lt;1.5,1,F79)</f>
        <v>16</v>
      </c>
    </row>
    <row r="80" customFormat="false" ht="12.75" hidden="false" customHeight="false" outlineLevel="0" collapsed="false">
      <c r="A80" s="7" t="s">
        <v>649</v>
      </c>
      <c r="B80" s="7" t="s">
        <v>648</v>
      </c>
      <c r="C80" s="7" t="s">
        <v>1181</v>
      </c>
      <c r="D80" s="7" t="s">
        <v>22</v>
      </c>
      <c r="E80" s="8" t="n">
        <v>16.75</v>
      </c>
      <c r="F80" s="8" t="n">
        <f aca="false">ROUNDDOWN(E80,0)</f>
        <v>16</v>
      </c>
      <c r="G80" s="7" t="n">
        <f aca="false">IF(F80&lt;1.5,1,F80)</f>
        <v>16</v>
      </c>
    </row>
    <row r="81" customFormat="false" ht="12.75" hidden="false" customHeight="false" outlineLevel="0" collapsed="false">
      <c r="A81" s="7" t="s">
        <v>75</v>
      </c>
      <c r="B81" s="7" t="s">
        <v>66</v>
      </c>
      <c r="C81" s="7" t="s">
        <v>715</v>
      </c>
      <c r="D81" s="7" t="s">
        <v>22</v>
      </c>
      <c r="E81" s="8" t="n">
        <v>16</v>
      </c>
      <c r="F81" s="8" t="n">
        <f aca="false">ROUNDDOWN(E81,0)</f>
        <v>16</v>
      </c>
      <c r="G81" s="7" t="n">
        <f aca="false">IF(F81&lt;1.5,1,F81)</f>
        <v>16</v>
      </c>
    </row>
    <row r="82" customFormat="false" ht="12.75" hidden="false" customHeight="false" outlineLevel="0" collapsed="false">
      <c r="A82" s="7" t="s">
        <v>577</v>
      </c>
      <c r="B82" s="7" t="s">
        <v>576</v>
      </c>
      <c r="C82" s="7" t="s">
        <v>566</v>
      </c>
      <c r="D82" s="7" t="s">
        <v>8</v>
      </c>
      <c r="E82" s="8" t="n">
        <v>16</v>
      </c>
      <c r="F82" s="8" t="n">
        <f aca="false">ROUNDDOWN(E82,0)</f>
        <v>16</v>
      </c>
      <c r="G82" s="7" t="n">
        <f aca="false">IF(F82&lt;1.5,1,F82)</f>
        <v>16</v>
      </c>
    </row>
    <row r="83" customFormat="false" ht="12.75" hidden="false" customHeight="false" outlineLevel="0" collapsed="false">
      <c r="A83" s="7" t="s">
        <v>338</v>
      </c>
      <c r="B83" s="7" t="s">
        <v>337</v>
      </c>
      <c r="C83" s="7" t="s">
        <v>1192</v>
      </c>
      <c r="D83" s="7" t="s">
        <v>22</v>
      </c>
      <c r="E83" s="8" t="n">
        <v>16.5</v>
      </c>
      <c r="F83" s="8" t="n">
        <f aca="false">ROUNDDOWN(E83,0)</f>
        <v>16</v>
      </c>
      <c r="G83" s="7" t="n">
        <f aca="false">IF(F83&lt;1.5,1,F83)</f>
        <v>16</v>
      </c>
    </row>
    <row r="84" customFormat="false" ht="12.75" hidden="false" customHeight="false" outlineLevel="0" collapsed="false">
      <c r="A84" s="7" t="s">
        <v>421</v>
      </c>
      <c r="B84" s="7" t="s">
        <v>217</v>
      </c>
      <c r="C84" s="7" t="s">
        <v>1194</v>
      </c>
      <c r="D84" s="7" t="s">
        <v>25</v>
      </c>
      <c r="E84" s="8" t="n">
        <v>16.5</v>
      </c>
      <c r="F84" s="8" t="n">
        <f aca="false">ROUNDDOWN(E84,0)</f>
        <v>16</v>
      </c>
      <c r="G84" s="7" t="n">
        <f aca="false">IF(F84&lt;1.5,1,F84)</f>
        <v>16</v>
      </c>
    </row>
    <row r="85" customFormat="false" ht="12.75" hidden="false" customHeight="false" outlineLevel="0" collapsed="false">
      <c r="A85" s="7" t="s">
        <v>111</v>
      </c>
      <c r="B85" s="7" t="s">
        <v>110</v>
      </c>
      <c r="C85" s="7" t="s">
        <v>1190</v>
      </c>
      <c r="D85" s="7" t="s">
        <v>32</v>
      </c>
      <c r="E85" s="8" t="n">
        <v>16.5</v>
      </c>
      <c r="F85" s="8" t="n">
        <f aca="false">ROUNDDOWN(E85,0)</f>
        <v>16</v>
      </c>
      <c r="G85" s="7" t="n">
        <f aca="false">IF(F85&lt;1.5,1,F85)</f>
        <v>16</v>
      </c>
    </row>
    <row r="86" customFormat="false" ht="12.75" hidden="false" customHeight="false" outlineLevel="0" collapsed="false">
      <c r="A86" s="7" t="s">
        <v>345</v>
      </c>
      <c r="B86" s="7" t="s">
        <v>344</v>
      </c>
      <c r="C86" s="7" t="s">
        <v>1192</v>
      </c>
      <c r="D86" s="7" t="s">
        <v>22</v>
      </c>
      <c r="E86" s="8" t="n">
        <v>16.75</v>
      </c>
      <c r="F86" s="8" t="n">
        <f aca="false">ROUNDDOWN(E86,0)</f>
        <v>16</v>
      </c>
      <c r="G86" s="7" t="n">
        <f aca="false">IF(F86&lt;1.5,1,F86)</f>
        <v>16</v>
      </c>
    </row>
    <row r="87" customFormat="false" ht="12.75" hidden="false" customHeight="false" outlineLevel="0" collapsed="false">
      <c r="A87" s="7" t="s">
        <v>191</v>
      </c>
      <c r="B87" s="7" t="s">
        <v>190</v>
      </c>
      <c r="C87" s="7" t="s">
        <v>1187</v>
      </c>
      <c r="D87" s="7" t="s">
        <v>22</v>
      </c>
      <c r="E87" s="8" t="n">
        <v>16.75</v>
      </c>
      <c r="F87" s="8" t="n">
        <f aca="false">ROUNDDOWN(E87,0)</f>
        <v>16</v>
      </c>
      <c r="G87" s="7" t="n">
        <f aca="false">IF(F87&lt;1.5,1,F87)</f>
        <v>16</v>
      </c>
    </row>
    <row r="88" customFormat="false" ht="12.75" hidden="false" customHeight="false" outlineLevel="0" collapsed="false">
      <c r="A88" s="7" t="s">
        <v>269</v>
      </c>
      <c r="B88" s="7" t="s">
        <v>131</v>
      </c>
      <c r="C88" s="7" t="s">
        <v>1179</v>
      </c>
      <c r="D88" s="7" t="s">
        <v>32</v>
      </c>
      <c r="E88" s="8" t="n">
        <v>16.25</v>
      </c>
      <c r="F88" s="8" t="n">
        <f aca="false">ROUNDDOWN(E88,0)</f>
        <v>16</v>
      </c>
      <c r="G88" s="7" t="n">
        <f aca="false">IF(F88&lt;1.5,1,F88)</f>
        <v>16</v>
      </c>
    </row>
    <row r="89" customFormat="false" ht="12.75" hidden="false" customHeight="false" outlineLevel="0" collapsed="false">
      <c r="A89" s="7" t="s">
        <v>218</v>
      </c>
      <c r="B89" s="7" t="s">
        <v>217</v>
      </c>
      <c r="C89" s="7" t="s">
        <v>1182</v>
      </c>
      <c r="D89" s="7" t="s">
        <v>32</v>
      </c>
      <c r="E89" s="8" t="n">
        <v>16.75</v>
      </c>
      <c r="F89" s="8" t="n">
        <f aca="false">ROUNDDOWN(E89,0)</f>
        <v>16</v>
      </c>
      <c r="G89" s="7" t="n">
        <f aca="false">IF(F89&lt;1.5,1,F89)</f>
        <v>16</v>
      </c>
    </row>
    <row r="90" customFormat="false" ht="12.75" hidden="false" customHeight="false" outlineLevel="0" collapsed="false">
      <c r="A90" s="7" t="s">
        <v>483</v>
      </c>
      <c r="B90" s="7" t="s">
        <v>108</v>
      </c>
      <c r="C90" s="7" t="s">
        <v>1189</v>
      </c>
      <c r="D90" s="7" t="s">
        <v>22</v>
      </c>
      <c r="E90" s="8" t="n">
        <v>16</v>
      </c>
      <c r="F90" s="8" t="n">
        <f aca="false">ROUNDDOWN(E90,0)</f>
        <v>16</v>
      </c>
      <c r="G90" s="7" t="n">
        <f aca="false">IF(F90&lt;1.5,1,F90)</f>
        <v>16</v>
      </c>
    </row>
    <row r="91" customFormat="false" ht="12.75" hidden="false" customHeight="false" outlineLevel="0" collapsed="false">
      <c r="A91" s="7" t="s">
        <v>396</v>
      </c>
      <c r="B91" s="7" t="s">
        <v>115</v>
      </c>
      <c r="C91" s="7" t="s">
        <v>1180</v>
      </c>
      <c r="D91" s="7" t="s">
        <v>37</v>
      </c>
      <c r="E91" s="8" t="n">
        <v>16.5</v>
      </c>
      <c r="F91" s="8" t="n">
        <f aca="false">ROUNDDOWN(E91,0)</f>
        <v>16</v>
      </c>
      <c r="G91" s="7" t="n">
        <f aca="false">IF(F91&lt;1.5,1,F91)</f>
        <v>16</v>
      </c>
    </row>
    <row r="92" customFormat="false" ht="12.75" hidden="false" customHeight="false" outlineLevel="0" collapsed="false">
      <c r="A92" s="7" t="s">
        <v>641</v>
      </c>
      <c r="B92" s="7" t="s">
        <v>640</v>
      </c>
      <c r="C92" s="7" t="s">
        <v>1181</v>
      </c>
      <c r="D92" s="7" t="s">
        <v>25</v>
      </c>
      <c r="E92" s="8" t="n">
        <v>16.25</v>
      </c>
      <c r="F92" s="8" t="n">
        <f aca="false">ROUNDDOWN(E92,0)</f>
        <v>16</v>
      </c>
      <c r="G92" s="7" t="n">
        <f aca="false">IF(F92&lt;1.5,1,F92)</f>
        <v>16</v>
      </c>
    </row>
    <row r="93" customFormat="false" ht="12.75" hidden="false" customHeight="false" outlineLevel="0" collapsed="false">
      <c r="A93" s="7" t="s">
        <v>548</v>
      </c>
      <c r="B93" s="7" t="s">
        <v>46</v>
      </c>
      <c r="C93" s="7" t="s">
        <v>1195</v>
      </c>
      <c r="D93" s="7" t="s">
        <v>7</v>
      </c>
      <c r="E93" s="8" t="n">
        <v>16.25</v>
      </c>
      <c r="F93" s="8" t="n">
        <f aca="false">ROUNDDOWN(E93,0)</f>
        <v>16</v>
      </c>
      <c r="G93" s="7" t="n">
        <f aca="false">IF(F93&lt;1.5,1,F93)</f>
        <v>16</v>
      </c>
    </row>
    <row r="94" customFormat="false" ht="12.75" hidden="false" customHeight="false" outlineLevel="0" collapsed="false">
      <c r="A94" s="7" t="s">
        <v>185</v>
      </c>
      <c r="B94" s="7" t="s">
        <v>662</v>
      </c>
      <c r="C94" s="7" t="s">
        <v>1197</v>
      </c>
      <c r="D94" s="7" t="s">
        <v>32</v>
      </c>
      <c r="E94" s="8" t="n">
        <v>16.25</v>
      </c>
      <c r="F94" s="8" t="n">
        <f aca="false">ROUNDDOWN(E94,0)</f>
        <v>16</v>
      </c>
      <c r="G94" s="7" t="n">
        <f aca="false">IF(F94&lt;1.5,1,F94)</f>
        <v>16</v>
      </c>
    </row>
    <row r="95" customFormat="false" ht="12.75" hidden="false" customHeight="false" outlineLevel="0" collapsed="false">
      <c r="A95" s="7" t="s">
        <v>236</v>
      </c>
      <c r="B95" s="7" t="s">
        <v>316</v>
      </c>
      <c r="C95" s="7" t="s">
        <v>1196</v>
      </c>
      <c r="D95" s="7" t="s">
        <v>138</v>
      </c>
      <c r="E95" s="8" t="n">
        <v>16.75</v>
      </c>
      <c r="F95" s="8" t="n">
        <f aca="false">ROUNDDOWN(E95,0)</f>
        <v>16</v>
      </c>
      <c r="G95" s="7" t="n">
        <f aca="false">IF(F95&lt;1.5,1,F95)</f>
        <v>16</v>
      </c>
    </row>
    <row r="96" customFormat="false" ht="12.75" hidden="false" customHeight="false" outlineLevel="0" collapsed="false">
      <c r="A96" s="7" t="s">
        <v>531</v>
      </c>
      <c r="B96" s="7" t="s">
        <v>530</v>
      </c>
      <c r="C96" s="7" t="s">
        <v>524</v>
      </c>
      <c r="D96" s="7" t="s">
        <v>22</v>
      </c>
      <c r="E96" s="8" t="n">
        <v>15.5</v>
      </c>
      <c r="F96" s="8" t="n">
        <f aca="false">ROUNDDOWN(E96,0)</f>
        <v>15</v>
      </c>
      <c r="G96" s="7" t="n">
        <f aca="false">IF(F96&lt;1.5,1,F96)</f>
        <v>15</v>
      </c>
    </row>
    <row r="97" customFormat="false" ht="12.75" hidden="false" customHeight="false" outlineLevel="0" collapsed="false">
      <c r="A97" s="7" t="s">
        <v>557</v>
      </c>
      <c r="B97" s="7" t="s">
        <v>556</v>
      </c>
      <c r="C97" s="7" t="s">
        <v>1195</v>
      </c>
      <c r="D97" s="7" t="s">
        <v>8</v>
      </c>
      <c r="E97" s="8" t="n">
        <v>15.5</v>
      </c>
      <c r="F97" s="8" t="n">
        <f aca="false">ROUNDDOWN(E97,0)</f>
        <v>15</v>
      </c>
      <c r="G97" s="7" t="n">
        <f aca="false">IF(F97&lt;1.5,1,F97)</f>
        <v>15</v>
      </c>
    </row>
    <row r="98" customFormat="false" ht="12.75" hidden="false" customHeight="false" outlineLevel="0" collapsed="false">
      <c r="A98" s="7" t="s">
        <v>379</v>
      </c>
      <c r="B98" s="7" t="s">
        <v>378</v>
      </c>
      <c r="C98" s="7" t="s">
        <v>1184</v>
      </c>
      <c r="D98" s="7" t="s">
        <v>22</v>
      </c>
      <c r="E98" s="8" t="n">
        <v>15.5</v>
      </c>
      <c r="F98" s="8" t="n">
        <f aca="false">ROUNDDOWN(E98,0)</f>
        <v>15</v>
      </c>
      <c r="G98" s="7" t="n">
        <f aca="false">IF(F98&lt;1.5,1,F98)</f>
        <v>15</v>
      </c>
    </row>
    <row r="99" customFormat="false" ht="12.75" hidden="false" customHeight="false" outlineLevel="0" collapsed="false">
      <c r="A99" s="7" t="s">
        <v>606</v>
      </c>
      <c r="B99" s="7" t="s">
        <v>605</v>
      </c>
      <c r="C99" s="7" t="s">
        <v>1175</v>
      </c>
      <c r="D99" s="7" t="s">
        <v>22</v>
      </c>
      <c r="E99" s="8" t="n">
        <v>15.5</v>
      </c>
      <c r="F99" s="8" t="n">
        <f aca="false">ROUNDDOWN(E99,0)</f>
        <v>15</v>
      </c>
      <c r="G99" s="7" t="n">
        <f aca="false">IF(F99&lt;1.5,1,F99)</f>
        <v>15</v>
      </c>
    </row>
    <row r="100" customFormat="false" ht="12.75" hidden="false" customHeight="false" outlineLevel="0" collapsed="false">
      <c r="A100" s="7" t="s">
        <v>351</v>
      </c>
      <c r="B100" s="7" t="s">
        <v>350</v>
      </c>
      <c r="C100" s="7" t="s">
        <v>1192</v>
      </c>
      <c r="D100" s="7" t="s">
        <v>22</v>
      </c>
      <c r="E100" s="8" t="n">
        <v>15</v>
      </c>
      <c r="F100" s="8" t="n">
        <f aca="false">ROUNDDOWN(E100,0)</f>
        <v>15</v>
      </c>
      <c r="G100" s="7" t="n">
        <f aca="false">IF(F100&lt;1.5,1,F100)</f>
        <v>15</v>
      </c>
    </row>
    <row r="101" customFormat="false" ht="12.75" hidden="false" customHeight="false" outlineLevel="0" collapsed="false">
      <c r="A101" s="7" t="s">
        <v>77</v>
      </c>
      <c r="B101" s="7" t="s">
        <v>73</v>
      </c>
      <c r="C101" s="7" t="s">
        <v>715</v>
      </c>
      <c r="D101" s="7" t="s">
        <v>22</v>
      </c>
      <c r="E101" s="8" t="n">
        <v>15</v>
      </c>
      <c r="F101" s="8" t="n">
        <f aca="false">ROUNDDOWN(E101,0)</f>
        <v>15</v>
      </c>
      <c r="G101" s="7" t="n">
        <f aca="false">IF(F101&lt;1.5,1,F101)</f>
        <v>15</v>
      </c>
    </row>
    <row r="102" customFormat="false" ht="12.75" hidden="false" customHeight="false" outlineLevel="0" collapsed="false">
      <c r="A102" s="7" t="s">
        <v>667</v>
      </c>
      <c r="B102" s="7" t="s">
        <v>282</v>
      </c>
      <c r="C102" s="7" t="s">
        <v>1197</v>
      </c>
      <c r="D102" s="7" t="s">
        <v>22</v>
      </c>
      <c r="E102" s="8" t="n">
        <v>15.25</v>
      </c>
      <c r="F102" s="8" t="n">
        <f aca="false">ROUNDDOWN(E102,0)</f>
        <v>15</v>
      </c>
      <c r="G102" s="7" t="n">
        <f aca="false">IF(F102&lt;1.5,1,F102)</f>
        <v>15</v>
      </c>
    </row>
    <row r="103" customFormat="false" ht="12.75" hidden="false" customHeight="false" outlineLevel="0" collapsed="false">
      <c r="A103" s="7" t="s">
        <v>315</v>
      </c>
      <c r="B103" s="7" t="s">
        <v>314</v>
      </c>
      <c r="C103" s="7" t="s">
        <v>1196</v>
      </c>
      <c r="D103" s="7" t="s">
        <v>32</v>
      </c>
      <c r="E103" s="8" t="n">
        <v>15.25</v>
      </c>
      <c r="F103" s="8" t="n">
        <f aca="false">ROUNDDOWN(E103,0)</f>
        <v>15</v>
      </c>
      <c r="G103" s="7" t="n">
        <f aca="false">IF(F103&lt;1.5,1,F103)</f>
        <v>15</v>
      </c>
    </row>
    <row r="104" customFormat="false" ht="12.75" hidden="false" customHeight="false" outlineLevel="0" collapsed="false">
      <c r="A104" s="7" t="s">
        <v>274</v>
      </c>
      <c r="B104" s="7" t="s">
        <v>273</v>
      </c>
      <c r="C104" s="7" t="s">
        <v>1179</v>
      </c>
      <c r="D104" s="7" t="s">
        <v>25</v>
      </c>
      <c r="E104" s="8" t="n">
        <v>15.75</v>
      </c>
      <c r="F104" s="8" t="n">
        <f aca="false">ROUNDDOWN(E104,0)</f>
        <v>15</v>
      </c>
      <c r="G104" s="7" t="n">
        <f aca="false">IF(F104&lt;1.5,1,F104)</f>
        <v>15</v>
      </c>
    </row>
    <row r="105" customFormat="false" ht="12.75" hidden="false" customHeight="false" outlineLevel="0" collapsed="false">
      <c r="A105" s="7" t="s">
        <v>395</v>
      </c>
      <c r="B105" s="7" t="s">
        <v>394</v>
      </c>
      <c r="C105" s="7" t="s">
        <v>1180</v>
      </c>
      <c r="D105" s="7" t="s">
        <v>22</v>
      </c>
      <c r="E105" s="8" t="n">
        <v>15.75</v>
      </c>
      <c r="F105" s="8" t="n">
        <f aca="false">ROUNDDOWN(E105,0)</f>
        <v>15</v>
      </c>
      <c r="G105" s="7" t="n">
        <f aca="false">IF(F105&lt;1.5,1,F105)</f>
        <v>15</v>
      </c>
    </row>
    <row r="106" customFormat="false" ht="12.75" hidden="false" customHeight="false" outlineLevel="0" collapsed="false">
      <c r="A106" s="7" t="s">
        <v>216</v>
      </c>
      <c r="B106" s="7" t="s">
        <v>215</v>
      </c>
      <c r="C106" s="7" t="s">
        <v>1182</v>
      </c>
      <c r="D106" s="7" t="s">
        <v>22</v>
      </c>
      <c r="E106" s="8" t="n">
        <v>14</v>
      </c>
      <c r="F106" s="8" t="n">
        <f aca="false">ROUNDDOWN(E106,0)</f>
        <v>14</v>
      </c>
      <c r="G106" s="7" t="n">
        <f aca="false">IF(F106&lt;1.5,1,F106)</f>
        <v>14</v>
      </c>
    </row>
    <row r="107" customFormat="false" ht="12.75" hidden="false" customHeight="false" outlineLevel="0" collapsed="false">
      <c r="A107" s="7" t="s">
        <v>174</v>
      </c>
      <c r="B107" s="7" t="s">
        <v>184</v>
      </c>
      <c r="C107" s="7" t="s">
        <v>1187</v>
      </c>
      <c r="D107" s="7" t="s">
        <v>7</v>
      </c>
      <c r="E107" s="8" t="n">
        <v>14.5</v>
      </c>
      <c r="F107" s="8" t="n">
        <f aca="false">ROUNDDOWN(E107,0)</f>
        <v>14</v>
      </c>
      <c r="G107" s="7" t="n">
        <f aca="false">IF(F107&lt;1.5,1,F107)</f>
        <v>14</v>
      </c>
    </row>
    <row r="108" customFormat="false" ht="12.75" hidden="false" customHeight="false" outlineLevel="0" collapsed="false">
      <c r="A108" s="7" t="s">
        <v>374</v>
      </c>
      <c r="B108" s="7" t="s">
        <v>339</v>
      </c>
      <c r="C108" s="7" t="s">
        <v>1184</v>
      </c>
      <c r="D108" s="7" t="s">
        <v>8</v>
      </c>
      <c r="E108" s="8" t="n">
        <v>14</v>
      </c>
      <c r="F108" s="8" t="n">
        <f aca="false">ROUNDDOWN(E108,0)</f>
        <v>14</v>
      </c>
      <c r="G108" s="7" t="n">
        <f aca="false">IF(F108&lt;1.5,1,F108)</f>
        <v>14</v>
      </c>
    </row>
    <row r="109" customFormat="false" ht="12.75" hidden="false" customHeight="false" outlineLevel="0" collapsed="false">
      <c r="A109" s="7" t="s">
        <v>158</v>
      </c>
      <c r="B109" s="7" t="s">
        <v>157</v>
      </c>
      <c r="C109" s="7" t="s">
        <v>1193</v>
      </c>
      <c r="D109" s="7" t="s">
        <v>22</v>
      </c>
      <c r="E109" s="8" t="n">
        <v>14.75</v>
      </c>
      <c r="F109" s="8" t="n">
        <f aca="false">ROUNDDOWN(E109,0)</f>
        <v>14</v>
      </c>
      <c r="G109" s="7" t="n">
        <f aca="false">IF(F109&lt;1.5,1,F109)</f>
        <v>14</v>
      </c>
    </row>
    <row r="110" customFormat="false" ht="12.75" hidden="false" customHeight="false" outlineLevel="0" collapsed="false">
      <c r="A110" s="7" t="s">
        <v>521</v>
      </c>
      <c r="B110" s="7" t="s">
        <v>46</v>
      </c>
      <c r="C110" s="7" t="s">
        <v>1191</v>
      </c>
      <c r="D110" s="7" t="s">
        <v>22</v>
      </c>
      <c r="E110" s="8" t="n">
        <v>14</v>
      </c>
      <c r="F110" s="8" t="n">
        <f aca="false">ROUNDDOWN(E110,0)</f>
        <v>14</v>
      </c>
      <c r="G110" s="7" t="n">
        <f aca="false">IF(F110&lt;1.5,1,F110)</f>
        <v>14</v>
      </c>
    </row>
    <row r="111" customFormat="false" ht="12.75" hidden="false" customHeight="false" outlineLevel="0" collapsed="false">
      <c r="A111" s="7" t="s">
        <v>175</v>
      </c>
      <c r="B111" s="7" t="s">
        <v>276</v>
      </c>
      <c r="C111" s="7" t="s">
        <v>619</v>
      </c>
      <c r="D111" s="7" t="s">
        <v>37</v>
      </c>
      <c r="E111" s="8" t="n">
        <v>14</v>
      </c>
      <c r="F111" s="8" t="n">
        <f aca="false">ROUNDDOWN(E111,0)</f>
        <v>14</v>
      </c>
      <c r="G111" s="7" t="n">
        <f aca="false">IF(F111&lt;1.5,1,F111)</f>
        <v>14</v>
      </c>
    </row>
    <row r="112" customFormat="false" ht="12.75" hidden="false" customHeight="false" outlineLevel="0" collapsed="false">
      <c r="A112" s="7" t="s">
        <v>628</v>
      </c>
      <c r="B112" s="7" t="s">
        <v>164</v>
      </c>
      <c r="C112" s="7" t="s">
        <v>619</v>
      </c>
      <c r="D112" s="7" t="s">
        <v>22</v>
      </c>
      <c r="E112" s="8" t="n">
        <v>14.75</v>
      </c>
      <c r="F112" s="8" t="n">
        <f aca="false">ROUNDDOWN(E112,0)</f>
        <v>14</v>
      </c>
      <c r="G112" s="7" t="n">
        <f aca="false">IF(F112&lt;1.5,1,F112)</f>
        <v>14</v>
      </c>
    </row>
    <row r="113" customFormat="false" ht="12.75" hidden="false" customHeight="false" outlineLevel="0" collapsed="false">
      <c r="A113" s="7" t="s">
        <v>109</v>
      </c>
      <c r="B113" s="7" t="s">
        <v>108</v>
      </c>
      <c r="C113" s="7" t="s">
        <v>1190</v>
      </c>
      <c r="D113" s="7" t="s">
        <v>8</v>
      </c>
      <c r="E113" s="8" t="n">
        <v>14.5</v>
      </c>
      <c r="F113" s="8" t="n">
        <f aca="false">ROUNDDOWN(E113,0)</f>
        <v>14</v>
      </c>
      <c r="G113" s="7" t="n">
        <f aca="false">IF(F113&lt;1.5,1,F113)</f>
        <v>14</v>
      </c>
    </row>
    <row r="114" customFormat="false" ht="12.75" hidden="false" customHeight="false" outlineLevel="0" collapsed="false">
      <c r="A114" s="7" t="s">
        <v>172</v>
      </c>
      <c r="B114" s="7" t="s">
        <v>399</v>
      </c>
      <c r="C114" s="7" t="s">
        <v>1180</v>
      </c>
      <c r="D114" s="7" t="s">
        <v>32</v>
      </c>
      <c r="E114" s="8" t="n">
        <v>14.5</v>
      </c>
      <c r="F114" s="8" t="n">
        <f aca="false">ROUNDDOWN(E114,0)</f>
        <v>14</v>
      </c>
      <c r="G114" s="7" t="n">
        <f aca="false">IF(F114&lt;1.5,1,F114)</f>
        <v>14</v>
      </c>
    </row>
    <row r="115" customFormat="false" ht="12.75" hidden="false" customHeight="false" outlineLevel="0" collapsed="false">
      <c r="A115" s="7" t="s">
        <v>257</v>
      </c>
      <c r="B115" s="7" t="s">
        <v>256</v>
      </c>
      <c r="C115" s="7" t="s">
        <v>1179</v>
      </c>
      <c r="D115" s="7" t="s">
        <v>22</v>
      </c>
      <c r="E115" s="8" t="n">
        <v>14.75</v>
      </c>
      <c r="F115" s="8" t="n">
        <f aca="false">ROUNDDOWN(E115,0)</f>
        <v>14</v>
      </c>
      <c r="G115" s="7" t="n">
        <f aca="false">IF(F115&lt;1.5,1,F115)</f>
        <v>14</v>
      </c>
    </row>
    <row r="116" customFormat="false" ht="12.75" hidden="false" customHeight="false" outlineLevel="0" collapsed="false">
      <c r="A116" s="7" t="s">
        <v>603</v>
      </c>
      <c r="B116" s="7" t="s">
        <v>290</v>
      </c>
      <c r="C116" s="7" t="s">
        <v>1175</v>
      </c>
      <c r="D116" s="7" t="s">
        <v>37</v>
      </c>
      <c r="E116" s="8" t="n">
        <v>14.25</v>
      </c>
      <c r="F116" s="8" t="n">
        <f aca="false">ROUNDDOWN(E116,0)</f>
        <v>14</v>
      </c>
      <c r="G116" s="7" t="n">
        <f aca="false">IF(F116&lt;1.5,1,F116)</f>
        <v>14</v>
      </c>
    </row>
    <row r="117" customFormat="false" ht="12.75" hidden="false" customHeight="false" outlineLevel="0" collapsed="false">
      <c r="A117" s="7" t="s">
        <v>349</v>
      </c>
      <c r="B117" s="7" t="s">
        <v>348</v>
      </c>
      <c r="C117" s="7" t="s">
        <v>1192</v>
      </c>
      <c r="D117" s="7" t="s">
        <v>22</v>
      </c>
      <c r="E117" s="8" t="n">
        <v>14.5</v>
      </c>
      <c r="F117" s="8" t="n">
        <f aca="false">ROUNDDOWN(E117,0)</f>
        <v>14</v>
      </c>
      <c r="G117" s="7" t="n">
        <f aca="false">IF(F117&lt;1.5,1,F117)</f>
        <v>14</v>
      </c>
    </row>
    <row r="118" customFormat="false" ht="12.75" hidden="false" customHeight="false" outlineLevel="0" collapsed="false">
      <c r="A118" s="7" t="s">
        <v>360</v>
      </c>
      <c r="B118" s="7" t="s">
        <v>49</v>
      </c>
      <c r="C118" s="7" t="s">
        <v>1184</v>
      </c>
      <c r="D118" s="7" t="s">
        <v>7</v>
      </c>
      <c r="E118" s="8" t="n">
        <v>14.75</v>
      </c>
      <c r="F118" s="8" t="n">
        <f aca="false">ROUNDDOWN(E118,0)</f>
        <v>14</v>
      </c>
      <c r="G118" s="7" t="n">
        <f aca="false">IF(F118&lt;1.5,1,F118)</f>
        <v>14</v>
      </c>
    </row>
    <row r="119" customFormat="false" ht="12.75" hidden="false" customHeight="false" outlineLevel="0" collapsed="false">
      <c r="A119" s="7" t="s">
        <v>263</v>
      </c>
      <c r="B119" s="7" t="s">
        <v>80</v>
      </c>
      <c r="C119" s="7" t="s">
        <v>1179</v>
      </c>
      <c r="D119" s="7" t="s">
        <v>37</v>
      </c>
      <c r="E119" s="8" t="n">
        <v>14.5</v>
      </c>
      <c r="F119" s="8" t="n">
        <f aca="false">ROUNDDOWN(E119,0)</f>
        <v>14</v>
      </c>
      <c r="G119" s="7" t="n">
        <f aca="false">IF(F119&lt;1.5,1,F119)</f>
        <v>14</v>
      </c>
    </row>
    <row r="120" customFormat="false" ht="12.75" hidden="false" customHeight="false" outlineLevel="0" collapsed="false">
      <c r="A120" s="7" t="s">
        <v>181</v>
      </c>
      <c r="B120" s="7" t="s">
        <v>180</v>
      </c>
      <c r="C120" s="7" t="s">
        <v>1187</v>
      </c>
      <c r="D120" s="7" t="s">
        <v>22</v>
      </c>
      <c r="E120" s="8" t="n">
        <v>14.5</v>
      </c>
      <c r="F120" s="8" t="n">
        <f aca="false">ROUNDDOWN(E120,0)</f>
        <v>14</v>
      </c>
      <c r="G120" s="7" t="n">
        <f aca="false">IF(F120&lt;1.5,1,F120)</f>
        <v>14</v>
      </c>
    </row>
    <row r="121" customFormat="false" ht="12.75" hidden="false" customHeight="false" outlineLevel="0" collapsed="false">
      <c r="A121" s="7" t="s">
        <v>581</v>
      </c>
      <c r="B121" s="7" t="s">
        <v>580</v>
      </c>
      <c r="C121" s="7" t="s">
        <v>566</v>
      </c>
      <c r="D121" s="7" t="s">
        <v>8</v>
      </c>
      <c r="E121" s="8" t="n">
        <v>13</v>
      </c>
      <c r="F121" s="8" t="n">
        <f aca="false">ROUNDDOWN(E121,0)</f>
        <v>13</v>
      </c>
      <c r="G121" s="7" t="n">
        <f aca="false">IF(F121&lt;1.5,1,F121)</f>
        <v>13</v>
      </c>
    </row>
    <row r="122" customFormat="false" ht="12.75" hidden="false" customHeight="false" outlineLevel="0" collapsed="false">
      <c r="A122" s="7" t="s">
        <v>408</v>
      </c>
      <c r="B122" s="7" t="s">
        <v>328</v>
      </c>
      <c r="C122" s="7" t="s">
        <v>1198</v>
      </c>
      <c r="D122" s="7" t="s">
        <v>22</v>
      </c>
      <c r="E122" s="8" t="n">
        <v>13.25</v>
      </c>
      <c r="F122" s="8" t="n">
        <f aca="false">ROUNDDOWN(E122,0)</f>
        <v>13</v>
      </c>
      <c r="G122" s="7" t="n">
        <f aca="false">IF(F122&lt;1.5,1,F122)</f>
        <v>13</v>
      </c>
    </row>
    <row r="123" customFormat="false" ht="12.75" hidden="false" customHeight="false" outlineLevel="0" collapsed="false">
      <c r="A123" s="7" t="s">
        <v>156</v>
      </c>
      <c r="B123" s="7" t="s">
        <v>155</v>
      </c>
      <c r="C123" s="7" t="s">
        <v>1193</v>
      </c>
      <c r="D123" s="7" t="s">
        <v>32</v>
      </c>
      <c r="E123" s="8" t="n">
        <v>13.5</v>
      </c>
      <c r="F123" s="8" t="n">
        <f aca="false">ROUNDDOWN(E123,0)</f>
        <v>13</v>
      </c>
      <c r="G123" s="7" t="n">
        <f aca="false">IF(F123&lt;1.5,1,F123)</f>
        <v>13</v>
      </c>
    </row>
    <row r="124" customFormat="false" ht="12.75" hidden="false" customHeight="false" outlineLevel="0" collapsed="false">
      <c r="A124" s="7" t="s">
        <v>54</v>
      </c>
      <c r="B124" s="7" t="s">
        <v>53</v>
      </c>
      <c r="C124" s="7" t="s">
        <v>1177</v>
      </c>
      <c r="D124" s="7" t="s">
        <v>25</v>
      </c>
      <c r="E124" s="8" t="n">
        <v>13</v>
      </c>
      <c r="F124" s="8" t="n">
        <f aca="false">ROUNDDOWN(E124,0)</f>
        <v>13</v>
      </c>
      <c r="G124" s="7" t="n">
        <f aca="false">IF(F124&lt;1.5,1,F124)</f>
        <v>13</v>
      </c>
    </row>
    <row r="125" customFormat="false" ht="12.75" hidden="false" customHeight="false" outlineLevel="0" collapsed="false">
      <c r="A125" s="7" t="s">
        <v>599</v>
      </c>
      <c r="B125" s="7" t="s">
        <v>290</v>
      </c>
      <c r="C125" s="7" t="s">
        <v>1175</v>
      </c>
      <c r="D125" s="7" t="s">
        <v>22</v>
      </c>
      <c r="E125" s="8" t="n">
        <v>13</v>
      </c>
      <c r="F125" s="8" t="n">
        <f aca="false">ROUNDDOWN(E125,0)</f>
        <v>13</v>
      </c>
      <c r="G125" s="7" t="n">
        <f aca="false">IF(F125&lt;1.5,1,F125)</f>
        <v>13</v>
      </c>
    </row>
    <row r="126" customFormat="false" ht="12.75" hidden="false" customHeight="false" outlineLevel="0" collapsed="false">
      <c r="A126" s="7" t="s">
        <v>70</v>
      </c>
      <c r="B126" s="7" t="s">
        <v>64</v>
      </c>
      <c r="C126" s="7" t="s">
        <v>715</v>
      </c>
      <c r="D126" s="7" t="s">
        <v>25</v>
      </c>
      <c r="E126" s="8" t="n">
        <v>13</v>
      </c>
      <c r="F126" s="8" t="n">
        <f aca="false">ROUNDDOWN(E126,0)</f>
        <v>13</v>
      </c>
      <c r="G126" s="7" t="n">
        <f aca="false">IF(F126&lt;1.5,1,F126)</f>
        <v>13</v>
      </c>
    </row>
    <row r="127" customFormat="false" ht="12.75" hidden="false" customHeight="false" outlineLevel="0" collapsed="false">
      <c r="A127" s="7" t="s">
        <v>572</v>
      </c>
      <c r="B127" s="7" t="s">
        <v>457</v>
      </c>
      <c r="C127" s="7" t="s">
        <v>566</v>
      </c>
      <c r="D127" s="7" t="s">
        <v>7</v>
      </c>
      <c r="E127" s="8" t="n">
        <v>13.75</v>
      </c>
      <c r="F127" s="8" t="n">
        <f aca="false">ROUNDDOWN(E127,0)</f>
        <v>13</v>
      </c>
      <c r="G127" s="7" t="n">
        <f aca="false">IF(F127&lt;1.5,1,F127)</f>
        <v>13</v>
      </c>
    </row>
    <row r="128" customFormat="false" ht="12.75" hidden="false" customHeight="false" outlineLevel="0" collapsed="false">
      <c r="A128" s="7" t="s">
        <v>405</v>
      </c>
      <c r="B128" s="7" t="s">
        <v>404</v>
      </c>
      <c r="C128" s="7" t="s">
        <v>1198</v>
      </c>
      <c r="D128" s="7" t="s">
        <v>8</v>
      </c>
      <c r="E128" s="8" t="n">
        <v>13.75</v>
      </c>
      <c r="F128" s="8" t="n">
        <f aca="false">ROUNDDOWN(E128,0)</f>
        <v>13</v>
      </c>
      <c r="G128" s="7" t="n">
        <f aca="false">IF(F128&lt;1.5,1,F128)</f>
        <v>13</v>
      </c>
    </row>
    <row r="129" customFormat="false" ht="12.75" hidden="false" customHeight="false" outlineLevel="0" collapsed="false">
      <c r="A129" s="7" t="s">
        <v>630</v>
      </c>
      <c r="B129" s="7" t="s">
        <v>629</v>
      </c>
      <c r="C129" s="7" t="s">
        <v>619</v>
      </c>
      <c r="D129" s="7" t="s">
        <v>25</v>
      </c>
      <c r="E129" s="8" t="n">
        <v>13.75</v>
      </c>
      <c r="F129" s="8" t="n">
        <f aca="false">ROUNDDOWN(E129,0)</f>
        <v>13</v>
      </c>
      <c r="G129" s="7" t="n">
        <f aca="false">IF(F129&lt;1.5,1,F129)</f>
        <v>13</v>
      </c>
    </row>
    <row r="130" customFormat="false" ht="12.75" hidden="false" customHeight="false" outlineLevel="0" collapsed="false">
      <c r="A130" s="7" t="s">
        <v>574</v>
      </c>
      <c r="B130" s="7" t="s">
        <v>573</v>
      </c>
      <c r="C130" s="7" t="s">
        <v>566</v>
      </c>
      <c r="D130" s="7" t="s">
        <v>22</v>
      </c>
      <c r="E130" s="8" t="n">
        <v>13.75</v>
      </c>
      <c r="F130" s="8" t="n">
        <f aca="false">ROUNDDOWN(E130,0)</f>
        <v>13</v>
      </c>
      <c r="G130" s="7" t="n">
        <f aca="false">IF(F130&lt;1.5,1,F130)</f>
        <v>13</v>
      </c>
    </row>
    <row r="131" customFormat="false" ht="12.75" hidden="false" customHeight="false" outlineLevel="0" collapsed="false">
      <c r="A131" s="7" t="s">
        <v>72</v>
      </c>
      <c r="B131" s="7" t="s">
        <v>71</v>
      </c>
      <c r="C131" s="7" t="s">
        <v>715</v>
      </c>
      <c r="D131" s="7" t="s">
        <v>32</v>
      </c>
      <c r="E131" s="8" t="n">
        <v>13.75</v>
      </c>
      <c r="F131" s="8" t="n">
        <f aca="false">ROUNDDOWN(E131,0)</f>
        <v>13</v>
      </c>
      <c r="G131" s="7" t="n">
        <f aca="false">IF(F131&lt;1.5,1,F131)</f>
        <v>13</v>
      </c>
    </row>
    <row r="132" customFormat="false" ht="12.75" hidden="false" customHeight="false" outlineLevel="0" collapsed="false">
      <c r="A132" s="7" t="s">
        <v>682</v>
      </c>
      <c r="B132" s="7" t="s">
        <v>681</v>
      </c>
      <c r="C132" s="7" t="s">
        <v>1183</v>
      </c>
      <c r="D132" s="7" t="s">
        <v>22</v>
      </c>
      <c r="E132" s="8" t="n">
        <v>13.25</v>
      </c>
      <c r="F132" s="8" t="n">
        <f aca="false">ROUNDDOWN(E132,0)</f>
        <v>13</v>
      </c>
      <c r="G132" s="7" t="n">
        <f aca="false">IF(F132&lt;1.5,1,F132)</f>
        <v>13</v>
      </c>
    </row>
    <row r="133" customFormat="false" ht="12.75" hidden="false" customHeight="false" outlineLevel="0" collapsed="false">
      <c r="A133" s="7" t="s">
        <v>329</v>
      </c>
      <c r="B133" s="7" t="s">
        <v>328</v>
      </c>
      <c r="C133" s="7" t="s">
        <v>1196</v>
      </c>
      <c r="D133" s="7" t="s">
        <v>22</v>
      </c>
      <c r="E133" s="8" t="n">
        <v>13</v>
      </c>
      <c r="F133" s="8" t="n">
        <f aca="false">ROUNDDOWN(E133,0)</f>
        <v>13</v>
      </c>
      <c r="G133" s="7" t="n">
        <f aca="false">IF(F133&lt;1.5,1,F133)</f>
        <v>13</v>
      </c>
    </row>
    <row r="134" customFormat="false" ht="12.75" hidden="false" customHeight="false" outlineLevel="0" collapsed="false">
      <c r="A134" s="7" t="s">
        <v>267</v>
      </c>
      <c r="B134" s="7" t="s">
        <v>266</v>
      </c>
      <c r="C134" s="7" t="s">
        <v>1179</v>
      </c>
      <c r="D134" s="7" t="s">
        <v>8</v>
      </c>
      <c r="E134" s="8" t="n">
        <v>13.5</v>
      </c>
      <c r="F134" s="8" t="n">
        <f aca="false">ROUNDDOWN(E134,0)</f>
        <v>13</v>
      </c>
      <c r="G134" s="7" t="n">
        <f aca="false">IF(F134&lt;1.5,1,F134)</f>
        <v>13</v>
      </c>
    </row>
    <row r="135" customFormat="false" ht="12.75" hidden="false" customHeight="false" outlineLevel="0" collapsed="false">
      <c r="A135" s="7" t="s">
        <v>315</v>
      </c>
      <c r="B135" s="7" t="s">
        <v>679</v>
      </c>
      <c r="C135" s="7" t="s">
        <v>1183</v>
      </c>
      <c r="D135" s="7" t="s">
        <v>22</v>
      </c>
      <c r="E135" s="8" t="n">
        <v>13</v>
      </c>
      <c r="F135" s="8" t="n">
        <f aca="false">ROUNDDOWN(E135,0)</f>
        <v>13</v>
      </c>
      <c r="G135" s="7" t="n">
        <f aca="false">IF(F135&lt;1.5,1,F135)</f>
        <v>13</v>
      </c>
    </row>
    <row r="136" customFormat="false" ht="12.75" hidden="false" customHeight="false" outlineLevel="0" collapsed="false">
      <c r="A136" s="7" t="s">
        <v>590</v>
      </c>
      <c r="B136" s="7" t="s">
        <v>49</v>
      </c>
      <c r="C136" s="7" t="s">
        <v>1188</v>
      </c>
      <c r="D136" s="7" t="s">
        <v>22</v>
      </c>
      <c r="E136" s="8" t="n">
        <v>13.75</v>
      </c>
      <c r="F136" s="8" t="n">
        <f aca="false">ROUNDDOWN(E136,0)</f>
        <v>13</v>
      </c>
      <c r="G136" s="7" t="n">
        <f aca="false">IF(F136&lt;1.5,1,F136)</f>
        <v>13</v>
      </c>
    </row>
    <row r="137" customFormat="false" ht="12.75" hidden="false" customHeight="false" outlineLevel="0" collapsed="false">
      <c r="A137" s="7" t="s">
        <v>552</v>
      </c>
      <c r="B137" s="7" t="s">
        <v>551</v>
      </c>
      <c r="C137" s="7" t="s">
        <v>1195</v>
      </c>
      <c r="D137" s="7" t="s">
        <v>22</v>
      </c>
      <c r="E137" s="8" t="n">
        <v>13.25</v>
      </c>
      <c r="F137" s="8" t="n">
        <f aca="false">ROUNDDOWN(E137,0)</f>
        <v>13</v>
      </c>
      <c r="G137" s="7" t="n">
        <f aca="false">IF(F137&lt;1.5,1,F137)</f>
        <v>13</v>
      </c>
    </row>
    <row r="138" customFormat="false" ht="12.75" hidden="false" customHeight="false" outlineLevel="0" collapsed="false">
      <c r="A138" s="7" t="s">
        <v>666</v>
      </c>
      <c r="B138" s="7" t="s">
        <v>665</v>
      </c>
      <c r="C138" s="7" t="s">
        <v>1197</v>
      </c>
      <c r="D138" s="7" t="s">
        <v>8</v>
      </c>
      <c r="E138" s="8" t="n">
        <v>13</v>
      </c>
      <c r="F138" s="8" t="n">
        <f aca="false">ROUNDDOWN(E138,0)</f>
        <v>13</v>
      </c>
      <c r="G138" s="7" t="n">
        <f aca="false">IF(F138&lt;1.5,1,F138)</f>
        <v>13</v>
      </c>
    </row>
    <row r="139" customFormat="false" ht="12.75" hidden="false" customHeight="false" outlineLevel="0" collapsed="false">
      <c r="A139" s="7" t="s">
        <v>650</v>
      </c>
      <c r="B139" s="7" t="s">
        <v>206</v>
      </c>
      <c r="C139" s="7" t="s">
        <v>1181</v>
      </c>
      <c r="D139" s="7" t="s">
        <v>8</v>
      </c>
      <c r="E139" s="8" t="n">
        <v>12</v>
      </c>
      <c r="F139" s="8" t="n">
        <f aca="false">ROUNDDOWN(E139,0)</f>
        <v>12</v>
      </c>
      <c r="G139" s="7" t="n">
        <f aca="false">IF(F139&lt;1.5,1,F139)</f>
        <v>12</v>
      </c>
    </row>
    <row r="140" customFormat="false" ht="12.75" hidden="false" customHeight="false" outlineLevel="0" collapsed="false">
      <c r="A140" s="7" t="s">
        <v>295</v>
      </c>
      <c r="B140" s="7" t="s">
        <v>206</v>
      </c>
      <c r="C140" s="7" t="s">
        <v>279</v>
      </c>
      <c r="D140" s="7" t="s">
        <v>22</v>
      </c>
      <c r="E140" s="8" t="n">
        <v>12</v>
      </c>
      <c r="F140" s="8" t="n">
        <f aca="false">ROUNDDOWN(E140,0)</f>
        <v>12</v>
      </c>
      <c r="G140" s="7" t="n">
        <f aca="false">IF(F140&lt;1.5,1,F140)</f>
        <v>12</v>
      </c>
    </row>
    <row r="141" customFormat="false" ht="12.75" hidden="false" customHeight="false" outlineLevel="0" collapsed="false">
      <c r="A141" s="7" t="s">
        <v>423</v>
      </c>
      <c r="B141" s="7" t="s">
        <v>264</v>
      </c>
      <c r="C141" s="7" t="s">
        <v>1194</v>
      </c>
      <c r="D141" s="7" t="s">
        <v>37</v>
      </c>
      <c r="E141" s="8" t="n">
        <v>12.25</v>
      </c>
      <c r="F141" s="8" t="n">
        <f aca="false">ROUNDDOWN(E141,0)</f>
        <v>12</v>
      </c>
      <c r="G141" s="7" t="n">
        <f aca="false">IF(F141&lt;1.5,1,F141)</f>
        <v>12</v>
      </c>
    </row>
    <row r="142" customFormat="false" ht="12.75" hidden="false" customHeight="false" outlineLevel="0" collapsed="false">
      <c r="A142" s="7" t="s">
        <v>686</v>
      </c>
      <c r="B142" s="7" t="s">
        <v>288</v>
      </c>
      <c r="C142" s="7" t="s">
        <v>1183</v>
      </c>
      <c r="D142" s="7" t="s">
        <v>22</v>
      </c>
      <c r="E142" s="8" t="n">
        <v>12.75</v>
      </c>
      <c r="F142" s="8" t="n">
        <f aca="false">ROUNDDOWN(E142,0)</f>
        <v>12</v>
      </c>
      <c r="G142" s="7" t="n">
        <f aca="false">IF(F142&lt;1.5,1,F142)</f>
        <v>12</v>
      </c>
    </row>
    <row r="143" customFormat="false" ht="12.75" hidden="false" customHeight="false" outlineLevel="0" collapsed="false">
      <c r="A143" s="7" t="s">
        <v>672</v>
      </c>
      <c r="B143" s="7" t="s">
        <v>671</v>
      </c>
      <c r="C143" s="7" t="s">
        <v>1183</v>
      </c>
      <c r="D143" s="7" t="s">
        <v>7</v>
      </c>
      <c r="E143" s="8" t="n">
        <v>12.75</v>
      </c>
      <c r="F143" s="8" t="n">
        <f aca="false">ROUNDDOWN(E143,0)</f>
        <v>12</v>
      </c>
      <c r="G143" s="7" t="n">
        <f aca="false">IF(F143&lt;1.5,1,F143)</f>
        <v>12</v>
      </c>
    </row>
    <row r="144" customFormat="false" ht="12.75" hidden="false" customHeight="false" outlineLevel="0" collapsed="false">
      <c r="A144" s="7" t="s">
        <v>81</v>
      </c>
      <c r="B144" s="7" t="s">
        <v>80</v>
      </c>
      <c r="C144" s="7" t="s">
        <v>715</v>
      </c>
      <c r="D144" s="7" t="s">
        <v>37</v>
      </c>
      <c r="E144" s="8" t="n">
        <v>12.75</v>
      </c>
      <c r="F144" s="8" t="n">
        <f aca="false">ROUNDDOWN(E144,0)</f>
        <v>12</v>
      </c>
      <c r="G144" s="7" t="n">
        <f aca="false">IF(F144&lt;1.5,1,F144)</f>
        <v>12</v>
      </c>
    </row>
    <row r="145" customFormat="false" ht="12.75" hidden="false" customHeight="false" outlineLevel="0" collapsed="false">
      <c r="A145" s="7" t="s">
        <v>415</v>
      </c>
      <c r="B145" s="7" t="s">
        <v>80</v>
      </c>
      <c r="C145" s="7" t="s">
        <v>1198</v>
      </c>
      <c r="D145" s="7" t="s">
        <v>22</v>
      </c>
      <c r="E145" s="8" t="n">
        <v>12.5</v>
      </c>
      <c r="F145" s="8" t="n">
        <f aca="false">ROUNDDOWN(E145,0)</f>
        <v>12</v>
      </c>
      <c r="G145" s="7" t="n">
        <f aca="false">IF(F145&lt;1.5,1,F145)</f>
        <v>12</v>
      </c>
    </row>
    <row r="146" customFormat="false" ht="12.75" hidden="false" customHeight="false" outlineLevel="0" collapsed="false">
      <c r="A146" s="7" t="s">
        <v>635</v>
      </c>
      <c r="B146" s="7" t="s">
        <v>290</v>
      </c>
      <c r="C146" s="7" t="s">
        <v>1181</v>
      </c>
      <c r="D146" s="7" t="s">
        <v>37</v>
      </c>
      <c r="E146" s="8" t="n">
        <v>12.25</v>
      </c>
      <c r="F146" s="8" t="n">
        <f aca="false">ROUNDDOWN(E146,0)</f>
        <v>12</v>
      </c>
      <c r="G146" s="7" t="n">
        <f aca="false">IF(F146&lt;1.5,1,F146)</f>
        <v>12</v>
      </c>
    </row>
    <row r="147" customFormat="false" ht="12.75" hidden="false" customHeight="false" outlineLevel="0" collapsed="false">
      <c r="A147" s="7" t="s">
        <v>594</v>
      </c>
      <c r="B147" s="7" t="s">
        <v>36</v>
      </c>
      <c r="C147" s="7" t="s">
        <v>1188</v>
      </c>
      <c r="D147" s="7" t="s">
        <v>37</v>
      </c>
      <c r="E147" s="8" t="n">
        <v>12.5</v>
      </c>
      <c r="F147" s="8" t="n">
        <f aca="false">ROUNDDOWN(E147,0)</f>
        <v>12</v>
      </c>
      <c r="G147" s="7" t="n">
        <f aca="false">IF(F147&lt;1.5,1,F147)</f>
        <v>12</v>
      </c>
    </row>
    <row r="148" customFormat="false" ht="12.75" hidden="false" customHeight="false" outlineLevel="0" collapsed="false">
      <c r="A148" s="7" t="s">
        <v>694</v>
      </c>
      <c r="B148" s="7" t="s">
        <v>173</v>
      </c>
      <c r="C148" s="7" t="s">
        <v>1173</v>
      </c>
      <c r="D148" s="7" t="s">
        <v>7</v>
      </c>
      <c r="E148" s="8" t="n">
        <v>12</v>
      </c>
      <c r="F148" s="8" t="n">
        <f aca="false">ROUNDDOWN(E148,0)</f>
        <v>12</v>
      </c>
      <c r="G148" s="7" t="n">
        <f aca="false">IF(F148&lt;1.5,1,F148)</f>
        <v>12</v>
      </c>
    </row>
    <row r="149" customFormat="false" ht="12.75" hidden="false" customHeight="false" outlineLevel="0" collapsed="false">
      <c r="A149" s="7" t="s">
        <v>382</v>
      </c>
      <c r="B149" s="7" t="s">
        <v>381</v>
      </c>
      <c r="C149" s="7" t="s">
        <v>1184</v>
      </c>
      <c r="D149" s="7" t="s">
        <v>37</v>
      </c>
      <c r="E149" s="8" t="n">
        <v>12.75</v>
      </c>
      <c r="F149" s="8" t="n">
        <f aca="false">ROUNDDOWN(E149,0)</f>
        <v>12</v>
      </c>
      <c r="G149" s="7" t="n">
        <f aca="false">IF(F149&lt;1.5,1,F149)</f>
        <v>12</v>
      </c>
    </row>
    <row r="150" customFormat="false" ht="12.75" hidden="false" customHeight="false" outlineLevel="0" collapsed="false">
      <c r="A150" s="7" t="s">
        <v>380</v>
      </c>
      <c r="B150" s="7" t="s">
        <v>71</v>
      </c>
      <c r="C150" s="7" t="s">
        <v>1184</v>
      </c>
      <c r="D150" s="7" t="s">
        <v>22</v>
      </c>
      <c r="E150" s="8" t="n">
        <v>12</v>
      </c>
      <c r="F150" s="8" t="n">
        <f aca="false">ROUNDDOWN(E150,0)</f>
        <v>12</v>
      </c>
      <c r="G150" s="7" t="n">
        <f aca="false">IF(F150&lt;1.5,1,F150)</f>
        <v>12</v>
      </c>
    </row>
    <row r="151" customFormat="false" ht="12.75" hidden="false" customHeight="false" outlineLevel="0" collapsed="false">
      <c r="A151" s="7" t="s">
        <v>638</v>
      </c>
      <c r="B151" s="7" t="s">
        <v>637</v>
      </c>
      <c r="C151" s="7" t="s">
        <v>1181</v>
      </c>
      <c r="D151" s="7" t="s">
        <v>7</v>
      </c>
      <c r="E151" s="8" t="n">
        <v>12.75</v>
      </c>
      <c r="F151" s="8" t="n">
        <f aca="false">ROUNDDOWN(E151,0)</f>
        <v>12</v>
      </c>
      <c r="G151" s="7" t="n">
        <f aca="false">IF(F151&lt;1.5,1,F151)</f>
        <v>12</v>
      </c>
    </row>
    <row r="152" customFormat="false" ht="12.75" hidden="false" customHeight="false" outlineLevel="0" collapsed="false">
      <c r="A152" s="7" t="s">
        <v>467</v>
      </c>
      <c r="B152" s="7" t="s">
        <v>466</v>
      </c>
      <c r="C152" s="7" t="s">
        <v>1172</v>
      </c>
      <c r="D152" s="7" t="s">
        <v>22</v>
      </c>
      <c r="E152" s="8" t="n">
        <v>12.75</v>
      </c>
      <c r="F152" s="8" t="n">
        <f aca="false">ROUNDDOWN(E152,0)</f>
        <v>12</v>
      </c>
      <c r="G152" s="7" t="n">
        <f aca="false">IF(F152&lt;1.5,1,F152)</f>
        <v>12</v>
      </c>
    </row>
    <row r="153" customFormat="false" ht="12.75" hidden="false" customHeight="false" outlineLevel="0" collapsed="false">
      <c r="A153" s="7" t="s">
        <v>644</v>
      </c>
      <c r="B153" s="7" t="s">
        <v>643</v>
      </c>
      <c r="C153" s="7" t="s">
        <v>1181</v>
      </c>
      <c r="D153" s="7" t="s">
        <v>7</v>
      </c>
      <c r="E153" s="8" t="n">
        <v>12.5</v>
      </c>
      <c r="F153" s="8" t="n">
        <f aca="false">ROUNDDOWN(E153,0)</f>
        <v>12</v>
      </c>
      <c r="G153" s="7" t="n">
        <f aca="false">IF(F153&lt;1.5,1,F153)</f>
        <v>12</v>
      </c>
    </row>
    <row r="154" customFormat="false" ht="12.75" hidden="false" customHeight="false" outlineLevel="0" collapsed="false">
      <c r="A154" s="7" t="s">
        <v>475</v>
      </c>
      <c r="B154" s="7" t="s">
        <v>485</v>
      </c>
      <c r="C154" s="7" t="s">
        <v>1189</v>
      </c>
      <c r="D154" s="7" t="s">
        <v>7</v>
      </c>
      <c r="E154" s="8" t="n">
        <v>12.5</v>
      </c>
      <c r="F154" s="8" t="n">
        <f aca="false">ROUNDDOWN(E154,0)</f>
        <v>12</v>
      </c>
      <c r="G154" s="7" t="n">
        <f aca="false">IF(F154&lt;1.5,1,F154)</f>
        <v>12</v>
      </c>
    </row>
    <row r="155" customFormat="false" ht="12.75" hidden="false" customHeight="false" outlineLevel="0" collapsed="false">
      <c r="A155" s="7" t="s">
        <v>322</v>
      </c>
      <c r="B155" s="7" t="s">
        <v>321</v>
      </c>
      <c r="C155" s="7" t="s">
        <v>1196</v>
      </c>
      <c r="D155" s="7" t="s">
        <v>22</v>
      </c>
      <c r="E155" s="8" t="n">
        <v>12.25</v>
      </c>
      <c r="F155" s="8" t="n">
        <f aca="false">ROUNDDOWN(E155,0)</f>
        <v>12</v>
      </c>
      <c r="G155" s="7" t="n">
        <f aca="false">IF(F155&lt;1.5,1,F155)</f>
        <v>12</v>
      </c>
    </row>
    <row r="156" customFormat="false" ht="12.75" hidden="false" customHeight="false" outlineLevel="0" collapsed="false">
      <c r="A156" s="7" t="s">
        <v>185</v>
      </c>
      <c r="B156" s="7" t="s">
        <v>660</v>
      </c>
      <c r="C156" s="7" t="s">
        <v>1197</v>
      </c>
      <c r="D156" s="7" t="s">
        <v>25</v>
      </c>
      <c r="E156" s="8" t="n">
        <v>12.5</v>
      </c>
      <c r="F156" s="8" t="n">
        <f aca="false">ROUNDDOWN(E156,0)</f>
        <v>12</v>
      </c>
      <c r="G156" s="7" t="n">
        <f aca="false">IF(F156&lt;1.5,1,F156)</f>
        <v>12</v>
      </c>
    </row>
    <row r="157" customFormat="false" ht="12.75" hidden="false" customHeight="false" outlineLevel="0" collapsed="false">
      <c r="A157" s="7" t="s">
        <v>487</v>
      </c>
      <c r="B157" s="7" t="s">
        <v>235</v>
      </c>
      <c r="C157" s="7" t="s">
        <v>1189</v>
      </c>
      <c r="D157" s="7" t="s">
        <v>37</v>
      </c>
      <c r="E157" s="8" t="n">
        <v>11.75</v>
      </c>
      <c r="F157" s="8" t="n">
        <f aca="false">ROUNDDOWN(E157,0)</f>
        <v>11</v>
      </c>
      <c r="G157" s="7" t="n">
        <f aca="false">IF(F157&lt;1.5,1,F157)</f>
        <v>11</v>
      </c>
    </row>
    <row r="158" customFormat="false" ht="12.75" hidden="false" customHeight="false" outlineLevel="0" collapsed="false">
      <c r="A158" s="7" t="s">
        <v>261</v>
      </c>
      <c r="B158" s="7" t="s">
        <v>73</v>
      </c>
      <c r="C158" s="7" t="s">
        <v>1179</v>
      </c>
      <c r="D158" s="7" t="s">
        <v>7</v>
      </c>
      <c r="E158" s="8" t="n">
        <v>11.25</v>
      </c>
      <c r="F158" s="8" t="n">
        <f aca="false">ROUNDDOWN(E158,0)</f>
        <v>11</v>
      </c>
      <c r="G158" s="7" t="n">
        <f aca="false">IF(F158&lt;1.5,1,F158)</f>
        <v>11</v>
      </c>
    </row>
    <row r="159" customFormat="false" ht="12.75" hidden="false" customHeight="false" outlineLevel="0" collapsed="false">
      <c r="A159" s="7" t="s">
        <v>537</v>
      </c>
      <c r="B159" s="7" t="s">
        <v>536</v>
      </c>
      <c r="C159" s="7" t="s">
        <v>524</v>
      </c>
      <c r="D159" s="7" t="s">
        <v>32</v>
      </c>
      <c r="E159" s="8" t="n">
        <v>11.75</v>
      </c>
      <c r="F159" s="8" t="n">
        <f aca="false">ROUNDDOWN(E159,0)</f>
        <v>11</v>
      </c>
      <c r="G159" s="7" t="n">
        <f aca="false">IF(F159&lt;1.5,1,F159)</f>
        <v>11</v>
      </c>
    </row>
    <row r="160" customFormat="false" ht="12.75" hidden="false" customHeight="false" outlineLevel="0" collapsed="false">
      <c r="A160" s="7" t="s">
        <v>593</v>
      </c>
      <c r="B160" s="7" t="s">
        <v>33</v>
      </c>
      <c r="C160" s="7" t="s">
        <v>1188</v>
      </c>
      <c r="D160" s="7" t="s">
        <v>22</v>
      </c>
      <c r="E160" s="8" t="n">
        <v>11.75</v>
      </c>
      <c r="F160" s="8" t="n">
        <f aca="false">ROUNDDOWN(E160,0)</f>
        <v>11</v>
      </c>
      <c r="G160" s="7" t="n">
        <f aca="false">IF(F160&lt;1.5,1,F160)</f>
        <v>11</v>
      </c>
    </row>
    <row r="161" customFormat="false" ht="12.75" hidden="false" customHeight="false" outlineLevel="0" collapsed="false">
      <c r="A161" s="7" t="s">
        <v>43</v>
      </c>
      <c r="B161" s="7" t="s">
        <v>42</v>
      </c>
      <c r="C161" s="7" t="s">
        <v>1177</v>
      </c>
      <c r="D161" s="7" t="s">
        <v>22</v>
      </c>
      <c r="E161" s="8" t="n">
        <v>11</v>
      </c>
      <c r="F161" s="8" t="n">
        <f aca="false">ROUNDDOWN(E161,0)</f>
        <v>11</v>
      </c>
      <c r="G161" s="7" t="n">
        <f aca="false">IF(F161&lt;1.5,1,F161)</f>
        <v>11</v>
      </c>
    </row>
    <row r="162" customFormat="false" ht="12.75" hidden="false" customHeight="false" outlineLevel="0" collapsed="false">
      <c r="A162" s="7" t="s">
        <v>223</v>
      </c>
      <c r="B162" s="7" t="s">
        <v>222</v>
      </c>
      <c r="C162" s="7" t="s">
        <v>1182</v>
      </c>
      <c r="D162" s="7" t="s">
        <v>22</v>
      </c>
      <c r="E162" s="8" t="n">
        <v>11.5</v>
      </c>
      <c r="F162" s="8" t="n">
        <f aca="false">ROUNDDOWN(E162,0)</f>
        <v>11</v>
      </c>
      <c r="G162" s="7" t="n">
        <f aca="false">IF(F162&lt;1.5,1,F162)</f>
        <v>11</v>
      </c>
    </row>
    <row r="163" customFormat="false" ht="12.75" hidden="false" customHeight="false" outlineLevel="0" collapsed="false">
      <c r="A163" s="7" t="s">
        <v>140</v>
      </c>
      <c r="B163" s="7" t="s">
        <v>139</v>
      </c>
      <c r="C163" s="7" t="s">
        <v>1188</v>
      </c>
      <c r="D163" s="7" t="s">
        <v>25</v>
      </c>
      <c r="E163" s="8" t="n">
        <v>11.5</v>
      </c>
      <c r="F163" s="8" t="n">
        <f aca="false">ROUNDDOWN(E163,0)</f>
        <v>11</v>
      </c>
      <c r="G163" s="7" t="n">
        <f aca="false">IF(F163&lt;1.5,1,F163)</f>
        <v>11</v>
      </c>
    </row>
    <row r="164" customFormat="false" ht="12.75" hidden="false" customHeight="false" outlineLevel="0" collapsed="false">
      <c r="A164" s="7" t="s">
        <v>87</v>
      </c>
      <c r="B164" s="7" t="s">
        <v>66</v>
      </c>
      <c r="C164" s="7" t="s">
        <v>1190</v>
      </c>
      <c r="D164" s="7" t="s">
        <v>8</v>
      </c>
      <c r="E164" s="8" t="n">
        <v>11</v>
      </c>
      <c r="F164" s="8" t="n">
        <f aca="false">ROUNDDOWN(E164,0)</f>
        <v>11</v>
      </c>
      <c r="G164" s="7" t="n">
        <f aca="false">IF(F164&lt;1.5,1,F164)</f>
        <v>11</v>
      </c>
    </row>
    <row r="165" customFormat="false" ht="12.75" hidden="false" customHeight="false" outlineLevel="0" collapsed="false">
      <c r="A165" s="7" t="s">
        <v>697</v>
      </c>
      <c r="B165" s="7" t="s">
        <v>282</v>
      </c>
      <c r="C165" s="7" t="s">
        <v>1173</v>
      </c>
      <c r="D165" s="7" t="s">
        <v>22</v>
      </c>
      <c r="E165" s="8" t="n">
        <v>11.5</v>
      </c>
      <c r="F165" s="8" t="n">
        <f aca="false">ROUNDDOWN(E165,0)</f>
        <v>11</v>
      </c>
      <c r="G165" s="7" t="n">
        <f aca="false">IF(F165&lt;1.5,1,F165)</f>
        <v>11</v>
      </c>
    </row>
    <row r="166" customFormat="false" ht="12.75" hidden="false" customHeight="false" outlineLevel="0" collapsed="false">
      <c r="A166" s="7" t="s">
        <v>101</v>
      </c>
      <c r="B166" s="7" t="s">
        <v>53</v>
      </c>
      <c r="C166" s="7" t="s">
        <v>1190</v>
      </c>
      <c r="D166" s="7" t="s">
        <v>7</v>
      </c>
      <c r="E166" s="8" t="n">
        <v>11.5</v>
      </c>
      <c r="F166" s="8" t="n">
        <f aca="false">ROUNDDOWN(E166,0)</f>
        <v>11</v>
      </c>
      <c r="G166" s="7" t="n">
        <f aca="false">IF(F166&lt;1.5,1,F166)</f>
        <v>11</v>
      </c>
    </row>
    <row r="167" customFormat="false" ht="12.75" hidden="false" customHeight="false" outlineLevel="0" collapsed="false">
      <c r="A167" s="7" t="s">
        <v>58</v>
      </c>
      <c r="B167" s="7" t="s">
        <v>62</v>
      </c>
      <c r="C167" s="7" t="s">
        <v>1195</v>
      </c>
      <c r="D167" s="7" t="s">
        <v>32</v>
      </c>
      <c r="E167" s="8" t="n">
        <v>11.25</v>
      </c>
      <c r="F167" s="8" t="n">
        <f aca="false">ROUNDDOWN(E167,0)</f>
        <v>11</v>
      </c>
      <c r="G167" s="7" t="n">
        <f aca="false">IF(F167&lt;1.5,1,F167)</f>
        <v>11</v>
      </c>
    </row>
    <row r="168" customFormat="false" ht="12.75" hidden="false" customHeight="false" outlineLevel="0" collapsed="false">
      <c r="A168" s="7" t="s">
        <v>426</v>
      </c>
      <c r="B168" s="7" t="s">
        <v>425</v>
      </c>
      <c r="C168" s="7" t="s">
        <v>1194</v>
      </c>
      <c r="D168" s="7" t="s">
        <v>32</v>
      </c>
      <c r="E168" s="8" t="n">
        <v>11.75</v>
      </c>
      <c r="F168" s="8" t="n">
        <f aca="false">ROUNDDOWN(E168,0)</f>
        <v>11</v>
      </c>
      <c r="G168" s="7" t="n">
        <f aca="false">IF(F168&lt;1.5,1,F168)</f>
        <v>11</v>
      </c>
    </row>
    <row r="169" customFormat="false" ht="12.75" hidden="false" customHeight="false" outlineLevel="0" collapsed="false">
      <c r="A169" s="7" t="s">
        <v>388</v>
      </c>
      <c r="B169" s="7" t="s">
        <v>602</v>
      </c>
      <c r="C169" s="7" t="s">
        <v>1175</v>
      </c>
      <c r="D169" s="7" t="s">
        <v>25</v>
      </c>
      <c r="E169" s="8" t="n">
        <v>11.75</v>
      </c>
      <c r="F169" s="8" t="n">
        <f aca="false">ROUNDDOWN(E169,0)</f>
        <v>11</v>
      </c>
      <c r="G169" s="7" t="n">
        <f aca="false">IF(F169&lt;1.5,1,F169)</f>
        <v>11</v>
      </c>
    </row>
    <row r="170" customFormat="false" ht="12.75" hidden="false" customHeight="false" outlineLevel="0" collapsed="false">
      <c r="A170" s="7" t="s">
        <v>340</v>
      </c>
      <c r="B170" s="7" t="s">
        <v>339</v>
      </c>
      <c r="C170" s="7" t="s">
        <v>1192</v>
      </c>
      <c r="D170" s="7" t="s">
        <v>37</v>
      </c>
      <c r="E170" s="8" t="n">
        <v>11.5</v>
      </c>
      <c r="F170" s="8" t="n">
        <f aca="false">ROUNDDOWN(E170,0)</f>
        <v>11</v>
      </c>
      <c r="G170" s="7" t="n">
        <f aca="false">IF(F170&lt;1.5,1,F170)</f>
        <v>11</v>
      </c>
    </row>
    <row r="171" customFormat="false" ht="12.75" hidden="false" customHeight="false" outlineLevel="0" collapsed="false">
      <c r="A171" s="7" t="s">
        <v>687</v>
      </c>
      <c r="B171" s="7" t="s">
        <v>339</v>
      </c>
      <c r="C171" s="7" t="s">
        <v>1183</v>
      </c>
      <c r="D171" s="7" t="s">
        <v>8</v>
      </c>
      <c r="E171" s="8" t="n">
        <v>11</v>
      </c>
      <c r="F171" s="8" t="n">
        <f aca="false">ROUNDDOWN(E171,0)</f>
        <v>11</v>
      </c>
      <c r="G171" s="7" t="n">
        <f aca="false">IF(F171&lt;1.5,1,F171)</f>
        <v>11</v>
      </c>
    </row>
    <row r="172" customFormat="false" ht="12.75" hidden="false" customHeight="false" outlineLevel="0" collapsed="false">
      <c r="A172" s="7" t="s">
        <v>50</v>
      </c>
      <c r="B172" s="7" t="s">
        <v>49</v>
      </c>
      <c r="C172" s="7" t="s">
        <v>1177</v>
      </c>
      <c r="D172" s="7" t="s">
        <v>22</v>
      </c>
      <c r="E172" s="8" t="n">
        <v>11.5</v>
      </c>
      <c r="F172" s="8" t="n">
        <f aca="false">ROUNDDOWN(E172,0)</f>
        <v>11</v>
      </c>
      <c r="G172" s="7" t="n">
        <f aca="false">IF(F172&lt;1.5,1,F172)</f>
        <v>11</v>
      </c>
    </row>
    <row r="173" customFormat="false" ht="12.75" hidden="false" customHeight="false" outlineLevel="0" collapsed="false">
      <c r="A173" s="7" t="s">
        <v>283</v>
      </c>
      <c r="B173" s="7" t="s">
        <v>282</v>
      </c>
      <c r="C173" s="7" t="s">
        <v>279</v>
      </c>
      <c r="D173" s="7" t="s">
        <v>22</v>
      </c>
      <c r="E173" s="8" t="n">
        <v>11.75</v>
      </c>
      <c r="F173" s="8" t="n">
        <f aca="false">ROUNDDOWN(E173,0)</f>
        <v>11</v>
      </c>
      <c r="G173" s="7" t="n">
        <f aca="false">IF(F173&lt;1.5,1,F173)</f>
        <v>11</v>
      </c>
    </row>
    <row r="174" customFormat="false" ht="12.75" hidden="false" customHeight="false" outlineLevel="0" collapsed="false">
      <c r="A174" s="7" t="s">
        <v>541</v>
      </c>
      <c r="B174" s="7" t="s">
        <v>46</v>
      </c>
      <c r="C174" s="7" t="s">
        <v>524</v>
      </c>
      <c r="D174" s="7" t="s">
        <v>25</v>
      </c>
      <c r="E174" s="8" t="n">
        <v>11</v>
      </c>
      <c r="F174" s="8" t="n">
        <f aca="false">ROUNDDOWN(E174,0)</f>
        <v>11</v>
      </c>
      <c r="G174" s="7" t="n">
        <f aca="false">IF(F174&lt;1.5,1,F174)</f>
        <v>11</v>
      </c>
    </row>
    <row r="175" customFormat="false" ht="12.75" hidden="false" customHeight="false" outlineLevel="0" collapsed="false">
      <c r="A175" s="7" t="s">
        <v>185</v>
      </c>
      <c r="B175" s="7" t="s">
        <v>700</v>
      </c>
      <c r="C175" s="7" t="s">
        <v>1173</v>
      </c>
      <c r="D175" s="7" t="s">
        <v>22</v>
      </c>
      <c r="E175" s="8" t="n">
        <v>11.75</v>
      </c>
      <c r="F175" s="8" t="n">
        <f aca="false">ROUNDDOWN(E175,0)</f>
        <v>11</v>
      </c>
      <c r="G175" s="7" t="n">
        <f aca="false">IF(F175&lt;1.5,1,F175)</f>
        <v>11</v>
      </c>
    </row>
    <row r="176" customFormat="false" ht="12.75" hidden="false" customHeight="false" outlineLevel="0" collapsed="false">
      <c r="A176" s="7" t="s">
        <v>699</v>
      </c>
      <c r="B176" s="7" t="s">
        <v>698</v>
      </c>
      <c r="C176" s="7" t="s">
        <v>1173</v>
      </c>
      <c r="D176" s="7" t="s">
        <v>8</v>
      </c>
      <c r="E176" s="8" t="n">
        <v>10.25</v>
      </c>
      <c r="F176" s="8" t="n">
        <f aca="false">ROUNDDOWN(E176,0)</f>
        <v>10</v>
      </c>
      <c r="G176" s="7" t="n">
        <f aca="false">IF(F176&lt;1.5,1,F176)</f>
        <v>10</v>
      </c>
    </row>
    <row r="177" customFormat="false" ht="12.75" hidden="false" customHeight="false" outlineLevel="0" collapsed="false">
      <c r="A177" s="7" t="s">
        <v>118</v>
      </c>
      <c r="B177" s="7" t="s">
        <v>117</v>
      </c>
      <c r="C177" s="7" t="s">
        <v>114</v>
      </c>
      <c r="D177" s="7" t="s">
        <v>22</v>
      </c>
      <c r="E177" s="8" t="n">
        <v>10.25</v>
      </c>
      <c r="F177" s="8" t="n">
        <f aca="false">ROUNDDOWN(E177,0)</f>
        <v>10</v>
      </c>
      <c r="G177" s="7" t="n">
        <f aca="false">IF(F177&lt;1.5,1,F177)</f>
        <v>10</v>
      </c>
    </row>
    <row r="178" customFormat="false" ht="12.75" hidden="false" customHeight="false" outlineLevel="0" collapsed="false">
      <c r="A178" s="7" t="s">
        <v>160</v>
      </c>
      <c r="B178" s="7" t="s">
        <v>159</v>
      </c>
      <c r="C178" s="7" t="s">
        <v>1193</v>
      </c>
      <c r="D178" s="7" t="s">
        <v>7</v>
      </c>
      <c r="E178" s="8" t="n">
        <v>10.25</v>
      </c>
      <c r="F178" s="8" t="n">
        <f aca="false">ROUNDDOWN(E178,0)</f>
        <v>10</v>
      </c>
      <c r="G178" s="7" t="n">
        <f aca="false">IF(F178&lt;1.5,1,F178)</f>
        <v>10</v>
      </c>
    </row>
    <row r="179" customFormat="false" ht="12.75" hidden="false" customHeight="false" outlineLevel="0" collapsed="false">
      <c r="A179" s="7" t="s">
        <v>293</v>
      </c>
      <c r="B179" s="7" t="s">
        <v>292</v>
      </c>
      <c r="C179" s="7" t="s">
        <v>279</v>
      </c>
      <c r="D179" s="7" t="s">
        <v>25</v>
      </c>
      <c r="E179" s="8" t="n">
        <v>10.5</v>
      </c>
      <c r="F179" s="8" t="n">
        <f aca="false">ROUNDDOWN(E179,0)</f>
        <v>10</v>
      </c>
      <c r="G179" s="7" t="n">
        <f aca="false">IF(F179&lt;1.5,1,F179)</f>
        <v>10</v>
      </c>
    </row>
    <row r="180" customFormat="false" ht="12.75" hidden="false" customHeight="false" outlineLevel="0" collapsed="false">
      <c r="A180" s="7" t="s">
        <v>627</v>
      </c>
      <c r="B180" s="7" t="s">
        <v>626</v>
      </c>
      <c r="C180" s="7" t="s">
        <v>619</v>
      </c>
      <c r="D180" s="7" t="s">
        <v>8</v>
      </c>
      <c r="E180" s="8" t="n">
        <v>10.75</v>
      </c>
      <c r="F180" s="8" t="n">
        <f aca="false">ROUNDDOWN(E180,0)</f>
        <v>10</v>
      </c>
      <c r="G180" s="7" t="n">
        <f aca="false">IF(F180&lt;1.5,1,F180)</f>
        <v>10</v>
      </c>
    </row>
    <row r="181" customFormat="false" ht="12.75" hidden="false" customHeight="false" outlineLevel="0" collapsed="false">
      <c r="A181" s="7" t="s">
        <v>591</v>
      </c>
      <c r="B181" s="7" t="s">
        <v>212</v>
      </c>
      <c r="C181" s="7" t="s">
        <v>1188</v>
      </c>
      <c r="D181" s="7" t="s">
        <v>7</v>
      </c>
      <c r="E181" s="8" t="n">
        <v>10.75</v>
      </c>
      <c r="F181" s="8" t="n">
        <f aca="false">ROUNDDOWN(E181,0)</f>
        <v>10</v>
      </c>
      <c r="G181" s="7" t="n">
        <f aca="false">IF(F181&lt;1.5,1,F181)</f>
        <v>10</v>
      </c>
    </row>
    <row r="182" customFormat="false" ht="12.75" hidden="false" customHeight="false" outlineLevel="0" collapsed="false">
      <c r="A182" s="7" t="s">
        <v>352</v>
      </c>
      <c r="B182" s="7" t="s">
        <v>235</v>
      </c>
      <c r="C182" s="7" t="s">
        <v>1192</v>
      </c>
      <c r="D182" s="7" t="s">
        <v>8</v>
      </c>
      <c r="E182" s="8" t="n">
        <v>10.25</v>
      </c>
      <c r="F182" s="8" t="n">
        <f aca="false">ROUNDDOWN(E182,0)</f>
        <v>10</v>
      </c>
      <c r="G182" s="7" t="n">
        <f aca="false">IF(F182&lt;1.5,1,F182)</f>
        <v>10</v>
      </c>
    </row>
    <row r="183" customFormat="false" ht="12.75" hidden="false" customHeight="false" outlineLevel="0" collapsed="false">
      <c r="A183" s="7" t="s">
        <v>31</v>
      </c>
      <c r="B183" s="7" t="s">
        <v>30</v>
      </c>
      <c r="C183" s="7" t="s">
        <v>1177</v>
      </c>
      <c r="D183" s="7" t="s">
        <v>32</v>
      </c>
      <c r="E183" s="8" t="n">
        <v>10.5</v>
      </c>
      <c r="F183" s="8" t="n">
        <f aca="false">ROUNDDOWN(E183,0)</f>
        <v>10</v>
      </c>
      <c r="G183" s="7" t="n">
        <f aca="false">IF(F183&lt;1.5,1,F183)</f>
        <v>10</v>
      </c>
    </row>
    <row r="184" customFormat="false" ht="12.75" hidden="false" customHeight="false" outlineLevel="0" collapsed="false">
      <c r="A184" s="7" t="s">
        <v>389</v>
      </c>
      <c r="B184" s="7" t="s">
        <v>80</v>
      </c>
      <c r="C184" s="7" t="s">
        <v>1180</v>
      </c>
      <c r="D184" s="7" t="s">
        <v>32</v>
      </c>
      <c r="E184" s="8" t="n">
        <v>10</v>
      </c>
      <c r="F184" s="8" t="n">
        <f aca="false">ROUNDDOWN(E184,0)</f>
        <v>10</v>
      </c>
      <c r="G184" s="7" t="n">
        <f aca="false">IF(F184&lt;1.5,1,F184)</f>
        <v>10</v>
      </c>
    </row>
    <row r="185" customFormat="false" ht="12.75" hidden="false" customHeight="false" outlineLevel="0" collapsed="false">
      <c r="A185" s="7" t="s">
        <v>83</v>
      </c>
      <c r="B185" s="7" t="s">
        <v>82</v>
      </c>
      <c r="C185" s="7" t="s">
        <v>715</v>
      </c>
      <c r="D185" s="7" t="s">
        <v>7</v>
      </c>
      <c r="E185" s="8" t="n">
        <v>10.25</v>
      </c>
      <c r="F185" s="8" t="n">
        <f aca="false">ROUNDDOWN(E185,0)</f>
        <v>10</v>
      </c>
      <c r="G185" s="7" t="n">
        <f aca="false">IF(F185&lt;1.5,1,F185)</f>
        <v>10</v>
      </c>
    </row>
    <row r="186" customFormat="false" ht="12.75" hidden="false" customHeight="false" outlineLevel="0" collapsed="false">
      <c r="A186" s="7" t="s">
        <v>289</v>
      </c>
      <c r="B186" s="7" t="s">
        <v>288</v>
      </c>
      <c r="C186" s="7" t="s">
        <v>279</v>
      </c>
      <c r="D186" s="7" t="s">
        <v>32</v>
      </c>
      <c r="E186" s="8" t="n">
        <v>10.75</v>
      </c>
      <c r="F186" s="8" t="n">
        <f aca="false">ROUNDDOWN(E186,0)</f>
        <v>10</v>
      </c>
      <c r="G186" s="7" t="n">
        <f aca="false">IF(F186&lt;1.5,1,F186)</f>
        <v>10</v>
      </c>
    </row>
    <row r="187" customFormat="false" ht="12.75" hidden="false" customHeight="false" outlineLevel="0" collapsed="false">
      <c r="A187" s="7" t="s">
        <v>311</v>
      </c>
      <c r="B187" s="7" t="s">
        <v>310</v>
      </c>
      <c r="C187" s="7" t="s">
        <v>1196</v>
      </c>
      <c r="D187" s="7" t="s">
        <v>7</v>
      </c>
      <c r="E187" s="8" t="n">
        <v>10</v>
      </c>
      <c r="F187" s="8" t="n">
        <f aca="false">ROUNDDOWN(E187,0)</f>
        <v>10</v>
      </c>
      <c r="G187" s="7" t="n">
        <f aca="false">IF(F187&lt;1.5,1,F187)</f>
        <v>10</v>
      </c>
    </row>
    <row r="188" customFormat="false" ht="12.75" hidden="false" customHeight="false" outlineLevel="0" collapsed="false">
      <c r="A188" s="7" t="s">
        <v>24</v>
      </c>
      <c r="B188" s="7" t="s">
        <v>532</v>
      </c>
      <c r="C188" s="7" t="s">
        <v>524</v>
      </c>
      <c r="D188" s="7" t="s">
        <v>25</v>
      </c>
      <c r="E188" s="8" t="n">
        <v>10.5</v>
      </c>
      <c r="F188" s="8" t="n">
        <f aca="false">ROUNDDOWN(E188,0)</f>
        <v>10</v>
      </c>
      <c r="G188" s="7" t="n">
        <f aca="false">IF(F188&lt;1.5,1,F188)</f>
        <v>10</v>
      </c>
    </row>
    <row r="189" customFormat="false" ht="12.75" hidden="false" customHeight="false" outlineLevel="0" collapsed="false">
      <c r="A189" s="7" t="s">
        <v>122</v>
      </c>
      <c r="B189" s="7" t="s">
        <v>121</v>
      </c>
      <c r="C189" s="7" t="s">
        <v>114</v>
      </c>
      <c r="D189" s="7" t="s">
        <v>25</v>
      </c>
      <c r="E189" s="8" t="n">
        <v>10.5</v>
      </c>
      <c r="F189" s="8" t="n">
        <f aca="false">ROUNDDOWN(E189,0)</f>
        <v>10</v>
      </c>
      <c r="G189" s="7" t="n">
        <f aca="false">IF(F189&lt;1.5,1,F189)</f>
        <v>10</v>
      </c>
    </row>
    <row r="190" customFormat="false" ht="12.75" hidden="false" customHeight="false" outlineLevel="0" collapsed="false">
      <c r="A190" s="7" t="s">
        <v>657</v>
      </c>
      <c r="B190" s="7" t="s">
        <v>509</v>
      </c>
      <c r="C190" s="7" t="s">
        <v>1197</v>
      </c>
      <c r="D190" s="7" t="s">
        <v>22</v>
      </c>
      <c r="E190" s="8" t="n">
        <v>10.25</v>
      </c>
      <c r="F190" s="8" t="n">
        <f aca="false">ROUNDDOWN(E190,0)</f>
        <v>10</v>
      </c>
      <c r="G190" s="7" t="n">
        <f aca="false">IF(F190&lt;1.5,1,F190)</f>
        <v>10</v>
      </c>
    </row>
    <row r="191" customFormat="false" ht="12.75" hidden="false" customHeight="false" outlineLevel="0" collapsed="false">
      <c r="A191" s="7" t="s">
        <v>18</v>
      </c>
      <c r="B191" s="7" t="s">
        <v>17</v>
      </c>
      <c r="C191" s="7" t="s">
        <v>1177</v>
      </c>
      <c r="D191" s="7" t="s">
        <v>8</v>
      </c>
      <c r="E191" s="8" t="n">
        <v>10.25</v>
      </c>
      <c r="F191" s="8" t="n">
        <f aca="false">ROUNDDOWN(E191,0)</f>
        <v>10</v>
      </c>
      <c r="G191" s="7" t="n">
        <f aca="false">IF(F191&lt;1.5,1,F191)</f>
        <v>10</v>
      </c>
    </row>
    <row r="192" customFormat="false" ht="12.75" hidden="false" customHeight="false" outlineLevel="0" collapsed="false">
      <c r="A192" s="7" t="s">
        <v>238</v>
      </c>
      <c r="B192" s="7" t="s">
        <v>237</v>
      </c>
      <c r="C192" s="7" t="s">
        <v>1186</v>
      </c>
      <c r="D192" s="7" t="s">
        <v>22</v>
      </c>
      <c r="E192" s="8" t="n">
        <v>10</v>
      </c>
      <c r="F192" s="8" t="n">
        <f aca="false">ROUNDDOWN(E192,0)</f>
        <v>10</v>
      </c>
      <c r="G192" s="7" t="n">
        <f aca="false">IF(F192&lt;1.5,1,F192)</f>
        <v>10</v>
      </c>
    </row>
    <row r="193" customFormat="false" ht="12.75" hidden="false" customHeight="false" outlineLevel="0" collapsed="false">
      <c r="A193" s="7" t="s">
        <v>275</v>
      </c>
      <c r="B193" s="7" t="s">
        <v>222</v>
      </c>
      <c r="C193" s="7" t="s">
        <v>1179</v>
      </c>
      <c r="D193" s="7" t="s">
        <v>22</v>
      </c>
      <c r="E193" s="8" t="n">
        <v>10</v>
      </c>
      <c r="F193" s="8" t="n">
        <f aca="false">ROUNDDOWN(E193,0)</f>
        <v>10</v>
      </c>
      <c r="G193" s="7" t="n">
        <f aca="false">IF(F193&lt;1.5,1,F193)</f>
        <v>10</v>
      </c>
    </row>
    <row r="194" customFormat="false" ht="12.75" hidden="false" customHeight="false" outlineLevel="0" collapsed="false">
      <c r="A194" s="7" t="s">
        <v>571</v>
      </c>
      <c r="B194" s="7" t="s">
        <v>570</v>
      </c>
      <c r="C194" s="7" t="s">
        <v>566</v>
      </c>
      <c r="D194" s="7" t="s">
        <v>32</v>
      </c>
      <c r="E194" s="8" t="n">
        <v>10.5</v>
      </c>
      <c r="F194" s="8" t="n">
        <f aca="false">ROUNDDOWN(E194,0)</f>
        <v>10</v>
      </c>
      <c r="G194" s="7" t="n">
        <f aca="false">IF(F194&lt;1.5,1,F194)</f>
        <v>10</v>
      </c>
    </row>
    <row r="195" customFormat="false" ht="12.75" hidden="false" customHeight="false" outlineLevel="0" collapsed="false">
      <c r="A195" s="7" t="s">
        <v>504</v>
      </c>
      <c r="B195" s="7" t="s">
        <v>445</v>
      </c>
      <c r="C195" s="7" t="s">
        <v>1191</v>
      </c>
      <c r="D195" s="7" t="s">
        <v>8</v>
      </c>
      <c r="E195" s="8" t="n">
        <v>10</v>
      </c>
      <c r="F195" s="8" t="n">
        <f aca="false">ROUNDDOWN(E195,0)</f>
        <v>10</v>
      </c>
      <c r="G195" s="7" t="n">
        <f aca="false">IF(F195&lt;1.5,1,F195)</f>
        <v>10</v>
      </c>
    </row>
    <row r="196" customFormat="false" ht="12.75" hidden="false" customHeight="false" outlineLevel="0" collapsed="false">
      <c r="A196" s="7" t="s">
        <v>142</v>
      </c>
      <c r="B196" s="7" t="s">
        <v>141</v>
      </c>
      <c r="C196" s="7" t="s">
        <v>114</v>
      </c>
      <c r="D196" s="7" t="s">
        <v>22</v>
      </c>
      <c r="E196" s="8" t="n">
        <v>9.5</v>
      </c>
      <c r="F196" s="8" t="n">
        <f aca="false">ROUNDDOWN(E196,0)</f>
        <v>9</v>
      </c>
      <c r="G196" s="7" t="n">
        <f aca="false">IF(F196&lt;1.5,1,F196)</f>
        <v>9</v>
      </c>
    </row>
    <row r="197" customFormat="false" ht="12.75" hidden="false" customHeight="false" outlineLevel="0" collapsed="false">
      <c r="A197" s="7" t="s">
        <v>174</v>
      </c>
      <c r="B197" s="7" t="s">
        <v>173</v>
      </c>
      <c r="C197" s="7" t="s">
        <v>1193</v>
      </c>
      <c r="D197" s="7" t="s">
        <v>8</v>
      </c>
      <c r="E197" s="8" t="n">
        <v>9.5</v>
      </c>
      <c r="F197" s="8" t="n">
        <f aca="false">ROUNDDOWN(E197,0)</f>
        <v>9</v>
      </c>
      <c r="G197" s="7" t="n">
        <f aca="false">IF(F197&lt;1.5,1,F197)</f>
        <v>9</v>
      </c>
    </row>
    <row r="198" customFormat="false" ht="12.75" hidden="false" customHeight="false" outlineLevel="0" collapsed="false">
      <c r="A198" s="7" t="s">
        <v>100</v>
      </c>
      <c r="B198" s="7" t="s">
        <v>99</v>
      </c>
      <c r="C198" s="7" t="s">
        <v>1190</v>
      </c>
      <c r="D198" s="7" t="s">
        <v>22</v>
      </c>
      <c r="E198" s="8" t="n">
        <v>9</v>
      </c>
      <c r="F198" s="8" t="n">
        <f aca="false">ROUNDDOWN(E198,0)</f>
        <v>9</v>
      </c>
      <c r="G198" s="7" t="n">
        <f aca="false">IF(F198&lt;1.5,1,F198)</f>
        <v>9</v>
      </c>
    </row>
    <row r="199" customFormat="false" ht="12.75" hidden="false" customHeight="false" outlineLevel="0" collapsed="false">
      <c r="A199" s="7" t="s">
        <v>440</v>
      </c>
      <c r="B199" s="7" t="s">
        <v>439</v>
      </c>
      <c r="C199" s="7" t="s">
        <v>1185</v>
      </c>
      <c r="D199" s="7" t="s">
        <v>22</v>
      </c>
      <c r="E199" s="8" t="n">
        <v>9.25</v>
      </c>
      <c r="F199" s="8" t="n">
        <f aca="false">ROUNDDOWN(E199,0)</f>
        <v>9</v>
      </c>
      <c r="G199" s="7" t="n">
        <f aca="false">IF(F199&lt;1.5,1,F199)</f>
        <v>9</v>
      </c>
    </row>
    <row r="200" customFormat="false" ht="12.75" hidden="false" customHeight="false" outlineLevel="0" collapsed="false">
      <c r="A200" s="7" t="s">
        <v>249</v>
      </c>
      <c r="B200" s="7" t="s">
        <v>206</v>
      </c>
      <c r="C200" s="7" t="s">
        <v>1186</v>
      </c>
      <c r="D200" s="7" t="s">
        <v>22</v>
      </c>
      <c r="E200" s="8" t="n">
        <v>9.25</v>
      </c>
      <c r="F200" s="8" t="n">
        <f aca="false">ROUNDDOWN(E200,0)</f>
        <v>9</v>
      </c>
      <c r="G200" s="7" t="n">
        <f aca="false">IF(F200&lt;1.5,1,F200)</f>
        <v>9</v>
      </c>
    </row>
    <row r="201" customFormat="false" ht="12.75" hidden="false" customHeight="false" outlineLevel="0" collapsed="false">
      <c r="A201" s="7" t="s">
        <v>595</v>
      </c>
      <c r="B201" s="7" t="s">
        <v>49</v>
      </c>
      <c r="C201" s="7" t="s">
        <v>1188</v>
      </c>
      <c r="D201" s="7" t="s">
        <v>22</v>
      </c>
      <c r="E201" s="8" t="n">
        <v>9.5</v>
      </c>
      <c r="F201" s="8" t="n">
        <f aca="false">ROUNDDOWN(E201,0)</f>
        <v>9</v>
      </c>
      <c r="G201" s="7" t="n">
        <f aca="false">IF(F201&lt;1.5,1,F201)</f>
        <v>9</v>
      </c>
    </row>
    <row r="202" customFormat="false" ht="12.75" hidden="false" customHeight="false" outlineLevel="0" collapsed="false">
      <c r="A202" s="7" t="s">
        <v>376</v>
      </c>
      <c r="B202" s="7" t="s">
        <v>26</v>
      </c>
      <c r="C202" s="7" t="s">
        <v>1198</v>
      </c>
      <c r="D202" s="7" t="s">
        <v>25</v>
      </c>
      <c r="E202" s="8" t="n">
        <v>9.25</v>
      </c>
      <c r="F202" s="8" t="n">
        <f aca="false">ROUNDDOWN(E202,0)</f>
        <v>9</v>
      </c>
      <c r="G202" s="7" t="n">
        <f aca="false">IF(F202&lt;1.5,1,F202)</f>
        <v>9</v>
      </c>
    </row>
    <row r="203" customFormat="false" ht="12.75" hidden="false" customHeight="false" outlineLevel="0" collapsed="false">
      <c r="A203" s="7" t="s">
        <v>560</v>
      </c>
      <c r="B203" s="7" t="s">
        <v>559</v>
      </c>
      <c r="C203" s="7" t="s">
        <v>1195</v>
      </c>
      <c r="D203" s="7" t="s">
        <v>25</v>
      </c>
      <c r="E203" s="8" t="n">
        <v>9.75</v>
      </c>
      <c r="F203" s="8" t="n">
        <f aca="false">ROUNDDOWN(E203,0)</f>
        <v>9</v>
      </c>
      <c r="G203" s="7" t="n">
        <f aca="false">IF(F203&lt;1.5,1,F203)</f>
        <v>9</v>
      </c>
    </row>
    <row r="204" customFormat="false" ht="12.75" hidden="false" customHeight="false" outlineLevel="0" collapsed="false">
      <c r="A204" s="7" t="s">
        <v>690</v>
      </c>
      <c r="B204" s="7" t="s">
        <v>230</v>
      </c>
      <c r="C204" s="7" t="s">
        <v>1173</v>
      </c>
      <c r="D204" s="7" t="s">
        <v>22</v>
      </c>
      <c r="E204" s="8" t="n">
        <v>9</v>
      </c>
      <c r="F204" s="8" t="n">
        <f aca="false">ROUNDDOWN(E204,0)</f>
        <v>9</v>
      </c>
      <c r="G204" s="7" t="n">
        <f aca="false">IF(F204&lt;1.5,1,F204)</f>
        <v>9</v>
      </c>
    </row>
    <row r="205" customFormat="false" ht="12.75" hidden="false" customHeight="false" outlineLevel="0" collapsed="false">
      <c r="A205" s="7" t="s">
        <v>330</v>
      </c>
      <c r="B205" s="7" t="s">
        <v>135</v>
      </c>
      <c r="C205" s="7" t="s">
        <v>1196</v>
      </c>
      <c r="D205" s="7" t="s">
        <v>8</v>
      </c>
      <c r="E205" s="8" t="n">
        <v>9.5</v>
      </c>
      <c r="F205" s="8" t="n">
        <f aca="false">ROUNDDOWN(E205,0)</f>
        <v>9</v>
      </c>
      <c r="G205" s="7" t="n">
        <f aca="false">IF(F205&lt;1.5,1,F205)</f>
        <v>9</v>
      </c>
    </row>
    <row r="206" customFormat="false" ht="12.75" hidden="false" customHeight="false" outlineLevel="0" collapsed="false">
      <c r="A206" s="7" t="s">
        <v>407</v>
      </c>
      <c r="B206" s="7" t="s">
        <v>290</v>
      </c>
      <c r="C206" s="7" t="s">
        <v>1198</v>
      </c>
      <c r="D206" s="7" t="s">
        <v>8</v>
      </c>
      <c r="E206" s="8" t="n">
        <v>9.25</v>
      </c>
      <c r="F206" s="8" t="n">
        <f aca="false">ROUNDDOWN(E206,0)</f>
        <v>9</v>
      </c>
      <c r="G206" s="7" t="n">
        <f aca="false">IF(F206&lt;1.5,1,F206)</f>
        <v>9</v>
      </c>
    </row>
    <row r="207" customFormat="false" ht="12.75" hidden="false" customHeight="false" outlineLevel="0" collapsed="false">
      <c r="A207" s="7" t="s">
        <v>652</v>
      </c>
      <c r="B207" s="7" t="s">
        <v>651</v>
      </c>
      <c r="C207" s="7" t="s">
        <v>1181</v>
      </c>
      <c r="D207" s="7" t="s">
        <v>22</v>
      </c>
      <c r="E207" s="8" t="n">
        <v>9.5</v>
      </c>
      <c r="F207" s="8" t="n">
        <f aca="false">ROUNDDOWN(E207,0)</f>
        <v>9</v>
      </c>
      <c r="G207" s="7" t="n">
        <f aca="false">IF(F207&lt;1.5,1,F207)</f>
        <v>9</v>
      </c>
    </row>
    <row r="208" customFormat="false" ht="12.75" hidden="false" customHeight="false" outlineLevel="0" collapsed="false">
      <c r="A208" s="7" t="s">
        <v>47</v>
      </c>
      <c r="B208" s="7" t="s">
        <v>48</v>
      </c>
      <c r="C208" s="7" t="s">
        <v>1177</v>
      </c>
      <c r="D208" s="7" t="s">
        <v>37</v>
      </c>
      <c r="E208" s="8" t="n">
        <v>9.25</v>
      </c>
      <c r="F208" s="8" t="n">
        <f aca="false">ROUNDDOWN(E208,0)</f>
        <v>9</v>
      </c>
      <c r="G208" s="7" t="n">
        <f aca="false">IF(F208&lt;1.5,1,F208)</f>
        <v>9</v>
      </c>
    </row>
    <row r="209" customFormat="false" ht="12.75" hidden="false" customHeight="false" outlineLevel="0" collapsed="false">
      <c r="A209" s="7" t="s">
        <v>137</v>
      </c>
      <c r="B209" s="7" t="s">
        <v>35</v>
      </c>
      <c r="C209" s="7" t="s">
        <v>114</v>
      </c>
      <c r="D209" s="7" t="s">
        <v>138</v>
      </c>
      <c r="E209" s="8" t="n">
        <v>9</v>
      </c>
      <c r="F209" s="8" t="n">
        <f aca="false">ROUNDDOWN(E209,0)</f>
        <v>9</v>
      </c>
      <c r="G209" s="7" t="n">
        <f aca="false">IF(F209&lt;1.5,1,F209)</f>
        <v>9</v>
      </c>
    </row>
    <row r="210" customFormat="false" ht="12.75" hidden="false" customHeight="false" outlineLevel="0" collapsed="false">
      <c r="A210" s="7" t="s">
        <v>656</v>
      </c>
      <c r="B210" s="7" t="s">
        <v>655</v>
      </c>
      <c r="C210" s="7" t="s">
        <v>1197</v>
      </c>
      <c r="D210" s="7" t="s">
        <v>22</v>
      </c>
      <c r="E210" s="8" t="n">
        <v>9.5</v>
      </c>
      <c r="F210" s="8" t="n">
        <f aca="false">ROUNDDOWN(E210,0)</f>
        <v>9</v>
      </c>
      <c r="G210" s="7" t="n">
        <f aca="false">IF(F210&lt;1.5,1,F210)</f>
        <v>9</v>
      </c>
    </row>
    <row r="211" customFormat="false" ht="12.75" hidden="false" customHeight="false" outlineLevel="0" collapsed="false">
      <c r="A211" s="7" t="s">
        <v>98</v>
      </c>
      <c r="B211" s="7" t="s">
        <v>192</v>
      </c>
      <c r="C211" s="7" t="s">
        <v>1187</v>
      </c>
      <c r="D211" s="7" t="s">
        <v>22</v>
      </c>
      <c r="E211" s="8" t="n">
        <v>9</v>
      </c>
      <c r="F211" s="8" t="n">
        <f aca="false">ROUNDDOWN(E211,0)</f>
        <v>9</v>
      </c>
      <c r="G211" s="7" t="n">
        <f aca="false">IF(F211&lt;1.5,1,F211)</f>
        <v>9</v>
      </c>
    </row>
    <row r="212" customFormat="false" ht="12.75" hidden="false" customHeight="false" outlineLevel="0" collapsed="false">
      <c r="A212" s="7" t="s">
        <v>97</v>
      </c>
      <c r="B212" s="7" t="s">
        <v>96</v>
      </c>
      <c r="C212" s="7" t="s">
        <v>1190</v>
      </c>
      <c r="D212" s="7" t="s">
        <v>22</v>
      </c>
      <c r="E212" s="8" t="n">
        <v>9</v>
      </c>
      <c r="F212" s="8" t="n">
        <f aca="false">ROUNDDOWN(E212,0)</f>
        <v>9</v>
      </c>
      <c r="G212" s="7" t="n">
        <f aca="false">IF(F212&lt;1.5,1,F212)</f>
        <v>9</v>
      </c>
    </row>
    <row r="213" customFormat="false" ht="12.75" hidden="false" customHeight="false" outlineLevel="0" collapsed="false">
      <c r="A213" s="7" t="s">
        <v>221</v>
      </c>
      <c r="B213" s="7" t="s">
        <v>220</v>
      </c>
      <c r="C213" s="7" t="s">
        <v>1182</v>
      </c>
      <c r="D213" s="7" t="s">
        <v>7</v>
      </c>
      <c r="E213" s="8" t="n">
        <v>9.75</v>
      </c>
      <c r="F213" s="8" t="n">
        <f aca="false">ROUNDDOWN(E213,0)</f>
        <v>9</v>
      </c>
      <c r="G213" s="7" t="n">
        <f aca="false">IF(F213&lt;1.5,1,F213)</f>
        <v>9</v>
      </c>
    </row>
    <row r="214" customFormat="false" ht="12.75" hidden="false" customHeight="false" outlineLevel="0" collapsed="false">
      <c r="A214" s="7" t="s">
        <v>553</v>
      </c>
      <c r="B214" s="7" t="s">
        <v>220</v>
      </c>
      <c r="C214" s="7" t="s">
        <v>1195</v>
      </c>
      <c r="D214" s="7" t="s">
        <v>37</v>
      </c>
      <c r="E214" s="8" t="n">
        <v>9</v>
      </c>
      <c r="F214" s="8" t="n">
        <f aca="false">ROUNDDOWN(E214,0)</f>
        <v>9</v>
      </c>
      <c r="G214" s="7" t="n">
        <f aca="false">IF(F214&lt;1.5,1,F214)</f>
        <v>9</v>
      </c>
    </row>
    <row r="215" customFormat="false" ht="12.75" hidden="false" customHeight="false" outlineLevel="0" collapsed="false">
      <c r="A215" s="7" t="s">
        <v>450</v>
      </c>
      <c r="B215" s="7" t="s">
        <v>449</v>
      </c>
      <c r="C215" s="7" t="s">
        <v>1185</v>
      </c>
      <c r="D215" s="7" t="s">
        <v>7</v>
      </c>
      <c r="E215" s="8" t="n">
        <v>9.25</v>
      </c>
      <c r="F215" s="8" t="n">
        <f aca="false">ROUNDDOWN(E215,0)</f>
        <v>9</v>
      </c>
      <c r="G215" s="7" t="n">
        <f aca="false">IF(F215&lt;1.5,1,F215)</f>
        <v>9</v>
      </c>
    </row>
    <row r="216" customFormat="false" ht="12.75" hidden="false" customHeight="false" outlineLevel="0" collapsed="false">
      <c r="A216" s="7" t="s">
        <v>63</v>
      </c>
      <c r="B216" s="7" t="s">
        <v>62</v>
      </c>
      <c r="C216" s="7" t="s">
        <v>715</v>
      </c>
      <c r="D216" s="7" t="s">
        <v>22</v>
      </c>
      <c r="E216" s="8" t="n">
        <v>9.75</v>
      </c>
      <c r="F216" s="8" t="n">
        <f aca="false">ROUNDDOWN(E216,0)</f>
        <v>9</v>
      </c>
      <c r="G216" s="7" t="n">
        <f aca="false">IF(F216&lt;1.5,1,F216)</f>
        <v>9</v>
      </c>
    </row>
    <row r="217" customFormat="false" ht="12.75" hidden="false" customHeight="false" outlineLevel="0" collapsed="false">
      <c r="A217" s="7" t="s">
        <v>582</v>
      </c>
      <c r="B217" s="7" t="s">
        <v>310</v>
      </c>
      <c r="C217" s="7" t="s">
        <v>566</v>
      </c>
      <c r="D217" s="7" t="s">
        <v>25</v>
      </c>
      <c r="E217" s="8" t="n">
        <v>9.75</v>
      </c>
      <c r="F217" s="8" t="n">
        <f aca="false">ROUNDDOWN(E217,0)</f>
        <v>9</v>
      </c>
      <c r="G217" s="7" t="n">
        <f aca="false">IF(F217&lt;1.5,1,F217)</f>
        <v>9</v>
      </c>
    </row>
    <row r="218" customFormat="false" ht="12.75" hidden="false" customHeight="false" outlineLevel="0" collapsed="false">
      <c r="A218" s="7" t="s">
        <v>529</v>
      </c>
      <c r="B218" s="7" t="s">
        <v>528</v>
      </c>
      <c r="C218" s="7" t="s">
        <v>524</v>
      </c>
      <c r="D218" s="7" t="s">
        <v>22</v>
      </c>
      <c r="E218" s="8" t="n">
        <v>9</v>
      </c>
      <c r="F218" s="8" t="n">
        <f aca="false">ROUNDDOWN(E218,0)</f>
        <v>9</v>
      </c>
      <c r="G218" s="7" t="n">
        <f aca="false">IF(F218&lt;1.5,1,F218)</f>
        <v>9</v>
      </c>
    </row>
    <row r="219" customFormat="false" ht="12.75" hidden="false" customHeight="false" outlineLevel="0" collapsed="false">
      <c r="A219" s="7" t="s">
        <v>693</v>
      </c>
      <c r="B219" s="7" t="s">
        <v>1200</v>
      </c>
      <c r="C219" s="7" t="s">
        <v>1173</v>
      </c>
      <c r="D219" s="7" t="s">
        <v>25</v>
      </c>
      <c r="E219" s="8" t="n">
        <v>8.25</v>
      </c>
      <c r="F219" s="8" t="n">
        <f aca="false">ROUNDDOWN(E219,0)</f>
        <v>8</v>
      </c>
      <c r="G219" s="7" t="n">
        <f aca="false">IF(F219&lt;1.5,1,F219)</f>
        <v>8</v>
      </c>
    </row>
    <row r="220" customFormat="false" ht="12.75" hidden="false" customHeight="false" outlineLevel="0" collapsed="false">
      <c r="A220" s="7" t="s">
        <v>296</v>
      </c>
      <c r="B220" s="7" t="s">
        <v>106</v>
      </c>
      <c r="C220" s="7" t="s">
        <v>279</v>
      </c>
      <c r="D220" s="7" t="s">
        <v>37</v>
      </c>
      <c r="E220" s="8" t="n">
        <v>8.5</v>
      </c>
      <c r="F220" s="8" t="n">
        <f aca="false">ROUNDDOWN(E220,0)</f>
        <v>8</v>
      </c>
      <c r="G220" s="7" t="n">
        <f aca="false">IF(F220&lt;1.5,1,F220)</f>
        <v>8</v>
      </c>
    </row>
    <row r="221" customFormat="false" ht="12.75" hidden="false" customHeight="false" outlineLevel="0" collapsed="false">
      <c r="A221" s="7" t="s">
        <v>507</v>
      </c>
      <c r="B221" s="7" t="s">
        <v>139</v>
      </c>
      <c r="C221" s="7" t="s">
        <v>1191</v>
      </c>
      <c r="D221" s="7" t="s">
        <v>25</v>
      </c>
      <c r="E221" s="8" t="n">
        <v>8.5</v>
      </c>
      <c r="F221" s="8" t="n">
        <f aca="false">ROUNDDOWN(E221,0)</f>
        <v>8</v>
      </c>
      <c r="G221" s="7" t="n">
        <f aca="false">IF(F221&lt;1.5,1,F221)</f>
        <v>8</v>
      </c>
    </row>
    <row r="222" customFormat="false" ht="12.75" hidden="false" customHeight="false" outlineLevel="0" collapsed="false">
      <c r="A222" s="7" t="s">
        <v>376</v>
      </c>
      <c r="B222" s="7" t="s">
        <v>129</v>
      </c>
      <c r="C222" s="7" t="s">
        <v>1184</v>
      </c>
      <c r="D222" s="7" t="s">
        <v>22</v>
      </c>
      <c r="E222" s="8" t="n">
        <v>8.75</v>
      </c>
      <c r="F222" s="8" t="n">
        <f aca="false">ROUNDDOWN(E222,0)</f>
        <v>8</v>
      </c>
      <c r="G222" s="7" t="n">
        <f aca="false">IF(F222&lt;1.5,1,F222)</f>
        <v>8</v>
      </c>
    </row>
    <row r="223" customFormat="false" ht="12.75" hidden="false" customHeight="false" outlineLevel="0" collapsed="false">
      <c r="A223" s="7" t="s">
        <v>231</v>
      </c>
      <c r="B223" s="7" t="s">
        <v>230</v>
      </c>
      <c r="C223" s="7" t="s">
        <v>1186</v>
      </c>
      <c r="D223" s="7" t="s">
        <v>138</v>
      </c>
      <c r="E223" s="8" t="n">
        <v>8.25</v>
      </c>
      <c r="F223" s="8" t="n">
        <f aca="false">ROUNDDOWN(E223,0)</f>
        <v>8</v>
      </c>
      <c r="G223" s="7" t="n">
        <f aca="false">IF(F223&lt;1.5,1,F223)</f>
        <v>8</v>
      </c>
    </row>
    <row r="224" customFormat="false" ht="12.75" hidden="false" customHeight="false" outlineLevel="0" collapsed="false">
      <c r="A224" s="7" t="s">
        <v>167</v>
      </c>
      <c r="B224" s="7" t="s">
        <v>166</v>
      </c>
      <c r="C224" s="7" t="s">
        <v>1193</v>
      </c>
      <c r="D224" s="7" t="s">
        <v>22</v>
      </c>
      <c r="E224" s="8" t="n">
        <v>8.5</v>
      </c>
      <c r="F224" s="8" t="n">
        <f aca="false">ROUNDDOWN(E224,0)</f>
        <v>8</v>
      </c>
      <c r="G224" s="7" t="n">
        <f aca="false">IF(F224&lt;1.5,1,F224)</f>
        <v>8</v>
      </c>
    </row>
    <row r="225" customFormat="false" ht="12.75" hidden="false" customHeight="false" outlineLevel="0" collapsed="false">
      <c r="A225" s="7" t="s">
        <v>365</v>
      </c>
      <c r="B225" s="7" t="s">
        <v>364</v>
      </c>
      <c r="C225" s="7" t="s">
        <v>1184</v>
      </c>
      <c r="D225" s="7" t="s">
        <v>32</v>
      </c>
      <c r="E225" s="8" t="n">
        <v>8.25</v>
      </c>
      <c r="F225" s="8" t="n">
        <f aca="false">ROUNDDOWN(E225,0)</f>
        <v>8</v>
      </c>
      <c r="G225" s="7" t="n">
        <f aca="false">IF(F225&lt;1.5,1,F225)</f>
        <v>8</v>
      </c>
    </row>
    <row r="226" customFormat="false" ht="12.75" hidden="false" customHeight="false" outlineLevel="0" collapsed="false">
      <c r="A226" s="7" t="s">
        <v>140</v>
      </c>
      <c r="B226" s="7" t="s">
        <v>1202</v>
      </c>
      <c r="C226" s="7" t="s">
        <v>279</v>
      </c>
      <c r="D226" s="7" t="s">
        <v>22</v>
      </c>
      <c r="E226" s="8" t="n">
        <v>8.5</v>
      </c>
      <c r="F226" s="8" t="n">
        <f aca="false">ROUNDDOWN(E226,0)</f>
        <v>8</v>
      </c>
      <c r="G226" s="7" t="n">
        <f aca="false">IF(F226&lt;1.5,1,F226)</f>
        <v>8</v>
      </c>
    </row>
    <row r="227" customFormat="false" ht="12.75" hidden="false" customHeight="false" outlineLevel="0" collapsed="false">
      <c r="A227" s="7" t="s">
        <v>140</v>
      </c>
      <c r="B227" s="7" t="s">
        <v>212</v>
      </c>
      <c r="C227" s="7" t="s">
        <v>1173</v>
      </c>
      <c r="D227" s="7" t="s">
        <v>7</v>
      </c>
      <c r="E227" s="8" t="n">
        <v>8.25</v>
      </c>
      <c r="F227" s="8" t="n">
        <f aca="false">ROUNDDOWN(E227,0)</f>
        <v>8</v>
      </c>
      <c r="G227" s="7" t="n">
        <f aca="false">IF(F227&lt;1.5,1,F227)</f>
        <v>8</v>
      </c>
    </row>
    <row r="228" customFormat="false" ht="12.75" hidden="false" customHeight="false" outlineLevel="0" collapsed="false">
      <c r="A228" s="7" t="s">
        <v>317</v>
      </c>
      <c r="B228" s="7" t="s">
        <v>64</v>
      </c>
      <c r="C228" s="7" t="s">
        <v>1196</v>
      </c>
      <c r="D228" s="7" t="s">
        <v>22</v>
      </c>
      <c r="E228" s="8" t="n">
        <v>8.5</v>
      </c>
      <c r="F228" s="8" t="n">
        <f aca="false">ROUNDDOWN(E228,0)</f>
        <v>8</v>
      </c>
      <c r="G228" s="7" t="n">
        <f aca="false">IF(F228&lt;1.5,1,F228)</f>
        <v>8</v>
      </c>
    </row>
    <row r="229" customFormat="false" ht="12.75" hidden="false" customHeight="false" outlineLevel="0" collapsed="false">
      <c r="A229" s="7" t="s">
        <v>58</v>
      </c>
      <c r="B229" s="7" t="s">
        <v>98</v>
      </c>
      <c r="C229" s="7" t="s">
        <v>1190</v>
      </c>
      <c r="D229" s="7" t="s">
        <v>22</v>
      </c>
      <c r="E229" s="8" t="n">
        <v>8</v>
      </c>
      <c r="F229" s="8" t="n">
        <f aca="false">ROUNDDOWN(E229,0)</f>
        <v>8</v>
      </c>
      <c r="G229" s="7" t="n">
        <f aca="false">IF(F229&lt;1.5,1,F229)</f>
        <v>8</v>
      </c>
    </row>
    <row r="230" customFormat="false" ht="12.75" hidden="false" customHeight="false" outlineLevel="0" collapsed="false">
      <c r="A230" s="7" t="s">
        <v>617</v>
      </c>
      <c r="B230" s="7" t="s">
        <v>259</v>
      </c>
      <c r="C230" s="7" t="s">
        <v>1175</v>
      </c>
      <c r="D230" s="7" t="s">
        <v>32</v>
      </c>
      <c r="E230" s="8" t="n">
        <v>8.75</v>
      </c>
      <c r="F230" s="8" t="n">
        <f aca="false">ROUNDDOWN(E230,0)</f>
        <v>8</v>
      </c>
      <c r="G230" s="7" t="n">
        <f aca="false">IF(F230&lt;1.5,1,F230)</f>
        <v>8</v>
      </c>
    </row>
    <row r="231" customFormat="false" ht="12.75" hidden="false" customHeight="false" outlineLevel="0" collapsed="false">
      <c r="A231" s="7" t="s">
        <v>397</v>
      </c>
      <c r="B231" s="7" t="s">
        <v>106</v>
      </c>
      <c r="C231" s="7" t="s">
        <v>1180</v>
      </c>
      <c r="D231" s="7" t="s">
        <v>32</v>
      </c>
      <c r="E231" s="8" t="n">
        <v>8</v>
      </c>
      <c r="F231" s="8" t="n">
        <f aca="false">ROUNDDOWN(E231,0)</f>
        <v>8</v>
      </c>
      <c r="G231" s="7" t="n">
        <f aca="false">IF(F231&lt;1.5,1,F231)</f>
        <v>8</v>
      </c>
    </row>
    <row r="232" customFormat="false" ht="12.75" hidden="false" customHeight="false" outlineLevel="0" collapsed="false">
      <c r="A232" s="7" t="s">
        <v>601</v>
      </c>
      <c r="B232" s="7" t="s">
        <v>1199</v>
      </c>
      <c r="C232" s="7" t="s">
        <v>1175</v>
      </c>
      <c r="D232" s="7" t="s">
        <v>7</v>
      </c>
      <c r="E232" s="8" t="n">
        <v>8.5</v>
      </c>
      <c r="F232" s="8" t="n">
        <f aca="false">ROUNDDOWN(E232,0)</f>
        <v>8</v>
      </c>
      <c r="G232" s="7" t="n">
        <f aca="false">IF(F232&lt;1.5,1,F232)</f>
        <v>8</v>
      </c>
    </row>
    <row r="233" customFormat="false" ht="12.75" hidden="false" customHeight="false" outlineLevel="0" collapsed="false">
      <c r="A233" s="7" t="s">
        <v>163</v>
      </c>
      <c r="B233" s="7" t="s">
        <v>162</v>
      </c>
      <c r="C233" s="7" t="s">
        <v>1193</v>
      </c>
      <c r="D233" s="7" t="s">
        <v>22</v>
      </c>
      <c r="E233" s="8" t="n">
        <v>8</v>
      </c>
      <c r="F233" s="8" t="n">
        <f aca="false">ROUNDDOWN(E233,0)</f>
        <v>8</v>
      </c>
      <c r="G233" s="7" t="n">
        <f aca="false">IF(F233&lt;1.5,1,F233)</f>
        <v>8</v>
      </c>
    </row>
    <row r="234" customFormat="false" ht="12.75" hidden="false" customHeight="false" outlineLevel="0" collapsed="false">
      <c r="A234" s="7" t="s">
        <v>575</v>
      </c>
      <c r="B234" s="7" t="s">
        <v>235</v>
      </c>
      <c r="C234" s="7" t="s">
        <v>566</v>
      </c>
      <c r="D234" s="7" t="s">
        <v>22</v>
      </c>
      <c r="E234" s="8" t="n">
        <v>8.75</v>
      </c>
      <c r="F234" s="8" t="n">
        <f aca="false">ROUNDDOWN(E234,0)</f>
        <v>8</v>
      </c>
      <c r="G234" s="7" t="n">
        <f aca="false">IF(F234&lt;1.5,1,F234)</f>
        <v>8</v>
      </c>
    </row>
    <row r="235" customFormat="false" ht="12.75" hidden="false" customHeight="false" outlineLevel="0" collapsed="false">
      <c r="A235" s="7" t="s">
        <v>67</v>
      </c>
      <c r="B235" s="7" t="s">
        <v>547</v>
      </c>
      <c r="C235" s="7" t="s">
        <v>1195</v>
      </c>
      <c r="D235" s="7" t="s">
        <v>22</v>
      </c>
      <c r="E235" s="8" t="n">
        <v>7.25</v>
      </c>
      <c r="F235" s="8" t="n">
        <f aca="false">ROUNDDOWN(E235,0)</f>
        <v>7</v>
      </c>
      <c r="G235" s="7" t="n">
        <f aca="false">IF(F235&lt;1.5,1,F235)</f>
        <v>7</v>
      </c>
    </row>
    <row r="236" customFormat="false" ht="12.75" hidden="false" customHeight="false" outlineLevel="0" collapsed="false">
      <c r="A236" s="7" t="s">
        <v>696</v>
      </c>
      <c r="B236" s="7" t="s">
        <v>542</v>
      </c>
      <c r="C236" s="7" t="s">
        <v>1173</v>
      </c>
      <c r="D236" s="7" t="s">
        <v>37</v>
      </c>
      <c r="E236" s="8" t="n">
        <v>7</v>
      </c>
      <c r="F236" s="8" t="n">
        <f aca="false">ROUNDDOWN(E236,0)</f>
        <v>7</v>
      </c>
      <c r="G236" s="7" t="n">
        <f aca="false">IF(F236&lt;1.5,1,F236)</f>
        <v>7</v>
      </c>
    </row>
    <row r="237" customFormat="false" ht="12.75" hidden="false" customHeight="false" outlineLevel="0" collapsed="false">
      <c r="A237" s="7" t="s">
        <v>176</v>
      </c>
      <c r="B237" s="7" t="s">
        <v>139</v>
      </c>
      <c r="C237" s="7" t="s">
        <v>1193</v>
      </c>
      <c r="D237" s="7" t="s">
        <v>7</v>
      </c>
      <c r="E237" s="8" t="n">
        <v>7</v>
      </c>
      <c r="F237" s="8" t="n">
        <f aca="false">ROUNDDOWN(E237,0)</f>
        <v>7</v>
      </c>
      <c r="G237" s="7" t="n">
        <f aca="false">IF(F237&lt;1.5,1,F237)</f>
        <v>7</v>
      </c>
    </row>
    <row r="238" customFormat="false" ht="12.75" hidden="false" customHeight="false" outlineLevel="0" collapsed="false">
      <c r="A238" s="7" t="s">
        <v>34</v>
      </c>
      <c r="B238" s="7" t="s">
        <v>33</v>
      </c>
      <c r="C238" s="7" t="s">
        <v>1177</v>
      </c>
      <c r="D238" s="7" t="s">
        <v>22</v>
      </c>
      <c r="E238" s="8" t="n">
        <v>7.75</v>
      </c>
      <c r="F238" s="8" t="n">
        <f aca="false">ROUNDDOWN(E238,0)</f>
        <v>7</v>
      </c>
      <c r="G238" s="7" t="n">
        <f aca="false">IF(F238&lt;1.5,1,F238)</f>
        <v>7</v>
      </c>
    </row>
    <row r="239" customFormat="false" ht="12.75" hidden="false" customHeight="false" outlineLevel="0" collapsed="false">
      <c r="A239" s="7" t="s">
        <v>478</v>
      </c>
      <c r="B239" s="7" t="s">
        <v>206</v>
      </c>
      <c r="C239" s="7" t="s">
        <v>1172</v>
      </c>
      <c r="D239" s="7" t="s">
        <v>25</v>
      </c>
      <c r="E239" s="8" t="n">
        <v>7.75</v>
      </c>
      <c r="F239" s="8" t="n">
        <f aca="false">ROUNDDOWN(E239,0)</f>
        <v>7</v>
      </c>
      <c r="G239" s="7" t="n">
        <f aca="false">IF(F239&lt;1.5,1,F239)</f>
        <v>7</v>
      </c>
    </row>
    <row r="240" customFormat="false" ht="12.75" hidden="false" customHeight="false" outlineLevel="0" collapsed="false">
      <c r="A240" s="7" t="s">
        <v>418</v>
      </c>
      <c r="B240" s="7" t="s">
        <v>121</v>
      </c>
      <c r="C240" s="7" t="s">
        <v>1194</v>
      </c>
      <c r="D240" s="7" t="s">
        <v>32</v>
      </c>
      <c r="E240" s="8" t="n">
        <v>7</v>
      </c>
      <c r="F240" s="8" t="n">
        <f aca="false">ROUNDDOWN(E240,0)</f>
        <v>7</v>
      </c>
      <c r="G240" s="7" t="n">
        <f aca="false">IF(F240&lt;1.5,1,F240)</f>
        <v>7</v>
      </c>
    </row>
    <row r="241" customFormat="false" ht="12.75" hidden="false" customHeight="false" outlineLevel="0" collapsed="false">
      <c r="A241" s="7" t="s">
        <v>677</v>
      </c>
      <c r="B241" s="7" t="s">
        <v>676</v>
      </c>
      <c r="C241" s="7" t="s">
        <v>1183</v>
      </c>
      <c r="D241" s="7" t="s">
        <v>8</v>
      </c>
      <c r="E241" s="8" t="n">
        <v>7.5</v>
      </c>
      <c r="F241" s="8" t="n">
        <f aca="false">ROUNDDOWN(E241,0)</f>
        <v>7</v>
      </c>
      <c r="G241" s="7" t="n">
        <f aca="false">IF(F241&lt;1.5,1,F241)</f>
        <v>7</v>
      </c>
    </row>
    <row r="242" customFormat="false" ht="12.75" hidden="false" customHeight="false" outlineLevel="0" collapsed="false">
      <c r="A242" s="7" t="s">
        <v>479</v>
      </c>
      <c r="B242" s="7" t="s">
        <v>73</v>
      </c>
      <c r="C242" s="7" t="s">
        <v>1172</v>
      </c>
      <c r="D242" s="7" t="s">
        <v>7</v>
      </c>
      <c r="E242" s="8" t="n">
        <v>7.25</v>
      </c>
      <c r="F242" s="8" t="n">
        <f aca="false">ROUNDDOWN(E242,0)</f>
        <v>7</v>
      </c>
      <c r="G242" s="7" t="n">
        <f aca="false">IF(F242&lt;1.5,1,F242)</f>
        <v>7</v>
      </c>
    </row>
    <row r="243" customFormat="false" ht="12.75" hidden="false" customHeight="false" outlineLevel="0" collapsed="false">
      <c r="A243" s="7" t="s">
        <v>496</v>
      </c>
      <c r="B243" s="7" t="s">
        <v>71</v>
      </c>
      <c r="C243" s="7" t="s">
        <v>1191</v>
      </c>
      <c r="D243" s="7" t="s">
        <v>7</v>
      </c>
      <c r="E243" s="8" t="n">
        <v>7</v>
      </c>
      <c r="F243" s="8" t="n">
        <f aca="false">ROUNDDOWN(E243,0)</f>
        <v>7</v>
      </c>
      <c r="G243" s="7" t="n">
        <f aca="false">IF(F243&lt;1.5,1,F243)</f>
        <v>7</v>
      </c>
    </row>
    <row r="244" customFormat="false" ht="12.75" hidden="false" customHeight="false" outlineLevel="0" collapsed="false">
      <c r="A244" s="7" t="s">
        <v>496</v>
      </c>
      <c r="B244" s="7" t="s">
        <v>495</v>
      </c>
      <c r="C244" s="7" t="s">
        <v>1189</v>
      </c>
      <c r="D244" s="7" t="s">
        <v>22</v>
      </c>
      <c r="E244" s="8" t="n">
        <v>7</v>
      </c>
      <c r="F244" s="8" t="n">
        <f aca="false">ROUNDDOWN(E244,0)</f>
        <v>7</v>
      </c>
      <c r="G244" s="7" t="n">
        <f aca="false">IF(F244&lt;1.5,1,F244)</f>
        <v>7</v>
      </c>
    </row>
    <row r="245" customFormat="false" ht="12.75" hidden="false" customHeight="false" outlineLevel="0" collapsed="false">
      <c r="A245" s="7" t="s">
        <v>124</v>
      </c>
      <c r="B245" s="7" t="s">
        <v>123</v>
      </c>
      <c r="C245" s="7" t="s">
        <v>114</v>
      </c>
      <c r="D245" s="7" t="s">
        <v>37</v>
      </c>
      <c r="E245" s="8" t="n">
        <v>7.25</v>
      </c>
      <c r="F245" s="8" t="n">
        <f aca="false">ROUNDDOWN(E245,0)</f>
        <v>7</v>
      </c>
      <c r="G245" s="7" t="n">
        <f aca="false">IF(F245&lt;1.5,1,F245)</f>
        <v>7</v>
      </c>
    </row>
    <row r="246" customFormat="false" ht="12.75" hidden="false" customHeight="false" outlineLevel="0" collapsed="false">
      <c r="A246" s="7" t="s">
        <v>488</v>
      </c>
      <c r="B246" s="7" t="s">
        <v>485</v>
      </c>
      <c r="C246" s="7" t="s">
        <v>1189</v>
      </c>
      <c r="D246" s="7" t="s">
        <v>22</v>
      </c>
      <c r="E246" s="8" t="n">
        <v>7.25</v>
      </c>
      <c r="F246" s="8" t="n">
        <f aca="false">ROUNDDOWN(E246,0)</f>
        <v>7</v>
      </c>
      <c r="G246" s="7" t="n">
        <f aca="false">IF(F246&lt;1.5,1,F246)</f>
        <v>7</v>
      </c>
    </row>
    <row r="247" customFormat="false" ht="12.75" hidden="false" customHeight="false" outlineLevel="0" collapsed="false">
      <c r="A247" s="7" t="s">
        <v>685</v>
      </c>
      <c r="B247" s="7" t="s">
        <v>80</v>
      </c>
      <c r="C247" s="7" t="s">
        <v>1183</v>
      </c>
      <c r="D247" s="7" t="s">
        <v>37</v>
      </c>
      <c r="E247" s="8" t="n">
        <v>7.5</v>
      </c>
      <c r="F247" s="8" t="n">
        <f aca="false">ROUNDDOWN(E247,0)</f>
        <v>7</v>
      </c>
      <c r="G247" s="7" t="n">
        <f aca="false">IF(F247&lt;1.5,1,F247)</f>
        <v>7</v>
      </c>
    </row>
    <row r="248" customFormat="false" ht="12.75" hidden="false" customHeight="false" outlineLevel="0" collapsed="false">
      <c r="A248" s="7" t="s">
        <v>455</v>
      </c>
      <c r="B248" s="7" t="s">
        <v>106</v>
      </c>
      <c r="C248" s="7" t="s">
        <v>1172</v>
      </c>
      <c r="D248" s="7" t="s">
        <v>22</v>
      </c>
      <c r="E248" s="8" t="n">
        <v>7</v>
      </c>
      <c r="F248" s="8" t="n">
        <f aca="false">ROUNDDOWN(E248,0)</f>
        <v>7</v>
      </c>
      <c r="G248" s="7" t="n">
        <f aca="false">IF(F248&lt;1.5,1,F248)</f>
        <v>7</v>
      </c>
    </row>
    <row r="249" customFormat="false" ht="12.75" hidden="false" customHeight="false" outlineLevel="0" collapsed="false">
      <c r="A249" s="7" t="s">
        <v>303</v>
      </c>
      <c r="B249" s="7" t="s">
        <v>302</v>
      </c>
      <c r="C249" s="7" t="s">
        <v>279</v>
      </c>
      <c r="D249" s="7" t="s">
        <v>22</v>
      </c>
      <c r="E249" s="8" t="n">
        <v>7.5</v>
      </c>
      <c r="F249" s="8" t="n">
        <f aca="false">ROUNDDOWN(E249,0)</f>
        <v>7</v>
      </c>
      <c r="G249" s="7" t="n">
        <f aca="false">IF(F249&lt;1.5,1,F249)</f>
        <v>7</v>
      </c>
    </row>
    <row r="250" customFormat="false" ht="12.75" hidden="false" customHeight="false" outlineLevel="0" collapsed="false">
      <c r="A250" s="7" t="s">
        <v>639</v>
      </c>
      <c r="B250" s="7" t="s">
        <v>80</v>
      </c>
      <c r="C250" s="7" t="s">
        <v>1181</v>
      </c>
      <c r="D250" s="7" t="s">
        <v>22</v>
      </c>
      <c r="E250" s="8" t="n">
        <v>7.75</v>
      </c>
      <c r="F250" s="8" t="n">
        <f aca="false">ROUNDDOWN(E250,0)</f>
        <v>7</v>
      </c>
      <c r="G250" s="7" t="n">
        <f aca="false">IF(F250&lt;1.5,1,F250)</f>
        <v>7</v>
      </c>
    </row>
    <row r="251" customFormat="false" ht="12.75" hidden="false" customHeight="false" outlineLevel="0" collapsed="false">
      <c r="A251" s="7" t="s">
        <v>707</v>
      </c>
      <c r="B251" s="7" t="s">
        <v>706</v>
      </c>
      <c r="C251" s="7" t="s">
        <v>1173</v>
      </c>
      <c r="D251" s="7" t="s">
        <v>22</v>
      </c>
      <c r="E251" s="8" t="n">
        <v>7.75</v>
      </c>
      <c r="F251" s="8" t="n">
        <f aca="false">ROUNDDOWN(E251,0)</f>
        <v>7</v>
      </c>
      <c r="G251" s="7" t="n">
        <f aca="false">IF(F251&lt;1.5,1,F251)</f>
        <v>7</v>
      </c>
    </row>
    <row r="252" customFormat="false" ht="12.75" hidden="false" customHeight="false" outlineLevel="0" collapsed="false">
      <c r="A252" s="7" t="s">
        <v>359</v>
      </c>
      <c r="B252" s="7" t="s">
        <v>66</v>
      </c>
      <c r="C252" s="7" t="s">
        <v>1196</v>
      </c>
      <c r="D252" s="7" t="s">
        <v>8</v>
      </c>
      <c r="E252" s="8" t="n">
        <v>7</v>
      </c>
      <c r="F252" s="8" t="n">
        <f aca="false">ROUNDDOWN(E252,0)</f>
        <v>7</v>
      </c>
      <c r="G252" s="7" t="n">
        <f aca="false">IF(F252&lt;1.5,1,F252)</f>
        <v>7</v>
      </c>
    </row>
    <row r="253" customFormat="false" ht="12.75" hidden="false" customHeight="false" outlineLevel="0" collapsed="false">
      <c r="A253" s="7" t="s">
        <v>207</v>
      </c>
      <c r="B253" s="7" t="s">
        <v>206</v>
      </c>
      <c r="C253" s="7" t="s">
        <v>1182</v>
      </c>
      <c r="D253" s="7" t="s">
        <v>22</v>
      </c>
      <c r="E253" s="8" t="n">
        <v>7.25</v>
      </c>
      <c r="F253" s="8" t="n">
        <f aca="false">ROUNDDOWN(E253,0)</f>
        <v>7</v>
      </c>
      <c r="G253" s="7" t="n">
        <f aca="false">IF(F253&lt;1.5,1,F253)</f>
        <v>7</v>
      </c>
    </row>
    <row r="254" customFormat="false" ht="12.75" hidden="false" customHeight="false" outlineLevel="0" collapsed="false">
      <c r="A254" s="7" t="s">
        <v>194</v>
      </c>
      <c r="B254" s="7" t="s">
        <v>193</v>
      </c>
      <c r="C254" s="7" t="s">
        <v>1187</v>
      </c>
      <c r="D254" s="7" t="s">
        <v>37</v>
      </c>
      <c r="E254" s="8" t="n">
        <v>7</v>
      </c>
      <c r="F254" s="8" t="n">
        <f aca="false">ROUNDDOWN(E254,0)</f>
        <v>7</v>
      </c>
      <c r="G254" s="7" t="n">
        <f aca="false">IF(F254&lt;1.5,1,F254)</f>
        <v>7</v>
      </c>
    </row>
    <row r="255" customFormat="false" ht="12.75" hidden="false" customHeight="false" outlineLevel="0" collapsed="false">
      <c r="A255" s="7" t="s">
        <v>347</v>
      </c>
      <c r="B255" s="7" t="s">
        <v>212</v>
      </c>
      <c r="C255" s="7" t="s">
        <v>1192</v>
      </c>
      <c r="D255" s="7" t="s">
        <v>7</v>
      </c>
      <c r="E255" s="8" t="n">
        <v>7.25</v>
      </c>
      <c r="F255" s="8" t="n">
        <f aca="false">ROUNDDOWN(E255,0)</f>
        <v>7</v>
      </c>
      <c r="G255" s="7" t="n">
        <f aca="false">IF(F255&lt;1.5,1,F255)</f>
        <v>7</v>
      </c>
    </row>
    <row r="256" customFormat="false" ht="12.75" hidden="false" customHeight="false" outlineLevel="0" collapsed="false">
      <c r="A256" s="7" t="s">
        <v>392</v>
      </c>
      <c r="B256" s="7" t="s">
        <v>280</v>
      </c>
      <c r="C256" s="7" t="s">
        <v>1180</v>
      </c>
      <c r="D256" s="7" t="s">
        <v>138</v>
      </c>
      <c r="E256" s="8" t="n">
        <v>7.5</v>
      </c>
      <c r="F256" s="8" t="n">
        <f aca="false">ROUNDDOWN(E256,0)</f>
        <v>7</v>
      </c>
      <c r="G256" s="7" t="n">
        <f aca="false">IF(F256&lt;1.5,1,F256)</f>
        <v>7</v>
      </c>
    </row>
    <row r="257" customFormat="false" ht="12.75" hidden="false" customHeight="false" outlineLevel="0" collapsed="false">
      <c r="A257" s="7" t="s">
        <v>208</v>
      </c>
      <c r="B257" s="7" t="s">
        <v>125</v>
      </c>
      <c r="C257" s="7" t="s">
        <v>1182</v>
      </c>
      <c r="D257" s="7" t="s">
        <v>22</v>
      </c>
      <c r="E257" s="8" t="n">
        <v>7.75</v>
      </c>
      <c r="F257" s="8" t="n">
        <f aca="false">ROUNDDOWN(E257,0)</f>
        <v>7</v>
      </c>
      <c r="G257" s="7" t="n">
        <f aca="false">IF(F257&lt;1.5,1,F257)</f>
        <v>7</v>
      </c>
    </row>
    <row r="258" customFormat="false" ht="12.75" hidden="false" customHeight="false" outlineLevel="0" collapsed="false">
      <c r="A258" s="7" t="s">
        <v>126</v>
      </c>
      <c r="B258" s="7" t="s">
        <v>125</v>
      </c>
      <c r="C258" s="7" t="s">
        <v>114</v>
      </c>
      <c r="D258" s="7" t="s">
        <v>25</v>
      </c>
      <c r="E258" s="8" t="n">
        <v>7.25</v>
      </c>
      <c r="F258" s="8" t="n">
        <f aca="false">ROUNDDOWN(E258,0)</f>
        <v>7</v>
      </c>
      <c r="G258" s="7" t="n">
        <f aca="false">IF(F258&lt;1.5,1,F258)</f>
        <v>7</v>
      </c>
    </row>
    <row r="259" customFormat="false" ht="12.75" hidden="false" customHeight="false" outlineLevel="0" collapsed="false">
      <c r="A259" s="7" t="s">
        <v>664</v>
      </c>
      <c r="B259" s="7" t="s">
        <v>663</v>
      </c>
      <c r="C259" s="7" t="s">
        <v>1197</v>
      </c>
      <c r="D259" s="7" t="s">
        <v>32</v>
      </c>
      <c r="E259" s="8" t="n">
        <v>7.25</v>
      </c>
      <c r="F259" s="8" t="n">
        <f aca="false">ROUNDDOWN(E259,0)</f>
        <v>7</v>
      </c>
      <c r="G259" s="7" t="n">
        <f aca="false">IF(F259&lt;1.5,1,F259)</f>
        <v>7</v>
      </c>
    </row>
    <row r="260" customFormat="false" ht="12.75" hidden="false" customHeight="false" outlineLevel="0" collapsed="false">
      <c r="A260" s="7" t="s">
        <v>398</v>
      </c>
      <c r="B260" s="7" t="s">
        <v>286</v>
      </c>
      <c r="C260" s="7" t="s">
        <v>1180</v>
      </c>
      <c r="D260" s="7" t="s">
        <v>7</v>
      </c>
      <c r="E260" s="8" t="n">
        <v>7.75</v>
      </c>
      <c r="F260" s="8" t="n">
        <f aca="false">ROUNDDOWN(E260,0)</f>
        <v>7</v>
      </c>
      <c r="G260" s="7" t="n">
        <f aca="false">IF(F260&lt;1.5,1,F260)</f>
        <v>7</v>
      </c>
    </row>
    <row r="261" customFormat="false" ht="12.75" hidden="false" customHeight="false" outlineLevel="0" collapsed="false">
      <c r="A261" s="7" t="s">
        <v>242</v>
      </c>
      <c r="B261" s="7" t="s">
        <v>241</v>
      </c>
      <c r="C261" s="7" t="s">
        <v>1186</v>
      </c>
      <c r="D261" s="7" t="s">
        <v>37</v>
      </c>
      <c r="E261" s="8" t="n">
        <v>6.75</v>
      </c>
      <c r="F261" s="8" t="n">
        <f aca="false">ROUNDDOWN(E261,0)</f>
        <v>6</v>
      </c>
      <c r="G261" s="7" t="n">
        <f aca="false">IF(F261&lt;1.5,1,F261)</f>
        <v>6</v>
      </c>
    </row>
    <row r="262" customFormat="false" ht="12.75" hidden="false" customHeight="false" outlineLevel="0" collapsed="false">
      <c r="A262" s="7" t="s">
        <v>453</v>
      </c>
      <c r="B262" s="7" t="s">
        <v>1220</v>
      </c>
      <c r="C262" s="7" t="s">
        <v>1185</v>
      </c>
      <c r="D262" s="7" t="s">
        <v>8</v>
      </c>
      <c r="E262" s="8" t="n">
        <v>6</v>
      </c>
      <c r="F262" s="8" t="n">
        <f aca="false">ROUNDDOWN(E262,0)</f>
        <v>6</v>
      </c>
      <c r="G262" s="7" t="n">
        <f aca="false">IF(F262&lt;1.5,1,F262)</f>
        <v>6</v>
      </c>
    </row>
    <row r="263" customFormat="false" ht="12.75" hidden="false" customHeight="false" outlineLevel="0" collapsed="false">
      <c r="A263" s="7" t="s">
        <v>367</v>
      </c>
      <c r="B263" s="7" t="s">
        <v>224</v>
      </c>
      <c r="C263" s="7" t="s">
        <v>1198</v>
      </c>
      <c r="D263" s="7" t="s">
        <v>25</v>
      </c>
      <c r="E263" s="8" t="n">
        <v>6.75</v>
      </c>
      <c r="F263" s="8" t="n">
        <f aca="false">ROUNDDOWN(E263,0)</f>
        <v>6</v>
      </c>
      <c r="G263" s="7" t="n">
        <f aca="false">IF(F263&lt;1.5,1,F263)</f>
        <v>6</v>
      </c>
    </row>
    <row r="264" customFormat="false" ht="12.75" hidden="false" customHeight="false" outlineLevel="0" collapsed="false">
      <c r="A264" s="7" t="s">
        <v>116</v>
      </c>
      <c r="B264" s="7" t="s">
        <v>1204</v>
      </c>
      <c r="C264" s="7" t="s">
        <v>114</v>
      </c>
      <c r="D264" s="7" t="s">
        <v>7</v>
      </c>
      <c r="E264" s="8" t="n">
        <v>6.25</v>
      </c>
      <c r="F264" s="8" t="n">
        <f aca="false">ROUNDDOWN(E264,0)</f>
        <v>6</v>
      </c>
      <c r="G264" s="7" t="n">
        <f aca="false">IF(F264&lt;1.5,1,F264)</f>
        <v>6</v>
      </c>
    </row>
    <row r="265" customFormat="false" ht="12.75" hidden="false" customHeight="false" outlineLevel="0" collapsed="false">
      <c r="A265" s="7" t="s">
        <v>440</v>
      </c>
      <c r="B265" s="7" t="s">
        <v>286</v>
      </c>
      <c r="C265" s="7" t="s">
        <v>1191</v>
      </c>
      <c r="D265" s="7" t="s">
        <v>32</v>
      </c>
      <c r="E265" s="8" t="n">
        <v>6</v>
      </c>
      <c r="F265" s="8" t="n">
        <f aca="false">ROUNDDOWN(E265,0)</f>
        <v>6</v>
      </c>
      <c r="G265" s="7" t="n">
        <f aca="false">IF(F265&lt;1.5,1,F265)</f>
        <v>6</v>
      </c>
    </row>
    <row r="266" customFormat="false" ht="12.75" hidden="false" customHeight="false" outlineLevel="0" collapsed="false">
      <c r="A266" s="7" t="s">
        <v>518</v>
      </c>
      <c r="B266" s="7" t="s">
        <v>517</v>
      </c>
      <c r="C266" s="7" t="s">
        <v>1191</v>
      </c>
      <c r="D266" s="7" t="s">
        <v>25</v>
      </c>
      <c r="E266" s="8" t="n">
        <v>6.5</v>
      </c>
      <c r="F266" s="8" t="n">
        <f aca="false">ROUNDDOWN(E266,0)</f>
        <v>6</v>
      </c>
      <c r="G266" s="7" t="n">
        <f aca="false">IF(F266&lt;1.5,1,F266)</f>
        <v>6</v>
      </c>
    </row>
    <row r="267" customFormat="false" ht="12.75" hidden="false" customHeight="false" outlineLevel="0" collapsed="false">
      <c r="A267" s="7" t="s">
        <v>521</v>
      </c>
      <c r="B267" s="7" t="s">
        <v>565</v>
      </c>
      <c r="C267" s="7" t="s">
        <v>566</v>
      </c>
      <c r="D267" s="7" t="s">
        <v>25</v>
      </c>
      <c r="E267" s="8" t="n">
        <v>6.25</v>
      </c>
      <c r="F267" s="8" t="n">
        <f aca="false">ROUNDDOWN(E267,0)</f>
        <v>6</v>
      </c>
      <c r="G267" s="7" t="n">
        <f aca="false">IF(F267&lt;1.5,1,F267)</f>
        <v>6</v>
      </c>
    </row>
    <row r="268" customFormat="false" ht="12.75" hidden="false" customHeight="false" outlineLevel="0" collapsed="false">
      <c r="A268" s="7" t="s">
        <v>630</v>
      </c>
      <c r="B268" s="7" t="s">
        <v>485</v>
      </c>
      <c r="C268" s="7" t="s">
        <v>1173</v>
      </c>
      <c r="D268" s="7" t="s">
        <v>37</v>
      </c>
      <c r="E268" s="8" t="n">
        <v>6.25</v>
      </c>
      <c r="F268" s="8" t="n">
        <f aca="false">ROUNDDOWN(E268,0)</f>
        <v>6</v>
      </c>
      <c r="G268" s="7" t="n">
        <f aca="false">IF(F268&lt;1.5,1,F268)</f>
        <v>6</v>
      </c>
    </row>
    <row r="269" customFormat="false" ht="12.75" hidden="false" customHeight="false" outlineLevel="0" collapsed="false">
      <c r="A269" s="7" t="s">
        <v>431</v>
      </c>
      <c r="B269" s="7" t="s">
        <v>220</v>
      </c>
      <c r="C269" s="7" t="s">
        <v>1194</v>
      </c>
      <c r="D269" s="7" t="s">
        <v>22</v>
      </c>
      <c r="E269" s="8" t="n">
        <v>6</v>
      </c>
      <c r="F269" s="8" t="n">
        <f aca="false">ROUNDDOWN(E269,0)</f>
        <v>6</v>
      </c>
      <c r="G269" s="7" t="n">
        <f aca="false">IF(F269&lt;1.5,1,F269)</f>
        <v>6</v>
      </c>
    </row>
    <row r="270" customFormat="false" ht="12.75" hidden="false" customHeight="false" outlineLevel="0" collapsed="false">
      <c r="A270" s="7" t="s">
        <v>27</v>
      </c>
      <c r="B270" s="7" t="s">
        <v>26</v>
      </c>
      <c r="C270" s="7" t="s">
        <v>1177</v>
      </c>
      <c r="D270" s="7" t="s">
        <v>7</v>
      </c>
      <c r="E270" s="8" t="n">
        <v>6.5</v>
      </c>
      <c r="F270" s="8" t="n">
        <f aca="false">ROUNDDOWN(E270,0)</f>
        <v>6</v>
      </c>
      <c r="G270" s="7" t="n">
        <f aca="false">IF(F270&lt;1.5,1,F270)</f>
        <v>6</v>
      </c>
    </row>
    <row r="271" customFormat="false" ht="12.75" hidden="false" customHeight="false" outlineLevel="0" collapsed="false">
      <c r="A271" s="7" t="s">
        <v>39</v>
      </c>
      <c r="B271" s="7" t="s">
        <v>38</v>
      </c>
      <c r="C271" s="7" t="s">
        <v>1177</v>
      </c>
      <c r="D271" s="7" t="s">
        <v>32</v>
      </c>
      <c r="E271" s="8" t="n">
        <v>6.25</v>
      </c>
      <c r="F271" s="8" t="n">
        <f aca="false">ROUNDDOWN(E271,0)</f>
        <v>6</v>
      </c>
      <c r="G271" s="7" t="n">
        <f aca="false">IF(F271&lt;1.5,1,F271)</f>
        <v>6</v>
      </c>
    </row>
    <row r="272" customFormat="false" ht="12.75" hidden="false" customHeight="false" outlineLevel="0" collapsed="false">
      <c r="A272" s="7" t="s">
        <v>680</v>
      </c>
      <c r="B272" s="7" t="s">
        <v>568</v>
      </c>
      <c r="C272" s="7" t="s">
        <v>1183</v>
      </c>
      <c r="D272" s="7" t="s">
        <v>25</v>
      </c>
      <c r="E272" s="8" t="n">
        <v>6.25</v>
      </c>
      <c r="F272" s="8" t="n">
        <f aca="false">ROUNDDOWN(E272,0)</f>
        <v>6</v>
      </c>
      <c r="G272" s="7" t="n">
        <f aca="false">IF(F272&lt;1.5,1,F272)</f>
        <v>6</v>
      </c>
    </row>
    <row r="273" customFormat="false" ht="12.75" hidden="false" customHeight="false" outlineLevel="0" collapsed="false">
      <c r="A273" s="7" t="s">
        <v>354</v>
      </c>
      <c r="B273" s="7" t="s">
        <v>282</v>
      </c>
      <c r="C273" s="7" t="s">
        <v>1192</v>
      </c>
      <c r="D273" s="7" t="s">
        <v>138</v>
      </c>
      <c r="E273" s="8" t="n">
        <v>6.75</v>
      </c>
      <c r="F273" s="8" t="n">
        <f aca="false">ROUNDDOWN(E273,0)</f>
        <v>6</v>
      </c>
      <c r="G273" s="7" t="n">
        <f aca="false">IF(F273&lt;1.5,1,F273)</f>
        <v>6</v>
      </c>
    </row>
    <row r="274" customFormat="false" ht="12.75" hidden="false" customHeight="false" outlineLevel="0" collapsed="false">
      <c r="A274" s="7" t="s">
        <v>300</v>
      </c>
      <c r="B274" s="7" t="s">
        <v>299</v>
      </c>
      <c r="C274" s="7" t="s">
        <v>279</v>
      </c>
      <c r="D274" s="7" t="s">
        <v>22</v>
      </c>
      <c r="E274" s="8" t="n">
        <v>6.5</v>
      </c>
      <c r="F274" s="8" t="n">
        <f aca="false">ROUNDDOWN(E274,0)</f>
        <v>6</v>
      </c>
      <c r="G274" s="7" t="n">
        <f aca="false">IF(F274&lt;1.5,1,F274)</f>
        <v>6</v>
      </c>
    </row>
    <row r="275" customFormat="false" ht="12.75" hidden="false" customHeight="false" outlineLevel="0" collapsed="false">
      <c r="A275" s="7" t="s">
        <v>182</v>
      </c>
      <c r="B275" s="7" t="s">
        <v>684</v>
      </c>
      <c r="C275" s="7" t="s">
        <v>1183</v>
      </c>
      <c r="D275" s="7" t="s">
        <v>25</v>
      </c>
      <c r="E275" s="8" t="n">
        <v>6.25</v>
      </c>
      <c r="F275" s="8" t="n">
        <f aca="false">ROUNDDOWN(E275,0)</f>
        <v>6</v>
      </c>
      <c r="G275" s="7" t="n">
        <f aca="false">IF(F275&lt;1.5,1,F275)</f>
        <v>6</v>
      </c>
    </row>
    <row r="276" customFormat="false" ht="12.75" hidden="false" customHeight="false" outlineLevel="0" collapsed="false">
      <c r="A276" s="7" t="s">
        <v>428</v>
      </c>
      <c r="B276" s="7" t="s">
        <v>390</v>
      </c>
      <c r="C276" s="7" t="s">
        <v>1186</v>
      </c>
      <c r="D276" s="7" t="s">
        <v>22</v>
      </c>
      <c r="E276" s="8" t="n">
        <v>6.25</v>
      </c>
      <c r="F276" s="8" t="n">
        <f aca="false">ROUNDDOWN(E276,0)</f>
        <v>6</v>
      </c>
      <c r="G276" s="7" t="n">
        <f aca="false">IF(F276&lt;1.5,1,F276)</f>
        <v>6</v>
      </c>
    </row>
    <row r="277" customFormat="false" ht="12.75" hidden="false" customHeight="false" outlineLevel="0" collapsed="false">
      <c r="A277" s="7" t="s">
        <v>454</v>
      </c>
      <c r="B277" s="7" t="s">
        <v>401</v>
      </c>
      <c r="C277" s="7" t="s">
        <v>1185</v>
      </c>
      <c r="D277" s="7" t="s">
        <v>37</v>
      </c>
      <c r="E277" s="8" t="n">
        <v>6.25</v>
      </c>
      <c r="F277" s="8" t="n">
        <f aca="false">ROUNDDOWN(E277,0)</f>
        <v>6</v>
      </c>
      <c r="G277" s="7" t="n">
        <f aca="false">IF(F277&lt;1.5,1,F277)</f>
        <v>6</v>
      </c>
    </row>
    <row r="278" customFormat="false" ht="12.75" hidden="false" customHeight="false" outlineLevel="0" collapsed="false">
      <c r="A278" s="7" t="s">
        <v>298</v>
      </c>
      <c r="B278" s="7" t="s">
        <v>297</v>
      </c>
      <c r="C278" s="7" t="s">
        <v>279</v>
      </c>
      <c r="D278" s="7" t="s">
        <v>22</v>
      </c>
      <c r="E278" s="8" t="n">
        <v>6.25</v>
      </c>
      <c r="F278" s="8" t="n">
        <f aca="false">ROUNDDOWN(E278,0)</f>
        <v>6</v>
      </c>
      <c r="G278" s="7" t="n">
        <f aca="false">IF(F278&lt;1.5,1,F278)</f>
        <v>6</v>
      </c>
    </row>
    <row r="279" customFormat="false" ht="12.75" hidden="false" customHeight="false" outlineLevel="0" collapsed="false">
      <c r="A279" s="7" t="s">
        <v>45</v>
      </c>
      <c r="B279" s="7" t="s">
        <v>44</v>
      </c>
      <c r="C279" s="7" t="s">
        <v>1177</v>
      </c>
      <c r="D279" s="7" t="s">
        <v>8</v>
      </c>
      <c r="E279" s="8" t="n">
        <v>6.5</v>
      </c>
      <c r="F279" s="8" t="n">
        <f aca="false">ROUNDDOWN(E279,0)</f>
        <v>6</v>
      </c>
      <c r="G279" s="7" t="n">
        <f aca="false">IF(F279&lt;1.5,1,F279)</f>
        <v>6</v>
      </c>
    </row>
    <row r="280" customFormat="false" ht="12.75" hidden="false" customHeight="false" outlineLevel="0" collapsed="false">
      <c r="A280" s="7" t="s">
        <v>221</v>
      </c>
      <c r="B280" s="7" t="s">
        <v>437</v>
      </c>
      <c r="C280" s="7" t="s">
        <v>619</v>
      </c>
      <c r="D280" s="7" t="s">
        <v>22</v>
      </c>
      <c r="E280" s="8" t="n">
        <v>6.5</v>
      </c>
      <c r="F280" s="8" t="n">
        <f aca="false">ROUNDDOWN(E280,0)</f>
        <v>6</v>
      </c>
      <c r="G280" s="7" t="n">
        <f aca="false">IF(F280&lt;1.5,1,F280)</f>
        <v>6</v>
      </c>
    </row>
    <row r="281" customFormat="false" ht="12.75" hidden="false" customHeight="false" outlineLevel="0" collapsed="false">
      <c r="A281" s="7" t="s">
        <v>499</v>
      </c>
      <c r="B281" s="7" t="s">
        <v>224</v>
      </c>
      <c r="C281" s="7" t="s">
        <v>1191</v>
      </c>
      <c r="D281" s="7" t="s">
        <v>37</v>
      </c>
      <c r="E281" s="8" t="n">
        <v>6</v>
      </c>
      <c r="F281" s="8" t="n">
        <f aca="false">ROUNDDOWN(E281,0)</f>
        <v>6</v>
      </c>
      <c r="G281" s="7" t="n">
        <f aca="false">IF(F281&lt;1.5,1,F281)</f>
        <v>6</v>
      </c>
    </row>
    <row r="282" customFormat="false" ht="12.75" hidden="false" customHeight="false" outlineLevel="0" collapsed="false">
      <c r="A282" s="7" t="s">
        <v>183</v>
      </c>
      <c r="B282" s="7" t="s">
        <v>71</v>
      </c>
      <c r="C282" s="7" t="s">
        <v>1187</v>
      </c>
      <c r="D282" s="7" t="s">
        <v>32</v>
      </c>
      <c r="E282" s="8" t="n">
        <v>6</v>
      </c>
      <c r="F282" s="8" t="n">
        <f aca="false">ROUNDDOWN(E282,0)</f>
        <v>6</v>
      </c>
      <c r="G282" s="7" t="n">
        <f aca="false">IF(F282&lt;1.5,1,F282)</f>
        <v>6</v>
      </c>
    </row>
    <row r="283" customFormat="false" ht="12.75" hidden="false" customHeight="false" outlineLevel="0" collapsed="false">
      <c r="A283" s="7" t="s">
        <v>320</v>
      </c>
      <c r="B283" s="7" t="s">
        <v>319</v>
      </c>
      <c r="C283" s="7" t="s">
        <v>1196</v>
      </c>
      <c r="D283" s="7" t="s">
        <v>22</v>
      </c>
      <c r="E283" s="8" t="n">
        <v>6.75</v>
      </c>
      <c r="F283" s="8" t="n">
        <f aca="false">ROUNDDOWN(E283,0)</f>
        <v>6</v>
      </c>
      <c r="G283" s="7" t="n">
        <f aca="false">IF(F283&lt;1.5,1,F283)</f>
        <v>6</v>
      </c>
    </row>
    <row r="284" customFormat="false" ht="12.75" hidden="false" customHeight="false" outlineLevel="0" collapsed="false">
      <c r="A284" s="7" t="s">
        <v>272</v>
      </c>
      <c r="B284" s="7" t="s">
        <v>131</v>
      </c>
      <c r="C284" s="7" t="s">
        <v>1179</v>
      </c>
      <c r="D284" s="7" t="s">
        <v>8</v>
      </c>
      <c r="E284" s="8" t="n">
        <v>6.5</v>
      </c>
      <c r="F284" s="8" t="n">
        <f aca="false">ROUNDDOWN(E284,0)</f>
        <v>6</v>
      </c>
      <c r="G284" s="7" t="n">
        <f aca="false">IF(F284&lt;1.5,1,F284)</f>
        <v>6</v>
      </c>
    </row>
    <row r="285" customFormat="false" ht="12.75" hidden="false" customHeight="false" outlineLevel="0" collapsed="false">
      <c r="A285" s="7" t="s">
        <v>689</v>
      </c>
      <c r="B285" s="7" t="s">
        <v>688</v>
      </c>
      <c r="C285" s="7" t="s">
        <v>619</v>
      </c>
      <c r="D285" s="7" t="s">
        <v>25</v>
      </c>
      <c r="E285" s="8" t="n">
        <v>5.5</v>
      </c>
      <c r="F285" s="8" t="n">
        <f aca="false">ROUNDDOWN(E285,0)</f>
        <v>5</v>
      </c>
      <c r="G285" s="7" t="n">
        <f aca="false">IF(F285&lt;1.5,1,F285)</f>
        <v>5</v>
      </c>
    </row>
    <row r="286" customFormat="false" ht="12.75" hidden="false" customHeight="false" outlineLevel="0" collapsed="false">
      <c r="A286" s="7" t="s">
        <v>346</v>
      </c>
      <c r="B286" s="7" t="s">
        <v>80</v>
      </c>
      <c r="C286" s="7" t="s">
        <v>1192</v>
      </c>
      <c r="D286" s="7" t="s">
        <v>25</v>
      </c>
      <c r="E286" s="8" t="n">
        <v>5</v>
      </c>
      <c r="F286" s="8" t="n">
        <f aca="false">ROUNDDOWN(E286,0)</f>
        <v>5</v>
      </c>
      <c r="G286" s="7" t="n">
        <f aca="false">IF(F286&lt;1.5,1,F286)</f>
        <v>5</v>
      </c>
    </row>
    <row r="287" customFormat="false" ht="12.75" hidden="false" customHeight="false" outlineLevel="0" collapsed="false">
      <c r="A287" s="7" t="s">
        <v>287</v>
      </c>
      <c r="B287" s="7" t="s">
        <v>286</v>
      </c>
      <c r="C287" s="7" t="s">
        <v>279</v>
      </c>
      <c r="D287" s="7" t="s">
        <v>7</v>
      </c>
      <c r="E287" s="8" t="n">
        <v>5</v>
      </c>
      <c r="F287" s="8" t="n">
        <f aca="false">ROUNDDOWN(E287,0)</f>
        <v>5</v>
      </c>
      <c r="G287" s="7" t="n">
        <f aca="false">IF(F287&lt;1.5,1,F287)</f>
        <v>5</v>
      </c>
    </row>
    <row r="288" customFormat="false" ht="12.75" hidden="false" customHeight="false" outlineLevel="0" collapsed="false">
      <c r="A288" s="7" t="s">
        <v>670</v>
      </c>
      <c r="B288" s="7" t="s">
        <v>155</v>
      </c>
      <c r="C288" s="7" t="s">
        <v>1189</v>
      </c>
      <c r="D288" s="7" t="s">
        <v>22</v>
      </c>
      <c r="E288" s="8" t="n">
        <v>5.25</v>
      </c>
      <c r="F288" s="8" t="n">
        <f aca="false">ROUNDDOWN(E288,0)</f>
        <v>5</v>
      </c>
      <c r="G288" s="7" t="n">
        <f aca="false">IF(F288&lt;1.5,1,F288)</f>
        <v>5</v>
      </c>
    </row>
    <row r="289" customFormat="false" ht="12.75" hidden="false" customHeight="false" outlineLevel="0" collapsed="false">
      <c r="A289" s="7" t="s">
        <v>369</v>
      </c>
      <c r="B289" s="7" t="s">
        <v>368</v>
      </c>
      <c r="C289" s="7" t="s">
        <v>1184</v>
      </c>
      <c r="D289" s="7" t="s">
        <v>22</v>
      </c>
      <c r="E289" s="8" t="n">
        <v>5.25</v>
      </c>
      <c r="F289" s="8" t="n">
        <f aca="false">ROUNDDOWN(E289,0)</f>
        <v>5</v>
      </c>
      <c r="G289" s="7" t="n">
        <f aca="false">IF(F289&lt;1.5,1,F289)</f>
        <v>5</v>
      </c>
    </row>
    <row r="290" customFormat="false" ht="12.75" hidden="false" customHeight="false" outlineLevel="0" collapsed="false">
      <c r="A290" s="7" t="s">
        <v>452</v>
      </c>
      <c r="B290" s="7" t="s">
        <v>451</v>
      </c>
      <c r="C290" s="7" t="s">
        <v>1185</v>
      </c>
      <c r="D290" s="7" t="s">
        <v>8</v>
      </c>
      <c r="E290" s="8" t="n">
        <v>5.75</v>
      </c>
      <c r="F290" s="8" t="n">
        <f aca="false">ROUNDDOWN(E290,0)</f>
        <v>5</v>
      </c>
      <c r="G290" s="7" t="n">
        <f aca="false">IF(F290&lt;1.5,1,F290)</f>
        <v>5</v>
      </c>
    </row>
    <row r="291" customFormat="false" ht="12.75" hidden="false" customHeight="false" outlineLevel="0" collapsed="false">
      <c r="A291" s="7" t="s">
        <v>175</v>
      </c>
      <c r="B291" s="7" t="s">
        <v>46</v>
      </c>
      <c r="C291" s="7" t="s">
        <v>1193</v>
      </c>
      <c r="D291" s="7" t="s">
        <v>7</v>
      </c>
      <c r="E291" s="8" t="n">
        <v>5.75</v>
      </c>
      <c r="F291" s="8" t="n">
        <f aca="false">ROUNDDOWN(E291,0)</f>
        <v>5</v>
      </c>
      <c r="G291" s="7" t="n">
        <f aca="false">IF(F291&lt;1.5,1,F291)</f>
        <v>5</v>
      </c>
    </row>
    <row r="292" customFormat="false" ht="12.75" hidden="false" customHeight="false" outlineLevel="0" collapsed="false">
      <c r="A292" s="7" t="s">
        <v>178</v>
      </c>
      <c r="B292" s="7" t="s">
        <v>177</v>
      </c>
      <c r="C292" s="7" t="s">
        <v>1187</v>
      </c>
      <c r="D292" s="7" t="s">
        <v>32</v>
      </c>
      <c r="E292" s="8" t="n">
        <v>5.75</v>
      </c>
      <c r="F292" s="8" t="n">
        <f aca="false">ROUNDDOWN(E292,0)</f>
        <v>5</v>
      </c>
      <c r="G292" s="7" t="n">
        <f aca="false">IF(F292&lt;1.5,1,F292)</f>
        <v>5</v>
      </c>
    </row>
    <row r="293" customFormat="false" ht="12.75" hidden="false" customHeight="false" outlineLevel="0" collapsed="false">
      <c r="A293" s="7" t="s">
        <v>58</v>
      </c>
      <c r="B293" s="7" t="s">
        <v>60</v>
      </c>
      <c r="C293" s="7" t="s">
        <v>1173</v>
      </c>
      <c r="D293" s="7" t="s">
        <v>37</v>
      </c>
      <c r="E293" s="8" t="n">
        <v>5.75</v>
      </c>
      <c r="F293" s="8" t="n">
        <f aca="false">ROUNDDOWN(E293,0)</f>
        <v>5</v>
      </c>
      <c r="G293" s="7" t="n">
        <f aca="false">IF(F293&lt;1.5,1,F293)</f>
        <v>5</v>
      </c>
    </row>
    <row r="294" customFormat="false" ht="12.75" hidden="false" customHeight="false" outlineLevel="0" collapsed="false">
      <c r="A294" s="7" t="s">
        <v>65</v>
      </c>
      <c r="B294" s="7" t="s">
        <v>64</v>
      </c>
      <c r="C294" s="7" t="s">
        <v>715</v>
      </c>
      <c r="D294" s="7" t="s">
        <v>22</v>
      </c>
      <c r="E294" s="8" t="n">
        <v>5</v>
      </c>
      <c r="F294" s="8" t="n">
        <f aca="false">ROUNDDOWN(E294,0)</f>
        <v>5</v>
      </c>
      <c r="G294" s="7" t="n">
        <f aca="false">IF(F294&lt;1.5,1,F294)</f>
        <v>5</v>
      </c>
    </row>
    <row r="295" customFormat="false" ht="12.75" hidden="false" customHeight="false" outlineLevel="0" collapsed="false">
      <c r="A295" s="7" t="s">
        <v>645</v>
      </c>
      <c r="B295" s="7" t="s">
        <v>201</v>
      </c>
      <c r="C295" s="7" t="s">
        <v>524</v>
      </c>
      <c r="D295" s="7" t="s">
        <v>22</v>
      </c>
      <c r="E295" s="8" t="n">
        <v>5</v>
      </c>
      <c r="F295" s="8" t="n">
        <f aca="false">ROUNDDOWN(E295,0)</f>
        <v>5</v>
      </c>
      <c r="G295" s="7" t="n">
        <f aca="false">IF(F295&lt;1.5,1,F295)</f>
        <v>5</v>
      </c>
    </row>
    <row r="296" customFormat="false" ht="12.75" hidden="false" customHeight="false" outlineLevel="0" collapsed="false">
      <c r="A296" s="7" t="s">
        <v>182</v>
      </c>
      <c r="B296" s="7" t="s">
        <v>46</v>
      </c>
      <c r="C296" s="7" t="s">
        <v>1187</v>
      </c>
      <c r="D296" s="7" t="s">
        <v>25</v>
      </c>
      <c r="E296" s="8" t="n">
        <v>5.75</v>
      </c>
      <c r="F296" s="8" t="n">
        <f aca="false">ROUNDDOWN(E296,0)</f>
        <v>5</v>
      </c>
      <c r="G296" s="7" t="n">
        <f aca="false">IF(F296&lt;1.5,1,F296)</f>
        <v>5</v>
      </c>
    </row>
    <row r="297" customFormat="false" ht="12.75" hidden="false" customHeight="false" outlineLevel="0" collapsed="false">
      <c r="A297" s="7" t="s">
        <v>76</v>
      </c>
      <c r="B297" s="7" t="s">
        <v>26</v>
      </c>
      <c r="C297" s="7" t="s">
        <v>715</v>
      </c>
      <c r="D297" s="7" t="s">
        <v>37</v>
      </c>
      <c r="E297" s="8" t="n">
        <v>5</v>
      </c>
      <c r="F297" s="8" t="n">
        <f aca="false">ROUNDDOWN(E297,0)</f>
        <v>5</v>
      </c>
      <c r="G297" s="7" t="n">
        <f aca="false">IF(F297&lt;1.5,1,F297)</f>
        <v>5</v>
      </c>
    </row>
    <row r="298" customFormat="false" ht="12.75" hidden="false" customHeight="false" outlineLevel="0" collapsed="false">
      <c r="A298" s="7" t="s">
        <v>104</v>
      </c>
      <c r="B298" s="7" t="s">
        <v>99</v>
      </c>
      <c r="C298" s="7" t="s">
        <v>1190</v>
      </c>
      <c r="D298" s="7" t="s">
        <v>7</v>
      </c>
      <c r="E298" s="8" t="n">
        <v>5</v>
      </c>
      <c r="F298" s="8" t="n">
        <f aca="false">ROUNDDOWN(E298,0)</f>
        <v>5</v>
      </c>
      <c r="G298" s="7" t="n">
        <f aca="false">IF(F298&lt;1.5,1,F298)</f>
        <v>5</v>
      </c>
    </row>
    <row r="299" customFormat="false" ht="12.75" hidden="false" customHeight="false" outlineLevel="0" collapsed="false">
      <c r="A299" s="7" t="s">
        <v>260</v>
      </c>
      <c r="B299" s="7" t="s">
        <v>259</v>
      </c>
      <c r="C299" s="7" t="s">
        <v>1179</v>
      </c>
      <c r="D299" s="7" t="s">
        <v>37</v>
      </c>
      <c r="E299" s="8" t="n">
        <v>5.25</v>
      </c>
      <c r="F299" s="8" t="n">
        <f aca="false">ROUNDDOWN(E299,0)</f>
        <v>5</v>
      </c>
      <c r="G299" s="7" t="n">
        <f aca="false">IF(F299&lt;1.5,1,F299)</f>
        <v>5</v>
      </c>
    </row>
    <row r="300" customFormat="false" ht="12.75" hidden="false" customHeight="false" outlineLevel="0" collapsed="false">
      <c r="A300" s="7" t="s">
        <v>661</v>
      </c>
      <c r="B300" s="7" t="s">
        <v>190</v>
      </c>
      <c r="C300" s="7" t="s">
        <v>1194</v>
      </c>
      <c r="D300" s="7" t="s">
        <v>22</v>
      </c>
      <c r="E300" s="8" t="n">
        <v>5.75</v>
      </c>
      <c r="F300" s="8" t="n">
        <f aca="false">ROUNDDOWN(E300,0)</f>
        <v>5</v>
      </c>
      <c r="G300" s="7" t="n">
        <f aca="false">IF(F300&lt;1.5,1,F300)</f>
        <v>5</v>
      </c>
    </row>
    <row r="301" customFormat="false" ht="12.75" hidden="false" customHeight="false" outlineLevel="0" collapsed="false">
      <c r="A301" s="7" t="s">
        <v>168</v>
      </c>
      <c r="B301" s="7" t="s">
        <v>1201</v>
      </c>
      <c r="C301" s="7" t="s">
        <v>1193</v>
      </c>
      <c r="D301" s="7" t="s">
        <v>25</v>
      </c>
      <c r="E301" s="8" t="n">
        <v>5.5</v>
      </c>
      <c r="F301" s="8" t="n">
        <f aca="false">ROUNDDOWN(E301,0)</f>
        <v>5</v>
      </c>
      <c r="G301" s="7" t="n">
        <f aca="false">IF(F301&lt;1.5,1,F301)</f>
        <v>5</v>
      </c>
    </row>
    <row r="302" customFormat="false" ht="12.75" hidden="false" customHeight="false" outlineLevel="0" collapsed="false">
      <c r="A302" s="7" t="s">
        <v>169</v>
      </c>
      <c r="B302" s="7" t="s">
        <v>609</v>
      </c>
      <c r="C302" s="7" t="s">
        <v>1175</v>
      </c>
      <c r="D302" s="7" t="s">
        <v>37</v>
      </c>
      <c r="E302" s="8" t="n">
        <v>5.25</v>
      </c>
      <c r="F302" s="8" t="n">
        <f aca="false">ROUNDDOWN(E302,0)</f>
        <v>5</v>
      </c>
      <c r="G302" s="7" t="n">
        <f aca="false">IF(F302&lt;1.5,1,F302)</f>
        <v>5</v>
      </c>
    </row>
    <row r="303" customFormat="false" ht="12.75" hidden="false" customHeight="false" outlineLevel="0" collapsed="false">
      <c r="A303" s="7" t="s">
        <v>705</v>
      </c>
      <c r="B303" s="7" t="s">
        <v>704</v>
      </c>
      <c r="C303" s="7" t="s">
        <v>1173</v>
      </c>
      <c r="D303" s="7" t="s">
        <v>7</v>
      </c>
      <c r="E303" s="8" t="n">
        <v>5.75</v>
      </c>
      <c r="F303" s="8" t="n">
        <f aca="false">ROUNDDOWN(E303,0)</f>
        <v>5</v>
      </c>
      <c r="G303" s="7" t="n">
        <f aca="false">IF(F303&lt;1.5,1,F303)</f>
        <v>5</v>
      </c>
    </row>
    <row r="304" customFormat="false" ht="12.75" hidden="false" customHeight="false" outlineLevel="0" collapsed="false">
      <c r="A304" s="7" t="s">
        <v>327</v>
      </c>
      <c r="B304" s="7" t="s">
        <v>139</v>
      </c>
      <c r="C304" s="7" t="s">
        <v>1196</v>
      </c>
      <c r="D304" s="7" t="s">
        <v>22</v>
      </c>
      <c r="E304" s="8" t="n">
        <v>5</v>
      </c>
      <c r="F304" s="8" t="n">
        <f aca="false">ROUNDDOWN(E304,0)</f>
        <v>5</v>
      </c>
      <c r="G304" s="7" t="n">
        <f aca="false">IF(F304&lt;1.5,1,F304)</f>
        <v>5</v>
      </c>
    </row>
    <row r="305" customFormat="false" ht="12.75" hidden="false" customHeight="false" outlineLevel="0" collapsed="false">
      <c r="A305" s="7" t="s">
        <v>69</v>
      </c>
      <c r="B305" s="7" t="s">
        <v>68</v>
      </c>
      <c r="C305" s="7" t="s">
        <v>715</v>
      </c>
      <c r="D305" s="7" t="s">
        <v>7</v>
      </c>
      <c r="E305" s="8" t="n">
        <v>5</v>
      </c>
      <c r="F305" s="8" t="n">
        <f aca="false">ROUNDDOWN(E305,0)</f>
        <v>5</v>
      </c>
      <c r="G305" s="7" t="n">
        <f aca="false">IF(F305&lt;1.5,1,F305)</f>
        <v>5</v>
      </c>
    </row>
    <row r="306" customFormat="false" ht="12.75" hidden="false" customHeight="false" outlineLevel="0" collapsed="false">
      <c r="A306" s="7" t="s">
        <v>61</v>
      </c>
      <c r="B306" s="7" t="s">
        <v>60</v>
      </c>
      <c r="C306" s="7" t="s">
        <v>715</v>
      </c>
      <c r="D306" s="7" t="s">
        <v>22</v>
      </c>
      <c r="E306" s="8" t="n">
        <v>5.75</v>
      </c>
      <c r="F306" s="8" t="n">
        <f aca="false">ROUNDDOWN(E306,0)</f>
        <v>5</v>
      </c>
      <c r="G306" s="7" t="n">
        <f aca="false">IF(F306&lt;1.5,1,F306)</f>
        <v>5</v>
      </c>
    </row>
    <row r="307" customFormat="false" ht="12.75" hidden="false" customHeight="false" outlineLevel="0" collapsed="false">
      <c r="A307" s="7" t="s">
        <v>600</v>
      </c>
      <c r="B307" s="7" t="s">
        <v>66</v>
      </c>
      <c r="C307" s="7" t="s">
        <v>1175</v>
      </c>
      <c r="D307" s="7" t="s">
        <v>22</v>
      </c>
      <c r="E307" s="8" t="n">
        <v>5.75</v>
      </c>
      <c r="F307" s="8" t="n">
        <f aca="false">ROUNDDOWN(E307,0)</f>
        <v>5</v>
      </c>
      <c r="G307" s="7" t="n">
        <f aca="false">IF(F307&lt;1.5,1,F307)</f>
        <v>5</v>
      </c>
    </row>
    <row r="308" customFormat="false" ht="12.75" hidden="false" customHeight="false" outlineLevel="0" collapsed="false">
      <c r="A308" s="7" t="s">
        <v>236</v>
      </c>
      <c r="B308" s="7" t="s">
        <v>66</v>
      </c>
      <c r="C308" s="7" t="s">
        <v>619</v>
      </c>
      <c r="D308" s="7" t="s">
        <v>7</v>
      </c>
      <c r="E308" s="8" t="n">
        <v>5.5</v>
      </c>
      <c r="F308" s="8" t="n">
        <f aca="false">ROUNDDOWN(E308,0)</f>
        <v>5</v>
      </c>
      <c r="G308" s="7" t="n">
        <f aca="false">IF(F308&lt;1.5,1,F308)</f>
        <v>5</v>
      </c>
    </row>
    <row r="309" customFormat="false" ht="12.75" hidden="false" customHeight="false" outlineLevel="0" collapsed="false">
      <c r="A309" s="7" t="s">
        <v>91</v>
      </c>
      <c r="B309" s="7" t="s">
        <v>90</v>
      </c>
      <c r="C309" s="7" t="s">
        <v>1190</v>
      </c>
      <c r="D309" s="7" t="s">
        <v>25</v>
      </c>
      <c r="E309" s="8" t="n">
        <v>4.75</v>
      </c>
      <c r="F309" s="8" t="n">
        <f aca="false">ROUNDDOWN(E309,0)</f>
        <v>4</v>
      </c>
      <c r="G309" s="7" t="n">
        <f aca="false">IF(F309&lt;1.5,1,F309)</f>
        <v>4</v>
      </c>
    </row>
    <row r="310" customFormat="false" ht="12.75" hidden="false" customHeight="false" outlineLevel="0" collapsed="false">
      <c r="A310" s="7" t="s">
        <v>144</v>
      </c>
      <c r="B310" s="7" t="s">
        <v>143</v>
      </c>
      <c r="C310" s="7" t="s">
        <v>114</v>
      </c>
      <c r="D310" s="7" t="s">
        <v>7</v>
      </c>
      <c r="E310" s="8" t="n">
        <v>4</v>
      </c>
      <c r="F310" s="8" t="n">
        <f aca="false">ROUNDDOWN(E310,0)</f>
        <v>4</v>
      </c>
      <c r="G310" s="7" t="n">
        <f aca="false">IF(F310&lt;1.5,1,F310)</f>
        <v>4</v>
      </c>
    </row>
    <row r="311" customFormat="false" ht="12.75" hidden="false" customHeight="false" outlineLevel="0" collapsed="false">
      <c r="A311" s="7" t="s">
        <v>631</v>
      </c>
      <c r="B311" s="7" t="s">
        <v>435</v>
      </c>
      <c r="C311" s="7" t="s">
        <v>619</v>
      </c>
      <c r="D311" s="7" t="s">
        <v>7</v>
      </c>
      <c r="E311" s="8" t="n">
        <v>4</v>
      </c>
      <c r="F311" s="8" t="n">
        <f aca="false">ROUNDDOWN(E311,0)</f>
        <v>4</v>
      </c>
      <c r="G311" s="7" t="n">
        <f aca="false">IF(F311&lt;1.5,1,F311)</f>
        <v>4</v>
      </c>
    </row>
    <row r="312" customFormat="false" ht="12.75" hidden="false" customHeight="false" outlineLevel="0" collapsed="false">
      <c r="A312" s="7" t="s">
        <v>634</v>
      </c>
      <c r="B312" s="7" t="s">
        <v>616</v>
      </c>
      <c r="C312" s="7" t="s">
        <v>1181</v>
      </c>
      <c r="D312" s="7" t="s">
        <v>22</v>
      </c>
      <c r="E312" s="8" t="n">
        <v>4.5</v>
      </c>
      <c r="F312" s="8" t="n">
        <f aca="false">ROUNDDOWN(E312,0)</f>
        <v>4</v>
      </c>
      <c r="G312" s="7" t="n">
        <f aca="false">IF(F312&lt;1.5,1,F312)</f>
        <v>4</v>
      </c>
    </row>
    <row r="313" customFormat="false" ht="12.75" hidden="false" customHeight="false" outlineLevel="0" collapsed="false">
      <c r="A313" s="7" t="s">
        <v>54</v>
      </c>
      <c r="B313" s="7" t="s">
        <v>709</v>
      </c>
      <c r="C313" s="7" t="s">
        <v>1187</v>
      </c>
      <c r="D313" s="7" t="s">
        <v>8</v>
      </c>
      <c r="E313" s="8" t="n">
        <v>4.25</v>
      </c>
      <c r="F313" s="8" t="n">
        <f aca="false">ROUNDDOWN(E313,0)</f>
        <v>4</v>
      </c>
      <c r="G313" s="7" t="n">
        <f aca="false">IF(F313&lt;1.5,1,F313)</f>
        <v>4</v>
      </c>
    </row>
    <row r="314" customFormat="false" ht="12.75" hidden="false" customHeight="false" outlineLevel="0" collapsed="false">
      <c r="A314" s="7" t="s">
        <v>614</v>
      </c>
      <c r="B314" s="7" t="s">
        <v>193</v>
      </c>
      <c r="C314" s="7" t="s">
        <v>1175</v>
      </c>
      <c r="D314" s="7" t="s">
        <v>7</v>
      </c>
      <c r="E314" s="8" t="n">
        <v>4.75</v>
      </c>
      <c r="F314" s="8" t="n">
        <f aca="false">ROUNDDOWN(E314,0)</f>
        <v>4</v>
      </c>
      <c r="G314" s="7" t="n">
        <f aca="false">IF(F314&lt;1.5,1,F314)</f>
        <v>4</v>
      </c>
    </row>
    <row r="315" customFormat="false" ht="12.75" hidden="false" customHeight="false" outlineLevel="0" collapsed="false">
      <c r="A315" s="7" t="s">
        <v>591</v>
      </c>
      <c r="B315" s="7" t="s">
        <v>46</v>
      </c>
      <c r="C315" s="7" t="s">
        <v>1197</v>
      </c>
      <c r="D315" s="7" t="s">
        <v>7</v>
      </c>
      <c r="E315" s="8" t="n">
        <v>4.5</v>
      </c>
      <c r="F315" s="8" t="n">
        <f aca="false">ROUNDDOWN(E315,0)</f>
        <v>4</v>
      </c>
      <c r="G315" s="7" t="n">
        <f aca="false">IF(F315&lt;1.5,1,F315)</f>
        <v>4</v>
      </c>
    </row>
    <row r="316" customFormat="false" ht="12.75" hidden="false" customHeight="false" outlineLevel="0" collapsed="false">
      <c r="A316" s="7" t="s">
        <v>659</v>
      </c>
      <c r="B316" s="7" t="s">
        <v>658</v>
      </c>
      <c r="C316" s="7" t="s">
        <v>1197</v>
      </c>
      <c r="D316" s="7" t="s">
        <v>37</v>
      </c>
      <c r="E316" s="8" t="n">
        <v>4.25</v>
      </c>
      <c r="F316" s="8" t="n">
        <f aca="false">ROUNDDOWN(E316,0)</f>
        <v>4</v>
      </c>
      <c r="G316" s="7" t="n">
        <f aca="false">IF(F316&lt;1.5,1,F316)</f>
        <v>4</v>
      </c>
    </row>
    <row r="317" customFormat="false" ht="12.75" hidden="false" customHeight="false" outlineLevel="0" collapsed="false">
      <c r="A317" s="7" t="s">
        <v>519</v>
      </c>
      <c r="B317" s="7" t="s">
        <v>328</v>
      </c>
      <c r="C317" s="7" t="s">
        <v>1191</v>
      </c>
      <c r="D317" s="7" t="s">
        <v>25</v>
      </c>
      <c r="E317" s="8" t="n">
        <v>4.25</v>
      </c>
      <c r="F317" s="8" t="n">
        <f aca="false">ROUNDDOWN(E317,0)</f>
        <v>4</v>
      </c>
      <c r="G317" s="7" t="n">
        <f aca="false">IF(F317&lt;1.5,1,F317)</f>
        <v>4</v>
      </c>
    </row>
    <row r="318" customFormat="false" ht="12.75" hidden="false" customHeight="false" outlineLevel="0" collapsed="false">
      <c r="A318" s="7" t="s">
        <v>589</v>
      </c>
      <c r="B318" s="7" t="s">
        <v>588</v>
      </c>
      <c r="C318" s="7" t="s">
        <v>1188</v>
      </c>
      <c r="D318" s="7" t="s">
        <v>7</v>
      </c>
      <c r="E318" s="8" t="n">
        <v>4.5</v>
      </c>
      <c r="F318" s="8" t="n">
        <f aca="false">ROUNDDOWN(E318,0)</f>
        <v>4</v>
      </c>
      <c r="G318" s="7" t="n">
        <f aca="false">IF(F318&lt;1.5,1,F318)</f>
        <v>4</v>
      </c>
    </row>
    <row r="319" customFormat="false" ht="12.75" hidden="false" customHeight="false" outlineLevel="0" collapsed="false">
      <c r="A319" s="7" t="s">
        <v>225</v>
      </c>
      <c r="B319" s="7" t="s">
        <v>224</v>
      </c>
      <c r="C319" s="7" t="s">
        <v>1182</v>
      </c>
      <c r="D319" s="7" t="s">
        <v>7</v>
      </c>
      <c r="E319" s="8" t="n">
        <v>4</v>
      </c>
      <c r="F319" s="8" t="n">
        <f aca="false">ROUNDDOWN(E319,0)</f>
        <v>4</v>
      </c>
      <c r="G319" s="7" t="n">
        <f aca="false">IF(F319&lt;1.5,1,F319)</f>
        <v>4</v>
      </c>
    </row>
    <row r="320" customFormat="false" ht="12.75" hidden="false" customHeight="false" outlineLevel="0" collapsed="false">
      <c r="A320" s="7" t="s">
        <v>140</v>
      </c>
      <c r="B320" s="7" t="s">
        <v>1235</v>
      </c>
      <c r="C320" s="7" t="s">
        <v>114</v>
      </c>
      <c r="D320" s="7" t="s">
        <v>25</v>
      </c>
      <c r="E320" s="8" t="n">
        <v>4.5</v>
      </c>
      <c r="F320" s="8" t="n">
        <f aca="false">ROUNDDOWN(E320,0)</f>
        <v>4</v>
      </c>
      <c r="G320" s="7" t="n">
        <f aca="false">IF(F320&lt;1.5,1,F320)</f>
        <v>4</v>
      </c>
    </row>
    <row r="321" customFormat="false" ht="12.75" hidden="false" customHeight="false" outlineLevel="0" collapsed="false">
      <c r="A321" s="7" t="s">
        <v>124</v>
      </c>
      <c r="B321" s="7" t="s">
        <v>1206</v>
      </c>
      <c r="C321" s="7" t="s">
        <v>1185</v>
      </c>
      <c r="D321" s="7" t="s">
        <v>25</v>
      </c>
      <c r="E321" s="8" t="n">
        <v>4.5</v>
      </c>
      <c r="F321" s="8" t="n">
        <f aca="false">ROUNDDOWN(E321,0)</f>
        <v>4</v>
      </c>
      <c r="G321" s="7" t="n">
        <f aca="false">IF(F321&lt;1.5,1,F321)</f>
        <v>4</v>
      </c>
    </row>
    <row r="322" customFormat="false" ht="12.75" hidden="false" customHeight="false" outlineLevel="0" collapsed="false">
      <c r="A322" s="7" t="s">
        <v>444</v>
      </c>
      <c r="B322" s="7" t="s">
        <v>443</v>
      </c>
      <c r="C322" s="7" t="s">
        <v>1185</v>
      </c>
      <c r="D322" s="7" t="s">
        <v>25</v>
      </c>
      <c r="E322" s="8" t="n">
        <v>4.25</v>
      </c>
      <c r="F322" s="8" t="n">
        <f aca="false">ROUNDDOWN(E322,0)</f>
        <v>4</v>
      </c>
      <c r="G322" s="7" t="n">
        <f aca="false">IF(F322&lt;1.5,1,F322)</f>
        <v>4</v>
      </c>
    </row>
    <row r="323" customFormat="false" ht="12.75" hidden="false" customHeight="false" outlineLevel="0" collapsed="false">
      <c r="A323" s="7" t="s">
        <v>632</v>
      </c>
      <c r="B323" s="7" t="s">
        <v>164</v>
      </c>
      <c r="C323" s="7" t="s">
        <v>1181</v>
      </c>
      <c r="D323" s="7" t="s">
        <v>32</v>
      </c>
      <c r="E323" s="8" t="n">
        <v>4.25</v>
      </c>
      <c r="F323" s="8" t="n">
        <f aca="false">ROUNDDOWN(E323,0)</f>
        <v>4</v>
      </c>
      <c r="G323" s="7" t="n">
        <f aca="false">IF(F323&lt;1.5,1,F323)</f>
        <v>4</v>
      </c>
    </row>
    <row r="324" customFormat="false" ht="12.75" hidden="false" customHeight="false" outlineLevel="0" collapsed="false">
      <c r="A324" s="7" t="s">
        <v>58</v>
      </c>
      <c r="B324" s="7" t="s">
        <v>57</v>
      </c>
      <c r="C324" s="7" t="s">
        <v>715</v>
      </c>
      <c r="D324" s="7" t="s">
        <v>32</v>
      </c>
      <c r="E324" s="8" t="n">
        <v>4.75</v>
      </c>
      <c r="F324" s="8" t="n">
        <f aca="false">ROUNDDOWN(E324,0)</f>
        <v>4</v>
      </c>
      <c r="G324" s="7" t="n">
        <f aca="false">IF(F324&lt;1.5,1,F324)</f>
        <v>4</v>
      </c>
    </row>
    <row r="325" customFormat="false" ht="12.75" hidden="false" customHeight="false" outlineLevel="0" collapsed="false">
      <c r="A325" s="7" t="s">
        <v>152</v>
      </c>
      <c r="B325" s="7" t="s">
        <v>151</v>
      </c>
      <c r="C325" s="7" t="s">
        <v>114</v>
      </c>
      <c r="D325" s="7" t="s">
        <v>32</v>
      </c>
      <c r="E325" s="8" t="n">
        <v>4.25</v>
      </c>
      <c r="F325" s="8" t="n">
        <f aca="false">ROUNDDOWN(E325,0)</f>
        <v>4</v>
      </c>
      <c r="G325" s="7" t="n">
        <f aca="false">IF(F325&lt;1.5,1,F325)</f>
        <v>4</v>
      </c>
    </row>
    <row r="326" customFormat="false" ht="12.75" hidden="false" customHeight="false" outlineLevel="0" collapsed="false">
      <c r="A326" s="7" t="s">
        <v>172</v>
      </c>
      <c r="B326" s="7" t="s">
        <v>273</v>
      </c>
      <c r="C326" s="7" t="s">
        <v>1187</v>
      </c>
      <c r="D326" s="7" t="s">
        <v>138</v>
      </c>
      <c r="E326" s="8" t="n">
        <v>4.25</v>
      </c>
      <c r="F326" s="8" t="n">
        <f aca="false">ROUNDDOWN(E326,0)</f>
        <v>4</v>
      </c>
      <c r="G326" s="7" t="n">
        <f aca="false">IF(F326&lt;1.5,1,F326)</f>
        <v>4</v>
      </c>
    </row>
    <row r="327" customFormat="false" ht="12.75" hidden="false" customHeight="false" outlineLevel="0" collapsed="false">
      <c r="A327" s="7" t="s">
        <v>213</v>
      </c>
      <c r="B327" s="7" t="s">
        <v>212</v>
      </c>
      <c r="C327" s="7" t="s">
        <v>1182</v>
      </c>
      <c r="D327" s="7" t="s">
        <v>22</v>
      </c>
      <c r="E327" s="8" t="n">
        <v>4.5</v>
      </c>
      <c r="F327" s="8" t="n">
        <f aca="false">ROUNDDOWN(E327,0)</f>
        <v>4</v>
      </c>
      <c r="G327" s="7" t="n">
        <f aca="false">IF(F327&lt;1.5,1,F327)</f>
        <v>4</v>
      </c>
    </row>
    <row r="328" customFormat="false" ht="12.75" hidden="false" customHeight="false" outlineLevel="0" collapsed="false">
      <c r="A328" s="7" t="s">
        <v>47</v>
      </c>
      <c r="B328" s="7" t="s">
        <v>459</v>
      </c>
      <c r="C328" s="7" t="s">
        <v>1172</v>
      </c>
      <c r="D328" s="7" t="s">
        <v>37</v>
      </c>
      <c r="E328" s="8" t="n">
        <v>4.25</v>
      </c>
      <c r="F328" s="8" t="n">
        <f aca="false">ROUNDDOWN(E328,0)</f>
        <v>4</v>
      </c>
      <c r="G328" s="7" t="n">
        <f aca="false">IF(F328&lt;1.5,1,F328)</f>
        <v>4</v>
      </c>
    </row>
    <row r="329" customFormat="false" ht="12.75" hidden="false" customHeight="false" outlineLevel="0" collapsed="false">
      <c r="A329" s="7" t="s">
        <v>624</v>
      </c>
      <c r="B329" s="7" t="s">
        <v>623</v>
      </c>
      <c r="C329" s="7" t="s">
        <v>619</v>
      </c>
      <c r="D329" s="7" t="s">
        <v>22</v>
      </c>
      <c r="E329" s="8" t="n">
        <v>4.75</v>
      </c>
      <c r="F329" s="8" t="n">
        <f aca="false">ROUNDDOWN(E329,0)</f>
        <v>4</v>
      </c>
      <c r="G329" s="7" t="n">
        <f aca="false">IF(F329&lt;1.5,1,F329)</f>
        <v>4</v>
      </c>
    </row>
    <row r="330" customFormat="false" ht="12.75" hidden="false" customHeight="false" outlineLevel="0" collapsed="false">
      <c r="A330" s="7" t="s">
        <v>120</v>
      </c>
      <c r="B330" s="7" t="s">
        <v>373</v>
      </c>
      <c r="C330" s="7" t="s">
        <v>1184</v>
      </c>
      <c r="D330" s="7" t="s">
        <v>22</v>
      </c>
      <c r="E330" s="8" t="n">
        <v>4.25</v>
      </c>
      <c r="F330" s="8" t="n">
        <f aca="false">ROUNDDOWN(E330,0)</f>
        <v>4</v>
      </c>
      <c r="G330" s="7" t="n">
        <f aca="false">IF(F330&lt;1.5,1,F330)</f>
        <v>4</v>
      </c>
    </row>
    <row r="331" customFormat="false" ht="12.75" hidden="false" customHeight="false" outlineLevel="0" collapsed="false">
      <c r="A331" s="7" t="s">
        <v>285</v>
      </c>
      <c r="B331" s="7" t="s">
        <v>284</v>
      </c>
      <c r="C331" s="7" t="s">
        <v>279</v>
      </c>
      <c r="D331" s="7" t="s">
        <v>138</v>
      </c>
      <c r="E331" s="8" t="n">
        <v>4.25</v>
      </c>
      <c r="F331" s="8" t="n">
        <f aca="false">ROUNDDOWN(E331,0)</f>
        <v>4</v>
      </c>
      <c r="G331" s="7" t="n">
        <f aca="false">IF(F331&lt;1.5,1,F331)</f>
        <v>4</v>
      </c>
    </row>
    <row r="332" customFormat="false" ht="12.75" hidden="false" customHeight="false" outlineLevel="0" collapsed="false">
      <c r="A332" s="7" t="s">
        <v>695</v>
      </c>
      <c r="B332" s="7" t="s">
        <v>115</v>
      </c>
      <c r="C332" s="7" t="s">
        <v>1173</v>
      </c>
      <c r="D332" s="7" t="s">
        <v>22</v>
      </c>
      <c r="E332" s="8" t="n">
        <v>4</v>
      </c>
      <c r="F332" s="8" t="n">
        <f aca="false">ROUNDDOWN(E332,0)</f>
        <v>4</v>
      </c>
      <c r="G332" s="7" t="n">
        <f aca="false">IF(F332&lt;1.5,1,F332)</f>
        <v>4</v>
      </c>
    </row>
    <row r="333" customFormat="false" ht="12.75" hidden="false" customHeight="false" outlineLevel="0" collapsed="false">
      <c r="A333" s="7" t="s">
        <v>669</v>
      </c>
      <c r="B333" s="7" t="s">
        <v>668</v>
      </c>
      <c r="C333" s="7" t="s">
        <v>1197</v>
      </c>
      <c r="D333" s="7" t="s">
        <v>37</v>
      </c>
      <c r="E333" s="8" t="n">
        <v>4</v>
      </c>
      <c r="F333" s="8" t="n">
        <f aca="false">ROUNDDOWN(E333,0)</f>
        <v>4</v>
      </c>
      <c r="G333" s="7" t="n">
        <f aca="false">IF(F333&lt;1.5,1,F333)</f>
        <v>4</v>
      </c>
    </row>
    <row r="334" customFormat="false" ht="12.75" hidden="false" customHeight="false" outlineLevel="0" collapsed="false">
      <c r="A334" s="7" t="s">
        <v>356</v>
      </c>
      <c r="B334" s="7" t="s">
        <v>355</v>
      </c>
      <c r="C334" s="7" t="s">
        <v>1192</v>
      </c>
      <c r="D334" s="7" t="s">
        <v>32</v>
      </c>
      <c r="E334" s="8" t="n">
        <v>4</v>
      </c>
      <c r="F334" s="8" t="n">
        <f aca="false">ROUNDDOWN(E334,0)</f>
        <v>4</v>
      </c>
      <c r="G334" s="7" t="n">
        <f aca="false">IF(F334&lt;1.5,1,F334)</f>
        <v>4</v>
      </c>
    </row>
    <row r="335" customFormat="false" ht="12.75" hidden="false" customHeight="false" outlineLevel="0" collapsed="false">
      <c r="A335" s="7" t="s">
        <v>579</v>
      </c>
      <c r="B335" s="7" t="s">
        <v>578</v>
      </c>
      <c r="C335" s="7" t="s">
        <v>566</v>
      </c>
      <c r="D335" s="7" t="s">
        <v>37</v>
      </c>
      <c r="E335" s="8" t="n">
        <v>4.25</v>
      </c>
      <c r="F335" s="8" t="n">
        <f aca="false">ROUNDDOWN(E335,0)</f>
        <v>4</v>
      </c>
      <c r="G335" s="7" t="n">
        <f aca="false">IF(F335&lt;1.5,1,F335)</f>
        <v>4</v>
      </c>
    </row>
    <row r="336" customFormat="false" ht="12.75" hidden="false" customHeight="false" outlineLevel="0" collapsed="false">
      <c r="A336" s="7" t="s">
        <v>411</v>
      </c>
      <c r="B336" s="7" t="s">
        <v>46</v>
      </c>
      <c r="C336" s="7" t="s">
        <v>1198</v>
      </c>
      <c r="D336" s="7" t="s">
        <v>25</v>
      </c>
      <c r="E336" s="8" t="n">
        <v>4.25</v>
      </c>
      <c r="F336" s="8" t="n">
        <f aca="false">ROUNDDOWN(E336,0)</f>
        <v>4</v>
      </c>
      <c r="G336" s="7" t="n">
        <f aca="false">IF(F336&lt;1.5,1,F336)</f>
        <v>4</v>
      </c>
    </row>
    <row r="337" customFormat="false" ht="12.75" hidden="false" customHeight="false" outlineLevel="0" collapsed="false">
      <c r="A337" s="7" t="s">
        <v>103</v>
      </c>
      <c r="B337" s="7" t="s">
        <v>102</v>
      </c>
      <c r="C337" s="7" t="s">
        <v>1190</v>
      </c>
      <c r="D337" s="7" t="s">
        <v>37</v>
      </c>
      <c r="E337" s="8" t="n">
        <v>4.75</v>
      </c>
      <c r="F337" s="8" t="n">
        <f aca="false">ROUNDDOWN(E337,0)</f>
        <v>4</v>
      </c>
      <c r="G337" s="7" t="n">
        <f aca="false">IF(F337&lt;1.5,1,F337)</f>
        <v>4</v>
      </c>
    </row>
    <row r="338" customFormat="false" ht="12.75" hidden="false" customHeight="false" outlineLevel="0" collapsed="false">
      <c r="A338" s="7" t="s">
        <v>41</v>
      </c>
      <c r="B338" s="7" t="s">
        <v>616</v>
      </c>
      <c r="C338" s="7" t="s">
        <v>1172</v>
      </c>
      <c r="D338" s="7" t="s">
        <v>7</v>
      </c>
      <c r="E338" s="8" t="n">
        <v>3.5</v>
      </c>
      <c r="F338" s="8" t="n">
        <f aca="false">ROUNDDOWN(E338,0)</f>
        <v>3</v>
      </c>
      <c r="G338" s="7" t="n">
        <f aca="false">IF(F338&lt;1.5,1,F338)</f>
        <v>3</v>
      </c>
    </row>
    <row r="339" customFormat="false" ht="12.75" hidden="false" customHeight="false" outlineLevel="0" collapsed="false">
      <c r="A339" s="7" t="s">
        <v>412</v>
      </c>
      <c r="B339" s="7" t="s">
        <v>230</v>
      </c>
      <c r="C339" s="7" t="s">
        <v>1198</v>
      </c>
      <c r="D339" s="7" t="s">
        <v>37</v>
      </c>
      <c r="E339" s="8" t="n">
        <v>3.75</v>
      </c>
      <c r="F339" s="8" t="n">
        <f aca="false">ROUNDDOWN(E339,0)</f>
        <v>3</v>
      </c>
      <c r="G339" s="7" t="n">
        <f aca="false">IF(F339&lt;1.5,1,F339)</f>
        <v>3</v>
      </c>
    </row>
    <row r="340" customFormat="false" ht="12.75" hidden="false" customHeight="false" outlineLevel="0" collapsed="false">
      <c r="A340" s="7" t="s">
        <v>550</v>
      </c>
      <c r="B340" s="7" t="s">
        <v>549</v>
      </c>
      <c r="C340" s="7" t="s">
        <v>1195</v>
      </c>
      <c r="D340" s="7" t="s">
        <v>7</v>
      </c>
      <c r="E340" s="8" t="n">
        <v>3</v>
      </c>
      <c r="F340" s="8" t="n">
        <f aca="false">ROUNDDOWN(E340,0)</f>
        <v>3</v>
      </c>
      <c r="G340" s="7" t="n">
        <f aca="false">IF(F340&lt;1.5,1,F340)</f>
        <v>3</v>
      </c>
    </row>
    <row r="341" customFormat="false" ht="12.75" hidden="false" customHeight="false" outlineLevel="0" collapsed="false">
      <c r="A341" s="7" t="s">
        <v>357</v>
      </c>
      <c r="B341" s="7" t="s">
        <v>49</v>
      </c>
      <c r="C341" s="7" t="s">
        <v>1192</v>
      </c>
      <c r="D341" s="7" t="s">
        <v>8</v>
      </c>
      <c r="E341" s="8" t="n">
        <v>3.25</v>
      </c>
      <c r="F341" s="8" t="n">
        <f aca="false">ROUNDDOWN(E341,0)</f>
        <v>3</v>
      </c>
      <c r="G341" s="7" t="n">
        <f aca="false">IF(F341&lt;1.5,1,F341)</f>
        <v>3</v>
      </c>
    </row>
    <row r="342" customFormat="false" ht="12.75" hidden="false" customHeight="false" outlineLevel="0" collapsed="false">
      <c r="A342" s="7" t="s">
        <v>461</v>
      </c>
      <c r="B342" s="7" t="s">
        <v>460</v>
      </c>
      <c r="C342" s="7" t="s">
        <v>1172</v>
      </c>
      <c r="D342" s="7" t="s">
        <v>22</v>
      </c>
      <c r="E342" s="8" t="n">
        <v>3.5</v>
      </c>
      <c r="F342" s="8" t="n">
        <f aca="false">ROUNDDOWN(E342,0)</f>
        <v>3</v>
      </c>
      <c r="G342" s="7" t="n">
        <f aca="false">IF(F342&lt;1.5,1,F342)</f>
        <v>3</v>
      </c>
    </row>
    <row r="343" customFormat="false" ht="12.75" hidden="false" customHeight="false" outlineLevel="0" collapsed="false">
      <c r="A343" s="7" t="s">
        <v>1213</v>
      </c>
      <c r="B343" s="7" t="s">
        <v>164</v>
      </c>
      <c r="C343" s="7" t="s">
        <v>1195</v>
      </c>
      <c r="D343" s="7" t="s">
        <v>22</v>
      </c>
      <c r="E343" s="8" t="n">
        <v>3</v>
      </c>
      <c r="F343" s="8" t="n">
        <f aca="false">ROUNDDOWN(E343,0)</f>
        <v>3</v>
      </c>
      <c r="G343" s="7" t="n">
        <f aca="false">IF(F343&lt;1.5,1,F343)</f>
        <v>3</v>
      </c>
    </row>
    <row r="344" customFormat="false" ht="12.75" hidden="false" customHeight="false" outlineLevel="0" collapsed="false">
      <c r="A344" s="7" t="s">
        <v>255</v>
      </c>
      <c r="B344" s="7" t="s">
        <v>73</v>
      </c>
      <c r="C344" s="7" t="s">
        <v>1194</v>
      </c>
      <c r="D344" s="7" t="s">
        <v>8</v>
      </c>
      <c r="E344" s="8" t="n">
        <v>3</v>
      </c>
      <c r="F344" s="8" t="n">
        <f aca="false">ROUNDDOWN(E344,0)</f>
        <v>3</v>
      </c>
      <c r="G344" s="7" t="n">
        <f aca="false">IF(F344&lt;1.5,1,F344)</f>
        <v>3</v>
      </c>
    </row>
    <row r="345" customFormat="false" ht="12.75" hidden="false" customHeight="false" outlineLevel="0" collapsed="false">
      <c r="A345" s="7" t="s">
        <v>477</v>
      </c>
      <c r="B345" s="7" t="s">
        <v>597</v>
      </c>
      <c r="C345" s="7" t="s">
        <v>1175</v>
      </c>
      <c r="D345" s="7" t="s">
        <v>7</v>
      </c>
      <c r="E345" s="8" t="n">
        <v>3</v>
      </c>
      <c r="F345" s="8" t="n">
        <f aca="false">ROUNDDOWN(E345,0)</f>
        <v>3</v>
      </c>
      <c r="G345" s="7" t="n">
        <f aca="false">IF(F345&lt;1.5,1,F345)</f>
        <v>3</v>
      </c>
    </row>
    <row r="346" customFormat="false" ht="12.75" hidden="false" customHeight="false" outlineLevel="0" collapsed="false">
      <c r="A346" s="7" t="s">
        <v>480</v>
      </c>
      <c r="B346" s="7" t="s">
        <v>80</v>
      </c>
      <c r="C346" s="7" t="s">
        <v>1189</v>
      </c>
      <c r="D346" s="7" t="s">
        <v>22</v>
      </c>
      <c r="E346" s="8" t="n">
        <v>3.5</v>
      </c>
      <c r="F346" s="8" t="n">
        <f aca="false">ROUNDDOWN(E346,0)</f>
        <v>3</v>
      </c>
      <c r="G346" s="7" t="n">
        <f aca="false">IF(F346&lt;1.5,1,F346)</f>
        <v>3</v>
      </c>
    </row>
    <row r="347" customFormat="false" ht="12.75" hidden="false" customHeight="false" outlineLevel="0" collapsed="false">
      <c r="A347" s="7" t="s">
        <v>281</v>
      </c>
      <c r="B347" s="7" t="s">
        <v>280</v>
      </c>
      <c r="C347" s="7" t="s">
        <v>279</v>
      </c>
      <c r="D347" s="7" t="s">
        <v>7</v>
      </c>
      <c r="E347" s="8" t="n">
        <v>3.75</v>
      </c>
      <c r="F347" s="8" t="n">
        <f aca="false">ROUNDDOWN(E347,0)</f>
        <v>3</v>
      </c>
      <c r="G347" s="7" t="n">
        <f aca="false">IF(F347&lt;1.5,1,F347)</f>
        <v>3</v>
      </c>
    </row>
    <row r="348" customFormat="false" ht="12.75" hidden="false" customHeight="false" outlineLevel="0" collapsed="false">
      <c r="A348" s="7" t="s">
        <v>309</v>
      </c>
      <c r="B348" s="7" t="s">
        <v>308</v>
      </c>
      <c r="C348" s="7" t="s">
        <v>1196</v>
      </c>
      <c r="D348" s="7" t="s">
        <v>22</v>
      </c>
      <c r="E348" s="8" t="n">
        <v>3.25</v>
      </c>
      <c r="F348" s="8" t="n">
        <f aca="false">ROUNDDOWN(E348,0)</f>
        <v>3</v>
      </c>
      <c r="G348" s="7" t="n">
        <f aca="false">IF(F348&lt;1.5,1,F348)</f>
        <v>3</v>
      </c>
    </row>
    <row r="349" customFormat="false" ht="12.75" hidden="false" customHeight="false" outlineLevel="0" collapsed="false">
      <c r="A349" s="7" t="s">
        <v>420</v>
      </c>
      <c r="B349" s="7" t="s">
        <v>62</v>
      </c>
      <c r="C349" s="7" t="s">
        <v>1194</v>
      </c>
      <c r="D349" s="7" t="s">
        <v>7</v>
      </c>
      <c r="E349" s="8" t="n">
        <v>3.25</v>
      </c>
      <c r="F349" s="8" t="n">
        <f aca="false">ROUNDDOWN(E349,0)</f>
        <v>3</v>
      </c>
      <c r="G349" s="7" t="n">
        <f aca="false">IF(F349&lt;1.5,1,F349)</f>
        <v>3</v>
      </c>
    </row>
    <row r="350" customFormat="false" ht="12.75" hidden="false" customHeight="false" outlineLevel="0" collapsed="false">
      <c r="A350" s="7" t="s">
        <v>95</v>
      </c>
      <c r="B350" s="7" t="s">
        <v>94</v>
      </c>
      <c r="C350" s="7" t="s">
        <v>1190</v>
      </c>
      <c r="D350" s="7" t="s">
        <v>22</v>
      </c>
      <c r="E350" s="8" t="n">
        <v>3.75</v>
      </c>
      <c r="F350" s="8" t="n">
        <f aca="false">ROUNDDOWN(E350,0)</f>
        <v>3</v>
      </c>
      <c r="G350" s="7" t="n">
        <f aca="false">IF(F350&lt;1.5,1,F350)</f>
        <v>3</v>
      </c>
    </row>
    <row r="351" customFormat="false" ht="12.75" hidden="false" customHeight="false" outlineLevel="0" collapsed="false">
      <c r="A351" s="7" t="s">
        <v>294</v>
      </c>
      <c r="B351" s="7" t="s">
        <v>1212</v>
      </c>
      <c r="C351" s="7" t="s">
        <v>279</v>
      </c>
      <c r="D351" s="7" t="s">
        <v>22</v>
      </c>
      <c r="E351" s="8" t="n">
        <v>3.5</v>
      </c>
      <c r="F351" s="8" t="n">
        <f aca="false">ROUNDDOWN(E351,0)</f>
        <v>3</v>
      </c>
      <c r="G351" s="7" t="n">
        <f aca="false">IF(F351&lt;1.5,1,F351)</f>
        <v>3</v>
      </c>
    </row>
    <row r="352" customFormat="false" ht="12.75" hidden="false" customHeight="false" outlineLevel="0" collapsed="false">
      <c r="A352" s="7" t="s">
        <v>510</v>
      </c>
      <c r="B352" s="7" t="s">
        <v>1221</v>
      </c>
      <c r="C352" s="7" t="s">
        <v>1191</v>
      </c>
      <c r="D352" s="7" t="s">
        <v>37</v>
      </c>
      <c r="E352" s="8" t="n">
        <v>3</v>
      </c>
      <c r="F352" s="8" t="n">
        <f aca="false">ROUNDDOWN(E352,0)</f>
        <v>3</v>
      </c>
      <c r="G352" s="7" t="n">
        <f aca="false">IF(F352&lt;1.5,1,F352)</f>
        <v>3</v>
      </c>
    </row>
    <row r="353" customFormat="false" ht="12.75" hidden="false" customHeight="false" outlineLevel="0" collapsed="false">
      <c r="A353" s="7" t="s">
        <v>535</v>
      </c>
      <c r="B353" s="7" t="s">
        <v>534</v>
      </c>
      <c r="C353" s="7" t="s">
        <v>1191</v>
      </c>
      <c r="D353" s="7" t="s">
        <v>37</v>
      </c>
      <c r="E353" s="8" t="n">
        <v>3</v>
      </c>
      <c r="F353" s="8" t="n">
        <f aca="false">ROUNDDOWN(E353,0)</f>
        <v>3</v>
      </c>
      <c r="G353" s="7" t="n">
        <f aca="false">IF(F353&lt;1.5,1,F353)</f>
        <v>3</v>
      </c>
    </row>
    <row r="354" customFormat="false" ht="12.75" hidden="false" customHeight="false" outlineLevel="0" collapsed="false">
      <c r="A354" s="7" t="s">
        <v>535</v>
      </c>
      <c r="B354" s="7" t="s">
        <v>1219</v>
      </c>
      <c r="C354" s="7" t="s">
        <v>1197</v>
      </c>
      <c r="D354" s="7" t="s">
        <v>7</v>
      </c>
      <c r="E354" s="8" t="n">
        <v>3</v>
      </c>
      <c r="F354" s="8" t="n">
        <f aca="false">ROUNDDOWN(E354,0)</f>
        <v>3</v>
      </c>
      <c r="G354" s="7" t="n">
        <f aca="false">IF(F354&lt;1.5,1,F354)</f>
        <v>3</v>
      </c>
    </row>
    <row r="355" customFormat="false" ht="12.75" hidden="false" customHeight="false" outlineLevel="0" collapsed="false">
      <c r="A355" s="7" t="s">
        <v>363</v>
      </c>
      <c r="B355" s="7" t="s">
        <v>362</v>
      </c>
      <c r="C355" s="7" t="s">
        <v>1184</v>
      </c>
      <c r="D355" s="7" t="s">
        <v>7</v>
      </c>
      <c r="E355" s="8" t="n">
        <v>3</v>
      </c>
      <c r="F355" s="8" t="n">
        <f aca="false">ROUNDDOWN(E355,0)</f>
        <v>3</v>
      </c>
      <c r="G355" s="7" t="n">
        <f aca="false">IF(F355&lt;1.5,1,F355)</f>
        <v>3</v>
      </c>
    </row>
    <row r="356" customFormat="false" ht="12.75" hidden="false" customHeight="false" outlineLevel="0" collapsed="false">
      <c r="A356" s="7" t="s">
        <v>710</v>
      </c>
      <c r="B356" s="7" t="s">
        <v>94</v>
      </c>
      <c r="C356" s="7" t="s">
        <v>1179</v>
      </c>
      <c r="D356" s="7" t="s">
        <v>22</v>
      </c>
      <c r="E356" s="8" t="n">
        <v>3</v>
      </c>
      <c r="F356" s="8" t="n">
        <f aca="false">ROUNDDOWN(E356,0)</f>
        <v>3</v>
      </c>
      <c r="G356" s="7" t="n">
        <f aca="false">IF(F356&lt;1.5,1,F356)</f>
        <v>3</v>
      </c>
    </row>
    <row r="357" customFormat="false" ht="12.75" hidden="false" customHeight="false" outlineLevel="0" collapsed="false">
      <c r="A357" s="7" t="s">
        <v>508</v>
      </c>
      <c r="B357" s="7" t="s">
        <v>282</v>
      </c>
      <c r="C357" s="7" t="s">
        <v>1191</v>
      </c>
      <c r="D357" s="7" t="s">
        <v>7</v>
      </c>
      <c r="E357" s="8" t="n">
        <v>3.25</v>
      </c>
      <c r="F357" s="8" t="n">
        <f aca="false">ROUNDDOWN(E357,0)</f>
        <v>3</v>
      </c>
      <c r="G357" s="7" t="n">
        <f aca="false">IF(F357&lt;1.5,1,F357)</f>
        <v>3</v>
      </c>
    </row>
    <row r="358" customFormat="false" ht="12.75" hidden="false" customHeight="false" outlineLevel="0" collapsed="false">
      <c r="A358" s="7" t="s">
        <v>1203</v>
      </c>
      <c r="B358" s="7" t="s">
        <v>341</v>
      </c>
      <c r="C358" s="7" t="s">
        <v>1187</v>
      </c>
      <c r="D358" s="7" t="s">
        <v>8</v>
      </c>
      <c r="E358" s="8" t="n">
        <v>3.25</v>
      </c>
      <c r="F358" s="8" t="n">
        <f aca="false">ROUNDDOWN(E358,0)</f>
        <v>3</v>
      </c>
      <c r="G358" s="7" t="n">
        <f aca="false">IF(F358&lt;1.5,1,F358)</f>
        <v>3</v>
      </c>
    </row>
    <row r="359" customFormat="false" ht="12.75" hidden="false" customHeight="false" outlineLevel="0" collapsed="false">
      <c r="A359" s="7" t="s">
        <v>465</v>
      </c>
      <c r="B359" s="7" t="s">
        <v>464</v>
      </c>
      <c r="C359" s="7" t="s">
        <v>1172</v>
      </c>
      <c r="D359" s="7" t="s">
        <v>25</v>
      </c>
      <c r="E359" s="8" t="n">
        <v>3.25</v>
      </c>
      <c r="F359" s="8" t="n">
        <f aca="false">ROUNDDOWN(E359,0)</f>
        <v>3</v>
      </c>
      <c r="G359" s="7" t="n">
        <f aca="false">IF(F359&lt;1.5,1,F359)</f>
        <v>3</v>
      </c>
    </row>
    <row r="360" customFormat="false" ht="12.75" hidden="false" customHeight="false" outlineLevel="0" collapsed="false">
      <c r="A360" s="7" t="s">
        <v>583</v>
      </c>
      <c r="B360" s="7" t="s">
        <v>290</v>
      </c>
      <c r="C360" s="7" t="s">
        <v>566</v>
      </c>
      <c r="D360" s="7" t="s">
        <v>37</v>
      </c>
      <c r="E360" s="8" t="n">
        <v>3.25</v>
      </c>
      <c r="F360" s="8" t="n">
        <f aca="false">ROUNDDOWN(E360,0)</f>
        <v>3</v>
      </c>
      <c r="G360" s="7" t="n">
        <f aca="false">IF(F360&lt;1.5,1,F360)</f>
        <v>3</v>
      </c>
    </row>
    <row r="361" customFormat="false" ht="12.75" hidden="false" customHeight="false" outlineLevel="0" collapsed="false">
      <c r="A361" s="7" t="s">
        <v>625</v>
      </c>
      <c r="B361" s="7" t="s">
        <v>193</v>
      </c>
      <c r="C361" s="7" t="s">
        <v>619</v>
      </c>
      <c r="D361" s="7" t="s">
        <v>37</v>
      </c>
      <c r="E361" s="8" t="n">
        <v>3.5</v>
      </c>
      <c r="F361" s="8" t="n">
        <f aca="false">ROUNDDOWN(E361,0)</f>
        <v>3</v>
      </c>
      <c r="G361" s="7" t="n">
        <f aca="false">IF(F361&lt;1.5,1,F361)</f>
        <v>3</v>
      </c>
    </row>
    <row r="362" customFormat="false" ht="12.75" hidden="false" customHeight="false" outlineLevel="0" collapsed="false">
      <c r="A362" s="7" t="s">
        <v>120</v>
      </c>
      <c r="B362" s="7" t="s">
        <v>491</v>
      </c>
      <c r="C362" s="7" t="s">
        <v>1189</v>
      </c>
      <c r="D362" s="7" t="s">
        <v>25</v>
      </c>
      <c r="E362" s="8" t="n">
        <v>3.5</v>
      </c>
      <c r="F362" s="8" t="n">
        <f aca="false">ROUNDDOWN(E362,0)</f>
        <v>3</v>
      </c>
      <c r="G362" s="7" t="n">
        <f aca="false">IF(F362&lt;1.5,1,F362)</f>
        <v>3</v>
      </c>
    </row>
    <row r="363" customFormat="false" ht="12.75" hidden="false" customHeight="false" outlineLevel="0" collapsed="false">
      <c r="A363" s="7" t="s">
        <v>234</v>
      </c>
      <c r="B363" s="7" t="s">
        <v>233</v>
      </c>
      <c r="C363" s="7" t="s">
        <v>1186</v>
      </c>
      <c r="D363" s="7" t="s">
        <v>138</v>
      </c>
      <c r="E363" s="8" t="n">
        <v>3</v>
      </c>
      <c r="F363" s="8" t="n">
        <f aca="false">ROUNDDOWN(E363,0)</f>
        <v>3</v>
      </c>
      <c r="G363" s="7" t="n">
        <f aca="false">IF(F363&lt;1.5,1,F363)</f>
        <v>3</v>
      </c>
    </row>
    <row r="364" customFormat="false" ht="12.75" hidden="false" customHeight="false" outlineLevel="0" collapsed="false">
      <c r="A364" s="7" t="s">
        <v>358</v>
      </c>
      <c r="B364" s="7" t="s">
        <v>290</v>
      </c>
      <c r="C364" s="7" t="s">
        <v>1192</v>
      </c>
      <c r="D364" s="7" t="s">
        <v>37</v>
      </c>
      <c r="E364" s="8" t="n">
        <v>3</v>
      </c>
      <c r="F364" s="8" t="n">
        <f aca="false">ROUNDDOWN(E364,0)</f>
        <v>3</v>
      </c>
      <c r="G364" s="7" t="n">
        <f aca="false">IF(F364&lt;1.5,1,F364)</f>
        <v>3</v>
      </c>
    </row>
    <row r="365" customFormat="false" ht="12.75" hidden="false" customHeight="false" outlineLevel="0" collapsed="false">
      <c r="A365" s="7" t="s">
        <v>343</v>
      </c>
      <c r="B365" s="7" t="s">
        <v>235</v>
      </c>
      <c r="C365" s="7" t="s">
        <v>1192</v>
      </c>
      <c r="D365" s="7" t="s">
        <v>22</v>
      </c>
      <c r="E365" s="8" t="n">
        <v>3.5</v>
      </c>
      <c r="F365" s="8" t="n">
        <f aca="false">ROUNDDOWN(E365,0)</f>
        <v>3</v>
      </c>
      <c r="G365" s="7" t="n">
        <f aca="false">IF(F365&lt;1.5,1,F365)</f>
        <v>3</v>
      </c>
    </row>
    <row r="366" customFormat="false" ht="12.75" hidden="false" customHeight="false" outlineLevel="0" collapsed="false">
      <c r="A366" s="7" t="s">
        <v>364</v>
      </c>
      <c r="B366" s="7" t="s">
        <v>206</v>
      </c>
      <c r="C366" s="7" t="s">
        <v>524</v>
      </c>
      <c r="D366" s="7" t="s">
        <v>37</v>
      </c>
      <c r="E366" s="8" t="n">
        <v>3</v>
      </c>
      <c r="F366" s="8" t="n">
        <f aca="false">ROUNDDOWN(E366,0)</f>
        <v>3</v>
      </c>
      <c r="G366" s="7" t="n">
        <f aca="false">IF(F366&lt;1.5,1,F366)</f>
        <v>3</v>
      </c>
    </row>
    <row r="367" customFormat="false" ht="12.75" hidden="false" customHeight="false" outlineLevel="0" collapsed="false">
      <c r="A367" s="7" t="s">
        <v>527</v>
      </c>
      <c r="B367" s="7" t="s">
        <v>526</v>
      </c>
      <c r="C367" s="7" t="s">
        <v>524</v>
      </c>
      <c r="D367" s="7" t="s">
        <v>32</v>
      </c>
      <c r="E367" s="8" t="n">
        <v>3</v>
      </c>
      <c r="F367" s="8" t="n">
        <f aca="false">ROUNDDOWN(E367,0)</f>
        <v>3</v>
      </c>
      <c r="G367" s="7" t="n">
        <f aca="false">IF(F367&lt;1.5,1,F367)</f>
        <v>3</v>
      </c>
    </row>
    <row r="368" customFormat="false" ht="12.75" hidden="false" customHeight="false" outlineLevel="0" collapsed="false">
      <c r="A368" s="7" t="s">
        <v>306</v>
      </c>
      <c r="B368" s="7" t="s">
        <v>224</v>
      </c>
      <c r="C368" s="7" t="s">
        <v>1196</v>
      </c>
      <c r="D368" s="7" t="s">
        <v>37</v>
      </c>
      <c r="E368" s="8" t="n">
        <v>3.75</v>
      </c>
      <c r="F368" s="8" t="n">
        <f aca="false">ROUNDDOWN(E368,0)</f>
        <v>3</v>
      </c>
      <c r="G368" s="7" t="n">
        <f aca="false">IF(F368&lt;1.5,1,F368)</f>
        <v>3</v>
      </c>
    </row>
    <row r="369" customFormat="false" ht="12.75" hidden="false" customHeight="false" outlineLevel="0" collapsed="false">
      <c r="A369" s="7" t="s">
        <v>291</v>
      </c>
      <c r="B369" s="7" t="s">
        <v>73</v>
      </c>
      <c r="C369" s="7" t="s">
        <v>619</v>
      </c>
      <c r="D369" s="7" t="s">
        <v>22</v>
      </c>
      <c r="E369" s="8" t="n">
        <v>3.5</v>
      </c>
      <c r="F369" s="8" t="n">
        <f aca="false">ROUNDDOWN(E369,0)</f>
        <v>3</v>
      </c>
      <c r="G369" s="7" t="n">
        <f aca="false">IF(F369&lt;1.5,1,F369)</f>
        <v>3</v>
      </c>
    </row>
    <row r="370" customFormat="false" ht="12.75" hidden="false" customHeight="false" outlineLevel="0" collapsed="false">
      <c r="A370" s="7" t="s">
        <v>463</v>
      </c>
      <c r="B370" s="7" t="s">
        <v>462</v>
      </c>
      <c r="C370" s="7" t="s">
        <v>1172</v>
      </c>
      <c r="D370" s="7" t="s">
        <v>22</v>
      </c>
      <c r="E370" s="8" t="n">
        <v>3.75</v>
      </c>
      <c r="F370" s="8" t="n">
        <f aca="false">ROUNDDOWN(E370,0)</f>
        <v>3</v>
      </c>
      <c r="G370" s="7" t="n">
        <f aca="false">IF(F370&lt;1.5,1,F370)</f>
        <v>3</v>
      </c>
    </row>
    <row r="371" customFormat="false" ht="12.75" hidden="false" customHeight="false" outlineLevel="0" collapsed="false">
      <c r="A371" s="7" t="s">
        <v>505</v>
      </c>
      <c r="B371" s="7" t="s">
        <v>212</v>
      </c>
      <c r="C371" s="7" t="s">
        <v>1191</v>
      </c>
      <c r="D371" s="7" t="s">
        <v>22</v>
      </c>
      <c r="E371" s="8" t="n">
        <v>3.25</v>
      </c>
      <c r="F371" s="8" t="n">
        <f aca="false">ROUNDDOWN(E371,0)</f>
        <v>3</v>
      </c>
      <c r="G371" s="7" t="n">
        <f aca="false">IF(F371&lt;1.5,1,F371)</f>
        <v>3</v>
      </c>
    </row>
    <row r="372" customFormat="false" ht="12.75" hidden="false" customHeight="false" outlineLevel="0" collapsed="false">
      <c r="A372" s="7" t="s">
        <v>185</v>
      </c>
      <c r="B372" s="7" t="s">
        <v>332</v>
      </c>
      <c r="C372" s="7" t="s">
        <v>1196</v>
      </c>
      <c r="D372" s="7" t="s">
        <v>37</v>
      </c>
      <c r="E372" s="8" t="n">
        <v>3.25</v>
      </c>
      <c r="F372" s="8" t="n">
        <f aca="false">ROUNDDOWN(E372,0)</f>
        <v>3</v>
      </c>
      <c r="G372" s="7" t="n">
        <f aca="false">IF(F372&lt;1.5,1,F372)</f>
        <v>3</v>
      </c>
    </row>
    <row r="373" customFormat="false" ht="12.75" hidden="false" customHeight="false" outlineLevel="0" collapsed="false">
      <c r="A373" s="7" t="s">
        <v>144</v>
      </c>
      <c r="B373" s="7" t="s">
        <v>250</v>
      </c>
      <c r="C373" s="7" t="s">
        <v>1186</v>
      </c>
      <c r="D373" s="7" t="s">
        <v>37</v>
      </c>
      <c r="E373" s="8" t="n">
        <v>2.25</v>
      </c>
      <c r="F373" s="8" t="n">
        <f aca="false">ROUNDDOWN(E373,0)</f>
        <v>2</v>
      </c>
      <c r="G373" s="7" t="n">
        <f aca="false">IF(F373&lt;1.5,1,F373)</f>
        <v>2</v>
      </c>
    </row>
    <row r="374" customFormat="false" ht="12.75" hidden="false" customHeight="false" outlineLevel="0" collapsed="false">
      <c r="A374" s="7" t="s">
        <v>558</v>
      </c>
      <c r="B374" s="7" t="s">
        <v>390</v>
      </c>
      <c r="C374" s="7" t="s">
        <v>1195</v>
      </c>
      <c r="D374" s="7" t="s">
        <v>37</v>
      </c>
      <c r="E374" s="8" t="n">
        <v>2</v>
      </c>
      <c r="F374" s="8" t="n">
        <f aca="false">ROUNDDOWN(E374,0)</f>
        <v>2</v>
      </c>
      <c r="G374" s="7" t="n">
        <f aca="false">IF(F374&lt;1.5,1,F374)</f>
        <v>2</v>
      </c>
    </row>
    <row r="375" customFormat="false" ht="12.75" hidden="false" customHeight="false" outlineLevel="0" collapsed="false">
      <c r="A375" s="7" t="s">
        <v>493</v>
      </c>
      <c r="B375" s="7" t="s">
        <v>611</v>
      </c>
      <c r="C375" s="7" t="s">
        <v>279</v>
      </c>
      <c r="D375" s="7" t="s">
        <v>7</v>
      </c>
      <c r="E375" s="8" t="n">
        <v>2</v>
      </c>
      <c r="F375" s="8" t="n">
        <f aca="false">ROUNDDOWN(E375,0)</f>
        <v>2</v>
      </c>
      <c r="G375" s="7" t="n">
        <f aca="false">IF(F375&lt;1.5,1,F375)</f>
        <v>2</v>
      </c>
    </row>
    <row r="376" customFormat="false" ht="12.75" hidden="false" customHeight="false" outlineLevel="0" collapsed="false">
      <c r="A376" s="7" t="s">
        <v>493</v>
      </c>
      <c r="B376" s="7" t="s">
        <v>492</v>
      </c>
      <c r="C376" s="7" t="s">
        <v>1189</v>
      </c>
      <c r="D376" s="7" t="s">
        <v>37</v>
      </c>
      <c r="E376" s="8" t="n">
        <v>2.75</v>
      </c>
      <c r="F376" s="8" t="n">
        <f aca="false">ROUNDDOWN(E376,0)</f>
        <v>2</v>
      </c>
      <c r="G376" s="7" t="n">
        <f aca="false">IF(F376&lt;1.5,1,F376)</f>
        <v>2</v>
      </c>
    </row>
    <row r="377" customFormat="false" ht="12.75" hidden="false" customHeight="false" outlineLevel="0" collapsed="false">
      <c r="A377" s="7" t="s">
        <v>187</v>
      </c>
      <c r="B377" s="7" t="s">
        <v>368</v>
      </c>
      <c r="C377" s="7" t="s">
        <v>1187</v>
      </c>
      <c r="D377" s="7" t="s">
        <v>8</v>
      </c>
      <c r="E377" s="8" t="n">
        <v>2</v>
      </c>
      <c r="F377" s="8" t="n">
        <f aca="false">ROUNDDOWN(E377,0)</f>
        <v>2</v>
      </c>
      <c r="G377" s="7" t="n">
        <f aca="false">IF(F377&lt;1.5,1,F377)</f>
        <v>2</v>
      </c>
    </row>
    <row r="378" customFormat="false" ht="12.75" hidden="false" customHeight="false" outlineLevel="0" collapsed="false">
      <c r="A378" s="7" t="s">
        <v>1282</v>
      </c>
      <c r="B378" s="7" t="s">
        <v>328</v>
      </c>
      <c r="C378" s="7" t="s">
        <v>1175</v>
      </c>
      <c r="D378" s="7" t="s">
        <v>32</v>
      </c>
      <c r="E378" s="8" t="n">
        <v>2</v>
      </c>
      <c r="F378" s="8" t="n">
        <f aca="false">ROUNDDOWN(E378,0)</f>
        <v>2</v>
      </c>
      <c r="G378" s="7" t="n">
        <f aca="false">IF(F378&lt;1.5,1,F378)</f>
        <v>2</v>
      </c>
    </row>
    <row r="379" customFormat="false" ht="12.75" hidden="false" customHeight="false" outlineLevel="0" collapsed="false">
      <c r="A379" s="7" t="s">
        <v>367</v>
      </c>
      <c r="B379" s="7" t="s">
        <v>366</v>
      </c>
      <c r="C379" s="7" t="s">
        <v>1184</v>
      </c>
      <c r="D379" s="7" t="s">
        <v>37</v>
      </c>
      <c r="E379" s="8" t="n">
        <v>2.5</v>
      </c>
      <c r="F379" s="8" t="n">
        <f aca="false">ROUNDDOWN(E379,0)</f>
        <v>2</v>
      </c>
      <c r="G379" s="7" t="n">
        <f aca="false">IF(F379&lt;1.5,1,F379)</f>
        <v>2</v>
      </c>
    </row>
    <row r="380" customFormat="false" ht="12.75" hidden="false" customHeight="false" outlineLevel="0" collapsed="false">
      <c r="A380" s="7" t="s">
        <v>591</v>
      </c>
      <c r="B380" s="7" t="s">
        <v>1232</v>
      </c>
      <c r="C380" s="7" t="s">
        <v>279</v>
      </c>
      <c r="D380" s="7" t="s">
        <v>37</v>
      </c>
      <c r="E380" s="8" t="n">
        <v>2</v>
      </c>
      <c r="F380" s="8" t="n">
        <f aca="false">ROUNDDOWN(E380,0)</f>
        <v>2</v>
      </c>
      <c r="G380" s="7" t="n">
        <f aca="false">IF(F380&lt;1.5,1,F380)</f>
        <v>2</v>
      </c>
    </row>
    <row r="381" customFormat="false" ht="12.75" hidden="false" customHeight="false" outlineLevel="0" collapsed="false">
      <c r="A381" s="7" t="s">
        <v>440</v>
      </c>
      <c r="B381" s="7" t="s">
        <v>1236</v>
      </c>
      <c r="C381" s="7" t="s">
        <v>1190</v>
      </c>
      <c r="D381" s="7" t="s">
        <v>8</v>
      </c>
      <c r="E381" s="8" t="n">
        <v>2</v>
      </c>
      <c r="F381" s="8" t="n">
        <f aca="false">ROUNDDOWN(E381,0)</f>
        <v>2</v>
      </c>
      <c r="G381" s="7" t="n">
        <f aca="false">IF(F381&lt;1.5,1,F381)</f>
        <v>2</v>
      </c>
    </row>
    <row r="382" customFormat="false" ht="12.75" hidden="false" customHeight="false" outlineLevel="0" collapsed="false">
      <c r="A382" s="7" t="s">
        <v>564</v>
      </c>
      <c r="B382" s="7" t="s">
        <v>563</v>
      </c>
      <c r="C382" s="7" t="s">
        <v>1195</v>
      </c>
      <c r="D382" s="7" t="s">
        <v>32</v>
      </c>
      <c r="E382" s="8" t="n">
        <v>2.5</v>
      </c>
      <c r="F382" s="8" t="n">
        <f aca="false">ROUNDDOWN(E382,0)</f>
        <v>2</v>
      </c>
      <c r="G382" s="7" t="n">
        <f aca="false">IF(F382&lt;1.5,1,F382)</f>
        <v>2</v>
      </c>
    </row>
    <row r="383" customFormat="false" ht="12.75" hidden="false" customHeight="false" outlineLevel="0" collapsed="false">
      <c r="A383" s="7" t="s">
        <v>1205</v>
      </c>
      <c r="B383" s="7" t="s">
        <v>66</v>
      </c>
      <c r="C383" s="7" t="s">
        <v>1190</v>
      </c>
      <c r="D383" s="7" t="s">
        <v>22</v>
      </c>
      <c r="E383" s="8" t="n">
        <v>2.25</v>
      </c>
      <c r="F383" s="8" t="n">
        <f aca="false">ROUNDDOWN(E383,0)</f>
        <v>2</v>
      </c>
      <c r="G383" s="7" t="n">
        <f aca="false">IF(F383&lt;1.5,1,F383)</f>
        <v>2</v>
      </c>
    </row>
    <row r="384" customFormat="false" ht="12.75" hidden="false" customHeight="false" outlineLevel="0" collapsed="false">
      <c r="A384" s="7" t="s">
        <v>375</v>
      </c>
      <c r="B384" s="7" t="s">
        <v>443</v>
      </c>
      <c r="C384" s="7" t="s">
        <v>1195</v>
      </c>
      <c r="D384" s="7" t="s">
        <v>22</v>
      </c>
      <c r="E384" s="8" t="n">
        <v>2.25</v>
      </c>
      <c r="F384" s="8" t="n">
        <f aca="false">ROUNDDOWN(E384,0)</f>
        <v>2</v>
      </c>
      <c r="G384" s="7" t="n">
        <f aca="false">IF(F384&lt;1.5,1,F384)</f>
        <v>2</v>
      </c>
    </row>
    <row r="385" customFormat="false" ht="12.75" hidden="false" customHeight="false" outlineLevel="0" collapsed="false">
      <c r="A385" s="7" t="s">
        <v>375</v>
      </c>
      <c r="B385" s="7" t="s">
        <v>155</v>
      </c>
      <c r="C385" s="7" t="s">
        <v>1184</v>
      </c>
      <c r="D385" s="7" t="s">
        <v>37</v>
      </c>
      <c r="E385" s="8" t="n">
        <v>2.5</v>
      </c>
      <c r="F385" s="8" t="n">
        <f aca="false">ROUNDDOWN(E385,0)</f>
        <v>2</v>
      </c>
      <c r="G385" s="7" t="n">
        <f aca="false">IF(F385&lt;1.5,1,F385)</f>
        <v>2</v>
      </c>
    </row>
    <row r="386" customFormat="false" ht="12.75" hidden="false" customHeight="false" outlineLevel="0" collapsed="false">
      <c r="A386" s="7" t="s">
        <v>74</v>
      </c>
      <c r="B386" s="7" t="s">
        <v>73</v>
      </c>
      <c r="C386" s="7" t="s">
        <v>715</v>
      </c>
      <c r="D386" s="7" t="s">
        <v>7</v>
      </c>
      <c r="E386" s="8" t="n">
        <v>2.75</v>
      </c>
      <c r="F386" s="8" t="n">
        <f aca="false">ROUNDDOWN(E386,0)</f>
        <v>2</v>
      </c>
      <c r="G386" s="7" t="n">
        <f aca="false">IF(F386&lt;1.5,1,F386)</f>
        <v>2</v>
      </c>
    </row>
    <row r="387" customFormat="false" ht="12.75" hidden="false" customHeight="false" outlineLevel="0" collapsed="false">
      <c r="A387" s="7" t="s">
        <v>1226</v>
      </c>
      <c r="B387" s="7" t="s">
        <v>1227</v>
      </c>
      <c r="C387" s="7" t="s">
        <v>619</v>
      </c>
      <c r="D387" s="7" t="s">
        <v>22</v>
      </c>
      <c r="E387" s="8" t="n">
        <v>2</v>
      </c>
      <c r="F387" s="8" t="n">
        <f aca="false">ROUNDDOWN(E387,0)</f>
        <v>2</v>
      </c>
      <c r="G387" s="7" t="n">
        <f aca="false">IF(F387&lt;1.5,1,F387)</f>
        <v>2</v>
      </c>
    </row>
    <row r="388" customFormat="false" ht="12.75" hidden="false" customHeight="false" outlineLevel="0" collapsed="false">
      <c r="A388" s="7" t="s">
        <v>383</v>
      </c>
      <c r="B388" s="7" t="s">
        <v>106</v>
      </c>
      <c r="C388" s="7" t="s">
        <v>1180</v>
      </c>
      <c r="D388" s="7" t="s">
        <v>37</v>
      </c>
      <c r="E388" s="8" t="n">
        <v>2</v>
      </c>
      <c r="F388" s="8" t="n">
        <f aca="false">ROUNDDOWN(E388,0)</f>
        <v>2</v>
      </c>
      <c r="G388" s="7" t="n">
        <f aca="false">IF(F388&lt;1.5,1,F388)</f>
        <v>2</v>
      </c>
    </row>
    <row r="389" customFormat="false" ht="12.75" hidden="false" customHeight="false" outlineLevel="0" collapsed="false">
      <c r="A389" s="7" t="s">
        <v>1223</v>
      </c>
      <c r="B389" s="7" t="s">
        <v>1224</v>
      </c>
      <c r="C389" s="7" t="s">
        <v>1173</v>
      </c>
      <c r="D389" s="7" t="s">
        <v>22</v>
      </c>
      <c r="E389" s="8" t="n">
        <v>2.25</v>
      </c>
      <c r="F389" s="8" t="n">
        <f aca="false">ROUNDDOWN(E389,0)</f>
        <v>2</v>
      </c>
      <c r="G389" s="7" t="n">
        <f aca="false">IF(F389&lt;1.5,1,F389)</f>
        <v>2</v>
      </c>
    </row>
    <row r="390" customFormat="false" ht="12.75" hidden="false" customHeight="false" outlineLevel="0" collapsed="false">
      <c r="A390" s="7" t="s">
        <v>756</v>
      </c>
      <c r="B390" s="7" t="s">
        <v>141</v>
      </c>
      <c r="C390" s="7" t="s">
        <v>1175</v>
      </c>
      <c r="D390" s="7" t="s">
        <v>7</v>
      </c>
      <c r="E390" s="8" t="n">
        <v>2</v>
      </c>
      <c r="F390" s="8" t="n">
        <f aca="false">ROUNDDOWN(E390,0)</f>
        <v>2</v>
      </c>
      <c r="G390" s="7" t="n">
        <f aca="false">IF(F390&lt;1.5,1,F390)</f>
        <v>2</v>
      </c>
    </row>
    <row r="391" customFormat="false" ht="12.75" hidden="false" customHeight="false" outlineLevel="0" collapsed="false">
      <c r="A391" s="7" t="s">
        <v>756</v>
      </c>
      <c r="B391" s="7" t="s">
        <v>1951</v>
      </c>
      <c r="C391" s="7" t="s">
        <v>1182</v>
      </c>
      <c r="D391" s="7" t="s">
        <v>22</v>
      </c>
      <c r="E391" s="8" t="n">
        <v>2.5</v>
      </c>
      <c r="F391" s="8" t="n">
        <f aca="false">ROUNDDOWN(E391,0)</f>
        <v>2</v>
      </c>
      <c r="G391" s="7" t="n">
        <f aca="false">IF(F391&lt;1.5,1,F391)</f>
        <v>2</v>
      </c>
    </row>
    <row r="392" customFormat="false" ht="12.75" hidden="false" customHeight="false" outlineLevel="0" collapsed="false">
      <c r="A392" s="7" t="s">
        <v>140</v>
      </c>
      <c r="B392" s="7" t="s">
        <v>197</v>
      </c>
      <c r="C392" s="7" t="s">
        <v>1186</v>
      </c>
      <c r="D392" s="7" t="s">
        <v>32</v>
      </c>
      <c r="E392" s="8" t="n">
        <v>2.25</v>
      </c>
      <c r="F392" s="8" t="n">
        <f aca="false">ROUNDDOWN(E392,0)</f>
        <v>2</v>
      </c>
      <c r="G392" s="7" t="n">
        <f aca="false">IF(F392&lt;1.5,1,F392)</f>
        <v>2</v>
      </c>
    </row>
    <row r="393" customFormat="false" ht="12.75" hidden="false" customHeight="false" outlineLevel="0" collapsed="false">
      <c r="A393" s="7" t="s">
        <v>525</v>
      </c>
      <c r="B393" s="7" t="s">
        <v>80</v>
      </c>
      <c r="C393" s="7" t="s">
        <v>524</v>
      </c>
      <c r="D393" s="7" t="s">
        <v>22</v>
      </c>
      <c r="E393" s="8" t="n">
        <v>2.5</v>
      </c>
      <c r="F393" s="8" t="n">
        <f aca="false">ROUNDDOWN(E393,0)</f>
        <v>2</v>
      </c>
      <c r="G393" s="7" t="n">
        <f aca="false">IF(F393&lt;1.5,1,F393)</f>
        <v>2</v>
      </c>
    </row>
    <row r="394" customFormat="false" ht="12.75" hidden="false" customHeight="false" outlineLevel="0" collapsed="false">
      <c r="A394" s="7" t="s">
        <v>369</v>
      </c>
      <c r="B394" s="7" t="s">
        <v>545</v>
      </c>
      <c r="C394" s="7" t="s">
        <v>1195</v>
      </c>
      <c r="D394" s="7" t="s">
        <v>7</v>
      </c>
      <c r="E394" s="8" t="n">
        <v>2</v>
      </c>
      <c r="F394" s="8" t="n">
        <f aca="false">ROUNDDOWN(E394,0)</f>
        <v>2</v>
      </c>
      <c r="G394" s="7" t="n">
        <f aca="false">IF(F394&lt;1.5,1,F394)</f>
        <v>2</v>
      </c>
    </row>
    <row r="395" customFormat="false" ht="12.75" hidden="false" customHeight="false" outlineLevel="0" collapsed="false">
      <c r="A395" s="7" t="s">
        <v>1210</v>
      </c>
      <c r="B395" s="7" t="s">
        <v>1211</v>
      </c>
      <c r="C395" s="7" t="s">
        <v>1185</v>
      </c>
      <c r="D395" s="7" t="s">
        <v>22</v>
      </c>
      <c r="E395" s="8" t="n">
        <v>2</v>
      </c>
      <c r="F395" s="8" t="n">
        <f aca="false">ROUNDDOWN(E395,0)</f>
        <v>2</v>
      </c>
      <c r="G395" s="7" t="n">
        <f aca="false">IF(F395&lt;1.5,1,F395)</f>
        <v>2</v>
      </c>
    </row>
    <row r="396" customFormat="false" ht="12.75" hidden="false" customHeight="false" outlineLevel="0" collapsed="false">
      <c r="A396" s="7" t="s">
        <v>1214</v>
      </c>
      <c r="B396" s="7" t="s">
        <v>1215</v>
      </c>
      <c r="C396" s="7" t="s">
        <v>1197</v>
      </c>
      <c r="D396" s="7" t="s">
        <v>37</v>
      </c>
      <c r="E396" s="8" t="n">
        <v>2</v>
      </c>
      <c r="F396" s="8" t="n">
        <f aca="false">ROUNDDOWN(E396,0)</f>
        <v>2</v>
      </c>
      <c r="G396" s="7" t="n">
        <f aca="false">IF(F396&lt;1.5,1,F396)</f>
        <v>2</v>
      </c>
    </row>
    <row r="397" customFormat="false" ht="12.75" hidden="false" customHeight="false" outlineLevel="0" collapsed="false">
      <c r="A397" s="7" t="s">
        <v>1207</v>
      </c>
      <c r="B397" s="7" t="s">
        <v>33</v>
      </c>
      <c r="C397" s="7" t="s">
        <v>1175</v>
      </c>
      <c r="D397" s="7" t="s">
        <v>7</v>
      </c>
      <c r="E397" s="8" t="n">
        <v>2.25</v>
      </c>
      <c r="F397" s="8" t="n">
        <f aca="false">ROUNDDOWN(E397,0)</f>
        <v>2</v>
      </c>
      <c r="G397" s="7" t="n">
        <f aca="false">IF(F397&lt;1.5,1,F397)</f>
        <v>2</v>
      </c>
    </row>
    <row r="398" customFormat="false" ht="12.75" hidden="false" customHeight="false" outlineLevel="0" collapsed="false">
      <c r="A398" s="7" t="s">
        <v>458</v>
      </c>
      <c r="B398" s="7" t="s">
        <v>457</v>
      </c>
      <c r="C398" s="7" t="s">
        <v>1172</v>
      </c>
      <c r="D398" s="7" t="s">
        <v>22</v>
      </c>
      <c r="E398" s="8" t="n">
        <v>2.5</v>
      </c>
      <c r="F398" s="8" t="n">
        <f aca="false">ROUNDDOWN(E398,0)</f>
        <v>2</v>
      </c>
      <c r="G398" s="7" t="n">
        <f aca="false">IF(F398&lt;1.5,1,F398)</f>
        <v>2</v>
      </c>
    </row>
    <row r="399" customFormat="false" ht="12.75" hidden="false" customHeight="false" outlineLevel="0" collapsed="false">
      <c r="A399" s="7" t="s">
        <v>484</v>
      </c>
      <c r="B399" s="7" t="s">
        <v>46</v>
      </c>
      <c r="C399" s="7" t="s">
        <v>1189</v>
      </c>
      <c r="D399" s="7" t="s">
        <v>22</v>
      </c>
      <c r="E399" s="8" t="n">
        <v>2</v>
      </c>
      <c r="F399" s="8" t="n">
        <f aca="false">ROUNDDOWN(E399,0)</f>
        <v>2</v>
      </c>
      <c r="G399" s="7" t="n">
        <f aca="false">IF(F399&lt;1.5,1,F399)</f>
        <v>2</v>
      </c>
    </row>
    <row r="400" customFormat="false" ht="12.75" hidden="false" customHeight="false" outlineLevel="0" collapsed="false">
      <c r="A400" s="7" t="s">
        <v>172</v>
      </c>
      <c r="B400" s="7" t="s">
        <v>331</v>
      </c>
      <c r="C400" s="7" t="s">
        <v>1196</v>
      </c>
      <c r="D400" s="7" t="s">
        <v>25</v>
      </c>
      <c r="E400" s="8" t="n">
        <v>2.75</v>
      </c>
      <c r="F400" s="8" t="n">
        <f aca="false">ROUNDDOWN(E400,0)</f>
        <v>2</v>
      </c>
      <c r="G400" s="7" t="n">
        <f aca="false">IF(F400&lt;1.5,1,F400)</f>
        <v>2</v>
      </c>
    </row>
    <row r="401" customFormat="false" ht="12.75" hidden="false" customHeight="false" outlineLevel="0" collapsed="false">
      <c r="A401" s="7" t="s">
        <v>539</v>
      </c>
      <c r="B401" s="7" t="s">
        <v>538</v>
      </c>
      <c r="C401" s="7" t="s">
        <v>524</v>
      </c>
      <c r="D401" s="7" t="s">
        <v>37</v>
      </c>
      <c r="E401" s="8" t="n">
        <v>2</v>
      </c>
      <c r="F401" s="8" t="n">
        <f aca="false">ROUNDDOWN(E401,0)</f>
        <v>2</v>
      </c>
      <c r="G401" s="7" t="n">
        <f aca="false">IF(F401&lt;1.5,1,F401)</f>
        <v>2</v>
      </c>
    </row>
    <row r="402" customFormat="false" ht="12.75" hidden="false" customHeight="false" outlineLevel="0" collapsed="false">
      <c r="A402" s="7" t="s">
        <v>1246</v>
      </c>
      <c r="B402" s="7" t="s">
        <v>437</v>
      </c>
      <c r="C402" s="7" t="s">
        <v>1179</v>
      </c>
      <c r="D402" s="7" t="s">
        <v>32</v>
      </c>
      <c r="E402" s="8" t="n">
        <v>2</v>
      </c>
      <c r="F402" s="8" t="n">
        <f aca="false">ROUNDDOWN(E402,0)</f>
        <v>2</v>
      </c>
      <c r="G402" s="7" t="n">
        <f aca="false">IF(F402&lt;1.5,1,F402)</f>
        <v>2</v>
      </c>
    </row>
    <row r="403" customFormat="false" ht="12.75" hidden="false" customHeight="false" outlineLevel="0" collapsed="false">
      <c r="A403" s="7" t="s">
        <v>512</v>
      </c>
      <c r="B403" s="7" t="s">
        <v>511</v>
      </c>
      <c r="C403" s="7" t="s">
        <v>1191</v>
      </c>
      <c r="D403" s="7" t="s">
        <v>22</v>
      </c>
      <c r="E403" s="8" t="n">
        <v>2</v>
      </c>
      <c r="F403" s="8" t="n">
        <f aca="false">ROUNDDOWN(E403,0)</f>
        <v>2</v>
      </c>
      <c r="G403" s="7" t="n">
        <f aca="false">IF(F403&lt;1.5,1,F403)</f>
        <v>2</v>
      </c>
    </row>
    <row r="404" customFormat="false" ht="12.75" hidden="false" customHeight="false" outlineLevel="0" collapsed="false">
      <c r="A404" s="7" t="s">
        <v>1867</v>
      </c>
      <c r="B404" s="7" t="s">
        <v>714</v>
      </c>
      <c r="C404" s="7" t="s">
        <v>715</v>
      </c>
      <c r="D404" s="7" t="s">
        <v>7</v>
      </c>
      <c r="E404" s="8" t="n">
        <v>2.5</v>
      </c>
      <c r="F404" s="8" t="n">
        <f aca="false">ROUNDDOWN(E404,0)</f>
        <v>2</v>
      </c>
      <c r="G404" s="7" t="n">
        <f aca="false">IF(F404&lt;1.5,1,F404)</f>
        <v>2</v>
      </c>
    </row>
    <row r="405" customFormat="false" ht="12.75" hidden="false" customHeight="false" outlineLevel="0" collapsed="false">
      <c r="A405" s="7" t="s">
        <v>56</v>
      </c>
      <c r="B405" s="7" t="s">
        <v>55</v>
      </c>
      <c r="C405" s="7" t="s">
        <v>1193</v>
      </c>
      <c r="D405" s="7" t="s">
        <v>32</v>
      </c>
      <c r="E405" s="8" t="n">
        <v>2.75</v>
      </c>
      <c r="F405" s="8" t="n">
        <f aca="false">ROUNDDOWN(E405,0)</f>
        <v>2</v>
      </c>
      <c r="G405" s="7" t="n">
        <f aca="false">IF(F405&lt;1.5,1,F405)</f>
        <v>2</v>
      </c>
    </row>
    <row r="406" customFormat="false" ht="12.75" hidden="false" customHeight="false" outlineLevel="0" collapsed="false">
      <c r="A406" s="7" t="s">
        <v>446</v>
      </c>
      <c r="B406" s="7" t="s">
        <v>445</v>
      </c>
      <c r="C406" s="7" t="s">
        <v>1185</v>
      </c>
      <c r="D406" s="7" t="s">
        <v>37</v>
      </c>
      <c r="E406" s="8" t="n">
        <v>2.75</v>
      </c>
      <c r="F406" s="8" t="n">
        <f aca="false">ROUNDDOWN(E406,0)</f>
        <v>2</v>
      </c>
      <c r="G406" s="7" t="n">
        <f aca="false">IF(F406&lt;1.5,1,F406)</f>
        <v>2</v>
      </c>
    </row>
    <row r="407" customFormat="false" ht="12.75" hidden="false" customHeight="false" outlineLevel="0" collapsed="false">
      <c r="A407" s="7" t="s">
        <v>47</v>
      </c>
      <c r="B407" s="7" t="s">
        <v>46</v>
      </c>
      <c r="C407" s="7" t="s">
        <v>1177</v>
      </c>
      <c r="D407" s="7" t="s">
        <v>37</v>
      </c>
      <c r="E407" s="8" t="n">
        <v>2.5</v>
      </c>
      <c r="F407" s="8" t="n">
        <f aca="false">ROUNDDOWN(E407,0)</f>
        <v>2</v>
      </c>
      <c r="G407" s="7" t="n">
        <f aca="false">IF(F407&lt;1.5,1,F407)</f>
        <v>2</v>
      </c>
    </row>
    <row r="408" customFormat="false" ht="12.75" hidden="false" customHeight="false" outlineLevel="0" collapsed="false">
      <c r="A408" s="7" t="s">
        <v>85</v>
      </c>
      <c r="B408" s="7" t="s">
        <v>84</v>
      </c>
      <c r="C408" s="7" t="s">
        <v>1190</v>
      </c>
      <c r="D408" s="7" t="s">
        <v>37</v>
      </c>
      <c r="E408" s="8" t="n">
        <v>2</v>
      </c>
      <c r="F408" s="8" t="n">
        <f aca="false">ROUNDDOWN(E408,0)</f>
        <v>2</v>
      </c>
      <c r="G408" s="7" t="n">
        <f aca="false">IF(F408&lt;1.5,1,F408)</f>
        <v>2</v>
      </c>
    </row>
    <row r="409" customFormat="false" ht="12.75" hidden="false" customHeight="false" outlineLevel="0" collapsed="false">
      <c r="A409" s="7" t="s">
        <v>1225</v>
      </c>
      <c r="B409" s="7" t="s">
        <v>46</v>
      </c>
      <c r="C409" s="7" t="s">
        <v>1181</v>
      </c>
      <c r="D409" s="7" t="s">
        <v>138</v>
      </c>
      <c r="E409" s="8" t="n">
        <v>2.5</v>
      </c>
      <c r="F409" s="8" t="n">
        <f aca="false">ROUNDDOWN(E409,0)</f>
        <v>2</v>
      </c>
      <c r="G409" s="7" t="n">
        <f aca="false">IF(F409&lt;1.5,1,F409)</f>
        <v>2</v>
      </c>
    </row>
    <row r="410" customFormat="false" ht="12.75" hidden="false" customHeight="false" outlineLevel="0" collapsed="false">
      <c r="A410" s="7" t="s">
        <v>625</v>
      </c>
      <c r="B410" s="7" t="s">
        <v>1245</v>
      </c>
      <c r="C410" s="7" t="s">
        <v>1192</v>
      </c>
      <c r="D410" s="7" t="s">
        <v>7</v>
      </c>
      <c r="E410" s="8" t="n">
        <v>2</v>
      </c>
      <c r="F410" s="8" t="n">
        <f aca="false">ROUNDDOWN(E410,0)</f>
        <v>2</v>
      </c>
      <c r="G410" s="7" t="n">
        <f aca="false">IF(F410&lt;1.5,1,F410)</f>
        <v>2</v>
      </c>
    </row>
    <row r="411" customFormat="false" ht="12.75" hidden="false" customHeight="false" outlineLevel="0" collapsed="false">
      <c r="A411" s="7" t="s">
        <v>218</v>
      </c>
      <c r="B411" s="7" t="s">
        <v>53</v>
      </c>
      <c r="C411" s="7" t="s">
        <v>1198</v>
      </c>
      <c r="D411" s="7" t="s">
        <v>22</v>
      </c>
      <c r="E411" s="8" t="n">
        <v>2.25</v>
      </c>
      <c r="F411" s="8" t="n">
        <f aca="false">ROUNDDOWN(E411,0)</f>
        <v>2</v>
      </c>
      <c r="G411" s="7" t="n">
        <f aca="false">IF(F411&lt;1.5,1,F411)</f>
        <v>2</v>
      </c>
    </row>
    <row r="412" customFormat="false" ht="12.75" hidden="false" customHeight="false" outlineLevel="0" collapsed="false">
      <c r="A412" s="7" t="s">
        <v>120</v>
      </c>
      <c r="B412" s="7" t="s">
        <v>119</v>
      </c>
      <c r="C412" s="7" t="s">
        <v>114</v>
      </c>
      <c r="D412" s="7" t="s">
        <v>32</v>
      </c>
      <c r="E412" s="8" t="n">
        <v>2.5</v>
      </c>
      <c r="F412" s="8" t="n">
        <f aca="false">ROUNDDOWN(E412,0)</f>
        <v>2</v>
      </c>
      <c r="G412" s="7" t="n">
        <f aca="false">IF(F412&lt;1.5,1,F412)</f>
        <v>2</v>
      </c>
    </row>
    <row r="413" customFormat="false" ht="12.75" hidden="false" customHeight="false" outlineLevel="0" collapsed="false">
      <c r="A413" s="7" t="s">
        <v>120</v>
      </c>
      <c r="B413" s="7" t="s">
        <v>533</v>
      </c>
      <c r="C413" s="7" t="s">
        <v>524</v>
      </c>
      <c r="D413" s="7" t="s">
        <v>7</v>
      </c>
      <c r="E413" s="8" t="n">
        <v>2</v>
      </c>
      <c r="F413" s="8" t="n">
        <f aca="false">ROUNDDOWN(E413,0)</f>
        <v>2</v>
      </c>
      <c r="G413" s="7" t="n">
        <f aca="false">IF(F413&lt;1.5,1,F413)</f>
        <v>2</v>
      </c>
    </row>
    <row r="414" customFormat="false" ht="12.75" hidden="false" customHeight="false" outlineLevel="0" collapsed="false">
      <c r="A414" s="7" t="s">
        <v>120</v>
      </c>
      <c r="B414" s="7" t="s">
        <v>636</v>
      </c>
      <c r="C414" s="7" t="s">
        <v>1181</v>
      </c>
      <c r="D414" s="7" t="s">
        <v>8</v>
      </c>
      <c r="E414" s="8" t="n">
        <v>2.25</v>
      </c>
      <c r="F414" s="8" t="n">
        <f aca="false">ROUNDDOWN(E414,0)</f>
        <v>2</v>
      </c>
      <c r="G414" s="7" t="n">
        <f aca="false">IF(F414&lt;1.5,1,F414)</f>
        <v>2</v>
      </c>
    </row>
    <row r="415" customFormat="false" ht="12.75" hidden="false" customHeight="false" outlineLevel="0" collapsed="false">
      <c r="A415" s="7" t="s">
        <v>335</v>
      </c>
      <c r="B415" s="7" t="s">
        <v>62</v>
      </c>
      <c r="C415" s="7" t="s">
        <v>1192</v>
      </c>
      <c r="D415" s="7" t="s">
        <v>22</v>
      </c>
      <c r="E415" s="8" t="n">
        <v>2</v>
      </c>
      <c r="F415" s="8" t="n">
        <f aca="false">ROUNDDOWN(E415,0)</f>
        <v>2</v>
      </c>
      <c r="G415" s="7" t="n">
        <f aca="false">IF(F415&lt;1.5,1,F415)</f>
        <v>2</v>
      </c>
    </row>
    <row r="416" customFormat="false" ht="12.75" hidden="false" customHeight="false" outlineLevel="0" collapsed="false">
      <c r="A416" s="7" t="s">
        <v>89</v>
      </c>
      <c r="B416" s="7" t="s">
        <v>88</v>
      </c>
      <c r="C416" s="7" t="s">
        <v>1190</v>
      </c>
      <c r="D416" s="7" t="s">
        <v>37</v>
      </c>
      <c r="E416" s="8" t="n">
        <v>2</v>
      </c>
      <c r="F416" s="8" t="n">
        <f aca="false">ROUNDDOWN(E416,0)</f>
        <v>2</v>
      </c>
      <c r="G416" s="7" t="n">
        <f aca="false">IF(F416&lt;1.5,1,F416)</f>
        <v>2</v>
      </c>
    </row>
    <row r="417" customFormat="false" ht="12.75" hidden="false" customHeight="false" outlineLevel="0" collapsed="false">
      <c r="A417" s="7" t="s">
        <v>200</v>
      </c>
      <c r="B417" s="7" t="s">
        <v>199</v>
      </c>
      <c r="C417" s="7" t="s">
        <v>1187</v>
      </c>
      <c r="D417" s="7" t="s">
        <v>7</v>
      </c>
      <c r="E417" s="8" t="n">
        <v>2</v>
      </c>
      <c r="F417" s="8" t="n">
        <f aca="false">ROUNDDOWN(E417,0)</f>
        <v>2</v>
      </c>
      <c r="G417" s="7" t="n">
        <f aca="false">IF(F417&lt;1.5,1,F417)</f>
        <v>2</v>
      </c>
    </row>
    <row r="418" customFormat="false" ht="12.75" hidden="false" customHeight="false" outlineLevel="0" collapsed="false">
      <c r="A418" s="7" t="s">
        <v>1258</v>
      </c>
      <c r="B418" s="7" t="s">
        <v>133</v>
      </c>
      <c r="C418" s="7" t="s">
        <v>1177</v>
      </c>
      <c r="D418" s="7" t="s">
        <v>138</v>
      </c>
      <c r="E418" s="8" t="n">
        <v>2</v>
      </c>
      <c r="F418" s="8" t="n">
        <f aca="false">ROUNDDOWN(E418,0)</f>
        <v>2</v>
      </c>
      <c r="G418" s="7" t="n">
        <f aca="false">IF(F418&lt;1.5,1,F418)</f>
        <v>2</v>
      </c>
    </row>
    <row r="419" customFormat="false" ht="12.75" hidden="false" customHeight="false" outlineLevel="0" collapsed="false">
      <c r="A419" s="7" t="s">
        <v>327</v>
      </c>
      <c r="B419" s="7" t="s">
        <v>400</v>
      </c>
      <c r="C419" s="7" t="s">
        <v>114</v>
      </c>
      <c r="D419" s="7" t="s">
        <v>7</v>
      </c>
      <c r="E419" s="8" t="n">
        <v>2.5</v>
      </c>
      <c r="F419" s="8" t="n">
        <f aca="false">ROUNDDOWN(E419,0)</f>
        <v>2</v>
      </c>
      <c r="G419" s="7" t="n">
        <f aca="false">IF(F419&lt;1.5,1,F419)</f>
        <v>2</v>
      </c>
    </row>
    <row r="420" customFormat="false" ht="12.75" hidden="false" customHeight="false" outlineLevel="0" collapsed="false">
      <c r="A420" s="7" t="s">
        <v>327</v>
      </c>
      <c r="B420" s="7" t="s">
        <v>620</v>
      </c>
      <c r="C420" s="7" t="s">
        <v>1197</v>
      </c>
      <c r="D420" s="7" t="s">
        <v>8</v>
      </c>
      <c r="E420" s="8" t="n">
        <v>2</v>
      </c>
      <c r="F420" s="8" t="n">
        <f aca="false">ROUNDDOWN(E420,0)</f>
        <v>2</v>
      </c>
      <c r="G420" s="7" t="n">
        <f aca="false">IF(F420&lt;1.5,1,F420)</f>
        <v>2</v>
      </c>
    </row>
    <row r="421" customFormat="false" ht="12.75" hidden="false" customHeight="false" outlineLevel="0" collapsed="false">
      <c r="A421" s="7" t="s">
        <v>71</v>
      </c>
      <c r="B421" s="7" t="s">
        <v>1149</v>
      </c>
      <c r="C421" s="7" t="s">
        <v>1198</v>
      </c>
      <c r="D421" s="7" t="s">
        <v>22</v>
      </c>
      <c r="E421" s="8" t="n">
        <v>2</v>
      </c>
      <c r="F421" s="8" t="n">
        <f aca="false">ROUNDDOWN(E421,0)</f>
        <v>2</v>
      </c>
      <c r="G421" s="7" t="n">
        <f aca="false">IF(F421&lt;1.5,1,F421)</f>
        <v>2</v>
      </c>
    </row>
    <row r="422" customFormat="false" ht="12.75" hidden="false" customHeight="false" outlineLevel="0" collapsed="false">
      <c r="A422" s="7" t="s">
        <v>1208</v>
      </c>
      <c r="B422" s="7" t="s">
        <v>1209</v>
      </c>
      <c r="C422" s="7" t="s">
        <v>114</v>
      </c>
      <c r="D422" s="7" t="s">
        <v>32</v>
      </c>
      <c r="E422" s="8" t="n">
        <v>2</v>
      </c>
      <c r="F422" s="8" t="n">
        <f aca="false">ROUNDDOWN(E422,0)</f>
        <v>2</v>
      </c>
      <c r="G422" s="7" t="n">
        <f aca="false">IF(F422&lt;1.5,1,F422)</f>
        <v>2</v>
      </c>
    </row>
    <row r="423" customFormat="false" ht="12.75" hidden="false" customHeight="false" outlineLevel="0" collapsed="false">
      <c r="A423" s="7" t="s">
        <v>1247</v>
      </c>
      <c r="B423" s="7" t="s">
        <v>80</v>
      </c>
      <c r="C423" s="7" t="s">
        <v>1196</v>
      </c>
      <c r="D423" s="7" t="s">
        <v>8</v>
      </c>
      <c r="E423" s="8" t="n">
        <v>2</v>
      </c>
      <c r="F423" s="8" t="n">
        <f aca="false">ROUNDDOWN(E423,0)</f>
        <v>2</v>
      </c>
      <c r="G423" s="7" t="n">
        <f aca="false">IF(F423&lt;1.5,1,F423)</f>
        <v>2</v>
      </c>
    </row>
    <row r="424" customFormat="false" ht="12.75" hidden="false" customHeight="false" outlineLevel="0" collapsed="false">
      <c r="A424" s="7" t="s">
        <v>608</v>
      </c>
      <c r="B424" s="7" t="s">
        <v>145</v>
      </c>
      <c r="C424" s="7" t="s">
        <v>1175</v>
      </c>
      <c r="D424" s="7" t="s">
        <v>22</v>
      </c>
      <c r="E424" s="8" t="n">
        <v>2.75</v>
      </c>
      <c r="F424" s="8" t="n">
        <f aca="false">ROUNDDOWN(E424,0)</f>
        <v>2</v>
      </c>
      <c r="G424" s="7" t="n">
        <f aca="false">IF(F424&lt;1.5,1,F424)</f>
        <v>2</v>
      </c>
    </row>
    <row r="425" customFormat="false" ht="12.75" hidden="false" customHeight="false" outlineLevel="0" collapsed="false">
      <c r="A425" s="7" t="s">
        <v>278</v>
      </c>
      <c r="B425" s="7" t="s">
        <v>73</v>
      </c>
      <c r="C425" s="7" t="s">
        <v>279</v>
      </c>
      <c r="D425" s="7" t="s">
        <v>8</v>
      </c>
      <c r="E425" s="8" t="n">
        <v>2.75</v>
      </c>
      <c r="F425" s="8" t="n">
        <f aca="false">ROUNDDOWN(E425,0)</f>
        <v>2</v>
      </c>
      <c r="G425" s="7" t="n">
        <f aca="false">IF(F425&lt;1.5,1,F425)</f>
        <v>2</v>
      </c>
    </row>
    <row r="426" customFormat="false" ht="12.75" hidden="false" customHeight="false" outlineLevel="0" collapsed="false">
      <c r="A426" s="7" t="s">
        <v>541</v>
      </c>
      <c r="B426" s="7" t="s">
        <v>674</v>
      </c>
      <c r="C426" s="7" t="s">
        <v>1183</v>
      </c>
      <c r="D426" s="7" t="s">
        <v>37</v>
      </c>
      <c r="E426" s="8" t="n">
        <v>2.25</v>
      </c>
      <c r="F426" s="8" t="n">
        <f aca="false">ROUNDDOWN(E426,0)</f>
        <v>2</v>
      </c>
      <c r="G426" s="7" t="n">
        <f aca="false">IF(F426&lt;1.5,1,F426)</f>
        <v>2</v>
      </c>
    </row>
    <row r="427" customFormat="false" ht="12.75" hidden="false" customHeight="false" outlineLevel="0" collapsed="false">
      <c r="A427" s="7" t="s">
        <v>1768</v>
      </c>
      <c r="B427" s="7" t="s">
        <v>1684</v>
      </c>
      <c r="C427" s="7" t="s">
        <v>524</v>
      </c>
      <c r="D427" s="7" t="s">
        <v>32</v>
      </c>
      <c r="E427" s="8" t="n">
        <v>2</v>
      </c>
      <c r="F427" s="8" t="n">
        <f aca="false">ROUNDDOWN(E427,0)</f>
        <v>2</v>
      </c>
      <c r="G427" s="7" t="n">
        <f aca="false">IF(F427&lt;1.5,1,F427)</f>
        <v>2</v>
      </c>
    </row>
    <row r="428" customFormat="false" ht="12.75" hidden="false" customHeight="false" outlineLevel="0" collapsed="false">
      <c r="A428" s="7" t="s">
        <v>1233</v>
      </c>
      <c r="B428" s="7" t="s">
        <v>35</v>
      </c>
      <c r="C428" s="7" t="s">
        <v>1188</v>
      </c>
      <c r="D428" s="7" t="s">
        <v>37</v>
      </c>
      <c r="E428" s="8" t="n">
        <v>2</v>
      </c>
      <c r="F428" s="8" t="n">
        <f aca="false">ROUNDDOWN(E428,0)</f>
        <v>2</v>
      </c>
      <c r="G428" s="7" t="n">
        <f aca="false">IF(F428&lt;1.5,1,F428)</f>
        <v>2</v>
      </c>
    </row>
    <row r="429" customFormat="false" ht="12.75" hidden="false" customHeight="false" outlineLevel="0" collapsed="false">
      <c r="A429" s="7" t="s">
        <v>185</v>
      </c>
      <c r="B429" s="7" t="s">
        <v>226</v>
      </c>
      <c r="C429" s="7" t="s">
        <v>1180</v>
      </c>
      <c r="D429" s="7" t="s">
        <v>25</v>
      </c>
      <c r="E429" s="8" t="n">
        <v>2.75</v>
      </c>
      <c r="F429" s="8" t="n">
        <f aca="false">ROUNDDOWN(E429,0)</f>
        <v>2</v>
      </c>
      <c r="G429" s="7" t="n">
        <f aca="false">IF(F429&lt;1.5,1,F429)</f>
        <v>2</v>
      </c>
    </row>
    <row r="430" customFormat="false" ht="12.75" hidden="false" customHeight="false" outlineLevel="0" collapsed="false">
      <c r="A430" s="7" t="s">
        <v>185</v>
      </c>
      <c r="B430" s="7" t="s">
        <v>57</v>
      </c>
      <c r="C430" s="7" t="s">
        <v>1187</v>
      </c>
      <c r="D430" s="7" t="s">
        <v>37</v>
      </c>
      <c r="E430" s="8" t="n">
        <v>2.5</v>
      </c>
      <c r="F430" s="8" t="n">
        <f aca="false">ROUNDDOWN(E430,0)</f>
        <v>2</v>
      </c>
      <c r="G430" s="7" t="n">
        <f aca="false">IF(F430&lt;1.5,1,F430)</f>
        <v>2</v>
      </c>
    </row>
    <row r="431" customFormat="false" ht="12.75" hidden="false" customHeight="false" outlineLevel="0" collapsed="false">
      <c r="A431" s="7" t="s">
        <v>971</v>
      </c>
      <c r="B431" s="7" t="s">
        <v>1269</v>
      </c>
      <c r="C431" s="7" t="s">
        <v>1196</v>
      </c>
      <c r="D431" s="7" t="s">
        <v>22</v>
      </c>
      <c r="E431" s="8" t="n">
        <v>2</v>
      </c>
      <c r="F431" s="8" t="n">
        <f aca="false">ROUNDDOWN(E431,0)</f>
        <v>2</v>
      </c>
      <c r="G431" s="7" t="n">
        <f aca="false">IF(F431&lt;1.5,1,F431)</f>
        <v>2</v>
      </c>
    </row>
    <row r="432" customFormat="false" ht="12.75" hidden="false" customHeight="false" outlineLevel="0" collapsed="false">
      <c r="A432" s="7" t="s">
        <v>613</v>
      </c>
      <c r="B432" s="7" t="s">
        <v>224</v>
      </c>
      <c r="C432" s="7" t="s">
        <v>1190</v>
      </c>
      <c r="D432" s="7" t="s">
        <v>25</v>
      </c>
      <c r="E432" s="8" t="n">
        <v>2.75</v>
      </c>
      <c r="F432" s="8" t="n">
        <f aca="false">ROUNDDOWN(E432,0)</f>
        <v>2</v>
      </c>
      <c r="G432" s="7" t="n">
        <f aca="false">IF(F432&lt;1.5,1,F432)</f>
        <v>2</v>
      </c>
    </row>
    <row r="433" customFormat="false" ht="12.75" hidden="false" customHeight="false" outlineLevel="0" collapsed="false">
      <c r="A433" s="7" t="s">
        <v>711</v>
      </c>
      <c r="B433" s="7" t="s">
        <v>485</v>
      </c>
      <c r="C433" s="7" t="s">
        <v>1175</v>
      </c>
      <c r="D433" s="7" t="s">
        <v>8</v>
      </c>
      <c r="E433" s="8" t="n">
        <v>2.75</v>
      </c>
      <c r="F433" s="8" t="n">
        <f aca="false">ROUNDDOWN(E433,0)</f>
        <v>2</v>
      </c>
      <c r="G433" s="7" t="n">
        <f aca="false">IF(F433&lt;1.5,1,F433)</f>
        <v>2</v>
      </c>
    </row>
    <row r="434" customFormat="false" ht="12.75" hidden="false" customHeight="false" outlineLevel="0" collapsed="false">
      <c r="A434" s="7" t="s">
        <v>1404</v>
      </c>
      <c r="B434" s="7" t="s">
        <v>1405</v>
      </c>
      <c r="C434" s="7" t="s">
        <v>1197</v>
      </c>
      <c r="D434" s="7" t="s">
        <v>32</v>
      </c>
      <c r="E434" s="8" t="n">
        <v>0.25</v>
      </c>
      <c r="F434" s="8" t="n">
        <f aca="false">ROUNDDOWN(E434,0)</f>
        <v>0</v>
      </c>
      <c r="G434" s="7" t="n">
        <f aca="false">IF(F434&lt;1.5,1,F434)</f>
        <v>1</v>
      </c>
    </row>
    <row r="435" customFormat="false" ht="12.75" hidden="false" customHeight="false" outlineLevel="0" collapsed="false">
      <c r="A435" s="7" t="s">
        <v>1469</v>
      </c>
      <c r="B435" s="7" t="s">
        <v>33</v>
      </c>
      <c r="C435" s="7" t="s">
        <v>1175</v>
      </c>
      <c r="D435" s="7" t="s">
        <v>22</v>
      </c>
      <c r="E435" s="8" t="n">
        <v>0.5</v>
      </c>
      <c r="F435" s="8" t="n">
        <f aca="false">ROUNDDOWN(E435,0)</f>
        <v>0</v>
      </c>
      <c r="G435" s="7" t="n">
        <f aca="false">IF(F435&lt;1.5,1,F435)</f>
        <v>1</v>
      </c>
    </row>
    <row r="436" customFormat="false" ht="12.75" hidden="false" customHeight="false" outlineLevel="0" collapsed="false">
      <c r="A436" s="7" t="s">
        <v>1469</v>
      </c>
      <c r="B436" s="7" t="s">
        <v>1470</v>
      </c>
      <c r="C436" s="7" t="s">
        <v>1172</v>
      </c>
      <c r="D436" s="7" t="s">
        <v>25</v>
      </c>
      <c r="E436" s="8" t="n">
        <v>0.5</v>
      </c>
      <c r="F436" s="8" t="n">
        <f aca="false">ROUNDDOWN(E436,0)</f>
        <v>0</v>
      </c>
      <c r="G436" s="7" t="n">
        <f aca="false">IF(F436&lt;1.5,1,F436)</f>
        <v>1</v>
      </c>
    </row>
    <row r="437" customFormat="false" ht="12.75" hidden="false" customHeight="false" outlineLevel="0" collapsed="false">
      <c r="A437" s="7" t="s">
        <v>1908</v>
      </c>
      <c r="B437" s="7" t="s">
        <v>466</v>
      </c>
      <c r="C437" s="7" t="s">
        <v>1191</v>
      </c>
      <c r="D437" s="7" t="s">
        <v>22</v>
      </c>
      <c r="E437" s="8" t="n">
        <v>0.5</v>
      </c>
      <c r="F437" s="8" t="n">
        <f aca="false">ROUNDDOWN(E437,0)</f>
        <v>0</v>
      </c>
      <c r="G437" s="7" t="n">
        <f aca="false">IF(F437&lt;1.5,1,F437)</f>
        <v>1</v>
      </c>
    </row>
    <row r="438" customFormat="false" ht="12.75" hidden="false" customHeight="false" outlineLevel="0" collapsed="false">
      <c r="A438" s="7" t="s">
        <v>1932</v>
      </c>
      <c r="B438" s="7" t="s">
        <v>538</v>
      </c>
      <c r="C438" s="7" t="s">
        <v>279</v>
      </c>
      <c r="D438" s="7" t="s">
        <v>7</v>
      </c>
      <c r="E438" s="8" t="n">
        <v>0.5</v>
      </c>
      <c r="F438" s="8" t="n">
        <f aca="false">ROUNDDOWN(E438,0)</f>
        <v>0</v>
      </c>
      <c r="G438" s="7" t="n">
        <f aca="false">IF(F438&lt;1.5,1,F438)</f>
        <v>1</v>
      </c>
    </row>
    <row r="439" customFormat="false" ht="12.75" hidden="false" customHeight="false" outlineLevel="0" collapsed="false">
      <c r="A439" s="7" t="s">
        <v>1452</v>
      </c>
      <c r="B439" s="7" t="s">
        <v>1250</v>
      </c>
      <c r="C439" s="7" t="s">
        <v>1177</v>
      </c>
      <c r="D439" s="7" t="s">
        <v>37</v>
      </c>
      <c r="E439" s="8" t="n">
        <v>0.5</v>
      </c>
      <c r="F439" s="8" t="n">
        <f aca="false">ROUNDDOWN(E439,0)</f>
        <v>0</v>
      </c>
      <c r="G439" s="7" t="n">
        <f aca="false">IF(F439&lt;1.5,1,F439)</f>
        <v>1</v>
      </c>
    </row>
    <row r="440" customFormat="false" ht="12.75" hidden="false" customHeight="false" outlineLevel="0" collapsed="false">
      <c r="A440" s="7" t="s">
        <v>1661</v>
      </c>
      <c r="B440" s="7" t="s">
        <v>1662</v>
      </c>
      <c r="C440" s="7" t="s">
        <v>1184</v>
      </c>
      <c r="D440" s="7" t="s">
        <v>37</v>
      </c>
      <c r="E440" s="8" t="n">
        <v>0.5</v>
      </c>
      <c r="F440" s="8" t="n">
        <f aca="false">ROUNDDOWN(E440,0)</f>
        <v>0</v>
      </c>
      <c r="G440" s="7" t="n">
        <f aca="false">IF(F440&lt;1.5,1,F440)</f>
        <v>1</v>
      </c>
    </row>
    <row r="441" customFormat="false" ht="12.75" hidden="false" customHeight="false" outlineLevel="0" collapsed="false">
      <c r="A441" s="7" t="s">
        <v>1793</v>
      </c>
      <c r="B441" s="7" t="s">
        <v>1794</v>
      </c>
      <c r="C441" s="7" t="s">
        <v>1175</v>
      </c>
      <c r="D441" s="7" t="s">
        <v>22</v>
      </c>
      <c r="E441" s="8" t="n">
        <v>0.5</v>
      </c>
      <c r="F441" s="8" t="n">
        <f aca="false">ROUNDDOWN(E441,0)</f>
        <v>0</v>
      </c>
      <c r="G441" s="7" t="n">
        <f aca="false">IF(F441&lt;1.5,1,F441)</f>
        <v>1</v>
      </c>
    </row>
    <row r="442" customFormat="false" ht="12.75" hidden="false" customHeight="false" outlineLevel="0" collapsed="false">
      <c r="A442" s="7" t="s">
        <v>1687</v>
      </c>
      <c r="B442" s="7" t="s">
        <v>1688</v>
      </c>
      <c r="C442" s="7" t="s">
        <v>1183</v>
      </c>
      <c r="D442" s="7" t="s">
        <v>22</v>
      </c>
      <c r="E442" s="8" t="n">
        <v>0.5</v>
      </c>
      <c r="F442" s="8" t="n">
        <f aca="false">ROUNDDOWN(E442,0)</f>
        <v>0</v>
      </c>
      <c r="G442" s="7" t="n">
        <f aca="false">IF(F442&lt;1.5,1,F442)</f>
        <v>1</v>
      </c>
    </row>
    <row r="443" customFormat="false" ht="12.75" hidden="false" customHeight="false" outlineLevel="0" collapsed="false">
      <c r="A443" s="7" t="s">
        <v>1222</v>
      </c>
      <c r="B443" s="7" t="s">
        <v>224</v>
      </c>
      <c r="C443" s="7" t="s">
        <v>1188</v>
      </c>
      <c r="D443" s="7" t="s">
        <v>22</v>
      </c>
      <c r="E443" s="8" t="n">
        <v>1</v>
      </c>
      <c r="F443" s="8" t="n">
        <f aca="false">ROUNDDOWN(E443,0)</f>
        <v>1</v>
      </c>
      <c r="G443" s="7" t="n">
        <f aca="false">IF(F443&lt;1.5,1,F443)</f>
        <v>1</v>
      </c>
    </row>
    <row r="444" customFormat="false" ht="12.75" hidden="false" customHeight="false" outlineLevel="0" collapsed="false">
      <c r="A444" s="7" t="s">
        <v>1953</v>
      </c>
      <c r="B444" s="7" t="s">
        <v>1133</v>
      </c>
      <c r="C444" s="7" t="s">
        <v>1194</v>
      </c>
      <c r="D444" s="7" t="s">
        <v>22</v>
      </c>
      <c r="E444" s="8" t="n">
        <v>0.5</v>
      </c>
      <c r="F444" s="8" t="n">
        <f aca="false">ROUNDDOWN(E444,0)</f>
        <v>0</v>
      </c>
      <c r="G444" s="7" t="n">
        <f aca="false">IF(F444&lt;1.5,1,F444)</f>
        <v>1</v>
      </c>
    </row>
    <row r="445" customFormat="false" ht="12.75" hidden="false" customHeight="false" outlineLevel="0" collapsed="false">
      <c r="A445" s="7" t="s">
        <v>1390</v>
      </c>
      <c r="B445" s="7" t="s">
        <v>270</v>
      </c>
      <c r="C445" s="7" t="s">
        <v>1186</v>
      </c>
      <c r="D445" s="7" t="s">
        <v>7</v>
      </c>
      <c r="E445" s="8" t="n">
        <v>0.5</v>
      </c>
      <c r="F445" s="8" t="n">
        <f aca="false">ROUNDDOWN(E445,0)</f>
        <v>0</v>
      </c>
      <c r="G445" s="7" t="n">
        <f aca="false">IF(F445&lt;1.5,1,F445)</f>
        <v>1</v>
      </c>
    </row>
    <row r="446" customFormat="false" ht="12.75" hidden="false" customHeight="false" outlineLevel="0" collapsed="false">
      <c r="A446" s="7" t="s">
        <v>105</v>
      </c>
      <c r="B446" s="7" t="s">
        <v>80</v>
      </c>
      <c r="C446" s="7" t="s">
        <v>1198</v>
      </c>
      <c r="D446" s="7" t="s">
        <v>25</v>
      </c>
      <c r="E446" s="8" t="n">
        <v>1.5</v>
      </c>
      <c r="F446" s="8" t="n">
        <f aca="false">ROUNDDOWN(E446,0)</f>
        <v>1</v>
      </c>
      <c r="G446" s="7" t="n">
        <f aca="false">IF(F446&lt;1.5,1,F446)</f>
        <v>1</v>
      </c>
    </row>
    <row r="447" customFormat="false" ht="12.75" hidden="false" customHeight="false" outlineLevel="0" collapsed="false">
      <c r="A447" s="7" t="s">
        <v>581</v>
      </c>
      <c r="B447" s="7" t="s">
        <v>1508</v>
      </c>
      <c r="C447" s="7" t="s">
        <v>1189</v>
      </c>
      <c r="D447" s="7" t="s">
        <v>37</v>
      </c>
      <c r="E447" s="8" t="n">
        <v>0.5</v>
      </c>
      <c r="F447" s="8" t="n">
        <f aca="false">ROUNDDOWN(E447,0)</f>
        <v>0</v>
      </c>
      <c r="G447" s="7" t="n">
        <f aca="false">IF(F447&lt;1.5,1,F447)</f>
        <v>1</v>
      </c>
    </row>
    <row r="448" customFormat="false" ht="12.75" hidden="false" customHeight="false" outlineLevel="0" collapsed="false">
      <c r="A448" s="7" t="s">
        <v>1876</v>
      </c>
      <c r="B448" s="7" t="s">
        <v>353</v>
      </c>
      <c r="C448" s="7" t="s">
        <v>715</v>
      </c>
      <c r="D448" s="7" t="s">
        <v>22</v>
      </c>
      <c r="E448" s="8" t="n">
        <v>0.5</v>
      </c>
      <c r="F448" s="8" t="n">
        <f aca="false">ROUNDDOWN(E448,0)</f>
        <v>0</v>
      </c>
      <c r="G448" s="7" t="n">
        <f aca="false">IF(F448&lt;1.5,1,F448)</f>
        <v>1</v>
      </c>
    </row>
    <row r="449" customFormat="false" ht="12.75" hidden="false" customHeight="false" outlineLevel="0" collapsed="false">
      <c r="A449" s="7" t="s">
        <v>1290</v>
      </c>
      <c r="B449" s="7" t="s">
        <v>1149</v>
      </c>
      <c r="C449" s="7" t="s">
        <v>1197</v>
      </c>
      <c r="D449" s="7" t="s">
        <v>22</v>
      </c>
      <c r="E449" s="8" t="n">
        <v>0.75</v>
      </c>
      <c r="F449" s="8" t="n">
        <f aca="false">ROUNDDOWN(E449,0)</f>
        <v>0</v>
      </c>
      <c r="G449" s="7" t="n">
        <f aca="false">IF(F449&lt;1.5,1,F449)</f>
        <v>1</v>
      </c>
    </row>
    <row r="450" customFormat="false" ht="12.75" hidden="false" customHeight="false" outlineLevel="0" collapsed="false">
      <c r="A450" s="7" t="s">
        <v>1290</v>
      </c>
      <c r="B450" s="7" t="s">
        <v>445</v>
      </c>
      <c r="C450" s="7" t="s">
        <v>1186</v>
      </c>
      <c r="D450" s="7" t="s">
        <v>22</v>
      </c>
      <c r="E450" s="8" t="n">
        <v>0.5</v>
      </c>
      <c r="F450" s="8" t="n">
        <f aca="false">ROUNDDOWN(E450,0)</f>
        <v>0</v>
      </c>
      <c r="G450" s="7" t="n">
        <f aca="false">IF(F450&lt;1.5,1,F450)</f>
        <v>1</v>
      </c>
    </row>
    <row r="451" customFormat="false" ht="12.75" hidden="false" customHeight="false" outlineLevel="0" collapsed="false">
      <c r="A451" s="7" t="s">
        <v>1217</v>
      </c>
      <c r="B451" s="7" t="s">
        <v>1218</v>
      </c>
      <c r="C451" s="7" t="s">
        <v>1180</v>
      </c>
      <c r="D451" s="7" t="s">
        <v>25</v>
      </c>
      <c r="E451" s="8" t="n">
        <v>1.5</v>
      </c>
      <c r="F451" s="8" t="n">
        <f aca="false">ROUNDDOWN(E451,0)</f>
        <v>1</v>
      </c>
      <c r="G451" s="7" t="n">
        <f aca="false">IF(F451&lt;1.5,1,F451)</f>
        <v>1</v>
      </c>
    </row>
    <row r="452" customFormat="false" ht="12.75" hidden="false" customHeight="false" outlineLevel="0" collapsed="false">
      <c r="A452" s="7" t="s">
        <v>1582</v>
      </c>
      <c r="B452" s="7" t="s">
        <v>815</v>
      </c>
      <c r="C452" s="7" t="s">
        <v>1185</v>
      </c>
      <c r="D452" s="7" t="s">
        <v>37</v>
      </c>
      <c r="E452" s="8" t="n">
        <v>0.5</v>
      </c>
      <c r="F452" s="8" t="n">
        <f aca="false">ROUNDDOWN(E452,0)</f>
        <v>0</v>
      </c>
      <c r="G452" s="7" t="n">
        <f aca="false">IF(F452&lt;1.5,1,F452)</f>
        <v>1</v>
      </c>
    </row>
    <row r="453" customFormat="false" ht="12.75" hidden="false" customHeight="false" outlineLevel="0" collapsed="false">
      <c r="A453" s="7" t="s">
        <v>1037</v>
      </c>
      <c r="B453" s="7" t="s">
        <v>286</v>
      </c>
      <c r="C453" s="7" t="s">
        <v>1197</v>
      </c>
      <c r="D453" s="7" t="s">
        <v>8</v>
      </c>
      <c r="E453" s="8" t="n">
        <v>0.75</v>
      </c>
      <c r="F453" s="8" t="n">
        <f aca="false">ROUNDDOWN(E453,0)</f>
        <v>0</v>
      </c>
      <c r="G453" s="7" t="n">
        <f aca="false">IF(F453&lt;1.5,1,F453)</f>
        <v>1</v>
      </c>
    </row>
    <row r="454" customFormat="false" ht="12.75" hidden="false" customHeight="false" outlineLevel="0" collapsed="false">
      <c r="A454" s="7" t="s">
        <v>1037</v>
      </c>
      <c r="B454" s="7" t="s">
        <v>640</v>
      </c>
      <c r="C454" s="7" t="s">
        <v>1190</v>
      </c>
      <c r="D454" s="7" t="s">
        <v>7</v>
      </c>
      <c r="E454" s="8" t="n">
        <v>0.5</v>
      </c>
      <c r="F454" s="8" t="n">
        <f aca="false">ROUNDDOWN(E454,0)</f>
        <v>0</v>
      </c>
      <c r="G454" s="7" t="n">
        <f aca="false">IF(F454&lt;1.5,1,F454)</f>
        <v>1</v>
      </c>
    </row>
    <row r="455" customFormat="false" ht="12.75" hidden="false" customHeight="false" outlineLevel="0" collapsed="false">
      <c r="A455" s="7" t="s">
        <v>1576</v>
      </c>
      <c r="B455" s="7" t="s">
        <v>1577</v>
      </c>
      <c r="C455" s="7" t="s">
        <v>1173</v>
      </c>
      <c r="D455" s="7" t="s">
        <v>25</v>
      </c>
      <c r="E455" s="8" t="n">
        <v>0.5</v>
      </c>
      <c r="F455" s="8" t="n">
        <f aca="false">ROUNDDOWN(E455,0)</f>
        <v>0</v>
      </c>
      <c r="G455" s="7" t="n">
        <f aca="false">IF(F455&lt;1.5,1,F455)</f>
        <v>1</v>
      </c>
    </row>
    <row r="456" customFormat="false" ht="12.75" hidden="false" customHeight="false" outlineLevel="0" collapsed="false">
      <c r="A456" s="7" t="s">
        <v>1945</v>
      </c>
      <c r="B456" s="7" t="s">
        <v>1946</v>
      </c>
      <c r="C456" s="7" t="s">
        <v>1188</v>
      </c>
      <c r="D456" s="7" t="s">
        <v>22</v>
      </c>
      <c r="E456" s="8" t="n">
        <v>0.5</v>
      </c>
      <c r="F456" s="8" t="n">
        <f aca="false">ROUNDDOWN(E456,0)</f>
        <v>0</v>
      </c>
      <c r="G456" s="7" t="n">
        <f aca="false">IF(F456&lt;1.5,1,F456)</f>
        <v>1</v>
      </c>
    </row>
    <row r="457" customFormat="false" ht="12.75" hidden="false" customHeight="false" outlineLevel="0" collapsed="false">
      <c r="A457" s="7" t="s">
        <v>703</v>
      </c>
      <c r="B457" s="7" t="s">
        <v>702</v>
      </c>
      <c r="C457" s="7" t="s">
        <v>1173</v>
      </c>
      <c r="D457" s="7" t="s">
        <v>25</v>
      </c>
      <c r="E457" s="8" t="n">
        <v>0.75</v>
      </c>
      <c r="F457" s="8" t="n">
        <f aca="false">ROUNDDOWN(E457,0)</f>
        <v>0</v>
      </c>
      <c r="G457" s="7" t="n">
        <f aca="false">IF(F457&lt;1.5,1,F457)</f>
        <v>1</v>
      </c>
    </row>
    <row r="458" customFormat="false" ht="12.75" hidden="false" customHeight="false" outlineLevel="0" collapsed="false">
      <c r="A458" s="7" t="s">
        <v>41</v>
      </c>
      <c r="B458" s="7" t="s">
        <v>439</v>
      </c>
      <c r="C458" s="7" t="s">
        <v>619</v>
      </c>
      <c r="D458" s="7" t="s">
        <v>22</v>
      </c>
      <c r="E458" s="8" t="n">
        <v>0.5</v>
      </c>
      <c r="F458" s="8" t="n">
        <f aca="false">ROUNDDOWN(E458,0)</f>
        <v>0</v>
      </c>
      <c r="G458" s="7" t="n">
        <f aca="false">IF(F458&lt;1.5,1,F458)</f>
        <v>1</v>
      </c>
    </row>
    <row r="459" customFormat="false" ht="12.75" hidden="false" customHeight="false" outlineLevel="0" collapsed="false">
      <c r="A459" s="7" t="s">
        <v>1959</v>
      </c>
      <c r="B459" s="7" t="s">
        <v>145</v>
      </c>
      <c r="C459" s="7" t="s">
        <v>1192</v>
      </c>
      <c r="D459" s="7" t="s">
        <v>8</v>
      </c>
      <c r="E459" s="8" t="n">
        <v>0.5</v>
      </c>
      <c r="F459" s="8" t="n">
        <f aca="false">ROUNDDOWN(E459,0)</f>
        <v>0</v>
      </c>
      <c r="G459" s="7" t="n">
        <f aca="false">IF(F459&lt;1.5,1,F459)</f>
        <v>1</v>
      </c>
    </row>
    <row r="460" customFormat="false" ht="12.75" hidden="false" customHeight="false" outlineLevel="0" collapsed="false">
      <c r="A460" s="7" t="s">
        <v>1641</v>
      </c>
      <c r="B460" s="7" t="s">
        <v>328</v>
      </c>
      <c r="C460" s="7" t="s">
        <v>1191</v>
      </c>
      <c r="D460" s="7" t="s">
        <v>37</v>
      </c>
      <c r="E460" s="8" t="n">
        <v>0.5</v>
      </c>
      <c r="F460" s="8" t="n">
        <f aca="false">ROUNDDOWN(E460,0)</f>
        <v>0</v>
      </c>
      <c r="G460" s="7" t="n">
        <f aca="false">IF(F460&lt;1.5,1,F460)</f>
        <v>1</v>
      </c>
    </row>
    <row r="461" customFormat="false" ht="12.75" hidden="false" customHeight="false" outlineLevel="0" collapsed="false">
      <c r="A461" s="7" t="s">
        <v>1015</v>
      </c>
      <c r="B461" s="7" t="s">
        <v>660</v>
      </c>
      <c r="C461" s="7" t="s">
        <v>619</v>
      </c>
      <c r="D461" s="7" t="s">
        <v>7</v>
      </c>
      <c r="E461" s="8" t="n">
        <v>0.5</v>
      </c>
      <c r="F461" s="8" t="n">
        <f aca="false">ROUNDDOWN(E461,0)</f>
        <v>0</v>
      </c>
      <c r="G461" s="7" t="n">
        <f aca="false">IF(F461&lt;1.5,1,F461)</f>
        <v>1</v>
      </c>
    </row>
    <row r="462" customFormat="false" ht="12.75" hidden="false" customHeight="false" outlineLevel="0" collapsed="false">
      <c r="A462" s="7" t="s">
        <v>1426</v>
      </c>
      <c r="B462" s="7" t="s">
        <v>141</v>
      </c>
      <c r="C462" s="7" t="s">
        <v>1186</v>
      </c>
      <c r="D462" s="7" t="s">
        <v>37</v>
      </c>
      <c r="E462" s="8" t="n">
        <v>0.5</v>
      </c>
      <c r="F462" s="8" t="n">
        <f aca="false">ROUNDDOWN(E462,0)</f>
        <v>0</v>
      </c>
      <c r="G462" s="7" t="n">
        <f aca="false">IF(F462&lt;1.5,1,F462)</f>
        <v>1</v>
      </c>
    </row>
    <row r="463" customFormat="false" ht="12.75" hidden="false" customHeight="false" outlineLevel="0" collapsed="false">
      <c r="A463" s="7" t="s">
        <v>1425</v>
      </c>
      <c r="B463" s="7" t="s">
        <v>826</v>
      </c>
      <c r="C463" s="7" t="s">
        <v>1195</v>
      </c>
      <c r="D463" s="7" t="s">
        <v>8</v>
      </c>
      <c r="E463" s="8" t="n">
        <v>0.5</v>
      </c>
      <c r="F463" s="8" t="n">
        <f aca="false">ROUNDDOWN(E463,0)</f>
        <v>0</v>
      </c>
      <c r="G463" s="7" t="n">
        <f aca="false">IF(F463&lt;1.5,1,F463)</f>
        <v>1</v>
      </c>
    </row>
    <row r="464" customFormat="false" ht="12.75" hidden="false" customHeight="false" outlineLevel="0" collapsed="false">
      <c r="A464" s="7" t="s">
        <v>1497</v>
      </c>
      <c r="B464" s="7" t="s">
        <v>366</v>
      </c>
      <c r="C464" s="7" t="s">
        <v>566</v>
      </c>
      <c r="D464" s="7" t="s">
        <v>25</v>
      </c>
      <c r="E464" s="8" t="n">
        <v>0.5</v>
      </c>
      <c r="F464" s="8" t="n">
        <f aca="false">ROUNDDOWN(E464,0)</f>
        <v>0</v>
      </c>
      <c r="G464" s="7" t="n">
        <f aca="false">IF(F464&lt;1.5,1,F464)</f>
        <v>1</v>
      </c>
    </row>
    <row r="465" customFormat="false" ht="12.75" hidden="false" customHeight="false" outlineLevel="0" collapsed="false">
      <c r="A465" s="7" t="s">
        <v>1602</v>
      </c>
      <c r="B465" s="7" t="s">
        <v>843</v>
      </c>
      <c r="C465" s="7" t="s">
        <v>1190</v>
      </c>
      <c r="D465" s="7" t="s">
        <v>22</v>
      </c>
      <c r="E465" s="8" t="n">
        <v>0.5</v>
      </c>
      <c r="F465" s="8" t="n">
        <f aca="false">ROUNDDOWN(E465,0)</f>
        <v>0</v>
      </c>
      <c r="G465" s="7" t="n">
        <f aca="false">IF(F465&lt;1.5,1,F465)</f>
        <v>1</v>
      </c>
    </row>
    <row r="466" customFormat="false" ht="12.75" hidden="false" customHeight="false" outlineLevel="0" collapsed="false">
      <c r="A466" s="7" t="s">
        <v>1948</v>
      </c>
      <c r="B466" s="7" t="s">
        <v>1308</v>
      </c>
      <c r="C466" s="7" t="s">
        <v>524</v>
      </c>
      <c r="D466" s="7" t="s">
        <v>8</v>
      </c>
      <c r="E466" s="8" t="n">
        <v>0.5</v>
      </c>
      <c r="F466" s="8" t="n">
        <f aca="false">ROUNDDOWN(E466,0)</f>
        <v>0</v>
      </c>
      <c r="G466" s="7" t="n">
        <f aca="false">IF(F466&lt;1.5,1,F466)</f>
        <v>1</v>
      </c>
    </row>
    <row r="467" customFormat="false" ht="12.75" hidden="false" customHeight="false" outlineLevel="0" collapsed="false">
      <c r="A467" s="7" t="s">
        <v>1777</v>
      </c>
      <c r="B467" s="7" t="s">
        <v>1778</v>
      </c>
      <c r="C467" s="7" t="s">
        <v>1189</v>
      </c>
      <c r="D467" s="7" t="s">
        <v>22</v>
      </c>
      <c r="E467" s="8" t="n">
        <v>0.5</v>
      </c>
      <c r="F467" s="8" t="n">
        <f aca="false">ROUNDDOWN(E467,0)</f>
        <v>0</v>
      </c>
      <c r="G467" s="7" t="n">
        <f aca="false">IF(F467&lt;1.5,1,F467)</f>
        <v>1</v>
      </c>
    </row>
    <row r="468" customFormat="false" ht="12.75" hidden="false" customHeight="false" outlineLevel="0" collapsed="false">
      <c r="A468" s="7" t="s">
        <v>1271</v>
      </c>
      <c r="B468" s="7" t="s">
        <v>314</v>
      </c>
      <c r="C468" s="7" t="s">
        <v>1191</v>
      </c>
      <c r="D468" s="7" t="s">
        <v>32</v>
      </c>
      <c r="E468" s="8" t="n">
        <v>0.75</v>
      </c>
      <c r="F468" s="8" t="n">
        <f aca="false">ROUNDDOWN(E468,0)</f>
        <v>0</v>
      </c>
      <c r="G468" s="7" t="n">
        <f aca="false">IF(F468&lt;1.5,1,F468)</f>
        <v>1</v>
      </c>
    </row>
    <row r="469" customFormat="false" ht="12.75" hidden="false" customHeight="false" outlineLevel="0" collapsed="false">
      <c r="A469" s="7" t="s">
        <v>1701</v>
      </c>
      <c r="B469" s="7" t="s">
        <v>1702</v>
      </c>
      <c r="C469" s="7" t="s">
        <v>1179</v>
      </c>
      <c r="D469" s="7" t="s">
        <v>32</v>
      </c>
      <c r="E469" s="8" t="n">
        <v>0.5</v>
      </c>
      <c r="F469" s="8" t="n">
        <f aca="false">ROUNDDOWN(E469,0)</f>
        <v>0</v>
      </c>
      <c r="G469" s="7" t="n">
        <f aca="false">IF(F469&lt;1.5,1,F469)</f>
        <v>1</v>
      </c>
    </row>
    <row r="470" customFormat="false" ht="12.75" hidden="false" customHeight="false" outlineLevel="0" collapsed="false">
      <c r="A470" s="7" t="s">
        <v>1537</v>
      </c>
      <c r="B470" s="7" t="s">
        <v>33</v>
      </c>
      <c r="C470" s="7" t="s">
        <v>1173</v>
      </c>
      <c r="D470" s="7" t="s">
        <v>7</v>
      </c>
      <c r="E470" s="8" t="n">
        <v>0.5</v>
      </c>
      <c r="F470" s="8" t="n">
        <f aca="false">ROUNDDOWN(E470,0)</f>
        <v>0</v>
      </c>
      <c r="G470" s="7" t="n">
        <f aca="false">IF(F470&lt;1.5,1,F470)</f>
        <v>1</v>
      </c>
    </row>
    <row r="471" customFormat="false" ht="12.75" hidden="false" customHeight="false" outlineLevel="0" collapsed="false">
      <c r="A471" s="7" t="s">
        <v>1537</v>
      </c>
      <c r="B471" s="7" t="s">
        <v>106</v>
      </c>
      <c r="C471" s="7" t="s">
        <v>715</v>
      </c>
      <c r="D471" s="7" t="s">
        <v>37</v>
      </c>
      <c r="E471" s="8" t="n">
        <v>0.5</v>
      </c>
      <c r="F471" s="8" t="n">
        <f aca="false">ROUNDDOWN(E471,0)</f>
        <v>0</v>
      </c>
      <c r="G471" s="7" t="n">
        <f aca="false">IF(F471&lt;1.5,1,F471)</f>
        <v>1</v>
      </c>
    </row>
    <row r="472" customFormat="false" ht="12.75" hidden="false" customHeight="false" outlineLevel="0" collapsed="false">
      <c r="A472" s="7" t="s">
        <v>544</v>
      </c>
      <c r="B472" s="7" t="s">
        <v>36</v>
      </c>
      <c r="C472" s="7" t="s">
        <v>524</v>
      </c>
      <c r="D472" s="7" t="s">
        <v>37</v>
      </c>
      <c r="E472" s="8" t="n">
        <v>1.25</v>
      </c>
      <c r="F472" s="8" t="n">
        <f aca="false">ROUNDDOWN(E472,0)</f>
        <v>1</v>
      </c>
      <c r="G472" s="7" t="n">
        <f aca="false">IF(F472&lt;1.5,1,F472)</f>
        <v>1</v>
      </c>
    </row>
    <row r="473" customFormat="false" ht="12.75" hidden="false" customHeight="false" outlineLevel="0" collapsed="false">
      <c r="A473" s="7" t="s">
        <v>1414</v>
      </c>
      <c r="B473" s="7" t="s">
        <v>1415</v>
      </c>
      <c r="C473" s="7" t="s">
        <v>1175</v>
      </c>
      <c r="D473" s="7" t="s">
        <v>8</v>
      </c>
      <c r="E473" s="8" t="n">
        <v>0.5</v>
      </c>
      <c r="F473" s="8" t="n">
        <f aca="false">ROUNDDOWN(E473,0)</f>
        <v>0</v>
      </c>
      <c r="G473" s="7" t="n">
        <f aca="false">IF(F473&lt;1.5,1,F473)</f>
        <v>1</v>
      </c>
    </row>
    <row r="474" customFormat="false" ht="12.75" hidden="false" customHeight="false" outlineLevel="0" collapsed="false">
      <c r="A474" s="7" t="s">
        <v>1627</v>
      </c>
      <c r="B474" s="7" t="s">
        <v>1628</v>
      </c>
      <c r="C474" s="7" t="s">
        <v>1187</v>
      </c>
      <c r="D474" s="7" t="s">
        <v>22</v>
      </c>
      <c r="E474" s="8" t="n">
        <v>0.5</v>
      </c>
      <c r="F474" s="8" t="n">
        <f aca="false">ROUNDDOWN(E474,0)</f>
        <v>0</v>
      </c>
      <c r="G474" s="7" t="n">
        <f aca="false">IF(F474&lt;1.5,1,F474)</f>
        <v>1</v>
      </c>
    </row>
    <row r="475" customFormat="false" ht="12.75" hidden="false" customHeight="false" outlineLevel="0" collapsed="false">
      <c r="A475" s="7" t="s">
        <v>1819</v>
      </c>
      <c r="B475" s="7" t="s">
        <v>220</v>
      </c>
      <c r="C475" s="7" t="s">
        <v>1188</v>
      </c>
      <c r="D475" s="7" t="s">
        <v>22</v>
      </c>
      <c r="E475" s="8" t="n">
        <v>0.5</v>
      </c>
      <c r="F475" s="8" t="n">
        <f aca="false">ROUNDDOWN(E475,0)</f>
        <v>0</v>
      </c>
      <c r="G475" s="7" t="n">
        <f aca="false">IF(F475&lt;1.5,1,F475)</f>
        <v>1</v>
      </c>
    </row>
    <row r="476" customFormat="false" ht="12.75" hidden="false" customHeight="false" outlineLevel="0" collapsed="false">
      <c r="A476" s="7" t="s">
        <v>1795</v>
      </c>
      <c r="B476" s="7" t="s">
        <v>451</v>
      </c>
      <c r="C476" s="7" t="s">
        <v>114</v>
      </c>
      <c r="D476" s="7" t="s">
        <v>22</v>
      </c>
      <c r="E476" s="8" t="n">
        <v>0.5</v>
      </c>
      <c r="F476" s="8" t="n">
        <f aca="false">ROUNDDOWN(E476,0)</f>
        <v>0</v>
      </c>
      <c r="G476" s="7" t="n">
        <f aca="false">IF(F476&lt;1.5,1,F476)</f>
        <v>1</v>
      </c>
    </row>
    <row r="477" customFormat="false" ht="12.75" hidden="false" customHeight="false" outlineLevel="0" collapsed="false">
      <c r="A477" s="7" t="s">
        <v>170</v>
      </c>
      <c r="B477" s="7" t="s">
        <v>35</v>
      </c>
      <c r="C477" s="7" t="s">
        <v>1193</v>
      </c>
      <c r="D477" s="7" t="s">
        <v>37</v>
      </c>
      <c r="E477" s="8" t="n">
        <v>1.5</v>
      </c>
      <c r="F477" s="8" t="n">
        <f aca="false">ROUNDDOWN(E477,0)</f>
        <v>1</v>
      </c>
      <c r="G477" s="7" t="n">
        <f aca="false">IF(F477&lt;1.5,1,F477)</f>
        <v>1</v>
      </c>
    </row>
    <row r="478" customFormat="false" ht="12.75" hidden="false" customHeight="false" outlineLevel="0" collapsed="false">
      <c r="A478" s="7" t="s">
        <v>2005</v>
      </c>
      <c r="B478" s="7" t="s">
        <v>220</v>
      </c>
      <c r="C478" s="7" t="s">
        <v>1191</v>
      </c>
      <c r="D478" s="7" t="s">
        <v>8</v>
      </c>
      <c r="E478" s="8" t="n">
        <v>0.5</v>
      </c>
      <c r="F478" s="8" t="n">
        <f aca="false">ROUNDDOWN(E478,0)</f>
        <v>0</v>
      </c>
      <c r="G478" s="7" t="n">
        <f aca="false">IF(F478&lt;1.5,1,F478)</f>
        <v>1</v>
      </c>
    </row>
    <row r="479" customFormat="false" ht="12.75" hidden="false" customHeight="false" outlineLevel="0" collapsed="false">
      <c r="A479" s="7" t="s">
        <v>1831</v>
      </c>
      <c r="B479" s="7" t="s">
        <v>35</v>
      </c>
      <c r="C479" s="7" t="s">
        <v>619</v>
      </c>
      <c r="D479" s="7" t="s">
        <v>7</v>
      </c>
      <c r="E479" s="8" t="n">
        <v>0.5</v>
      </c>
      <c r="F479" s="8" t="n">
        <f aca="false">ROUNDDOWN(E479,0)</f>
        <v>0</v>
      </c>
      <c r="G479" s="7" t="n">
        <f aca="false">IF(F479&lt;1.5,1,F479)</f>
        <v>1</v>
      </c>
    </row>
    <row r="480" customFormat="false" ht="12.75" hidden="false" customHeight="false" outlineLevel="0" collapsed="false">
      <c r="A480" s="7" t="s">
        <v>1796</v>
      </c>
      <c r="B480" s="7" t="s">
        <v>952</v>
      </c>
      <c r="C480" s="7" t="s">
        <v>1187</v>
      </c>
      <c r="D480" s="7" t="s">
        <v>32</v>
      </c>
      <c r="E480" s="8" t="n">
        <v>0.5</v>
      </c>
      <c r="F480" s="8" t="n">
        <f aca="false">ROUNDDOWN(E480,0)</f>
        <v>0</v>
      </c>
      <c r="G480" s="7" t="n">
        <f aca="false">IF(F480&lt;1.5,1,F480)</f>
        <v>1</v>
      </c>
    </row>
    <row r="481" customFormat="false" ht="12.75" hidden="false" customHeight="false" outlineLevel="0" collapsed="false">
      <c r="A481" s="7" t="s">
        <v>1382</v>
      </c>
      <c r="B481" s="7" t="s">
        <v>106</v>
      </c>
      <c r="C481" s="7" t="s">
        <v>1197</v>
      </c>
      <c r="D481" s="7" t="s">
        <v>22</v>
      </c>
      <c r="E481" s="8" t="n">
        <v>0.5</v>
      </c>
      <c r="F481" s="8" t="n">
        <f aca="false">ROUNDDOWN(E481,0)</f>
        <v>0</v>
      </c>
      <c r="G481" s="7" t="n">
        <f aca="false">IF(F481&lt;1.5,1,F481)</f>
        <v>1</v>
      </c>
    </row>
    <row r="482" customFormat="false" ht="12.75" hidden="false" customHeight="false" outlineLevel="0" collapsed="false">
      <c r="A482" s="7" t="s">
        <v>1382</v>
      </c>
      <c r="B482" s="7" t="s">
        <v>215</v>
      </c>
      <c r="C482" s="7" t="s">
        <v>524</v>
      </c>
      <c r="D482" s="7" t="s">
        <v>32</v>
      </c>
      <c r="E482" s="8" t="n">
        <v>0.5</v>
      </c>
      <c r="F482" s="8" t="n">
        <f aca="false">ROUNDDOWN(E482,0)</f>
        <v>0</v>
      </c>
      <c r="G482" s="7" t="n">
        <f aca="false">IF(F482&lt;1.5,1,F482)</f>
        <v>1</v>
      </c>
    </row>
    <row r="483" customFormat="false" ht="12.75" hidden="false" customHeight="false" outlineLevel="0" collapsed="false">
      <c r="A483" s="7" t="s">
        <v>1575</v>
      </c>
      <c r="B483" s="7" t="s">
        <v>224</v>
      </c>
      <c r="C483" s="7" t="s">
        <v>1185</v>
      </c>
      <c r="D483" s="7" t="s">
        <v>25</v>
      </c>
      <c r="E483" s="8" t="n">
        <v>0.5</v>
      </c>
      <c r="F483" s="8" t="n">
        <f aca="false">ROUNDDOWN(E483,0)</f>
        <v>0</v>
      </c>
      <c r="G483" s="7" t="n">
        <f aca="false">IF(F483&lt;1.5,1,F483)</f>
        <v>1</v>
      </c>
    </row>
    <row r="484" customFormat="false" ht="12.75" hidden="false" customHeight="false" outlineLevel="0" collapsed="false">
      <c r="A484" s="7" t="s">
        <v>1950</v>
      </c>
      <c r="B484" s="7" t="s">
        <v>220</v>
      </c>
      <c r="C484" s="7" t="s">
        <v>1192</v>
      </c>
      <c r="D484" s="7" t="s">
        <v>22</v>
      </c>
      <c r="E484" s="8" t="n">
        <v>0.5</v>
      </c>
      <c r="F484" s="8" t="n">
        <f aca="false">ROUNDDOWN(E484,0)</f>
        <v>0</v>
      </c>
      <c r="G484" s="7" t="n">
        <f aca="false">IF(F484&lt;1.5,1,F484)</f>
        <v>1</v>
      </c>
    </row>
    <row r="485" customFormat="false" ht="12.75" hidden="false" customHeight="false" outlineLevel="0" collapsed="false">
      <c r="A485" s="7" t="s">
        <v>1747</v>
      </c>
      <c r="B485" s="7" t="s">
        <v>1748</v>
      </c>
      <c r="C485" s="7" t="s">
        <v>1189</v>
      </c>
      <c r="D485" s="7" t="s">
        <v>22</v>
      </c>
      <c r="E485" s="8" t="n">
        <v>0.5</v>
      </c>
      <c r="F485" s="8" t="n">
        <f aca="false">ROUNDDOWN(E485,0)</f>
        <v>0</v>
      </c>
      <c r="G485" s="7" t="n">
        <f aca="false">IF(F485&lt;1.5,1,F485)</f>
        <v>1</v>
      </c>
    </row>
    <row r="486" customFormat="false" ht="12.75" hidden="false" customHeight="false" outlineLevel="0" collapsed="false">
      <c r="A486" s="7" t="s">
        <v>1581</v>
      </c>
      <c r="B486" s="7" t="s">
        <v>161</v>
      </c>
      <c r="C486" s="7" t="s">
        <v>1197</v>
      </c>
      <c r="D486" s="7" t="s">
        <v>37</v>
      </c>
      <c r="E486" s="8" t="n">
        <v>0.5</v>
      </c>
      <c r="F486" s="8" t="n">
        <f aca="false">ROUNDDOWN(E486,0)</f>
        <v>0</v>
      </c>
      <c r="G486" s="7" t="n">
        <f aca="false">IF(F486&lt;1.5,1,F486)</f>
        <v>1</v>
      </c>
    </row>
    <row r="487" customFormat="false" ht="12.75" hidden="false" customHeight="false" outlineLevel="0" collapsed="false">
      <c r="A487" s="7" t="s">
        <v>1472</v>
      </c>
      <c r="B487" s="7" t="s">
        <v>224</v>
      </c>
      <c r="C487" s="7" t="s">
        <v>1175</v>
      </c>
      <c r="D487" s="7" t="s">
        <v>25</v>
      </c>
      <c r="E487" s="8" t="n">
        <v>0.5</v>
      </c>
      <c r="F487" s="8" t="n">
        <f aca="false">ROUNDDOWN(E487,0)</f>
        <v>0</v>
      </c>
      <c r="G487" s="7" t="n">
        <f aca="false">IF(F487&lt;1.5,1,F487)</f>
        <v>1</v>
      </c>
    </row>
    <row r="488" customFormat="false" ht="12.75" hidden="false" customHeight="false" outlineLevel="0" collapsed="false">
      <c r="A488" s="7" t="s">
        <v>1501</v>
      </c>
      <c r="B488" s="7" t="s">
        <v>1005</v>
      </c>
      <c r="C488" s="7" t="s">
        <v>1193</v>
      </c>
      <c r="D488" s="7" t="s">
        <v>37</v>
      </c>
      <c r="E488" s="8" t="n">
        <v>0.5</v>
      </c>
      <c r="F488" s="8" t="n">
        <f aca="false">ROUNDDOWN(E488,0)</f>
        <v>0</v>
      </c>
      <c r="G488" s="7" t="n">
        <f aca="false">IF(F488&lt;1.5,1,F488)</f>
        <v>1</v>
      </c>
    </row>
    <row r="489" customFormat="false" ht="12.75" hidden="false" customHeight="false" outlineLevel="0" collapsed="false">
      <c r="A489" s="7" t="s">
        <v>1943</v>
      </c>
      <c r="B489" s="7" t="s">
        <v>1944</v>
      </c>
      <c r="C489" s="7" t="s">
        <v>1187</v>
      </c>
      <c r="D489" s="7" t="s">
        <v>7</v>
      </c>
      <c r="E489" s="8" t="n">
        <v>0.5</v>
      </c>
      <c r="F489" s="8" t="n">
        <f aca="false">ROUNDDOWN(E489,0)</f>
        <v>0</v>
      </c>
      <c r="G489" s="7" t="n">
        <f aca="false">IF(F489&lt;1.5,1,F489)</f>
        <v>1</v>
      </c>
    </row>
    <row r="490" customFormat="false" ht="12.75" hidden="false" customHeight="false" outlineLevel="0" collapsed="false">
      <c r="A490" s="7" t="s">
        <v>764</v>
      </c>
      <c r="B490" s="7" t="s">
        <v>286</v>
      </c>
      <c r="D490" s="7" t="s">
        <v>8</v>
      </c>
      <c r="E490" s="8" t="n">
        <v>0.25</v>
      </c>
      <c r="F490" s="8" t="n">
        <f aca="false">ROUNDDOWN(E490,0)</f>
        <v>0</v>
      </c>
      <c r="G490" s="7" t="n">
        <f aca="false">IF(F490&lt;1.5,1,F490)</f>
        <v>1</v>
      </c>
    </row>
    <row r="491" customFormat="false" ht="12.75" hidden="false" customHeight="false" outlineLevel="0" collapsed="false">
      <c r="A491" s="7" t="s">
        <v>1913</v>
      </c>
      <c r="B491" s="7" t="s">
        <v>341</v>
      </c>
      <c r="C491" s="7" t="s">
        <v>114</v>
      </c>
      <c r="D491" s="7" t="s">
        <v>7</v>
      </c>
      <c r="E491" s="8" t="n">
        <v>0.5</v>
      </c>
      <c r="F491" s="8" t="n">
        <f aca="false">ROUNDDOWN(E491,0)</f>
        <v>0</v>
      </c>
      <c r="G491" s="7" t="n">
        <f aca="false">IF(F491&lt;1.5,1,F491)</f>
        <v>1</v>
      </c>
    </row>
    <row r="492" customFormat="false" ht="12.75" hidden="false" customHeight="false" outlineLevel="0" collapsed="false">
      <c r="A492" s="7" t="s">
        <v>142</v>
      </c>
      <c r="B492" s="7" t="s">
        <v>1346</v>
      </c>
      <c r="C492" s="7" t="s">
        <v>1197</v>
      </c>
      <c r="D492" s="7" t="s">
        <v>22</v>
      </c>
      <c r="E492" s="8" t="n">
        <v>0.5</v>
      </c>
      <c r="F492" s="8" t="n">
        <f aca="false">ROUNDDOWN(E492,0)</f>
        <v>0</v>
      </c>
      <c r="G492" s="7" t="n">
        <f aca="false">IF(F492&lt;1.5,1,F492)</f>
        <v>1</v>
      </c>
    </row>
    <row r="493" customFormat="false" ht="12.75" hidden="false" customHeight="false" outlineLevel="0" collapsed="false">
      <c r="A493" s="7" t="s">
        <v>1554</v>
      </c>
      <c r="B493" s="7" t="s">
        <v>1555</v>
      </c>
      <c r="C493" s="7" t="s">
        <v>1183</v>
      </c>
      <c r="D493" s="7" t="s">
        <v>25</v>
      </c>
      <c r="E493" s="8" t="n">
        <v>0.5</v>
      </c>
      <c r="F493" s="8" t="n">
        <f aca="false">ROUNDDOWN(E493,0)</f>
        <v>0</v>
      </c>
      <c r="G493" s="7" t="n">
        <f aca="false">IF(F493&lt;1.5,1,F493)</f>
        <v>1</v>
      </c>
    </row>
    <row r="494" customFormat="false" ht="12.75" hidden="false" customHeight="false" outlineLevel="0" collapsed="false">
      <c r="A494" s="7" t="s">
        <v>1541</v>
      </c>
      <c r="B494" s="7" t="s">
        <v>80</v>
      </c>
      <c r="C494" s="7" t="s">
        <v>1185</v>
      </c>
      <c r="D494" s="7" t="s">
        <v>37</v>
      </c>
      <c r="E494" s="8" t="n">
        <v>0.5</v>
      </c>
      <c r="F494" s="8" t="n">
        <f aca="false">ROUNDDOWN(E494,0)</f>
        <v>0</v>
      </c>
      <c r="G494" s="7" t="n">
        <f aca="false">IF(F494&lt;1.5,1,F494)</f>
        <v>1</v>
      </c>
    </row>
    <row r="495" customFormat="false" ht="12.75" hidden="false" customHeight="false" outlineLevel="0" collapsed="false">
      <c r="A495" s="7" t="s">
        <v>650</v>
      </c>
      <c r="B495" s="7" t="s">
        <v>222</v>
      </c>
      <c r="C495" s="7" t="s">
        <v>1175</v>
      </c>
      <c r="D495" s="7" t="s">
        <v>7</v>
      </c>
      <c r="E495" s="8" t="n">
        <v>0.5</v>
      </c>
      <c r="F495" s="8" t="n">
        <f aca="false">ROUNDDOWN(E495,0)</f>
        <v>0</v>
      </c>
      <c r="G495" s="7" t="n">
        <f aca="false">IF(F495&lt;1.5,1,F495)</f>
        <v>1</v>
      </c>
    </row>
    <row r="496" customFormat="false" ht="12.75" hidden="false" customHeight="false" outlineLevel="0" collapsed="false">
      <c r="A496" s="7" t="s">
        <v>650</v>
      </c>
      <c r="B496" s="7" t="s">
        <v>290</v>
      </c>
      <c r="C496" s="7" t="s">
        <v>1191</v>
      </c>
      <c r="D496" s="7" t="s">
        <v>7</v>
      </c>
      <c r="E496" s="8" t="n">
        <v>0.5</v>
      </c>
      <c r="F496" s="8" t="n">
        <f aca="false">ROUNDDOWN(E496,0)</f>
        <v>0</v>
      </c>
      <c r="G496" s="7" t="n">
        <f aca="false">IF(F496&lt;1.5,1,F496)</f>
        <v>1</v>
      </c>
    </row>
    <row r="497" customFormat="false" ht="12.75" hidden="false" customHeight="false" outlineLevel="0" collapsed="false">
      <c r="A497" s="7" t="s">
        <v>1752</v>
      </c>
      <c r="B497" s="7" t="s">
        <v>470</v>
      </c>
      <c r="C497" s="7" t="s">
        <v>1182</v>
      </c>
      <c r="D497" s="7" t="s">
        <v>22</v>
      </c>
      <c r="E497" s="8" t="n">
        <v>0.5</v>
      </c>
      <c r="F497" s="8" t="n">
        <f aca="false">ROUNDDOWN(E497,0)</f>
        <v>0</v>
      </c>
      <c r="G497" s="7" t="n">
        <f aca="false">IF(F497&lt;1.5,1,F497)</f>
        <v>1</v>
      </c>
    </row>
    <row r="498" customFormat="false" ht="12.75" hidden="false" customHeight="false" outlineLevel="0" collapsed="false">
      <c r="A498" s="7" t="s">
        <v>1553</v>
      </c>
      <c r="B498" s="7" t="s">
        <v>1031</v>
      </c>
      <c r="C498" s="7" t="s">
        <v>524</v>
      </c>
      <c r="D498" s="7" t="s">
        <v>37</v>
      </c>
      <c r="E498" s="8" t="n">
        <v>0.5</v>
      </c>
      <c r="F498" s="8" t="n">
        <f aca="false">ROUNDDOWN(E498,0)</f>
        <v>0</v>
      </c>
      <c r="G498" s="7" t="n">
        <f aca="false">IF(F498&lt;1.5,1,F498)</f>
        <v>1</v>
      </c>
    </row>
    <row r="499" customFormat="false" ht="12.75" hidden="false" customHeight="false" outlineLevel="0" collapsed="false">
      <c r="A499" s="7" t="s">
        <v>1756</v>
      </c>
      <c r="B499" s="7" t="s">
        <v>1757</v>
      </c>
      <c r="C499" s="7" t="s">
        <v>566</v>
      </c>
      <c r="D499" s="7" t="s">
        <v>22</v>
      </c>
      <c r="E499" s="8" t="n">
        <v>0.5</v>
      </c>
      <c r="F499" s="8" t="n">
        <f aca="false">ROUNDDOWN(E499,0)</f>
        <v>0</v>
      </c>
      <c r="G499" s="7" t="n">
        <f aca="false">IF(F499&lt;1.5,1,F499)</f>
        <v>1</v>
      </c>
    </row>
    <row r="500" customFormat="false" ht="12.75" hidden="false" customHeight="false" outlineLevel="0" collapsed="false">
      <c r="A500" s="7" t="s">
        <v>1424</v>
      </c>
      <c r="B500" s="7" t="s">
        <v>989</v>
      </c>
      <c r="C500" s="7" t="s">
        <v>566</v>
      </c>
      <c r="D500" s="7" t="s">
        <v>8</v>
      </c>
      <c r="E500" s="8" t="n">
        <v>0.5</v>
      </c>
      <c r="F500" s="8" t="n">
        <f aca="false">ROUNDDOWN(E500,0)</f>
        <v>0</v>
      </c>
      <c r="G500" s="7" t="n">
        <f aca="false">IF(F500&lt;1.5,1,F500)</f>
        <v>1</v>
      </c>
    </row>
    <row r="501" customFormat="false" ht="12.75" hidden="false" customHeight="false" outlineLevel="0" collapsed="false">
      <c r="A501" s="7" t="s">
        <v>1231</v>
      </c>
      <c r="B501" s="7" t="s">
        <v>437</v>
      </c>
      <c r="C501" s="7" t="s">
        <v>1190</v>
      </c>
      <c r="D501" s="7" t="s">
        <v>22</v>
      </c>
      <c r="E501" s="8" t="n">
        <v>1.25</v>
      </c>
      <c r="F501" s="8" t="n">
        <f aca="false">ROUNDDOWN(E501,0)</f>
        <v>1</v>
      </c>
      <c r="G501" s="7" t="n">
        <f aca="false">IF(F501&lt;1.5,1,F501)</f>
        <v>1</v>
      </c>
    </row>
    <row r="502" customFormat="false" ht="12.75" hidden="false" customHeight="false" outlineLevel="0" collapsed="false">
      <c r="A502" s="7" t="s">
        <v>1298</v>
      </c>
      <c r="B502" s="7" t="s">
        <v>135</v>
      </c>
      <c r="C502" s="7" t="s">
        <v>279</v>
      </c>
      <c r="D502" s="7" t="s">
        <v>22</v>
      </c>
      <c r="E502" s="8" t="n">
        <v>0.5</v>
      </c>
      <c r="F502" s="8" t="n">
        <f aca="false">ROUNDDOWN(E502,0)</f>
        <v>0</v>
      </c>
      <c r="G502" s="7" t="n">
        <f aca="false">IF(F502&lt;1.5,1,F502)</f>
        <v>1</v>
      </c>
    </row>
    <row r="503" customFormat="false" ht="12.75" hidden="false" customHeight="false" outlineLevel="0" collapsed="false">
      <c r="A503" s="7" t="s">
        <v>1556</v>
      </c>
      <c r="B503" s="7" t="s">
        <v>186</v>
      </c>
      <c r="C503" s="7" t="s">
        <v>1183</v>
      </c>
      <c r="D503" s="7" t="s">
        <v>25</v>
      </c>
      <c r="E503" s="8" t="n">
        <v>0.5</v>
      </c>
      <c r="F503" s="8" t="n">
        <f aca="false">ROUNDDOWN(E503,0)</f>
        <v>0</v>
      </c>
      <c r="G503" s="7" t="n">
        <f aca="false">IF(F503&lt;1.5,1,F503)</f>
        <v>1</v>
      </c>
    </row>
    <row r="504" customFormat="false" ht="12.75" hidden="false" customHeight="false" outlineLevel="0" collapsed="false">
      <c r="A504" s="7" t="s">
        <v>2002</v>
      </c>
      <c r="B504" s="7" t="s">
        <v>259</v>
      </c>
      <c r="C504" s="7" t="s">
        <v>1173</v>
      </c>
      <c r="D504" s="7" t="s">
        <v>7</v>
      </c>
      <c r="E504" s="8" t="n">
        <v>0.5</v>
      </c>
      <c r="F504" s="8" t="n">
        <f aca="false">ROUNDDOWN(E504,0)</f>
        <v>0</v>
      </c>
      <c r="G504" s="7" t="n">
        <f aca="false">IF(F504&lt;1.5,1,F504)</f>
        <v>1</v>
      </c>
    </row>
    <row r="505" customFormat="false" ht="12.75" hidden="false" customHeight="false" outlineLevel="0" collapsed="false">
      <c r="A505" s="7" t="s">
        <v>800</v>
      </c>
      <c r="B505" s="7" t="s">
        <v>1538</v>
      </c>
      <c r="C505" s="7" t="s">
        <v>1187</v>
      </c>
      <c r="D505" s="7" t="s">
        <v>25</v>
      </c>
      <c r="E505" s="8" t="n">
        <v>0.5</v>
      </c>
      <c r="F505" s="8" t="n">
        <f aca="false">ROUNDDOWN(E505,0)</f>
        <v>0</v>
      </c>
      <c r="G505" s="7" t="n">
        <f aca="false">IF(F505&lt;1.5,1,F505)</f>
        <v>1</v>
      </c>
    </row>
    <row r="506" customFormat="false" ht="12.75" hidden="false" customHeight="false" outlineLevel="0" collapsed="false">
      <c r="A506" s="7" t="s">
        <v>1336</v>
      </c>
      <c r="B506" s="7" t="s">
        <v>185</v>
      </c>
      <c r="C506" s="7" t="s">
        <v>1194</v>
      </c>
      <c r="D506" s="7" t="s">
        <v>25</v>
      </c>
      <c r="E506" s="8" t="n">
        <v>0.5</v>
      </c>
      <c r="F506" s="8" t="n">
        <f aca="false">ROUNDDOWN(E506,0)</f>
        <v>0</v>
      </c>
      <c r="G506" s="7" t="n">
        <f aca="false">IF(F506&lt;1.5,1,F506)</f>
        <v>1</v>
      </c>
    </row>
    <row r="507" customFormat="false" ht="12.75" hidden="false" customHeight="false" outlineLevel="0" collapsed="false">
      <c r="A507" s="7" t="s">
        <v>493</v>
      </c>
      <c r="B507" s="7" t="s">
        <v>286</v>
      </c>
      <c r="C507" s="7" t="s">
        <v>1195</v>
      </c>
      <c r="D507" s="7" t="s">
        <v>25</v>
      </c>
      <c r="E507" s="8" t="n">
        <v>0.75</v>
      </c>
      <c r="F507" s="8" t="n">
        <f aca="false">ROUNDDOWN(E507,0)</f>
        <v>0</v>
      </c>
      <c r="G507" s="7" t="n">
        <f aca="false">IF(F507&lt;1.5,1,F507)</f>
        <v>1</v>
      </c>
    </row>
    <row r="508" customFormat="false" ht="12.75" hidden="false" customHeight="false" outlineLevel="0" collapsed="false">
      <c r="A508" s="7" t="s">
        <v>1865</v>
      </c>
      <c r="B508" s="7" t="s">
        <v>161</v>
      </c>
      <c r="C508" s="7" t="s">
        <v>1179</v>
      </c>
      <c r="D508" s="7" t="s">
        <v>7</v>
      </c>
      <c r="E508" s="8" t="n">
        <v>0.5</v>
      </c>
      <c r="F508" s="8" t="n">
        <f aca="false">ROUNDDOWN(E508,0)</f>
        <v>0</v>
      </c>
      <c r="G508" s="7" t="n">
        <f aca="false">IF(F508&lt;1.5,1,F508)</f>
        <v>1</v>
      </c>
    </row>
    <row r="509" customFormat="false" ht="12.75" hidden="false" customHeight="false" outlineLevel="0" collapsed="false">
      <c r="A509" s="7" t="s">
        <v>1705</v>
      </c>
      <c r="B509" s="7" t="s">
        <v>1706</v>
      </c>
      <c r="C509" s="7" t="s">
        <v>1196</v>
      </c>
      <c r="D509" s="7" t="s">
        <v>22</v>
      </c>
      <c r="E509" s="8" t="n">
        <v>0.5</v>
      </c>
      <c r="F509" s="8" t="n">
        <f aca="false">ROUNDDOWN(E509,0)</f>
        <v>0</v>
      </c>
      <c r="G509" s="7" t="n">
        <f aca="false">IF(F509&lt;1.5,1,F509)</f>
        <v>1</v>
      </c>
    </row>
    <row r="510" customFormat="false" ht="12.75" hidden="false" customHeight="false" outlineLevel="0" collapsed="false">
      <c r="A510" s="7" t="s">
        <v>1376</v>
      </c>
      <c r="B510" s="7" t="s">
        <v>1377</v>
      </c>
      <c r="C510" s="7" t="s">
        <v>1187</v>
      </c>
      <c r="D510" s="7" t="s">
        <v>22</v>
      </c>
      <c r="E510" s="8" t="n">
        <v>0.75</v>
      </c>
      <c r="F510" s="8" t="n">
        <f aca="false">ROUNDDOWN(E510,0)</f>
        <v>0</v>
      </c>
      <c r="G510" s="7" t="n">
        <f aca="false">IF(F510&lt;1.5,1,F510)</f>
        <v>1</v>
      </c>
    </row>
    <row r="511" customFormat="false" ht="12.75" hidden="false" customHeight="false" outlineLevel="0" collapsed="false">
      <c r="A511" s="7" t="s">
        <v>1629</v>
      </c>
      <c r="B511" s="7" t="s">
        <v>1043</v>
      </c>
      <c r="C511" s="7" t="s">
        <v>1187</v>
      </c>
      <c r="D511" s="7" t="s">
        <v>22</v>
      </c>
      <c r="E511" s="8" t="n">
        <v>0.5</v>
      </c>
      <c r="F511" s="8" t="n">
        <f aca="false">ROUNDDOWN(E511,0)</f>
        <v>0</v>
      </c>
      <c r="G511" s="7" t="n">
        <f aca="false">IF(F511&lt;1.5,1,F511)</f>
        <v>1</v>
      </c>
    </row>
    <row r="512" customFormat="false" ht="12.75" hidden="false" customHeight="false" outlineLevel="0" collapsed="false">
      <c r="A512" s="7" t="s">
        <v>1651</v>
      </c>
      <c r="B512" s="7" t="s">
        <v>1652</v>
      </c>
      <c r="C512" s="7" t="s">
        <v>1172</v>
      </c>
      <c r="D512" s="7" t="s">
        <v>22</v>
      </c>
      <c r="E512" s="8" t="n">
        <v>0.5</v>
      </c>
      <c r="F512" s="8" t="n">
        <f aca="false">ROUNDDOWN(E512,0)</f>
        <v>0</v>
      </c>
      <c r="G512" s="7" t="n">
        <f aca="false">IF(F512&lt;1.5,1,F512)</f>
        <v>1</v>
      </c>
    </row>
    <row r="513" customFormat="false" ht="12.75" hidden="false" customHeight="false" outlineLevel="0" collapsed="false">
      <c r="A513" s="7" t="s">
        <v>1852</v>
      </c>
      <c r="B513" s="7" t="s">
        <v>1274</v>
      </c>
      <c r="C513" s="7" t="s">
        <v>1197</v>
      </c>
      <c r="D513" s="7" t="s">
        <v>7</v>
      </c>
      <c r="E513" s="8" t="n">
        <v>0.5</v>
      </c>
      <c r="F513" s="8" t="n">
        <f aca="false">ROUNDDOWN(E513,0)</f>
        <v>0</v>
      </c>
      <c r="G513" s="7" t="n">
        <f aca="false">IF(F513&lt;1.5,1,F513)</f>
        <v>1</v>
      </c>
    </row>
    <row r="514" customFormat="false" ht="12.75" hidden="false" customHeight="false" outlineLevel="0" collapsed="false">
      <c r="A514" s="7" t="s">
        <v>1511</v>
      </c>
      <c r="B514" s="7" t="s">
        <v>648</v>
      </c>
      <c r="C514" s="7" t="s">
        <v>1179</v>
      </c>
      <c r="D514" s="7" t="s">
        <v>25</v>
      </c>
      <c r="E514" s="8" t="n">
        <v>0.5</v>
      </c>
      <c r="F514" s="8" t="n">
        <f aca="false">ROUNDDOWN(E514,0)</f>
        <v>0</v>
      </c>
      <c r="G514" s="7" t="n">
        <f aca="false">IF(F514&lt;1.5,1,F514)</f>
        <v>1</v>
      </c>
    </row>
    <row r="515" customFormat="false" ht="12.75" hidden="false" customHeight="false" outlineLevel="0" collapsed="false">
      <c r="A515" s="7" t="s">
        <v>370</v>
      </c>
      <c r="B515" s="7" t="s">
        <v>339</v>
      </c>
      <c r="C515" s="7" t="s">
        <v>1184</v>
      </c>
      <c r="D515" s="7" t="s">
        <v>22</v>
      </c>
      <c r="E515" s="8" t="n">
        <v>1.75</v>
      </c>
      <c r="F515" s="8" t="n">
        <f aca="false">ROUNDDOWN(E515,0)</f>
        <v>1</v>
      </c>
      <c r="G515" s="7" t="n">
        <f aca="false">IF(F515&lt;1.5,1,F515)</f>
        <v>1</v>
      </c>
    </row>
    <row r="516" customFormat="false" ht="12.75" hidden="false" customHeight="false" outlineLevel="0" collapsed="false">
      <c r="A516" s="7" t="s">
        <v>1372</v>
      </c>
      <c r="B516" s="7" t="s">
        <v>648</v>
      </c>
      <c r="C516" s="7" t="s">
        <v>1192</v>
      </c>
      <c r="D516" s="7" t="s">
        <v>37</v>
      </c>
      <c r="E516" s="8" t="n">
        <v>0.75</v>
      </c>
      <c r="F516" s="8" t="n">
        <f aca="false">ROUNDDOWN(E516,0)</f>
        <v>0</v>
      </c>
      <c r="G516" s="7" t="n">
        <f aca="false">IF(F516&lt;1.5,1,F516)</f>
        <v>1</v>
      </c>
    </row>
    <row r="517" customFormat="false" ht="12.75" hidden="false" customHeight="false" outlineLevel="0" collapsed="false">
      <c r="A517" s="7" t="s">
        <v>1509</v>
      </c>
      <c r="B517" s="7" t="s">
        <v>290</v>
      </c>
      <c r="C517" s="7" t="s">
        <v>1190</v>
      </c>
      <c r="D517" s="7" t="s">
        <v>25</v>
      </c>
      <c r="E517" s="8" t="n">
        <v>0.5</v>
      </c>
      <c r="F517" s="8" t="n">
        <f aca="false">ROUNDDOWN(E517,0)</f>
        <v>0</v>
      </c>
      <c r="G517" s="7" t="n">
        <f aca="false">IF(F517&lt;1.5,1,F517)</f>
        <v>1</v>
      </c>
    </row>
    <row r="518" customFormat="false" ht="12.75" hidden="false" customHeight="false" outlineLevel="0" collapsed="false">
      <c r="A518" s="7" t="s">
        <v>1531</v>
      </c>
      <c r="B518" s="7" t="s">
        <v>1532</v>
      </c>
      <c r="C518" s="7" t="s">
        <v>1194</v>
      </c>
      <c r="D518" s="7" t="s">
        <v>37</v>
      </c>
      <c r="E518" s="8" t="n">
        <v>0.5</v>
      </c>
      <c r="F518" s="8" t="n">
        <f aca="false">ROUNDDOWN(E518,0)</f>
        <v>0</v>
      </c>
      <c r="G518" s="7" t="n">
        <f aca="false">IF(F518&lt;1.5,1,F518)</f>
        <v>1</v>
      </c>
    </row>
    <row r="519" customFormat="false" ht="12.75" hidden="false" customHeight="false" outlineLevel="0" collapsed="false">
      <c r="A519" s="7" t="s">
        <v>1820</v>
      </c>
      <c r="B519" s="7" t="s">
        <v>80</v>
      </c>
      <c r="C519" s="7" t="s">
        <v>1186</v>
      </c>
      <c r="D519" s="7" t="s">
        <v>32</v>
      </c>
      <c r="E519" s="8" t="n">
        <v>0.5</v>
      </c>
      <c r="F519" s="8" t="n">
        <f aca="false">ROUNDDOWN(E519,0)</f>
        <v>0</v>
      </c>
      <c r="G519" s="7" t="n">
        <f aca="false">IF(F519&lt;1.5,1,F519)</f>
        <v>1</v>
      </c>
    </row>
    <row r="520" customFormat="false" ht="12.75" hidden="false" customHeight="false" outlineLevel="0" collapsed="false">
      <c r="A520" s="7" t="s">
        <v>1725</v>
      </c>
      <c r="B520" s="7" t="s">
        <v>230</v>
      </c>
      <c r="C520" s="7" t="s">
        <v>1189</v>
      </c>
      <c r="D520" s="7" t="s">
        <v>32</v>
      </c>
      <c r="E520" s="8" t="n">
        <v>0.5</v>
      </c>
      <c r="F520" s="8" t="n">
        <f aca="false">ROUNDDOWN(E520,0)</f>
        <v>0</v>
      </c>
      <c r="G520" s="7" t="n">
        <f aca="false">IF(F520&lt;1.5,1,F520)</f>
        <v>1</v>
      </c>
    </row>
    <row r="521" customFormat="false" ht="12.75" hidden="false" customHeight="false" outlineLevel="0" collapsed="false">
      <c r="A521" s="7" t="s">
        <v>1325</v>
      </c>
      <c r="B521" s="7" t="s">
        <v>80</v>
      </c>
      <c r="C521" s="7" t="s">
        <v>1186</v>
      </c>
      <c r="D521" s="7" t="s">
        <v>7</v>
      </c>
      <c r="E521" s="8" t="n">
        <v>0.5</v>
      </c>
      <c r="F521" s="8" t="n">
        <f aca="false">ROUNDDOWN(E521,0)</f>
        <v>0</v>
      </c>
      <c r="G521" s="7" t="n">
        <f aca="false">IF(F521&lt;1.5,1,F521)</f>
        <v>1</v>
      </c>
    </row>
    <row r="522" customFormat="false" ht="12.75" hidden="false" customHeight="false" outlineLevel="0" collapsed="false">
      <c r="A522" s="7" t="s">
        <v>1396</v>
      </c>
      <c r="B522" s="7" t="s">
        <v>509</v>
      </c>
      <c r="C522" s="7" t="s">
        <v>1192</v>
      </c>
      <c r="D522" s="7" t="s">
        <v>37</v>
      </c>
      <c r="E522" s="8" t="n">
        <v>0.5</v>
      </c>
      <c r="F522" s="8" t="n">
        <f aca="false">ROUNDDOWN(E522,0)</f>
        <v>0</v>
      </c>
      <c r="G522" s="7" t="n">
        <f aca="false">IF(F522&lt;1.5,1,F522)</f>
        <v>1</v>
      </c>
    </row>
    <row r="523" customFormat="false" ht="12.75" hidden="false" customHeight="false" outlineLevel="0" collapsed="false">
      <c r="A523" s="7" t="s">
        <v>1653</v>
      </c>
      <c r="B523" s="7" t="s">
        <v>57</v>
      </c>
      <c r="C523" s="7" t="s">
        <v>1185</v>
      </c>
      <c r="D523" s="7" t="s">
        <v>22</v>
      </c>
      <c r="E523" s="8" t="n">
        <v>0.5</v>
      </c>
      <c r="F523" s="8" t="n">
        <f aca="false">ROUNDDOWN(E523,0)</f>
        <v>0</v>
      </c>
      <c r="G523" s="7" t="n">
        <f aca="false">IF(F523&lt;1.5,1,F523)</f>
        <v>1</v>
      </c>
    </row>
    <row r="524" customFormat="false" ht="12.75" hidden="false" customHeight="false" outlineLevel="0" collapsed="false">
      <c r="A524" s="7" t="s">
        <v>1653</v>
      </c>
      <c r="B524" s="7" t="s">
        <v>1654</v>
      </c>
      <c r="C524" s="7" t="s">
        <v>1186</v>
      </c>
      <c r="D524" s="7" t="s">
        <v>22</v>
      </c>
      <c r="E524" s="8" t="n">
        <v>0.5</v>
      </c>
      <c r="F524" s="8" t="n">
        <f aca="false">ROUNDDOWN(E524,0)</f>
        <v>0</v>
      </c>
      <c r="G524" s="7" t="n">
        <f aca="false">IF(F524&lt;1.5,1,F524)</f>
        <v>1</v>
      </c>
    </row>
    <row r="525" customFormat="false" ht="12.75" hidden="false" customHeight="false" outlineLevel="0" collapsed="false">
      <c r="A525" s="7" t="s">
        <v>1874</v>
      </c>
      <c r="B525" s="7" t="s">
        <v>1875</v>
      </c>
      <c r="C525" s="7" t="s">
        <v>1180</v>
      </c>
      <c r="D525" s="7" t="s">
        <v>7</v>
      </c>
      <c r="E525" s="8" t="n">
        <v>0.5</v>
      </c>
      <c r="F525" s="8" t="n">
        <f aca="false">ROUNDDOWN(E525,0)</f>
        <v>0</v>
      </c>
      <c r="G525" s="7" t="n">
        <f aca="false">IF(F525&lt;1.5,1,F525)</f>
        <v>1</v>
      </c>
    </row>
    <row r="526" customFormat="false" ht="12.75" hidden="false" customHeight="false" outlineLevel="0" collapsed="false">
      <c r="A526" s="7" t="s">
        <v>1291</v>
      </c>
      <c r="B526" s="7" t="s">
        <v>1292</v>
      </c>
      <c r="C526" s="7" t="s">
        <v>619</v>
      </c>
      <c r="D526" s="7" t="s">
        <v>8</v>
      </c>
      <c r="E526" s="8" t="n">
        <v>0.5</v>
      </c>
      <c r="F526" s="8" t="n">
        <f aca="false">ROUNDDOWN(E526,0)</f>
        <v>0</v>
      </c>
      <c r="G526" s="7" t="n">
        <f aca="false">IF(F526&lt;1.5,1,F526)</f>
        <v>1</v>
      </c>
    </row>
    <row r="527" customFormat="false" ht="12.75" hidden="false" customHeight="false" outlineLevel="0" collapsed="false">
      <c r="A527" s="7" t="s">
        <v>1335</v>
      </c>
      <c r="B527" s="7" t="s">
        <v>1163</v>
      </c>
      <c r="C527" s="7" t="s">
        <v>1183</v>
      </c>
      <c r="D527" s="7" t="s">
        <v>22</v>
      </c>
      <c r="E527" s="8" t="n">
        <v>0.75</v>
      </c>
      <c r="F527" s="8" t="n">
        <f aca="false">ROUNDDOWN(E527,0)</f>
        <v>0</v>
      </c>
      <c r="G527" s="7" t="n">
        <f aca="false">IF(F527&lt;1.5,1,F527)</f>
        <v>1</v>
      </c>
    </row>
    <row r="528" customFormat="false" ht="12.75" hidden="false" customHeight="false" outlineLevel="0" collapsed="false">
      <c r="A528" s="7" t="s">
        <v>1714</v>
      </c>
      <c r="B528" s="7" t="s">
        <v>930</v>
      </c>
      <c r="C528" s="7" t="s">
        <v>1179</v>
      </c>
      <c r="D528" s="7" t="s">
        <v>32</v>
      </c>
      <c r="E528" s="8" t="n">
        <v>0.5</v>
      </c>
      <c r="F528" s="8" t="n">
        <f aca="false">ROUNDDOWN(E528,0)</f>
        <v>0</v>
      </c>
      <c r="G528" s="7" t="n">
        <f aca="false">IF(F528&lt;1.5,1,F528)</f>
        <v>1</v>
      </c>
    </row>
    <row r="529" customFormat="false" ht="12.75" hidden="false" customHeight="false" outlineLevel="0" collapsed="false">
      <c r="A529" s="7" t="s">
        <v>1362</v>
      </c>
      <c r="B529" s="7" t="s">
        <v>1363</v>
      </c>
      <c r="C529" s="7" t="s">
        <v>1191</v>
      </c>
      <c r="D529" s="7" t="s">
        <v>37</v>
      </c>
      <c r="E529" s="8" t="n">
        <v>0.25</v>
      </c>
      <c r="F529" s="8" t="n">
        <f aca="false">ROUNDDOWN(E529,0)</f>
        <v>0</v>
      </c>
      <c r="G529" s="7" t="n">
        <f aca="false">IF(F529&lt;1.5,1,F529)</f>
        <v>1</v>
      </c>
    </row>
    <row r="530" customFormat="false" ht="12.75" hidden="false" customHeight="false" outlineLevel="0" collapsed="false">
      <c r="A530" s="7" t="s">
        <v>1700</v>
      </c>
      <c r="B530" s="7" t="s">
        <v>215</v>
      </c>
      <c r="C530" s="7" t="s">
        <v>1195</v>
      </c>
      <c r="D530" s="7" t="s">
        <v>32</v>
      </c>
      <c r="E530" s="8" t="n">
        <v>0.5</v>
      </c>
      <c r="F530" s="8" t="n">
        <f aca="false">ROUNDDOWN(E530,0)</f>
        <v>0</v>
      </c>
      <c r="G530" s="7" t="n">
        <f aca="false">IF(F530&lt;1.5,1,F530)</f>
        <v>1</v>
      </c>
    </row>
    <row r="531" customFormat="false" ht="12.75" hidden="false" customHeight="false" outlineLevel="0" collapsed="false">
      <c r="A531" s="7" t="s">
        <v>1716</v>
      </c>
      <c r="B531" s="7" t="s">
        <v>1717</v>
      </c>
      <c r="C531" s="7" t="s">
        <v>524</v>
      </c>
      <c r="D531" s="7" t="s">
        <v>22</v>
      </c>
      <c r="E531" s="8" t="n">
        <v>0.5</v>
      </c>
      <c r="F531" s="8" t="n">
        <f aca="false">ROUNDDOWN(E531,0)</f>
        <v>0</v>
      </c>
      <c r="G531" s="7" t="n">
        <f aca="false">IF(F531&lt;1.5,1,F531)</f>
        <v>1</v>
      </c>
    </row>
    <row r="532" customFormat="false" ht="12.75" hidden="false" customHeight="false" outlineLevel="0" collapsed="false">
      <c r="A532" s="7" t="s">
        <v>148</v>
      </c>
      <c r="B532" s="7" t="s">
        <v>147</v>
      </c>
      <c r="C532" s="7" t="s">
        <v>279</v>
      </c>
      <c r="D532" s="7" t="s">
        <v>22</v>
      </c>
      <c r="E532" s="8" t="n">
        <v>1.5</v>
      </c>
      <c r="F532" s="8" t="n">
        <f aca="false">ROUNDDOWN(E532,0)</f>
        <v>1</v>
      </c>
      <c r="G532" s="7" t="n">
        <f aca="false">IF(F532&lt;1.5,1,F532)</f>
        <v>1</v>
      </c>
    </row>
    <row r="533" customFormat="false" ht="12.75" hidden="false" customHeight="false" outlineLevel="0" collapsed="false">
      <c r="A533" s="7" t="s">
        <v>148</v>
      </c>
      <c r="B533" s="7" t="s">
        <v>1825</v>
      </c>
      <c r="C533" s="7" t="s">
        <v>1179</v>
      </c>
      <c r="D533" s="7" t="s">
        <v>22</v>
      </c>
      <c r="E533" s="8" t="n">
        <v>0.5</v>
      </c>
      <c r="F533" s="8" t="n">
        <f aca="false">ROUNDDOWN(E533,0)</f>
        <v>0</v>
      </c>
      <c r="G533" s="7" t="n">
        <f aca="false">IF(F533&lt;1.5,1,F533)</f>
        <v>1</v>
      </c>
    </row>
    <row r="534" customFormat="false" ht="12.75" hidden="false" customHeight="false" outlineLevel="0" collapsed="false">
      <c r="A534" s="7" t="s">
        <v>148</v>
      </c>
      <c r="B534" s="7" t="s">
        <v>353</v>
      </c>
      <c r="C534" s="7" t="s">
        <v>1177</v>
      </c>
      <c r="D534" s="7" t="s">
        <v>8</v>
      </c>
      <c r="E534" s="8" t="n">
        <v>0.5</v>
      </c>
      <c r="F534" s="8" t="n">
        <f aca="false">ROUNDDOWN(E534,0)</f>
        <v>0</v>
      </c>
      <c r="G534" s="7" t="n">
        <f aca="false">IF(F534&lt;1.5,1,F534)</f>
        <v>1</v>
      </c>
    </row>
    <row r="535" customFormat="false" ht="12.75" hidden="false" customHeight="false" outlineLevel="0" collapsed="false">
      <c r="A535" s="7" t="s">
        <v>148</v>
      </c>
      <c r="B535" s="7" t="s">
        <v>1539</v>
      </c>
      <c r="C535" s="7" t="s">
        <v>1172</v>
      </c>
      <c r="D535" s="7" t="s">
        <v>37</v>
      </c>
      <c r="E535" s="8" t="n">
        <v>0.5</v>
      </c>
      <c r="F535" s="8" t="n">
        <f aca="false">ROUNDDOWN(E535,0)</f>
        <v>0</v>
      </c>
      <c r="G535" s="7" t="n">
        <f aca="false">IF(F535&lt;1.5,1,F535)</f>
        <v>1</v>
      </c>
    </row>
    <row r="536" customFormat="false" ht="12.75" hidden="false" customHeight="false" outlineLevel="0" collapsed="false">
      <c r="A536" s="7" t="s">
        <v>148</v>
      </c>
      <c r="B536" s="7" t="s">
        <v>192</v>
      </c>
      <c r="C536" s="7" t="s">
        <v>715</v>
      </c>
      <c r="D536" s="7" t="s">
        <v>37</v>
      </c>
      <c r="E536" s="8" t="n">
        <v>0.5</v>
      </c>
      <c r="F536" s="8" t="n">
        <f aca="false">ROUNDDOWN(E536,0)</f>
        <v>0</v>
      </c>
      <c r="G536" s="7" t="n">
        <f aca="false">IF(F536&lt;1.5,1,F536)</f>
        <v>1</v>
      </c>
    </row>
    <row r="537" customFormat="false" ht="12.75" hidden="false" customHeight="false" outlineLevel="0" collapsed="false">
      <c r="A537" s="7" t="s">
        <v>148</v>
      </c>
      <c r="B537" s="7" t="s">
        <v>345</v>
      </c>
      <c r="C537" s="7" t="s">
        <v>1187</v>
      </c>
      <c r="D537" s="7" t="s">
        <v>8</v>
      </c>
      <c r="E537" s="8" t="n">
        <v>0.5</v>
      </c>
      <c r="F537" s="8" t="n">
        <f aca="false">ROUNDDOWN(E537,0)</f>
        <v>0</v>
      </c>
      <c r="G537" s="7" t="n">
        <f aca="false">IF(F537&lt;1.5,1,F537)</f>
        <v>1</v>
      </c>
    </row>
    <row r="538" customFormat="false" ht="12.75" hidden="false" customHeight="false" outlineLevel="0" collapsed="false">
      <c r="A538" s="7" t="s">
        <v>148</v>
      </c>
      <c r="B538" s="7" t="s">
        <v>1614</v>
      </c>
      <c r="C538" s="7" t="s">
        <v>1183</v>
      </c>
      <c r="D538" s="7" t="s">
        <v>22</v>
      </c>
      <c r="E538" s="8" t="n">
        <v>0.5</v>
      </c>
      <c r="F538" s="8" t="n">
        <f aca="false">ROUNDDOWN(E538,0)</f>
        <v>0</v>
      </c>
      <c r="G538" s="7" t="n">
        <f aca="false">IF(F538&lt;1.5,1,F538)</f>
        <v>1</v>
      </c>
    </row>
    <row r="539" customFormat="false" ht="12.75" hidden="false" customHeight="false" outlineLevel="0" collapsed="false">
      <c r="A539" s="7" t="s">
        <v>148</v>
      </c>
      <c r="B539" s="7" t="s">
        <v>197</v>
      </c>
      <c r="C539" s="7" t="s">
        <v>279</v>
      </c>
      <c r="D539" s="7" t="s">
        <v>22</v>
      </c>
      <c r="E539" s="8" t="n">
        <v>0.5</v>
      </c>
      <c r="F539" s="8" t="n">
        <f aca="false">ROUNDDOWN(E539,0)</f>
        <v>0</v>
      </c>
      <c r="G539" s="7" t="n">
        <f aca="false">IF(F539&lt;1.5,1,F539)</f>
        <v>1</v>
      </c>
    </row>
    <row r="540" customFormat="false" ht="12.75" hidden="false" customHeight="false" outlineLevel="0" collapsed="false">
      <c r="A540" s="7" t="s">
        <v>1755</v>
      </c>
      <c r="B540" s="7" t="s">
        <v>605</v>
      </c>
      <c r="C540" s="7" t="s">
        <v>1184</v>
      </c>
      <c r="D540" s="7" t="s">
        <v>32</v>
      </c>
      <c r="E540" s="8" t="n">
        <v>0.5</v>
      </c>
      <c r="F540" s="8" t="n">
        <f aca="false">ROUNDDOWN(E540,0)</f>
        <v>0</v>
      </c>
      <c r="G540" s="7" t="n">
        <f aca="false">IF(F540&lt;1.5,1,F540)</f>
        <v>1</v>
      </c>
    </row>
    <row r="541" customFormat="false" ht="12.75" hidden="false" customHeight="false" outlineLevel="0" collapsed="false">
      <c r="A541" s="7" t="s">
        <v>410</v>
      </c>
      <c r="B541" s="7" t="s">
        <v>66</v>
      </c>
      <c r="C541" s="7" t="s">
        <v>1198</v>
      </c>
      <c r="D541" s="7" t="s">
        <v>25</v>
      </c>
      <c r="E541" s="8" t="n">
        <v>1.25</v>
      </c>
      <c r="F541" s="8" t="n">
        <f aca="false">ROUNDDOWN(E541,0)</f>
        <v>1</v>
      </c>
      <c r="G541" s="7" t="n">
        <f aca="false">IF(F541&lt;1.5,1,F541)</f>
        <v>1</v>
      </c>
    </row>
    <row r="542" customFormat="false" ht="12.75" hidden="false" customHeight="false" outlineLevel="0" collapsed="false">
      <c r="A542" s="7" t="s">
        <v>1934</v>
      </c>
      <c r="B542" s="7" t="s">
        <v>877</v>
      </c>
      <c r="C542" s="7" t="s">
        <v>1187</v>
      </c>
      <c r="D542" s="7" t="s">
        <v>22</v>
      </c>
      <c r="E542" s="8" t="n">
        <v>0.5</v>
      </c>
      <c r="F542" s="8" t="n">
        <f aca="false">ROUNDDOWN(E542,0)</f>
        <v>0</v>
      </c>
      <c r="G542" s="7" t="n">
        <f aca="false">IF(F542&lt;1.5,1,F542)</f>
        <v>1</v>
      </c>
    </row>
    <row r="543" customFormat="false" ht="12.75" hidden="false" customHeight="false" outlineLevel="0" collapsed="false">
      <c r="A543" s="7" t="s">
        <v>1718</v>
      </c>
      <c r="B543" s="7" t="s">
        <v>220</v>
      </c>
      <c r="C543" s="7" t="s">
        <v>1175</v>
      </c>
      <c r="D543" s="7" t="s">
        <v>22</v>
      </c>
      <c r="E543" s="8" t="n">
        <v>0.5</v>
      </c>
      <c r="F543" s="8" t="n">
        <f aca="false">ROUNDDOWN(E543,0)</f>
        <v>0</v>
      </c>
      <c r="G543" s="7" t="n">
        <f aca="false">IF(F543&lt;1.5,1,F543)</f>
        <v>1</v>
      </c>
    </row>
    <row r="544" customFormat="false" ht="12.75" hidden="false" customHeight="false" outlineLevel="0" collapsed="false">
      <c r="A544" s="7" t="s">
        <v>1634</v>
      </c>
      <c r="B544" s="7" t="s">
        <v>164</v>
      </c>
      <c r="C544" s="7" t="s">
        <v>1177</v>
      </c>
      <c r="D544" s="7" t="s">
        <v>37</v>
      </c>
      <c r="E544" s="8" t="n">
        <v>0.5</v>
      </c>
      <c r="F544" s="8" t="n">
        <f aca="false">ROUNDDOWN(E544,0)</f>
        <v>0</v>
      </c>
      <c r="G544" s="7" t="n">
        <f aca="false">IF(F544&lt;1.5,1,F544)</f>
        <v>1</v>
      </c>
    </row>
    <row r="545" customFormat="false" ht="12.75" hidden="false" customHeight="false" outlineLevel="0" collapsed="false">
      <c r="A545" s="7" t="s">
        <v>1758</v>
      </c>
      <c r="B545" s="7" t="s">
        <v>1759</v>
      </c>
      <c r="C545" s="7" t="s">
        <v>1183</v>
      </c>
      <c r="D545" s="7" t="s">
        <v>22</v>
      </c>
      <c r="E545" s="8" t="n">
        <v>0.25</v>
      </c>
      <c r="F545" s="8" t="n">
        <f aca="false">ROUNDDOWN(E545,0)</f>
        <v>0</v>
      </c>
      <c r="G545" s="7" t="n">
        <f aca="false">IF(F545&lt;1.5,1,F545)</f>
        <v>1</v>
      </c>
    </row>
    <row r="546" customFormat="false" ht="12.75" hidden="false" customHeight="false" outlineLevel="0" collapsed="false">
      <c r="A546" s="7" t="s">
        <v>1689</v>
      </c>
      <c r="B546" s="7" t="s">
        <v>404</v>
      </c>
      <c r="C546" s="7" t="s">
        <v>279</v>
      </c>
      <c r="D546" s="7" t="s">
        <v>32</v>
      </c>
      <c r="E546" s="8" t="n">
        <v>0.5</v>
      </c>
      <c r="F546" s="8" t="n">
        <f aca="false">ROUNDDOWN(E546,0)</f>
        <v>0</v>
      </c>
      <c r="G546" s="7" t="n">
        <f aca="false">IF(F546&lt;1.5,1,F546)</f>
        <v>1</v>
      </c>
    </row>
    <row r="547" customFormat="false" ht="12.75" hidden="false" customHeight="false" outlineLevel="0" collapsed="false">
      <c r="A547" s="7" t="s">
        <v>2000</v>
      </c>
      <c r="B547" s="7" t="s">
        <v>74</v>
      </c>
      <c r="C547" s="7" t="s">
        <v>1179</v>
      </c>
      <c r="D547" s="7" t="s">
        <v>138</v>
      </c>
      <c r="E547" s="8" t="n">
        <v>0.5</v>
      </c>
      <c r="F547" s="8" t="n">
        <f aca="false">ROUNDDOWN(E547,0)</f>
        <v>0</v>
      </c>
      <c r="G547" s="7" t="n">
        <f aca="false">IF(F547&lt;1.5,1,F547)</f>
        <v>1</v>
      </c>
    </row>
    <row r="548" customFormat="false" ht="12.75" hidden="false" customHeight="false" outlineLevel="0" collapsed="false">
      <c r="A548" s="7" t="s">
        <v>1600</v>
      </c>
      <c r="B548" s="7" t="s">
        <v>1601</v>
      </c>
      <c r="C548" s="7" t="s">
        <v>1191</v>
      </c>
      <c r="D548" s="7" t="s">
        <v>22</v>
      </c>
      <c r="E548" s="8" t="n">
        <v>0.5</v>
      </c>
      <c r="F548" s="8" t="n">
        <f aca="false">ROUNDDOWN(E548,0)</f>
        <v>0</v>
      </c>
      <c r="G548" s="7" t="n">
        <f aca="false">IF(F548&lt;1.5,1,F548)</f>
        <v>1</v>
      </c>
    </row>
    <row r="549" customFormat="false" ht="12.75" hidden="false" customHeight="false" outlineLevel="0" collapsed="false">
      <c r="A549" s="7" t="s">
        <v>761</v>
      </c>
      <c r="B549" s="7" t="s">
        <v>1321</v>
      </c>
      <c r="C549" s="7" t="s">
        <v>1180</v>
      </c>
      <c r="D549" s="7" t="s">
        <v>7</v>
      </c>
      <c r="E549" s="8" t="n">
        <v>0.5</v>
      </c>
      <c r="F549" s="8" t="n">
        <f aca="false">ROUNDDOWN(E549,0)</f>
        <v>0</v>
      </c>
      <c r="G549" s="7" t="n">
        <f aca="false">IF(F549&lt;1.5,1,F549)</f>
        <v>1</v>
      </c>
    </row>
    <row r="550" customFormat="false" ht="12.75" hidden="false" customHeight="false" outlineLevel="0" collapsed="false">
      <c r="A550" s="7" t="s">
        <v>1697</v>
      </c>
      <c r="B550" s="7" t="s">
        <v>82</v>
      </c>
      <c r="C550" s="7" t="s">
        <v>1189</v>
      </c>
      <c r="D550" s="7" t="s">
        <v>22</v>
      </c>
      <c r="E550" s="8" t="n">
        <v>0.5</v>
      </c>
      <c r="F550" s="8" t="n">
        <f aca="false">ROUNDDOWN(E550,0)</f>
        <v>0</v>
      </c>
      <c r="G550" s="7" t="n">
        <f aca="false">IF(F550&lt;1.5,1,F550)</f>
        <v>1</v>
      </c>
    </row>
    <row r="551" customFormat="false" ht="12.75" hidden="false" customHeight="false" outlineLevel="0" collapsed="false">
      <c r="A551" s="7" t="s">
        <v>1697</v>
      </c>
      <c r="B551" s="7" t="s">
        <v>538</v>
      </c>
      <c r="C551" s="7" t="s">
        <v>1172</v>
      </c>
      <c r="D551" s="7" t="s">
        <v>7</v>
      </c>
      <c r="E551" s="8" t="n">
        <v>0.5</v>
      </c>
      <c r="F551" s="8" t="n">
        <f aca="false">ROUNDDOWN(E551,0)</f>
        <v>0</v>
      </c>
      <c r="G551" s="7" t="n">
        <f aca="false">IF(F551&lt;1.5,1,F551)</f>
        <v>1</v>
      </c>
    </row>
    <row r="552" customFormat="false" ht="12.75" hidden="false" customHeight="false" outlineLevel="0" collapsed="false">
      <c r="A552" s="7" t="s">
        <v>1797</v>
      </c>
      <c r="B552" s="7" t="s">
        <v>597</v>
      </c>
      <c r="C552" s="7" t="s">
        <v>1197</v>
      </c>
      <c r="D552" s="7" t="s">
        <v>22</v>
      </c>
      <c r="E552" s="8" t="n">
        <v>0.5</v>
      </c>
      <c r="F552" s="8" t="n">
        <f aca="false">ROUNDDOWN(E552,0)</f>
        <v>0</v>
      </c>
      <c r="G552" s="7" t="n">
        <f aca="false">IF(F552&lt;1.5,1,F552)</f>
        <v>1</v>
      </c>
    </row>
    <row r="553" customFormat="false" ht="12.75" hidden="false" customHeight="false" outlineLevel="0" collapsed="false">
      <c r="A553" s="7" t="s">
        <v>1546</v>
      </c>
      <c r="B553" s="7" t="s">
        <v>1547</v>
      </c>
      <c r="C553" s="7" t="s">
        <v>715</v>
      </c>
      <c r="D553" s="7" t="s">
        <v>25</v>
      </c>
      <c r="E553" s="8" t="n">
        <v>0.5</v>
      </c>
      <c r="F553" s="8" t="n">
        <f aca="false">ROUNDDOWN(E553,0)</f>
        <v>0</v>
      </c>
      <c r="G553" s="7" t="n">
        <f aca="false">IF(F553&lt;1.5,1,F553)</f>
        <v>1</v>
      </c>
    </row>
    <row r="554" customFormat="false" ht="12.75" hidden="false" customHeight="false" outlineLevel="0" collapsed="false">
      <c r="A554" s="7" t="s">
        <v>54</v>
      </c>
      <c r="B554" s="7" t="s">
        <v>1421</v>
      </c>
      <c r="C554" s="7" t="s">
        <v>1182</v>
      </c>
      <c r="D554" s="7" t="s">
        <v>22</v>
      </c>
      <c r="E554" s="8" t="n">
        <v>0.5</v>
      </c>
      <c r="F554" s="8" t="n">
        <f aca="false">ROUNDDOWN(E554,0)</f>
        <v>0</v>
      </c>
      <c r="G554" s="7" t="n">
        <f aca="false">IF(F554&lt;1.5,1,F554)</f>
        <v>1</v>
      </c>
    </row>
    <row r="555" customFormat="false" ht="12.75" hidden="false" customHeight="false" outlineLevel="0" collapsed="false">
      <c r="A555" s="7" t="s">
        <v>1731</v>
      </c>
      <c r="B555" s="7" t="s">
        <v>206</v>
      </c>
      <c r="C555" s="7" t="s">
        <v>1179</v>
      </c>
      <c r="D555" s="7" t="s">
        <v>32</v>
      </c>
      <c r="E555" s="8" t="n">
        <v>0.5</v>
      </c>
      <c r="F555" s="8" t="n">
        <f aca="false">ROUNDDOWN(E555,0)</f>
        <v>0</v>
      </c>
      <c r="G555" s="7" t="n">
        <f aca="false">IF(F555&lt;1.5,1,F555)</f>
        <v>1</v>
      </c>
    </row>
    <row r="556" customFormat="false" ht="12.75" hidden="false" customHeight="false" outlineLevel="0" collapsed="false">
      <c r="A556" s="7" t="s">
        <v>1896</v>
      </c>
      <c r="B556" s="7" t="s">
        <v>1232</v>
      </c>
      <c r="C556" s="7" t="s">
        <v>1177</v>
      </c>
      <c r="D556" s="7" t="s">
        <v>7</v>
      </c>
      <c r="E556" s="8" t="n">
        <v>0.5</v>
      </c>
      <c r="F556" s="8" t="n">
        <f aca="false">ROUNDDOWN(E556,0)</f>
        <v>0</v>
      </c>
      <c r="G556" s="7" t="n">
        <f aca="false">IF(F556&lt;1.5,1,F556)</f>
        <v>1</v>
      </c>
    </row>
    <row r="557" customFormat="false" ht="12.75" hidden="false" customHeight="false" outlineLevel="0" collapsed="false">
      <c r="A557" s="7" t="s">
        <v>610</v>
      </c>
      <c r="B557" s="7" t="s">
        <v>159</v>
      </c>
      <c r="C557" s="7" t="s">
        <v>1175</v>
      </c>
      <c r="D557" s="7" t="s">
        <v>22</v>
      </c>
      <c r="E557" s="8" t="n">
        <v>0.75</v>
      </c>
      <c r="F557" s="8" t="n">
        <f aca="false">ROUNDDOWN(E557,0)</f>
        <v>0</v>
      </c>
      <c r="G557" s="7" t="n">
        <f aca="false">IF(F557&lt;1.5,1,F557)</f>
        <v>1</v>
      </c>
    </row>
    <row r="558" customFormat="false" ht="12.75" hidden="false" customHeight="false" outlineLevel="0" collapsed="false">
      <c r="A558" s="7" t="s">
        <v>1679</v>
      </c>
      <c r="B558" s="7" t="s">
        <v>1243</v>
      </c>
      <c r="C558" s="7" t="s">
        <v>1196</v>
      </c>
      <c r="D558" s="7" t="s">
        <v>37</v>
      </c>
      <c r="E558" s="8" t="n">
        <v>0.5</v>
      </c>
      <c r="F558" s="8" t="n">
        <f aca="false">ROUNDDOWN(E558,0)</f>
        <v>0</v>
      </c>
      <c r="G558" s="7" t="n">
        <f aca="false">IF(F558&lt;1.5,1,F558)</f>
        <v>1</v>
      </c>
    </row>
    <row r="559" customFormat="false" ht="12.75" hidden="false" customHeight="false" outlineLevel="0" collapsed="false">
      <c r="A559" s="7" t="s">
        <v>1855</v>
      </c>
      <c r="B559" s="7" t="s">
        <v>222</v>
      </c>
      <c r="C559" s="7" t="s">
        <v>114</v>
      </c>
      <c r="D559" s="7" t="s">
        <v>7</v>
      </c>
      <c r="E559" s="8" t="n">
        <v>0.5</v>
      </c>
      <c r="F559" s="8" t="n">
        <f aca="false">ROUNDDOWN(E559,0)</f>
        <v>0</v>
      </c>
      <c r="G559" s="7" t="n">
        <f aca="false">IF(F559&lt;1.5,1,F559)</f>
        <v>1</v>
      </c>
    </row>
    <row r="560" customFormat="false" ht="12.75" hidden="false" customHeight="false" outlineLevel="0" collapsed="false">
      <c r="A560" s="7" t="s">
        <v>1990</v>
      </c>
      <c r="B560" s="7" t="s">
        <v>1243</v>
      </c>
      <c r="C560" s="7" t="s">
        <v>1180</v>
      </c>
      <c r="D560" s="7" t="s">
        <v>8</v>
      </c>
      <c r="E560" s="8" t="n">
        <v>0.5</v>
      </c>
      <c r="F560" s="8" t="n">
        <f aca="false">ROUNDDOWN(E560,0)</f>
        <v>0</v>
      </c>
      <c r="G560" s="7" t="n">
        <f aca="false">IF(F560&lt;1.5,1,F560)</f>
        <v>1</v>
      </c>
    </row>
    <row r="561" customFormat="false" ht="12.75" hidden="false" customHeight="false" outlineLevel="0" collapsed="false">
      <c r="A561" s="7" t="s">
        <v>1419</v>
      </c>
      <c r="B561" s="7" t="s">
        <v>674</v>
      </c>
      <c r="C561" s="7" t="s">
        <v>1189</v>
      </c>
      <c r="D561" s="7" t="s">
        <v>37</v>
      </c>
      <c r="E561" s="8" t="n">
        <v>0.5</v>
      </c>
      <c r="F561" s="8" t="n">
        <f aca="false">ROUNDDOWN(E561,0)</f>
        <v>0</v>
      </c>
      <c r="G561" s="7" t="n">
        <f aca="false">IF(F561&lt;1.5,1,F561)</f>
        <v>1</v>
      </c>
    </row>
    <row r="562" customFormat="false" ht="12.75" hidden="false" customHeight="false" outlineLevel="0" collapsed="false">
      <c r="A562" s="7" t="s">
        <v>1692</v>
      </c>
      <c r="B562" s="7" t="s">
        <v>708</v>
      </c>
      <c r="C562" s="7" t="s">
        <v>1185</v>
      </c>
      <c r="D562" s="7" t="s">
        <v>22</v>
      </c>
      <c r="E562" s="8" t="n">
        <v>0.5</v>
      </c>
      <c r="F562" s="8" t="n">
        <f aca="false">ROUNDDOWN(E562,0)</f>
        <v>0</v>
      </c>
      <c r="G562" s="7" t="n">
        <f aca="false">IF(F562&lt;1.5,1,F562)</f>
        <v>1</v>
      </c>
    </row>
    <row r="563" customFormat="false" ht="12.75" hidden="false" customHeight="false" outlineLevel="0" collapsed="false">
      <c r="A563" s="7" t="s">
        <v>785</v>
      </c>
      <c r="B563" s="7" t="s">
        <v>1861</v>
      </c>
      <c r="C563" s="7" t="s">
        <v>566</v>
      </c>
      <c r="D563" s="7" t="s">
        <v>22</v>
      </c>
      <c r="E563" s="8" t="n">
        <v>0.5</v>
      </c>
      <c r="F563" s="8" t="n">
        <f aca="false">ROUNDDOWN(E563,0)</f>
        <v>0</v>
      </c>
      <c r="G563" s="7" t="n">
        <f aca="false">IF(F563&lt;1.5,1,F563)</f>
        <v>1</v>
      </c>
    </row>
    <row r="564" customFormat="false" ht="12.75" hidden="false" customHeight="false" outlineLevel="0" collapsed="false">
      <c r="A564" s="7" t="s">
        <v>1412</v>
      </c>
      <c r="B564" s="7" t="s">
        <v>190</v>
      </c>
      <c r="C564" s="7" t="s">
        <v>1173</v>
      </c>
      <c r="D564" s="7" t="s">
        <v>37</v>
      </c>
      <c r="E564" s="8" t="n">
        <v>0.5</v>
      </c>
      <c r="F564" s="8" t="n">
        <f aca="false">ROUNDDOWN(E564,0)</f>
        <v>0</v>
      </c>
      <c r="G564" s="7" t="n">
        <f aca="false">IF(F564&lt;1.5,1,F564)</f>
        <v>1</v>
      </c>
    </row>
    <row r="565" customFormat="false" ht="12.75" hidden="false" customHeight="false" outlineLevel="0" collapsed="false">
      <c r="A565" s="7" t="s">
        <v>132</v>
      </c>
      <c r="B565" s="7" t="s">
        <v>131</v>
      </c>
      <c r="C565" s="7" t="s">
        <v>114</v>
      </c>
      <c r="D565" s="7" t="s">
        <v>37</v>
      </c>
      <c r="E565" s="8" t="n">
        <v>1.5</v>
      </c>
      <c r="F565" s="8" t="n">
        <f aca="false">ROUNDDOWN(E565,0)</f>
        <v>1</v>
      </c>
      <c r="G565" s="7" t="n">
        <f aca="false">IF(F565&lt;1.5,1,F565)</f>
        <v>1</v>
      </c>
    </row>
    <row r="566" customFormat="false" ht="12.75" hidden="false" customHeight="false" outlineLevel="0" collapsed="false">
      <c r="A566" s="7" t="s">
        <v>1921</v>
      </c>
      <c r="B566" s="7" t="s">
        <v>1922</v>
      </c>
      <c r="C566" s="7" t="s">
        <v>1181</v>
      </c>
      <c r="D566" s="7" t="s">
        <v>7</v>
      </c>
      <c r="E566" s="8" t="n">
        <v>0.5</v>
      </c>
      <c r="F566" s="8" t="n">
        <f aca="false">ROUNDDOWN(E566,0)</f>
        <v>0</v>
      </c>
      <c r="G566" s="7" t="n">
        <f aca="false">IF(F566&lt;1.5,1,F566)</f>
        <v>1</v>
      </c>
    </row>
    <row r="567" customFormat="false" ht="12.75" hidden="false" customHeight="false" outlineLevel="0" collapsed="false">
      <c r="A567" s="7" t="s">
        <v>591</v>
      </c>
      <c r="B567" s="7" t="s">
        <v>280</v>
      </c>
      <c r="C567" s="7" t="s">
        <v>1187</v>
      </c>
      <c r="D567" s="7" t="s">
        <v>25</v>
      </c>
      <c r="E567" s="8" t="n">
        <v>0.5</v>
      </c>
      <c r="F567" s="8" t="n">
        <f aca="false">ROUNDDOWN(E567,0)</f>
        <v>0</v>
      </c>
      <c r="G567" s="7" t="n">
        <f aca="false">IF(F567&lt;1.5,1,F567)</f>
        <v>1</v>
      </c>
    </row>
    <row r="568" customFormat="false" ht="12.75" hidden="false" customHeight="false" outlineLevel="0" collapsed="false">
      <c r="A568" s="7" t="s">
        <v>357</v>
      </c>
      <c r="B568" s="7" t="s">
        <v>1251</v>
      </c>
      <c r="C568" s="7" t="s">
        <v>1188</v>
      </c>
      <c r="D568" s="7" t="s">
        <v>37</v>
      </c>
      <c r="E568" s="8" t="n">
        <v>1.25</v>
      </c>
      <c r="F568" s="8" t="n">
        <f aca="false">ROUNDDOWN(E568,0)</f>
        <v>1</v>
      </c>
      <c r="G568" s="7" t="n">
        <f aca="false">IF(F568&lt;1.5,1,F568)</f>
        <v>1</v>
      </c>
    </row>
    <row r="569" customFormat="false" ht="12.75" hidden="false" customHeight="false" outlineLevel="0" collapsed="false">
      <c r="A569" s="7" t="s">
        <v>357</v>
      </c>
      <c r="B569" s="7" t="s">
        <v>1082</v>
      </c>
      <c r="C569" s="7" t="s">
        <v>1187</v>
      </c>
      <c r="D569" s="7" t="s">
        <v>7</v>
      </c>
      <c r="E569" s="8" t="n">
        <v>0.5</v>
      </c>
      <c r="F569" s="8" t="n">
        <f aca="false">ROUNDDOWN(E569,0)</f>
        <v>0</v>
      </c>
      <c r="G569" s="7" t="n">
        <f aca="false">IF(F569&lt;1.5,1,F569)</f>
        <v>1</v>
      </c>
    </row>
    <row r="570" customFormat="false" ht="12.75" hidden="false" customHeight="false" outlineLevel="0" collapsed="false">
      <c r="A570" s="7" t="s">
        <v>357</v>
      </c>
      <c r="B570" s="7" t="s">
        <v>394</v>
      </c>
      <c r="C570" s="7" t="s">
        <v>619</v>
      </c>
      <c r="D570" s="7" t="s">
        <v>7</v>
      </c>
      <c r="E570" s="8" t="n">
        <v>0.5</v>
      </c>
      <c r="F570" s="8" t="n">
        <f aca="false">ROUNDDOWN(E570,0)</f>
        <v>0</v>
      </c>
      <c r="G570" s="7" t="n">
        <f aca="false">IF(F570&lt;1.5,1,F570)</f>
        <v>1</v>
      </c>
    </row>
    <row r="571" customFormat="false" ht="12.75" hidden="false" customHeight="false" outlineLevel="0" collapsed="false">
      <c r="A571" s="7" t="s">
        <v>357</v>
      </c>
      <c r="B571" s="7" t="s">
        <v>2758</v>
      </c>
      <c r="C571" s="7" t="s">
        <v>715</v>
      </c>
      <c r="D571" s="7" t="s">
        <v>7</v>
      </c>
      <c r="E571" s="8" t="n">
        <v>0.5</v>
      </c>
      <c r="F571" s="8" t="n">
        <f aca="false">ROUNDDOWN(E571,0)</f>
        <v>0</v>
      </c>
      <c r="G571" s="7" t="n">
        <f aca="false">IF(F571&lt;1.5,1,F571)</f>
        <v>1</v>
      </c>
    </row>
    <row r="572" customFormat="false" ht="12.75" hidden="false" customHeight="false" outlineLevel="0" collapsed="false">
      <c r="A572" s="7" t="s">
        <v>357</v>
      </c>
      <c r="B572" s="7" t="s">
        <v>829</v>
      </c>
      <c r="C572" s="7" t="s">
        <v>524</v>
      </c>
      <c r="D572" s="7" t="s">
        <v>25</v>
      </c>
      <c r="E572" s="8" t="n">
        <v>0.5</v>
      </c>
      <c r="F572" s="8" t="n">
        <f aca="false">ROUNDDOWN(E572,0)</f>
        <v>0</v>
      </c>
      <c r="G572" s="7" t="n">
        <f aca="false">IF(F572&lt;1.5,1,F572)</f>
        <v>1</v>
      </c>
    </row>
    <row r="573" customFormat="false" ht="12.75" hidden="false" customHeight="false" outlineLevel="0" collapsed="false">
      <c r="A573" s="7" t="s">
        <v>461</v>
      </c>
      <c r="B573" s="7" t="s">
        <v>1448</v>
      </c>
      <c r="C573" s="7" t="s">
        <v>1189</v>
      </c>
      <c r="D573" s="7" t="s">
        <v>25</v>
      </c>
      <c r="E573" s="8" t="n">
        <v>0.5</v>
      </c>
      <c r="F573" s="8" t="n">
        <f aca="false">ROUNDDOWN(E573,0)</f>
        <v>0</v>
      </c>
      <c r="G573" s="7" t="n">
        <f aca="false">IF(F573&lt;1.5,1,F573)</f>
        <v>1</v>
      </c>
    </row>
    <row r="574" customFormat="false" ht="12.75" hidden="false" customHeight="false" outlineLevel="0" collapsed="false">
      <c r="A574" s="7" t="s">
        <v>1997</v>
      </c>
      <c r="B574" s="7" t="s">
        <v>473</v>
      </c>
      <c r="C574" s="7" t="s">
        <v>1183</v>
      </c>
      <c r="D574" s="7" t="s">
        <v>8</v>
      </c>
      <c r="E574" s="8" t="n">
        <v>0.5</v>
      </c>
      <c r="F574" s="8" t="n">
        <f aca="false">ROUNDDOWN(E574,0)</f>
        <v>0</v>
      </c>
      <c r="G574" s="7" t="n">
        <f aca="false">IF(F574&lt;1.5,1,F574)</f>
        <v>1</v>
      </c>
    </row>
    <row r="575" customFormat="false" ht="12.75" hidden="false" customHeight="false" outlineLevel="0" collapsed="false">
      <c r="A575" s="7" t="s">
        <v>1442</v>
      </c>
      <c r="B575" s="7" t="s">
        <v>151</v>
      </c>
      <c r="C575" s="7" t="s">
        <v>1181</v>
      </c>
      <c r="D575" s="7" t="s">
        <v>8</v>
      </c>
      <c r="E575" s="8" t="n">
        <v>0.5</v>
      </c>
      <c r="F575" s="8" t="n">
        <f aca="false">ROUNDDOWN(E575,0)</f>
        <v>0</v>
      </c>
      <c r="G575" s="7" t="n">
        <f aca="false">IF(F575&lt;1.5,1,F575)</f>
        <v>1</v>
      </c>
    </row>
    <row r="576" customFormat="false" ht="12.75" hidden="false" customHeight="false" outlineLevel="0" collapsed="false">
      <c r="A576" s="7" t="s">
        <v>1461</v>
      </c>
      <c r="B576" s="7" t="s">
        <v>1462</v>
      </c>
      <c r="C576" s="7" t="s">
        <v>1172</v>
      </c>
      <c r="D576" s="7" t="s">
        <v>37</v>
      </c>
      <c r="E576" s="8" t="n">
        <v>0.5</v>
      </c>
      <c r="F576" s="8" t="n">
        <f aca="false">ROUNDDOWN(E576,0)</f>
        <v>0</v>
      </c>
      <c r="G576" s="7" t="n">
        <f aca="false">IF(F576&lt;1.5,1,F576)</f>
        <v>1</v>
      </c>
    </row>
    <row r="577" customFormat="false" ht="12.75" hidden="false" customHeight="false" outlineLevel="0" collapsed="false">
      <c r="A577" s="7" t="s">
        <v>1496</v>
      </c>
      <c r="B577" s="7" t="s">
        <v>135</v>
      </c>
      <c r="C577" s="7" t="s">
        <v>1197</v>
      </c>
      <c r="D577" s="7" t="s">
        <v>25</v>
      </c>
      <c r="E577" s="8" t="n">
        <v>0.5</v>
      </c>
      <c r="F577" s="8" t="n">
        <f aca="false">ROUNDDOWN(E577,0)</f>
        <v>0</v>
      </c>
      <c r="G577" s="7" t="n">
        <f aca="false">IF(F577&lt;1.5,1,F577)</f>
        <v>1</v>
      </c>
    </row>
    <row r="578" customFormat="false" ht="12.75" hidden="false" customHeight="false" outlineLevel="0" collapsed="false">
      <c r="A578" s="7" t="s">
        <v>67</v>
      </c>
      <c r="B578" s="7" t="s">
        <v>190</v>
      </c>
      <c r="C578" s="7" t="s">
        <v>1198</v>
      </c>
      <c r="D578" s="7" t="s">
        <v>37</v>
      </c>
      <c r="E578" s="8" t="n">
        <v>1.25</v>
      </c>
      <c r="F578" s="8" t="n">
        <f aca="false">ROUNDDOWN(E578,0)</f>
        <v>1</v>
      </c>
      <c r="G578" s="7" t="n">
        <f aca="false">IF(F578&lt;1.5,1,F578)</f>
        <v>1</v>
      </c>
    </row>
    <row r="579" customFormat="false" ht="12.75" hidden="false" customHeight="false" outlineLevel="0" collapsed="false">
      <c r="A579" s="7" t="s">
        <v>67</v>
      </c>
      <c r="B579" s="7" t="s">
        <v>1512</v>
      </c>
      <c r="C579" s="7" t="s">
        <v>1185</v>
      </c>
      <c r="D579" s="7" t="s">
        <v>25</v>
      </c>
      <c r="E579" s="8" t="n">
        <v>0.5</v>
      </c>
      <c r="F579" s="8" t="n">
        <f aca="false">ROUNDDOWN(E579,0)</f>
        <v>0</v>
      </c>
      <c r="G579" s="7" t="n">
        <f aca="false">IF(F579&lt;1.5,1,F579)</f>
        <v>1</v>
      </c>
    </row>
    <row r="580" customFormat="false" ht="12.75" hidden="false" customHeight="false" outlineLevel="0" collapsed="false">
      <c r="A580" s="7" t="s">
        <v>67</v>
      </c>
      <c r="B580" s="7" t="s">
        <v>1005</v>
      </c>
      <c r="C580" s="7" t="s">
        <v>566</v>
      </c>
      <c r="D580" s="7" t="s">
        <v>25</v>
      </c>
      <c r="E580" s="8" t="n">
        <v>0.5</v>
      </c>
      <c r="F580" s="8" t="n">
        <f aca="false">ROUNDDOWN(E580,0)</f>
        <v>0</v>
      </c>
      <c r="G580" s="7" t="n">
        <f aca="false">IF(F580&lt;1.5,1,F580)</f>
        <v>1</v>
      </c>
    </row>
    <row r="581" customFormat="false" ht="12.75" hidden="false" customHeight="false" outlineLevel="0" collapsed="false">
      <c r="A581" s="7" t="s">
        <v>844</v>
      </c>
      <c r="B581" s="7" t="s">
        <v>1297</v>
      </c>
      <c r="C581" s="7" t="s">
        <v>524</v>
      </c>
      <c r="D581" s="7" t="s">
        <v>22</v>
      </c>
      <c r="E581" s="8" t="n">
        <v>0.75</v>
      </c>
      <c r="F581" s="8" t="n">
        <f aca="false">ROUNDDOWN(E581,0)</f>
        <v>0</v>
      </c>
      <c r="G581" s="7" t="n">
        <f aca="false">IF(F581&lt;1.5,1,F581)</f>
        <v>1</v>
      </c>
    </row>
    <row r="582" customFormat="false" ht="12.75" hidden="false" customHeight="false" outlineLevel="0" collapsed="false">
      <c r="A582" s="7" t="s">
        <v>1635</v>
      </c>
      <c r="B582" s="7" t="s">
        <v>2742</v>
      </c>
      <c r="C582" s="7" t="s">
        <v>1175</v>
      </c>
      <c r="D582" s="7" t="s">
        <v>37</v>
      </c>
      <c r="E582" s="8" t="n">
        <v>0.25</v>
      </c>
      <c r="F582" s="8" t="n">
        <f aca="false">ROUNDDOWN(E582,0)</f>
        <v>0</v>
      </c>
      <c r="G582" s="7" t="n">
        <f aca="false">IF(F582&lt;1.5,1,F582)</f>
        <v>1</v>
      </c>
    </row>
    <row r="583" customFormat="false" ht="12.75" hidden="false" customHeight="false" outlineLevel="0" collapsed="false">
      <c r="A583" s="7" t="s">
        <v>1630</v>
      </c>
      <c r="B583" s="7" t="s">
        <v>36</v>
      </c>
      <c r="C583" s="7" t="s">
        <v>1190</v>
      </c>
      <c r="D583" s="7" t="s">
        <v>37</v>
      </c>
      <c r="E583" s="8" t="n">
        <v>0.5</v>
      </c>
      <c r="F583" s="8" t="n">
        <f aca="false">ROUNDDOWN(E583,0)</f>
        <v>0</v>
      </c>
      <c r="G583" s="7" t="n">
        <f aca="false">IF(F583&lt;1.5,1,F583)</f>
        <v>1</v>
      </c>
    </row>
    <row r="584" customFormat="false" ht="12.75" hidden="false" customHeight="false" outlineLevel="0" collapsed="false">
      <c r="A584" s="7" t="s">
        <v>1513</v>
      </c>
      <c r="B584" s="7" t="s">
        <v>1243</v>
      </c>
      <c r="C584" s="7" t="s">
        <v>1189</v>
      </c>
      <c r="D584" s="7" t="s">
        <v>25</v>
      </c>
      <c r="E584" s="8" t="n">
        <v>0.5</v>
      </c>
      <c r="F584" s="8" t="n">
        <f aca="false">ROUNDDOWN(E584,0)</f>
        <v>0</v>
      </c>
      <c r="G584" s="7" t="n">
        <f aca="false">IF(F584&lt;1.5,1,F584)</f>
        <v>1</v>
      </c>
    </row>
    <row r="585" customFormat="false" ht="12.75" hidden="false" customHeight="false" outlineLevel="0" collapsed="false">
      <c r="A585" s="7" t="s">
        <v>1224</v>
      </c>
      <c r="B585" s="7" t="s">
        <v>1288</v>
      </c>
      <c r="C585" s="7" t="s">
        <v>1187</v>
      </c>
      <c r="D585" s="7" t="s">
        <v>22</v>
      </c>
      <c r="E585" s="8" t="n">
        <v>0.75</v>
      </c>
      <c r="F585" s="8" t="n">
        <f aca="false">ROUNDDOWN(E585,0)</f>
        <v>0</v>
      </c>
      <c r="G585" s="7" t="n">
        <f aca="false">IF(F585&lt;1.5,1,F585)</f>
        <v>1</v>
      </c>
    </row>
    <row r="586" customFormat="false" ht="12.75" hidden="false" customHeight="false" outlineLevel="0" collapsed="false">
      <c r="A586" s="7" t="s">
        <v>1724</v>
      </c>
      <c r="B586" s="7" t="s">
        <v>469</v>
      </c>
      <c r="C586" s="7" t="s">
        <v>1181</v>
      </c>
      <c r="D586" s="7" t="s">
        <v>22</v>
      </c>
      <c r="E586" s="8" t="n">
        <v>0.5</v>
      </c>
      <c r="F586" s="8" t="n">
        <f aca="false">ROUNDDOWN(E586,0)</f>
        <v>0</v>
      </c>
      <c r="G586" s="7" t="n">
        <f aca="false">IF(F586&lt;1.5,1,F586)</f>
        <v>1</v>
      </c>
    </row>
    <row r="587" customFormat="false" ht="12.75" hidden="false" customHeight="false" outlineLevel="0" collapsed="false">
      <c r="A587" s="7" t="s">
        <v>1992</v>
      </c>
      <c r="B587" s="7" t="s">
        <v>164</v>
      </c>
      <c r="C587" s="7" t="s">
        <v>1186</v>
      </c>
      <c r="D587" s="7" t="s">
        <v>22</v>
      </c>
      <c r="E587" s="8" t="n">
        <v>0.5</v>
      </c>
      <c r="F587" s="8" t="n">
        <f aca="false">ROUNDDOWN(E587,0)</f>
        <v>0</v>
      </c>
      <c r="G587" s="7" t="n">
        <f aca="false">IF(F587&lt;1.5,1,F587)</f>
        <v>1</v>
      </c>
    </row>
    <row r="588" customFormat="false" ht="12.75" hidden="false" customHeight="false" outlineLevel="0" collapsed="false">
      <c r="A588" s="7" t="s">
        <v>1557</v>
      </c>
      <c r="B588" s="7" t="s">
        <v>164</v>
      </c>
      <c r="C588" s="7" t="s">
        <v>1187</v>
      </c>
      <c r="D588" s="7" t="s">
        <v>37</v>
      </c>
      <c r="E588" s="8" t="n">
        <v>0.5</v>
      </c>
      <c r="F588" s="8" t="n">
        <f aca="false">ROUNDDOWN(E588,0)</f>
        <v>0</v>
      </c>
      <c r="G588" s="7" t="n">
        <f aca="false">IF(F588&lt;1.5,1,F588)</f>
        <v>1</v>
      </c>
    </row>
    <row r="589" customFormat="false" ht="12.75" hidden="false" customHeight="false" outlineLevel="0" collapsed="false">
      <c r="A589" s="7" t="s">
        <v>1422</v>
      </c>
      <c r="B589" s="7" t="s">
        <v>33</v>
      </c>
      <c r="C589" s="7" t="s">
        <v>619</v>
      </c>
      <c r="D589" s="7" t="s">
        <v>8</v>
      </c>
      <c r="E589" s="8" t="n">
        <v>0.75</v>
      </c>
      <c r="F589" s="8" t="n">
        <f aca="false">ROUNDDOWN(E589,0)</f>
        <v>0</v>
      </c>
      <c r="G589" s="7" t="n">
        <f aca="false">IF(F589&lt;1.5,1,F589)</f>
        <v>1</v>
      </c>
    </row>
    <row r="590" customFormat="false" ht="12.75" hidden="false" customHeight="false" outlineLevel="0" collapsed="false">
      <c r="A590" s="7" t="s">
        <v>1821</v>
      </c>
      <c r="B590" s="7" t="s">
        <v>224</v>
      </c>
      <c r="C590" s="7" t="s">
        <v>524</v>
      </c>
      <c r="D590" s="7" t="s">
        <v>7</v>
      </c>
      <c r="E590" s="8" t="n">
        <v>0.5</v>
      </c>
      <c r="F590" s="8" t="n">
        <f aca="false">ROUNDDOWN(E590,0)</f>
        <v>0</v>
      </c>
      <c r="G590" s="7" t="n">
        <f aca="false">IF(F590&lt;1.5,1,F590)</f>
        <v>1</v>
      </c>
    </row>
    <row r="591" customFormat="false" ht="12.75" hidden="false" customHeight="false" outlineLevel="0" collapsed="false">
      <c r="A591" s="7" t="s">
        <v>440</v>
      </c>
      <c r="B591" s="7" t="s">
        <v>378</v>
      </c>
      <c r="C591" s="7" t="s">
        <v>1183</v>
      </c>
      <c r="D591" s="7" t="s">
        <v>22</v>
      </c>
      <c r="E591" s="8" t="n">
        <v>0.5</v>
      </c>
      <c r="F591" s="8" t="n">
        <f aca="false">ROUNDDOWN(E591,0)</f>
        <v>0</v>
      </c>
      <c r="G591" s="7" t="n">
        <f aca="false">IF(F591&lt;1.5,1,F591)</f>
        <v>1</v>
      </c>
    </row>
    <row r="592" customFormat="false" ht="12.75" hidden="false" customHeight="false" outlineLevel="0" collapsed="false">
      <c r="A592" s="7" t="s">
        <v>440</v>
      </c>
      <c r="B592" s="7" t="s">
        <v>173</v>
      </c>
      <c r="C592" s="7" t="s">
        <v>114</v>
      </c>
      <c r="D592" s="7" t="s">
        <v>22</v>
      </c>
      <c r="E592" s="8" t="n">
        <v>0.5</v>
      </c>
      <c r="F592" s="8" t="n">
        <f aca="false">ROUNDDOWN(E592,0)</f>
        <v>0</v>
      </c>
      <c r="G592" s="7" t="n">
        <f aca="false">IF(F592&lt;1.5,1,F592)</f>
        <v>1</v>
      </c>
    </row>
    <row r="593" customFormat="false" ht="12.75" hidden="false" customHeight="false" outlineLevel="0" collapsed="false">
      <c r="A593" s="7" t="s">
        <v>1644</v>
      </c>
      <c r="B593" s="7" t="s">
        <v>90</v>
      </c>
      <c r="C593" s="7" t="s">
        <v>1196</v>
      </c>
      <c r="D593" s="7" t="s">
        <v>37</v>
      </c>
      <c r="E593" s="8" t="n">
        <v>0.5</v>
      </c>
      <c r="F593" s="8" t="n">
        <f aca="false">ROUNDDOWN(E593,0)</f>
        <v>0</v>
      </c>
      <c r="G593" s="7" t="n">
        <f aca="false">IF(F593&lt;1.5,1,F593)</f>
        <v>1</v>
      </c>
    </row>
    <row r="594" customFormat="false" ht="12.75" hidden="false" customHeight="false" outlineLevel="0" collapsed="false">
      <c r="A594" s="7" t="s">
        <v>1973</v>
      </c>
      <c r="B594" s="7" t="s">
        <v>1974</v>
      </c>
      <c r="C594" s="7" t="s">
        <v>1172</v>
      </c>
      <c r="D594" s="7" t="s">
        <v>8</v>
      </c>
      <c r="E594" s="8" t="n">
        <v>0.5</v>
      </c>
      <c r="F594" s="8" t="n">
        <f aca="false">ROUNDDOWN(E594,0)</f>
        <v>0</v>
      </c>
      <c r="G594" s="7" t="n">
        <f aca="false">IF(F594&lt;1.5,1,F594)</f>
        <v>1</v>
      </c>
    </row>
    <row r="595" customFormat="false" ht="12.75" hidden="false" customHeight="false" outlineLevel="0" collapsed="false">
      <c r="A595" s="7" t="s">
        <v>1727</v>
      </c>
      <c r="B595" s="7" t="s">
        <v>1728</v>
      </c>
      <c r="C595" s="7" t="s">
        <v>715</v>
      </c>
      <c r="D595" s="7" t="s">
        <v>32</v>
      </c>
      <c r="E595" s="8" t="n">
        <v>0.5</v>
      </c>
      <c r="F595" s="8" t="n">
        <f aca="false">ROUNDDOWN(E595,0)</f>
        <v>0</v>
      </c>
      <c r="G595" s="7" t="n">
        <f aca="false">IF(F595&lt;1.5,1,F595)</f>
        <v>1</v>
      </c>
    </row>
    <row r="596" customFormat="false" ht="12.75" hidden="false" customHeight="false" outlineLevel="0" collapsed="false">
      <c r="A596" s="7" t="s">
        <v>1398</v>
      </c>
      <c r="B596" s="7" t="s">
        <v>290</v>
      </c>
      <c r="C596" s="7" t="s">
        <v>1190</v>
      </c>
      <c r="D596" s="7" t="s">
        <v>22</v>
      </c>
      <c r="E596" s="8" t="n">
        <v>0.5</v>
      </c>
      <c r="F596" s="8" t="n">
        <f aca="false">ROUNDDOWN(E596,0)</f>
        <v>0</v>
      </c>
      <c r="G596" s="7" t="n">
        <f aca="false">IF(F596&lt;1.5,1,F596)</f>
        <v>1</v>
      </c>
    </row>
    <row r="597" customFormat="false" ht="12.75" hidden="false" customHeight="false" outlineLevel="0" collapsed="false">
      <c r="A597" s="7" t="s">
        <v>254</v>
      </c>
      <c r="B597" s="7" t="s">
        <v>84</v>
      </c>
      <c r="C597" s="7" t="s">
        <v>1191</v>
      </c>
      <c r="D597" s="7" t="s">
        <v>32</v>
      </c>
      <c r="E597" s="8" t="n">
        <v>1.5</v>
      </c>
      <c r="F597" s="8" t="n">
        <f aca="false">ROUNDDOWN(E597,0)</f>
        <v>1</v>
      </c>
      <c r="G597" s="7" t="n">
        <f aca="false">IF(F597&lt;1.5,1,F597)</f>
        <v>1</v>
      </c>
    </row>
    <row r="598" customFormat="false" ht="12.75" hidden="false" customHeight="false" outlineLevel="0" collapsed="false">
      <c r="A598" s="7" t="s">
        <v>1244</v>
      </c>
      <c r="B598" s="7" t="s">
        <v>55</v>
      </c>
      <c r="C598" s="7" t="s">
        <v>1181</v>
      </c>
      <c r="D598" s="7" t="s">
        <v>8</v>
      </c>
      <c r="E598" s="8" t="n">
        <v>1</v>
      </c>
      <c r="F598" s="8" t="n">
        <f aca="false">ROUNDDOWN(E598,0)</f>
        <v>1</v>
      </c>
      <c r="G598" s="7" t="n">
        <f aca="false">IF(F598&lt;1.5,1,F598)</f>
        <v>1</v>
      </c>
    </row>
    <row r="599" customFormat="false" ht="12.75" hidden="false" customHeight="false" outlineLevel="0" collapsed="false">
      <c r="A599" s="7" t="s">
        <v>2012</v>
      </c>
      <c r="B599" s="7" t="s">
        <v>224</v>
      </c>
      <c r="C599" s="7" t="s">
        <v>1187</v>
      </c>
      <c r="D599" s="7" t="s">
        <v>8</v>
      </c>
      <c r="E599" s="8" t="n">
        <v>0.5</v>
      </c>
      <c r="F599" s="8" t="n">
        <f aca="false">ROUNDDOWN(E599,0)</f>
        <v>0</v>
      </c>
      <c r="G599" s="7" t="n">
        <f aca="false">IF(F599&lt;1.5,1,F599)</f>
        <v>1</v>
      </c>
    </row>
    <row r="600" customFormat="false" ht="12.75" hidden="false" customHeight="false" outlineLevel="0" collapsed="false">
      <c r="A600" s="7" t="s">
        <v>1970</v>
      </c>
      <c r="B600" s="7" t="s">
        <v>1971</v>
      </c>
      <c r="C600" s="7" t="s">
        <v>1175</v>
      </c>
      <c r="D600" s="7" t="s">
        <v>22</v>
      </c>
      <c r="E600" s="8" t="n">
        <v>0.5</v>
      </c>
      <c r="F600" s="8" t="n">
        <f aca="false">ROUNDDOWN(E600,0)</f>
        <v>0</v>
      </c>
      <c r="G600" s="7" t="n">
        <f aca="false">IF(F600&lt;1.5,1,F600)</f>
        <v>1</v>
      </c>
    </row>
    <row r="601" customFormat="false" ht="12.75" hidden="false" customHeight="false" outlineLevel="0" collapsed="false">
      <c r="A601" s="7" t="s">
        <v>1315</v>
      </c>
      <c r="B601" s="7" t="s">
        <v>80</v>
      </c>
      <c r="C601" s="7" t="s">
        <v>1186</v>
      </c>
      <c r="D601" s="7" t="s">
        <v>22</v>
      </c>
      <c r="E601" s="8" t="n">
        <v>0.5</v>
      </c>
      <c r="F601" s="8" t="n">
        <f aca="false">ROUNDDOWN(E601,0)</f>
        <v>0</v>
      </c>
      <c r="G601" s="7" t="n">
        <f aca="false">IF(F601&lt;1.5,1,F601)</f>
        <v>1</v>
      </c>
    </row>
    <row r="602" customFormat="false" ht="12.75" hidden="false" customHeight="false" outlineLevel="0" collapsed="false">
      <c r="A602" s="7" t="s">
        <v>1156</v>
      </c>
      <c r="B602" s="7" t="s">
        <v>33</v>
      </c>
      <c r="C602" s="7" t="s">
        <v>1191</v>
      </c>
      <c r="D602" s="7" t="s">
        <v>22</v>
      </c>
      <c r="E602" s="8" t="n">
        <v>0.5</v>
      </c>
      <c r="F602" s="8" t="n">
        <f aca="false">ROUNDDOWN(E602,0)</f>
        <v>0</v>
      </c>
      <c r="G602" s="7" t="n">
        <f aca="false">IF(F602&lt;1.5,1,F602)</f>
        <v>1</v>
      </c>
    </row>
    <row r="603" customFormat="false" ht="12.75" hidden="false" customHeight="false" outlineLevel="0" collapsed="false">
      <c r="A603" s="7" t="s">
        <v>1769</v>
      </c>
      <c r="B603" s="7" t="s">
        <v>159</v>
      </c>
      <c r="C603" s="7" t="s">
        <v>524</v>
      </c>
      <c r="D603" s="7" t="s">
        <v>32</v>
      </c>
      <c r="E603" s="8" t="n">
        <v>0.5</v>
      </c>
      <c r="F603" s="8" t="n">
        <f aca="false">ROUNDDOWN(E603,0)</f>
        <v>0</v>
      </c>
      <c r="G603" s="7" t="n">
        <f aca="false">IF(F603&lt;1.5,1,F603)</f>
        <v>1</v>
      </c>
    </row>
    <row r="604" customFormat="false" ht="12.75" hidden="false" customHeight="false" outlineLevel="0" collapsed="false">
      <c r="A604" s="7" t="s">
        <v>1624</v>
      </c>
      <c r="B604" s="7" t="s">
        <v>538</v>
      </c>
      <c r="C604" s="7" t="s">
        <v>114</v>
      </c>
      <c r="D604" s="7" t="s">
        <v>37</v>
      </c>
      <c r="E604" s="8" t="n">
        <v>0.5</v>
      </c>
      <c r="F604" s="8" t="n">
        <f aca="false">ROUNDDOWN(E604,0)</f>
        <v>0</v>
      </c>
      <c r="G604" s="7" t="n">
        <f aca="false">IF(F604&lt;1.5,1,F604)</f>
        <v>1</v>
      </c>
    </row>
    <row r="605" customFormat="false" ht="12.75" hidden="false" customHeight="false" outlineLevel="0" collapsed="false">
      <c r="A605" s="7" t="s">
        <v>150</v>
      </c>
      <c r="B605" s="7" t="s">
        <v>149</v>
      </c>
      <c r="C605" s="7" t="s">
        <v>1182</v>
      </c>
      <c r="D605" s="7" t="s">
        <v>22</v>
      </c>
      <c r="E605" s="8" t="n">
        <v>1.25</v>
      </c>
      <c r="F605" s="8" t="n">
        <f aca="false">ROUNDDOWN(E605,0)</f>
        <v>1</v>
      </c>
      <c r="G605" s="7" t="n">
        <f aca="false">IF(F605&lt;1.5,1,F605)</f>
        <v>1</v>
      </c>
    </row>
    <row r="606" customFormat="false" ht="12.75" hidden="false" customHeight="false" outlineLevel="0" collapsed="false">
      <c r="A606" s="7" t="s">
        <v>1828</v>
      </c>
      <c r="B606" s="7" t="s">
        <v>2744</v>
      </c>
      <c r="C606" s="7" t="s">
        <v>1172</v>
      </c>
      <c r="D606" s="7" t="s">
        <v>7</v>
      </c>
      <c r="E606" s="8" t="n">
        <v>0.25</v>
      </c>
      <c r="F606" s="8" t="n">
        <f aca="false">ROUNDDOWN(E606,0)</f>
        <v>0</v>
      </c>
      <c r="G606" s="7" t="n">
        <f aca="false">IF(F606&lt;1.5,1,F606)</f>
        <v>1</v>
      </c>
    </row>
    <row r="607" customFormat="false" ht="12.75" hidden="false" customHeight="false" outlineLevel="0" collapsed="false">
      <c r="A607" s="7" t="s">
        <v>1441</v>
      </c>
      <c r="B607" s="7" t="s">
        <v>224</v>
      </c>
      <c r="C607" s="7" t="s">
        <v>1185</v>
      </c>
      <c r="D607" s="7" t="s">
        <v>37</v>
      </c>
      <c r="E607" s="8" t="n">
        <v>0.5</v>
      </c>
      <c r="F607" s="8" t="n">
        <f aca="false">ROUNDDOWN(E607,0)</f>
        <v>0</v>
      </c>
      <c r="G607" s="7" t="n">
        <f aca="false">IF(F607&lt;1.5,1,F607)</f>
        <v>1</v>
      </c>
    </row>
    <row r="608" customFormat="false" ht="12.75" hidden="false" customHeight="false" outlineLevel="0" collapsed="false">
      <c r="A608" s="7" t="s">
        <v>659</v>
      </c>
      <c r="B608" s="7" t="s">
        <v>783</v>
      </c>
      <c r="C608" s="7" t="s">
        <v>1191</v>
      </c>
      <c r="D608" s="7" t="s">
        <v>32</v>
      </c>
      <c r="E608" s="8" t="n">
        <v>0.5</v>
      </c>
      <c r="F608" s="8" t="n">
        <f aca="false">ROUNDDOWN(E608,0)</f>
        <v>0</v>
      </c>
      <c r="G608" s="7" t="n">
        <f aca="false">IF(F608&lt;1.5,1,F608)</f>
        <v>1</v>
      </c>
    </row>
    <row r="609" customFormat="false" ht="12.75" hidden="false" customHeight="false" outlineLevel="0" collapsed="false">
      <c r="A609" s="7" t="s">
        <v>1751</v>
      </c>
      <c r="B609" s="7" t="s">
        <v>51</v>
      </c>
      <c r="C609" s="7" t="s">
        <v>1172</v>
      </c>
      <c r="D609" s="7" t="s">
        <v>32</v>
      </c>
      <c r="E609" s="8" t="n">
        <v>0.5</v>
      </c>
      <c r="F609" s="8" t="n">
        <f aca="false">ROUNDDOWN(E609,0)</f>
        <v>0</v>
      </c>
      <c r="G609" s="7" t="n">
        <f aca="false">IF(F609&lt;1.5,1,F609)</f>
        <v>1</v>
      </c>
    </row>
    <row r="610" customFormat="false" ht="12.75" hidden="false" customHeight="false" outlineLevel="0" collapsed="false">
      <c r="A610" s="7" t="s">
        <v>328</v>
      </c>
      <c r="B610" s="7" t="s">
        <v>353</v>
      </c>
      <c r="C610" s="7" t="s">
        <v>1189</v>
      </c>
      <c r="D610" s="7" t="s">
        <v>8</v>
      </c>
      <c r="E610" s="8" t="n">
        <v>0.5</v>
      </c>
      <c r="F610" s="8" t="n">
        <f aca="false">ROUNDDOWN(E610,0)</f>
        <v>0</v>
      </c>
      <c r="G610" s="7" t="n">
        <f aca="false">IF(F610&lt;1.5,1,F610)</f>
        <v>1</v>
      </c>
    </row>
    <row r="611" customFormat="false" ht="12.75" hidden="false" customHeight="false" outlineLevel="0" collapsed="false">
      <c r="A611" s="7" t="s">
        <v>1397</v>
      </c>
      <c r="B611" s="7" t="s">
        <v>684</v>
      </c>
      <c r="C611" s="7" t="s">
        <v>1183</v>
      </c>
      <c r="D611" s="7" t="s">
        <v>22</v>
      </c>
      <c r="E611" s="8" t="n">
        <v>0.5</v>
      </c>
      <c r="F611" s="8" t="n">
        <f aca="false">ROUNDDOWN(E611,0)</f>
        <v>0</v>
      </c>
      <c r="G611" s="7" t="n">
        <f aca="false">IF(F611&lt;1.5,1,F611)</f>
        <v>1</v>
      </c>
    </row>
    <row r="612" customFormat="false" ht="12.75" hidden="false" customHeight="false" outlineLevel="0" collapsed="false">
      <c r="A612" s="7" t="s">
        <v>1397</v>
      </c>
      <c r="B612" s="7" t="s">
        <v>532</v>
      </c>
      <c r="C612" s="7" t="s">
        <v>1179</v>
      </c>
      <c r="D612" s="7" t="s">
        <v>25</v>
      </c>
      <c r="E612" s="8" t="n">
        <v>0.5</v>
      </c>
      <c r="F612" s="8" t="n">
        <f aca="false">ROUNDDOWN(E612,0)</f>
        <v>0</v>
      </c>
      <c r="G612" s="7" t="n">
        <f aca="false">IF(F612&lt;1.5,1,F612)</f>
        <v>1</v>
      </c>
    </row>
    <row r="613" customFormat="false" ht="12.75" hidden="false" customHeight="false" outlineLevel="0" collapsed="false">
      <c r="A613" s="7" t="s">
        <v>1889</v>
      </c>
      <c r="B613" s="7" t="s">
        <v>1890</v>
      </c>
      <c r="C613" s="7" t="s">
        <v>1198</v>
      </c>
      <c r="D613" s="7" t="s">
        <v>7</v>
      </c>
      <c r="E613" s="8" t="n">
        <v>0.5</v>
      </c>
      <c r="F613" s="8" t="n">
        <f aca="false">ROUNDDOWN(E613,0)</f>
        <v>0</v>
      </c>
      <c r="G613" s="7" t="n">
        <f aca="false">IF(F613&lt;1.5,1,F613)</f>
        <v>1</v>
      </c>
    </row>
    <row r="614" customFormat="false" ht="12.75" hidden="false" customHeight="false" outlineLevel="0" collapsed="false">
      <c r="A614" s="7" t="s">
        <v>70</v>
      </c>
      <c r="B614" s="7" t="s">
        <v>1318</v>
      </c>
      <c r="C614" s="7" t="s">
        <v>1180</v>
      </c>
      <c r="D614" s="7" t="s">
        <v>22</v>
      </c>
      <c r="E614" s="8" t="n">
        <v>0.75</v>
      </c>
      <c r="F614" s="8" t="n">
        <f aca="false">ROUNDDOWN(E614,0)</f>
        <v>0</v>
      </c>
      <c r="G614" s="7" t="n">
        <f aca="false">IF(F614&lt;1.5,1,F614)</f>
        <v>1</v>
      </c>
    </row>
    <row r="615" customFormat="false" ht="12.75" hidden="false" customHeight="false" outlineLevel="0" collapsed="false">
      <c r="A615" s="7" t="s">
        <v>521</v>
      </c>
      <c r="B615" s="7" t="s">
        <v>1113</v>
      </c>
      <c r="C615" s="7" t="s">
        <v>1183</v>
      </c>
      <c r="D615" s="7" t="s">
        <v>22</v>
      </c>
      <c r="E615" s="8" t="n">
        <v>1.25</v>
      </c>
      <c r="F615" s="8" t="n">
        <f aca="false">ROUNDDOWN(E615,0)</f>
        <v>1</v>
      </c>
      <c r="G615" s="7" t="n">
        <f aca="false">IF(F615&lt;1.5,1,F615)</f>
        <v>1</v>
      </c>
    </row>
    <row r="616" customFormat="false" ht="12.75" hidden="false" customHeight="false" outlineLevel="0" collapsed="false">
      <c r="A616" s="7" t="s">
        <v>521</v>
      </c>
      <c r="B616" s="7" t="s">
        <v>226</v>
      </c>
      <c r="C616" s="7" t="s">
        <v>1185</v>
      </c>
      <c r="D616" s="7" t="s">
        <v>25</v>
      </c>
      <c r="E616" s="8" t="n">
        <v>0.5</v>
      </c>
      <c r="F616" s="8" t="n">
        <f aca="false">ROUNDDOWN(E616,0)</f>
        <v>0</v>
      </c>
      <c r="G616" s="7" t="n">
        <f aca="false">IF(F616&lt;1.5,1,F616)</f>
        <v>1</v>
      </c>
    </row>
    <row r="617" customFormat="false" ht="12.75" hidden="false" customHeight="false" outlineLevel="0" collapsed="false">
      <c r="A617" s="7" t="s">
        <v>521</v>
      </c>
      <c r="B617" s="7" t="s">
        <v>829</v>
      </c>
      <c r="C617" s="7" t="s">
        <v>1185</v>
      </c>
      <c r="D617" s="7" t="s">
        <v>22</v>
      </c>
      <c r="E617" s="8" t="n">
        <v>0.25</v>
      </c>
      <c r="F617" s="8" t="n">
        <f aca="false">ROUNDDOWN(E617,0)</f>
        <v>0</v>
      </c>
      <c r="G617" s="7" t="n">
        <f aca="false">IF(F617&lt;1.5,1,F617)</f>
        <v>1</v>
      </c>
    </row>
    <row r="618" customFormat="false" ht="12.75" hidden="false" customHeight="false" outlineLevel="0" collapsed="false">
      <c r="A618" s="7" t="s">
        <v>1286</v>
      </c>
      <c r="B618" s="7" t="s">
        <v>1287</v>
      </c>
      <c r="C618" s="7" t="s">
        <v>114</v>
      </c>
      <c r="D618" s="7" t="s">
        <v>22</v>
      </c>
      <c r="E618" s="8" t="n">
        <v>1</v>
      </c>
      <c r="F618" s="8" t="n">
        <f aca="false">ROUNDDOWN(E618,0)</f>
        <v>1</v>
      </c>
      <c r="G618" s="7" t="n">
        <f aca="false">IF(F618&lt;1.5,1,F618)</f>
        <v>1</v>
      </c>
    </row>
    <row r="619" customFormat="false" ht="12.75" hidden="false" customHeight="false" outlineLevel="0" collapsed="false">
      <c r="A619" s="7" t="s">
        <v>1707</v>
      </c>
      <c r="B619" s="7" t="s">
        <v>290</v>
      </c>
      <c r="C619" s="7" t="s">
        <v>1187</v>
      </c>
      <c r="D619" s="7" t="s">
        <v>22</v>
      </c>
      <c r="E619" s="8" t="n">
        <v>0.5</v>
      </c>
      <c r="F619" s="8" t="n">
        <f aca="false">ROUNDDOWN(E619,0)</f>
        <v>0</v>
      </c>
      <c r="G619" s="7" t="n">
        <f aca="false">IF(F619&lt;1.5,1,F619)</f>
        <v>1</v>
      </c>
    </row>
    <row r="620" customFormat="false" ht="12.75" hidden="false" customHeight="false" outlineLevel="0" collapsed="false">
      <c r="A620" s="7" t="s">
        <v>1267</v>
      </c>
      <c r="B620" s="7" t="s">
        <v>660</v>
      </c>
      <c r="C620" s="7" t="s">
        <v>1182</v>
      </c>
      <c r="D620" s="7" t="s">
        <v>138</v>
      </c>
      <c r="E620" s="8" t="n">
        <v>1</v>
      </c>
      <c r="F620" s="8" t="n">
        <f aca="false">ROUNDDOWN(E620,0)</f>
        <v>1</v>
      </c>
      <c r="G620" s="7" t="n">
        <f aca="false">IF(F620&lt;1.5,1,F620)</f>
        <v>1</v>
      </c>
    </row>
    <row r="621" customFormat="false" ht="12.75" hidden="false" customHeight="false" outlineLevel="0" collapsed="false">
      <c r="A621" s="7" t="s">
        <v>1300</v>
      </c>
      <c r="B621" s="7" t="s">
        <v>220</v>
      </c>
      <c r="C621" s="7" t="s">
        <v>566</v>
      </c>
      <c r="D621" s="7" t="s">
        <v>25</v>
      </c>
      <c r="E621" s="8" t="n">
        <v>0.5</v>
      </c>
      <c r="F621" s="8" t="n">
        <f aca="false">ROUNDDOWN(E621,0)</f>
        <v>0</v>
      </c>
      <c r="G621" s="7" t="n">
        <f aca="false">IF(F621&lt;1.5,1,F621)</f>
        <v>1</v>
      </c>
    </row>
    <row r="622" customFormat="false" ht="12.75" hidden="false" customHeight="false" outlineLevel="0" collapsed="false">
      <c r="A622" s="7" t="s">
        <v>1491</v>
      </c>
      <c r="B622" s="7" t="s">
        <v>64</v>
      </c>
      <c r="C622" s="7" t="s">
        <v>1183</v>
      </c>
      <c r="D622" s="7" t="s">
        <v>37</v>
      </c>
      <c r="E622" s="8" t="n">
        <v>0.5</v>
      </c>
      <c r="F622" s="8" t="n">
        <f aca="false">ROUNDDOWN(E622,0)</f>
        <v>0</v>
      </c>
      <c r="G622" s="7" t="n">
        <f aca="false">IF(F622&lt;1.5,1,F622)</f>
        <v>1</v>
      </c>
    </row>
    <row r="623" customFormat="false" ht="12.75" hidden="false" customHeight="false" outlineLevel="0" collapsed="false">
      <c r="A623" s="7" t="s">
        <v>1255</v>
      </c>
      <c r="B623" s="7" t="s">
        <v>220</v>
      </c>
      <c r="C623" s="7" t="s">
        <v>1179</v>
      </c>
      <c r="D623" s="7" t="s">
        <v>32</v>
      </c>
      <c r="E623" s="8" t="n">
        <v>0.75</v>
      </c>
      <c r="F623" s="8" t="n">
        <f aca="false">ROUNDDOWN(E623,0)</f>
        <v>0</v>
      </c>
      <c r="G623" s="7" t="n">
        <f aca="false">IF(F623&lt;1.5,1,F623)</f>
        <v>1</v>
      </c>
    </row>
    <row r="624" customFormat="false" ht="12.75" hidden="false" customHeight="false" outlineLevel="0" collapsed="false">
      <c r="A624" s="7" t="s">
        <v>375</v>
      </c>
      <c r="B624" s="7" t="s">
        <v>1966</v>
      </c>
      <c r="C624" s="7" t="s">
        <v>1197</v>
      </c>
      <c r="D624" s="7" t="s">
        <v>22</v>
      </c>
      <c r="E624" s="8" t="n">
        <v>0.5</v>
      </c>
      <c r="F624" s="8" t="n">
        <f aca="false">ROUNDDOWN(E624,0)</f>
        <v>0</v>
      </c>
      <c r="G624" s="7" t="n">
        <f aca="false">IF(F624&lt;1.5,1,F624)</f>
        <v>1</v>
      </c>
    </row>
    <row r="625" customFormat="false" ht="12.75" hidden="false" customHeight="false" outlineLevel="0" collapsed="false">
      <c r="A625" s="7" t="s">
        <v>375</v>
      </c>
      <c r="B625" s="7" t="s">
        <v>1680</v>
      </c>
      <c r="C625" s="7" t="s">
        <v>1172</v>
      </c>
      <c r="D625" s="7" t="s">
        <v>32</v>
      </c>
      <c r="E625" s="8" t="n">
        <v>0.5</v>
      </c>
      <c r="F625" s="8" t="n">
        <f aca="false">ROUNDDOWN(E625,0)</f>
        <v>0</v>
      </c>
      <c r="G625" s="7" t="n">
        <f aca="false">IF(F625&lt;1.5,1,F625)</f>
        <v>1</v>
      </c>
    </row>
    <row r="626" customFormat="false" ht="12.75" hidden="false" customHeight="false" outlineLevel="0" collapsed="false">
      <c r="A626" s="7" t="s">
        <v>1936</v>
      </c>
      <c r="B626" s="7" t="s">
        <v>1937</v>
      </c>
      <c r="C626" s="7" t="s">
        <v>279</v>
      </c>
      <c r="D626" s="7" t="s">
        <v>7</v>
      </c>
      <c r="E626" s="8" t="n">
        <v>0.5</v>
      </c>
      <c r="F626" s="8" t="n">
        <f aca="false">ROUNDDOWN(E626,0)</f>
        <v>0</v>
      </c>
      <c r="G626" s="7" t="n">
        <f aca="false">IF(F626&lt;1.5,1,F626)</f>
        <v>1</v>
      </c>
    </row>
    <row r="627" customFormat="false" ht="12.75" hidden="false" customHeight="false" outlineLevel="0" collapsed="false">
      <c r="A627" s="7" t="s">
        <v>980</v>
      </c>
      <c r="B627" s="7" t="s">
        <v>636</v>
      </c>
      <c r="C627" s="7" t="s">
        <v>1197</v>
      </c>
      <c r="D627" s="7" t="s">
        <v>25</v>
      </c>
      <c r="E627" s="8" t="n">
        <v>0.25</v>
      </c>
      <c r="F627" s="8" t="n">
        <f aca="false">ROUNDDOWN(E627,0)</f>
        <v>0</v>
      </c>
      <c r="G627" s="7" t="n">
        <f aca="false">IF(F627&lt;1.5,1,F627)</f>
        <v>1</v>
      </c>
    </row>
    <row r="628" customFormat="false" ht="12.75" hidden="false" customHeight="false" outlineLevel="0" collapsed="false">
      <c r="A628" s="7" t="s">
        <v>1975</v>
      </c>
      <c r="B628" s="7" t="s">
        <v>33</v>
      </c>
      <c r="C628" s="7" t="s">
        <v>1192</v>
      </c>
      <c r="D628" s="7" t="s">
        <v>8</v>
      </c>
      <c r="E628" s="8" t="n">
        <v>0.5</v>
      </c>
      <c r="F628" s="8" t="n">
        <f aca="false">ROUNDDOWN(E628,0)</f>
        <v>0</v>
      </c>
      <c r="G628" s="7" t="n">
        <f aca="false">IF(F628&lt;1.5,1,F628)</f>
        <v>1</v>
      </c>
    </row>
    <row r="629" customFormat="false" ht="12.75" hidden="false" customHeight="false" outlineLevel="0" collapsed="false">
      <c r="A629" s="7" t="s">
        <v>1596</v>
      </c>
      <c r="B629" s="7" t="s">
        <v>1597</v>
      </c>
      <c r="C629" s="7" t="s">
        <v>619</v>
      </c>
      <c r="D629" s="7" t="s">
        <v>22</v>
      </c>
      <c r="E629" s="8" t="n">
        <v>0.5</v>
      </c>
      <c r="F629" s="8" t="n">
        <f aca="false">ROUNDDOWN(E629,0)</f>
        <v>0</v>
      </c>
      <c r="G629" s="7" t="n">
        <f aca="false">IF(F629&lt;1.5,1,F629)</f>
        <v>1</v>
      </c>
    </row>
    <row r="630" customFormat="false" ht="12.75" hidden="false" customHeight="false" outlineLevel="0" collapsed="false">
      <c r="A630" s="7" t="s">
        <v>596</v>
      </c>
      <c r="B630" s="7" t="s">
        <v>185</v>
      </c>
      <c r="C630" s="7" t="s">
        <v>1175</v>
      </c>
      <c r="D630" s="7" t="s">
        <v>25</v>
      </c>
      <c r="E630" s="8" t="n">
        <v>1</v>
      </c>
      <c r="F630" s="8" t="n">
        <f aca="false">ROUNDDOWN(E630,0)</f>
        <v>1</v>
      </c>
      <c r="G630" s="7" t="n">
        <f aca="false">IF(F630&lt;1.5,1,F630)</f>
        <v>1</v>
      </c>
    </row>
    <row r="631" customFormat="false" ht="12.75" hidden="false" customHeight="false" outlineLevel="0" collapsed="false">
      <c r="A631" s="7" t="s">
        <v>596</v>
      </c>
      <c r="B631" s="7" t="s">
        <v>139</v>
      </c>
      <c r="C631" s="7" t="s">
        <v>1172</v>
      </c>
      <c r="D631" s="7" t="s">
        <v>37</v>
      </c>
      <c r="E631" s="8" t="n">
        <v>0.5</v>
      </c>
      <c r="F631" s="8" t="n">
        <f aca="false">ROUNDDOWN(E631,0)</f>
        <v>0</v>
      </c>
      <c r="G631" s="7" t="n">
        <f aca="false">IF(F631&lt;1.5,1,F631)</f>
        <v>1</v>
      </c>
    </row>
    <row r="632" customFormat="false" ht="12.75" hidden="false" customHeight="false" outlineLevel="0" collapsed="false">
      <c r="A632" s="7" t="s">
        <v>1494</v>
      </c>
      <c r="B632" s="7" t="s">
        <v>80</v>
      </c>
      <c r="C632" s="7" t="s">
        <v>1184</v>
      </c>
      <c r="D632" s="7" t="s">
        <v>25</v>
      </c>
      <c r="E632" s="8" t="n">
        <v>0.5</v>
      </c>
      <c r="F632" s="8" t="n">
        <f aca="false">ROUNDDOWN(E632,0)</f>
        <v>0</v>
      </c>
      <c r="G632" s="7" t="n">
        <f aca="false">IF(F632&lt;1.5,1,F632)</f>
        <v>1</v>
      </c>
    </row>
    <row r="633" customFormat="false" ht="12.75" hidden="false" customHeight="false" outlineLevel="0" collapsed="false">
      <c r="A633" s="7" t="s">
        <v>2745</v>
      </c>
      <c r="B633" s="7" t="s">
        <v>576</v>
      </c>
      <c r="C633" s="7" t="s">
        <v>619</v>
      </c>
      <c r="D633" s="7" t="s">
        <v>7</v>
      </c>
      <c r="E633" s="8" t="n">
        <v>0.25</v>
      </c>
      <c r="F633" s="8" t="n">
        <f aca="false">ROUNDDOWN(E633,0)</f>
        <v>0</v>
      </c>
      <c r="G633" s="7" t="n">
        <f aca="false">IF(F633&lt;1.5,1,F633)</f>
        <v>1</v>
      </c>
    </row>
    <row r="634" customFormat="false" ht="12.75" hidden="false" customHeight="false" outlineLevel="0" collapsed="false">
      <c r="A634" s="7" t="s">
        <v>1841</v>
      </c>
      <c r="B634" s="7" t="s">
        <v>930</v>
      </c>
      <c r="C634" s="7" t="s">
        <v>1187</v>
      </c>
      <c r="D634" s="7" t="s">
        <v>22</v>
      </c>
      <c r="E634" s="8" t="n">
        <v>0.5</v>
      </c>
      <c r="F634" s="8" t="n">
        <f aca="false">ROUNDDOWN(E634,0)</f>
        <v>0</v>
      </c>
      <c r="G634" s="7" t="n">
        <f aca="false">IF(F634&lt;1.5,1,F634)</f>
        <v>1</v>
      </c>
    </row>
    <row r="635" customFormat="false" ht="12.75" hidden="false" customHeight="false" outlineLevel="0" collapsed="false">
      <c r="A635" s="7" t="s">
        <v>1845</v>
      </c>
      <c r="B635" s="7" t="s">
        <v>282</v>
      </c>
      <c r="C635" s="7" t="s">
        <v>1188</v>
      </c>
      <c r="D635" s="7" t="s">
        <v>7</v>
      </c>
      <c r="E635" s="8" t="n">
        <v>0.5</v>
      </c>
      <c r="F635" s="8" t="n">
        <f aca="false">ROUNDDOWN(E635,0)</f>
        <v>0</v>
      </c>
      <c r="G635" s="7" t="n">
        <f aca="false">IF(F635&lt;1.5,1,F635)</f>
        <v>1</v>
      </c>
    </row>
    <row r="636" customFormat="false" ht="12.75" hidden="false" customHeight="false" outlineLevel="0" collapsed="false">
      <c r="A636" s="7" t="s">
        <v>1798</v>
      </c>
      <c r="B636" s="7" t="s">
        <v>1524</v>
      </c>
      <c r="C636" s="7" t="s">
        <v>1183</v>
      </c>
      <c r="D636" s="7" t="s">
        <v>22</v>
      </c>
      <c r="E636" s="8" t="n">
        <v>0.5</v>
      </c>
      <c r="F636" s="8" t="n">
        <f aca="false">ROUNDDOWN(E636,0)</f>
        <v>0</v>
      </c>
      <c r="G636" s="7" t="n">
        <f aca="false">IF(F636&lt;1.5,1,F636)</f>
        <v>1</v>
      </c>
    </row>
    <row r="637" customFormat="false" ht="12.75" hidden="false" customHeight="false" outlineLevel="0" collapsed="false">
      <c r="A637" s="7" t="s">
        <v>1503</v>
      </c>
      <c r="B637" s="7" t="s">
        <v>339</v>
      </c>
      <c r="C637" s="7" t="s">
        <v>1175</v>
      </c>
      <c r="D637" s="7" t="s">
        <v>37</v>
      </c>
      <c r="E637" s="8" t="n">
        <v>0.5</v>
      </c>
      <c r="F637" s="8" t="n">
        <f aca="false">ROUNDDOWN(E637,0)</f>
        <v>0</v>
      </c>
      <c r="G637" s="7" t="n">
        <f aca="false">IF(F637&lt;1.5,1,F637)</f>
        <v>1</v>
      </c>
    </row>
    <row r="638" customFormat="false" ht="12.75" hidden="false" customHeight="false" outlineLevel="0" collapsed="false">
      <c r="A638" s="7" t="s">
        <v>1262</v>
      </c>
      <c r="B638" s="7" t="s">
        <v>259</v>
      </c>
      <c r="C638" s="7" t="s">
        <v>1191</v>
      </c>
      <c r="D638" s="7" t="s">
        <v>22</v>
      </c>
      <c r="E638" s="8" t="n">
        <v>1</v>
      </c>
      <c r="F638" s="8" t="n">
        <f aca="false">ROUNDDOWN(E638,0)</f>
        <v>1</v>
      </c>
      <c r="G638" s="7" t="n">
        <f aca="false">IF(F638&lt;1.5,1,F638)</f>
        <v>1</v>
      </c>
    </row>
    <row r="639" customFormat="false" ht="12.75" hidden="false" customHeight="false" outlineLevel="0" collapsed="false">
      <c r="A639" s="7" t="s">
        <v>477</v>
      </c>
      <c r="B639" s="7" t="s">
        <v>476</v>
      </c>
      <c r="C639" s="7" t="s">
        <v>1172</v>
      </c>
      <c r="D639" s="7" t="s">
        <v>37</v>
      </c>
      <c r="E639" s="8" t="n">
        <v>1.75</v>
      </c>
      <c r="F639" s="8" t="n">
        <f aca="false">ROUNDDOWN(E639,0)</f>
        <v>1</v>
      </c>
      <c r="G639" s="7" t="n">
        <f aca="false">IF(F639&lt;1.5,1,F639)</f>
        <v>1</v>
      </c>
    </row>
    <row r="640" customFormat="false" ht="12.75" hidden="false" customHeight="false" outlineLevel="0" collapsed="false">
      <c r="A640" s="7" t="s">
        <v>477</v>
      </c>
      <c r="B640" s="7" t="s">
        <v>282</v>
      </c>
      <c r="C640" s="7" t="s">
        <v>114</v>
      </c>
      <c r="D640" s="7" t="s">
        <v>22</v>
      </c>
      <c r="E640" s="8" t="n">
        <v>0.5</v>
      </c>
      <c r="F640" s="8" t="n">
        <f aca="false">ROUNDDOWN(E640,0)</f>
        <v>0</v>
      </c>
      <c r="G640" s="7" t="n">
        <f aca="false">IF(F640&lt;1.5,1,F640)</f>
        <v>1</v>
      </c>
    </row>
    <row r="641" customFormat="false" ht="12.75" hidden="false" customHeight="false" outlineLevel="0" collapsed="false">
      <c r="A641" s="7" t="s">
        <v>1385</v>
      </c>
      <c r="B641" s="7" t="s">
        <v>290</v>
      </c>
      <c r="C641" s="7" t="s">
        <v>1189</v>
      </c>
      <c r="D641" s="7" t="s">
        <v>37</v>
      </c>
      <c r="E641" s="8" t="n">
        <v>0.5</v>
      </c>
      <c r="F641" s="8" t="n">
        <f aca="false">ROUNDDOWN(E641,0)</f>
        <v>0</v>
      </c>
      <c r="G641" s="7" t="n">
        <f aca="false">IF(F641&lt;1.5,1,F641)</f>
        <v>1</v>
      </c>
    </row>
    <row r="642" customFormat="false" ht="12.75" hidden="false" customHeight="false" outlineLevel="0" collapsed="false">
      <c r="A642" s="7" t="s">
        <v>1690</v>
      </c>
      <c r="B642" s="7" t="s">
        <v>339</v>
      </c>
      <c r="C642" s="7" t="s">
        <v>1188</v>
      </c>
      <c r="D642" s="7" t="s">
        <v>32</v>
      </c>
      <c r="E642" s="8" t="n">
        <v>0.5</v>
      </c>
      <c r="F642" s="8" t="n">
        <f aca="false">ROUNDDOWN(E642,0)</f>
        <v>0</v>
      </c>
      <c r="G642" s="7" t="n">
        <f aca="false">IF(F642&lt;1.5,1,F642)</f>
        <v>1</v>
      </c>
    </row>
    <row r="643" customFormat="false" ht="12.75" hidden="false" customHeight="false" outlineLevel="0" collapsed="false">
      <c r="A643" s="7" t="s">
        <v>1342</v>
      </c>
      <c r="B643" s="7" t="s">
        <v>84</v>
      </c>
      <c r="C643" s="7" t="s">
        <v>1187</v>
      </c>
      <c r="D643" s="7" t="s">
        <v>8</v>
      </c>
      <c r="E643" s="8" t="n">
        <v>0.5</v>
      </c>
      <c r="F643" s="8" t="n">
        <f aca="false">ROUNDDOWN(E643,0)</f>
        <v>0</v>
      </c>
      <c r="G643" s="7" t="n">
        <f aca="false">IF(F643&lt;1.5,1,F643)</f>
        <v>1</v>
      </c>
    </row>
    <row r="644" customFormat="false" ht="12.75" hidden="false" customHeight="false" outlineLevel="0" collapsed="false">
      <c r="A644" s="7" t="s">
        <v>1804</v>
      </c>
      <c r="B644" s="7" t="s">
        <v>192</v>
      </c>
      <c r="C644" s="7" t="s">
        <v>1172</v>
      </c>
      <c r="D644" s="7" t="s">
        <v>22</v>
      </c>
      <c r="E644" s="8" t="n">
        <v>0.5</v>
      </c>
      <c r="F644" s="8" t="n">
        <f aca="false">ROUNDDOWN(E644,0)</f>
        <v>0</v>
      </c>
      <c r="G644" s="7" t="n">
        <f aca="false">IF(F644&lt;1.5,1,F644)</f>
        <v>1</v>
      </c>
    </row>
    <row r="645" customFormat="false" ht="12.75" hidden="false" customHeight="false" outlineLevel="0" collapsed="false">
      <c r="A645" s="7" t="s">
        <v>1418</v>
      </c>
      <c r="B645" s="7" t="s">
        <v>952</v>
      </c>
      <c r="C645" s="7" t="s">
        <v>1179</v>
      </c>
      <c r="D645" s="7" t="s">
        <v>37</v>
      </c>
      <c r="E645" s="8" t="n">
        <v>0.5</v>
      </c>
      <c r="F645" s="8" t="n">
        <f aca="false">ROUNDDOWN(E645,0)</f>
        <v>0</v>
      </c>
      <c r="G645" s="7" t="n">
        <f aca="false">IF(F645&lt;1.5,1,F645)</f>
        <v>1</v>
      </c>
    </row>
    <row r="646" customFormat="false" ht="12.75" hidden="false" customHeight="false" outlineLevel="0" collapsed="false">
      <c r="A646" s="7" t="s">
        <v>1432</v>
      </c>
      <c r="B646" s="7" t="s">
        <v>224</v>
      </c>
      <c r="C646" s="7" t="s">
        <v>1191</v>
      </c>
      <c r="D646" s="7" t="s">
        <v>8</v>
      </c>
      <c r="E646" s="8" t="n">
        <v>0.5</v>
      </c>
      <c r="F646" s="8" t="n">
        <f aca="false">ROUNDDOWN(E646,0)</f>
        <v>0</v>
      </c>
      <c r="G646" s="7" t="n">
        <f aca="false">IF(F646&lt;1.5,1,F646)</f>
        <v>1</v>
      </c>
    </row>
    <row r="647" customFormat="false" ht="12.75" hidden="false" customHeight="false" outlineLevel="0" collapsed="false">
      <c r="A647" s="7" t="s">
        <v>1968</v>
      </c>
      <c r="B647" s="7" t="s">
        <v>485</v>
      </c>
      <c r="C647" s="7" t="s">
        <v>619</v>
      </c>
      <c r="D647" s="7" t="s">
        <v>22</v>
      </c>
      <c r="E647" s="8" t="n">
        <v>0.5</v>
      </c>
      <c r="F647" s="8" t="n">
        <f aca="false">ROUNDDOWN(E647,0)</f>
        <v>0</v>
      </c>
      <c r="G647" s="7" t="n">
        <f aca="false">IF(F647&lt;1.5,1,F647)</f>
        <v>1</v>
      </c>
    </row>
    <row r="648" customFormat="false" ht="12.75" hidden="false" customHeight="false" outlineLevel="0" collapsed="false">
      <c r="A648" s="7" t="s">
        <v>1572</v>
      </c>
      <c r="B648" s="7" t="s">
        <v>203</v>
      </c>
      <c r="C648" s="7" t="s">
        <v>1179</v>
      </c>
      <c r="D648" s="7" t="s">
        <v>25</v>
      </c>
      <c r="E648" s="8" t="n">
        <v>0.5</v>
      </c>
      <c r="F648" s="8" t="n">
        <f aca="false">ROUNDDOWN(E648,0)</f>
        <v>0</v>
      </c>
      <c r="G648" s="7" t="n">
        <f aca="false">IF(F648&lt;1.5,1,F648)</f>
        <v>1</v>
      </c>
    </row>
    <row r="649" customFormat="false" ht="12.75" hidden="false" customHeight="false" outlineLevel="0" collapsed="false">
      <c r="A649" s="7" t="s">
        <v>1857</v>
      </c>
      <c r="B649" s="7" t="s">
        <v>206</v>
      </c>
      <c r="C649" s="7" t="s">
        <v>1197</v>
      </c>
      <c r="D649" s="7" t="s">
        <v>7</v>
      </c>
      <c r="E649" s="8" t="n">
        <v>0.5</v>
      </c>
      <c r="F649" s="8" t="n">
        <f aca="false">ROUNDDOWN(E649,0)</f>
        <v>0</v>
      </c>
      <c r="G649" s="7" t="n">
        <f aca="false">IF(F649&lt;1.5,1,F649)</f>
        <v>1</v>
      </c>
    </row>
    <row r="650" customFormat="false" ht="12.75" hidden="false" customHeight="false" outlineLevel="0" collapsed="false">
      <c r="A650" s="7" t="s">
        <v>1356</v>
      </c>
      <c r="B650" s="7" t="s">
        <v>164</v>
      </c>
      <c r="C650" s="7" t="s">
        <v>1197</v>
      </c>
      <c r="D650" s="7" t="s">
        <v>37</v>
      </c>
      <c r="E650" s="8" t="n">
        <v>0.5</v>
      </c>
      <c r="F650" s="8" t="n">
        <f aca="false">ROUNDDOWN(E650,0)</f>
        <v>0</v>
      </c>
      <c r="G650" s="7" t="n">
        <f aca="false">IF(F650&lt;1.5,1,F650)</f>
        <v>1</v>
      </c>
    </row>
    <row r="651" customFormat="false" ht="12.75" hidden="false" customHeight="false" outlineLevel="0" collapsed="false">
      <c r="A651" s="7" t="s">
        <v>1368</v>
      </c>
      <c r="B651" s="7" t="s">
        <v>515</v>
      </c>
      <c r="C651" s="7" t="s">
        <v>1184</v>
      </c>
      <c r="D651" s="7" t="s">
        <v>25</v>
      </c>
      <c r="E651" s="8" t="n">
        <v>0.5</v>
      </c>
      <c r="F651" s="8" t="n">
        <f aca="false">ROUNDDOWN(E651,0)</f>
        <v>0</v>
      </c>
      <c r="G651" s="7" t="n">
        <f aca="false">IF(F651&lt;1.5,1,F651)</f>
        <v>1</v>
      </c>
    </row>
    <row r="652" customFormat="false" ht="12.75" hidden="false" customHeight="false" outlineLevel="0" collapsed="false">
      <c r="A652" s="7" t="s">
        <v>1799</v>
      </c>
      <c r="B652" s="7" t="s">
        <v>224</v>
      </c>
      <c r="C652" s="7" t="s">
        <v>1197</v>
      </c>
      <c r="D652" s="7" t="s">
        <v>22</v>
      </c>
      <c r="E652" s="8" t="n">
        <v>0.5</v>
      </c>
      <c r="F652" s="8" t="n">
        <f aca="false">ROUNDDOWN(E652,0)</f>
        <v>0</v>
      </c>
      <c r="G652" s="7" t="n">
        <f aca="false">IF(F652&lt;1.5,1,F652)</f>
        <v>1</v>
      </c>
    </row>
    <row r="653" customFormat="false" ht="12.75" hidden="false" customHeight="false" outlineLevel="0" collapsed="false">
      <c r="A653" s="7" t="s">
        <v>1361</v>
      </c>
      <c r="B653" s="7" t="s">
        <v>33</v>
      </c>
      <c r="C653" s="7" t="s">
        <v>1175</v>
      </c>
      <c r="D653" s="7" t="s">
        <v>22</v>
      </c>
      <c r="E653" s="8" t="n">
        <v>0.5</v>
      </c>
      <c r="F653" s="8" t="n">
        <f aca="false">ROUNDDOWN(E653,0)</f>
        <v>0</v>
      </c>
      <c r="G653" s="7" t="n">
        <f aca="false">IF(F653&lt;1.5,1,F653)</f>
        <v>1</v>
      </c>
    </row>
    <row r="654" customFormat="false" ht="12.75" hidden="false" customHeight="false" outlineLevel="0" collapsed="false">
      <c r="A654" s="7" t="s">
        <v>1361</v>
      </c>
      <c r="B654" s="7" t="s">
        <v>224</v>
      </c>
      <c r="C654" s="7" t="s">
        <v>1172</v>
      </c>
      <c r="D654" s="7" t="s">
        <v>32</v>
      </c>
      <c r="E654" s="8" t="n">
        <v>0.5</v>
      </c>
      <c r="F654" s="8" t="n">
        <f aca="false">ROUNDDOWN(E654,0)</f>
        <v>0</v>
      </c>
      <c r="G654" s="7" t="n">
        <f aca="false">IF(F654&lt;1.5,1,F654)</f>
        <v>1</v>
      </c>
    </row>
    <row r="655" customFormat="false" ht="12.75" hidden="false" customHeight="false" outlineLevel="0" collapsed="false">
      <c r="A655" s="7" t="s">
        <v>1914</v>
      </c>
      <c r="B655" s="7" t="s">
        <v>485</v>
      </c>
      <c r="C655" s="7" t="s">
        <v>1172</v>
      </c>
      <c r="D655" s="7" t="s">
        <v>22</v>
      </c>
      <c r="E655" s="8" t="n">
        <v>0.5</v>
      </c>
      <c r="F655" s="8" t="n">
        <f aca="false">ROUNDDOWN(E655,0)</f>
        <v>0</v>
      </c>
      <c r="G655" s="7" t="n">
        <f aca="false">IF(F655&lt;1.5,1,F655)</f>
        <v>1</v>
      </c>
    </row>
    <row r="656" customFormat="false" ht="12.75" hidden="false" customHeight="false" outlineLevel="0" collapsed="false">
      <c r="A656" s="7" t="s">
        <v>1745</v>
      </c>
      <c r="B656" s="7" t="s">
        <v>314</v>
      </c>
      <c r="C656" s="7" t="s">
        <v>1194</v>
      </c>
      <c r="D656" s="7" t="s">
        <v>22</v>
      </c>
      <c r="E656" s="8" t="n">
        <v>0.5</v>
      </c>
      <c r="F656" s="8" t="n">
        <f aca="false">ROUNDDOWN(E656,0)</f>
        <v>0</v>
      </c>
      <c r="G656" s="7" t="n">
        <f aca="false">IF(F656&lt;1.5,1,F656)</f>
        <v>1</v>
      </c>
    </row>
    <row r="657" customFormat="false" ht="12.75" hidden="false" customHeight="false" outlineLevel="0" collapsed="false">
      <c r="A657" s="7" t="s">
        <v>1279</v>
      </c>
      <c r="B657" s="7" t="s">
        <v>1280</v>
      </c>
      <c r="C657" s="7" t="s">
        <v>1185</v>
      </c>
      <c r="D657" s="7" t="s">
        <v>7</v>
      </c>
      <c r="E657" s="8" t="n">
        <v>0.75</v>
      </c>
      <c r="F657" s="8" t="n">
        <f aca="false">ROUNDDOWN(E657,0)</f>
        <v>0</v>
      </c>
      <c r="G657" s="7" t="n">
        <f aca="false">IF(F657&lt;1.5,1,F657)</f>
        <v>1</v>
      </c>
    </row>
    <row r="658" customFormat="false" ht="12.75" hidden="false" customHeight="false" outlineLevel="0" collapsed="false">
      <c r="A658" s="7" t="s">
        <v>2010</v>
      </c>
      <c r="B658" s="7" t="s">
        <v>131</v>
      </c>
      <c r="C658" s="7" t="s">
        <v>1173</v>
      </c>
      <c r="D658" s="7" t="s">
        <v>8</v>
      </c>
      <c r="E658" s="8" t="n">
        <v>0.5</v>
      </c>
      <c r="F658" s="8" t="n">
        <f aca="false">ROUNDDOWN(E658,0)</f>
        <v>0</v>
      </c>
      <c r="G658" s="7" t="n">
        <f aca="false">IF(F658&lt;1.5,1,F658)</f>
        <v>1</v>
      </c>
    </row>
    <row r="659" customFormat="false" ht="12.75" hidden="false" customHeight="false" outlineLevel="0" collapsed="false">
      <c r="A659" s="7" t="s">
        <v>1364</v>
      </c>
      <c r="B659" s="7" t="s">
        <v>290</v>
      </c>
      <c r="C659" s="7" t="s">
        <v>715</v>
      </c>
      <c r="D659" s="7" t="s">
        <v>22</v>
      </c>
      <c r="E659" s="8" t="n">
        <v>0.5</v>
      </c>
      <c r="F659" s="8" t="n">
        <f aca="false">ROUNDDOWN(E659,0)</f>
        <v>0</v>
      </c>
      <c r="G659" s="7" t="n">
        <f aca="false">IF(F659&lt;1.5,1,F659)</f>
        <v>1</v>
      </c>
    </row>
    <row r="660" customFormat="false" ht="12.75" hidden="false" customHeight="false" outlineLevel="0" collapsed="false">
      <c r="A660" s="7" t="s">
        <v>1649</v>
      </c>
      <c r="B660" s="7" t="s">
        <v>224</v>
      </c>
      <c r="C660" s="7" t="s">
        <v>1172</v>
      </c>
      <c r="D660" s="7" t="s">
        <v>37</v>
      </c>
      <c r="E660" s="8" t="n">
        <v>0.5</v>
      </c>
      <c r="F660" s="8" t="n">
        <f aca="false">ROUNDDOWN(E660,0)</f>
        <v>0</v>
      </c>
      <c r="G660" s="7" t="n">
        <f aca="false">IF(F660&lt;1.5,1,F660)</f>
        <v>1</v>
      </c>
    </row>
    <row r="661" customFormat="false" ht="12.75" hidden="false" customHeight="false" outlineLevel="0" collapsed="false">
      <c r="A661" s="7" t="s">
        <v>993</v>
      </c>
      <c r="B661" s="7" t="s">
        <v>230</v>
      </c>
      <c r="C661" s="7" t="s">
        <v>1197</v>
      </c>
      <c r="D661" s="7" t="s">
        <v>32</v>
      </c>
      <c r="E661" s="8" t="n">
        <v>0.5</v>
      </c>
      <c r="F661" s="8" t="n">
        <f aca="false">ROUNDDOWN(E661,0)</f>
        <v>0</v>
      </c>
      <c r="G661" s="7" t="n">
        <f aca="false">IF(F661&lt;1.5,1,F661)</f>
        <v>1</v>
      </c>
    </row>
    <row r="662" customFormat="false" ht="12.75" hidden="false" customHeight="false" outlineLevel="0" collapsed="false">
      <c r="A662" s="7" t="s">
        <v>1311</v>
      </c>
      <c r="B662" s="7" t="s">
        <v>1312</v>
      </c>
      <c r="C662" s="7" t="s">
        <v>566</v>
      </c>
      <c r="D662" s="7" t="s">
        <v>22</v>
      </c>
      <c r="E662" s="8" t="n">
        <v>0.5</v>
      </c>
      <c r="F662" s="8" t="n">
        <f aca="false">ROUNDDOWN(E662,0)</f>
        <v>0</v>
      </c>
      <c r="G662" s="7" t="n">
        <f aca="false">IF(F662&lt;1.5,1,F662)</f>
        <v>1</v>
      </c>
    </row>
    <row r="663" customFormat="false" ht="12.75" hidden="false" customHeight="false" outlineLevel="0" collapsed="false">
      <c r="A663" s="7" t="s">
        <v>595</v>
      </c>
      <c r="B663" s="7" t="s">
        <v>1031</v>
      </c>
      <c r="C663" s="7" t="s">
        <v>1183</v>
      </c>
      <c r="D663" s="7" t="s">
        <v>8</v>
      </c>
      <c r="E663" s="8" t="n">
        <v>0.75</v>
      </c>
      <c r="F663" s="8" t="n">
        <f aca="false">ROUNDDOWN(E663,0)</f>
        <v>0</v>
      </c>
      <c r="G663" s="7" t="n">
        <f aca="false">IF(F663&lt;1.5,1,F663)</f>
        <v>1</v>
      </c>
    </row>
    <row r="664" customFormat="false" ht="12.75" hidden="false" customHeight="false" outlineLevel="0" collapsed="false">
      <c r="A664" s="7" t="s">
        <v>1976</v>
      </c>
      <c r="B664" s="7" t="s">
        <v>282</v>
      </c>
      <c r="C664" s="7" t="s">
        <v>1185</v>
      </c>
      <c r="D664" s="7" t="s">
        <v>8</v>
      </c>
      <c r="E664" s="8" t="n">
        <v>0.5</v>
      </c>
      <c r="F664" s="8" t="n">
        <f aca="false">ROUNDDOWN(E664,0)</f>
        <v>0</v>
      </c>
      <c r="G664" s="7" t="n">
        <f aca="false">IF(F664&lt;1.5,1,F664)</f>
        <v>1</v>
      </c>
    </row>
    <row r="665" customFormat="false" ht="12.75" hidden="false" customHeight="false" outlineLevel="0" collapsed="false">
      <c r="A665" s="7" t="s">
        <v>1316</v>
      </c>
      <c r="B665" s="7" t="s">
        <v>1060</v>
      </c>
      <c r="C665" s="7" t="s">
        <v>1180</v>
      </c>
      <c r="D665" s="7" t="s">
        <v>25</v>
      </c>
      <c r="E665" s="8" t="n">
        <v>0.5</v>
      </c>
      <c r="F665" s="8" t="n">
        <f aca="false">ROUNDDOWN(E665,0)</f>
        <v>0</v>
      </c>
      <c r="G665" s="7" t="n">
        <f aca="false">IF(F665&lt;1.5,1,F665)</f>
        <v>1</v>
      </c>
    </row>
    <row r="666" customFormat="false" ht="12.75" hidden="false" customHeight="false" outlineLevel="0" collapsed="false">
      <c r="A666" s="7" t="s">
        <v>377</v>
      </c>
      <c r="B666" s="7" t="s">
        <v>139</v>
      </c>
      <c r="C666" s="7" t="s">
        <v>1184</v>
      </c>
      <c r="D666" s="7" t="s">
        <v>22</v>
      </c>
      <c r="E666" s="8" t="n">
        <v>1.25</v>
      </c>
      <c r="F666" s="8" t="n">
        <f aca="false">ROUNDDOWN(E666,0)</f>
        <v>1</v>
      </c>
      <c r="G666" s="7" t="n">
        <f aca="false">IF(F666&lt;1.5,1,F666)</f>
        <v>1</v>
      </c>
    </row>
    <row r="667" customFormat="false" ht="12.75" hidden="false" customHeight="false" outlineLevel="0" collapsed="false">
      <c r="A667" s="7" t="s">
        <v>1548</v>
      </c>
      <c r="B667" s="7" t="s">
        <v>1549</v>
      </c>
      <c r="C667" s="7" t="s">
        <v>1172</v>
      </c>
      <c r="D667" s="7" t="s">
        <v>25</v>
      </c>
      <c r="E667" s="8" t="n">
        <v>0.5</v>
      </c>
      <c r="F667" s="8" t="n">
        <f aca="false">ROUNDDOWN(E667,0)</f>
        <v>0</v>
      </c>
      <c r="G667" s="7" t="n">
        <f aca="false">IF(F667&lt;1.5,1,F667)</f>
        <v>1</v>
      </c>
    </row>
    <row r="668" customFormat="false" ht="12.75" hidden="false" customHeight="false" outlineLevel="0" collapsed="false">
      <c r="A668" s="7" t="s">
        <v>1586</v>
      </c>
      <c r="B668" s="7" t="s">
        <v>1587</v>
      </c>
      <c r="C668" s="7" t="s">
        <v>1196</v>
      </c>
      <c r="D668" s="7" t="s">
        <v>25</v>
      </c>
      <c r="E668" s="8" t="n">
        <v>0.5</v>
      </c>
      <c r="F668" s="8" t="n">
        <f aca="false">ROUNDDOWN(E668,0)</f>
        <v>0</v>
      </c>
      <c r="G668" s="7" t="n">
        <f aca="false">IF(F668&lt;1.5,1,F668)</f>
        <v>1</v>
      </c>
    </row>
    <row r="669" customFormat="false" ht="12.75" hidden="false" customHeight="false" outlineLevel="0" collapsed="false">
      <c r="A669" s="7" t="s">
        <v>1344</v>
      </c>
      <c r="B669" s="7" t="s">
        <v>64</v>
      </c>
      <c r="C669" s="7" t="s">
        <v>1190</v>
      </c>
      <c r="D669" s="7" t="s">
        <v>37</v>
      </c>
      <c r="E669" s="8" t="n">
        <v>0.5</v>
      </c>
      <c r="F669" s="8" t="n">
        <f aca="false">ROUNDDOWN(E669,0)</f>
        <v>0</v>
      </c>
      <c r="G669" s="7" t="n">
        <f aca="false">IF(F669&lt;1.5,1,F669)</f>
        <v>1</v>
      </c>
    </row>
    <row r="670" customFormat="false" ht="12.75" hidden="false" customHeight="false" outlineLevel="0" collapsed="false">
      <c r="A670" s="7" t="s">
        <v>1457</v>
      </c>
      <c r="B670" s="7" t="s">
        <v>152</v>
      </c>
      <c r="C670" s="7" t="s">
        <v>1194</v>
      </c>
      <c r="D670" s="7" t="s">
        <v>37</v>
      </c>
      <c r="E670" s="8" t="n">
        <v>0.5</v>
      </c>
      <c r="F670" s="8" t="n">
        <f aca="false">ROUNDDOWN(E670,0)</f>
        <v>0</v>
      </c>
      <c r="G670" s="7" t="n">
        <f aca="false">IF(F670&lt;1.5,1,F670)</f>
        <v>1</v>
      </c>
    </row>
    <row r="671" customFormat="false" ht="12.75" hidden="false" customHeight="false" outlineLevel="0" collapsed="false">
      <c r="A671" s="7" t="s">
        <v>1457</v>
      </c>
      <c r="B671" s="7" t="s">
        <v>708</v>
      </c>
      <c r="C671" s="7" t="s">
        <v>1196</v>
      </c>
      <c r="D671" s="7" t="s">
        <v>8</v>
      </c>
      <c r="E671" s="8" t="n">
        <v>0.5</v>
      </c>
      <c r="F671" s="8" t="n">
        <f aca="false">ROUNDDOWN(E671,0)</f>
        <v>0</v>
      </c>
      <c r="G671" s="7" t="n">
        <f aca="false">IF(F671&lt;1.5,1,F671)</f>
        <v>1</v>
      </c>
    </row>
    <row r="672" customFormat="false" ht="12.75" hidden="false" customHeight="false" outlineLevel="0" collapsed="false">
      <c r="A672" s="7" t="s">
        <v>1993</v>
      </c>
      <c r="B672" s="7" t="s">
        <v>151</v>
      </c>
      <c r="C672" s="7" t="s">
        <v>1188</v>
      </c>
      <c r="D672" s="7" t="s">
        <v>22</v>
      </c>
      <c r="E672" s="8" t="n">
        <v>0.5</v>
      </c>
      <c r="F672" s="8" t="n">
        <f aca="false">ROUNDDOWN(E672,0)</f>
        <v>0</v>
      </c>
      <c r="G672" s="7" t="n">
        <f aca="false">IF(F672&lt;1.5,1,F672)</f>
        <v>1</v>
      </c>
    </row>
    <row r="673" customFormat="false" ht="12.75" hidden="false" customHeight="false" outlineLevel="0" collapsed="false">
      <c r="A673" s="7" t="s">
        <v>1612</v>
      </c>
      <c r="B673" s="7" t="s">
        <v>115</v>
      </c>
      <c r="C673" s="7" t="s">
        <v>114</v>
      </c>
      <c r="D673" s="7" t="s">
        <v>37</v>
      </c>
      <c r="E673" s="8" t="n">
        <v>0.5</v>
      </c>
      <c r="F673" s="8" t="n">
        <f aca="false">ROUNDDOWN(E673,0)</f>
        <v>0</v>
      </c>
      <c r="G673" s="7" t="n">
        <f aca="false">IF(F673&lt;1.5,1,F673)</f>
        <v>1</v>
      </c>
    </row>
    <row r="674" customFormat="false" ht="12.75" hidden="false" customHeight="false" outlineLevel="0" collapsed="false">
      <c r="A674" s="7" t="s">
        <v>1771</v>
      </c>
      <c r="B674" s="7" t="s">
        <v>520</v>
      </c>
      <c r="C674" s="7" t="s">
        <v>1190</v>
      </c>
      <c r="D674" s="7" t="s">
        <v>32</v>
      </c>
      <c r="E674" s="8" t="n">
        <v>0.5</v>
      </c>
      <c r="F674" s="8" t="n">
        <f aca="false">ROUNDDOWN(E674,0)</f>
        <v>0</v>
      </c>
      <c r="G674" s="7" t="n">
        <f aca="false">IF(F674&lt;1.5,1,F674)</f>
        <v>1</v>
      </c>
    </row>
    <row r="675" customFormat="false" ht="12.75" hidden="false" customHeight="false" outlineLevel="0" collapsed="false">
      <c r="A675" s="7" t="s">
        <v>1666</v>
      </c>
      <c r="B675" s="7" t="s">
        <v>1667</v>
      </c>
      <c r="C675" s="7" t="s">
        <v>1187</v>
      </c>
      <c r="D675" s="7" t="s">
        <v>22</v>
      </c>
      <c r="E675" s="8" t="n">
        <v>0.5</v>
      </c>
      <c r="F675" s="8" t="n">
        <f aca="false">ROUNDDOWN(E675,0)</f>
        <v>0</v>
      </c>
      <c r="G675" s="7" t="n">
        <f aca="false">IF(F675&lt;1.5,1,F675)</f>
        <v>1</v>
      </c>
    </row>
    <row r="676" customFormat="false" ht="12.75" hidden="false" customHeight="false" outlineLevel="0" collapsed="false">
      <c r="A676" s="7" t="s">
        <v>1664</v>
      </c>
      <c r="B676" s="7" t="s">
        <v>1665</v>
      </c>
      <c r="C676" s="7" t="s">
        <v>1180</v>
      </c>
      <c r="D676" s="7" t="s">
        <v>37</v>
      </c>
      <c r="E676" s="8" t="n">
        <v>0.5</v>
      </c>
      <c r="F676" s="8" t="n">
        <f aca="false">ROUNDDOWN(E676,0)</f>
        <v>0</v>
      </c>
      <c r="G676" s="7" t="n">
        <f aca="false">IF(F676&lt;1.5,1,F676)</f>
        <v>1</v>
      </c>
    </row>
    <row r="677" customFormat="false" ht="12.75" hidden="false" customHeight="false" outlineLevel="0" collapsed="false">
      <c r="A677" s="7" t="s">
        <v>1507</v>
      </c>
      <c r="B677" s="7" t="s">
        <v>141</v>
      </c>
      <c r="C677" s="7" t="s">
        <v>1198</v>
      </c>
      <c r="D677" s="7" t="s">
        <v>37</v>
      </c>
      <c r="E677" s="8" t="n">
        <v>0.5</v>
      </c>
      <c r="F677" s="8" t="n">
        <f aca="false">ROUNDDOWN(E677,0)</f>
        <v>0</v>
      </c>
      <c r="G677" s="7" t="n">
        <f aca="false">IF(F677&lt;1.5,1,F677)</f>
        <v>1</v>
      </c>
    </row>
    <row r="678" customFormat="false" ht="12.75" hidden="false" customHeight="false" outlineLevel="0" collapsed="false">
      <c r="A678" s="7" t="s">
        <v>1924</v>
      </c>
      <c r="B678" s="7" t="s">
        <v>314</v>
      </c>
      <c r="C678" s="7" t="s">
        <v>1179</v>
      </c>
      <c r="D678" s="7" t="s">
        <v>7</v>
      </c>
      <c r="E678" s="8" t="n">
        <v>0.5</v>
      </c>
      <c r="F678" s="8" t="n">
        <f aca="false">ROUNDDOWN(E678,0)</f>
        <v>0</v>
      </c>
      <c r="G678" s="7" t="n">
        <f aca="false">IF(F678&lt;1.5,1,F678)</f>
        <v>1</v>
      </c>
    </row>
    <row r="679" customFormat="false" ht="12.75" hidden="false" customHeight="false" outlineLevel="0" collapsed="false">
      <c r="A679" s="7" t="s">
        <v>1981</v>
      </c>
      <c r="B679" s="7" t="s">
        <v>46</v>
      </c>
      <c r="C679" s="7" t="s">
        <v>1197</v>
      </c>
      <c r="D679" s="7" t="s">
        <v>8</v>
      </c>
      <c r="E679" s="8" t="n">
        <v>0.5</v>
      </c>
      <c r="F679" s="8" t="n">
        <f aca="false">ROUNDDOWN(E679,0)</f>
        <v>0</v>
      </c>
      <c r="G679" s="7" t="n">
        <f aca="false">IF(F679&lt;1.5,1,F679)</f>
        <v>1</v>
      </c>
    </row>
    <row r="680" customFormat="false" ht="12.75" hidden="false" customHeight="false" outlineLevel="0" collapsed="false">
      <c r="A680" s="7" t="s">
        <v>1276</v>
      </c>
      <c r="B680" s="7" t="s">
        <v>1277</v>
      </c>
      <c r="C680" s="7" t="s">
        <v>1185</v>
      </c>
      <c r="D680" s="7" t="s">
        <v>32</v>
      </c>
      <c r="E680" s="8" t="n">
        <v>1</v>
      </c>
      <c r="F680" s="8" t="n">
        <f aca="false">ROUNDDOWN(E680,0)</f>
        <v>1</v>
      </c>
      <c r="G680" s="7" t="n">
        <f aca="false">IF(F680&lt;1.5,1,F680)</f>
        <v>1</v>
      </c>
    </row>
    <row r="681" customFormat="false" ht="12.75" hidden="false" customHeight="false" outlineLevel="0" collapsed="false">
      <c r="A681" s="7" t="s">
        <v>1982</v>
      </c>
      <c r="B681" s="7" t="s">
        <v>1983</v>
      </c>
      <c r="C681" s="7" t="s">
        <v>1187</v>
      </c>
      <c r="D681" s="7" t="s">
        <v>8</v>
      </c>
      <c r="E681" s="8" t="n">
        <v>0.5</v>
      </c>
      <c r="F681" s="8" t="n">
        <f aca="false">ROUNDDOWN(E681,0)</f>
        <v>0</v>
      </c>
      <c r="G681" s="7" t="n">
        <f aca="false">IF(F681&lt;1.5,1,F681)</f>
        <v>1</v>
      </c>
    </row>
    <row r="682" customFormat="false" ht="12.75" hidden="false" customHeight="false" outlineLevel="0" collapsed="false">
      <c r="A682" s="7" t="s">
        <v>1958</v>
      </c>
      <c r="B682" s="7" t="s">
        <v>80</v>
      </c>
      <c r="C682" s="7" t="s">
        <v>1194</v>
      </c>
      <c r="D682" s="7" t="s">
        <v>22</v>
      </c>
      <c r="E682" s="8" t="n">
        <v>0.5</v>
      </c>
      <c r="F682" s="8" t="n">
        <f aca="false">ROUNDDOWN(E682,0)</f>
        <v>0</v>
      </c>
      <c r="G682" s="7" t="n">
        <f aca="false">IF(F682&lt;1.5,1,F682)</f>
        <v>1</v>
      </c>
    </row>
    <row r="683" customFormat="false" ht="12.75" hidden="false" customHeight="false" outlineLevel="0" collapsed="false">
      <c r="A683" s="7" t="s">
        <v>383</v>
      </c>
      <c r="B683" s="7" t="s">
        <v>133</v>
      </c>
      <c r="C683" s="7" t="s">
        <v>566</v>
      </c>
      <c r="D683" s="7" t="s">
        <v>37</v>
      </c>
      <c r="E683" s="8" t="n">
        <v>0.5</v>
      </c>
      <c r="F683" s="8" t="n">
        <f aca="false">ROUNDDOWN(E683,0)</f>
        <v>0</v>
      </c>
      <c r="G683" s="7" t="n">
        <f aca="false">IF(F683&lt;1.5,1,F683)</f>
        <v>1</v>
      </c>
    </row>
    <row r="684" customFormat="false" ht="12.75" hidden="false" customHeight="false" outlineLevel="0" collapsed="false">
      <c r="A684" s="7" t="s">
        <v>1842</v>
      </c>
      <c r="B684" s="7" t="s">
        <v>1843</v>
      </c>
      <c r="C684" s="7" t="s">
        <v>566</v>
      </c>
      <c r="D684" s="7" t="s">
        <v>22</v>
      </c>
      <c r="E684" s="8" t="n">
        <v>0.5</v>
      </c>
      <c r="F684" s="8" t="n">
        <f aca="false">ROUNDDOWN(E684,0)</f>
        <v>0</v>
      </c>
      <c r="G684" s="7" t="n">
        <f aca="false">IF(F684&lt;1.5,1,F684)</f>
        <v>1</v>
      </c>
    </row>
    <row r="685" customFormat="false" ht="12.75" hidden="false" customHeight="false" outlineLevel="0" collapsed="false">
      <c r="A685" s="7" t="s">
        <v>1353</v>
      </c>
      <c r="B685" s="7" t="s">
        <v>1354</v>
      </c>
      <c r="C685" s="7" t="s">
        <v>524</v>
      </c>
      <c r="D685" s="7" t="s">
        <v>25</v>
      </c>
      <c r="E685" s="8" t="n">
        <v>0.5</v>
      </c>
      <c r="F685" s="8" t="n">
        <f aca="false">ROUNDDOWN(E685,0)</f>
        <v>0</v>
      </c>
      <c r="G685" s="7" t="n">
        <f aca="false">IF(F685&lt;1.5,1,F685)</f>
        <v>1</v>
      </c>
    </row>
    <row r="686" customFormat="false" ht="12.75" hidden="false" customHeight="false" outlineLevel="0" collapsed="false">
      <c r="A686" s="7" t="s">
        <v>1929</v>
      </c>
      <c r="B686" s="7" t="s">
        <v>290</v>
      </c>
      <c r="C686" s="7" t="s">
        <v>1189</v>
      </c>
      <c r="D686" s="7" t="s">
        <v>7</v>
      </c>
      <c r="E686" s="8" t="n">
        <v>0.5</v>
      </c>
      <c r="F686" s="8" t="n">
        <f aca="false">ROUNDDOWN(E686,0)</f>
        <v>0</v>
      </c>
      <c r="G686" s="7" t="n">
        <f aca="false">IF(F686&lt;1.5,1,F686)</f>
        <v>1</v>
      </c>
    </row>
    <row r="687" customFormat="false" ht="12.75" hidden="false" customHeight="false" outlineLevel="0" collapsed="false">
      <c r="A687" s="7" t="s">
        <v>1256</v>
      </c>
      <c r="B687" s="7" t="s">
        <v>1257</v>
      </c>
      <c r="C687" s="7" t="s">
        <v>114</v>
      </c>
      <c r="D687" s="7" t="s">
        <v>37</v>
      </c>
      <c r="E687" s="8" t="n">
        <v>0.75</v>
      </c>
      <c r="F687" s="8" t="n">
        <f aca="false">ROUNDDOWN(E687,0)</f>
        <v>0</v>
      </c>
      <c r="G687" s="7" t="n">
        <f aca="false">IF(F687&lt;1.5,1,F687)</f>
        <v>1</v>
      </c>
    </row>
    <row r="688" customFormat="false" ht="12.75" hidden="false" customHeight="false" outlineLevel="0" collapsed="false">
      <c r="A688" s="7" t="s">
        <v>1012</v>
      </c>
      <c r="B688" s="7" t="s">
        <v>952</v>
      </c>
      <c r="C688" s="7" t="s">
        <v>1186</v>
      </c>
      <c r="D688" s="7" t="s">
        <v>7</v>
      </c>
      <c r="E688" s="8" t="n">
        <v>0.5</v>
      </c>
      <c r="F688" s="8" t="n">
        <f aca="false">ROUNDDOWN(E688,0)</f>
        <v>0</v>
      </c>
      <c r="G688" s="7" t="n">
        <f aca="false">IF(F688&lt;1.5,1,F688)</f>
        <v>1</v>
      </c>
    </row>
    <row r="689" customFormat="false" ht="12.75" hidden="false" customHeight="false" outlineLevel="0" collapsed="false">
      <c r="A689" s="7" t="s">
        <v>418</v>
      </c>
      <c r="B689" s="7" t="s">
        <v>282</v>
      </c>
      <c r="C689" s="7" t="s">
        <v>1194</v>
      </c>
      <c r="D689" s="7" t="s">
        <v>32</v>
      </c>
      <c r="E689" s="8" t="n">
        <v>0.5</v>
      </c>
      <c r="F689" s="8" t="n">
        <f aca="false">ROUNDDOWN(E689,0)</f>
        <v>0</v>
      </c>
      <c r="G689" s="7" t="n">
        <f aca="false">IF(F689&lt;1.5,1,F689)</f>
        <v>1</v>
      </c>
    </row>
    <row r="690" customFormat="false" ht="12.75" hidden="false" customHeight="false" outlineLevel="0" collapsed="false">
      <c r="A690" s="7" t="s">
        <v>418</v>
      </c>
      <c r="B690" s="7" t="s">
        <v>1608</v>
      </c>
      <c r="C690" s="7" t="s">
        <v>114</v>
      </c>
      <c r="D690" s="7" t="s">
        <v>37</v>
      </c>
      <c r="E690" s="8" t="n">
        <v>0.5</v>
      </c>
      <c r="F690" s="8" t="n">
        <f aca="false">ROUNDDOWN(E690,0)</f>
        <v>0</v>
      </c>
      <c r="G690" s="7" t="n">
        <f aca="false">IF(F690&lt;1.5,1,F690)</f>
        <v>1</v>
      </c>
    </row>
    <row r="691" customFormat="false" ht="12.75" hidden="false" customHeight="false" outlineLevel="0" collapsed="false">
      <c r="A691" s="7" t="s">
        <v>419</v>
      </c>
      <c r="B691" s="7" t="s">
        <v>33</v>
      </c>
      <c r="C691" s="7" t="s">
        <v>1194</v>
      </c>
      <c r="D691" s="7" t="s">
        <v>22</v>
      </c>
      <c r="E691" s="8" t="n">
        <v>0.75</v>
      </c>
      <c r="F691" s="8" t="n">
        <f aca="false">ROUNDDOWN(E691,0)</f>
        <v>0</v>
      </c>
      <c r="G691" s="7" t="n">
        <f aca="false">IF(F691&lt;1.5,1,F691)</f>
        <v>1</v>
      </c>
    </row>
    <row r="692" customFormat="false" ht="12.75" hidden="false" customHeight="false" outlineLevel="0" collapsed="false">
      <c r="A692" s="7" t="s">
        <v>1781</v>
      </c>
      <c r="B692" s="7" t="s">
        <v>1782</v>
      </c>
      <c r="C692" s="7" t="s">
        <v>1179</v>
      </c>
      <c r="D692" s="7" t="s">
        <v>22</v>
      </c>
      <c r="E692" s="8" t="n">
        <v>0.5</v>
      </c>
      <c r="F692" s="8" t="n">
        <f aca="false">ROUNDDOWN(E692,0)</f>
        <v>0</v>
      </c>
      <c r="G692" s="7" t="n">
        <f aca="false">IF(F692&lt;1.5,1,F692)</f>
        <v>1</v>
      </c>
    </row>
    <row r="693" customFormat="false" ht="12.75" hidden="false" customHeight="false" outlineLevel="0" collapsed="false">
      <c r="A693" s="7" t="s">
        <v>1877</v>
      </c>
      <c r="B693" s="7" t="s">
        <v>133</v>
      </c>
      <c r="C693" s="7" t="s">
        <v>279</v>
      </c>
      <c r="D693" s="7" t="s">
        <v>22</v>
      </c>
      <c r="E693" s="8" t="n">
        <v>0.5</v>
      </c>
      <c r="F693" s="8" t="n">
        <f aca="false">ROUNDDOWN(E693,0)</f>
        <v>0</v>
      </c>
      <c r="G693" s="7" t="n">
        <f aca="false">IF(F693&lt;1.5,1,F693)</f>
        <v>1</v>
      </c>
    </row>
    <row r="694" customFormat="false" ht="12.75" hidden="false" customHeight="false" outlineLevel="0" collapsed="false">
      <c r="A694" s="7" t="s">
        <v>1564</v>
      </c>
      <c r="B694" s="7" t="s">
        <v>888</v>
      </c>
      <c r="C694" s="7" t="s">
        <v>1189</v>
      </c>
      <c r="D694" s="7" t="s">
        <v>25</v>
      </c>
      <c r="E694" s="8" t="n">
        <v>0.5</v>
      </c>
      <c r="F694" s="8" t="n">
        <f aca="false">ROUNDDOWN(E694,0)</f>
        <v>0</v>
      </c>
      <c r="G694" s="7" t="n">
        <f aca="false">IF(F694&lt;1.5,1,F694)</f>
        <v>1</v>
      </c>
    </row>
    <row r="695" customFormat="false" ht="12.75" hidden="false" customHeight="false" outlineLevel="0" collapsed="false">
      <c r="A695" s="7" t="s">
        <v>1161</v>
      </c>
      <c r="B695" s="7" t="s">
        <v>310</v>
      </c>
      <c r="C695" s="7" t="s">
        <v>1180</v>
      </c>
      <c r="D695" s="7" t="s">
        <v>37</v>
      </c>
      <c r="E695" s="8" t="n">
        <v>0.5</v>
      </c>
      <c r="F695" s="8" t="n">
        <f aca="false">ROUNDDOWN(E695,0)</f>
        <v>0</v>
      </c>
      <c r="G695" s="7" t="n">
        <f aca="false">IF(F695&lt;1.5,1,F695)</f>
        <v>1</v>
      </c>
    </row>
    <row r="696" customFormat="false" ht="12.75" hidden="false" customHeight="false" outlineLevel="0" collapsed="false">
      <c r="A696" s="7" t="s">
        <v>1964</v>
      </c>
      <c r="B696" s="7" t="s">
        <v>1965</v>
      </c>
      <c r="C696" s="7" t="s">
        <v>1187</v>
      </c>
      <c r="D696" s="7" t="s">
        <v>22</v>
      </c>
      <c r="E696" s="8" t="n">
        <v>0.5</v>
      </c>
      <c r="F696" s="8" t="n">
        <f aca="false">ROUNDDOWN(E696,0)</f>
        <v>0</v>
      </c>
      <c r="G696" s="7" t="n">
        <f aca="false">IF(F696&lt;1.5,1,F696)</f>
        <v>1</v>
      </c>
    </row>
    <row r="697" customFormat="false" ht="12.75" hidden="false" customHeight="false" outlineLevel="0" collapsed="false">
      <c r="A697" s="7" t="s">
        <v>1488</v>
      </c>
      <c r="B697" s="7" t="s">
        <v>80</v>
      </c>
      <c r="C697" s="7" t="s">
        <v>619</v>
      </c>
      <c r="D697" s="7" t="s">
        <v>25</v>
      </c>
      <c r="E697" s="8" t="n">
        <v>0.5</v>
      </c>
      <c r="F697" s="8" t="n">
        <f aca="false">ROUNDDOWN(E697,0)</f>
        <v>0</v>
      </c>
      <c r="G697" s="7" t="n">
        <f aca="false">IF(F697&lt;1.5,1,F697)</f>
        <v>1</v>
      </c>
    </row>
    <row r="698" customFormat="false" ht="12.75" hidden="false" customHeight="false" outlineLevel="0" collapsed="false">
      <c r="A698" s="7" t="s">
        <v>1897</v>
      </c>
      <c r="B698" s="7" t="s">
        <v>282</v>
      </c>
      <c r="C698" s="7" t="s">
        <v>1175</v>
      </c>
      <c r="D698" s="7" t="s">
        <v>7</v>
      </c>
      <c r="E698" s="8" t="n">
        <v>0.5</v>
      </c>
      <c r="F698" s="8" t="n">
        <f aca="false">ROUNDDOWN(E698,0)</f>
        <v>0</v>
      </c>
      <c r="G698" s="7" t="n">
        <f aca="false">IF(F698&lt;1.5,1,F698)</f>
        <v>1</v>
      </c>
    </row>
    <row r="699" customFormat="false" ht="12.75" hidden="false" customHeight="false" outlineLevel="0" collapsed="false">
      <c r="A699" s="7" t="s">
        <v>612</v>
      </c>
      <c r="B699" s="7" t="s">
        <v>611</v>
      </c>
      <c r="C699" s="7" t="s">
        <v>1177</v>
      </c>
      <c r="D699" s="7" t="s">
        <v>32</v>
      </c>
      <c r="E699" s="8" t="n">
        <v>1</v>
      </c>
      <c r="F699" s="8" t="n">
        <f aca="false">ROUNDDOWN(E699,0)</f>
        <v>1</v>
      </c>
      <c r="G699" s="7" t="n">
        <f aca="false">IF(F699&lt;1.5,1,F699)</f>
        <v>1</v>
      </c>
    </row>
    <row r="700" customFormat="false" ht="12.75" hidden="false" customHeight="false" outlineLevel="0" collapsed="false">
      <c r="A700" s="7" t="s">
        <v>1326</v>
      </c>
      <c r="B700" s="7" t="s">
        <v>106</v>
      </c>
      <c r="C700" s="7" t="s">
        <v>1172</v>
      </c>
      <c r="D700" s="7" t="s">
        <v>32</v>
      </c>
      <c r="E700" s="8" t="n">
        <v>0.5</v>
      </c>
      <c r="F700" s="8" t="n">
        <f aca="false">ROUNDDOWN(E700,0)</f>
        <v>0</v>
      </c>
      <c r="G700" s="7" t="n">
        <f aca="false">IF(F700&lt;1.5,1,F700)</f>
        <v>1</v>
      </c>
    </row>
    <row r="701" customFormat="false" ht="12.75" hidden="false" customHeight="false" outlineLevel="0" collapsed="false">
      <c r="A701" s="7" t="s">
        <v>1925</v>
      </c>
      <c r="B701" s="7" t="s">
        <v>1227</v>
      </c>
      <c r="C701" s="7" t="s">
        <v>1187</v>
      </c>
      <c r="D701" s="7" t="s">
        <v>7</v>
      </c>
      <c r="E701" s="8" t="n">
        <v>0.5</v>
      </c>
      <c r="F701" s="8" t="n">
        <f aca="false">ROUNDDOWN(E701,0)</f>
        <v>0</v>
      </c>
      <c r="G701" s="7" t="n">
        <f aca="false">IF(F701&lt;1.5,1,F701)</f>
        <v>1</v>
      </c>
    </row>
    <row r="702" customFormat="false" ht="12.75" hidden="false" customHeight="false" outlineLevel="0" collapsed="false">
      <c r="A702" s="7" t="s">
        <v>1949</v>
      </c>
      <c r="B702" s="7" t="s">
        <v>159</v>
      </c>
      <c r="C702" s="7" t="s">
        <v>715</v>
      </c>
      <c r="D702" s="7" t="s">
        <v>22</v>
      </c>
      <c r="E702" s="8" t="n">
        <v>0.5</v>
      </c>
      <c r="F702" s="8" t="n">
        <f aca="false">ROUNDDOWN(E702,0)</f>
        <v>0</v>
      </c>
      <c r="G702" s="7" t="n">
        <f aca="false">IF(F702&lt;1.5,1,F702)</f>
        <v>1</v>
      </c>
    </row>
    <row r="703" customFormat="false" ht="12.75" hidden="false" customHeight="false" outlineLevel="0" collapsed="false">
      <c r="A703" s="7" t="s">
        <v>1927</v>
      </c>
      <c r="B703" s="7" t="s">
        <v>1928</v>
      </c>
      <c r="C703" s="7" t="s">
        <v>1182</v>
      </c>
      <c r="D703" s="7" t="s">
        <v>7</v>
      </c>
      <c r="E703" s="8" t="n">
        <v>0.5</v>
      </c>
      <c r="F703" s="8" t="n">
        <f aca="false">ROUNDDOWN(E703,0)</f>
        <v>0</v>
      </c>
      <c r="G703" s="7" t="n">
        <f aca="false">IF(F703&lt;1.5,1,F703)</f>
        <v>1</v>
      </c>
    </row>
    <row r="704" customFormat="false" ht="12.75" hidden="false" customHeight="false" outlineLevel="0" collapsed="false">
      <c r="A704" s="7" t="s">
        <v>1613</v>
      </c>
      <c r="B704" s="7" t="s">
        <v>125</v>
      </c>
      <c r="C704" s="7" t="s">
        <v>1192</v>
      </c>
      <c r="D704" s="7" t="s">
        <v>22</v>
      </c>
      <c r="E704" s="8" t="n">
        <v>0.5</v>
      </c>
      <c r="F704" s="8" t="n">
        <f aca="false">ROUNDDOWN(E704,0)</f>
        <v>0</v>
      </c>
      <c r="G704" s="7" t="n">
        <f aca="false">IF(F704&lt;1.5,1,F704)</f>
        <v>1</v>
      </c>
    </row>
    <row r="705" customFormat="false" ht="12.75" hidden="false" customHeight="false" outlineLevel="0" collapsed="false">
      <c r="A705" s="7" t="s">
        <v>756</v>
      </c>
      <c r="B705" s="7" t="s">
        <v>905</v>
      </c>
      <c r="C705" s="7" t="s">
        <v>1194</v>
      </c>
      <c r="D705" s="7" t="s">
        <v>25</v>
      </c>
      <c r="E705" s="8" t="n">
        <v>0.75</v>
      </c>
      <c r="F705" s="8" t="n">
        <f aca="false">ROUNDDOWN(E705,0)</f>
        <v>0</v>
      </c>
      <c r="G705" s="7" t="n">
        <f aca="false">IF(F705&lt;1.5,1,F705)</f>
        <v>1</v>
      </c>
    </row>
    <row r="706" customFormat="false" ht="12.75" hidden="false" customHeight="false" outlineLevel="0" collapsed="false">
      <c r="A706" s="7" t="s">
        <v>756</v>
      </c>
      <c r="B706" s="7" t="s">
        <v>310</v>
      </c>
      <c r="C706" s="7" t="s">
        <v>1189</v>
      </c>
      <c r="D706" s="7" t="s">
        <v>32</v>
      </c>
      <c r="E706" s="8" t="n">
        <v>0.5</v>
      </c>
      <c r="F706" s="8" t="n">
        <f aca="false">ROUNDDOWN(E706,0)</f>
        <v>0</v>
      </c>
      <c r="G706" s="7" t="n">
        <f aca="false">IF(F706&lt;1.5,1,F706)</f>
        <v>1</v>
      </c>
    </row>
    <row r="707" customFormat="false" ht="12.75" hidden="false" customHeight="false" outlineLevel="0" collapsed="false">
      <c r="A707" s="7" t="s">
        <v>756</v>
      </c>
      <c r="B707" s="7" t="s">
        <v>1659</v>
      </c>
      <c r="C707" s="7" t="s">
        <v>1191</v>
      </c>
      <c r="D707" s="7" t="s">
        <v>22</v>
      </c>
      <c r="E707" s="8" t="n">
        <v>0.5</v>
      </c>
      <c r="F707" s="8" t="n">
        <f aca="false">ROUNDDOWN(E707,0)</f>
        <v>0</v>
      </c>
      <c r="G707" s="7" t="n">
        <f aca="false">IF(F707&lt;1.5,1,F707)</f>
        <v>1</v>
      </c>
    </row>
    <row r="708" customFormat="false" ht="12.75" hidden="false" customHeight="false" outlineLevel="0" collapsed="false">
      <c r="A708" s="7" t="s">
        <v>756</v>
      </c>
      <c r="B708" s="7" t="s">
        <v>1519</v>
      </c>
      <c r="C708" s="7" t="s">
        <v>1193</v>
      </c>
      <c r="D708" s="7" t="s">
        <v>22</v>
      </c>
      <c r="E708" s="8" t="n">
        <v>0.5</v>
      </c>
      <c r="F708" s="8" t="n">
        <f aca="false">ROUNDDOWN(E708,0)</f>
        <v>0</v>
      </c>
      <c r="G708" s="7" t="n">
        <f aca="false">IF(F708&lt;1.5,1,F708)</f>
        <v>1</v>
      </c>
    </row>
    <row r="709" customFormat="false" ht="12.75" hidden="false" customHeight="false" outlineLevel="0" collapsed="false">
      <c r="A709" s="7" t="s">
        <v>490</v>
      </c>
      <c r="B709" s="7" t="s">
        <v>235</v>
      </c>
      <c r="C709" s="7" t="s">
        <v>1187</v>
      </c>
      <c r="D709" s="7" t="s">
        <v>25</v>
      </c>
      <c r="E709" s="8" t="n">
        <v>0.5</v>
      </c>
      <c r="F709" s="8" t="n">
        <f aca="false">ROUNDDOWN(E709,0)</f>
        <v>0</v>
      </c>
      <c r="G709" s="7" t="n">
        <f aca="false">IF(F709&lt;1.5,1,F709)</f>
        <v>1</v>
      </c>
    </row>
    <row r="710" customFormat="false" ht="12.75" hidden="false" customHeight="false" outlineLevel="0" collapsed="false">
      <c r="A710" s="7" t="s">
        <v>698</v>
      </c>
      <c r="B710" s="7" t="s">
        <v>520</v>
      </c>
      <c r="C710" s="7" t="s">
        <v>1197</v>
      </c>
      <c r="D710" s="7" t="s">
        <v>8</v>
      </c>
      <c r="E710" s="8" t="n">
        <v>1</v>
      </c>
      <c r="F710" s="8" t="n">
        <f aca="false">ROUNDDOWN(E710,0)</f>
        <v>1</v>
      </c>
      <c r="G710" s="7" t="n">
        <f aca="false">IF(F710&lt;1.5,1,F710)</f>
        <v>1</v>
      </c>
    </row>
    <row r="711" customFormat="false" ht="12.75" hidden="false" customHeight="false" outlineLevel="0" collapsed="false">
      <c r="A711" s="7" t="s">
        <v>113</v>
      </c>
      <c r="B711" s="7" t="s">
        <v>112</v>
      </c>
      <c r="C711" s="7" t="s">
        <v>114</v>
      </c>
      <c r="D711" s="7" t="s">
        <v>7</v>
      </c>
      <c r="E711" s="8" t="n">
        <v>1.5</v>
      </c>
      <c r="F711" s="8" t="n">
        <f aca="false">ROUNDDOWN(E711,0)</f>
        <v>1</v>
      </c>
      <c r="G711" s="7" t="n">
        <f aca="false">IF(F711&lt;1.5,1,F711)</f>
        <v>1</v>
      </c>
    </row>
    <row r="712" customFormat="false" ht="12.75" hidden="false" customHeight="false" outlineLevel="0" collapsed="false">
      <c r="A712" s="7" t="s">
        <v>1289</v>
      </c>
      <c r="B712" s="7" t="s">
        <v>798</v>
      </c>
      <c r="C712" s="7" t="s">
        <v>619</v>
      </c>
      <c r="D712" s="7" t="s">
        <v>8</v>
      </c>
      <c r="E712" s="8" t="n">
        <v>0.5</v>
      </c>
      <c r="F712" s="8" t="n">
        <f aca="false">ROUNDDOWN(E712,0)</f>
        <v>0</v>
      </c>
      <c r="G712" s="7" t="n">
        <f aca="false">IF(F712&lt;1.5,1,F712)</f>
        <v>1</v>
      </c>
    </row>
    <row r="713" customFormat="false" ht="12.75" hidden="false" customHeight="false" outlineLevel="0" collapsed="false">
      <c r="A713" s="7" t="s">
        <v>1760</v>
      </c>
      <c r="B713" s="7" t="s">
        <v>135</v>
      </c>
      <c r="C713" s="7" t="s">
        <v>1185</v>
      </c>
      <c r="D713" s="7" t="s">
        <v>32</v>
      </c>
      <c r="E713" s="8" t="n">
        <v>0.5</v>
      </c>
      <c r="F713" s="8" t="n">
        <f aca="false">ROUNDDOWN(E713,0)</f>
        <v>0</v>
      </c>
      <c r="G713" s="7" t="n">
        <f aca="false">IF(F713&lt;1.5,1,F713)</f>
        <v>1</v>
      </c>
    </row>
    <row r="714" customFormat="false" ht="12.75" hidden="false" customHeight="false" outlineLevel="0" collapsed="false">
      <c r="A714" s="7" t="s">
        <v>899</v>
      </c>
      <c r="B714" s="7" t="s">
        <v>739</v>
      </c>
      <c r="C714" s="7" t="s">
        <v>715</v>
      </c>
      <c r="D714" s="7" t="s">
        <v>7</v>
      </c>
      <c r="E714" s="8" t="n">
        <v>0.5</v>
      </c>
      <c r="F714" s="8" t="n">
        <f aca="false">ROUNDDOWN(E714,0)</f>
        <v>0</v>
      </c>
      <c r="G714" s="7" t="n">
        <f aca="false">IF(F714&lt;1.5,1,F714)</f>
        <v>1</v>
      </c>
    </row>
    <row r="715" customFormat="false" ht="12.75" hidden="false" customHeight="false" outlineLevel="0" collapsed="false">
      <c r="A715" s="7" t="s">
        <v>1386</v>
      </c>
      <c r="B715" s="7" t="s">
        <v>1387</v>
      </c>
      <c r="C715" s="7" t="s">
        <v>1196</v>
      </c>
      <c r="D715" s="7" t="s">
        <v>22</v>
      </c>
      <c r="E715" s="8" t="n">
        <v>0.5</v>
      </c>
      <c r="F715" s="8" t="n">
        <f aca="false">ROUNDDOWN(E715,0)</f>
        <v>0</v>
      </c>
      <c r="G715" s="7" t="n">
        <f aca="false">IF(F715&lt;1.5,1,F715)</f>
        <v>1</v>
      </c>
    </row>
    <row r="716" customFormat="false" ht="12.75" hidden="false" customHeight="false" outlineLevel="0" collapsed="false">
      <c r="A716" s="7" t="s">
        <v>389</v>
      </c>
      <c r="B716" s="7" t="s">
        <v>192</v>
      </c>
      <c r="C716" s="7" t="s">
        <v>1179</v>
      </c>
      <c r="D716" s="7" t="s">
        <v>138</v>
      </c>
      <c r="E716" s="8" t="n">
        <v>1</v>
      </c>
      <c r="F716" s="8" t="n">
        <f aca="false">ROUNDDOWN(E716,0)</f>
        <v>1</v>
      </c>
      <c r="G716" s="7" t="n">
        <f aca="false">IF(F716&lt;1.5,1,F716)</f>
        <v>1</v>
      </c>
    </row>
    <row r="717" customFormat="false" ht="12.75" hidden="false" customHeight="false" outlineLevel="0" collapsed="false">
      <c r="A717" s="7" t="s">
        <v>211</v>
      </c>
      <c r="B717" s="7" t="s">
        <v>495</v>
      </c>
      <c r="C717" s="7" t="s">
        <v>1191</v>
      </c>
      <c r="D717" s="7" t="s">
        <v>25</v>
      </c>
      <c r="E717" s="8" t="n">
        <v>0.5</v>
      </c>
      <c r="F717" s="8" t="n">
        <f aca="false">ROUNDDOWN(E717,0)</f>
        <v>0</v>
      </c>
      <c r="G717" s="7" t="n">
        <f aca="false">IF(F717&lt;1.5,1,F717)</f>
        <v>1</v>
      </c>
    </row>
    <row r="718" customFormat="false" ht="12.75" hidden="false" customHeight="false" outlineLevel="0" collapsed="false">
      <c r="A718" s="7" t="s">
        <v>211</v>
      </c>
      <c r="B718" s="7" t="s">
        <v>1824</v>
      </c>
      <c r="C718" s="7" t="s">
        <v>1177</v>
      </c>
      <c r="D718" s="7" t="s">
        <v>7</v>
      </c>
      <c r="E718" s="8" t="n">
        <v>0.5</v>
      </c>
      <c r="F718" s="8" t="n">
        <f aca="false">ROUNDDOWN(E718,0)</f>
        <v>0</v>
      </c>
      <c r="G718" s="7" t="n">
        <f aca="false">IF(F718&lt;1.5,1,F718)</f>
        <v>1</v>
      </c>
    </row>
    <row r="719" customFormat="false" ht="12.75" hidden="false" customHeight="false" outlineLevel="0" collapsed="false">
      <c r="A719" s="7" t="s">
        <v>211</v>
      </c>
      <c r="B719" s="7" t="s">
        <v>210</v>
      </c>
      <c r="C719" s="7" t="s">
        <v>1182</v>
      </c>
      <c r="D719" s="7" t="s">
        <v>37</v>
      </c>
      <c r="E719" s="8" t="n">
        <v>0.75</v>
      </c>
      <c r="F719" s="8" t="n">
        <f aca="false">ROUNDDOWN(E719,0)</f>
        <v>0</v>
      </c>
      <c r="G719" s="7" t="n">
        <f aca="false">IF(F719&lt;1.5,1,F719)</f>
        <v>1</v>
      </c>
    </row>
    <row r="720" customFormat="false" ht="12.75" hidden="false" customHeight="false" outlineLevel="0" collapsed="false">
      <c r="A720" s="7" t="s">
        <v>1960</v>
      </c>
      <c r="B720" s="7" t="s">
        <v>1961</v>
      </c>
      <c r="C720" s="7" t="s">
        <v>1185</v>
      </c>
      <c r="D720" s="7" t="s">
        <v>22</v>
      </c>
      <c r="E720" s="8" t="n">
        <v>0.5</v>
      </c>
      <c r="F720" s="8" t="n">
        <f aca="false">ROUNDDOWN(E720,0)</f>
        <v>0</v>
      </c>
      <c r="G720" s="7" t="n">
        <f aca="false">IF(F720&lt;1.5,1,F720)</f>
        <v>1</v>
      </c>
    </row>
    <row r="721" customFormat="false" ht="12.75" hidden="false" customHeight="false" outlineLevel="0" collapsed="false">
      <c r="A721" s="7" t="s">
        <v>1611</v>
      </c>
      <c r="B721" s="7" t="s">
        <v>464</v>
      </c>
      <c r="C721" s="7" t="s">
        <v>1198</v>
      </c>
      <c r="D721" s="7" t="s">
        <v>37</v>
      </c>
      <c r="E721" s="8" t="n">
        <v>0.5</v>
      </c>
      <c r="F721" s="8" t="n">
        <f aca="false">ROUNDDOWN(E721,0)</f>
        <v>0</v>
      </c>
      <c r="G721" s="7" t="n">
        <f aca="false">IF(F721&lt;1.5,1,F721)</f>
        <v>1</v>
      </c>
    </row>
    <row r="722" customFormat="false" ht="12.75" hidden="false" customHeight="false" outlineLevel="0" collapsed="false">
      <c r="A722" s="7" t="s">
        <v>1395</v>
      </c>
      <c r="B722" s="7" t="s">
        <v>60</v>
      </c>
      <c r="C722" s="7" t="s">
        <v>114</v>
      </c>
      <c r="D722" s="7" t="s">
        <v>25</v>
      </c>
      <c r="E722" s="8" t="n">
        <v>0.5</v>
      </c>
      <c r="F722" s="8" t="n">
        <f aca="false">ROUNDDOWN(E722,0)</f>
        <v>0</v>
      </c>
      <c r="G722" s="7" t="n">
        <f aca="false">IF(F722&lt;1.5,1,F722)</f>
        <v>1</v>
      </c>
    </row>
    <row r="723" customFormat="false" ht="12.75" hidden="false" customHeight="false" outlineLevel="0" collapsed="false">
      <c r="A723" s="7" t="s">
        <v>1648</v>
      </c>
      <c r="B723" s="7" t="s">
        <v>339</v>
      </c>
      <c r="C723" s="7" t="s">
        <v>1172</v>
      </c>
      <c r="D723" s="7" t="s">
        <v>37</v>
      </c>
      <c r="E723" s="8" t="n">
        <v>0.5</v>
      </c>
      <c r="F723" s="8" t="n">
        <f aca="false">ROUNDDOWN(E723,0)</f>
        <v>0</v>
      </c>
      <c r="G723" s="7" t="n">
        <f aca="false">IF(F723&lt;1.5,1,F723)</f>
        <v>1</v>
      </c>
    </row>
    <row r="724" customFormat="false" ht="12.75" hidden="false" customHeight="false" outlineLevel="0" collapsed="false">
      <c r="A724" s="7" t="s">
        <v>403</v>
      </c>
      <c r="B724" s="7" t="s">
        <v>259</v>
      </c>
      <c r="C724" s="7" t="s">
        <v>1181</v>
      </c>
      <c r="D724" s="7" t="s">
        <v>22</v>
      </c>
      <c r="E724" s="8" t="n">
        <v>1.75</v>
      </c>
      <c r="F724" s="8" t="n">
        <f aca="false">ROUNDDOWN(E724,0)</f>
        <v>1</v>
      </c>
      <c r="G724" s="7" t="n">
        <f aca="false">IF(F724&lt;1.5,1,F724)</f>
        <v>1</v>
      </c>
    </row>
    <row r="725" customFormat="false" ht="12.75" hidden="false" customHeight="false" outlineLevel="0" collapsed="false">
      <c r="A725" s="7" t="s">
        <v>1094</v>
      </c>
      <c r="B725" s="7" t="s">
        <v>290</v>
      </c>
      <c r="C725" s="7" t="s">
        <v>1175</v>
      </c>
      <c r="D725" s="7" t="s">
        <v>32</v>
      </c>
      <c r="E725" s="8" t="n">
        <v>0.5</v>
      </c>
      <c r="F725" s="8" t="n">
        <f aca="false">ROUNDDOWN(E725,0)</f>
        <v>0</v>
      </c>
      <c r="G725" s="7" t="n">
        <f aca="false">IF(F725&lt;1.5,1,F725)</f>
        <v>1</v>
      </c>
    </row>
    <row r="726" customFormat="false" ht="12.75" hidden="false" customHeight="false" outlineLevel="0" collapsed="false">
      <c r="A726" s="7" t="s">
        <v>1685</v>
      </c>
      <c r="B726" s="7" t="s">
        <v>1686</v>
      </c>
      <c r="C726" s="7" t="s">
        <v>1195</v>
      </c>
      <c r="D726" s="7" t="s">
        <v>22</v>
      </c>
      <c r="E726" s="8" t="n">
        <v>0.5</v>
      </c>
      <c r="F726" s="8" t="n">
        <f aca="false">ROUNDDOWN(E726,0)</f>
        <v>0</v>
      </c>
      <c r="G726" s="7" t="n">
        <f aca="false">IF(F726&lt;1.5,1,F726)</f>
        <v>1</v>
      </c>
    </row>
    <row r="727" customFormat="false" ht="12.75" hidden="false" customHeight="false" outlineLevel="0" collapsed="false">
      <c r="A727" s="7" t="s">
        <v>1406</v>
      </c>
      <c r="B727" s="7" t="s">
        <v>1407</v>
      </c>
      <c r="C727" s="7" t="s">
        <v>114</v>
      </c>
      <c r="D727" s="7" t="s">
        <v>138</v>
      </c>
      <c r="E727" s="8" t="n">
        <v>0.5</v>
      </c>
      <c r="F727" s="8" t="n">
        <f aca="false">ROUNDDOWN(E727,0)</f>
        <v>0</v>
      </c>
      <c r="G727" s="7" t="n">
        <f aca="false">IF(F727&lt;1.5,1,F727)</f>
        <v>1</v>
      </c>
    </row>
    <row r="728" customFormat="false" ht="12.75" hidden="false" customHeight="false" outlineLevel="0" collapsed="false">
      <c r="A728" s="7" t="s">
        <v>225</v>
      </c>
      <c r="B728" s="7" t="s">
        <v>1155</v>
      </c>
      <c r="C728" s="7" t="s">
        <v>715</v>
      </c>
      <c r="D728" s="7" t="s">
        <v>25</v>
      </c>
      <c r="E728" s="8" t="n">
        <v>0.5</v>
      </c>
      <c r="F728" s="8" t="n">
        <f aca="false">ROUNDDOWN(E728,0)</f>
        <v>0</v>
      </c>
      <c r="G728" s="7" t="n">
        <f aca="false">IF(F728&lt;1.5,1,F728)</f>
        <v>1</v>
      </c>
    </row>
    <row r="729" customFormat="false" ht="12.75" hidden="false" customHeight="false" outlineLevel="0" collapsed="false">
      <c r="A729" s="7" t="s">
        <v>225</v>
      </c>
      <c r="B729" s="7" t="s">
        <v>96</v>
      </c>
      <c r="C729" s="7" t="s">
        <v>279</v>
      </c>
      <c r="D729" s="7" t="s">
        <v>22</v>
      </c>
      <c r="E729" s="8" t="n">
        <v>0.5</v>
      </c>
      <c r="F729" s="8" t="n">
        <f aca="false">ROUNDDOWN(E729,0)</f>
        <v>0</v>
      </c>
      <c r="G729" s="7" t="n">
        <f aca="false">IF(F729&lt;1.5,1,F729)</f>
        <v>1</v>
      </c>
    </row>
    <row r="730" customFormat="false" ht="12.75" hidden="false" customHeight="false" outlineLevel="0" collapsed="false">
      <c r="A730" s="7" t="s">
        <v>140</v>
      </c>
      <c r="B730" s="7" t="s">
        <v>1360</v>
      </c>
      <c r="C730" s="7" t="s">
        <v>1187</v>
      </c>
      <c r="D730" s="7" t="s">
        <v>25</v>
      </c>
      <c r="E730" s="8" t="n">
        <v>0.5</v>
      </c>
      <c r="F730" s="8" t="n">
        <f aca="false">ROUNDDOWN(E730,0)</f>
        <v>0</v>
      </c>
      <c r="G730" s="7" t="n">
        <f aca="false">IF(F730&lt;1.5,1,F730)</f>
        <v>1</v>
      </c>
    </row>
    <row r="731" customFormat="false" ht="12.75" hidden="false" customHeight="false" outlineLevel="0" collapsed="false">
      <c r="A731" s="7" t="s">
        <v>140</v>
      </c>
      <c r="B731" s="7" t="s">
        <v>952</v>
      </c>
      <c r="C731" s="7" t="s">
        <v>1184</v>
      </c>
      <c r="D731" s="7" t="s">
        <v>25</v>
      </c>
      <c r="E731" s="8" t="n">
        <v>0.5</v>
      </c>
      <c r="F731" s="8" t="n">
        <f aca="false">ROUNDDOWN(E731,0)</f>
        <v>0</v>
      </c>
      <c r="G731" s="7" t="n">
        <f aca="false">IF(F731&lt;1.5,1,F731)</f>
        <v>1</v>
      </c>
    </row>
    <row r="732" customFormat="false" ht="12.75" hidden="false" customHeight="false" outlineLevel="0" collapsed="false">
      <c r="A732" s="7" t="s">
        <v>140</v>
      </c>
      <c r="B732" s="7" t="s">
        <v>190</v>
      </c>
      <c r="C732" s="7" t="s">
        <v>1193</v>
      </c>
      <c r="D732" s="7" t="s">
        <v>22</v>
      </c>
      <c r="E732" s="8" t="n">
        <v>0.5</v>
      </c>
      <c r="F732" s="8" t="n">
        <f aca="false">ROUNDDOWN(E732,0)</f>
        <v>0</v>
      </c>
      <c r="G732" s="7" t="n">
        <f aca="false">IF(F732&lt;1.5,1,F732)</f>
        <v>1</v>
      </c>
    </row>
    <row r="733" customFormat="false" ht="12.75" hidden="false" customHeight="false" outlineLevel="0" collapsed="false">
      <c r="A733" s="7" t="s">
        <v>140</v>
      </c>
      <c r="B733" s="7" t="s">
        <v>1573</v>
      </c>
      <c r="C733" s="7" t="s">
        <v>1187</v>
      </c>
      <c r="D733" s="7" t="s">
        <v>37</v>
      </c>
      <c r="E733" s="8" t="n">
        <v>0.5</v>
      </c>
      <c r="F733" s="8" t="n">
        <f aca="false">ROUNDDOWN(E733,0)</f>
        <v>0</v>
      </c>
      <c r="G733" s="7" t="n">
        <f aca="false">IF(F733&lt;1.5,1,F733)</f>
        <v>1</v>
      </c>
    </row>
    <row r="734" customFormat="false" ht="12.75" hidden="false" customHeight="false" outlineLevel="0" collapsed="false">
      <c r="A734" s="7" t="s">
        <v>1252</v>
      </c>
      <c r="B734" s="7" t="s">
        <v>708</v>
      </c>
      <c r="C734" s="7" t="s">
        <v>1189</v>
      </c>
      <c r="D734" s="7" t="s">
        <v>22</v>
      </c>
      <c r="E734" s="8" t="n">
        <v>0.75</v>
      </c>
      <c r="F734" s="8" t="n">
        <f aca="false">ROUNDDOWN(E734,0)</f>
        <v>0</v>
      </c>
      <c r="G734" s="7" t="n">
        <f aca="false">IF(F734&lt;1.5,1,F734)</f>
        <v>1</v>
      </c>
    </row>
    <row r="735" customFormat="false" ht="12.75" hidden="false" customHeight="false" outlineLevel="0" collapsed="false">
      <c r="A735" s="7" t="s">
        <v>932</v>
      </c>
      <c r="B735" s="7" t="s">
        <v>220</v>
      </c>
      <c r="C735" s="7" t="s">
        <v>1191</v>
      </c>
      <c r="D735" s="7" t="s">
        <v>22</v>
      </c>
      <c r="E735" s="8" t="n">
        <v>0.5</v>
      </c>
      <c r="F735" s="8" t="n">
        <f aca="false">ROUNDDOWN(E735,0)</f>
        <v>0</v>
      </c>
      <c r="G735" s="7" t="n">
        <f aca="false">IF(F735&lt;1.5,1,F735)</f>
        <v>1</v>
      </c>
    </row>
    <row r="736" customFormat="false" ht="12.75" hidden="false" customHeight="false" outlineLevel="0" collapsed="false">
      <c r="A736" s="7" t="s">
        <v>1708</v>
      </c>
      <c r="B736" s="7" t="s">
        <v>1709</v>
      </c>
      <c r="C736" s="7" t="s">
        <v>1172</v>
      </c>
      <c r="D736" s="7" t="s">
        <v>22</v>
      </c>
      <c r="E736" s="8" t="n">
        <v>0.5</v>
      </c>
      <c r="F736" s="8" t="n">
        <f aca="false">ROUNDDOWN(E736,0)</f>
        <v>0</v>
      </c>
      <c r="G736" s="7" t="n">
        <f aca="false">IF(F736&lt;1.5,1,F736)</f>
        <v>1</v>
      </c>
    </row>
    <row r="737" customFormat="false" ht="12.75" hidden="false" customHeight="false" outlineLevel="0" collapsed="false">
      <c r="A737" s="7" t="s">
        <v>1693</v>
      </c>
      <c r="B737" s="7" t="s">
        <v>1694</v>
      </c>
      <c r="C737" s="7" t="s">
        <v>1177</v>
      </c>
      <c r="D737" s="7" t="s">
        <v>22</v>
      </c>
      <c r="E737" s="8" t="n">
        <v>0.5</v>
      </c>
      <c r="F737" s="8" t="n">
        <f aca="false">ROUNDDOWN(E737,0)</f>
        <v>0</v>
      </c>
      <c r="G737" s="7" t="n">
        <f aca="false">IF(F737&lt;1.5,1,F737)</f>
        <v>1</v>
      </c>
    </row>
    <row r="738" customFormat="false" ht="12.75" hidden="false" customHeight="false" outlineLevel="0" collapsed="false">
      <c r="A738" s="7" t="s">
        <v>1994</v>
      </c>
      <c r="B738" s="7" t="s">
        <v>235</v>
      </c>
      <c r="C738" s="7" t="s">
        <v>1191</v>
      </c>
      <c r="D738" s="7" t="s">
        <v>22</v>
      </c>
      <c r="E738" s="8" t="n">
        <v>0.5</v>
      </c>
      <c r="F738" s="8" t="n">
        <f aca="false">ROUNDDOWN(E738,0)</f>
        <v>0</v>
      </c>
      <c r="G738" s="7" t="n">
        <f aca="false">IF(F738&lt;1.5,1,F738)</f>
        <v>1</v>
      </c>
    </row>
    <row r="739" customFormat="false" ht="12.75" hidden="false" customHeight="false" outlineLevel="0" collapsed="false">
      <c r="A739" s="7" t="s">
        <v>1815</v>
      </c>
      <c r="B739" s="7" t="s">
        <v>73</v>
      </c>
      <c r="C739" s="7" t="s">
        <v>1191</v>
      </c>
      <c r="D739" s="7" t="s">
        <v>32</v>
      </c>
      <c r="E739" s="8" t="n">
        <v>0.5</v>
      </c>
      <c r="F739" s="8" t="n">
        <f aca="false">ROUNDDOWN(E739,0)</f>
        <v>0</v>
      </c>
      <c r="G739" s="7" t="n">
        <f aca="false">IF(F739&lt;1.5,1,F739)</f>
        <v>1</v>
      </c>
    </row>
    <row r="740" customFormat="false" ht="12.75" hidden="false" customHeight="false" outlineLevel="0" collapsed="false">
      <c r="A740" s="7" t="s">
        <v>420</v>
      </c>
      <c r="B740" s="7" t="s">
        <v>952</v>
      </c>
      <c r="C740" s="7" t="s">
        <v>1191</v>
      </c>
      <c r="D740" s="7" t="s">
        <v>7</v>
      </c>
      <c r="E740" s="8" t="n">
        <v>0.75</v>
      </c>
      <c r="F740" s="8" t="n">
        <f aca="false">ROUNDDOWN(E740,0)</f>
        <v>0</v>
      </c>
      <c r="G740" s="7" t="n">
        <f aca="false">IF(F740&lt;1.5,1,F740)</f>
        <v>1</v>
      </c>
    </row>
    <row r="741" customFormat="false" ht="12.75" hidden="false" customHeight="false" outlineLevel="0" collapsed="false">
      <c r="A741" s="7" t="s">
        <v>420</v>
      </c>
      <c r="B741" s="7" t="s">
        <v>445</v>
      </c>
      <c r="C741" s="7" t="s">
        <v>1192</v>
      </c>
      <c r="D741" s="7" t="s">
        <v>22</v>
      </c>
      <c r="E741" s="8" t="n">
        <v>0.5</v>
      </c>
      <c r="F741" s="8" t="n">
        <f aca="false">ROUNDDOWN(E741,0)</f>
        <v>0</v>
      </c>
      <c r="G741" s="7" t="n">
        <f aca="false">IF(F741&lt;1.5,1,F741)</f>
        <v>1</v>
      </c>
    </row>
    <row r="742" customFormat="false" ht="12.75" hidden="false" customHeight="false" outlineLevel="0" collapsed="false">
      <c r="A742" s="7" t="s">
        <v>1783</v>
      </c>
      <c r="B742" s="7" t="s">
        <v>26</v>
      </c>
      <c r="C742" s="7" t="s">
        <v>1189</v>
      </c>
      <c r="D742" s="7" t="s">
        <v>22</v>
      </c>
      <c r="E742" s="8" t="n">
        <v>0.5</v>
      </c>
      <c r="F742" s="8" t="n">
        <f aca="false">ROUNDDOWN(E742,0)</f>
        <v>0</v>
      </c>
      <c r="G742" s="7" t="n">
        <f aca="false">IF(F742&lt;1.5,1,F742)</f>
        <v>1</v>
      </c>
    </row>
    <row r="743" customFormat="false" ht="12.75" hidden="false" customHeight="false" outlineLevel="0" collapsed="false">
      <c r="A743" s="7" t="s">
        <v>630</v>
      </c>
      <c r="B743" s="7" t="s">
        <v>1563</v>
      </c>
      <c r="C743" s="7" t="s">
        <v>114</v>
      </c>
      <c r="D743" s="7" t="s">
        <v>37</v>
      </c>
      <c r="E743" s="8" t="n">
        <v>0.5</v>
      </c>
      <c r="F743" s="8" t="n">
        <f aca="false">ROUNDDOWN(E743,0)</f>
        <v>0</v>
      </c>
      <c r="G743" s="7" t="n">
        <f aca="false">IF(F743&lt;1.5,1,F743)</f>
        <v>1</v>
      </c>
    </row>
    <row r="744" customFormat="false" ht="12.75" hidden="false" customHeight="false" outlineLevel="0" collapsed="false">
      <c r="A744" s="7" t="s">
        <v>1229</v>
      </c>
      <c r="B744" s="7" t="s">
        <v>1230</v>
      </c>
      <c r="C744" s="7" t="s">
        <v>1186</v>
      </c>
      <c r="D744" s="7" t="s">
        <v>22</v>
      </c>
      <c r="E744" s="8" t="n">
        <v>1</v>
      </c>
      <c r="F744" s="8" t="n">
        <f aca="false">ROUNDDOWN(E744,0)</f>
        <v>1</v>
      </c>
      <c r="G744" s="7" t="n">
        <f aca="false">IF(F744&lt;1.5,1,F744)</f>
        <v>1</v>
      </c>
    </row>
    <row r="745" customFormat="false" ht="12.75" hidden="false" customHeight="false" outlineLevel="0" collapsed="false">
      <c r="A745" s="7" t="s">
        <v>1456</v>
      </c>
      <c r="B745" s="7" t="s">
        <v>708</v>
      </c>
      <c r="C745" s="7" t="s">
        <v>1177</v>
      </c>
      <c r="D745" s="7" t="s">
        <v>37</v>
      </c>
      <c r="E745" s="8" t="n">
        <v>0.5</v>
      </c>
      <c r="F745" s="8" t="n">
        <f aca="false">ROUNDDOWN(E745,0)</f>
        <v>0</v>
      </c>
      <c r="G745" s="7" t="n">
        <f aca="false">IF(F745&lt;1.5,1,F745)</f>
        <v>1</v>
      </c>
    </row>
    <row r="746" customFormat="false" ht="12.75" hidden="false" customHeight="false" outlineLevel="0" collapsed="false">
      <c r="A746" s="7" t="s">
        <v>1985</v>
      </c>
      <c r="B746" s="7" t="s">
        <v>1986</v>
      </c>
      <c r="C746" s="7" t="s">
        <v>1190</v>
      </c>
      <c r="D746" s="7" t="s">
        <v>22</v>
      </c>
      <c r="E746" s="8" t="n">
        <v>0.5</v>
      </c>
      <c r="F746" s="8" t="n">
        <f aca="false">ROUNDDOWN(E746,0)</f>
        <v>0</v>
      </c>
      <c r="G746" s="7" t="n">
        <f aca="false">IF(F746&lt;1.5,1,F746)</f>
        <v>1</v>
      </c>
    </row>
    <row r="747" customFormat="false" ht="12.75" hidden="false" customHeight="false" outlineLevel="0" collapsed="false">
      <c r="A747" s="7" t="s">
        <v>1786</v>
      </c>
      <c r="B747" s="7" t="s">
        <v>57</v>
      </c>
      <c r="C747" s="7" t="s">
        <v>114</v>
      </c>
      <c r="D747" s="7" t="s">
        <v>32</v>
      </c>
      <c r="E747" s="8" t="n">
        <v>0.5</v>
      </c>
      <c r="F747" s="8" t="n">
        <f aca="false">ROUNDDOWN(E747,0)</f>
        <v>0</v>
      </c>
      <c r="G747" s="7" t="n">
        <f aca="false">IF(F747&lt;1.5,1,F747)</f>
        <v>1</v>
      </c>
    </row>
    <row r="748" customFormat="false" ht="12.75" hidden="false" customHeight="false" outlineLevel="0" collapsed="false">
      <c r="A748" s="7" t="s">
        <v>1453</v>
      </c>
      <c r="B748" s="7" t="s">
        <v>1454</v>
      </c>
      <c r="C748" s="7" t="s">
        <v>1183</v>
      </c>
      <c r="D748" s="7" t="s">
        <v>37</v>
      </c>
      <c r="E748" s="8" t="n">
        <v>0.5</v>
      </c>
      <c r="F748" s="8" t="n">
        <f aca="false">ROUNDDOWN(E748,0)</f>
        <v>0</v>
      </c>
      <c r="G748" s="7" t="n">
        <f aca="false">IF(F748&lt;1.5,1,F748)</f>
        <v>1</v>
      </c>
    </row>
    <row r="749" customFormat="false" ht="12.75" hidden="false" customHeight="false" outlineLevel="0" collapsed="false">
      <c r="A749" s="7" t="s">
        <v>29</v>
      </c>
      <c r="B749" s="7" t="s">
        <v>1355</v>
      </c>
      <c r="C749" s="7" t="s">
        <v>279</v>
      </c>
      <c r="D749" s="7" t="s">
        <v>7</v>
      </c>
      <c r="E749" s="8" t="n">
        <v>0.5</v>
      </c>
      <c r="F749" s="8" t="n">
        <f aca="false">ROUNDDOWN(E749,0)</f>
        <v>0</v>
      </c>
      <c r="G749" s="7" t="n">
        <f aca="false">IF(F749&lt;1.5,1,F749)</f>
        <v>1</v>
      </c>
    </row>
    <row r="750" customFormat="false" ht="12.75" hidden="false" customHeight="false" outlineLevel="0" collapsed="false">
      <c r="A750" s="7" t="s">
        <v>29</v>
      </c>
      <c r="B750" s="7" t="s">
        <v>559</v>
      </c>
      <c r="C750" s="7" t="s">
        <v>1185</v>
      </c>
      <c r="D750" s="7" t="s">
        <v>22</v>
      </c>
      <c r="E750" s="8" t="n">
        <v>0.5</v>
      </c>
      <c r="F750" s="8" t="n">
        <f aca="false">ROUNDDOWN(E750,0)</f>
        <v>0</v>
      </c>
      <c r="G750" s="7" t="n">
        <f aca="false">IF(F750&lt;1.5,1,F750)</f>
        <v>1</v>
      </c>
    </row>
    <row r="751" customFormat="false" ht="12.75" hidden="false" customHeight="false" outlineLevel="0" collapsed="false">
      <c r="A751" s="7" t="s">
        <v>294</v>
      </c>
      <c r="B751" s="7" t="s">
        <v>1663</v>
      </c>
      <c r="C751" s="7" t="s">
        <v>1177</v>
      </c>
      <c r="D751" s="7" t="s">
        <v>22</v>
      </c>
      <c r="E751" s="8" t="n">
        <v>0.5</v>
      </c>
      <c r="F751" s="8" t="n">
        <f aca="false">ROUNDDOWN(E751,0)</f>
        <v>0</v>
      </c>
      <c r="G751" s="7" t="n">
        <f aca="false">IF(F751&lt;1.5,1,F751)</f>
        <v>1</v>
      </c>
    </row>
    <row r="752" customFormat="false" ht="12.75" hidden="false" customHeight="false" outlineLevel="0" collapsed="false">
      <c r="A752" s="7" t="s">
        <v>1977</v>
      </c>
      <c r="B752" s="7" t="s">
        <v>290</v>
      </c>
      <c r="C752" s="7" t="s">
        <v>1197</v>
      </c>
      <c r="D752" s="7" t="s">
        <v>8</v>
      </c>
      <c r="E752" s="8" t="n">
        <v>0.5</v>
      </c>
      <c r="F752" s="8" t="n">
        <f aca="false">ROUNDDOWN(E752,0)</f>
        <v>0</v>
      </c>
      <c r="G752" s="7" t="n">
        <f aca="false">IF(F752&lt;1.5,1,F752)</f>
        <v>1</v>
      </c>
    </row>
    <row r="753" customFormat="false" ht="12.75" hidden="false" customHeight="false" outlineLevel="0" collapsed="false">
      <c r="A753" s="7" t="s">
        <v>202</v>
      </c>
      <c r="B753" s="7" t="s">
        <v>201</v>
      </c>
      <c r="C753" s="7" t="s">
        <v>1179</v>
      </c>
      <c r="D753" s="7" t="s">
        <v>7</v>
      </c>
      <c r="E753" s="8" t="n">
        <v>1</v>
      </c>
      <c r="F753" s="8" t="n">
        <f aca="false">ROUNDDOWN(E753,0)</f>
        <v>1</v>
      </c>
      <c r="G753" s="7" t="n">
        <f aca="false">IF(F753&lt;1.5,1,F753)</f>
        <v>1</v>
      </c>
    </row>
    <row r="754" customFormat="false" ht="12.75" hidden="false" customHeight="false" outlineLevel="0" collapsed="false">
      <c r="A754" s="7" t="s">
        <v>202</v>
      </c>
      <c r="B754" s="7" t="s">
        <v>813</v>
      </c>
      <c r="C754" s="7" t="s">
        <v>1193</v>
      </c>
      <c r="D754" s="7" t="s">
        <v>22</v>
      </c>
      <c r="E754" s="8" t="n">
        <v>0.5</v>
      </c>
      <c r="F754" s="8" t="n">
        <f aca="false">ROUNDDOWN(E754,0)</f>
        <v>0</v>
      </c>
      <c r="G754" s="7" t="n">
        <f aca="false">IF(F754&lt;1.5,1,F754)</f>
        <v>1</v>
      </c>
    </row>
    <row r="755" customFormat="false" ht="12.75" hidden="false" customHeight="false" outlineLevel="0" collapsed="false">
      <c r="A755" s="7" t="s">
        <v>560</v>
      </c>
      <c r="B755" s="7" t="s">
        <v>620</v>
      </c>
      <c r="C755" s="7" t="s">
        <v>619</v>
      </c>
      <c r="D755" s="7" t="s">
        <v>22</v>
      </c>
      <c r="E755" s="8" t="n">
        <v>1</v>
      </c>
      <c r="F755" s="8" t="n">
        <f aca="false">ROUNDDOWN(E755,0)</f>
        <v>1</v>
      </c>
      <c r="G755" s="7" t="n">
        <f aca="false">IF(F755&lt;1.5,1,F755)</f>
        <v>1</v>
      </c>
    </row>
    <row r="756" customFormat="false" ht="12.75" hidden="false" customHeight="false" outlineLevel="0" collapsed="false">
      <c r="A756" s="7" t="s">
        <v>560</v>
      </c>
      <c r="B756" s="7" t="s">
        <v>1599</v>
      </c>
      <c r="C756" s="7" t="s">
        <v>1187</v>
      </c>
      <c r="D756" s="7" t="s">
        <v>22</v>
      </c>
      <c r="E756" s="8" t="n">
        <v>0.5</v>
      </c>
      <c r="F756" s="8" t="n">
        <f aca="false">ROUNDDOWN(E756,0)</f>
        <v>0</v>
      </c>
      <c r="G756" s="7" t="n">
        <f aca="false">IF(F756&lt;1.5,1,F756)</f>
        <v>1</v>
      </c>
    </row>
    <row r="757" customFormat="false" ht="12.75" hidden="false" customHeight="false" outlineLevel="0" collapsed="false">
      <c r="A757" s="7" t="s">
        <v>560</v>
      </c>
      <c r="B757" s="7" t="s">
        <v>314</v>
      </c>
      <c r="C757" s="7" t="s">
        <v>1194</v>
      </c>
      <c r="D757" s="7" t="s">
        <v>22</v>
      </c>
      <c r="E757" s="8" t="n">
        <v>0.5</v>
      </c>
      <c r="F757" s="8" t="n">
        <f aca="false">ROUNDDOWN(E757,0)</f>
        <v>0</v>
      </c>
      <c r="G757" s="7" t="n">
        <f aca="false">IF(F757&lt;1.5,1,F757)</f>
        <v>1</v>
      </c>
    </row>
    <row r="758" customFormat="false" ht="12.75" hidden="false" customHeight="false" outlineLevel="0" collapsed="false">
      <c r="A758" s="7" t="s">
        <v>1528</v>
      </c>
      <c r="B758" s="7" t="s">
        <v>1529</v>
      </c>
      <c r="C758" s="7" t="s">
        <v>619</v>
      </c>
      <c r="D758" s="7" t="s">
        <v>37</v>
      </c>
      <c r="E758" s="8" t="n">
        <v>0.5</v>
      </c>
      <c r="F758" s="8" t="n">
        <f aca="false">ROUNDDOWN(E758,0)</f>
        <v>0</v>
      </c>
      <c r="G758" s="7" t="n">
        <f aca="false">IF(F758&lt;1.5,1,F758)</f>
        <v>1</v>
      </c>
    </row>
    <row r="759" customFormat="false" ht="12.75" hidden="false" customHeight="false" outlineLevel="0" collapsed="false">
      <c r="A759" s="7" t="s">
        <v>2009</v>
      </c>
      <c r="B759" s="7" t="s">
        <v>282</v>
      </c>
      <c r="C759" s="7" t="s">
        <v>1187</v>
      </c>
      <c r="D759" s="7" t="s">
        <v>8</v>
      </c>
      <c r="E759" s="8" t="n">
        <v>0.5</v>
      </c>
      <c r="F759" s="8" t="n">
        <f aca="false">ROUNDDOWN(E759,0)</f>
        <v>0</v>
      </c>
      <c r="G759" s="7" t="n">
        <f aca="false">IF(F759&lt;1.5,1,F759)</f>
        <v>1</v>
      </c>
    </row>
    <row r="760" customFormat="false" ht="12.75" hidden="false" customHeight="false" outlineLevel="0" collapsed="false">
      <c r="A760" s="7" t="s">
        <v>1942</v>
      </c>
      <c r="B760" s="7" t="s">
        <v>26</v>
      </c>
      <c r="C760" s="7" t="s">
        <v>1191</v>
      </c>
      <c r="D760" s="7" t="s">
        <v>7</v>
      </c>
      <c r="E760" s="8" t="n">
        <v>0.5</v>
      </c>
      <c r="F760" s="8" t="n">
        <f aca="false">ROUNDDOWN(E760,0)</f>
        <v>0</v>
      </c>
      <c r="G760" s="7" t="n">
        <f aca="false">IF(F760&lt;1.5,1,F760)</f>
        <v>1</v>
      </c>
    </row>
    <row r="761" customFormat="false" ht="12.75" hidden="false" customHeight="false" outlineLevel="0" collapsed="false">
      <c r="A761" s="7" t="s">
        <v>124</v>
      </c>
      <c r="B761" s="7" t="s">
        <v>597</v>
      </c>
      <c r="C761" s="7" t="s">
        <v>1198</v>
      </c>
      <c r="D761" s="7" t="s">
        <v>22</v>
      </c>
      <c r="E761" s="8" t="n">
        <v>0.5</v>
      </c>
      <c r="F761" s="8" t="n">
        <f aca="false">ROUNDDOWN(E761,0)</f>
        <v>0</v>
      </c>
      <c r="G761" s="7" t="n">
        <f aca="false">IF(F761&lt;1.5,1,F761)</f>
        <v>1</v>
      </c>
    </row>
    <row r="762" customFormat="false" ht="12.75" hidden="false" customHeight="false" outlineLevel="0" collapsed="false">
      <c r="A762" s="7" t="s">
        <v>124</v>
      </c>
      <c r="B762" s="7" t="s">
        <v>776</v>
      </c>
      <c r="C762" s="7" t="s">
        <v>1188</v>
      </c>
      <c r="D762" s="7" t="s">
        <v>7</v>
      </c>
      <c r="E762" s="8" t="n">
        <v>0.5</v>
      </c>
      <c r="F762" s="8" t="n">
        <f aca="false">ROUNDDOWN(E762,0)</f>
        <v>0</v>
      </c>
      <c r="G762" s="7" t="n">
        <f aca="false">IF(F762&lt;1.5,1,F762)</f>
        <v>1</v>
      </c>
    </row>
    <row r="763" customFormat="false" ht="12.75" hidden="false" customHeight="false" outlineLevel="0" collapsed="false">
      <c r="A763" s="7" t="s">
        <v>146</v>
      </c>
      <c r="B763" s="7" t="s">
        <v>145</v>
      </c>
      <c r="C763" s="7" t="s">
        <v>1177</v>
      </c>
      <c r="D763" s="7" t="s">
        <v>8</v>
      </c>
      <c r="E763" s="8" t="n">
        <v>1.25</v>
      </c>
      <c r="F763" s="8" t="n">
        <f aca="false">ROUNDDOWN(E763,0)</f>
        <v>1</v>
      </c>
      <c r="G763" s="7" t="n">
        <f aca="false">IF(F763&lt;1.5,1,F763)</f>
        <v>1</v>
      </c>
    </row>
    <row r="764" customFormat="false" ht="12.75" hidden="false" customHeight="false" outlineLevel="0" collapsed="false">
      <c r="A764" s="7" t="s">
        <v>1265</v>
      </c>
      <c r="B764" s="7" t="s">
        <v>35</v>
      </c>
      <c r="C764" s="7" t="s">
        <v>114</v>
      </c>
      <c r="D764" s="7" t="s">
        <v>22</v>
      </c>
      <c r="E764" s="8" t="n">
        <v>0.75</v>
      </c>
      <c r="F764" s="8" t="n">
        <f aca="false">ROUNDDOWN(E764,0)</f>
        <v>0</v>
      </c>
      <c r="G764" s="7" t="n">
        <f aca="false">IF(F764&lt;1.5,1,F764)</f>
        <v>1</v>
      </c>
    </row>
    <row r="765" customFormat="false" ht="12.75" hidden="false" customHeight="false" outlineLevel="0" collapsed="false">
      <c r="A765" s="7" t="s">
        <v>1265</v>
      </c>
      <c r="B765" s="7" t="s">
        <v>918</v>
      </c>
      <c r="C765" s="7" t="s">
        <v>1189</v>
      </c>
      <c r="D765" s="7" t="s">
        <v>22</v>
      </c>
      <c r="E765" s="8" t="n">
        <v>0.5</v>
      </c>
      <c r="F765" s="8" t="n">
        <f aca="false">ROUNDDOWN(E765,0)</f>
        <v>0</v>
      </c>
      <c r="G765" s="7" t="n">
        <f aca="false">IF(F765&lt;1.5,1,F765)</f>
        <v>1</v>
      </c>
    </row>
    <row r="766" customFormat="false" ht="12.75" hidden="false" customHeight="false" outlineLevel="0" collapsed="false">
      <c r="A766" s="7" t="s">
        <v>562</v>
      </c>
      <c r="B766" s="7" t="s">
        <v>561</v>
      </c>
      <c r="C766" s="7" t="s">
        <v>566</v>
      </c>
      <c r="D766" s="7" t="s">
        <v>22</v>
      </c>
      <c r="E766" s="8" t="n">
        <v>1.25</v>
      </c>
      <c r="F766" s="8" t="n">
        <f aca="false">ROUNDDOWN(E766,0)</f>
        <v>1</v>
      </c>
      <c r="G766" s="7" t="n">
        <f aca="false">IF(F766&lt;1.5,1,F766)</f>
        <v>1</v>
      </c>
    </row>
    <row r="767" customFormat="false" ht="12.75" hidden="false" customHeight="false" outlineLevel="0" collapsed="false">
      <c r="A767" s="7" t="s">
        <v>1437</v>
      </c>
      <c r="B767" s="7" t="s">
        <v>1438</v>
      </c>
      <c r="C767" s="7" t="s">
        <v>1181</v>
      </c>
      <c r="D767" s="7" t="s">
        <v>8</v>
      </c>
      <c r="E767" s="8" t="n">
        <v>0.5</v>
      </c>
      <c r="F767" s="8" t="n">
        <f aca="false">ROUNDDOWN(E767,0)</f>
        <v>0</v>
      </c>
      <c r="G767" s="7" t="n">
        <f aca="false">IF(F767&lt;1.5,1,F767)</f>
        <v>1</v>
      </c>
    </row>
    <row r="768" customFormat="false" ht="12.75" hidden="false" customHeight="false" outlineLevel="0" collapsed="false">
      <c r="A768" s="7" t="s">
        <v>1283</v>
      </c>
      <c r="B768" s="7" t="s">
        <v>437</v>
      </c>
      <c r="C768" s="7" t="s">
        <v>619</v>
      </c>
      <c r="D768" s="7" t="s">
        <v>8</v>
      </c>
      <c r="E768" s="8" t="n">
        <v>1.25</v>
      </c>
      <c r="F768" s="8" t="n">
        <f aca="false">ROUNDDOWN(E768,0)</f>
        <v>1</v>
      </c>
      <c r="G768" s="7" t="n">
        <f aca="false">IF(F768&lt;1.5,1,F768)</f>
        <v>1</v>
      </c>
    </row>
    <row r="769" customFormat="false" ht="12.75" hidden="false" customHeight="false" outlineLevel="0" collapsed="false">
      <c r="A769" s="7" t="s">
        <v>1283</v>
      </c>
      <c r="B769" s="7" t="s">
        <v>1935</v>
      </c>
      <c r="C769" s="7" t="s">
        <v>1185</v>
      </c>
      <c r="D769" s="7" t="s">
        <v>7</v>
      </c>
      <c r="E769" s="8" t="n">
        <v>0.5</v>
      </c>
      <c r="F769" s="8" t="n">
        <f aca="false">ROUNDDOWN(E769,0)</f>
        <v>0</v>
      </c>
      <c r="G769" s="7" t="n">
        <f aca="false">IF(F769&lt;1.5,1,F769)</f>
        <v>1</v>
      </c>
    </row>
    <row r="770" customFormat="false" ht="12.75" hidden="false" customHeight="false" outlineLevel="0" collapsed="false">
      <c r="A770" s="7" t="s">
        <v>1525</v>
      </c>
      <c r="B770" s="7" t="s">
        <v>108</v>
      </c>
      <c r="C770" s="7" t="s">
        <v>1187</v>
      </c>
      <c r="D770" s="7" t="s">
        <v>25</v>
      </c>
      <c r="E770" s="8" t="n">
        <v>0.5</v>
      </c>
      <c r="F770" s="8" t="n">
        <f aca="false">ROUNDDOWN(E770,0)</f>
        <v>0</v>
      </c>
      <c r="G770" s="7" t="n">
        <f aca="false">IF(F770&lt;1.5,1,F770)</f>
        <v>1</v>
      </c>
    </row>
    <row r="771" customFormat="false" ht="12.75" hidden="false" customHeight="false" outlineLevel="0" collapsed="false">
      <c r="A771" s="7" t="s">
        <v>369</v>
      </c>
      <c r="B771" s="7" t="s">
        <v>1272</v>
      </c>
      <c r="C771" s="7" t="s">
        <v>1188</v>
      </c>
      <c r="D771" s="7" t="s">
        <v>8</v>
      </c>
      <c r="E771" s="8" t="n">
        <v>1.25</v>
      </c>
      <c r="F771" s="8" t="n">
        <f aca="false">ROUNDDOWN(E771,0)</f>
        <v>1</v>
      </c>
      <c r="G771" s="7" t="n">
        <f aca="false">IF(F771&lt;1.5,1,F771)</f>
        <v>1</v>
      </c>
    </row>
    <row r="772" customFormat="false" ht="12.75" hidden="false" customHeight="false" outlineLevel="0" collapsed="false">
      <c r="A772" s="7" t="s">
        <v>369</v>
      </c>
      <c r="B772" s="7" t="s">
        <v>390</v>
      </c>
      <c r="C772" s="7" t="s">
        <v>1187</v>
      </c>
      <c r="D772" s="7" t="s">
        <v>22</v>
      </c>
      <c r="E772" s="8" t="n">
        <v>0.5</v>
      </c>
      <c r="F772" s="8" t="n">
        <f aca="false">ROUNDDOWN(E772,0)</f>
        <v>0</v>
      </c>
      <c r="G772" s="7" t="n">
        <f aca="false">IF(F772&lt;1.5,1,F772)</f>
        <v>1</v>
      </c>
    </row>
    <row r="773" customFormat="false" ht="12.75" hidden="false" customHeight="false" outlineLevel="0" collapsed="false">
      <c r="A773" s="7" t="s">
        <v>1210</v>
      </c>
      <c r="B773" s="7" t="s">
        <v>1216</v>
      </c>
      <c r="C773" s="7" t="s">
        <v>1172</v>
      </c>
      <c r="D773" s="7" t="s">
        <v>7</v>
      </c>
      <c r="E773" s="8" t="n">
        <v>0.75</v>
      </c>
      <c r="F773" s="8" t="n">
        <f aca="false">ROUNDDOWN(E773,0)</f>
        <v>0</v>
      </c>
      <c r="G773" s="7" t="n">
        <f aca="false">IF(F773&lt;1.5,1,F773)</f>
        <v>1</v>
      </c>
    </row>
    <row r="774" customFormat="false" ht="12.75" hidden="false" customHeight="false" outlineLevel="0" collapsed="false">
      <c r="A774" s="7" t="s">
        <v>1210</v>
      </c>
      <c r="B774" s="7" t="s">
        <v>80</v>
      </c>
      <c r="C774" s="7" t="s">
        <v>1186</v>
      </c>
      <c r="D774" s="7" t="s">
        <v>22</v>
      </c>
      <c r="E774" s="8" t="n">
        <v>0.5</v>
      </c>
      <c r="F774" s="8" t="n">
        <f aca="false">ROUNDDOWN(E774,0)</f>
        <v>0</v>
      </c>
      <c r="G774" s="7" t="n">
        <f aca="false">IF(F774&lt;1.5,1,F774)</f>
        <v>1</v>
      </c>
    </row>
    <row r="775" customFormat="false" ht="12.75" hidden="false" customHeight="false" outlineLevel="0" collapsed="false">
      <c r="A775" s="7" t="s">
        <v>1660</v>
      </c>
      <c r="B775" s="7" t="s">
        <v>266</v>
      </c>
      <c r="C775" s="7" t="s">
        <v>1179</v>
      </c>
      <c r="D775" s="7" t="s">
        <v>37</v>
      </c>
      <c r="E775" s="8" t="n">
        <v>0.5</v>
      </c>
      <c r="F775" s="8" t="n">
        <f aca="false">ROUNDDOWN(E775,0)</f>
        <v>0</v>
      </c>
      <c r="G775" s="7" t="n">
        <f aca="false">IF(F775&lt;1.5,1,F775)</f>
        <v>1</v>
      </c>
    </row>
    <row r="776" customFormat="false" ht="12.75" hidden="false" customHeight="false" outlineLevel="0" collapsed="false">
      <c r="A776" s="7" t="s">
        <v>1578</v>
      </c>
      <c r="B776" s="7" t="s">
        <v>106</v>
      </c>
      <c r="C776" s="7" t="s">
        <v>1190</v>
      </c>
      <c r="D776" s="7" t="s">
        <v>25</v>
      </c>
      <c r="E776" s="8" t="n">
        <v>0.5</v>
      </c>
      <c r="F776" s="8" t="n">
        <f aca="false">ROUNDDOWN(E776,0)</f>
        <v>0</v>
      </c>
      <c r="G776" s="7" t="n">
        <f aca="false">IF(F776&lt;1.5,1,F776)</f>
        <v>1</v>
      </c>
    </row>
    <row r="777" customFormat="false" ht="12.75" hidden="false" customHeight="false" outlineLevel="0" collapsed="false">
      <c r="A777" s="7" t="s">
        <v>1319</v>
      </c>
      <c r="B777" s="7" t="s">
        <v>904</v>
      </c>
      <c r="C777" s="7" t="s">
        <v>1177</v>
      </c>
      <c r="D777" s="7" t="s">
        <v>22</v>
      </c>
      <c r="E777" s="8" t="n">
        <v>0.5</v>
      </c>
      <c r="F777" s="8" t="n">
        <f aca="false">ROUNDDOWN(E777,0)</f>
        <v>0</v>
      </c>
      <c r="G777" s="7" t="n">
        <f aca="false">IF(F777&lt;1.5,1,F777)</f>
        <v>1</v>
      </c>
    </row>
    <row r="778" customFormat="false" ht="12.75" hidden="false" customHeight="false" outlineLevel="0" collapsed="false">
      <c r="A778" s="7" t="s">
        <v>1319</v>
      </c>
      <c r="B778" s="7" t="s">
        <v>147</v>
      </c>
      <c r="C778" s="7" t="s">
        <v>1172</v>
      </c>
      <c r="D778" s="7" t="s">
        <v>22</v>
      </c>
      <c r="E778" s="8" t="n">
        <v>0.5</v>
      </c>
      <c r="F778" s="8" t="n">
        <f aca="false">ROUNDDOWN(E778,0)</f>
        <v>0</v>
      </c>
      <c r="G778" s="7" t="n">
        <f aca="false">IF(F778&lt;1.5,1,F778)</f>
        <v>1</v>
      </c>
    </row>
    <row r="779" customFormat="false" ht="12.75" hidden="false" customHeight="false" outlineLevel="0" collapsed="false">
      <c r="A779" s="7" t="s">
        <v>1736</v>
      </c>
      <c r="B779" s="7" t="s">
        <v>341</v>
      </c>
      <c r="C779" s="7" t="s">
        <v>1179</v>
      </c>
      <c r="D779" s="7" t="s">
        <v>22</v>
      </c>
      <c r="E779" s="8" t="n">
        <v>0.5</v>
      </c>
      <c r="F779" s="8" t="n">
        <f aca="false">ROUNDDOWN(E779,0)</f>
        <v>0</v>
      </c>
      <c r="G779" s="7" t="n">
        <f aca="false">IF(F779&lt;1.5,1,F779)</f>
        <v>1</v>
      </c>
    </row>
    <row r="780" customFormat="false" ht="12.75" hidden="false" customHeight="false" outlineLevel="0" collapsed="false">
      <c r="A780" s="7" t="s">
        <v>1455</v>
      </c>
      <c r="B780" s="7" t="s">
        <v>71</v>
      </c>
      <c r="C780" s="7" t="s">
        <v>1186</v>
      </c>
      <c r="D780" s="7" t="s">
        <v>37</v>
      </c>
      <c r="E780" s="8" t="n">
        <v>0.5</v>
      </c>
      <c r="F780" s="8" t="n">
        <f aca="false">ROUNDDOWN(E780,0)</f>
        <v>0</v>
      </c>
      <c r="G780" s="7" t="n">
        <f aca="false">IF(F780&lt;1.5,1,F780)</f>
        <v>1</v>
      </c>
    </row>
    <row r="781" customFormat="false" ht="12.75" hidden="false" customHeight="false" outlineLevel="0" collapsed="false">
      <c r="A781" s="7" t="s">
        <v>1695</v>
      </c>
      <c r="B781" s="7" t="s">
        <v>224</v>
      </c>
      <c r="C781" s="7" t="s">
        <v>1197</v>
      </c>
      <c r="D781" s="7" t="s">
        <v>32</v>
      </c>
      <c r="E781" s="8" t="n">
        <v>0.25</v>
      </c>
      <c r="F781" s="8" t="n">
        <f aca="false">ROUNDDOWN(E781,0)</f>
        <v>0</v>
      </c>
      <c r="G781" s="7" t="n">
        <f aca="false">IF(F781&lt;1.5,1,F781)</f>
        <v>1</v>
      </c>
    </row>
    <row r="782" customFormat="false" ht="12.75" hidden="false" customHeight="false" outlineLevel="0" collapsed="false">
      <c r="A782" s="7" t="s">
        <v>1646</v>
      </c>
      <c r="B782" s="7" t="s">
        <v>1647</v>
      </c>
      <c r="C782" s="7" t="s">
        <v>524</v>
      </c>
      <c r="D782" s="7" t="s">
        <v>22</v>
      </c>
      <c r="E782" s="8" t="n">
        <v>0.5</v>
      </c>
      <c r="F782" s="8" t="n">
        <f aca="false">ROUNDDOWN(E782,0)</f>
        <v>0</v>
      </c>
      <c r="G782" s="7" t="n">
        <f aca="false">IF(F782&lt;1.5,1,F782)</f>
        <v>1</v>
      </c>
    </row>
    <row r="783" customFormat="false" ht="12.75" hidden="false" customHeight="false" outlineLevel="0" collapsed="false">
      <c r="A783" s="7" t="s">
        <v>1956</v>
      </c>
      <c r="B783" s="7" t="s">
        <v>543</v>
      </c>
      <c r="C783" s="7" t="s">
        <v>1180</v>
      </c>
      <c r="D783" s="7" t="s">
        <v>8</v>
      </c>
      <c r="E783" s="8" t="n">
        <v>0.5</v>
      </c>
      <c r="F783" s="8" t="n">
        <f aca="false">ROUNDDOWN(E783,0)</f>
        <v>0</v>
      </c>
      <c r="G783" s="7" t="n">
        <f aca="false">IF(F783&lt;1.5,1,F783)</f>
        <v>1</v>
      </c>
    </row>
    <row r="784" customFormat="false" ht="12.75" hidden="false" customHeight="false" outlineLevel="0" collapsed="false">
      <c r="A784" s="7" t="s">
        <v>1327</v>
      </c>
      <c r="B784" s="7" t="s">
        <v>445</v>
      </c>
      <c r="C784" s="7" t="s">
        <v>1190</v>
      </c>
      <c r="D784" s="7" t="s">
        <v>22</v>
      </c>
      <c r="E784" s="8" t="n">
        <v>0.5</v>
      </c>
      <c r="F784" s="8" t="n">
        <f aca="false">ROUNDDOWN(E784,0)</f>
        <v>0</v>
      </c>
      <c r="G784" s="7" t="n">
        <f aca="false">IF(F784&lt;1.5,1,F784)</f>
        <v>1</v>
      </c>
    </row>
    <row r="785" customFormat="false" ht="12.75" hidden="false" customHeight="false" outlineLevel="0" collapsed="false">
      <c r="A785" s="7" t="s">
        <v>1339</v>
      </c>
      <c r="B785" s="7" t="s">
        <v>192</v>
      </c>
      <c r="C785" s="7" t="s">
        <v>1188</v>
      </c>
      <c r="D785" s="7" t="s">
        <v>22</v>
      </c>
      <c r="E785" s="8" t="n">
        <v>0.5</v>
      </c>
      <c r="F785" s="8" t="n">
        <f aca="false">ROUNDDOWN(E785,0)</f>
        <v>0</v>
      </c>
      <c r="G785" s="7" t="n">
        <f aca="false">IF(F785&lt;1.5,1,F785)</f>
        <v>1</v>
      </c>
    </row>
    <row r="786" customFormat="false" ht="12.75" hidden="false" customHeight="false" outlineLevel="0" collapsed="false">
      <c r="A786" s="7" t="s">
        <v>175</v>
      </c>
      <c r="B786" s="7" t="s">
        <v>1519</v>
      </c>
      <c r="C786" s="7" t="s">
        <v>1194</v>
      </c>
      <c r="D786" s="7" t="s">
        <v>25</v>
      </c>
      <c r="E786" s="8" t="n">
        <v>0.5</v>
      </c>
      <c r="F786" s="8" t="n">
        <f aca="false">ROUNDDOWN(E786,0)</f>
        <v>0</v>
      </c>
      <c r="G786" s="7" t="n">
        <f aca="false">IF(F786&lt;1.5,1,F786)</f>
        <v>1</v>
      </c>
    </row>
    <row r="787" customFormat="false" ht="12.75" hidden="false" customHeight="false" outlineLevel="0" collapsed="false">
      <c r="A787" s="7" t="s">
        <v>175</v>
      </c>
      <c r="B787" s="7" t="s">
        <v>1238</v>
      </c>
      <c r="C787" s="7" t="s">
        <v>1181</v>
      </c>
      <c r="D787" s="7" t="s">
        <v>37</v>
      </c>
      <c r="E787" s="8" t="n">
        <v>0.5</v>
      </c>
      <c r="F787" s="8" t="n">
        <f aca="false">ROUNDDOWN(E787,0)</f>
        <v>0</v>
      </c>
      <c r="G787" s="7" t="n">
        <f aca="false">IF(F787&lt;1.5,1,F787)</f>
        <v>1</v>
      </c>
    </row>
    <row r="788" customFormat="false" ht="12.75" hidden="false" customHeight="false" outlineLevel="0" collapsed="false">
      <c r="A788" s="7" t="s">
        <v>175</v>
      </c>
      <c r="B788" s="7" t="s">
        <v>1570</v>
      </c>
      <c r="C788" s="7" t="s">
        <v>566</v>
      </c>
      <c r="D788" s="7" t="s">
        <v>7</v>
      </c>
      <c r="E788" s="8" t="n">
        <v>0.5</v>
      </c>
      <c r="F788" s="8" t="n">
        <f aca="false">ROUNDDOWN(E788,0)</f>
        <v>0</v>
      </c>
      <c r="G788" s="7" t="n">
        <f aca="false">IF(F788&lt;1.5,1,F788)</f>
        <v>1</v>
      </c>
    </row>
    <row r="789" customFormat="false" ht="12.75" hidden="false" customHeight="false" outlineLevel="0" collapsed="false">
      <c r="A789" s="7" t="s">
        <v>1248</v>
      </c>
      <c r="B789" s="7" t="s">
        <v>290</v>
      </c>
      <c r="C789" s="7" t="s">
        <v>1194</v>
      </c>
      <c r="D789" s="7" t="s">
        <v>8</v>
      </c>
      <c r="E789" s="8" t="n">
        <v>1.25</v>
      </c>
      <c r="F789" s="8" t="n">
        <f aca="false">ROUNDDOWN(E789,0)</f>
        <v>1</v>
      </c>
      <c r="G789" s="7" t="n">
        <f aca="false">IF(F789&lt;1.5,1,F789)</f>
        <v>1</v>
      </c>
    </row>
    <row r="790" customFormat="false" ht="12.75" hidden="false" customHeight="false" outlineLevel="0" collapsed="false">
      <c r="A790" s="7" t="s">
        <v>1984</v>
      </c>
      <c r="B790" s="7" t="s">
        <v>621</v>
      </c>
      <c r="C790" s="7" t="s">
        <v>1189</v>
      </c>
      <c r="D790" s="7" t="s">
        <v>8</v>
      </c>
      <c r="E790" s="8" t="n">
        <v>0.5</v>
      </c>
      <c r="F790" s="8" t="n">
        <f aca="false">ROUNDDOWN(E790,0)</f>
        <v>0</v>
      </c>
      <c r="G790" s="7" t="n">
        <f aca="false">IF(F790&lt;1.5,1,F790)</f>
        <v>1</v>
      </c>
    </row>
    <row r="791" customFormat="false" ht="12.75" hidden="false" customHeight="false" outlineLevel="0" collapsed="false">
      <c r="A791" s="7" t="s">
        <v>1492</v>
      </c>
      <c r="B791" s="7" t="s">
        <v>339</v>
      </c>
      <c r="C791" s="7" t="s">
        <v>1175</v>
      </c>
      <c r="D791" s="7" t="s">
        <v>37</v>
      </c>
      <c r="E791" s="8" t="n">
        <v>0.5</v>
      </c>
      <c r="F791" s="8" t="n">
        <f aca="false">ROUNDDOWN(E791,0)</f>
        <v>0</v>
      </c>
      <c r="G791" s="7" t="n">
        <f aca="false">IF(F791&lt;1.5,1,F791)</f>
        <v>1</v>
      </c>
    </row>
    <row r="792" customFormat="false" ht="12.75" hidden="false" customHeight="false" outlineLevel="0" collapsed="false">
      <c r="A792" s="7" t="s">
        <v>535</v>
      </c>
      <c r="B792" s="7" t="s">
        <v>290</v>
      </c>
      <c r="C792" s="7" t="s">
        <v>1198</v>
      </c>
      <c r="D792" s="7" t="s">
        <v>22</v>
      </c>
      <c r="E792" s="8" t="n">
        <v>0.5</v>
      </c>
      <c r="F792" s="8" t="n">
        <f aca="false">ROUNDDOWN(E792,0)</f>
        <v>0</v>
      </c>
      <c r="G792" s="7" t="n">
        <f aca="false">IF(F792&lt;1.5,1,F792)</f>
        <v>1</v>
      </c>
    </row>
    <row r="793" customFormat="false" ht="12.75" hidden="false" customHeight="false" outlineLevel="0" collapsed="false">
      <c r="A793" s="7" t="s">
        <v>535</v>
      </c>
      <c r="B793" s="7" t="s">
        <v>80</v>
      </c>
      <c r="C793" s="7" t="s">
        <v>1177</v>
      </c>
      <c r="D793" s="7" t="s">
        <v>37</v>
      </c>
      <c r="E793" s="8" t="n">
        <v>0.5</v>
      </c>
      <c r="F793" s="8" t="n">
        <f aca="false">ROUNDDOWN(E793,0)</f>
        <v>0</v>
      </c>
      <c r="G793" s="7" t="n">
        <f aca="false">IF(F793&lt;1.5,1,F793)</f>
        <v>1</v>
      </c>
    </row>
    <row r="794" customFormat="false" ht="12.75" hidden="false" customHeight="false" outlineLevel="0" collapsed="false">
      <c r="A794" s="7" t="s">
        <v>1228</v>
      </c>
      <c r="B794" s="7" t="s">
        <v>381</v>
      </c>
      <c r="C794" s="7" t="s">
        <v>1181</v>
      </c>
      <c r="D794" s="7" t="s">
        <v>37</v>
      </c>
      <c r="E794" s="8" t="n">
        <v>1</v>
      </c>
      <c r="F794" s="8" t="n">
        <f aca="false">ROUNDDOWN(E794,0)</f>
        <v>1</v>
      </c>
      <c r="G794" s="7" t="n">
        <f aca="false">IF(F794&lt;1.5,1,F794)</f>
        <v>1</v>
      </c>
    </row>
    <row r="795" customFormat="false" ht="12.75" hidden="false" customHeight="false" outlineLevel="0" collapsed="false">
      <c r="A795" s="7" t="s">
        <v>1493</v>
      </c>
      <c r="B795" s="7" t="s">
        <v>220</v>
      </c>
      <c r="C795" s="7" t="s">
        <v>1181</v>
      </c>
      <c r="D795" s="7" t="s">
        <v>25</v>
      </c>
      <c r="E795" s="8" t="n">
        <v>0.5</v>
      </c>
      <c r="F795" s="8" t="n">
        <f aca="false">ROUNDDOWN(E795,0)</f>
        <v>0</v>
      </c>
      <c r="G795" s="7" t="n">
        <f aca="false">IF(F795&lt;1.5,1,F795)</f>
        <v>1</v>
      </c>
    </row>
    <row r="796" customFormat="false" ht="12.75" hidden="false" customHeight="false" outlineLevel="0" collapsed="false">
      <c r="A796" s="7" t="s">
        <v>305</v>
      </c>
      <c r="B796" s="7" t="s">
        <v>304</v>
      </c>
      <c r="C796" s="7" t="s">
        <v>1173</v>
      </c>
      <c r="D796" s="7" t="s">
        <v>22</v>
      </c>
      <c r="E796" s="8" t="n">
        <v>0.75</v>
      </c>
      <c r="F796" s="8" t="n">
        <f aca="false">ROUNDDOWN(E796,0)</f>
        <v>0</v>
      </c>
      <c r="G796" s="7" t="n">
        <f aca="false">IF(F796&lt;1.5,1,F796)</f>
        <v>1</v>
      </c>
    </row>
    <row r="797" customFormat="false" ht="12.75" hidden="false" customHeight="false" outlineLevel="0" collapsed="false">
      <c r="A797" s="7" t="s">
        <v>2006</v>
      </c>
      <c r="B797" s="7" t="s">
        <v>131</v>
      </c>
      <c r="C797" s="7" t="s">
        <v>1192</v>
      </c>
      <c r="D797" s="7" t="s">
        <v>8</v>
      </c>
      <c r="E797" s="8" t="n">
        <v>0.5</v>
      </c>
      <c r="F797" s="8" t="n">
        <f aca="false">ROUNDDOWN(E797,0)</f>
        <v>0</v>
      </c>
      <c r="G797" s="7" t="n">
        <f aca="false">IF(F797&lt;1.5,1,F797)</f>
        <v>1</v>
      </c>
    </row>
    <row r="798" customFormat="false" ht="12.75" hidden="false" customHeight="false" outlineLevel="0" collapsed="false">
      <c r="A798" s="7" t="s">
        <v>1923</v>
      </c>
      <c r="B798" s="7" t="s">
        <v>173</v>
      </c>
      <c r="C798" s="7" t="s">
        <v>1197</v>
      </c>
      <c r="D798" s="7" t="s">
        <v>7</v>
      </c>
      <c r="E798" s="8" t="n">
        <v>0.5</v>
      </c>
      <c r="F798" s="8" t="n">
        <f aca="false">ROUNDDOWN(E798,0)</f>
        <v>0</v>
      </c>
      <c r="G798" s="7" t="n">
        <f aca="false">IF(F798&lt;1.5,1,F798)</f>
        <v>1</v>
      </c>
    </row>
    <row r="799" customFormat="false" ht="12.75" hidden="false" customHeight="false" outlineLevel="0" collapsed="false">
      <c r="A799" s="7" t="s">
        <v>1712</v>
      </c>
      <c r="B799" s="7" t="s">
        <v>437</v>
      </c>
      <c r="C799" s="7" t="s">
        <v>1181</v>
      </c>
      <c r="D799" s="7" t="s">
        <v>8</v>
      </c>
      <c r="E799" s="8" t="n">
        <v>0.5</v>
      </c>
      <c r="F799" s="8" t="n">
        <f aca="false">ROUNDDOWN(E799,0)</f>
        <v>0</v>
      </c>
      <c r="G799" s="7" t="n">
        <f aca="false">IF(F799&lt;1.5,1,F799)</f>
        <v>1</v>
      </c>
    </row>
    <row r="800" customFormat="false" ht="12.75" hidden="false" customHeight="false" outlineLevel="0" collapsed="false">
      <c r="A800" s="7" t="s">
        <v>1712</v>
      </c>
      <c r="B800" s="7" t="s">
        <v>265</v>
      </c>
      <c r="C800" s="7" t="s">
        <v>1194</v>
      </c>
      <c r="D800" s="7" t="s">
        <v>22</v>
      </c>
      <c r="E800" s="8" t="n">
        <v>0.5</v>
      </c>
      <c r="F800" s="8" t="n">
        <f aca="false">ROUNDDOWN(E800,0)</f>
        <v>0</v>
      </c>
      <c r="G800" s="7" t="n">
        <f aca="false">IF(F800&lt;1.5,1,F800)</f>
        <v>1</v>
      </c>
    </row>
    <row r="801" customFormat="false" ht="12.75" hidden="false" customHeight="false" outlineLevel="0" collapsed="false">
      <c r="A801" s="7" t="s">
        <v>1737</v>
      </c>
      <c r="B801" s="7" t="s">
        <v>1738</v>
      </c>
      <c r="C801" s="7" t="s">
        <v>1184</v>
      </c>
      <c r="D801" s="7" t="s">
        <v>22</v>
      </c>
      <c r="E801" s="8" t="n">
        <v>0.5</v>
      </c>
      <c r="F801" s="8" t="n">
        <f aca="false">ROUNDDOWN(E801,0)</f>
        <v>0</v>
      </c>
      <c r="G801" s="7" t="n">
        <f aca="false">IF(F801&lt;1.5,1,F801)</f>
        <v>1</v>
      </c>
    </row>
    <row r="802" customFormat="false" ht="12.75" hidden="false" customHeight="false" outlineLevel="0" collapsed="false">
      <c r="A802" s="7" t="s">
        <v>1474</v>
      </c>
      <c r="B802" s="7" t="s">
        <v>1475</v>
      </c>
      <c r="C802" s="7" t="s">
        <v>1189</v>
      </c>
      <c r="D802" s="7" t="s">
        <v>25</v>
      </c>
      <c r="E802" s="8" t="n">
        <v>0.5</v>
      </c>
      <c r="F802" s="8" t="n">
        <f aca="false">ROUNDDOWN(E802,0)</f>
        <v>0</v>
      </c>
      <c r="G802" s="7" t="n">
        <f aca="false">IF(F802&lt;1.5,1,F802)</f>
        <v>1</v>
      </c>
    </row>
    <row r="803" customFormat="false" ht="12.75" hidden="false" customHeight="false" outlineLevel="0" collapsed="false">
      <c r="A803" s="7" t="s">
        <v>1878</v>
      </c>
      <c r="B803" s="7" t="s">
        <v>131</v>
      </c>
      <c r="C803" s="7" t="s">
        <v>1188</v>
      </c>
      <c r="D803" s="7" t="s">
        <v>7</v>
      </c>
      <c r="E803" s="8" t="n">
        <v>0.5</v>
      </c>
      <c r="F803" s="8" t="n">
        <f aca="false">ROUNDDOWN(E803,0)</f>
        <v>0</v>
      </c>
      <c r="G803" s="7" t="n">
        <f aca="false">IF(F803&lt;1.5,1,F803)</f>
        <v>1</v>
      </c>
    </row>
    <row r="804" customFormat="false" ht="12.75" hidden="false" customHeight="false" outlineLevel="0" collapsed="false">
      <c r="A804" s="7" t="s">
        <v>1571</v>
      </c>
      <c r="B804" s="7" t="s">
        <v>36</v>
      </c>
      <c r="C804" s="7" t="s">
        <v>1188</v>
      </c>
      <c r="D804" s="7" t="s">
        <v>37</v>
      </c>
      <c r="E804" s="8" t="n">
        <v>0.5</v>
      </c>
      <c r="F804" s="8" t="n">
        <f aca="false">ROUNDDOWN(E804,0)</f>
        <v>0</v>
      </c>
      <c r="G804" s="7" t="n">
        <f aca="false">IF(F804&lt;1.5,1,F804)</f>
        <v>1</v>
      </c>
    </row>
    <row r="805" customFormat="false" ht="12.75" hidden="false" customHeight="false" outlineLevel="0" collapsed="false">
      <c r="A805" s="7" t="s">
        <v>1593</v>
      </c>
      <c r="B805" s="7" t="s">
        <v>473</v>
      </c>
      <c r="C805" s="7" t="s">
        <v>1187</v>
      </c>
      <c r="D805" s="7" t="s">
        <v>37</v>
      </c>
      <c r="E805" s="8" t="n">
        <v>0.5</v>
      </c>
      <c r="F805" s="8" t="n">
        <f aca="false">ROUNDDOWN(E805,0)</f>
        <v>0</v>
      </c>
      <c r="G805" s="7" t="n">
        <f aca="false">IF(F805&lt;1.5,1,F805)</f>
        <v>1</v>
      </c>
    </row>
    <row r="806" customFormat="false" ht="12.75" hidden="false" customHeight="false" outlineLevel="0" collapsed="false">
      <c r="A806" s="7" t="s">
        <v>1854</v>
      </c>
      <c r="B806" s="7" t="s">
        <v>173</v>
      </c>
      <c r="C806" s="7" t="s">
        <v>566</v>
      </c>
      <c r="D806" s="7" t="s">
        <v>7</v>
      </c>
      <c r="E806" s="8" t="n">
        <v>0.5</v>
      </c>
      <c r="F806" s="8" t="n">
        <f aca="false">ROUNDDOWN(E806,0)</f>
        <v>0</v>
      </c>
      <c r="G806" s="7" t="n">
        <f aca="false">IF(F806&lt;1.5,1,F806)</f>
        <v>1</v>
      </c>
    </row>
    <row r="807" customFormat="false" ht="12.75" hidden="false" customHeight="false" outlineLevel="0" collapsed="false">
      <c r="A807" s="7" t="s">
        <v>1972</v>
      </c>
      <c r="B807" s="7" t="s">
        <v>1056</v>
      </c>
      <c r="C807" s="7" t="s">
        <v>1181</v>
      </c>
      <c r="D807" s="7" t="s">
        <v>8</v>
      </c>
      <c r="E807" s="8" t="n">
        <v>0.5</v>
      </c>
      <c r="F807" s="8" t="n">
        <f aca="false">ROUNDDOWN(E807,0)</f>
        <v>0</v>
      </c>
      <c r="G807" s="7" t="n">
        <f aca="false">IF(F807&lt;1.5,1,F807)</f>
        <v>1</v>
      </c>
    </row>
    <row r="808" customFormat="false" ht="12.75" hidden="false" customHeight="false" outlineLevel="0" collapsed="false">
      <c r="A808" s="7" t="s">
        <v>1466</v>
      </c>
      <c r="B808" s="7" t="s">
        <v>290</v>
      </c>
      <c r="C808" s="7" t="s">
        <v>1194</v>
      </c>
      <c r="D808" s="7" t="s">
        <v>37</v>
      </c>
      <c r="E808" s="8" t="n">
        <v>0.5</v>
      </c>
      <c r="F808" s="8" t="n">
        <f aca="false">ROUNDDOWN(E808,0)</f>
        <v>0</v>
      </c>
      <c r="G808" s="7" t="n">
        <f aca="false">IF(F808&lt;1.5,1,F808)</f>
        <v>1</v>
      </c>
    </row>
    <row r="809" customFormat="false" ht="12.75" hidden="false" customHeight="false" outlineLevel="0" collapsed="false">
      <c r="A809" s="7" t="s">
        <v>1466</v>
      </c>
      <c r="B809" s="7" t="s">
        <v>1677</v>
      </c>
      <c r="C809" s="7" t="s">
        <v>1189</v>
      </c>
      <c r="D809" s="7" t="s">
        <v>22</v>
      </c>
      <c r="E809" s="8" t="n">
        <v>0.5</v>
      </c>
      <c r="F809" s="8" t="n">
        <f aca="false">ROUNDDOWN(E809,0)</f>
        <v>0</v>
      </c>
      <c r="G809" s="7" t="n">
        <f aca="false">IF(F809&lt;1.5,1,F809)</f>
        <v>1</v>
      </c>
    </row>
    <row r="810" customFormat="false" ht="12.75" hidden="false" customHeight="false" outlineLevel="0" collapsed="false">
      <c r="A810" s="7" t="s">
        <v>1293</v>
      </c>
      <c r="B810" s="7" t="s">
        <v>341</v>
      </c>
      <c r="C810" s="7" t="s">
        <v>279</v>
      </c>
      <c r="D810" s="7" t="s">
        <v>37</v>
      </c>
      <c r="E810" s="8" t="n">
        <v>0.75</v>
      </c>
      <c r="F810" s="8" t="n">
        <f aca="false">ROUNDDOWN(E810,0)</f>
        <v>0</v>
      </c>
      <c r="G810" s="7" t="n">
        <f aca="false">IF(F810&lt;1.5,1,F810)</f>
        <v>1</v>
      </c>
    </row>
    <row r="811" customFormat="false" ht="12.75" hidden="false" customHeight="false" outlineLevel="0" collapsed="false">
      <c r="A811" s="7" t="s">
        <v>1373</v>
      </c>
      <c r="B811" s="7" t="s">
        <v>288</v>
      </c>
      <c r="C811" s="7" t="s">
        <v>1186</v>
      </c>
      <c r="D811" s="7" t="s">
        <v>37</v>
      </c>
      <c r="E811" s="8" t="n">
        <v>0.5</v>
      </c>
      <c r="F811" s="8" t="n">
        <f aca="false">ROUNDDOWN(E811,0)</f>
        <v>0</v>
      </c>
      <c r="G811" s="7" t="n">
        <f aca="false">IF(F811&lt;1.5,1,F811)</f>
        <v>1</v>
      </c>
    </row>
    <row r="812" customFormat="false" ht="12.75" hidden="false" customHeight="false" outlineLevel="0" collapsed="false">
      <c r="A812" s="7" t="s">
        <v>1322</v>
      </c>
      <c r="B812" s="7" t="s">
        <v>133</v>
      </c>
      <c r="C812" s="7" t="s">
        <v>1179</v>
      </c>
      <c r="D812" s="7" t="s">
        <v>8</v>
      </c>
      <c r="E812" s="8" t="n">
        <v>0.75</v>
      </c>
      <c r="F812" s="8" t="n">
        <f aca="false">ROUNDDOWN(E812,0)</f>
        <v>0</v>
      </c>
      <c r="G812" s="7" t="n">
        <f aca="false">IF(F812&lt;1.5,1,F812)</f>
        <v>1</v>
      </c>
    </row>
    <row r="813" customFormat="false" ht="12.75" hidden="false" customHeight="false" outlineLevel="0" collapsed="false">
      <c r="A813" s="7" t="s">
        <v>1259</v>
      </c>
      <c r="B813" s="7" t="s">
        <v>485</v>
      </c>
      <c r="C813" s="7" t="s">
        <v>524</v>
      </c>
      <c r="D813" s="7" t="s">
        <v>37</v>
      </c>
      <c r="E813" s="8" t="n">
        <v>1</v>
      </c>
      <c r="F813" s="8" t="n">
        <f aca="false">ROUNDDOWN(E813,0)</f>
        <v>1</v>
      </c>
      <c r="G813" s="7" t="n">
        <f aca="false">IF(F813&lt;1.5,1,F813)</f>
        <v>1</v>
      </c>
    </row>
    <row r="814" customFormat="false" ht="12.75" hidden="false" customHeight="false" outlineLevel="0" collapsed="false">
      <c r="A814" s="7" t="s">
        <v>345</v>
      </c>
      <c r="B814" s="7" t="s">
        <v>106</v>
      </c>
      <c r="C814" s="7" t="s">
        <v>619</v>
      </c>
      <c r="D814" s="7" t="s">
        <v>22</v>
      </c>
      <c r="E814" s="8" t="n">
        <v>0.5</v>
      </c>
      <c r="F814" s="8" t="n">
        <f aca="false">ROUNDDOWN(E814,0)</f>
        <v>0</v>
      </c>
      <c r="G814" s="7" t="n">
        <f aca="false">IF(F814&lt;1.5,1,F814)</f>
        <v>1</v>
      </c>
    </row>
    <row r="815" customFormat="false" ht="12.75" hidden="false" customHeight="false" outlineLevel="0" collapsed="false">
      <c r="A815" s="7" t="s">
        <v>345</v>
      </c>
      <c r="B815" s="7" t="s">
        <v>1678</v>
      </c>
      <c r="C815" s="7" t="s">
        <v>1172</v>
      </c>
      <c r="D815" s="7" t="s">
        <v>22</v>
      </c>
      <c r="E815" s="8" t="n">
        <v>0.5</v>
      </c>
      <c r="F815" s="8" t="n">
        <f aca="false">ROUNDDOWN(E815,0)</f>
        <v>0</v>
      </c>
      <c r="G815" s="7" t="n">
        <f aca="false">IF(F815&lt;1.5,1,F815)</f>
        <v>1</v>
      </c>
    </row>
    <row r="816" customFormat="false" ht="12.75" hidden="false" customHeight="false" outlineLevel="0" collapsed="false">
      <c r="A816" s="7" t="s">
        <v>268</v>
      </c>
      <c r="B816" s="7" t="s">
        <v>26</v>
      </c>
      <c r="C816" s="7" t="s">
        <v>1179</v>
      </c>
      <c r="D816" s="7" t="s">
        <v>22</v>
      </c>
      <c r="E816" s="8" t="n">
        <v>0.75</v>
      </c>
      <c r="F816" s="8" t="n">
        <f aca="false">ROUNDDOWN(E816,0)</f>
        <v>0</v>
      </c>
      <c r="G816" s="7" t="n">
        <f aca="false">IF(F816&lt;1.5,1,F816)</f>
        <v>1</v>
      </c>
    </row>
    <row r="817" customFormat="false" ht="12.75" hidden="false" customHeight="false" outlineLevel="0" collapsed="false">
      <c r="A817" s="7" t="s">
        <v>24</v>
      </c>
      <c r="B817" s="7" t="s">
        <v>23</v>
      </c>
      <c r="C817" s="7" t="s">
        <v>1177</v>
      </c>
      <c r="D817" s="7" t="s">
        <v>25</v>
      </c>
      <c r="E817" s="8" t="n">
        <v>1.5</v>
      </c>
      <c r="F817" s="8" t="n">
        <f aca="false">ROUNDDOWN(E817,0)</f>
        <v>1</v>
      </c>
      <c r="G817" s="7" t="n">
        <f aca="false">IF(F817&lt;1.5,1,F817)</f>
        <v>1</v>
      </c>
    </row>
    <row r="818" customFormat="false" ht="12.75" hidden="false" customHeight="false" outlineLevel="0" collapsed="false">
      <c r="A818" s="7" t="s">
        <v>503</v>
      </c>
      <c r="B818" s="7" t="s">
        <v>2743</v>
      </c>
      <c r="C818" s="7" t="s">
        <v>1189</v>
      </c>
      <c r="D818" s="7" t="s">
        <v>22</v>
      </c>
      <c r="E818" s="8" t="n">
        <v>0.25</v>
      </c>
      <c r="F818" s="8" t="n">
        <f aca="false">ROUNDDOWN(E818,0)</f>
        <v>0</v>
      </c>
      <c r="G818" s="7" t="n">
        <f aca="false">IF(F818&lt;1.5,1,F818)</f>
        <v>1</v>
      </c>
    </row>
    <row r="819" customFormat="false" ht="12.75" hidden="false" customHeight="false" outlineLevel="0" collapsed="false">
      <c r="A819" s="7" t="s">
        <v>503</v>
      </c>
      <c r="B819" s="7" t="s">
        <v>502</v>
      </c>
      <c r="C819" s="7" t="s">
        <v>500</v>
      </c>
      <c r="D819" s="7" t="s">
        <v>22</v>
      </c>
      <c r="E819" s="8" t="n">
        <v>0.25</v>
      </c>
      <c r="F819" s="8" t="n">
        <f aca="false">ROUNDDOWN(E819,0)</f>
        <v>0</v>
      </c>
      <c r="G819" s="7" t="n">
        <f aca="false">IF(F819&lt;1.5,1,F819)</f>
        <v>1</v>
      </c>
    </row>
    <row r="820" customFormat="false" ht="12.75" hidden="false" customHeight="false" outlineLevel="0" collapsed="false">
      <c r="A820" s="7" t="s">
        <v>503</v>
      </c>
      <c r="B820" s="7" t="s">
        <v>401</v>
      </c>
      <c r="C820" s="7" t="s">
        <v>279</v>
      </c>
      <c r="D820" s="7" t="s">
        <v>7</v>
      </c>
      <c r="E820" s="8" t="n">
        <v>0.5</v>
      </c>
      <c r="F820" s="8" t="n">
        <f aca="false">ROUNDDOWN(E820,0)</f>
        <v>0</v>
      </c>
      <c r="G820" s="7" t="n">
        <f aca="false">IF(F820&lt;1.5,1,F820)</f>
        <v>1</v>
      </c>
    </row>
    <row r="821" customFormat="false" ht="12.75" hidden="false" customHeight="false" outlineLevel="0" collapsed="false">
      <c r="A821" s="7" t="s">
        <v>503</v>
      </c>
      <c r="B821" s="7" t="s">
        <v>164</v>
      </c>
      <c r="C821" s="7" t="s">
        <v>114</v>
      </c>
      <c r="D821" s="7" t="s">
        <v>32</v>
      </c>
      <c r="E821" s="8" t="n">
        <v>0.5</v>
      </c>
      <c r="F821" s="8" t="n">
        <f aca="false">ROUNDDOWN(E821,0)</f>
        <v>0</v>
      </c>
      <c r="G821" s="7" t="n">
        <f aca="false">IF(F821&lt;1.5,1,F821)</f>
        <v>1</v>
      </c>
    </row>
    <row r="822" customFormat="false" ht="12.75" hidden="false" customHeight="false" outlineLevel="0" collapsed="false">
      <c r="A822" s="7" t="s">
        <v>1313</v>
      </c>
      <c r="B822" s="7" t="s">
        <v>290</v>
      </c>
      <c r="C822" s="7" t="s">
        <v>1175</v>
      </c>
      <c r="D822" s="7" t="s">
        <v>37</v>
      </c>
      <c r="E822" s="8" t="n">
        <v>0.5</v>
      </c>
      <c r="F822" s="8" t="n">
        <f aca="false">ROUNDDOWN(E822,0)</f>
        <v>0</v>
      </c>
      <c r="G822" s="7" t="n">
        <f aca="false">IF(F822&lt;1.5,1,F822)</f>
        <v>1</v>
      </c>
    </row>
    <row r="823" customFormat="false" ht="12.75" hidden="false" customHeight="false" outlineLevel="0" collapsed="false">
      <c r="A823" s="7" t="s">
        <v>1313</v>
      </c>
      <c r="B823" s="7" t="s">
        <v>84</v>
      </c>
      <c r="C823" s="7" t="s">
        <v>1187</v>
      </c>
      <c r="D823" s="7" t="s">
        <v>22</v>
      </c>
      <c r="E823" s="8" t="n">
        <v>0.5</v>
      </c>
      <c r="F823" s="8" t="n">
        <f aca="false">ROUNDDOWN(E823,0)</f>
        <v>0</v>
      </c>
      <c r="G823" s="7" t="n">
        <f aca="false">IF(F823&lt;1.5,1,F823)</f>
        <v>1</v>
      </c>
    </row>
    <row r="824" customFormat="false" ht="12.75" hidden="false" customHeight="false" outlineLevel="0" collapsed="false">
      <c r="A824" s="7" t="s">
        <v>1655</v>
      </c>
      <c r="B824" s="7" t="s">
        <v>90</v>
      </c>
      <c r="C824" s="7" t="s">
        <v>1181</v>
      </c>
      <c r="D824" s="7" t="s">
        <v>37</v>
      </c>
      <c r="E824" s="8" t="n">
        <v>0.5</v>
      </c>
      <c r="F824" s="8" t="n">
        <f aca="false">ROUNDDOWN(E824,0)</f>
        <v>0</v>
      </c>
      <c r="G824" s="7" t="n">
        <f aca="false">IF(F824&lt;1.5,1,F824)</f>
        <v>1</v>
      </c>
    </row>
    <row r="825" customFormat="false" ht="12.75" hidden="false" customHeight="false" outlineLevel="0" collapsed="false">
      <c r="A825" s="7" t="s">
        <v>1656</v>
      </c>
      <c r="B825" s="7" t="s">
        <v>224</v>
      </c>
      <c r="C825" s="7" t="s">
        <v>1186</v>
      </c>
      <c r="D825" s="7" t="s">
        <v>37</v>
      </c>
      <c r="E825" s="8" t="n">
        <v>0.5</v>
      </c>
      <c r="F825" s="8" t="n">
        <f aca="false">ROUNDDOWN(E825,0)</f>
        <v>0</v>
      </c>
      <c r="G825" s="7" t="n">
        <f aca="false">IF(F825&lt;1.5,1,F825)</f>
        <v>1</v>
      </c>
    </row>
    <row r="826" customFormat="false" ht="12.75" hidden="false" customHeight="false" outlineLevel="0" collapsed="false">
      <c r="A826" s="7" t="s">
        <v>1562</v>
      </c>
      <c r="B826" s="7" t="s">
        <v>651</v>
      </c>
      <c r="C826" s="7" t="s">
        <v>1177</v>
      </c>
      <c r="D826" s="7" t="s">
        <v>22</v>
      </c>
      <c r="E826" s="8" t="n">
        <v>0.5</v>
      </c>
      <c r="F826" s="8" t="n">
        <f aca="false">ROUNDDOWN(E826,0)</f>
        <v>0</v>
      </c>
      <c r="G826" s="7" t="n">
        <f aca="false">IF(F826&lt;1.5,1,F826)</f>
        <v>1</v>
      </c>
    </row>
    <row r="827" customFormat="false" ht="12.75" hidden="false" customHeight="false" outlineLevel="0" collapsed="false">
      <c r="A827" s="7" t="s">
        <v>1498</v>
      </c>
      <c r="B827" s="7" t="s">
        <v>1499</v>
      </c>
      <c r="C827" s="7" t="s">
        <v>1172</v>
      </c>
      <c r="D827" s="7" t="s">
        <v>25</v>
      </c>
      <c r="E827" s="8" t="n">
        <v>0.5</v>
      </c>
      <c r="F827" s="8" t="n">
        <f aca="false">ROUNDDOWN(E827,0)</f>
        <v>0</v>
      </c>
      <c r="G827" s="7" t="n">
        <f aca="false">IF(F827&lt;1.5,1,F827)</f>
        <v>1</v>
      </c>
    </row>
    <row r="828" customFormat="false" ht="12.75" hidden="false" customHeight="false" outlineLevel="0" collapsed="false">
      <c r="A828" s="7" t="s">
        <v>1159</v>
      </c>
      <c r="B828" s="7" t="s">
        <v>1684</v>
      </c>
      <c r="C828" s="7" t="s">
        <v>1183</v>
      </c>
      <c r="D828" s="7" t="s">
        <v>22</v>
      </c>
      <c r="E828" s="8" t="n">
        <v>0.5</v>
      </c>
      <c r="F828" s="8" t="n">
        <f aca="false">ROUNDDOWN(E828,0)</f>
        <v>0</v>
      </c>
      <c r="G828" s="7" t="n">
        <f aca="false">IF(F828&lt;1.5,1,F828)</f>
        <v>1</v>
      </c>
    </row>
    <row r="829" customFormat="false" ht="12.75" hidden="false" customHeight="false" outlineLevel="0" collapsed="false">
      <c r="A829" s="7" t="s">
        <v>1449</v>
      </c>
      <c r="B829" s="7" t="s">
        <v>319</v>
      </c>
      <c r="C829" s="7" t="s">
        <v>1181</v>
      </c>
      <c r="D829" s="7" t="s">
        <v>37</v>
      </c>
      <c r="E829" s="8" t="n">
        <v>0.5</v>
      </c>
      <c r="F829" s="8" t="n">
        <f aca="false">ROUNDDOWN(E829,0)</f>
        <v>0</v>
      </c>
      <c r="G829" s="7" t="n">
        <f aca="false">IF(F829&lt;1.5,1,F829)</f>
        <v>1</v>
      </c>
    </row>
    <row r="830" customFormat="false" ht="12.75" hidden="false" customHeight="false" outlineLevel="0" collapsed="false">
      <c r="A830" s="7" t="s">
        <v>1502</v>
      </c>
      <c r="B830" s="7" t="s">
        <v>339</v>
      </c>
      <c r="C830" s="7" t="s">
        <v>566</v>
      </c>
      <c r="D830" s="7" t="s">
        <v>25</v>
      </c>
      <c r="E830" s="8" t="n">
        <v>0.5</v>
      </c>
      <c r="F830" s="8" t="n">
        <f aca="false">ROUNDDOWN(E830,0)</f>
        <v>0</v>
      </c>
      <c r="G830" s="7" t="n">
        <f aca="false">IF(F830&lt;1.5,1,F830)</f>
        <v>1</v>
      </c>
    </row>
    <row r="831" customFormat="false" ht="12.75" hidden="false" customHeight="false" outlineLevel="0" collapsed="false">
      <c r="A831" s="7" t="s">
        <v>1884</v>
      </c>
      <c r="B831" s="7" t="s">
        <v>1885</v>
      </c>
      <c r="C831" s="7" t="s">
        <v>1198</v>
      </c>
      <c r="D831" s="7" t="s">
        <v>22</v>
      </c>
      <c r="E831" s="8" t="n">
        <v>0.5</v>
      </c>
      <c r="F831" s="8" t="n">
        <f aca="false">ROUNDDOWN(E831,0)</f>
        <v>0</v>
      </c>
      <c r="G831" s="7" t="n">
        <f aca="false">IF(F831&lt;1.5,1,F831)</f>
        <v>1</v>
      </c>
    </row>
    <row r="832" customFormat="false" ht="12.75" hidden="false" customHeight="false" outlineLevel="0" collapsed="false">
      <c r="A832" s="7" t="s">
        <v>58</v>
      </c>
      <c r="B832" s="7" t="s">
        <v>1400</v>
      </c>
      <c r="C832" s="7" t="s">
        <v>1185</v>
      </c>
      <c r="D832" s="7" t="s">
        <v>37</v>
      </c>
      <c r="E832" s="8" t="n">
        <v>0.5</v>
      </c>
      <c r="F832" s="8" t="n">
        <f aca="false">ROUNDDOWN(E832,0)</f>
        <v>0</v>
      </c>
      <c r="G832" s="7" t="n">
        <f aca="false">IF(F832&lt;1.5,1,F832)</f>
        <v>1</v>
      </c>
    </row>
    <row r="833" customFormat="false" ht="12.75" hidden="false" customHeight="false" outlineLevel="0" collapsed="false">
      <c r="A833" s="7" t="s">
        <v>58</v>
      </c>
      <c r="B833" s="7" t="s">
        <v>515</v>
      </c>
      <c r="C833" s="7" t="s">
        <v>1194</v>
      </c>
      <c r="D833" s="7" t="s">
        <v>25</v>
      </c>
      <c r="E833" s="8" t="n">
        <v>0.5</v>
      </c>
      <c r="F833" s="8" t="n">
        <f aca="false">ROUNDDOWN(E833,0)</f>
        <v>0</v>
      </c>
      <c r="G833" s="7" t="n">
        <f aca="false">IF(F833&lt;1.5,1,F833)</f>
        <v>1</v>
      </c>
    </row>
    <row r="834" customFormat="false" ht="12.75" hidden="false" customHeight="false" outlineLevel="0" collapsed="false">
      <c r="A834" s="7" t="s">
        <v>58</v>
      </c>
      <c r="B834" s="7" t="s">
        <v>82</v>
      </c>
      <c r="C834" s="7" t="s">
        <v>1177</v>
      </c>
      <c r="D834" s="7" t="s">
        <v>25</v>
      </c>
      <c r="E834" s="8" t="n">
        <v>0.5</v>
      </c>
      <c r="F834" s="8" t="n">
        <f aca="false">ROUNDDOWN(E834,0)</f>
        <v>0</v>
      </c>
      <c r="G834" s="7" t="n">
        <f aca="false">IF(F834&lt;1.5,1,F834)</f>
        <v>1</v>
      </c>
    </row>
    <row r="835" customFormat="false" ht="12.75" hidden="false" customHeight="false" outlineLevel="0" collapsed="false">
      <c r="A835" s="7" t="s">
        <v>58</v>
      </c>
      <c r="B835" s="7" t="s">
        <v>1623</v>
      </c>
      <c r="C835" s="7" t="s">
        <v>1185</v>
      </c>
      <c r="D835" s="7" t="s">
        <v>37</v>
      </c>
      <c r="E835" s="8" t="n">
        <v>0.5</v>
      </c>
      <c r="F835" s="8" t="n">
        <f aca="false">ROUNDDOWN(E835,0)</f>
        <v>0</v>
      </c>
      <c r="G835" s="7" t="n">
        <f aca="false">IF(F835&lt;1.5,1,F835)</f>
        <v>1</v>
      </c>
    </row>
    <row r="836" customFormat="false" ht="12.75" hidden="false" customHeight="false" outlineLevel="0" collapsed="false">
      <c r="A836" s="7" t="s">
        <v>58</v>
      </c>
      <c r="B836" s="7" t="s">
        <v>1995</v>
      </c>
      <c r="C836" s="7" t="s">
        <v>1189</v>
      </c>
      <c r="D836" s="7" t="s">
        <v>8</v>
      </c>
      <c r="E836" s="8" t="n">
        <v>0.5</v>
      </c>
      <c r="F836" s="8" t="n">
        <f aca="false">ROUNDDOWN(E836,0)</f>
        <v>0</v>
      </c>
      <c r="G836" s="7" t="n">
        <f aca="false">IF(F836&lt;1.5,1,F836)</f>
        <v>1</v>
      </c>
    </row>
    <row r="837" customFormat="false" ht="12.75" hidden="false" customHeight="false" outlineLevel="0" collapsed="false">
      <c r="A837" s="7" t="s">
        <v>58</v>
      </c>
      <c r="B837" s="7" t="s">
        <v>390</v>
      </c>
      <c r="C837" s="7" t="s">
        <v>1177</v>
      </c>
      <c r="D837" s="7" t="s">
        <v>22</v>
      </c>
      <c r="E837" s="8" t="n">
        <v>0.25</v>
      </c>
      <c r="F837" s="8" t="n">
        <f aca="false">ROUNDDOWN(E837,0)</f>
        <v>0</v>
      </c>
      <c r="G837" s="7" t="n">
        <f aca="false">IF(F837&lt;1.5,1,F837)</f>
        <v>1</v>
      </c>
    </row>
    <row r="838" customFormat="false" ht="12.75" hidden="false" customHeight="false" outlineLevel="0" collapsed="false">
      <c r="A838" s="7" t="s">
        <v>58</v>
      </c>
      <c r="B838" s="7" t="s">
        <v>94</v>
      </c>
      <c r="C838" s="7" t="s">
        <v>1172</v>
      </c>
      <c r="D838" s="7" t="s">
        <v>8</v>
      </c>
      <c r="E838" s="8" t="n">
        <v>0.5</v>
      </c>
      <c r="F838" s="8" t="n">
        <f aca="false">ROUNDDOWN(E838,0)</f>
        <v>0</v>
      </c>
      <c r="G838" s="7" t="n">
        <f aca="false">IF(F838&lt;1.5,1,F838)</f>
        <v>1</v>
      </c>
    </row>
    <row r="839" customFormat="false" ht="12.75" hidden="false" customHeight="false" outlineLevel="0" collapsed="false">
      <c r="A839" s="7" t="s">
        <v>58</v>
      </c>
      <c r="B839" s="7" t="s">
        <v>155</v>
      </c>
      <c r="C839" s="7" t="s">
        <v>619</v>
      </c>
      <c r="D839" s="7" t="s">
        <v>22</v>
      </c>
      <c r="E839" s="8" t="n">
        <v>0.5</v>
      </c>
      <c r="F839" s="8" t="n">
        <f aca="false">ROUNDDOWN(E839,0)</f>
        <v>0</v>
      </c>
      <c r="G839" s="7" t="n">
        <f aca="false">IF(F839&lt;1.5,1,F839)</f>
        <v>1</v>
      </c>
    </row>
    <row r="840" customFormat="false" ht="12.75" hidden="false" customHeight="false" outlineLevel="0" collapsed="false">
      <c r="A840" s="7" t="s">
        <v>58</v>
      </c>
      <c r="B840" s="7" t="s">
        <v>1668</v>
      </c>
      <c r="C840" s="7" t="s">
        <v>279</v>
      </c>
      <c r="D840" s="7" t="s">
        <v>22</v>
      </c>
      <c r="E840" s="8" t="n">
        <v>0.5</v>
      </c>
      <c r="F840" s="8" t="n">
        <f aca="false">ROUNDDOWN(E840,0)</f>
        <v>0</v>
      </c>
      <c r="G840" s="7" t="n">
        <f aca="false">IF(F840&lt;1.5,1,F840)</f>
        <v>1</v>
      </c>
    </row>
    <row r="841" customFormat="false" ht="12.75" hidden="false" customHeight="false" outlineLevel="0" collapsed="false">
      <c r="A841" s="7" t="s">
        <v>58</v>
      </c>
      <c r="B841" s="7" t="s">
        <v>90</v>
      </c>
      <c r="C841" s="7" t="s">
        <v>1175</v>
      </c>
      <c r="D841" s="7" t="s">
        <v>8</v>
      </c>
      <c r="E841" s="8" t="n">
        <v>0.5</v>
      </c>
      <c r="F841" s="8" t="n">
        <f aca="false">ROUNDDOWN(E841,0)</f>
        <v>0</v>
      </c>
      <c r="G841" s="7" t="n">
        <f aca="false">IF(F841&lt;1.5,1,F841)</f>
        <v>1</v>
      </c>
    </row>
    <row r="842" customFormat="false" ht="12.75" hidden="false" customHeight="false" outlineLevel="0" collapsed="false">
      <c r="A842" s="7" t="s">
        <v>351</v>
      </c>
      <c r="B842" s="7" t="s">
        <v>80</v>
      </c>
      <c r="C842" s="7" t="s">
        <v>1186</v>
      </c>
      <c r="D842" s="7" t="s">
        <v>22</v>
      </c>
      <c r="E842" s="8" t="n">
        <v>0.5</v>
      </c>
      <c r="F842" s="8" t="n">
        <f aca="false">ROUNDDOWN(E842,0)</f>
        <v>0</v>
      </c>
      <c r="G842" s="7" t="n">
        <f aca="false">IF(F842&lt;1.5,1,F842)</f>
        <v>1</v>
      </c>
    </row>
    <row r="843" customFormat="false" ht="12.75" hidden="false" customHeight="false" outlineLevel="0" collapsed="false">
      <c r="A843" s="7" t="s">
        <v>351</v>
      </c>
      <c r="B843" s="7" t="s">
        <v>698</v>
      </c>
      <c r="C843" s="7" t="s">
        <v>1192</v>
      </c>
      <c r="D843" s="7" t="s">
        <v>32</v>
      </c>
      <c r="E843" s="8" t="n">
        <v>0.5</v>
      </c>
      <c r="F843" s="8" t="n">
        <f aca="false">ROUNDDOWN(E843,0)</f>
        <v>0</v>
      </c>
      <c r="G843" s="7" t="n">
        <f aca="false">IF(F843&lt;1.5,1,F843)</f>
        <v>1</v>
      </c>
    </row>
    <row r="844" customFormat="false" ht="12.75" hidden="false" customHeight="false" outlineLevel="0" collapsed="false">
      <c r="A844" s="7" t="s">
        <v>1540</v>
      </c>
      <c r="B844" s="7" t="s">
        <v>164</v>
      </c>
      <c r="C844" s="7" t="s">
        <v>1188</v>
      </c>
      <c r="D844" s="7" t="s">
        <v>37</v>
      </c>
      <c r="E844" s="8" t="n">
        <v>0.5</v>
      </c>
      <c r="F844" s="8" t="n">
        <f aca="false">ROUNDDOWN(E844,0)</f>
        <v>0</v>
      </c>
      <c r="G844" s="7" t="n">
        <f aca="false">IF(F844&lt;1.5,1,F844)</f>
        <v>1</v>
      </c>
    </row>
    <row r="845" customFormat="false" ht="12.75" hidden="false" customHeight="false" outlineLevel="0" collapsed="false">
      <c r="A845" s="7" t="s">
        <v>46</v>
      </c>
      <c r="B845" s="7" t="s">
        <v>1060</v>
      </c>
      <c r="C845" s="7" t="s">
        <v>1191</v>
      </c>
      <c r="D845" s="7" t="s">
        <v>22</v>
      </c>
      <c r="E845" s="8" t="n">
        <v>0.5</v>
      </c>
      <c r="F845" s="8" t="n">
        <f aca="false">ROUNDDOWN(E845,0)</f>
        <v>0</v>
      </c>
      <c r="G845" s="7" t="n">
        <f aca="false">IF(F845&lt;1.5,1,F845)</f>
        <v>1</v>
      </c>
    </row>
    <row r="846" customFormat="false" ht="12.75" hidden="false" customHeight="false" outlineLevel="0" collapsed="false">
      <c r="A846" s="7" t="s">
        <v>1464</v>
      </c>
      <c r="B846" s="7" t="s">
        <v>1465</v>
      </c>
      <c r="C846" s="7" t="s">
        <v>1194</v>
      </c>
      <c r="D846" s="7" t="s">
        <v>25</v>
      </c>
      <c r="E846" s="8" t="n">
        <v>0.5</v>
      </c>
      <c r="F846" s="8" t="n">
        <f aca="false">ROUNDDOWN(E846,0)</f>
        <v>0</v>
      </c>
      <c r="G846" s="7" t="n">
        <f aca="false">IF(F846&lt;1.5,1,F846)</f>
        <v>1</v>
      </c>
    </row>
    <row r="847" customFormat="false" ht="12.75" hidden="false" customHeight="false" outlineLevel="0" collapsed="false">
      <c r="A847" s="7" t="s">
        <v>1309</v>
      </c>
      <c r="B847" s="7" t="s">
        <v>66</v>
      </c>
      <c r="C847" s="7" t="s">
        <v>715</v>
      </c>
      <c r="D847" s="7" t="s">
        <v>32</v>
      </c>
      <c r="E847" s="8" t="n">
        <v>0.75</v>
      </c>
      <c r="F847" s="8" t="n">
        <f aca="false">ROUNDDOWN(E847,0)</f>
        <v>0</v>
      </c>
      <c r="G847" s="7" t="n">
        <f aca="false">IF(F847&lt;1.5,1,F847)</f>
        <v>1</v>
      </c>
    </row>
    <row r="848" customFormat="false" ht="12.75" hidden="false" customHeight="false" outlineLevel="0" collapsed="false">
      <c r="A848" s="7" t="s">
        <v>1443</v>
      </c>
      <c r="B848" s="7" t="s">
        <v>1070</v>
      </c>
      <c r="C848" s="7" t="s">
        <v>1175</v>
      </c>
      <c r="D848" s="7" t="s">
        <v>37</v>
      </c>
      <c r="E848" s="8" t="n">
        <v>0.5</v>
      </c>
      <c r="F848" s="8" t="n">
        <f aca="false">ROUNDDOWN(E848,0)</f>
        <v>0</v>
      </c>
      <c r="G848" s="7" t="n">
        <f aca="false">IF(F848&lt;1.5,1,F848)</f>
        <v>1</v>
      </c>
    </row>
    <row r="849" customFormat="false" ht="12.75" hidden="false" customHeight="false" outlineLevel="0" collapsed="false">
      <c r="A849" s="7" t="s">
        <v>1642</v>
      </c>
      <c r="B849" s="7" t="s">
        <v>164</v>
      </c>
      <c r="C849" s="7" t="s">
        <v>524</v>
      </c>
      <c r="D849" s="7" t="s">
        <v>37</v>
      </c>
      <c r="E849" s="8" t="n">
        <v>0.5</v>
      </c>
      <c r="F849" s="8" t="n">
        <f aca="false">ROUNDDOWN(E849,0)</f>
        <v>0</v>
      </c>
      <c r="G849" s="7" t="n">
        <f aca="false">IF(F849&lt;1.5,1,F849)</f>
        <v>1</v>
      </c>
    </row>
    <row r="850" customFormat="false" ht="12.75" hidden="false" customHeight="false" outlineLevel="0" collapsed="false">
      <c r="A850" s="7" t="s">
        <v>515</v>
      </c>
      <c r="B850" s="7" t="s">
        <v>1475</v>
      </c>
      <c r="C850" s="7" t="s">
        <v>1196</v>
      </c>
      <c r="D850" s="7" t="s">
        <v>25</v>
      </c>
      <c r="E850" s="8" t="n">
        <v>0.5</v>
      </c>
      <c r="F850" s="8" t="n">
        <f aca="false">ROUNDDOWN(E850,0)</f>
        <v>0</v>
      </c>
      <c r="G850" s="7" t="n">
        <f aca="false">IF(F850&lt;1.5,1,F850)</f>
        <v>1</v>
      </c>
    </row>
    <row r="851" customFormat="false" ht="12.75" hidden="false" customHeight="false" outlineLevel="0" collapsed="false">
      <c r="A851" s="7" t="s">
        <v>515</v>
      </c>
      <c r="B851" s="7" t="s">
        <v>143</v>
      </c>
      <c r="C851" s="7" t="s">
        <v>619</v>
      </c>
      <c r="D851" s="7" t="s">
        <v>22</v>
      </c>
      <c r="E851" s="8" t="n">
        <v>0.5</v>
      </c>
      <c r="F851" s="8" t="n">
        <f aca="false">ROUNDDOWN(E851,0)</f>
        <v>0</v>
      </c>
      <c r="G851" s="7" t="n">
        <f aca="false">IF(F851&lt;1.5,1,F851)</f>
        <v>1</v>
      </c>
    </row>
    <row r="852" customFormat="false" ht="12.75" hidden="false" customHeight="false" outlineLevel="0" collapsed="false">
      <c r="A852" s="7" t="s">
        <v>515</v>
      </c>
      <c r="B852" s="7" t="s">
        <v>651</v>
      </c>
      <c r="C852" s="7" t="s">
        <v>1187</v>
      </c>
      <c r="D852" s="7" t="s">
        <v>22</v>
      </c>
      <c r="E852" s="8" t="n">
        <v>0.5</v>
      </c>
      <c r="F852" s="8" t="n">
        <f aca="false">ROUNDDOWN(E852,0)</f>
        <v>0</v>
      </c>
      <c r="G852" s="7" t="n">
        <f aca="false">IF(F852&lt;1.5,1,F852)</f>
        <v>1</v>
      </c>
    </row>
    <row r="853" customFormat="false" ht="12.75" hidden="false" customHeight="false" outlineLevel="0" collapsed="false">
      <c r="A853" s="7" t="s">
        <v>515</v>
      </c>
      <c r="B853" s="7" t="s">
        <v>290</v>
      </c>
      <c r="C853" s="7" t="s">
        <v>279</v>
      </c>
      <c r="D853" s="7" t="s">
        <v>22</v>
      </c>
      <c r="E853" s="8" t="n">
        <v>0.5</v>
      </c>
      <c r="F853" s="8" t="n">
        <f aca="false">ROUNDDOWN(E853,0)</f>
        <v>0</v>
      </c>
      <c r="G853" s="7" t="n">
        <f aca="false">IF(F853&lt;1.5,1,F853)</f>
        <v>1</v>
      </c>
    </row>
    <row r="854" customFormat="false" ht="12.75" hidden="false" customHeight="false" outlineLevel="0" collapsed="false">
      <c r="A854" s="7" t="s">
        <v>1416</v>
      </c>
      <c r="B854" s="7" t="s">
        <v>437</v>
      </c>
      <c r="C854" s="7" t="s">
        <v>1189</v>
      </c>
      <c r="D854" s="7" t="s">
        <v>22</v>
      </c>
      <c r="E854" s="8" t="n">
        <v>0.5</v>
      </c>
      <c r="F854" s="8" t="n">
        <f aca="false">ROUNDDOWN(E854,0)</f>
        <v>0</v>
      </c>
      <c r="G854" s="7" t="n">
        <f aca="false">IF(F854&lt;1.5,1,F854)</f>
        <v>1</v>
      </c>
    </row>
    <row r="855" customFormat="false" ht="12.75" hidden="false" customHeight="false" outlineLevel="0" collapsed="false">
      <c r="A855" s="7" t="s">
        <v>448</v>
      </c>
      <c r="B855" s="7" t="s">
        <v>447</v>
      </c>
      <c r="C855" s="7" t="s">
        <v>434</v>
      </c>
      <c r="D855" s="7" t="s">
        <v>22</v>
      </c>
      <c r="E855" s="8" t="n">
        <v>0.25</v>
      </c>
      <c r="F855" s="8" t="n">
        <f aca="false">ROUNDDOWN(E855,0)</f>
        <v>0</v>
      </c>
      <c r="G855" s="7" t="n">
        <f aca="false">IF(F855&lt;1.5,1,F855)</f>
        <v>1</v>
      </c>
    </row>
    <row r="856" customFormat="false" ht="12.75" hidden="false" customHeight="false" outlineLevel="0" collapsed="false">
      <c r="A856" s="7" t="s">
        <v>987</v>
      </c>
      <c r="B856" s="7" t="s">
        <v>1428</v>
      </c>
      <c r="C856" s="7" t="s">
        <v>524</v>
      </c>
      <c r="D856" s="7" t="s">
        <v>8</v>
      </c>
      <c r="E856" s="8" t="n">
        <v>0.5</v>
      </c>
      <c r="F856" s="8" t="n">
        <f aca="false">ROUNDDOWN(E856,0)</f>
        <v>0</v>
      </c>
      <c r="G856" s="7" t="n">
        <f aca="false">IF(F856&lt;1.5,1,F856)</f>
        <v>1</v>
      </c>
    </row>
    <row r="857" customFormat="false" ht="12.75" hidden="false" customHeight="false" outlineLevel="0" collapsed="false">
      <c r="A857" s="7" t="s">
        <v>987</v>
      </c>
      <c r="B857" s="7" t="s">
        <v>230</v>
      </c>
      <c r="C857" s="7" t="s">
        <v>1197</v>
      </c>
      <c r="D857" s="7" t="s">
        <v>37</v>
      </c>
      <c r="E857" s="8" t="n">
        <v>0.5</v>
      </c>
      <c r="F857" s="8" t="n">
        <f aca="false">ROUNDDOWN(E857,0)</f>
        <v>0</v>
      </c>
      <c r="G857" s="7" t="n">
        <f aca="false">IF(F857&lt;1.5,1,F857)</f>
        <v>1</v>
      </c>
    </row>
    <row r="858" customFormat="false" ht="12.75" hidden="false" customHeight="false" outlineLevel="0" collapsed="false">
      <c r="A858" s="7" t="s">
        <v>1617</v>
      </c>
      <c r="B858" s="7" t="s">
        <v>1618</v>
      </c>
      <c r="C858" s="7" t="s">
        <v>1196</v>
      </c>
      <c r="D858" s="7" t="s">
        <v>22</v>
      </c>
      <c r="E858" s="8" t="n">
        <v>0.5</v>
      </c>
      <c r="F858" s="8" t="n">
        <f aca="false">ROUNDDOWN(E858,0)</f>
        <v>0</v>
      </c>
      <c r="G858" s="7" t="n">
        <f aca="false">IF(F858&lt;1.5,1,F858)</f>
        <v>1</v>
      </c>
    </row>
    <row r="859" customFormat="false" ht="12.75" hidden="false" customHeight="false" outlineLevel="0" collapsed="false">
      <c r="A859" s="7" t="s">
        <v>1899</v>
      </c>
      <c r="B859" s="7" t="s">
        <v>64</v>
      </c>
      <c r="C859" s="7" t="s">
        <v>1197</v>
      </c>
      <c r="D859" s="7" t="s">
        <v>22</v>
      </c>
      <c r="E859" s="8" t="n">
        <v>0.5</v>
      </c>
      <c r="F859" s="8" t="n">
        <f aca="false">ROUNDDOWN(E859,0)</f>
        <v>0</v>
      </c>
      <c r="G859" s="7" t="n">
        <f aca="false">IF(F859&lt;1.5,1,F859)</f>
        <v>1</v>
      </c>
    </row>
    <row r="860" customFormat="false" ht="12.75" hidden="false" customHeight="false" outlineLevel="0" collapsed="false">
      <c r="A860" s="7" t="s">
        <v>1763</v>
      </c>
      <c r="B860" s="7" t="s">
        <v>290</v>
      </c>
      <c r="C860" s="7" t="s">
        <v>524</v>
      </c>
      <c r="D860" s="7" t="s">
        <v>22</v>
      </c>
      <c r="E860" s="8" t="n">
        <v>0.5</v>
      </c>
      <c r="F860" s="8" t="n">
        <f aca="false">ROUNDDOWN(E860,0)</f>
        <v>0</v>
      </c>
      <c r="G860" s="7" t="n">
        <f aca="false">IF(F860&lt;1.5,1,F860)</f>
        <v>1</v>
      </c>
    </row>
    <row r="861" customFormat="false" ht="12.75" hidden="false" customHeight="false" outlineLevel="0" collapsed="false">
      <c r="A861" s="7" t="s">
        <v>1408</v>
      </c>
      <c r="B861" s="7" t="s">
        <v>141</v>
      </c>
      <c r="C861" s="7" t="s">
        <v>1196</v>
      </c>
      <c r="D861" s="7" t="s">
        <v>8</v>
      </c>
      <c r="E861" s="8" t="n">
        <v>0.5</v>
      </c>
      <c r="F861" s="8" t="n">
        <f aca="false">ROUNDDOWN(E861,0)</f>
        <v>0</v>
      </c>
      <c r="G861" s="7" t="n">
        <f aca="false">IF(F861&lt;1.5,1,F861)</f>
        <v>1</v>
      </c>
    </row>
    <row r="862" customFormat="false" ht="12.75" hidden="false" customHeight="false" outlineLevel="0" collapsed="false">
      <c r="A862" s="7" t="s">
        <v>1657</v>
      </c>
      <c r="B862" s="7" t="s">
        <v>341</v>
      </c>
      <c r="C862" s="7" t="s">
        <v>566</v>
      </c>
      <c r="D862" s="7" t="s">
        <v>37</v>
      </c>
      <c r="E862" s="8" t="n">
        <v>0.5</v>
      </c>
      <c r="F862" s="8" t="n">
        <f aca="false">ROUNDDOWN(E862,0)</f>
        <v>0</v>
      </c>
      <c r="G862" s="7" t="n">
        <f aca="false">IF(F862&lt;1.5,1,F862)</f>
        <v>1</v>
      </c>
    </row>
    <row r="863" customFormat="false" ht="12.75" hidden="false" customHeight="false" outlineLevel="0" collapsed="false">
      <c r="A863" s="7" t="s">
        <v>1278</v>
      </c>
      <c r="B863" s="7" t="s">
        <v>918</v>
      </c>
      <c r="C863" s="7" t="s">
        <v>619</v>
      </c>
      <c r="D863" s="7" t="s">
        <v>32</v>
      </c>
      <c r="E863" s="8" t="n">
        <v>1</v>
      </c>
      <c r="F863" s="8" t="n">
        <f aca="false">ROUNDDOWN(E863,0)</f>
        <v>1</v>
      </c>
      <c r="G863" s="7" t="n">
        <f aca="false">IF(F863&lt;1.5,1,F863)</f>
        <v>1</v>
      </c>
    </row>
    <row r="864" customFormat="false" ht="12.75" hidden="false" customHeight="false" outlineLevel="0" collapsed="false">
      <c r="A864" s="7" t="s">
        <v>1846</v>
      </c>
      <c r="B864" s="7" t="s">
        <v>164</v>
      </c>
      <c r="C864" s="7" t="s">
        <v>1185</v>
      </c>
      <c r="D864" s="7" t="s">
        <v>22</v>
      </c>
      <c r="E864" s="8" t="n">
        <v>0.5</v>
      </c>
      <c r="F864" s="8" t="n">
        <f aca="false">ROUNDDOWN(E864,0)</f>
        <v>0</v>
      </c>
      <c r="G864" s="7" t="n">
        <f aca="false">IF(F864&lt;1.5,1,F864)</f>
        <v>1</v>
      </c>
    </row>
    <row r="865" customFormat="false" ht="12.75" hidden="false" customHeight="false" outlineLevel="0" collapsed="false">
      <c r="A865" s="7" t="s">
        <v>1931</v>
      </c>
      <c r="B865" s="7" t="s">
        <v>80</v>
      </c>
      <c r="C865" s="7" t="s">
        <v>1181</v>
      </c>
      <c r="D865" s="7" t="s">
        <v>7</v>
      </c>
      <c r="E865" s="8" t="n">
        <v>0.5</v>
      </c>
      <c r="F865" s="8" t="n">
        <f aca="false">ROUNDDOWN(E865,0)</f>
        <v>0</v>
      </c>
      <c r="G865" s="7" t="n">
        <f aca="false">IF(F865&lt;1.5,1,F865)</f>
        <v>1</v>
      </c>
    </row>
    <row r="866" customFormat="false" ht="12.75" hidden="false" customHeight="false" outlineLevel="0" collapsed="false">
      <c r="A866" s="7" t="s">
        <v>1305</v>
      </c>
      <c r="B866" s="7" t="s">
        <v>1306</v>
      </c>
      <c r="C866" s="7" t="s">
        <v>715</v>
      </c>
      <c r="D866" s="7" t="s">
        <v>32</v>
      </c>
      <c r="E866" s="8" t="n">
        <v>0.75</v>
      </c>
      <c r="F866" s="8" t="n">
        <f aca="false">ROUNDDOWN(E866,0)</f>
        <v>0</v>
      </c>
      <c r="G866" s="7" t="n">
        <f aca="false">IF(F866&lt;1.5,1,F866)</f>
        <v>1</v>
      </c>
    </row>
    <row r="867" customFormat="false" ht="12.75" hidden="false" customHeight="false" outlineLevel="0" collapsed="false">
      <c r="A867" s="7" t="s">
        <v>1526</v>
      </c>
      <c r="B867" s="7" t="s">
        <v>38</v>
      </c>
      <c r="C867" s="7" t="s">
        <v>1189</v>
      </c>
      <c r="D867" s="7" t="s">
        <v>37</v>
      </c>
      <c r="E867" s="8" t="n">
        <v>0.5</v>
      </c>
      <c r="F867" s="8" t="n">
        <f aca="false">ROUNDDOWN(E867,0)</f>
        <v>0</v>
      </c>
      <c r="G867" s="7" t="n">
        <f aca="false">IF(F867&lt;1.5,1,F867)</f>
        <v>1</v>
      </c>
    </row>
    <row r="868" customFormat="false" ht="12.75" hidden="false" customHeight="false" outlineLevel="0" collapsed="false">
      <c r="A868" s="7" t="s">
        <v>1495</v>
      </c>
      <c r="B868" s="7" t="s">
        <v>445</v>
      </c>
      <c r="C868" s="7" t="s">
        <v>1186</v>
      </c>
      <c r="D868" s="7" t="s">
        <v>37</v>
      </c>
      <c r="E868" s="8" t="n">
        <v>0.5</v>
      </c>
      <c r="F868" s="8" t="n">
        <f aca="false">ROUNDDOWN(E868,0)</f>
        <v>0</v>
      </c>
      <c r="G868" s="7" t="n">
        <f aca="false">IF(F868&lt;1.5,1,F868)</f>
        <v>1</v>
      </c>
    </row>
    <row r="869" customFormat="false" ht="12.75" hidden="false" customHeight="false" outlineLevel="0" collapsed="false">
      <c r="A869" s="7" t="s">
        <v>1273</v>
      </c>
      <c r="B869" s="7" t="s">
        <v>1274</v>
      </c>
      <c r="C869" s="7" t="s">
        <v>1191</v>
      </c>
      <c r="D869" s="7" t="s">
        <v>22</v>
      </c>
      <c r="E869" s="8" t="n">
        <v>1</v>
      </c>
      <c r="F869" s="8" t="n">
        <f aca="false">ROUNDDOWN(E869,0)</f>
        <v>1</v>
      </c>
      <c r="G869" s="7" t="n">
        <f aca="false">IF(F869&lt;1.5,1,F869)</f>
        <v>1</v>
      </c>
    </row>
    <row r="870" customFormat="false" ht="12.75" hidden="false" customHeight="false" outlineLevel="0" collapsed="false">
      <c r="A870" s="7" t="s">
        <v>1645</v>
      </c>
      <c r="B870" s="7" t="s">
        <v>952</v>
      </c>
      <c r="C870" s="7" t="s">
        <v>1196</v>
      </c>
      <c r="D870" s="7" t="s">
        <v>37</v>
      </c>
      <c r="E870" s="8" t="n">
        <v>0.5</v>
      </c>
      <c r="F870" s="8" t="n">
        <f aca="false">ROUNDDOWN(E870,0)</f>
        <v>0</v>
      </c>
      <c r="G870" s="7" t="n">
        <f aca="false">IF(F870&lt;1.5,1,F870)</f>
        <v>1</v>
      </c>
    </row>
    <row r="871" customFormat="false" ht="12.75" hidden="false" customHeight="false" outlineLevel="0" collapsed="false">
      <c r="A871" s="7" t="s">
        <v>438</v>
      </c>
      <c r="B871" s="7" t="s">
        <v>206</v>
      </c>
      <c r="C871" s="7" t="s">
        <v>1185</v>
      </c>
      <c r="D871" s="7" t="s">
        <v>22</v>
      </c>
      <c r="E871" s="8" t="n">
        <v>0.5</v>
      </c>
      <c r="F871" s="8" t="n">
        <f aca="false">ROUNDDOWN(E871,0)</f>
        <v>0</v>
      </c>
      <c r="G871" s="7" t="n">
        <f aca="false">IF(F871&lt;1.5,1,F871)</f>
        <v>1</v>
      </c>
    </row>
    <row r="872" customFormat="false" ht="12.75" hidden="false" customHeight="false" outlineLevel="0" collapsed="false">
      <c r="A872" s="7" t="s">
        <v>438</v>
      </c>
      <c r="B872" s="7" t="s">
        <v>437</v>
      </c>
      <c r="C872" s="7" t="s">
        <v>1185</v>
      </c>
      <c r="D872" s="7" t="s">
        <v>22</v>
      </c>
      <c r="E872" s="8" t="n">
        <v>0.75</v>
      </c>
      <c r="F872" s="8" t="n">
        <f aca="false">ROUNDDOWN(E872,0)</f>
        <v>0</v>
      </c>
      <c r="G872" s="7" t="n">
        <f aca="false">IF(F872&lt;1.5,1,F872)</f>
        <v>1</v>
      </c>
    </row>
    <row r="873" customFormat="false" ht="12.75" hidden="false" customHeight="false" outlineLevel="0" collapsed="false">
      <c r="A873" s="7" t="s">
        <v>1640</v>
      </c>
      <c r="B873" s="7" t="s">
        <v>80</v>
      </c>
      <c r="C873" s="7" t="s">
        <v>1192</v>
      </c>
      <c r="D873" s="7" t="s">
        <v>22</v>
      </c>
      <c r="E873" s="8" t="n">
        <v>0.75</v>
      </c>
      <c r="F873" s="8" t="n">
        <f aca="false">ROUNDDOWN(E873,0)</f>
        <v>0</v>
      </c>
      <c r="G873" s="7" t="n">
        <f aca="false">IF(F873&lt;1.5,1,F873)</f>
        <v>1</v>
      </c>
    </row>
    <row r="874" customFormat="false" ht="12.75" hidden="false" customHeight="false" outlineLevel="0" collapsed="false">
      <c r="A874" s="7" t="s">
        <v>1444</v>
      </c>
      <c r="B874" s="7" t="s">
        <v>1445</v>
      </c>
      <c r="C874" s="7" t="s">
        <v>1187</v>
      </c>
      <c r="D874" s="7" t="s">
        <v>8</v>
      </c>
      <c r="E874" s="8" t="n">
        <v>0.5</v>
      </c>
      <c r="F874" s="8" t="n">
        <f aca="false">ROUNDDOWN(E874,0)</f>
        <v>0</v>
      </c>
      <c r="G874" s="7" t="n">
        <f aca="false">IF(F874&lt;1.5,1,F874)</f>
        <v>1</v>
      </c>
    </row>
    <row r="875" customFormat="false" ht="12.75" hidden="false" customHeight="false" outlineLevel="0" collapsed="false">
      <c r="A875" s="7" t="s">
        <v>1329</v>
      </c>
      <c r="B875" s="7" t="s">
        <v>1330</v>
      </c>
      <c r="C875" s="7" t="s">
        <v>114</v>
      </c>
      <c r="D875" s="7" t="s">
        <v>37</v>
      </c>
      <c r="E875" s="8" t="n">
        <v>0.5</v>
      </c>
      <c r="F875" s="8" t="n">
        <f aca="false">ROUNDDOWN(E875,0)</f>
        <v>0</v>
      </c>
      <c r="G875" s="7" t="n">
        <f aca="false">IF(F875&lt;1.5,1,F875)</f>
        <v>1</v>
      </c>
    </row>
    <row r="876" customFormat="false" ht="12.75" hidden="false" customHeight="false" outlineLevel="0" collapsed="false">
      <c r="A876" s="7" t="s">
        <v>240</v>
      </c>
      <c r="B876" s="7" t="s">
        <v>239</v>
      </c>
      <c r="C876" s="7" t="s">
        <v>1186</v>
      </c>
      <c r="D876" s="7" t="s">
        <v>37</v>
      </c>
      <c r="E876" s="8" t="n">
        <v>1.75</v>
      </c>
      <c r="F876" s="8" t="n">
        <f aca="false">ROUNDDOWN(E876,0)</f>
        <v>1</v>
      </c>
      <c r="G876" s="7" t="n">
        <f aca="false">IF(F876&lt;1.5,1,F876)</f>
        <v>1</v>
      </c>
    </row>
    <row r="877" customFormat="false" ht="12.75" hidden="false" customHeight="false" outlineLevel="0" collapsed="false">
      <c r="A877" s="7" t="s">
        <v>134</v>
      </c>
      <c r="B877" s="7" t="s">
        <v>133</v>
      </c>
      <c r="C877" s="7" t="s">
        <v>1193</v>
      </c>
      <c r="D877" s="7" t="s">
        <v>37</v>
      </c>
      <c r="E877" s="8" t="n">
        <v>1</v>
      </c>
      <c r="F877" s="8" t="n">
        <f aca="false">ROUNDDOWN(E877,0)</f>
        <v>1</v>
      </c>
      <c r="G877" s="7" t="n">
        <f aca="false">IF(F877&lt;1.5,1,F877)</f>
        <v>1</v>
      </c>
    </row>
    <row r="878" customFormat="false" ht="12.75" hidden="false" customHeight="false" outlineLevel="0" collapsed="false">
      <c r="A878" s="7" t="s">
        <v>407</v>
      </c>
      <c r="B878" s="7" t="s">
        <v>206</v>
      </c>
      <c r="C878" s="7" t="s">
        <v>1192</v>
      </c>
      <c r="D878" s="7" t="s">
        <v>25</v>
      </c>
      <c r="E878" s="8" t="n">
        <v>0.5</v>
      </c>
      <c r="F878" s="8" t="n">
        <f aca="false">ROUNDDOWN(E878,0)</f>
        <v>0</v>
      </c>
      <c r="G878" s="7" t="n">
        <f aca="false">IF(F878&lt;1.5,1,F878)</f>
        <v>1</v>
      </c>
    </row>
    <row r="879" customFormat="false" ht="12.75" hidden="false" customHeight="false" outlineLevel="0" collapsed="false">
      <c r="A879" s="7" t="s">
        <v>416</v>
      </c>
      <c r="B879" s="7" t="s">
        <v>164</v>
      </c>
      <c r="C879" s="7" t="s">
        <v>417</v>
      </c>
      <c r="D879" s="7" t="s">
        <v>22</v>
      </c>
      <c r="E879" s="8" t="n">
        <v>1</v>
      </c>
      <c r="F879" s="8" t="n">
        <f aca="false">ROUNDDOWN(E879,0)</f>
        <v>1</v>
      </c>
      <c r="G879" s="7" t="n">
        <f aca="false">IF(F879&lt;1.5,1,F879)</f>
        <v>1</v>
      </c>
    </row>
    <row r="880" customFormat="false" ht="12.75" hidden="false" customHeight="false" outlineLevel="0" collapsed="false">
      <c r="A880" s="7" t="s">
        <v>1450</v>
      </c>
      <c r="B880" s="7" t="s">
        <v>1451</v>
      </c>
      <c r="C880" s="7" t="s">
        <v>1193</v>
      </c>
      <c r="D880" s="7" t="s">
        <v>8</v>
      </c>
      <c r="E880" s="8" t="n">
        <v>0.5</v>
      </c>
      <c r="F880" s="8" t="n">
        <f aca="false">ROUNDDOWN(E880,0)</f>
        <v>0</v>
      </c>
      <c r="G880" s="7" t="n">
        <f aca="false">IF(F880&lt;1.5,1,F880)</f>
        <v>1</v>
      </c>
    </row>
    <row r="881" customFormat="false" ht="12.75" hidden="false" customHeight="false" outlineLevel="0" collapsed="false">
      <c r="A881" s="7" t="s">
        <v>136</v>
      </c>
      <c r="B881" s="7" t="s">
        <v>135</v>
      </c>
      <c r="C881" s="7" t="s">
        <v>1183</v>
      </c>
      <c r="D881" s="7" t="s">
        <v>8</v>
      </c>
      <c r="E881" s="8" t="n">
        <v>1.25</v>
      </c>
      <c r="F881" s="8" t="n">
        <f aca="false">ROUNDDOWN(E881,0)</f>
        <v>1</v>
      </c>
      <c r="G881" s="7" t="n">
        <f aca="false">IF(F881&lt;1.5,1,F881)</f>
        <v>1</v>
      </c>
    </row>
    <row r="882" customFormat="false" ht="12.75" hidden="false" customHeight="false" outlineLevel="0" collapsed="false">
      <c r="A882" s="7" t="s">
        <v>1808</v>
      </c>
      <c r="B882" s="7" t="s">
        <v>224</v>
      </c>
      <c r="C882" s="7" t="s">
        <v>1180</v>
      </c>
      <c r="D882" s="7" t="s">
        <v>22</v>
      </c>
      <c r="E882" s="8" t="n">
        <v>0.5</v>
      </c>
      <c r="F882" s="8" t="n">
        <f aca="false">ROUNDDOWN(E882,0)</f>
        <v>0</v>
      </c>
      <c r="G882" s="7" t="n">
        <f aca="false">IF(F882&lt;1.5,1,F882)</f>
        <v>1</v>
      </c>
    </row>
    <row r="883" customFormat="false" ht="12.75" hidden="false" customHeight="false" outlineLevel="0" collapsed="false">
      <c r="A883" s="7" t="s">
        <v>1107</v>
      </c>
      <c r="B883" s="7" t="s">
        <v>339</v>
      </c>
      <c r="C883" s="7" t="s">
        <v>1185</v>
      </c>
      <c r="D883" s="7" t="s">
        <v>7</v>
      </c>
      <c r="E883" s="8" t="n">
        <v>0.5</v>
      </c>
      <c r="F883" s="8" t="n">
        <f aca="false">ROUNDDOWN(E883,0)</f>
        <v>0</v>
      </c>
      <c r="G883" s="7" t="n">
        <f aca="false">IF(F883&lt;1.5,1,F883)</f>
        <v>1</v>
      </c>
    </row>
    <row r="884" customFormat="false" ht="12.75" hidden="false" customHeight="false" outlineLevel="0" collapsed="false">
      <c r="A884" s="7" t="s">
        <v>152</v>
      </c>
      <c r="B884" s="7" t="s">
        <v>2001</v>
      </c>
      <c r="C884" s="7" t="s">
        <v>1197</v>
      </c>
      <c r="D884" s="7" t="s">
        <v>7</v>
      </c>
      <c r="E884" s="8" t="n">
        <v>0.5</v>
      </c>
      <c r="F884" s="8" t="n">
        <f aca="false">ROUNDDOWN(E884,0)</f>
        <v>0</v>
      </c>
      <c r="G884" s="7" t="n">
        <f aca="false">IF(F884&lt;1.5,1,F884)</f>
        <v>1</v>
      </c>
    </row>
    <row r="885" customFormat="false" ht="12.75" hidden="false" customHeight="false" outlineLevel="0" collapsed="false">
      <c r="A885" s="7" t="s">
        <v>152</v>
      </c>
      <c r="B885" s="7" t="s">
        <v>1682</v>
      </c>
      <c r="C885" s="7" t="s">
        <v>1188</v>
      </c>
      <c r="D885" s="7" t="s">
        <v>32</v>
      </c>
      <c r="E885" s="8" t="n">
        <v>0.5</v>
      </c>
      <c r="F885" s="8" t="n">
        <f aca="false">ROUNDDOWN(E885,0)</f>
        <v>0</v>
      </c>
      <c r="G885" s="7" t="n">
        <f aca="false">IF(F885&lt;1.5,1,F885)</f>
        <v>1</v>
      </c>
    </row>
    <row r="886" customFormat="false" ht="12.75" hidden="false" customHeight="false" outlineLevel="0" collapsed="false">
      <c r="A886" s="7" t="s">
        <v>1370</v>
      </c>
      <c r="B886" s="7" t="s">
        <v>1991</v>
      </c>
      <c r="C886" s="7" t="s">
        <v>1182</v>
      </c>
      <c r="D886" s="7" t="s">
        <v>8</v>
      </c>
      <c r="E886" s="8" t="n">
        <v>0.5</v>
      </c>
      <c r="F886" s="8" t="n">
        <f aca="false">ROUNDDOWN(E886,0)</f>
        <v>0</v>
      </c>
      <c r="G886" s="7" t="n">
        <f aca="false">IF(F886&lt;1.5,1,F886)</f>
        <v>1</v>
      </c>
    </row>
    <row r="887" customFormat="false" ht="12.75" hidden="false" customHeight="false" outlineLevel="0" collapsed="false">
      <c r="A887" s="7" t="s">
        <v>1370</v>
      </c>
      <c r="B887" s="7" t="s">
        <v>1371</v>
      </c>
      <c r="C887" s="7" t="s">
        <v>1182</v>
      </c>
      <c r="D887" s="7" t="s">
        <v>8</v>
      </c>
      <c r="E887" s="8" t="n">
        <v>0.5</v>
      </c>
      <c r="F887" s="8" t="n">
        <f aca="false">ROUNDDOWN(E887,0)</f>
        <v>0</v>
      </c>
      <c r="G887" s="7" t="n">
        <f aca="false">IF(F887&lt;1.5,1,F887)</f>
        <v>1</v>
      </c>
    </row>
    <row r="888" customFormat="false" ht="12.75" hidden="false" customHeight="false" outlineLevel="0" collapsed="false">
      <c r="A888" s="7" t="s">
        <v>1370</v>
      </c>
      <c r="B888" s="7" t="s">
        <v>314</v>
      </c>
      <c r="C888" s="7" t="s">
        <v>1179</v>
      </c>
      <c r="D888" s="7" t="s">
        <v>7</v>
      </c>
      <c r="E888" s="8" t="n">
        <v>0.5</v>
      </c>
      <c r="F888" s="8" t="n">
        <f aca="false">ROUNDDOWN(E888,0)</f>
        <v>0</v>
      </c>
      <c r="G888" s="7" t="n">
        <f aca="false">IF(F888&lt;1.5,1,F888)</f>
        <v>1</v>
      </c>
    </row>
    <row r="889" customFormat="false" ht="12.75" hidden="false" customHeight="false" outlineLevel="0" collapsed="false">
      <c r="A889" s="7" t="s">
        <v>1788</v>
      </c>
      <c r="B889" s="7" t="s">
        <v>220</v>
      </c>
      <c r="C889" s="7" t="s">
        <v>114</v>
      </c>
      <c r="D889" s="7" t="s">
        <v>22</v>
      </c>
      <c r="E889" s="8" t="n">
        <v>0.5</v>
      </c>
      <c r="F889" s="8" t="n">
        <f aca="false">ROUNDDOWN(E889,0)</f>
        <v>0</v>
      </c>
      <c r="G889" s="7" t="n">
        <f aca="false">IF(F889&lt;1.5,1,F889)</f>
        <v>1</v>
      </c>
    </row>
    <row r="890" customFormat="false" ht="12.75" hidden="false" customHeight="false" outlineLevel="0" collapsed="false">
      <c r="A890" s="7" t="s">
        <v>1550</v>
      </c>
      <c r="B890" s="7" t="s">
        <v>905</v>
      </c>
      <c r="C890" s="7" t="s">
        <v>1181</v>
      </c>
      <c r="D890" s="7" t="s">
        <v>37</v>
      </c>
      <c r="E890" s="8" t="n">
        <v>0.5</v>
      </c>
      <c r="F890" s="8" t="n">
        <f aca="false">ROUNDDOWN(E890,0)</f>
        <v>0</v>
      </c>
      <c r="G890" s="7" t="n">
        <f aca="false">IF(F890&lt;1.5,1,F890)</f>
        <v>1</v>
      </c>
    </row>
    <row r="891" customFormat="false" ht="12.75" hidden="false" customHeight="false" outlineLevel="0" collapsed="false">
      <c r="A891" s="7" t="s">
        <v>1275</v>
      </c>
      <c r="B891" s="7" t="s">
        <v>252</v>
      </c>
      <c r="C891" s="7" t="s">
        <v>1189</v>
      </c>
      <c r="D891" s="7" t="s">
        <v>7</v>
      </c>
      <c r="E891" s="8" t="n">
        <v>0.75</v>
      </c>
      <c r="F891" s="8" t="n">
        <f aca="false">ROUNDDOWN(E891,0)</f>
        <v>0</v>
      </c>
      <c r="G891" s="7" t="n">
        <f aca="false">IF(F891&lt;1.5,1,F891)</f>
        <v>1</v>
      </c>
    </row>
    <row r="892" customFormat="false" ht="12.75" hidden="false" customHeight="false" outlineLevel="0" collapsed="false">
      <c r="A892" s="7" t="s">
        <v>1275</v>
      </c>
      <c r="B892" s="7" t="s">
        <v>1338</v>
      </c>
      <c r="C892" s="7" t="s">
        <v>566</v>
      </c>
      <c r="D892" s="7" t="s">
        <v>22</v>
      </c>
      <c r="E892" s="8" t="n">
        <v>0.5</v>
      </c>
      <c r="F892" s="8" t="n">
        <f aca="false">ROUNDDOWN(E892,0)</f>
        <v>0</v>
      </c>
      <c r="G892" s="7" t="n">
        <f aca="false">IF(F892&lt;1.5,1,F892)</f>
        <v>1</v>
      </c>
    </row>
    <row r="893" customFormat="false" ht="12.75" hidden="false" customHeight="false" outlineLevel="0" collapsed="false">
      <c r="A893" s="7" t="s">
        <v>1347</v>
      </c>
      <c r="B893" s="7" t="s">
        <v>33</v>
      </c>
      <c r="C893" s="7" t="s">
        <v>1185</v>
      </c>
      <c r="D893" s="7" t="s">
        <v>32</v>
      </c>
      <c r="E893" s="8" t="n">
        <v>0.5</v>
      </c>
      <c r="F893" s="8" t="n">
        <f aca="false">ROUNDDOWN(E893,0)</f>
        <v>0</v>
      </c>
      <c r="G893" s="7" t="n">
        <f aca="false">IF(F893&lt;1.5,1,F893)</f>
        <v>1</v>
      </c>
    </row>
    <row r="894" customFormat="false" ht="12.75" hidden="false" customHeight="false" outlineLevel="0" collapsed="false">
      <c r="A894" s="7" t="s">
        <v>567</v>
      </c>
      <c r="B894" s="7" t="s">
        <v>485</v>
      </c>
      <c r="C894" s="7" t="s">
        <v>566</v>
      </c>
      <c r="D894" s="7" t="s">
        <v>22</v>
      </c>
      <c r="E894" s="8" t="n">
        <v>1.25</v>
      </c>
      <c r="F894" s="8" t="n">
        <f aca="false">ROUNDDOWN(E894,0)</f>
        <v>1</v>
      </c>
      <c r="G894" s="7" t="n">
        <f aca="false">IF(F894&lt;1.5,1,F894)</f>
        <v>1</v>
      </c>
    </row>
    <row r="895" customFormat="false" ht="12.75" hidden="false" customHeight="false" outlineLevel="0" collapsed="false">
      <c r="A895" s="7" t="s">
        <v>1864</v>
      </c>
      <c r="B895" s="7" t="s">
        <v>73</v>
      </c>
      <c r="C895" s="7" t="s">
        <v>1193</v>
      </c>
      <c r="D895" s="7" t="s">
        <v>22</v>
      </c>
      <c r="E895" s="8" t="n">
        <v>0.5</v>
      </c>
      <c r="F895" s="8" t="n">
        <f aca="false">ROUNDDOWN(E895,0)</f>
        <v>0</v>
      </c>
      <c r="G895" s="7" t="n">
        <f aca="false">IF(F895&lt;1.5,1,F895)</f>
        <v>1</v>
      </c>
    </row>
    <row r="896" customFormat="false" ht="12.75" hidden="false" customHeight="false" outlineLevel="0" collapsed="false">
      <c r="A896" s="7" t="s">
        <v>1862</v>
      </c>
      <c r="B896" s="7" t="s">
        <v>82</v>
      </c>
      <c r="C896" s="7" t="s">
        <v>619</v>
      </c>
      <c r="D896" s="7" t="s">
        <v>7</v>
      </c>
      <c r="E896" s="8" t="n">
        <v>0.5</v>
      </c>
      <c r="F896" s="8" t="n">
        <f aca="false">ROUNDDOWN(E896,0)</f>
        <v>0</v>
      </c>
      <c r="G896" s="7" t="n">
        <f aca="false">IF(F896&lt;1.5,1,F896)</f>
        <v>1</v>
      </c>
    </row>
    <row r="897" customFormat="false" ht="12.75" hidden="false" customHeight="false" outlineLevel="0" collapsed="false">
      <c r="A897" s="7" t="s">
        <v>1915</v>
      </c>
      <c r="B897" s="7" t="s">
        <v>290</v>
      </c>
      <c r="C897" s="7" t="s">
        <v>715</v>
      </c>
      <c r="D897" s="7" t="s">
        <v>22</v>
      </c>
      <c r="E897" s="8" t="n">
        <v>0.5</v>
      </c>
      <c r="F897" s="8" t="n">
        <f aca="false">ROUNDDOWN(E897,0)</f>
        <v>0</v>
      </c>
      <c r="G897" s="7" t="n">
        <f aca="false">IF(F897&lt;1.5,1,F897)</f>
        <v>1</v>
      </c>
    </row>
    <row r="898" customFormat="false" ht="12.75" hidden="false" customHeight="false" outlineLevel="0" collapsed="false">
      <c r="A898" s="7" t="s">
        <v>652</v>
      </c>
      <c r="B898" s="7" t="s">
        <v>1562</v>
      </c>
      <c r="C898" s="7" t="s">
        <v>1179</v>
      </c>
      <c r="D898" s="7" t="s">
        <v>25</v>
      </c>
      <c r="E898" s="8" t="n">
        <v>0.5</v>
      </c>
      <c r="F898" s="8" t="n">
        <f aca="false">ROUNDDOWN(E898,0)</f>
        <v>0</v>
      </c>
      <c r="G898" s="7" t="n">
        <f aca="false">IF(F898&lt;1.5,1,F898)</f>
        <v>1</v>
      </c>
    </row>
    <row r="899" customFormat="false" ht="12.75" hidden="false" customHeight="false" outlineLevel="0" collapsed="false">
      <c r="A899" s="7" t="s">
        <v>313</v>
      </c>
      <c r="B899" s="7" t="s">
        <v>312</v>
      </c>
      <c r="C899" s="7" t="s">
        <v>1196</v>
      </c>
      <c r="D899" s="7" t="s">
        <v>22</v>
      </c>
      <c r="E899" s="8" t="n">
        <v>1.5</v>
      </c>
      <c r="F899" s="8" t="n">
        <f aca="false">ROUNDDOWN(E899,0)</f>
        <v>1</v>
      </c>
      <c r="G899" s="7" t="n">
        <f aca="false">IF(F899&lt;1.5,1,F899)</f>
        <v>1</v>
      </c>
    </row>
    <row r="900" customFormat="false" ht="12.75" hidden="false" customHeight="false" outlineLevel="0" collapsed="false">
      <c r="A900" s="7" t="s">
        <v>313</v>
      </c>
      <c r="B900" s="7" t="s">
        <v>915</v>
      </c>
      <c r="C900" s="7" t="s">
        <v>1198</v>
      </c>
      <c r="D900" s="7" t="s">
        <v>22</v>
      </c>
      <c r="E900" s="8" t="n">
        <v>0.5</v>
      </c>
      <c r="F900" s="8" t="n">
        <f aca="false">ROUNDDOWN(E900,0)</f>
        <v>0</v>
      </c>
      <c r="G900" s="7" t="n">
        <f aca="false">IF(F900&lt;1.5,1,F900)</f>
        <v>1</v>
      </c>
    </row>
    <row r="901" customFormat="false" ht="12.75" hidden="false" customHeight="false" outlineLevel="0" collapsed="false">
      <c r="A901" s="7" t="s">
        <v>1580</v>
      </c>
      <c r="B901" s="7" t="s">
        <v>51</v>
      </c>
      <c r="C901" s="7" t="s">
        <v>1182</v>
      </c>
      <c r="D901" s="7" t="s">
        <v>37</v>
      </c>
      <c r="E901" s="8" t="n">
        <v>0.5</v>
      </c>
      <c r="F901" s="8" t="n">
        <f aca="false">ROUNDDOWN(E901,0)</f>
        <v>0</v>
      </c>
      <c r="G901" s="7" t="n">
        <f aca="false">IF(F901&lt;1.5,1,F901)</f>
        <v>1</v>
      </c>
    </row>
    <row r="902" customFormat="false" ht="12.75" hidden="false" customHeight="false" outlineLevel="0" collapsed="false">
      <c r="A902" s="7" t="s">
        <v>1378</v>
      </c>
      <c r="B902" s="7" t="s">
        <v>826</v>
      </c>
      <c r="C902" s="7" t="s">
        <v>114</v>
      </c>
      <c r="D902" s="7" t="s">
        <v>22</v>
      </c>
      <c r="E902" s="8" t="n">
        <v>0.5</v>
      </c>
      <c r="F902" s="8" t="n">
        <f aca="false">ROUNDDOWN(E902,0)</f>
        <v>0</v>
      </c>
      <c r="G902" s="7" t="n">
        <f aca="false">IF(F902&lt;1.5,1,F902)</f>
        <v>1</v>
      </c>
    </row>
    <row r="903" customFormat="false" ht="12.75" hidden="false" customHeight="false" outlineLevel="0" collapsed="false">
      <c r="A903" s="7" t="s">
        <v>1818</v>
      </c>
      <c r="B903" s="7" t="s">
        <v>1562</v>
      </c>
      <c r="C903" s="7" t="s">
        <v>524</v>
      </c>
      <c r="D903" s="7" t="s">
        <v>32</v>
      </c>
      <c r="E903" s="8" t="n">
        <v>0.5</v>
      </c>
      <c r="F903" s="8" t="n">
        <f aca="false">ROUNDDOWN(E903,0)</f>
        <v>0</v>
      </c>
      <c r="G903" s="7" t="n">
        <f aca="false">IF(F903&lt;1.5,1,F903)</f>
        <v>1</v>
      </c>
    </row>
    <row r="904" customFormat="false" ht="12.75" hidden="false" customHeight="false" outlineLevel="0" collapsed="false">
      <c r="A904" s="7" t="s">
        <v>182</v>
      </c>
      <c r="B904" s="7" t="s">
        <v>1410</v>
      </c>
      <c r="C904" s="7" t="s">
        <v>1187</v>
      </c>
      <c r="D904" s="7" t="s">
        <v>7</v>
      </c>
      <c r="E904" s="8" t="n">
        <v>0.5</v>
      </c>
      <c r="F904" s="8" t="n">
        <f aca="false">ROUNDDOWN(E904,0)</f>
        <v>0</v>
      </c>
      <c r="G904" s="7" t="n">
        <f aca="false">IF(F904&lt;1.5,1,F904)</f>
        <v>1</v>
      </c>
    </row>
    <row r="905" customFormat="false" ht="12.75" hidden="false" customHeight="false" outlineLevel="0" collapsed="false">
      <c r="A905" s="7" t="s">
        <v>182</v>
      </c>
      <c r="B905" s="7" t="s">
        <v>1551</v>
      </c>
      <c r="C905" s="7" t="s">
        <v>279</v>
      </c>
      <c r="D905" s="7" t="s">
        <v>25</v>
      </c>
      <c r="E905" s="8" t="n">
        <v>0.5</v>
      </c>
      <c r="F905" s="8" t="n">
        <f aca="false">ROUNDDOWN(E905,0)</f>
        <v>0</v>
      </c>
      <c r="G905" s="7" t="n">
        <f aca="false">IF(F905&lt;1.5,1,F905)</f>
        <v>1</v>
      </c>
    </row>
    <row r="906" customFormat="false" ht="12.75" hidden="false" customHeight="false" outlineLevel="0" collapsed="false">
      <c r="A906" s="7" t="s">
        <v>182</v>
      </c>
      <c r="B906" s="7" t="s">
        <v>1332</v>
      </c>
      <c r="C906" s="7" t="s">
        <v>1182</v>
      </c>
      <c r="D906" s="7" t="s">
        <v>25</v>
      </c>
      <c r="E906" s="8" t="n">
        <v>0.5</v>
      </c>
      <c r="F906" s="8" t="n">
        <f aca="false">ROUNDDOWN(E906,0)</f>
        <v>0</v>
      </c>
      <c r="G906" s="7" t="n">
        <f aca="false">IF(F906&lt;1.5,1,F906)</f>
        <v>1</v>
      </c>
    </row>
    <row r="907" customFormat="false" ht="12.75" hidden="false" customHeight="false" outlineLevel="0" collapsed="false">
      <c r="A907" s="7" t="s">
        <v>182</v>
      </c>
      <c r="B907" s="7" t="s">
        <v>1816</v>
      </c>
      <c r="C907" s="7" t="s">
        <v>1187</v>
      </c>
      <c r="D907" s="7" t="s">
        <v>22</v>
      </c>
      <c r="E907" s="8" t="n">
        <v>0.5</v>
      </c>
      <c r="F907" s="8" t="n">
        <f aca="false">ROUNDDOWN(E907,0)</f>
        <v>0</v>
      </c>
      <c r="G907" s="7" t="n">
        <f aca="false">IF(F907&lt;1.5,1,F907)</f>
        <v>1</v>
      </c>
    </row>
    <row r="908" customFormat="false" ht="12.75" hidden="false" customHeight="false" outlineLevel="0" collapsed="false">
      <c r="A908" s="7" t="s">
        <v>182</v>
      </c>
      <c r="B908" s="7" t="s">
        <v>1787</v>
      </c>
      <c r="C908" s="7" t="s">
        <v>1184</v>
      </c>
      <c r="D908" s="7" t="s">
        <v>32</v>
      </c>
      <c r="E908" s="8" t="n">
        <v>0.25</v>
      </c>
      <c r="F908" s="8" t="n">
        <f aca="false">ROUNDDOWN(E908,0)</f>
        <v>0</v>
      </c>
      <c r="G908" s="7" t="n">
        <f aca="false">IF(F908&lt;1.5,1,F908)</f>
        <v>1</v>
      </c>
    </row>
    <row r="909" customFormat="false" ht="12.75" hidden="false" customHeight="false" outlineLevel="0" collapsed="false">
      <c r="A909" s="7" t="s">
        <v>1732</v>
      </c>
      <c r="B909" s="7" t="s">
        <v>49</v>
      </c>
      <c r="C909" s="7" t="s">
        <v>1192</v>
      </c>
      <c r="D909" s="7" t="s">
        <v>32</v>
      </c>
      <c r="E909" s="8" t="n">
        <v>0.5</v>
      </c>
      <c r="F909" s="8" t="n">
        <f aca="false">ROUNDDOWN(E909,0)</f>
        <v>0</v>
      </c>
      <c r="G909" s="7" t="n">
        <f aca="false">IF(F909&lt;1.5,1,F909)</f>
        <v>1</v>
      </c>
    </row>
    <row r="910" customFormat="false" ht="12.75" hidden="false" customHeight="false" outlineLevel="0" collapsed="false">
      <c r="A910" s="7" t="s">
        <v>1633</v>
      </c>
      <c r="B910" s="7" t="s">
        <v>220</v>
      </c>
      <c r="C910" s="7" t="s">
        <v>1179</v>
      </c>
      <c r="D910" s="7" t="s">
        <v>37</v>
      </c>
      <c r="E910" s="8" t="n">
        <v>0.5</v>
      </c>
      <c r="F910" s="8" t="n">
        <f aca="false">ROUNDDOWN(E910,0)</f>
        <v>0</v>
      </c>
      <c r="G910" s="7" t="n">
        <f aca="false">IF(F910&lt;1.5,1,F910)</f>
        <v>1</v>
      </c>
    </row>
    <row r="911" customFormat="false" ht="12.75" hidden="false" customHeight="false" outlineLevel="0" collapsed="false">
      <c r="A911" s="7" t="s">
        <v>1658</v>
      </c>
      <c r="B911" s="7" t="s">
        <v>220</v>
      </c>
      <c r="C911" s="7" t="s">
        <v>1193</v>
      </c>
      <c r="D911" s="7" t="s">
        <v>37</v>
      </c>
      <c r="E911" s="8" t="n">
        <v>0.5</v>
      </c>
      <c r="F911" s="8" t="n">
        <f aca="false">ROUNDDOWN(E911,0)</f>
        <v>0</v>
      </c>
      <c r="G911" s="7" t="n">
        <f aca="false">IF(F911&lt;1.5,1,F911)</f>
        <v>1</v>
      </c>
    </row>
    <row r="912" customFormat="false" ht="12.75" hidden="false" customHeight="false" outlineLevel="0" collapsed="false">
      <c r="A912" s="7" t="s">
        <v>165</v>
      </c>
      <c r="B912" s="7" t="s">
        <v>164</v>
      </c>
      <c r="C912" s="7" t="s">
        <v>1193</v>
      </c>
      <c r="D912" s="7" t="s">
        <v>22</v>
      </c>
      <c r="E912" s="8" t="n">
        <v>1.75</v>
      </c>
      <c r="F912" s="8" t="n">
        <f aca="false">ROUNDDOWN(E912,0)</f>
        <v>1</v>
      </c>
      <c r="G912" s="7" t="n">
        <f aca="false">IF(F912&lt;1.5,1,F912)</f>
        <v>1</v>
      </c>
    </row>
    <row r="913" customFormat="false" ht="12.75" hidden="false" customHeight="false" outlineLevel="0" collapsed="false">
      <c r="A913" s="7" t="s">
        <v>1583</v>
      </c>
      <c r="B913" s="7" t="s">
        <v>323</v>
      </c>
      <c r="C913" s="7" t="s">
        <v>1189</v>
      </c>
      <c r="D913" s="7" t="s">
        <v>37</v>
      </c>
      <c r="E913" s="8" t="n">
        <v>0.5</v>
      </c>
      <c r="F913" s="8" t="n">
        <f aca="false">ROUNDDOWN(E913,0)</f>
        <v>0</v>
      </c>
      <c r="G913" s="7" t="n">
        <f aca="false">IF(F913&lt;1.5,1,F913)</f>
        <v>1</v>
      </c>
    </row>
    <row r="914" customFormat="false" ht="12.75" hidden="false" customHeight="false" outlineLevel="0" collapsed="false">
      <c r="A914" s="7" t="s">
        <v>1606</v>
      </c>
      <c r="B914" s="7" t="s">
        <v>1607</v>
      </c>
      <c r="C914" s="7" t="s">
        <v>566</v>
      </c>
      <c r="D914" s="7" t="s">
        <v>37</v>
      </c>
      <c r="E914" s="8" t="n">
        <v>0.5</v>
      </c>
      <c r="F914" s="8" t="n">
        <f aca="false">ROUNDDOWN(E914,0)</f>
        <v>0</v>
      </c>
      <c r="G914" s="7" t="n">
        <f aca="false">IF(F914&lt;1.5,1,F914)</f>
        <v>1</v>
      </c>
    </row>
    <row r="915" customFormat="false" ht="12.75" hidden="false" customHeight="false" outlineLevel="0" collapsed="false">
      <c r="A915" s="7" t="s">
        <v>1349</v>
      </c>
      <c r="B915" s="7" t="s">
        <v>1350</v>
      </c>
      <c r="C915" s="7" t="s">
        <v>1175</v>
      </c>
      <c r="D915" s="7" t="s">
        <v>22</v>
      </c>
      <c r="E915" s="8" t="n">
        <v>0.5</v>
      </c>
      <c r="F915" s="8" t="n">
        <f aca="false">ROUNDDOWN(E915,0)</f>
        <v>0</v>
      </c>
      <c r="G915" s="7" t="n">
        <f aca="false">IF(F915&lt;1.5,1,F915)</f>
        <v>1</v>
      </c>
    </row>
    <row r="916" customFormat="false" ht="12.75" hidden="false" customHeight="false" outlineLevel="0" collapsed="false">
      <c r="A916" s="7" t="s">
        <v>675</v>
      </c>
      <c r="B916" s="7" t="s">
        <v>1227</v>
      </c>
      <c r="C916" s="7" t="s">
        <v>1182</v>
      </c>
      <c r="D916" s="7" t="s">
        <v>37</v>
      </c>
      <c r="E916" s="8" t="n">
        <v>0.5</v>
      </c>
      <c r="F916" s="8" t="n">
        <f aca="false">ROUNDDOWN(E916,0)</f>
        <v>0</v>
      </c>
      <c r="G916" s="7" t="n">
        <f aca="false">IF(F916&lt;1.5,1,F916)</f>
        <v>1</v>
      </c>
    </row>
    <row r="917" customFormat="false" ht="12.75" hidden="false" customHeight="false" outlineLevel="0" collapsed="false">
      <c r="A917" s="7" t="s">
        <v>675</v>
      </c>
      <c r="B917" s="7" t="s">
        <v>41</v>
      </c>
      <c r="C917" s="7" t="s">
        <v>1183</v>
      </c>
      <c r="D917" s="7" t="s">
        <v>25</v>
      </c>
      <c r="E917" s="8" t="n">
        <v>1</v>
      </c>
      <c r="F917" s="8" t="n">
        <f aca="false">ROUNDDOWN(E917,0)</f>
        <v>1</v>
      </c>
      <c r="G917" s="7" t="n">
        <f aca="false">IF(F917&lt;1.5,1,F917)</f>
        <v>1</v>
      </c>
    </row>
    <row r="918" customFormat="false" ht="12.75" hidden="false" customHeight="false" outlineLevel="0" collapsed="false">
      <c r="A918" s="7" t="s">
        <v>675</v>
      </c>
      <c r="B918" s="7" t="s">
        <v>1590</v>
      </c>
      <c r="C918" s="7" t="s">
        <v>1195</v>
      </c>
      <c r="D918" s="7" t="s">
        <v>25</v>
      </c>
      <c r="E918" s="8" t="n">
        <v>0.5</v>
      </c>
      <c r="F918" s="8" t="n">
        <f aca="false">ROUNDDOWN(E918,0)</f>
        <v>0</v>
      </c>
      <c r="G918" s="7" t="n">
        <f aca="false">IF(F918&lt;1.5,1,F918)</f>
        <v>1</v>
      </c>
    </row>
    <row r="919" customFormat="false" ht="12.75" hidden="false" customHeight="false" outlineLevel="0" collapsed="false">
      <c r="A919" s="7" t="s">
        <v>1703</v>
      </c>
      <c r="B919" s="7" t="s">
        <v>1704</v>
      </c>
      <c r="C919" s="7" t="s">
        <v>1181</v>
      </c>
      <c r="D919" s="7" t="s">
        <v>22</v>
      </c>
      <c r="E919" s="8" t="n">
        <v>0.5</v>
      </c>
      <c r="F919" s="8" t="n">
        <f aca="false">ROUNDDOWN(E919,0)</f>
        <v>0</v>
      </c>
      <c r="G919" s="7" t="n">
        <f aca="false">IF(F919&lt;1.5,1,F919)</f>
        <v>1</v>
      </c>
    </row>
    <row r="920" customFormat="false" ht="12.75" hidden="false" customHeight="false" outlineLevel="0" collapsed="false">
      <c r="A920" s="7" t="s">
        <v>1605</v>
      </c>
      <c r="B920" s="7" t="s">
        <v>960</v>
      </c>
      <c r="C920" s="7" t="s">
        <v>1193</v>
      </c>
      <c r="D920" s="7" t="s">
        <v>22</v>
      </c>
      <c r="E920" s="8" t="n">
        <v>0.5</v>
      </c>
      <c r="F920" s="8" t="n">
        <f aca="false">ROUNDDOWN(E920,0)</f>
        <v>0</v>
      </c>
      <c r="G920" s="7" t="n">
        <f aca="false">IF(F920&lt;1.5,1,F920)</f>
        <v>1</v>
      </c>
    </row>
    <row r="921" customFormat="false" ht="12.75" hidden="false" customHeight="false" outlineLevel="0" collapsed="false">
      <c r="A921" s="7" t="s">
        <v>1734</v>
      </c>
      <c r="B921" s="7" t="s">
        <v>648</v>
      </c>
      <c r="C921" s="7" t="s">
        <v>1188</v>
      </c>
      <c r="D921" s="7" t="s">
        <v>32</v>
      </c>
      <c r="E921" s="8" t="n">
        <v>0.5</v>
      </c>
      <c r="F921" s="8" t="n">
        <f aca="false">ROUNDDOWN(E921,0)</f>
        <v>0</v>
      </c>
      <c r="G921" s="7" t="n">
        <f aca="false">IF(F921&lt;1.5,1,F921)</f>
        <v>1</v>
      </c>
    </row>
    <row r="922" customFormat="false" ht="12.75" hidden="false" customHeight="false" outlineLevel="0" collapsed="false">
      <c r="A922" s="7" t="s">
        <v>1345</v>
      </c>
      <c r="B922" s="7" t="s">
        <v>224</v>
      </c>
      <c r="C922" s="7" t="s">
        <v>1185</v>
      </c>
      <c r="D922" s="7" t="s">
        <v>22</v>
      </c>
      <c r="E922" s="8" t="n">
        <v>0.75</v>
      </c>
      <c r="F922" s="8" t="n">
        <f aca="false">ROUNDDOWN(E922,0)</f>
        <v>0</v>
      </c>
      <c r="G922" s="7" t="n">
        <f aca="false">IF(F922&lt;1.5,1,F922)</f>
        <v>1</v>
      </c>
    </row>
    <row r="923" customFormat="false" ht="12.75" hidden="false" customHeight="false" outlineLevel="0" collapsed="false">
      <c r="A923" s="7" t="s">
        <v>1340</v>
      </c>
      <c r="B923" s="7" t="s">
        <v>290</v>
      </c>
      <c r="C923" s="7" t="s">
        <v>1172</v>
      </c>
      <c r="D923" s="7" t="s">
        <v>37</v>
      </c>
      <c r="E923" s="8" t="n">
        <v>0.25</v>
      </c>
      <c r="F923" s="8" t="n">
        <f aca="false">ROUNDDOWN(E923,0)</f>
        <v>0</v>
      </c>
      <c r="G923" s="7" t="n">
        <f aca="false">IF(F923&lt;1.5,1,F923)</f>
        <v>1</v>
      </c>
    </row>
    <row r="924" customFormat="false" ht="12.75" hidden="false" customHeight="false" outlineLevel="0" collapsed="false">
      <c r="A924" s="7" t="s">
        <v>1801</v>
      </c>
      <c r="B924" s="7" t="s">
        <v>1802</v>
      </c>
      <c r="C924" s="7" t="s">
        <v>1182</v>
      </c>
      <c r="D924" s="7" t="s">
        <v>22</v>
      </c>
      <c r="E924" s="8" t="n">
        <v>0.5</v>
      </c>
      <c r="F924" s="8" t="n">
        <f aca="false">ROUNDDOWN(E924,0)</f>
        <v>0</v>
      </c>
      <c r="G924" s="7" t="n">
        <f aca="false">IF(F924&lt;1.5,1,F924)</f>
        <v>1</v>
      </c>
    </row>
    <row r="925" customFormat="false" ht="12.75" hidden="false" customHeight="false" outlineLevel="0" collapsed="false">
      <c r="A925" s="7" t="s">
        <v>1521</v>
      </c>
      <c r="B925" s="7" t="s">
        <v>1522</v>
      </c>
      <c r="C925" s="7" t="s">
        <v>1184</v>
      </c>
      <c r="D925" s="7" t="s">
        <v>37</v>
      </c>
      <c r="E925" s="8" t="n">
        <v>0.5</v>
      </c>
      <c r="F925" s="8" t="n">
        <f aca="false">ROUNDDOWN(E925,0)</f>
        <v>0</v>
      </c>
      <c r="G925" s="7" t="n">
        <f aca="false">IF(F925&lt;1.5,1,F925)</f>
        <v>1</v>
      </c>
    </row>
    <row r="926" customFormat="false" ht="12.75" hidden="false" customHeight="false" outlineLevel="0" collapsed="false">
      <c r="A926" s="7" t="s">
        <v>1784</v>
      </c>
      <c r="B926" s="7" t="s">
        <v>235</v>
      </c>
      <c r="C926" s="7" t="s">
        <v>1189</v>
      </c>
      <c r="D926" s="7" t="s">
        <v>22</v>
      </c>
      <c r="E926" s="8" t="n">
        <v>0.5</v>
      </c>
      <c r="F926" s="8" t="n">
        <f aca="false">ROUNDDOWN(E926,0)</f>
        <v>0</v>
      </c>
      <c r="G926" s="7" t="n">
        <f aca="false">IF(F926&lt;1.5,1,F926)</f>
        <v>1</v>
      </c>
    </row>
    <row r="927" customFormat="false" ht="12.75" hidden="false" customHeight="false" outlineLevel="0" collapsed="false">
      <c r="A927" s="7" t="s">
        <v>1882</v>
      </c>
      <c r="B927" s="7" t="s">
        <v>149</v>
      </c>
      <c r="C927" s="7" t="s">
        <v>524</v>
      </c>
      <c r="D927" s="7" t="s">
        <v>7</v>
      </c>
      <c r="E927" s="8" t="n">
        <v>0.5</v>
      </c>
      <c r="F927" s="8" t="n">
        <f aca="false">ROUNDDOWN(E927,0)</f>
        <v>0</v>
      </c>
      <c r="G927" s="7" t="n">
        <f aca="false">IF(F927&lt;1.5,1,F927)</f>
        <v>1</v>
      </c>
    </row>
    <row r="928" customFormat="false" ht="12.75" hidden="false" customHeight="false" outlineLevel="0" collapsed="false">
      <c r="A928" s="7" t="s">
        <v>1435</v>
      </c>
      <c r="B928" s="7" t="s">
        <v>135</v>
      </c>
      <c r="C928" s="7" t="s">
        <v>1192</v>
      </c>
      <c r="D928" s="7" t="s">
        <v>37</v>
      </c>
      <c r="E928" s="8" t="n">
        <v>0.5</v>
      </c>
      <c r="F928" s="8" t="n">
        <f aca="false">ROUNDDOWN(E928,0)</f>
        <v>0</v>
      </c>
      <c r="G928" s="7" t="n">
        <f aca="false">IF(F928&lt;1.5,1,F928)</f>
        <v>1</v>
      </c>
    </row>
    <row r="929" customFormat="false" ht="12.75" hidden="false" customHeight="false" outlineLevel="0" collapsed="false">
      <c r="A929" s="7" t="s">
        <v>921</v>
      </c>
      <c r="B929" s="7" t="s">
        <v>952</v>
      </c>
      <c r="C929" s="7" t="s">
        <v>1194</v>
      </c>
      <c r="D929" s="7" t="s">
        <v>8</v>
      </c>
      <c r="E929" s="8" t="n">
        <v>0.5</v>
      </c>
      <c r="F929" s="8" t="n">
        <f aca="false">ROUNDDOWN(E929,0)</f>
        <v>0</v>
      </c>
      <c r="G929" s="7" t="n">
        <f aca="false">IF(F929&lt;1.5,1,F929)</f>
        <v>1</v>
      </c>
    </row>
    <row r="930" customFormat="false" ht="12.75" hidden="false" customHeight="false" outlineLevel="0" collapsed="false">
      <c r="A930" s="7" t="s">
        <v>968</v>
      </c>
      <c r="B930" s="7" t="s">
        <v>982</v>
      </c>
      <c r="C930" s="7" t="s">
        <v>114</v>
      </c>
      <c r="D930" s="7" t="s">
        <v>138</v>
      </c>
      <c r="E930" s="8" t="n">
        <v>0.5</v>
      </c>
      <c r="F930" s="8" t="n">
        <f aca="false">ROUNDDOWN(E930,0)</f>
        <v>0</v>
      </c>
      <c r="G930" s="7" t="n">
        <f aca="false">IF(F930&lt;1.5,1,F930)</f>
        <v>1</v>
      </c>
    </row>
    <row r="931" customFormat="false" ht="12.75" hidden="false" customHeight="false" outlineLevel="0" collapsed="false">
      <c r="A931" s="7" t="s">
        <v>968</v>
      </c>
      <c r="B931" s="7" t="s">
        <v>220</v>
      </c>
      <c r="C931" s="7" t="s">
        <v>114</v>
      </c>
      <c r="D931" s="7" t="s">
        <v>22</v>
      </c>
      <c r="E931" s="8" t="n">
        <v>0.5</v>
      </c>
      <c r="F931" s="8" t="n">
        <f aca="false">ROUNDDOWN(E931,0)</f>
        <v>0</v>
      </c>
      <c r="G931" s="7" t="n">
        <f aca="false">IF(F931&lt;1.5,1,F931)</f>
        <v>1</v>
      </c>
    </row>
    <row r="932" customFormat="false" ht="12.75" hidden="false" customHeight="false" outlineLevel="0" collapsed="false">
      <c r="A932" s="7" t="s">
        <v>968</v>
      </c>
      <c r="B932" s="7" t="s">
        <v>776</v>
      </c>
      <c r="C932" s="7" t="s">
        <v>1191</v>
      </c>
      <c r="D932" s="7" t="s">
        <v>32</v>
      </c>
      <c r="E932" s="8" t="n">
        <v>0.25</v>
      </c>
      <c r="F932" s="8" t="n">
        <f aca="false">ROUNDDOWN(E932,0)</f>
        <v>0</v>
      </c>
      <c r="G932" s="7" t="n">
        <f aca="false">IF(F932&lt;1.5,1,F932)</f>
        <v>1</v>
      </c>
    </row>
    <row r="933" customFormat="false" ht="12.75" hidden="false" customHeight="false" outlineLevel="0" collapsed="false">
      <c r="A933" s="7" t="s">
        <v>968</v>
      </c>
      <c r="B933" s="7" t="s">
        <v>1220</v>
      </c>
      <c r="C933" s="7" t="s">
        <v>524</v>
      </c>
      <c r="D933" s="7" t="s">
        <v>37</v>
      </c>
      <c r="E933" s="8" t="n">
        <v>0.5</v>
      </c>
      <c r="F933" s="8" t="n">
        <f aca="false">ROUNDDOWN(E933,0)</f>
        <v>0</v>
      </c>
      <c r="G933" s="7" t="n">
        <f aca="false">IF(F933&lt;1.5,1,F933)</f>
        <v>1</v>
      </c>
    </row>
    <row r="934" customFormat="false" ht="12.75" hidden="false" customHeight="false" outlineLevel="0" collapsed="false">
      <c r="A934" s="7" t="s">
        <v>172</v>
      </c>
      <c r="B934" s="7" t="s">
        <v>250</v>
      </c>
      <c r="C934" s="7" t="s">
        <v>1179</v>
      </c>
      <c r="D934" s="7" t="s">
        <v>37</v>
      </c>
      <c r="E934" s="8" t="n">
        <v>0.5</v>
      </c>
      <c r="F934" s="8" t="n">
        <f aca="false">ROUNDDOWN(E934,0)</f>
        <v>0</v>
      </c>
      <c r="G934" s="7" t="n">
        <f aca="false">IF(F934&lt;1.5,1,F934)</f>
        <v>1</v>
      </c>
    </row>
    <row r="935" customFormat="false" ht="12.75" hidden="false" customHeight="false" outlineLevel="0" collapsed="false">
      <c r="A935" s="7" t="s">
        <v>172</v>
      </c>
      <c r="B935" s="7" t="s">
        <v>1516</v>
      </c>
      <c r="C935" s="7" t="s">
        <v>114</v>
      </c>
      <c r="D935" s="7" t="s">
        <v>25</v>
      </c>
      <c r="E935" s="8" t="n">
        <v>0.5</v>
      </c>
      <c r="F935" s="8" t="n">
        <f aca="false">ROUNDDOWN(E935,0)</f>
        <v>0</v>
      </c>
      <c r="G935" s="7" t="n">
        <f aca="false">IF(F935&lt;1.5,1,F935)</f>
        <v>1</v>
      </c>
    </row>
    <row r="936" customFormat="false" ht="12.75" hidden="false" customHeight="false" outlineLevel="0" collapsed="false">
      <c r="A936" s="7" t="s">
        <v>172</v>
      </c>
      <c r="B936" s="7" t="s">
        <v>1060</v>
      </c>
      <c r="C936" s="7" t="s">
        <v>1189</v>
      </c>
      <c r="D936" s="7" t="s">
        <v>25</v>
      </c>
      <c r="E936" s="8" t="n">
        <v>0.5</v>
      </c>
      <c r="F936" s="8" t="n">
        <f aca="false">ROUNDDOWN(E936,0)</f>
        <v>0</v>
      </c>
      <c r="G936" s="7" t="n">
        <f aca="false">IF(F936&lt;1.5,1,F936)</f>
        <v>1</v>
      </c>
    </row>
    <row r="937" customFormat="false" ht="12.75" hidden="false" customHeight="false" outlineLevel="0" collapsed="false">
      <c r="A937" s="7" t="s">
        <v>1558</v>
      </c>
      <c r="B937" s="7" t="s">
        <v>830</v>
      </c>
      <c r="C937" s="7" t="s">
        <v>114</v>
      </c>
      <c r="D937" s="7" t="s">
        <v>37</v>
      </c>
      <c r="E937" s="8" t="n">
        <v>0.5</v>
      </c>
      <c r="F937" s="8" t="n">
        <f aca="false">ROUNDDOWN(E937,0)</f>
        <v>0</v>
      </c>
      <c r="G937" s="7" t="n">
        <f aca="false">IF(F937&lt;1.5,1,F937)</f>
        <v>1</v>
      </c>
    </row>
    <row r="938" customFormat="false" ht="12.75" hidden="false" customHeight="false" outlineLevel="0" collapsed="false">
      <c r="A938" s="7" t="s">
        <v>818</v>
      </c>
      <c r="B938" s="7" t="s">
        <v>280</v>
      </c>
      <c r="C938" s="7" t="s">
        <v>279</v>
      </c>
      <c r="D938" s="7" t="s">
        <v>22</v>
      </c>
      <c r="E938" s="8" t="n">
        <v>1</v>
      </c>
      <c r="F938" s="8" t="n">
        <f aca="false">ROUNDDOWN(E938,0)</f>
        <v>1</v>
      </c>
      <c r="G938" s="7" t="n">
        <f aca="false">IF(F938&lt;1.5,1,F938)</f>
        <v>1</v>
      </c>
    </row>
    <row r="939" customFormat="false" ht="12.75" hidden="false" customHeight="false" outlineLevel="0" collapsed="false">
      <c r="A939" s="7" t="s">
        <v>818</v>
      </c>
      <c r="B939" s="7" t="s">
        <v>492</v>
      </c>
      <c r="C939" s="7" t="s">
        <v>1195</v>
      </c>
      <c r="D939" s="7" t="s">
        <v>7</v>
      </c>
      <c r="E939" s="8" t="n">
        <v>0.5</v>
      </c>
      <c r="F939" s="8" t="n">
        <f aca="false">ROUNDDOWN(E939,0)</f>
        <v>0</v>
      </c>
      <c r="G939" s="7" t="n">
        <f aca="false">IF(F939&lt;1.5,1,F939)</f>
        <v>1</v>
      </c>
    </row>
    <row r="940" customFormat="false" ht="12.75" hidden="false" customHeight="false" outlineLevel="0" collapsed="false">
      <c r="A940" s="7" t="s">
        <v>818</v>
      </c>
      <c r="B940" s="7" t="s">
        <v>141</v>
      </c>
      <c r="C940" s="7" t="s">
        <v>1183</v>
      </c>
      <c r="D940" s="7" t="s">
        <v>7</v>
      </c>
      <c r="E940" s="8" t="n">
        <v>0.5</v>
      </c>
      <c r="F940" s="8" t="n">
        <f aca="false">ROUNDDOWN(E940,0)</f>
        <v>0</v>
      </c>
      <c r="G940" s="7" t="n">
        <f aca="false">IF(F940&lt;1.5,1,F940)</f>
        <v>1</v>
      </c>
    </row>
    <row r="941" customFormat="false" ht="12.75" hidden="false" customHeight="false" outlineLevel="0" collapsed="false">
      <c r="A941" s="7" t="s">
        <v>1317</v>
      </c>
      <c r="B941" s="7" t="s">
        <v>33</v>
      </c>
      <c r="C941" s="7" t="s">
        <v>1177</v>
      </c>
      <c r="D941" s="7" t="s">
        <v>37</v>
      </c>
      <c r="E941" s="8" t="n">
        <v>0.75</v>
      </c>
      <c r="F941" s="8" t="n">
        <f aca="false">ROUNDDOWN(E941,0)</f>
        <v>0</v>
      </c>
      <c r="G941" s="7" t="n">
        <f aca="false">IF(F941&lt;1.5,1,F941)</f>
        <v>1</v>
      </c>
    </row>
    <row r="942" customFormat="false" ht="12.75" hidden="false" customHeight="false" outlineLevel="0" collapsed="false">
      <c r="A942" s="7" t="s">
        <v>213</v>
      </c>
      <c r="B942" s="7" t="s">
        <v>1409</v>
      </c>
      <c r="C942" s="7" t="s">
        <v>279</v>
      </c>
      <c r="D942" s="7" t="s">
        <v>8</v>
      </c>
      <c r="E942" s="8" t="n">
        <v>0.5</v>
      </c>
      <c r="F942" s="8" t="n">
        <f aca="false">ROUNDDOWN(E942,0)</f>
        <v>0</v>
      </c>
      <c r="G942" s="7" t="n">
        <f aca="false">IF(F942&lt;1.5,1,F942)</f>
        <v>1</v>
      </c>
    </row>
    <row r="943" customFormat="false" ht="12.75" hidden="false" customHeight="false" outlineLevel="0" collapsed="false">
      <c r="A943" s="7" t="s">
        <v>1903</v>
      </c>
      <c r="B943" s="7" t="s">
        <v>1904</v>
      </c>
      <c r="C943" s="7" t="s">
        <v>1198</v>
      </c>
      <c r="D943" s="7" t="s">
        <v>7</v>
      </c>
      <c r="E943" s="8" t="n">
        <v>0.5</v>
      </c>
      <c r="F943" s="8" t="n">
        <f aca="false">ROUNDDOWN(E943,0)</f>
        <v>0</v>
      </c>
      <c r="G943" s="7" t="n">
        <f aca="false">IF(F943&lt;1.5,1,F943)</f>
        <v>1</v>
      </c>
    </row>
    <row r="944" customFormat="false" ht="12.75" hidden="false" customHeight="false" outlineLevel="0" collapsed="false">
      <c r="A944" s="7" t="s">
        <v>340</v>
      </c>
      <c r="B944" s="7" t="s">
        <v>798</v>
      </c>
      <c r="C944" s="7" t="s">
        <v>1192</v>
      </c>
      <c r="D944" s="7" t="s">
        <v>8</v>
      </c>
      <c r="E944" s="8" t="n">
        <v>0.5</v>
      </c>
      <c r="F944" s="8" t="n">
        <f aca="false">ROUNDDOWN(E944,0)</f>
        <v>0</v>
      </c>
      <c r="G944" s="7" t="n">
        <f aca="false">IF(F944&lt;1.5,1,F944)</f>
        <v>1</v>
      </c>
    </row>
    <row r="945" customFormat="false" ht="12.75" hidden="false" customHeight="false" outlineLevel="0" collapsed="false">
      <c r="A945" s="7" t="s">
        <v>1471</v>
      </c>
      <c r="B945" s="7" t="s">
        <v>80</v>
      </c>
      <c r="C945" s="7" t="s">
        <v>1183</v>
      </c>
      <c r="D945" s="7" t="s">
        <v>25</v>
      </c>
      <c r="E945" s="8" t="n">
        <v>0.5</v>
      </c>
      <c r="F945" s="8" t="n">
        <f aca="false">ROUNDDOWN(E945,0)</f>
        <v>0</v>
      </c>
      <c r="G945" s="7" t="n">
        <f aca="false">IF(F945&lt;1.5,1,F945)</f>
        <v>1</v>
      </c>
    </row>
    <row r="946" customFormat="false" ht="12.75" hidden="false" customHeight="false" outlineLevel="0" collapsed="false">
      <c r="A946" s="7" t="s">
        <v>1565</v>
      </c>
      <c r="B946" s="7" t="s">
        <v>71</v>
      </c>
      <c r="C946" s="7" t="s">
        <v>1187</v>
      </c>
      <c r="D946" s="7" t="s">
        <v>37</v>
      </c>
      <c r="E946" s="8" t="n">
        <v>0.5</v>
      </c>
      <c r="F946" s="8" t="n">
        <f aca="false">ROUNDDOWN(E946,0)</f>
        <v>0</v>
      </c>
      <c r="G946" s="7" t="n">
        <f aca="false">IF(F946&lt;1.5,1,F946)</f>
        <v>1</v>
      </c>
    </row>
    <row r="947" customFormat="false" ht="12.75" hidden="false" customHeight="false" outlineLevel="0" collapsed="false">
      <c r="A947" s="7" t="s">
        <v>1800</v>
      </c>
      <c r="B947" s="7" t="s">
        <v>36</v>
      </c>
      <c r="C947" s="7" t="s">
        <v>619</v>
      </c>
      <c r="D947" s="7" t="s">
        <v>32</v>
      </c>
      <c r="E947" s="8" t="n">
        <v>0.5</v>
      </c>
      <c r="F947" s="8" t="n">
        <f aca="false">ROUNDDOWN(E947,0)</f>
        <v>0</v>
      </c>
      <c r="G947" s="7" t="n">
        <f aca="false">IF(F947&lt;1.5,1,F947)</f>
        <v>1</v>
      </c>
    </row>
    <row r="948" customFormat="false" ht="12.75" hidden="false" customHeight="false" outlineLevel="0" collapsed="false">
      <c r="A948" s="7" t="s">
        <v>1900</v>
      </c>
      <c r="B948" s="7" t="s">
        <v>319</v>
      </c>
      <c r="C948" s="7" t="s">
        <v>715</v>
      </c>
      <c r="D948" s="7" t="s">
        <v>22</v>
      </c>
      <c r="E948" s="8" t="n">
        <v>0.5</v>
      </c>
      <c r="F948" s="8" t="n">
        <f aca="false">ROUNDDOWN(E948,0)</f>
        <v>0</v>
      </c>
      <c r="G948" s="7" t="n">
        <f aca="false">IF(F948&lt;1.5,1,F948)</f>
        <v>1</v>
      </c>
    </row>
    <row r="949" customFormat="false" ht="12.75" hidden="false" customHeight="false" outlineLevel="0" collapsed="false">
      <c r="A949" s="7" t="s">
        <v>430</v>
      </c>
      <c r="B949" s="7" t="s">
        <v>266</v>
      </c>
      <c r="C949" s="7" t="s">
        <v>1194</v>
      </c>
      <c r="D949" s="7" t="s">
        <v>22</v>
      </c>
      <c r="E949" s="8" t="n">
        <v>0.75</v>
      </c>
      <c r="F949" s="8" t="n">
        <f aca="false">ROUNDDOWN(E949,0)</f>
        <v>0</v>
      </c>
      <c r="G949" s="7" t="n">
        <f aca="false">IF(F949&lt;1.5,1,F949)</f>
        <v>1</v>
      </c>
    </row>
    <row r="950" customFormat="false" ht="12.75" hidden="false" customHeight="false" outlineLevel="0" collapsed="false">
      <c r="A950" s="7" t="s">
        <v>1790</v>
      </c>
      <c r="B950" s="7" t="s">
        <v>71</v>
      </c>
      <c r="C950" s="7" t="s">
        <v>1189</v>
      </c>
      <c r="D950" s="7" t="s">
        <v>32</v>
      </c>
      <c r="E950" s="8" t="n">
        <v>0.5</v>
      </c>
      <c r="F950" s="8" t="n">
        <f aca="false">ROUNDDOWN(E950,0)</f>
        <v>0</v>
      </c>
      <c r="G950" s="7" t="n">
        <f aca="false">IF(F950&lt;1.5,1,F950)</f>
        <v>1</v>
      </c>
    </row>
    <row r="951" customFormat="false" ht="12.75" hidden="false" customHeight="false" outlineLevel="0" collapsed="false">
      <c r="A951" s="7" t="s">
        <v>107</v>
      </c>
      <c r="B951" s="7" t="s">
        <v>106</v>
      </c>
      <c r="C951" s="7" t="s">
        <v>1190</v>
      </c>
      <c r="D951" s="7" t="s">
        <v>25</v>
      </c>
      <c r="E951" s="8" t="n">
        <v>1.25</v>
      </c>
      <c r="F951" s="8" t="n">
        <f aca="false">ROUNDDOWN(E951,0)</f>
        <v>1</v>
      </c>
      <c r="G951" s="7" t="n">
        <f aca="false">IF(F951&lt;1.5,1,F951)</f>
        <v>1</v>
      </c>
    </row>
    <row r="952" customFormat="false" ht="12.75" hidden="false" customHeight="false" outlineLevel="0" collapsed="false">
      <c r="A952" s="7" t="s">
        <v>107</v>
      </c>
      <c r="B952" s="7" t="s">
        <v>82</v>
      </c>
      <c r="C952" s="7" t="s">
        <v>1189</v>
      </c>
      <c r="D952" s="7" t="s">
        <v>37</v>
      </c>
      <c r="E952" s="8" t="n">
        <v>0.5</v>
      </c>
      <c r="F952" s="8" t="n">
        <f aca="false">ROUNDDOWN(E952,0)</f>
        <v>0</v>
      </c>
      <c r="G952" s="7" t="n">
        <f aca="false">IF(F952&lt;1.5,1,F952)</f>
        <v>1</v>
      </c>
    </row>
    <row r="953" customFormat="false" ht="12.75" hidden="false" customHeight="false" outlineLevel="0" collapsed="false">
      <c r="A953" s="7" t="s">
        <v>107</v>
      </c>
      <c r="B953" s="7" t="s">
        <v>1850</v>
      </c>
      <c r="C953" s="7" t="s">
        <v>1194</v>
      </c>
      <c r="D953" s="7" t="s">
        <v>22</v>
      </c>
      <c r="E953" s="8" t="n">
        <v>0.5</v>
      </c>
      <c r="F953" s="8" t="n">
        <f aca="false">ROUNDDOWN(E953,0)</f>
        <v>0</v>
      </c>
      <c r="G953" s="7" t="n">
        <f aca="false">IF(F953&lt;1.5,1,F953)</f>
        <v>1</v>
      </c>
    </row>
    <row r="954" customFormat="false" ht="12.75" hidden="false" customHeight="false" outlineLevel="0" collapsed="false">
      <c r="A954" s="7" t="s">
        <v>107</v>
      </c>
      <c r="B954" s="7" t="s">
        <v>1713</v>
      </c>
      <c r="C954" s="7" t="s">
        <v>1182</v>
      </c>
      <c r="D954" s="7" t="s">
        <v>22</v>
      </c>
      <c r="E954" s="8" t="n">
        <v>0.5</v>
      </c>
      <c r="F954" s="8" t="n">
        <f aca="false">ROUNDDOWN(E954,0)</f>
        <v>0</v>
      </c>
      <c r="G954" s="7" t="n">
        <f aca="false">IF(F954&lt;1.5,1,F954)</f>
        <v>1</v>
      </c>
    </row>
    <row r="955" customFormat="false" ht="12.75" hidden="false" customHeight="false" outlineLevel="0" collapsed="false">
      <c r="A955" s="7" t="s">
        <v>1918</v>
      </c>
      <c r="B955" s="7" t="s">
        <v>1919</v>
      </c>
      <c r="C955" s="7" t="s">
        <v>1186</v>
      </c>
      <c r="D955" s="7" t="s">
        <v>7</v>
      </c>
      <c r="E955" s="8" t="n">
        <v>0.5</v>
      </c>
      <c r="F955" s="8" t="n">
        <f aca="false">ROUNDDOWN(E955,0)</f>
        <v>0</v>
      </c>
      <c r="G955" s="7" t="n">
        <f aca="false">IF(F955&lt;1.5,1,F955)</f>
        <v>1</v>
      </c>
    </row>
    <row r="956" customFormat="false" ht="12.75" hidden="false" customHeight="false" outlineLevel="0" collapsed="false">
      <c r="A956" s="7" t="s">
        <v>607</v>
      </c>
      <c r="B956" s="7" t="s">
        <v>339</v>
      </c>
      <c r="C956" s="7" t="s">
        <v>1175</v>
      </c>
      <c r="D956" s="7" t="s">
        <v>7</v>
      </c>
      <c r="E956" s="8" t="n">
        <v>1.75</v>
      </c>
      <c r="F956" s="8" t="n">
        <f aca="false">ROUNDDOWN(E956,0)</f>
        <v>1</v>
      </c>
      <c r="G956" s="7" t="n">
        <f aca="false">IF(F956&lt;1.5,1,F956)</f>
        <v>1</v>
      </c>
    </row>
    <row r="957" customFormat="false" ht="12.75" hidden="false" customHeight="false" outlineLevel="0" collapsed="false">
      <c r="A957" s="7" t="s">
        <v>1337</v>
      </c>
      <c r="B957" s="7" t="s">
        <v>1338</v>
      </c>
      <c r="C957" s="7" t="s">
        <v>114</v>
      </c>
      <c r="D957" s="7" t="s">
        <v>32</v>
      </c>
      <c r="E957" s="8" t="n">
        <v>0.5</v>
      </c>
      <c r="F957" s="8" t="n">
        <f aca="false">ROUNDDOWN(E957,0)</f>
        <v>0</v>
      </c>
      <c r="G957" s="7" t="n">
        <f aca="false">IF(F957&lt;1.5,1,F957)</f>
        <v>1</v>
      </c>
    </row>
    <row r="958" customFormat="false" ht="12.75" hidden="false" customHeight="false" outlineLevel="0" collapsed="false">
      <c r="A958" s="7" t="s">
        <v>1807</v>
      </c>
      <c r="B958" s="7" t="s">
        <v>164</v>
      </c>
      <c r="C958" s="7" t="s">
        <v>1180</v>
      </c>
      <c r="D958" s="7" t="s">
        <v>22</v>
      </c>
      <c r="E958" s="8" t="n">
        <v>0.5</v>
      </c>
      <c r="F958" s="8" t="n">
        <f aca="false">ROUNDDOWN(E958,0)</f>
        <v>0</v>
      </c>
      <c r="G958" s="7" t="n">
        <f aca="false">IF(F958&lt;1.5,1,F958)</f>
        <v>1</v>
      </c>
    </row>
    <row r="959" customFormat="false" ht="12.75" hidden="false" customHeight="false" outlineLevel="0" collapsed="false">
      <c r="A959" s="7" t="s">
        <v>469</v>
      </c>
      <c r="B959" s="7" t="s">
        <v>468</v>
      </c>
      <c r="C959" s="7" t="s">
        <v>1172</v>
      </c>
      <c r="D959" s="7" t="s">
        <v>37</v>
      </c>
      <c r="E959" s="8" t="n">
        <v>0.75</v>
      </c>
      <c r="F959" s="8" t="n">
        <f aca="false">ROUNDDOWN(E959,0)</f>
        <v>0</v>
      </c>
      <c r="G959" s="7" t="n">
        <f aca="false">IF(F959&lt;1.5,1,F959)</f>
        <v>1</v>
      </c>
    </row>
    <row r="960" customFormat="false" ht="12.75" hidden="false" customHeight="false" outlineLevel="0" collapsed="false">
      <c r="A960" s="7" t="s">
        <v>1866</v>
      </c>
      <c r="B960" s="7" t="s">
        <v>888</v>
      </c>
      <c r="C960" s="7" t="s">
        <v>1197</v>
      </c>
      <c r="D960" s="7" t="s">
        <v>7</v>
      </c>
      <c r="E960" s="8" t="n">
        <v>0.5</v>
      </c>
      <c r="F960" s="8" t="n">
        <f aca="false">ROUNDDOWN(E960,0)</f>
        <v>0</v>
      </c>
      <c r="G960" s="7" t="n">
        <f aca="false">IF(F960&lt;1.5,1,F960)</f>
        <v>1</v>
      </c>
    </row>
    <row r="961" customFormat="false" ht="12.75" hidden="false" customHeight="false" outlineLevel="0" collapsed="false">
      <c r="A961" s="7" t="s">
        <v>1301</v>
      </c>
      <c r="B961" s="7" t="s">
        <v>776</v>
      </c>
      <c r="C961" s="7" t="s">
        <v>715</v>
      </c>
      <c r="D961" s="7" t="s">
        <v>22</v>
      </c>
      <c r="E961" s="8" t="n">
        <v>0.75</v>
      </c>
      <c r="F961" s="8" t="n">
        <f aca="false">ROUNDDOWN(E961,0)</f>
        <v>0</v>
      </c>
      <c r="G961" s="7" t="n">
        <f aca="false">IF(F961&lt;1.5,1,F961)</f>
        <v>1</v>
      </c>
    </row>
    <row r="962" customFormat="false" ht="12.75" hidden="false" customHeight="false" outlineLevel="0" collapsed="false">
      <c r="A962" s="7" t="s">
        <v>1715</v>
      </c>
      <c r="B962" s="7" t="s">
        <v>173</v>
      </c>
      <c r="C962" s="7" t="s">
        <v>1181</v>
      </c>
      <c r="D962" s="7" t="s">
        <v>32</v>
      </c>
      <c r="E962" s="8" t="n">
        <v>0.5</v>
      </c>
      <c r="F962" s="8" t="n">
        <f aca="false">ROUNDDOWN(E962,0)</f>
        <v>0</v>
      </c>
      <c r="G962" s="7" t="n">
        <f aca="false">IF(F962&lt;1.5,1,F962)</f>
        <v>1</v>
      </c>
    </row>
    <row r="963" customFormat="false" ht="12.75" hidden="false" customHeight="false" outlineLevel="0" collapsed="false">
      <c r="A963" s="7" t="s">
        <v>1520</v>
      </c>
      <c r="B963" s="7" t="s">
        <v>648</v>
      </c>
      <c r="C963" s="7" t="s">
        <v>1197</v>
      </c>
      <c r="D963" s="7" t="s">
        <v>25</v>
      </c>
      <c r="E963" s="8" t="n">
        <v>0.5</v>
      </c>
      <c r="F963" s="8" t="n">
        <f aca="false">ROUNDDOWN(E963,0)</f>
        <v>0</v>
      </c>
      <c r="G963" s="7" t="n">
        <f aca="false">IF(F963&lt;1.5,1,F963)</f>
        <v>1</v>
      </c>
    </row>
    <row r="964" customFormat="false" ht="12.75" hidden="false" customHeight="false" outlineLevel="0" collapsed="false">
      <c r="A964" s="7" t="s">
        <v>1542</v>
      </c>
      <c r="B964" s="7" t="s">
        <v>1543</v>
      </c>
      <c r="C964" s="7" t="s">
        <v>1189</v>
      </c>
      <c r="D964" s="7" t="s">
        <v>37</v>
      </c>
      <c r="E964" s="8" t="n">
        <v>0.5</v>
      </c>
      <c r="F964" s="8" t="n">
        <f aca="false">ROUNDDOWN(E964,0)</f>
        <v>0</v>
      </c>
      <c r="G964" s="7" t="n">
        <f aca="false">IF(F964&lt;1.5,1,F964)</f>
        <v>1</v>
      </c>
    </row>
    <row r="965" customFormat="false" ht="12.75" hidden="false" customHeight="false" outlineLevel="0" collapsed="false">
      <c r="A965" s="7" t="s">
        <v>1858</v>
      </c>
      <c r="B965" s="7" t="s">
        <v>783</v>
      </c>
      <c r="C965" s="7" t="s">
        <v>1188</v>
      </c>
      <c r="D965" s="7" t="s">
        <v>7</v>
      </c>
      <c r="E965" s="8" t="n">
        <v>0.5</v>
      </c>
      <c r="F965" s="8" t="n">
        <f aca="false">ROUNDDOWN(E965,0)</f>
        <v>0</v>
      </c>
      <c r="G965" s="7" t="n">
        <f aca="false">IF(F965&lt;1.5,1,F965)</f>
        <v>1</v>
      </c>
    </row>
    <row r="966" customFormat="false" ht="12.75" hidden="false" customHeight="false" outlineLevel="0" collapsed="false">
      <c r="A966" s="7" t="s">
        <v>1764</v>
      </c>
      <c r="B966" s="7" t="s">
        <v>503</v>
      </c>
      <c r="C966" s="7" t="s">
        <v>1189</v>
      </c>
      <c r="D966" s="7" t="s">
        <v>22</v>
      </c>
      <c r="E966" s="8" t="n">
        <v>0.5</v>
      </c>
      <c r="F966" s="8" t="n">
        <f aca="false">ROUNDDOWN(E966,0)</f>
        <v>0</v>
      </c>
      <c r="G966" s="7" t="n">
        <f aca="false">IF(F966&lt;1.5,1,F966)</f>
        <v>1</v>
      </c>
    </row>
    <row r="967" customFormat="false" ht="12.75" hidden="false" customHeight="false" outlineLevel="0" collapsed="false">
      <c r="A967" s="7" t="s">
        <v>1430</v>
      </c>
      <c r="B967" s="7" t="s">
        <v>1431</v>
      </c>
      <c r="C967" s="7" t="s">
        <v>1198</v>
      </c>
      <c r="D967" s="7" t="s">
        <v>37</v>
      </c>
      <c r="E967" s="8" t="n">
        <v>0.5</v>
      </c>
      <c r="F967" s="8" t="n">
        <f aca="false">ROUNDDOWN(E967,0)</f>
        <v>0</v>
      </c>
      <c r="G967" s="7" t="n">
        <f aca="false">IF(F967&lt;1.5,1,F967)</f>
        <v>1</v>
      </c>
    </row>
    <row r="968" customFormat="false" ht="12.75" hidden="false" customHeight="false" outlineLevel="0" collapsed="false">
      <c r="A968" s="7" t="s">
        <v>1477</v>
      </c>
      <c r="B968" s="7" t="s">
        <v>422</v>
      </c>
      <c r="C968" s="7" t="s">
        <v>1187</v>
      </c>
      <c r="D968" s="7" t="s">
        <v>25</v>
      </c>
      <c r="E968" s="8" t="n">
        <v>0.5</v>
      </c>
      <c r="F968" s="8" t="n">
        <f aca="false">ROUNDDOWN(E968,0)</f>
        <v>0</v>
      </c>
      <c r="G968" s="7" t="n">
        <f aca="false">IF(F968&lt;1.5,1,F968)</f>
        <v>1</v>
      </c>
    </row>
    <row r="969" customFormat="false" ht="12.75" hidden="false" customHeight="false" outlineLevel="0" collapsed="false">
      <c r="A969" s="7" t="s">
        <v>1534</v>
      </c>
      <c r="B969" s="7" t="s">
        <v>314</v>
      </c>
      <c r="C969" s="7" t="s">
        <v>1182</v>
      </c>
      <c r="D969" s="7" t="s">
        <v>32</v>
      </c>
      <c r="E969" s="8" t="n">
        <v>0.5</v>
      </c>
      <c r="F969" s="8" t="n">
        <f aca="false">ROUNDDOWN(E969,0)</f>
        <v>0</v>
      </c>
      <c r="G969" s="7" t="n">
        <f aca="false">IF(F969&lt;1.5,1,F969)</f>
        <v>1</v>
      </c>
    </row>
    <row r="970" customFormat="false" ht="12.75" hidden="false" customHeight="false" outlineLevel="0" collapsed="false">
      <c r="A970" s="7" t="s">
        <v>1534</v>
      </c>
      <c r="B970" s="7" t="s">
        <v>1535</v>
      </c>
      <c r="C970" s="7" t="s">
        <v>1197</v>
      </c>
      <c r="D970" s="7" t="s">
        <v>25</v>
      </c>
      <c r="E970" s="8" t="n">
        <v>0.5</v>
      </c>
      <c r="F970" s="8" t="n">
        <f aca="false">ROUNDDOWN(E970,0)</f>
        <v>0</v>
      </c>
      <c r="G970" s="7" t="n">
        <f aca="false">IF(F970&lt;1.5,1,F970)</f>
        <v>1</v>
      </c>
    </row>
    <row r="971" customFormat="false" ht="12.75" hidden="false" customHeight="false" outlineLevel="0" collapsed="false">
      <c r="A971" s="7" t="s">
        <v>1569</v>
      </c>
      <c r="B971" s="7" t="s">
        <v>1570</v>
      </c>
      <c r="C971" s="7" t="s">
        <v>566</v>
      </c>
      <c r="D971" s="7" t="s">
        <v>25</v>
      </c>
      <c r="E971" s="8" t="n">
        <v>0.5</v>
      </c>
      <c r="F971" s="8" t="n">
        <f aca="false">ROUNDDOWN(E971,0)</f>
        <v>0</v>
      </c>
      <c r="G971" s="7" t="n">
        <f aca="false">IF(F971&lt;1.5,1,F971)</f>
        <v>1</v>
      </c>
    </row>
    <row r="972" customFormat="false" ht="12.75" hidden="false" customHeight="false" outlineLevel="0" collapsed="false">
      <c r="A972" s="7" t="s">
        <v>1810</v>
      </c>
      <c r="B972" s="7" t="s">
        <v>53</v>
      </c>
      <c r="C972" s="7" t="s">
        <v>1197</v>
      </c>
      <c r="D972" s="7" t="s">
        <v>22</v>
      </c>
      <c r="E972" s="8" t="n">
        <v>0.5</v>
      </c>
      <c r="F972" s="8" t="n">
        <f aca="false">ROUNDDOWN(E972,0)</f>
        <v>0</v>
      </c>
      <c r="G972" s="7" t="n">
        <f aca="false">IF(F972&lt;1.5,1,F972)</f>
        <v>1</v>
      </c>
    </row>
    <row r="973" customFormat="false" ht="12.75" hidden="false" customHeight="false" outlineLevel="0" collapsed="false">
      <c r="A973" s="7" t="s">
        <v>1476</v>
      </c>
      <c r="B973" s="7" t="s">
        <v>159</v>
      </c>
      <c r="C973" s="7" t="s">
        <v>1173</v>
      </c>
      <c r="D973" s="7" t="s">
        <v>25</v>
      </c>
      <c r="E973" s="8" t="n">
        <v>0.5</v>
      </c>
      <c r="F973" s="8" t="n">
        <f aca="false">ROUNDDOWN(E973,0)</f>
        <v>0</v>
      </c>
      <c r="G973" s="7" t="n">
        <f aca="false">IF(F973&lt;1.5,1,F973)</f>
        <v>1</v>
      </c>
    </row>
    <row r="974" customFormat="false" ht="12.75" hidden="false" customHeight="false" outlineLevel="0" collapsed="false">
      <c r="A974" s="7" t="s">
        <v>1881</v>
      </c>
      <c r="B974" s="7" t="s">
        <v>133</v>
      </c>
      <c r="C974" s="7" t="s">
        <v>1187</v>
      </c>
      <c r="D974" s="7" t="s">
        <v>7</v>
      </c>
      <c r="E974" s="8" t="n">
        <v>0.5</v>
      </c>
      <c r="F974" s="8" t="n">
        <f aca="false">ROUNDDOWN(E974,0)</f>
        <v>0</v>
      </c>
      <c r="G974" s="7" t="n">
        <f aca="false">IF(F974&lt;1.5,1,F974)</f>
        <v>1</v>
      </c>
    </row>
    <row r="975" customFormat="false" ht="12.75" hidden="false" customHeight="false" outlineLevel="0" collapsed="false">
      <c r="A975" s="7" t="s">
        <v>747</v>
      </c>
      <c r="B975" s="7" t="s">
        <v>543</v>
      </c>
      <c r="C975" s="7" t="s">
        <v>1186</v>
      </c>
      <c r="D975" s="7" t="s">
        <v>25</v>
      </c>
      <c r="E975" s="8" t="n">
        <v>0.5</v>
      </c>
      <c r="F975" s="8" t="n">
        <f aca="false">ROUNDDOWN(E975,0)</f>
        <v>0</v>
      </c>
      <c r="G975" s="7" t="n">
        <f aca="false">IF(F975&lt;1.5,1,F975)</f>
        <v>1</v>
      </c>
    </row>
    <row r="976" customFormat="false" ht="12.75" hidden="false" customHeight="false" outlineLevel="0" collapsed="false">
      <c r="A976" s="7" t="s">
        <v>2003</v>
      </c>
      <c r="B976" s="7" t="s">
        <v>445</v>
      </c>
      <c r="C976" s="7" t="s">
        <v>1187</v>
      </c>
      <c r="D976" s="7" t="s">
        <v>138</v>
      </c>
      <c r="E976" s="8" t="n">
        <v>0.5</v>
      </c>
      <c r="F976" s="8" t="n">
        <f aca="false">ROUNDDOWN(E976,0)</f>
        <v>0</v>
      </c>
      <c r="G976" s="7" t="n">
        <f aca="false">IF(F976&lt;1.5,1,F976)</f>
        <v>1</v>
      </c>
    </row>
    <row r="977" customFormat="false" ht="12.75" hidden="false" customHeight="false" outlineLevel="0" collapsed="false">
      <c r="A977" s="7" t="s">
        <v>454</v>
      </c>
      <c r="B977" s="7" t="s">
        <v>1314</v>
      </c>
      <c r="C977" s="7" t="s">
        <v>1192</v>
      </c>
      <c r="D977" s="7" t="s">
        <v>37</v>
      </c>
      <c r="E977" s="8" t="n">
        <v>0.5</v>
      </c>
      <c r="F977" s="8" t="n">
        <f aca="false">ROUNDDOWN(E977,0)</f>
        <v>0</v>
      </c>
      <c r="G977" s="7" t="n">
        <f aca="false">IF(F977&lt;1.5,1,F977)</f>
        <v>1</v>
      </c>
    </row>
    <row r="978" customFormat="false" ht="12.75" hidden="false" customHeight="false" outlineLevel="0" collapsed="false">
      <c r="A978" s="7" t="s">
        <v>454</v>
      </c>
      <c r="B978" s="7" t="s">
        <v>286</v>
      </c>
      <c r="C978" s="7" t="s">
        <v>1173</v>
      </c>
      <c r="D978" s="7" t="s">
        <v>22</v>
      </c>
      <c r="E978" s="8" t="n">
        <v>0.5</v>
      </c>
      <c r="F978" s="8" t="n">
        <f aca="false">ROUNDDOWN(E978,0)</f>
        <v>0</v>
      </c>
      <c r="G978" s="7" t="n">
        <f aca="false">IF(F978&lt;1.5,1,F978)</f>
        <v>1</v>
      </c>
    </row>
    <row r="979" customFormat="false" ht="12.75" hidden="false" customHeight="false" outlineLevel="0" collapsed="false">
      <c r="A979" s="7" t="s">
        <v>1698</v>
      </c>
      <c r="B979" s="7" t="s">
        <v>286</v>
      </c>
      <c r="C979" s="7" t="s">
        <v>1177</v>
      </c>
      <c r="D979" s="7" t="s">
        <v>32</v>
      </c>
      <c r="E979" s="8" t="n">
        <v>0.5</v>
      </c>
      <c r="F979" s="8" t="n">
        <f aca="false">ROUNDDOWN(E979,0)</f>
        <v>0</v>
      </c>
      <c r="G979" s="7" t="n">
        <f aca="false">IF(F979&lt;1.5,1,F979)</f>
        <v>1</v>
      </c>
    </row>
    <row r="980" customFormat="false" ht="12.75" hidden="false" customHeight="false" outlineLevel="0" collapsed="false">
      <c r="A980" s="7" t="s">
        <v>1302</v>
      </c>
      <c r="B980" s="7" t="s">
        <v>265</v>
      </c>
      <c r="C980" s="7" t="s">
        <v>566</v>
      </c>
      <c r="D980" s="7" t="s">
        <v>32</v>
      </c>
      <c r="E980" s="8" t="n">
        <v>0.75</v>
      </c>
      <c r="F980" s="8" t="n">
        <f aca="false">ROUNDDOWN(E980,0)</f>
        <v>0</v>
      </c>
      <c r="G980" s="7" t="n">
        <f aca="false">IF(F980&lt;1.5,1,F980)</f>
        <v>1</v>
      </c>
    </row>
    <row r="981" customFormat="false" ht="12.75" hidden="false" customHeight="false" outlineLevel="0" collapsed="false">
      <c r="A981" s="7" t="s">
        <v>1302</v>
      </c>
      <c r="B981" s="7" t="s">
        <v>164</v>
      </c>
      <c r="C981" s="7" t="s">
        <v>524</v>
      </c>
      <c r="D981" s="7" t="s">
        <v>7</v>
      </c>
      <c r="E981" s="8" t="n">
        <v>0.5</v>
      </c>
      <c r="F981" s="8" t="n">
        <f aca="false">ROUNDDOWN(E981,0)</f>
        <v>0</v>
      </c>
      <c r="G981" s="7" t="n">
        <f aca="false">IF(F981&lt;1.5,1,F981)</f>
        <v>1</v>
      </c>
    </row>
    <row r="982" customFormat="false" ht="12.75" hidden="false" customHeight="false" outlineLevel="0" collapsed="false">
      <c r="A982" s="7" t="s">
        <v>47</v>
      </c>
      <c r="B982" s="7" t="s">
        <v>1561</v>
      </c>
      <c r="C982" s="7" t="s">
        <v>1182</v>
      </c>
      <c r="D982" s="7" t="s">
        <v>37</v>
      </c>
      <c r="E982" s="8" t="n">
        <v>0.5</v>
      </c>
      <c r="F982" s="8" t="n">
        <f aca="false">ROUNDDOWN(E982,0)</f>
        <v>0</v>
      </c>
      <c r="G982" s="7" t="n">
        <f aca="false">IF(F982&lt;1.5,1,F982)</f>
        <v>1</v>
      </c>
    </row>
    <row r="983" customFormat="false" ht="12.75" hidden="false" customHeight="false" outlineLevel="0" collapsed="false">
      <c r="A983" s="7" t="s">
        <v>1847</v>
      </c>
      <c r="B983" s="7" t="s">
        <v>1547</v>
      </c>
      <c r="C983" s="7" t="s">
        <v>1179</v>
      </c>
      <c r="D983" s="7" t="s">
        <v>22</v>
      </c>
      <c r="E983" s="8" t="n">
        <v>0.5</v>
      </c>
      <c r="F983" s="8" t="n">
        <f aca="false">ROUNDDOWN(E983,0)</f>
        <v>0</v>
      </c>
      <c r="G983" s="7" t="n">
        <f aca="false">IF(F983&lt;1.5,1,F983)</f>
        <v>1</v>
      </c>
    </row>
    <row r="984" customFormat="false" ht="12.75" hidden="false" customHeight="false" outlineLevel="0" collapsed="false">
      <c r="A984" s="7" t="s">
        <v>1813</v>
      </c>
      <c r="B984" s="7" t="s">
        <v>1814</v>
      </c>
      <c r="C984" s="7" t="s">
        <v>524</v>
      </c>
      <c r="D984" s="7" t="s">
        <v>22</v>
      </c>
      <c r="E984" s="8" t="n">
        <v>0.5</v>
      </c>
      <c r="F984" s="8" t="n">
        <f aca="false">ROUNDDOWN(E984,0)</f>
        <v>0</v>
      </c>
      <c r="G984" s="7" t="n">
        <f aca="false">IF(F984&lt;1.5,1,F984)</f>
        <v>1</v>
      </c>
    </row>
    <row r="985" customFormat="false" ht="12.75" hidden="false" customHeight="false" outlineLevel="0" collapsed="false">
      <c r="A985" s="7" t="s">
        <v>1481</v>
      </c>
      <c r="B985" s="7" t="s">
        <v>212</v>
      </c>
      <c r="C985" s="7" t="s">
        <v>1189</v>
      </c>
      <c r="D985" s="7" t="s">
        <v>25</v>
      </c>
      <c r="E985" s="8" t="n">
        <v>0.5</v>
      </c>
      <c r="F985" s="8" t="n">
        <f aca="false">ROUNDDOWN(E985,0)</f>
        <v>0</v>
      </c>
      <c r="G985" s="7" t="n">
        <f aca="false">IF(F985&lt;1.5,1,F985)</f>
        <v>1</v>
      </c>
    </row>
    <row r="986" customFormat="false" ht="12.75" hidden="false" customHeight="false" outlineLevel="0" collapsed="false">
      <c r="A986" s="7" t="s">
        <v>1595</v>
      </c>
      <c r="B986" s="7" t="s">
        <v>220</v>
      </c>
      <c r="C986" s="7" t="s">
        <v>1185</v>
      </c>
      <c r="D986" s="7" t="s">
        <v>37</v>
      </c>
      <c r="E986" s="8" t="n">
        <v>0.5</v>
      </c>
      <c r="F986" s="8" t="n">
        <f aca="false">ROUNDDOWN(E986,0)</f>
        <v>0</v>
      </c>
      <c r="G986" s="7" t="n">
        <f aca="false">IF(F986&lt;1.5,1,F986)</f>
        <v>1</v>
      </c>
    </row>
    <row r="987" customFormat="false" ht="12.75" hidden="false" customHeight="false" outlineLevel="0" collapsed="false">
      <c r="A987" s="7" t="s">
        <v>21</v>
      </c>
      <c r="B987" s="7" t="s">
        <v>20</v>
      </c>
      <c r="C987" s="7" t="s">
        <v>1177</v>
      </c>
      <c r="D987" s="7" t="s">
        <v>32</v>
      </c>
      <c r="E987" s="8" t="n">
        <v>1</v>
      </c>
      <c r="F987" s="8" t="n">
        <f aca="false">ROUNDDOWN(E987,0)</f>
        <v>1</v>
      </c>
      <c r="G987" s="7" t="n">
        <f aca="false">IF(F987&lt;1.5,1,F987)</f>
        <v>1</v>
      </c>
    </row>
    <row r="988" customFormat="false" ht="12.75" hidden="false" customHeight="false" outlineLevel="0" collapsed="false">
      <c r="A988" s="7" t="s">
        <v>21</v>
      </c>
      <c r="B988" s="7" t="s">
        <v>368</v>
      </c>
      <c r="C988" s="7" t="s">
        <v>1191</v>
      </c>
      <c r="D988" s="7" t="s">
        <v>37</v>
      </c>
      <c r="E988" s="8" t="n">
        <v>0.5</v>
      </c>
      <c r="F988" s="8" t="n">
        <f aca="false">ROUNDDOWN(E988,0)</f>
        <v>0</v>
      </c>
      <c r="G988" s="7" t="n">
        <f aca="false">IF(F988&lt;1.5,1,F988)</f>
        <v>1</v>
      </c>
    </row>
    <row r="989" customFormat="false" ht="12.75" hidden="false" customHeight="false" outlineLevel="0" collapsed="false">
      <c r="A989" s="7" t="s">
        <v>21</v>
      </c>
      <c r="B989" s="7" t="s">
        <v>1010</v>
      </c>
      <c r="C989" s="7" t="s">
        <v>1184</v>
      </c>
      <c r="D989" s="7" t="s">
        <v>37</v>
      </c>
      <c r="E989" s="8" t="n">
        <v>0.5</v>
      </c>
      <c r="F989" s="8" t="n">
        <f aca="false">ROUNDDOWN(E989,0)</f>
        <v>0</v>
      </c>
      <c r="G989" s="7" t="n">
        <f aca="false">IF(F989&lt;1.5,1,F989)</f>
        <v>1</v>
      </c>
    </row>
    <row r="990" customFormat="false" ht="12.75" hidden="false" customHeight="false" outlineLevel="0" collapsed="false">
      <c r="A990" s="7" t="s">
        <v>1483</v>
      </c>
      <c r="B990" s="7" t="s">
        <v>46</v>
      </c>
      <c r="C990" s="7" t="s">
        <v>1182</v>
      </c>
      <c r="D990" s="7" t="s">
        <v>25</v>
      </c>
      <c r="E990" s="8" t="n">
        <v>0.5</v>
      </c>
      <c r="F990" s="8" t="n">
        <f aca="false">ROUNDDOWN(E990,0)</f>
        <v>0</v>
      </c>
      <c r="G990" s="7" t="n">
        <f aca="false">IF(F990&lt;1.5,1,F990)</f>
        <v>1</v>
      </c>
    </row>
    <row r="991" customFormat="false" ht="12.75" hidden="false" customHeight="false" outlineLevel="0" collapsed="false">
      <c r="A991" s="7" t="s">
        <v>1331</v>
      </c>
      <c r="B991" s="7" t="s">
        <v>290</v>
      </c>
      <c r="C991" s="7" t="s">
        <v>1188</v>
      </c>
      <c r="D991" s="7" t="s">
        <v>25</v>
      </c>
      <c r="E991" s="8" t="n">
        <v>0.5</v>
      </c>
      <c r="F991" s="8" t="n">
        <f aca="false">ROUNDDOWN(E991,0)</f>
        <v>0</v>
      </c>
      <c r="G991" s="7" t="n">
        <f aca="false">IF(F991&lt;1.5,1,F991)</f>
        <v>1</v>
      </c>
    </row>
    <row r="992" customFormat="false" ht="12.75" hidden="false" customHeight="false" outlineLevel="0" collapsed="false">
      <c r="A992" s="7" t="s">
        <v>404</v>
      </c>
      <c r="B992" s="7" t="s">
        <v>71</v>
      </c>
      <c r="C992" s="7" t="s">
        <v>1184</v>
      </c>
      <c r="D992" s="7" t="s">
        <v>22</v>
      </c>
      <c r="E992" s="8" t="n">
        <v>0.5</v>
      </c>
      <c r="F992" s="8" t="n">
        <f aca="false">ROUNDDOWN(E992,0)</f>
        <v>0</v>
      </c>
      <c r="G992" s="7" t="n">
        <f aca="false">IF(F992&lt;1.5,1,F992)</f>
        <v>1</v>
      </c>
    </row>
    <row r="993" customFormat="false" ht="12.75" hidden="false" customHeight="false" outlineLevel="0" collapsed="false">
      <c r="A993" s="7" t="s">
        <v>1536</v>
      </c>
      <c r="B993" s="7" t="s">
        <v>290</v>
      </c>
      <c r="C993" s="7" t="s">
        <v>1190</v>
      </c>
      <c r="D993" s="7" t="s">
        <v>25</v>
      </c>
      <c r="E993" s="8" t="n">
        <v>0.5</v>
      </c>
      <c r="F993" s="8" t="n">
        <f aca="false">ROUNDDOWN(E993,0)</f>
        <v>0</v>
      </c>
      <c r="G993" s="7" t="n">
        <f aca="false">IF(F993&lt;1.5,1,F993)</f>
        <v>1</v>
      </c>
    </row>
    <row r="994" customFormat="false" ht="12.75" hidden="false" customHeight="false" outlineLevel="0" collapsed="false">
      <c r="A994" s="7" t="s">
        <v>988</v>
      </c>
      <c r="B994" s="7" t="s">
        <v>1358</v>
      </c>
      <c r="C994" s="7" t="s">
        <v>1196</v>
      </c>
      <c r="D994" s="7" t="s">
        <v>7</v>
      </c>
      <c r="E994" s="8" t="n">
        <v>0.5</v>
      </c>
      <c r="F994" s="8" t="n">
        <f aca="false">ROUNDDOWN(E994,0)</f>
        <v>0</v>
      </c>
      <c r="G994" s="7" t="n">
        <f aca="false">IF(F994&lt;1.5,1,F994)</f>
        <v>1</v>
      </c>
    </row>
    <row r="995" customFormat="false" ht="12.75" hidden="false" customHeight="false" outlineLevel="0" collapsed="false">
      <c r="A995" s="7" t="s">
        <v>988</v>
      </c>
      <c r="B995" s="7" t="s">
        <v>224</v>
      </c>
      <c r="C995" s="7" t="s">
        <v>1185</v>
      </c>
      <c r="D995" s="7" t="s">
        <v>22</v>
      </c>
      <c r="E995" s="8" t="n">
        <v>0.5</v>
      </c>
      <c r="F995" s="8" t="n">
        <f aca="false">ROUNDDOWN(E995,0)</f>
        <v>0</v>
      </c>
      <c r="G995" s="7" t="n">
        <f aca="false">IF(F995&lt;1.5,1,F995)</f>
        <v>1</v>
      </c>
    </row>
    <row r="996" customFormat="false" ht="12.75" hidden="false" customHeight="false" outlineLevel="0" collapsed="false">
      <c r="A996" s="7" t="s">
        <v>1826</v>
      </c>
      <c r="B996" s="7" t="s">
        <v>26</v>
      </c>
      <c r="C996" s="7" t="s">
        <v>715</v>
      </c>
      <c r="D996" s="7" t="s">
        <v>7</v>
      </c>
      <c r="E996" s="8" t="n">
        <v>0.5</v>
      </c>
      <c r="F996" s="8" t="n">
        <f aca="false">ROUNDDOWN(E996,0)</f>
        <v>0</v>
      </c>
      <c r="G996" s="7" t="n">
        <f aca="false">IF(F996&lt;1.5,1,F996)</f>
        <v>1</v>
      </c>
    </row>
    <row r="997" customFormat="false" ht="12.75" hidden="false" customHeight="false" outlineLevel="0" collapsed="false">
      <c r="A997" s="7" t="s">
        <v>1591</v>
      </c>
      <c r="B997" s="7" t="s">
        <v>290</v>
      </c>
      <c r="C997" s="7" t="s">
        <v>1187</v>
      </c>
      <c r="D997" s="7" t="s">
        <v>25</v>
      </c>
      <c r="E997" s="8" t="n">
        <v>0.5</v>
      </c>
      <c r="F997" s="8" t="n">
        <f aca="false">ROUNDDOWN(E997,0)</f>
        <v>0</v>
      </c>
      <c r="G997" s="7" t="n">
        <f aca="false">IF(F997&lt;1.5,1,F997)</f>
        <v>1</v>
      </c>
    </row>
    <row r="998" customFormat="false" ht="12.75" hidden="false" customHeight="false" outlineLevel="0" collapsed="false">
      <c r="A998" s="7" t="s">
        <v>1592</v>
      </c>
      <c r="B998" s="7" t="s">
        <v>121</v>
      </c>
      <c r="C998" s="7" t="s">
        <v>1187</v>
      </c>
      <c r="D998" s="7" t="s">
        <v>37</v>
      </c>
      <c r="E998" s="8" t="n">
        <v>0.5</v>
      </c>
      <c r="F998" s="8" t="n">
        <f aca="false">ROUNDDOWN(E998,0)</f>
        <v>0</v>
      </c>
      <c r="G998" s="7" t="n">
        <f aca="false">IF(F998&lt;1.5,1,F998)</f>
        <v>1</v>
      </c>
    </row>
    <row r="999" customFormat="false" ht="12.75" hidden="false" customHeight="false" outlineLevel="0" collapsed="false">
      <c r="A999" s="7" t="s">
        <v>1380</v>
      </c>
      <c r="B999" s="7" t="s">
        <v>445</v>
      </c>
      <c r="C999" s="7" t="s">
        <v>1182</v>
      </c>
      <c r="D999" s="7" t="s">
        <v>22</v>
      </c>
      <c r="E999" s="8" t="n">
        <v>0.5</v>
      </c>
      <c r="F999" s="8" t="n">
        <f aca="false">ROUNDDOWN(E999,0)</f>
        <v>0</v>
      </c>
      <c r="G999" s="7" t="n">
        <f aca="false">IF(F999&lt;1.5,1,F999)</f>
        <v>1</v>
      </c>
    </row>
    <row r="1000" customFormat="false" ht="12.75" hidden="false" customHeight="false" outlineLevel="0" collapsed="false">
      <c r="A1000" s="7" t="s">
        <v>1947</v>
      </c>
      <c r="B1000" s="7" t="s">
        <v>441</v>
      </c>
      <c r="C1000" s="7" t="s">
        <v>1175</v>
      </c>
      <c r="D1000" s="7" t="s">
        <v>22</v>
      </c>
      <c r="E1000" s="8" t="n">
        <v>0.5</v>
      </c>
      <c r="F1000" s="8" t="n">
        <f aca="false">ROUNDDOWN(E1000,0)</f>
        <v>0</v>
      </c>
      <c r="G1000" s="7" t="n">
        <f aca="false">IF(F1000&lt;1.5,1,F1000)</f>
        <v>1</v>
      </c>
    </row>
    <row r="1001" customFormat="false" ht="12.75" hidden="false" customHeight="false" outlineLevel="0" collapsed="false">
      <c r="A1001" s="7" t="s">
        <v>1463</v>
      </c>
      <c r="B1001" s="7" t="s">
        <v>57</v>
      </c>
      <c r="C1001" s="7" t="s">
        <v>1172</v>
      </c>
      <c r="D1001" s="7" t="s">
        <v>37</v>
      </c>
      <c r="E1001" s="8" t="n">
        <v>0.5</v>
      </c>
      <c r="F1001" s="8" t="n">
        <f aca="false">ROUNDDOWN(E1001,0)</f>
        <v>0</v>
      </c>
      <c r="G1001" s="7" t="n">
        <f aca="false">IF(F1001&lt;1.5,1,F1001)</f>
        <v>1</v>
      </c>
    </row>
    <row r="1002" customFormat="false" ht="12.75" hidden="false" customHeight="false" outlineLevel="0" collapsed="false">
      <c r="A1002" s="7" t="s">
        <v>1609</v>
      </c>
      <c r="B1002" s="7" t="s">
        <v>220</v>
      </c>
      <c r="C1002" s="7" t="s">
        <v>566</v>
      </c>
      <c r="D1002" s="7" t="s">
        <v>37</v>
      </c>
      <c r="E1002" s="8" t="n">
        <v>0.5</v>
      </c>
      <c r="F1002" s="8" t="n">
        <f aca="false">ROUNDDOWN(E1002,0)</f>
        <v>0</v>
      </c>
      <c r="G1002" s="7" t="n">
        <f aca="false">IF(F1002&lt;1.5,1,F1002)</f>
        <v>1</v>
      </c>
    </row>
    <row r="1003" customFormat="false" ht="12.75" hidden="false" customHeight="false" outlineLevel="0" collapsed="false">
      <c r="A1003" s="7" t="s">
        <v>1478</v>
      </c>
      <c r="B1003" s="7" t="s">
        <v>1479</v>
      </c>
      <c r="C1003" s="7" t="s">
        <v>1177</v>
      </c>
      <c r="D1003" s="7" t="s">
        <v>25</v>
      </c>
      <c r="E1003" s="8" t="n">
        <v>0.5</v>
      </c>
      <c r="F1003" s="8" t="n">
        <f aca="false">ROUNDDOWN(E1003,0)</f>
        <v>0</v>
      </c>
      <c r="G1003" s="7" t="n">
        <f aca="false">IF(F1003&lt;1.5,1,F1003)</f>
        <v>1</v>
      </c>
    </row>
    <row r="1004" customFormat="false" ht="12.75" hidden="false" customHeight="false" outlineLevel="0" collapsed="false">
      <c r="A1004" s="7" t="s">
        <v>1478</v>
      </c>
      <c r="B1004" s="7" t="s">
        <v>888</v>
      </c>
      <c r="C1004" s="7" t="s">
        <v>1191</v>
      </c>
      <c r="D1004" s="7" t="s">
        <v>22</v>
      </c>
      <c r="E1004" s="8" t="n">
        <v>0.5</v>
      </c>
      <c r="F1004" s="8" t="n">
        <f aca="false">ROUNDDOWN(E1004,0)</f>
        <v>0</v>
      </c>
      <c r="G1004" s="7" t="n">
        <f aca="false">IF(F1004&lt;1.5,1,F1004)</f>
        <v>1</v>
      </c>
    </row>
    <row r="1005" customFormat="false" ht="12.75" hidden="false" customHeight="false" outlineLevel="0" collapsed="false">
      <c r="A1005" s="7" t="s">
        <v>1478</v>
      </c>
      <c r="B1005" s="7" t="s">
        <v>1475</v>
      </c>
      <c r="C1005" s="7" t="s">
        <v>279</v>
      </c>
      <c r="D1005" s="7" t="s">
        <v>25</v>
      </c>
      <c r="E1005" s="8" t="n">
        <v>0.5</v>
      </c>
      <c r="F1005" s="8" t="n">
        <f aca="false">ROUNDDOWN(E1005,0)</f>
        <v>0</v>
      </c>
      <c r="G1005" s="7" t="n">
        <f aca="false">IF(F1005&lt;1.5,1,F1005)</f>
        <v>1</v>
      </c>
    </row>
    <row r="1006" customFormat="false" ht="12.75" hidden="false" customHeight="false" outlineLevel="0" collapsed="false">
      <c r="A1006" s="7" t="s">
        <v>1403</v>
      </c>
      <c r="B1006" s="7" t="s">
        <v>1274</v>
      </c>
      <c r="C1006" s="7" t="s">
        <v>1185</v>
      </c>
      <c r="D1006" s="7" t="s">
        <v>25</v>
      </c>
      <c r="E1006" s="8" t="n">
        <v>0.5</v>
      </c>
      <c r="F1006" s="8" t="n">
        <f aca="false">ROUNDDOWN(E1006,0)</f>
        <v>0</v>
      </c>
      <c r="G1006" s="7" t="n">
        <f aca="false">IF(F1006&lt;1.5,1,F1006)</f>
        <v>1</v>
      </c>
    </row>
    <row r="1007" customFormat="false" ht="12.75" hidden="false" customHeight="false" outlineLevel="0" collapsed="false">
      <c r="A1007" s="7" t="s">
        <v>1403</v>
      </c>
      <c r="B1007" s="7" t="s">
        <v>284</v>
      </c>
      <c r="C1007" s="7" t="s">
        <v>1189</v>
      </c>
      <c r="D1007" s="7" t="s">
        <v>22</v>
      </c>
      <c r="E1007" s="8" t="n">
        <v>0.5</v>
      </c>
      <c r="F1007" s="8" t="n">
        <f aca="false">ROUNDDOWN(E1007,0)</f>
        <v>0</v>
      </c>
      <c r="G1007" s="7" t="n">
        <f aca="false">IF(F1007&lt;1.5,1,F1007)</f>
        <v>1</v>
      </c>
    </row>
    <row r="1008" customFormat="false" ht="12.75" hidden="false" customHeight="false" outlineLevel="0" collapsed="false">
      <c r="A1008" s="7" t="s">
        <v>85</v>
      </c>
      <c r="B1008" s="7" t="s">
        <v>197</v>
      </c>
      <c r="C1008" s="7" t="s">
        <v>1187</v>
      </c>
      <c r="D1008" s="7" t="s">
        <v>22</v>
      </c>
      <c r="E1008" s="8" t="n">
        <v>0.5</v>
      </c>
      <c r="F1008" s="8" t="n">
        <f aca="false">ROUNDDOWN(E1008,0)</f>
        <v>0</v>
      </c>
      <c r="G1008" s="7" t="n">
        <f aca="false">IF(F1008&lt;1.5,1,F1008)</f>
        <v>1</v>
      </c>
    </row>
    <row r="1009" customFormat="false" ht="12.75" hidden="false" customHeight="false" outlineLevel="0" collapsed="false">
      <c r="A1009" s="7" t="s">
        <v>1775</v>
      </c>
      <c r="B1009" s="7" t="s">
        <v>220</v>
      </c>
      <c r="C1009" s="7" t="s">
        <v>524</v>
      </c>
      <c r="D1009" s="7" t="s">
        <v>32</v>
      </c>
      <c r="E1009" s="8" t="n">
        <v>0.5</v>
      </c>
      <c r="F1009" s="8" t="n">
        <f aca="false">ROUNDDOWN(E1009,0)</f>
        <v>0</v>
      </c>
      <c r="G1009" s="7" t="n">
        <f aca="false">IF(F1009&lt;1.5,1,F1009)</f>
        <v>1</v>
      </c>
    </row>
    <row r="1010" customFormat="false" ht="12.75" hidden="false" customHeight="false" outlineLevel="0" collapsed="false">
      <c r="A1010" s="7" t="s">
        <v>523</v>
      </c>
      <c r="B1010" s="7" t="s">
        <v>522</v>
      </c>
      <c r="C1010" s="7" t="s">
        <v>524</v>
      </c>
      <c r="D1010" s="7" t="s">
        <v>8</v>
      </c>
      <c r="E1010" s="8" t="n">
        <v>1</v>
      </c>
      <c r="F1010" s="8" t="n">
        <f aca="false">ROUNDDOWN(E1010,0)</f>
        <v>1</v>
      </c>
      <c r="G1010" s="7" t="n">
        <f aca="false">IF(F1010&lt;1.5,1,F1010)</f>
        <v>1</v>
      </c>
    </row>
    <row r="1011" customFormat="false" ht="12.75" hidden="false" customHeight="false" outlineLevel="0" collapsed="false">
      <c r="A1011" s="7" t="s">
        <v>1420</v>
      </c>
      <c r="B1011" s="7" t="s">
        <v>1421</v>
      </c>
      <c r="C1011" s="7" t="s">
        <v>1197</v>
      </c>
      <c r="D1011" s="7" t="s">
        <v>8</v>
      </c>
      <c r="E1011" s="8" t="n">
        <v>0.5</v>
      </c>
      <c r="F1011" s="8" t="n">
        <f aca="false">ROUNDDOWN(E1011,0)</f>
        <v>0</v>
      </c>
      <c r="G1011" s="7" t="n">
        <f aca="false">IF(F1011&lt;1.5,1,F1011)</f>
        <v>1</v>
      </c>
    </row>
    <row r="1012" customFormat="false" ht="12.75" hidden="false" customHeight="false" outlineLevel="0" collapsed="false">
      <c r="A1012" s="7" t="s">
        <v>1241</v>
      </c>
      <c r="B1012" s="7" t="s">
        <v>1242</v>
      </c>
      <c r="C1012" s="7" t="s">
        <v>524</v>
      </c>
      <c r="D1012" s="7" t="s">
        <v>37</v>
      </c>
      <c r="E1012" s="8" t="n">
        <v>1</v>
      </c>
      <c r="F1012" s="8" t="n">
        <f aca="false">ROUNDDOWN(E1012,0)</f>
        <v>1</v>
      </c>
      <c r="G1012" s="7" t="n">
        <f aca="false">IF(F1012&lt;1.5,1,F1012)</f>
        <v>1</v>
      </c>
    </row>
    <row r="1013" customFormat="false" ht="12.75" hidden="false" customHeight="false" outlineLevel="0" collapsed="false">
      <c r="A1013" s="7" t="s">
        <v>926</v>
      </c>
      <c r="B1013" s="7" t="s">
        <v>51</v>
      </c>
      <c r="C1013" s="7" t="s">
        <v>1191</v>
      </c>
      <c r="D1013" s="7" t="s">
        <v>32</v>
      </c>
      <c r="E1013" s="8" t="n">
        <v>0.5</v>
      </c>
      <c r="F1013" s="8" t="n">
        <f aca="false">ROUNDDOWN(E1013,0)</f>
        <v>0</v>
      </c>
      <c r="G1013" s="7" t="n">
        <f aca="false">IF(F1013&lt;1.5,1,F1013)</f>
        <v>1</v>
      </c>
    </row>
    <row r="1014" customFormat="false" ht="12.75" hidden="false" customHeight="false" outlineLevel="0" collapsed="false">
      <c r="A1014" s="7" t="s">
        <v>1940</v>
      </c>
      <c r="B1014" s="7" t="s">
        <v>193</v>
      </c>
      <c r="C1014" s="7" t="s">
        <v>1190</v>
      </c>
      <c r="D1014" s="7" t="s">
        <v>22</v>
      </c>
      <c r="E1014" s="8" t="n">
        <v>0.5</v>
      </c>
      <c r="F1014" s="8" t="n">
        <f aca="false">ROUNDDOWN(E1014,0)</f>
        <v>0</v>
      </c>
      <c r="G1014" s="7" t="n">
        <f aca="false">IF(F1014&lt;1.5,1,F1014)</f>
        <v>1</v>
      </c>
    </row>
    <row r="1015" customFormat="false" ht="12.75" hidden="false" customHeight="false" outlineLevel="0" collapsed="false">
      <c r="A1015" s="7" t="s">
        <v>829</v>
      </c>
      <c r="B1015" s="7" t="s">
        <v>230</v>
      </c>
      <c r="C1015" s="7" t="s">
        <v>1185</v>
      </c>
      <c r="D1015" s="7" t="s">
        <v>32</v>
      </c>
      <c r="E1015" s="8" t="n">
        <v>0.75</v>
      </c>
      <c r="F1015" s="8" t="n">
        <f aca="false">ROUNDDOWN(E1015,0)</f>
        <v>0</v>
      </c>
      <c r="G1015" s="7" t="n">
        <f aca="false">IF(F1015&lt;1.5,1,F1015)</f>
        <v>1</v>
      </c>
    </row>
    <row r="1016" customFormat="false" ht="12.75" hidden="false" customHeight="false" outlineLevel="0" collapsed="false">
      <c r="A1016" s="7" t="s">
        <v>829</v>
      </c>
      <c r="B1016" s="7" t="s">
        <v>918</v>
      </c>
      <c r="C1016" s="7" t="s">
        <v>1187</v>
      </c>
      <c r="D1016" s="7" t="s">
        <v>32</v>
      </c>
      <c r="E1016" s="8" t="n">
        <v>0.5</v>
      </c>
      <c r="F1016" s="8" t="n">
        <f aca="false">ROUNDDOWN(E1016,0)</f>
        <v>0</v>
      </c>
      <c r="G1016" s="7" t="n">
        <f aca="false">IF(F1016&lt;1.5,1,F1016)</f>
        <v>1</v>
      </c>
    </row>
    <row r="1017" customFormat="false" ht="12.75" hidden="false" customHeight="false" outlineLevel="0" collapsed="false">
      <c r="A1017" s="7" t="s">
        <v>829</v>
      </c>
      <c r="B1017" s="7" t="s">
        <v>106</v>
      </c>
      <c r="C1017" s="7" t="s">
        <v>1172</v>
      </c>
      <c r="D1017" s="7" t="s">
        <v>22</v>
      </c>
      <c r="E1017" s="8" t="n">
        <v>0.5</v>
      </c>
      <c r="F1017" s="8" t="n">
        <f aca="false">ROUNDDOWN(E1017,0)</f>
        <v>0</v>
      </c>
      <c r="G1017" s="7" t="n">
        <f aca="false">IF(F1017&lt;1.5,1,F1017)</f>
        <v>1</v>
      </c>
    </row>
    <row r="1018" customFormat="false" ht="12.75" hidden="false" customHeight="false" outlineLevel="0" collapsed="false">
      <c r="A1018" s="7" t="s">
        <v>1552</v>
      </c>
      <c r="B1018" s="7" t="s">
        <v>224</v>
      </c>
      <c r="C1018" s="7" t="s">
        <v>1172</v>
      </c>
      <c r="D1018" s="7" t="s">
        <v>37</v>
      </c>
      <c r="E1018" s="8" t="n">
        <v>0.5</v>
      </c>
      <c r="F1018" s="8" t="n">
        <f aca="false">ROUNDDOWN(E1018,0)</f>
        <v>0</v>
      </c>
      <c r="G1018" s="7" t="n">
        <f aca="false">IF(F1018&lt;1.5,1,F1018)</f>
        <v>1</v>
      </c>
    </row>
    <row r="1019" customFormat="false" ht="12.75" hidden="false" customHeight="false" outlineLevel="0" collapsed="false">
      <c r="A1019" s="7" t="s">
        <v>1486</v>
      </c>
      <c r="B1019" s="7" t="s">
        <v>131</v>
      </c>
      <c r="C1019" s="7" t="s">
        <v>1197</v>
      </c>
      <c r="D1019" s="7" t="s">
        <v>25</v>
      </c>
      <c r="E1019" s="8" t="n">
        <v>0.5</v>
      </c>
      <c r="F1019" s="8" t="n">
        <f aca="false">ROUNDDOWN(E1019,0)</f>
        <v>0</v>
      </c>
      <c r="G1019" s="7" t="n">
        <f aca="false">IF(F1019&lt;1.5,1,F1019)</f>
        <v>1</v>
      </c>
    </row>
    <row r="1020" customFormat="false" ht="12.75" hidden="false" customHeight="false" outlineLevel="0" collapsed="false">
      <c r="A1020" s="7" t="s">
        <v>1486</v>
      </c>
      <c r="B1020" s="7" t="s">
        <v>385</v>
      </c>
      <c r="C1020" s="7" t="s">
        <v>1196</v>
      </c>
      <c r="D1020" s="7" t="s">
        <v>22</v>
      </c>
      <c r="E1020" s="8" t="n">
        <v>0.5</v>
      </c>
      <c r="F1020" s="8" t="n">
        <f aca="false">ROUNDDOWN(E1020,0)</f>
        <v>0</v>
      </c>
      <c r="G1020" s="7" t="n">
        <f aca="false">IF(F1020&lt;1.5,1,F1020)</f>
        <v>1</v>
      </c>
    </row>
    <row r="1021" customFormat="false" ht="12.75" hidden="false" customHeight="false" outlineLevel="0" collapsed="false">
      <c r="A1021" s="7" t="s">
        <v>1393</v>
      </c>
      <c r="B1021" s="7" t="s">
        <v>413</v>
      </c>
      <c r="C1021" s="7" t="s">
        <v>566</v>
      </c>
      <c r="D1021" s="7" t="s">
        <v>32</v>
      </c>
      <c r="E1021" s="8" t="n">
        <v>0.5</v>
      </c>
      <c r="F1021" s="8" t="n">
        <f aca="false">ROUNDDOWN(E1021,0)</f>
        <v>0</v>
      </c>
      <c r="G1021" s="7" t="n">
        <f aca="false">IF(F1021&lt;1.5,1,F1021)</f>
        <v>1</v>
      </c>
    </row>
    <row r="1022" customFormat="false" ht="12.75" hidden="false" customHeight="false" outlineLevel="0" collapsed="false">
      <c r="A1022" s="7" t="s">
        <v>1446</v>
      </c>
      <c r="B1022" s="7" t="s">
        <v>46</v>
      </c>
      <c r="C1022" s="7" t="s">
        <v>1172</v>
      </c>
      <c r="D1022" s="7" t="s">
        <v>7</v>
      </c>
      <c r="E1022" s="8" t="n">
        <v>0.5</v>
      </c>
      <c r="F1022" s="8" t="n">
        <f aca="false">ROUNDDOWN(E1022,0)</f>
        <v>0</v>
      </c>
      <c r="G1022" s="7" t="n">
        <f aca="false">IF(F1022&lt;1.5,1,F1022)</f>
        <v>1</v>
      </c>
    </row>
    <row r="1023" customFormat="false" ht="12.75" hidden="false" customHeight="false" outlineLevel="0" collapsed="false">
      <c r="A1023" s="7" t="s">
        <v>1446</v>
      </c>
      <c r="B1023" s="7" t="s">
        <v>190</v>
      </c>
      <c r="C1023" s="7" t="s">
        <v>1179</v>
      </c>
      <c r="D1023" s="7" t="s">
        <v>25</v>
      </c>
      <c r="E1023" s="8" t="n">
        <v>0.5</v>
      </c>
      <c r="F1023" s="8" t="n">
        <f aca="false">ROUNDDOWN(E1023,0)</f>
        <v>0</v>
      </c>
      <c r="G1023" s="7" t="n">
        <f aca="false">IF(F1023&lt;1.5,1,F1023)</f>
        <v>1</v>
      </c>
    </row>
    <row r="1024" customFormat="false" ht="12.75" hidden="false" customHeight="false" outlineLevel="0" collapsed="false">
      <c r="A1024" s="7" t="s">
        <v>1446</v>
      </c>
      <c r="B1024" s="7" t="s">
        <v>563</v>
      </c>
      <c r="C1024" s="7" t="s">
        <v>1177</v>
      </c>
      <c r="D1024" s="7" t="s">
        <v>37</v>
      </c>
      <c r="E1024" s="8" t="n">
        <v>0.5</v>
      </c>
      <c r="F1024" s="8" t="n">
        <f aca="false">ROUNDDOWN(E1024,0)</f>
        <v>0</v>
      </c>
      <c r="G1024" s="7" t="n">
        <f aca="false">IF(F1024&lt;1.5,1,F1024)</f>
        <v>1</v>
      </c>
    </row>
    <row r="1025" customFormat="false" ht="12.75" hidden="false" customHeight="false" outlineLevel="0" collapsed="false">
      <c r="A1025" s="7" t="s">
        <v>1320</v>
      </c>
      <c r="B1025" s="7" t="s">
        <v>276</v>
      </c>
      <c r="C1025" s="7" t="s">
        <v>1186</v>
      </c>
      <c r="D1025" s="7" t="s">
        <v>22</v>
      </c>
      <c r="E1025" s="8" t="n">
        <v>0.5</v>
      </c>
      <c r="F1025" s="8" t="n">
        <f aca="false">ROUNDDOWN(E1025,0)</f>
        <v>0</v>
      </c>
      <c r="G1025" s="7" t="n">
        <f aca="false">IF(F1025&lt;1.5,1,F1025)</f>
        <v>1</v>
      </c>
    </row>
    <row r="1026" customFormat="false" ht="12.75" hidden="false" customHeight="false" outlineLevel="0" collapsed="false">
      <c r="A1026" s="7" t="s">
        <v>238</v>
      </c>
      <c r="B1026" s="7" t="s">
        <v>528</v>
      </c>
      <c r="C1026" s="7" t="s">
        <v>1173</v>
      </c>
      <c r="D1026" s="7" t="s">
        <v>25</v>
      </c>
      <c r="E1026" s="8" t="n">
        <v>0.5</v>
      </c>
      <c r="F1026" s="8" t="n">
        <f aca="false">ROUNDDOWN(E1026,0)</f>
        <v>0</v>
      </c>
      <c r="G1026" s="7" t="n">
        <f aca="false">IF(F1026&lt;1.5,1,F1026)</f>
        <v>1</v>
      </c>
    </row>
    <row r="1027" customFormat="false" ht="12.75" hidden="false" customHeight="false" outlineLevel="0" collapsed="false">
      <c r="A1027" s="7" t="s">
        <v>257</v>
      </c>
      <c r="B1027" s="7" t="s">
        <v>290</v>
      </c>
      <c r="C1027" s="7" t="s">
        <v>524</v>
      </c>
      <c r="D1027" s="7" t="s">
        <v>37</v>
      </c>
      <c r="E1027" s="8" t="n">
        <v>0.5</v>
      </c>
      <c r="F1027" s="8" t="n">
        <f aca="false">ROUNDDOWN(E1027,0)</f>
        <v>0</v>
      </c>
      <c r="G1027" s="7" t="n">
        <f aca="false">IF(F1027&lt;1.5,1,F1027)</f>
        <v>1</v>
      </c>
    </row>
    <row r="1028" customFormat="false" ht="12.75" hidden="false" customHeight="false" outlineLevel="0" collapsed="false">
      <c r="A1028" s="7" t="s">
        <v>1584</v>
      </c>
      <c r="B1028" s="7" t="s">
        <v>1585</v>
      </c>
      <c r="C1028" s="7" t="s">
        <v>1198</v>
      </c>
      <c r="D1028" s="7" t="s">
        <v>37</v>
      </c>
      <c r="E1028" s="8" t="n">
        <v>0.5</v>
      </c>
      <c r="F1028" s="8" t="n">
        <f aca="false">ROUNDDOWN(E1028,0)</f>
        <v>0</v>
      </c>
      <c r="G1028" s="7" t="n">
        <f aca="false">IF(F1028&lt;1.5,1,F1028)</f>
        <v>1</v>
      </c>
    </row>
    <row r="1029" customFormat="false" ht="12.75" hidden="false" customHeight="false" outlineLevel="0" collapsed="false">
      <c r="A1029" s="7" t="s">
        <v>1281</v>
      </c>
      <c r="B1029" s="7" t="s">
        <v>84</v>
      </c>
      <c r="C1029" s="7" t="s">
        <v>1196</v>
      </c>
      <c r="D1029" s="7" t="s">
        <v>138</v>
      </c>
      <c r="E1029" s="8" t="n">
        <v>0.5</v>
      </c>
      <c r="F1029" s="8" t="n">
        <f aca="false">ROUNDDOWN(E1029,0)</f>
        <v>0</v>
      </c>
      <c r="G1029" s="7" t="n">
        <f aca="false">IF(F1029&lt;1.5,1,F1029)</f>
        <v>1</v>
      </c>
    </row>
    <row r="1030" customFormat="false" ht="12.75" hidden="false" customHeight="false" outlineLevel="0" collapsed="false">
      <c r="A1030" s="7" t="s">
        <v>298</v>
      </c>
      <c r="B1030" s="7" t="s">
        <v>1268</v>
      </c>
      <c r="C1030" s="7" t="s">
        <v>1197</v>
      </c>
      <c r="D1030" s="7" t="s">
        <v>7</v>
      </c>
      <c r="E1030" s="8" t="n">
        <v>1.25</v>
      </c>
      <c r="F1030" s="8" t="n">
        <f aca="false">ROUNDDOWN(E1030,0)</f>
        <v>1</v>
      </c>
      <c r="G1030" s="7" t="n">
        <f aca="false">IF(F1030&lt;1.5,1,F1030)</f>
        <v>1</v>
      </c>
    </row>
    <row r="1031" customFormat="false" ht="12.75" hidden="false" customHeight="false" outlineLevel="0" collapsed="false">
      <c r="A1031" s="7" t="s">
        <v>298</v>
      </c>
      <c r="B1031" s="7" t="s">
        <v>921</v>
      </c>
      <c r="C1031" s="7" t="s">
        <v>1184</v>
      </c>
      <c r="D1031" s="7" t="s">
        <v>25</v>
      </c>
      <c r="E1031" s="8" t="n">
        <v>0.5</v>
      </c>
      <c r="F1031" s="8" t="n">
        <f aca="false">ROUNDDOWN(E1031,0)</f>
        <v>0</v>
      </c>
      <c r="G1031" s="7" t="n">
        <f aca="false">IF(F1031&lt;1.5,1,F1031)</f>
        <v>1</v>
      </c>
    </row>
    <row r="1032" customFormat="false" ht="12.75" hidden="false" customHeight="false" outlineLevel="0" collapsed="false">
      <c r="A1032" s="7" t="s">
        <v>1892</v>
      </c>
      <c r="B1032" s="7" t="s">
        <v>918</v>
      </c>
      <c r="C1032" s="7" t="s">
        <v>1172</v>
      </c>
      <c r="D1032" s="7" t="s">
        <v>22</v>
      </c>
      <c r="E1032" s="8" t="n">
        <v>0.5</v>
      </c>
      <c r="F1032" s="8" t="n">
        <f aca="false">ROUNDDOWN(E1032,0)</f>
        <v>0</v>
      </c>
      <c r="G1032" s="7" t="n">
        <f aca="false">IF(F1032&lt;1.5,1,F1032)</f>
        <v>1</v>
      </c>
    </row>
    <row r="1033" customFormat="false" ht="12.75" hidden="false" customHeight="false" outlineLevel="0" collapsed="false">
      <c r="A1033" s="7" t="s">
        <v>1670</v>
      </c>
      <c r="B1033" s="7" t="s">
        <v>1671</v>
      </c>
      <c r="C1033" s="7" t="s">
        <v>1188</v>
      </c>
      <c r="D1033" s="7" t="s">
        <v>22</v>
      </c>
      <c r="E1033" s="8" t="n">
        <v>0.5</v>
      </c>
      <c r="F1033" s="8" t="n">
        <f aca="false">ROUNDDOWN(E1033,0)</f>
        <v>0</v>
      </c>
      <c r="G1033" s="7" t="n">
        <f aca="false">IF(F1033&lt;1.5,1,F1033)</f>
        <v>1</v>
      </c>
    </row>
    <row r="1034" customFormat="false" ht="12.75" hidden="false" customHeight="false" outlineLevel="0" collapsed="false">
      <c r="A1034" s="7" t="s">
        <v>1834</v>
      </c>
      <c r="B1034" s="7" t="s">
        <v>325</v>
      </c>
      <c r="C1034" s="7" t="s">
        <v>1193</v>
      </c>
      <c r="D1034" s="7" t="s">
        <v>7</v>
      </c>
      <c r="E1034" s="8" t="n">
        <v>0.5</v>
      </c>
      <c r="F1034" s="8" t="n">
        <f aca="false">ROUNDDOWN(E1034,0)</f>
        <v>0</v>
      </c>
      <c r="G1034" s="7" t="n">
        <f aca="false">IF(F1034&lt;1.5,1,F1034)</f>
        <v>1</v>
      </c>
    </row>
    <row r="1035" customFormat="false" ht="12.75" hidden="false" customHeight="false" outlineLevel="0" collapsed="false">
      <c r="A1035" s="7" t="s">
        <v>1834</v>
      </c>
      <c r="B1035" s="7" t="s">
        <v>139</v>
      </c>
      <c r="C1035" s="7" t="s">
        <v>1172</v>
      </c>
      <c r="D1035" s="7" t="s">
        <v>22</v>
      </c>
      <c r="E1035" s="8" t="n">
        <v>0.5</v>
      </c>
      <c r="F1035" s="8" t="n">
        <f aca="false">ROUNDDOWN(E1035,0)</f>
        <v>0</v>
      </c>
      <c r="G1035" s="7" t="n">
        <f aca="false">IF(F1035&lt;1.5,1,F1035)</f>
        <v>1</v>
      </c>
    </row>
    <row r="1036" customFormat="false" ht="12.75" hidden="false" customHeight="false" outlineLevel="0" collapsed="false">
      <c r="A1036" s="7" t="s">
        <v>1978</v>
      </c>
      <c r="B1036" s="7" t="s">
        <v>1280</v>
      </c>
      <c r="C1036" s="7" t="s">
        <v>1192</v>
      </c>
      <c r="D1036" s="7" t="s">
        <v>22</v>
      </c>
      <c r="E1036" s="8" t="n">
        <v>0.5</v>
      </c>
      <c r="F1036" s="8" t="n">
        <f aca="false">ROUNDDOWN(E1036,0)</f>
        <v>0</v>
      </c>
      <c r="G1036" s="7" t="n">
        <f aca="false">IF(F1036&lt;1.5,1,F1036)</f>
        <v>1</v>
      </c>
    </row>
    <row r="1037" customFormat="false" ht="12.75" hidden="false" customHeight="false" outlineLevel="0" collapsed="false">
      <c r="A1037" s="7" t="s">
        <v>1839</v>
      </c>
      <c r="B1037" s="7" t="s">
        <v>235</v>
      </c>
      <c r="C1037" s="7" t="s">
        <v>1177</v>
      </c>
      <c r="D1037" s="7" t="s">
        <v>22</v>
      </c>
      <c r="E1037" s="8" t="n">
        <v>0.5</v>
      </c>
      <c r="F1037" s="8" t="n">
        <f aca="false">ROUNDDOWN(E1037,0)</f>
        <v>0</v>
      </c>
      <c r="G1037" s="7" t="n">
        <f aca="false">IF(F1037&lt;1.5,1,F1037)</f>
        <v>1</v>
      </c>
    </row>
    <row r="1038" customFormat="false" ht="12.75" hidden="false" customHeight="false" outlineLevel="0" collapsed="false">
      <c r="A1038" s="7" t="s">
        <v>1893</v>
      </c>
      <c r="B1038" s="7" t="s">
        <v>513</v>
      </c>
      <c r="C1038" s="7" t="s">
        <v>1189</v>
      </c>
      <c r="D1038" s="7" t="s">
        <v>22</v>
      </c>
      <c r="E1038" s="8" t="n">
        <v>0.5</v>
      </c>
      <c r="F1038" s="8" t="n">
        <f aca="false">ROUNDDOWN(E1038,0)</f>
        <v>0</v>
      </c>
      <c r="G1038" s="7" t="n">
        <f aca="false">IF(F1038&lt;1.5,1,F1038)</f>
        <v>1</v>
      </c>
    </row>
    <row r="1039" customFormat="false" ht="12.75" hidden="false" customHeight="false" outlineLevel="0" collapsed="false">
      <c r="A1039" s="7" t="s">
        <v>1140</v>
      </c>
      <c r="B1039" s="7" t="s">
        <v>220</v>
      </c>
      <c r="C1039" s="7" t="s">
        <v>1186</v>
      </c>
      <c r="D1039" s="7" t="s">
        <v>25</v>
      </c>
      <c r="E1039" s="8" t="n">
        <v>0.5</v>
      </c>
      <c r="F1039" s="8" t="n">
        <f aca="false">ROUNDDOWN(E1039,0)</f>
        <v>0</v>
      </c>
      <c r="G1039" s="7" t="n">
        <f aca="false">IF(F1039&lt;1.5,1,F1039)</f>
        <v>1</v>
      </c>
    </row>
    <row r="1040" customFormat="false" ht="12.75" hidden="false" customHeight="false" outlineLevel="0" collapsed="false">
      <c r="A1040" s="7" t="s">
        <v>526</v>
      </c>
      <c r="B1040" s="7" t="s">
        <v>457</v>
      </c>
      <c r="C1040" s="7" t="s">
        <v>1183</v>
      </c>
      <c r="D1040" s="7" t="s">
        <v>25</v>
      </c>
      <c r="E1040" s="8" t="n">
        <v>0.5</v>
      </c>
      <c r="F1040" s="8" t="n">
        <f aca="false">ROUNDDOWN(E1040,0)</f>
        <v>0</v>
      </c>
      <c r="G1040" s="7" t="n">
        <f aca="false">IF(F1040&lt;1.5,1,F1040)</f>
        <v>1</v>
      </c>
    </row>
    <row r="1041" customFormat="false" ht="12.75" hidden="false" customHeight="false" outlineLevel="0" collapsed="false">
      <c r="A1041" s="7" t="s">
        <v>526</v>
      </c>
      <c r="B1041" s="7" t="s">
        <v>678</v>
      </c>
      <c r="C1041" s="7" t="s">
        <v>673</v>
      </c>
      <c r="D1041" s="7" t="s">
        <v>25</v>
      </c>
      <c r="E1041" s="8" t="n">
        <v>0.25</v>
      </c>
      <c r="F1041" s="8" t="n">
        <f aca="false">ROUNDDOWN(E1041,0)</f>
        <v>0</v>
      </c>
      <c r="G1041" s="7" t="n">
        <f aca="false">IF(F1041&lt;1.5,1,F1041)</f>
        <v>1</v>
      </c>
    </row>
    <row r="1042" customFormat="false" ht="12.75" hidden="false" customHeight="false" outlineLevel="0" collapsed="false">
      <c r="A1042" s="7" t="s">
        <v>1253</v>
      </c>
      <c r="B1042" s="7" t="s">
        <v>133</v>
      </c>
      <c r="C1042" s="7" t="s">
        <v>1191</v>
      </c>
      <c r="D1042" s="7" t="s">
        <v>25</v>
      </c>
      <c r="E1042" s="8" t="n">
        <v>1</v>
      </c>
      <c r="F1042" s="8" t="n">
        <f aca="false">ROUNDDOWN(E1042,0)</f>
        <v>1</v>
      </c>
      <c r="G1042" s="7" t="n">
        <f aca="false">IF(F1042&lt;1.5,1,F1042)</f>
        <v>1</v>
      </c>
    </row>
    <row r="1043" customFormat="false" ht="12.75" hidden="false" customHeight="false" outlineLevel="0" collapsed="false">
      <c r="A1043" s="7" t="s">
        <v>1514</v>
      </c>
      <c r="B1043" s="7" t="s">
        <v>212</v>
      </c>
      <c r="C1043" s="7" t="s">
        <v>279</v>
      </c>
      <c r="D1043" s="7" t="s">
        <v>25</v>
      </c>
      <c r="E1043" s="8" t="n">
        <v>0.5</v>
      </c>
      <c r="F1043" s="8" t="n">
        <f aca="false">ROUNDDOWN(E1043,0)</f>
        <v>0</v>
      </c>
      <c r="G1043" s="7" t="n">
        <f aca="false">IF(F1043&lt;1.5,1,F1043)</f>
        <v>1</v>
      </c>
    </row>
    <row r="1044" customFormat="false" ht="12.75" hidden="false" customHeight="false" outlineLevel="0" collapsed="false">
      <c r="A1044" s="7" t="s">
        <v>334</v>
      </c>
      <c r="B1044" s="7" t="s">
        <v>400</v>
      </c>
      <c r="C1044" s="7" t="s">
        <v>1189</v>
      </c>
      <c r="D1044" s="7" t="s">
        <v>25</v>
      </c>
      <c r="E1044" s="8" t="n">
        <v>0.5</v>
      </c>
      <c r="F1044" s="8" t="n">
        <f aca="false">ROUNDDOWN(E1044,0)</f>
        <v>0</v>
      </c>
      <c r="G1044" s="7" t="n">
        <f aca="false">IF(F1044&lt;1.5,1,F1044)</f>
        <v>1</v>
      </c>
    </row>
    <row r="1045" customFormat="false" ht="12.75" hidden="false" customHeight="false" outlineLevel="0" collapsed="false">
      <c r="A1045" s="7" t="s">
        <v>1423</v>
      </c>
      <c r="B1045" s="7" t="s">
        <v>131</v>
      </c>
      <c r="C1045" s="7" t="s">
        <v>1189</v>
      </c>
      <c r="D1045" s="7" t="s">
        <v>8</v>
      </c>
      <c r="E1045" s="8" t="n">
        <v>0.5</v>
      </c>
      <c r="F1045" s="8" t="n">
        <f aca="false">ROUNDDOWN(E1045,0)</f>
        <v>0</v>
      </c>
      <c r="G1045" s="7" t="n">
        <f aca="false">IF(F1045&lt;1.5,1,F1045)</f>
        <v>1</v>
      </c>
    </row>
    <row r="1046" customFormat="false" ht="12.75" hidden="false" customHeight="false" outlineLevel="0" collapsed="false">
      <c r="A1046" s="7" t="s">
        <v>1952</v>
      </c>
      <c r="B1046" s="7" t="s">
        <v>1330</v>
      </c>
      <c r="C1046" s="7" t="s">
        <v>1194</v>
      </c>
      <c r="D1046" s="7" t="s">
        <v>8</v>
      </c>
      <c r="E1046" s="8" t="n">
        <v>0.5</v>
      </c>
      <c r="F1046" s="8" t="n">
        <f aca="false">ROUNDDOWN(E1046,0)</f>
        <v>0</v>
      </c>
      <c r="G1046" s="7" t="n">
        <f aca="false">IF(F1046&lt;1.5,1,F1046)</f>
        <v>1</v>
      </c>
    </row>
    <row r="1047" customFormat="false" ht="12.75" hidden="false" customHeight="false" outlineLevel="0" collapsed="false">
      <c r="A1047" s="7" t="s">
        <v>1860</v>
      </c>
      <c r="B1047" s="7" t="s">
        <v>266</v>
      </c>
      <c r="C1047" s="7" t="s">
        <v>1172</v>
      </c>
      <c r="D1047" s="7" t="s">
        <v>22</v>
      </c>
      <c r="E1047" s="8" t="n">
        <v>0.5</v>
      </c>
      <c r="F1047" s="8" t="n">
        <f aca="false">ROUNDDOWN(E1047,0)</f>
        <v>0</v>
      </c>
      <c r="G1047" s="7" t="n">
        <f aca="false">IF(F1047&lt;1.5,1,F1047)</f>
        <v>1</v>
      </c>
    </row>
    <row r="1048" customFormat="false" ht="12.75" hidden="false" customHeight="false" outlineLevel="0" collapsed="false">
      <c r="A1048" s="7" t="s">
        <v>262</v>
      </c>
      <c r="B1048" s="7" t="s">
        <v>464</v>
      </c>
      <c r="C1048" s="7" t="s">
        <v>1173</v>
      </c>
      <c r="D1048" s="7" t="s">
        <v>37</v>
      </c>
      <c r="E1048" s="8" t="n">
        <v>0.5</v>
      </c>
      <c r="F1048" s="8" t="n">
        <f aca="false">ROUNDDOWN(E1048,0)</f>
        <v>0</v>
      </c>
      <c r="G1048" s="7" t="n">
        <f aca="false">IF(F1048&lt;1.5,1,F1048)</f>
        <v>1</v>
      </c>
    </row>
    <row r="1049" customFormat="false" ht="12.75" hidden="false" customHeight="false" outlineLevel="0" collapsed="false">
      <c r="A1049" s="7" t="s">
        <v>262</v>
      </c>
      <c r="B1049" s="7" t="s">
        <v>1901</v>
      </c>
      <c r="C1049" s="7" t="s">
        <v>1189</v>
      </c>
      <c r="D1049" s="7" t="s">
        <v>7</v>
      </c>
      <c r="E1049" s="8" t="n">
        <v>0.5</v>
      </c>
      <c r="F1049" s="8" t="n">
        <f aca="false">ROUNDDOWN(E1049,0)</f>
        <v>0</v>
      </c>
      <c r="G1049" s="7" t="n">
        <f aca="false">IF(F1049&lt;1.5,1,F1049)</f>
        <v>1</v>
      </c>
    </row>
    <row r="1050" customFormat="false" ht="12.75" hidden="false" customHeight="false" outlineLevel="0" collapsed="false">
      <c r="A1050" s="7" t="s">
        <v>1774</v>
      </c>
      <c r="B1050" s="7" t="s">
        <v>830</v>
      </c>
      <c r="C1050" s="7" t="s">
        <v>566</v>
      </c>
      <c r="D1050" s="7" t="s">
        <v>22</v>
      </c>
      <c r="E1050" s="8" t="n">
        <v>0.5</v>
      </c>
      <c r="F1050" s="8" t="n">
        <f aca="false">ROUNDDOWN(E1050,0)</f>
        <v>0</v>
      </c>
      <c r="G1050" s="7" t="n">
        <f aca="false">IF(F1050&lt;1.5,1,F1050)</f>
        <v>1</v>
      </c>
    </row>
    <row r="1051" customFormat="false" ht="12.75" hidden="false" customHeight="false" outlineLevel="0" collapsed="false">
      <c r="A1051" s="7" t="s">
        <v>1962</v>
      </c>
      <c r="B1051" s="7" t="s">
        <v>648</v>
      </c>
      <c r="C1051" s="7" t="s">
        <v>1193</v>
      </c>
      <c r="D1051" s="7" t="s">
        <v>8</v>
      </c>
      <c r="E1051" s="8" t="n">
        <v>0.5</v>
      </c>
      <c r="F1051" s="8" t="n">
        <f aca="false">ROUNDDOWN(E1051,0)</f>
        <v>0</v>
      </c>
      <c r="G1051" s="7" t="n">
        <f aca="false">IF(F1051&lt;1.5,1,F1051)</f>
        <v>1</v>
      </c>
    </row>
    <row r="1052" customFormat="false" ht="12.75" hidden="false" customHeight="false" outlineLevel="0" collapsed="false">
      <c r="A1052" s="7" t="s">
        <v>1399</v>
      </c>
      <c r="B1052" s="7" t="s">
        <v>82</v>
      </c>
      <c r="C1052" s="7" t="s">
        <v>1182</v>
      </c>
      <c r="D1052" s="7" t="s">
        <v>37</v>
      </c>
      <c r="E1052" s="8" t="n">
        <v>0.5</v>
      </c>
      <c r="F1052" s="8" t="n">
        <f aca="false">ROUNDDOWN(E1052,0)</f>
        <v>0</v>
      </c>
      <c r="G1052" s="7" t="n">
        <f aca="false">IF(F1052&lt;1.5,1,F1052)</f>
        <v>1</v>
      </c>
    </row>
    <row r="1053" customFormat="false" ht="12.75" hidden="false" customHeight="false" outlineLevel="0" collapsed="false">
      <c r="A1053" s="7" t="s">
        <v>1710</v>
      </c>
      <c r="B1053" s="7" t="s">
        <v>36</v>
      </c>
      <c r="C1053" s="7" t="s">
        <v>1186</v>
      </c>
      <c r="D1053" s="7" t="s">
        <v>22</v>
      </c>
      <c r="E1053" s="8" t="n">
        <v>0.5</v>
      </c>
      <c r="F1053" s="8" t="n">
        <f aca="false">ROUNDDOWN(E1053,0)</f>
        <v>0</v>
      </c>
      <c r="G1053" s="7" t="n">
        <f aca="false">IF(F1053&lt;1.5,1,F1053)</f>
        <v>1</v>
      </c>
    </row>
    <row r="1054" customFormat="false" ht="12.75" hidden="false" customHeight="false" outlineLevel="0" collapsed="false">
      <c r="A1054" s="7" t="s">
        <v>1739</v>
      </c>
      <c r="B1054" s="7" t="s">
        <v>192</v>
      </c>
      <c r="C1054" s="7" t="s">
        <v>1179</v>
      </c>
      <c r="D1054" s="7" t="s">
        <v>22</v>
      </c>
      <c r="E1054" s="8" t="n">
        <v>0.5</v>
      </c>
      <c r="F1054" s="8" t="n">
        <f aca="false">ROUNDDOWN(E1054,0)</f>
        <v>0</v>
      </c>
      <c r="G1054" s="7" t="n">
        <f aca="false">IF(F1054&lt;1.5,1,F1054)</f>
        <v>1</v>
      </c>
    </row>
    <row r="1055" customFormat="false" ht="12.75" hidden="false" customHeight="false" outlineLevel="0" collapsed="false">
      <c r="A1055" s="7" t="s">
        <v>1739</v>
      </c>
      <c r="B1055" s="7" t="s">
        <v>66</v>
      </c>
      <c r="C1055" s="7" t="s">
        <v>1177</v>
      </c>
      <c r="D1055" s="7" t="s">
        <v>22</v>
      </c>
      <c r="E1055" s="8" t="n">
        <v>0.5</v>
      </c>
      <c r="F1055" s="8" t="n">
        <f aca="false">ROUNDDOWN(E1055,0)</f>
        <v>0</v>
      </c>
      <c r="G1055" s="7" t="n">
        <f aca="false">IF(F1055&lt;1.5,1,F1055)</f>
        <v>1</v>
      </c>
    </row>
    <row r="1056" customFormat="false" ht="12.75" hidden="false" customHeight="false" outlineLevel="0" collapsed="false">
      <c r="A1056" s="7" t="s">
        <v>1836</v>
      </c>
      <c r="B1056" s="7" t="s">
        <v>576</v>
      </c>
      <c r="C1056" s="7" t="s">
        <v>1187</v>
      </c>
      <c r="D1056" s="7" t="s">
        <v>7</v>
      </c>
      <c r="E1056" s="8" t="n">
        <v>0.5</v>
      </c>
      <c r="F1056" s="8" t="n">
        <f aca="false">ROUNDDOWN(E1056,0)</f>
        <v>0</v>
      </c>
      <c r="G1056" s="7" t="n">
        <f aca="false">IF(F1056&lt;1.5,1,F1056)</f>
        <v>1</v>
      </c>
    </row>
    <row r="1057" customFormat="false" ht="12.75" hidden="false" customHeight="false" outlineLevel="0" collapsed="false">
      <c r="A1057" s="7" t="s">
        <v>1295</v>
      </c>
      <c r="B1057" s="7" t="s">
        <v>1296</v>
      </c>
      <c r="C1057" s="7" t="s">
        <v>1173</v>
      </c>
      <c r="D1057" s="7" t="s">
        <v>7</v>
      </c>
      <c r="E1057" s="8" t="n">
        <v>0.5</v>
      </c>
      <c r="F1057" s="8" t="n">
        <f aca="false">ROUNDDOWN(E1057,0)</f>
        <v>0</v>
      </c>
      <c r="G1057" s="7" t="n">
        <f aca="false">IF(F1057&lt;1.5,1,F1057)</f>
        <v>1</v>
      </c>
    </row>
    <row r="1058" customFormat="false" ht="12.75" hidden="false" customHeight="false" outlineLevel="0" collapsed="false">
      <c r="A1058" s="7" t="s">
        <v>1619</v>
      </c>
      <c r="B1058" s="7" t="s">
        <v>106</v>
      </c>
      <c r="C1058" s="7" t="s">
        <v>566</v>
      </c>
      <c r="D1058" s="7" t="s">
        <v>37</v>
      </c>
      <c r="E1058" s="8" t="n">
        <v>0.5</v>
      </c>
      <c r="F1058" s="8" t="n">
        <f aca="false">ROUNDDOWN(E1058,0)</f>
        <v>0</v>
      </c>
      <c r="G1058" s="7" t="n">
        <f aca="false">IF(F1058&lt;1.5,1,F1058)</f>
        <v>1</v>
      </c>
    </row>
    <row r="1059" customFormat="false" ht="12.75" hidden="false" customHeight="false" outlineLevel="0" collapsed="false">
      <c r="A1059" s="7" t="s">
        <v>1969</v>
      </c>
      <c r="B1059" s="7" t="s">
        <v>282</v>
      </c>
      <c r="C1059" s="7" t="s">
        <v>1188</v>
      </c>
      <c r="D1059" s="7" t="s">
        <v>22</v>
      </c>
      <c r="E1059" s="8" t="n">
        <v>0.5</v>
      </c>
      <c r="F1059" s="8" t="n">
        <f aca="false">ROUNDDOWN(E1059,0)</f>
        <v>0</v>
      </c>
      <c r="G1059" s="7" t="n">
        <f aca="false">IF(F1059&lt;1.5,1,F1059)</f>
        <v>1</v>
      </c>
    </row>
    <row r="1060" customFormat="false" ht="12.75" hidden="false" customHeight="false" outlineLevel="0" collapsed="false">
      <c r="A1060" s="7" t="s">
        <v>1130</v>
      </c>
      <c r="B1060" s="7" t="s">
        <v>115</v>
      </c>
      <c r="C1060" s="7" t="s">
        <v>1181</v>
      </c>
      <c r="D1060" s="7" t="s">
        <v>22</v>
      </c>
      <c r="E1060" s="8" t="n">
        <v>0.5</v>
      </c>
      <c r="F1060" s="8" t="n">
        <f aca="false">ROUNDDOWN(E1060,0)</f>
        <v>0</v>
      </c>
      <c r="G1060" s="7" t="n">
        <f aca="false">IF(F1060&lt;1.5,1,F1060)</f>
        <v>1</v>
      </c>
    </row>
    <row r="1061" customFormat="false" ht="12.75" hidden="false" customHeight="false" outlineLevel="0" collapsed="false">
      <c r="A1061" s="7" t="s">
        <v>1779</v>
      </c>
      <c r="B1061" s="7" t="s">
        <v>1005</v>
      </c>
      <c r="C1061" s="7" t="s">
        <v>1175</v>
      </c>
      <c r="D1061" s="7" t="s">
        <v>22</v>
      </c>
      <c r="E1061" s="8" t="n">
        <v>0.5</v>
      </c>
      <c r="F1061" s="8" t="n">
        <f aca="false">ROUNDDOWN(E1061,0)</f>
        <v>0</v>
      </c>
      <c r="G1061" s="7" t="n">
        <f aca="false">IF(F1061&lt;1.5,1,F1061)</f>
        <v>1</v>
      </c>
    </row>
    <row r="1062" customFormat="false" ht="12.75" hidden="false" customHeight="false" outlineLevel="0" collapsed="false">
      <c r="A1062" s="7" t="s">
        <v>2007</v>
      </c>
      <c r="B1062" s="7" t="s">
        <v>2008</v>
      </c>
      <c r="C1062" s="7" t="s">
        <v>1196</v>
      </c>
      <c r="D1062" s="7" t="s">
        <v>138</v>
      </c>
      <c r="E1062" s="8" t="n">
        <v>0.5</v>
      </c>
      <c r="F1062" s="8" t="n">
        <f aca="false">ROUNDDOWN(E1062,0)</f>
        <v>0</v>
      </c>
      <c r="G1062" s="7" t="n">
        <f aca="false">IF(F1062&lt;1.5,1,F1062)</f>
        <v>1</v>
      </c>
    </row>
    <row r="1063" customFormat="false" ht="12.75" hidden="false" customHeight="false" outlineLevel="0" collapsed="false">
      <c r="A1063" s="7" t="s">
        <v>1979</v>
      </c>
      <c r="B1063" s="7" t="s">
        <v>904</v>
      </c>
      <c r="C1063" s="7" t="s">
        <v>1193</v>
      </c>
      <c r="D1063" s="7" t="s">
        <v>22</v>
      </c>
      <c r="E1063" s="8" t="n">
        <v>0.5</v>
      </c>
      <c r="F1063" s="8" t="n">
        <f aca="false">ROUNDDOWN(E1063,0)</f>
        <v>0</v>
      </c>
      <c r="G1063" s="7" t="n">
        <f aca="false">IF(F1063&lt;1.5,1,F1063)</f>
        <v>1</v>
      </c>
    </row>
    <row r="1064" customFormat="false" ht="12.75" hidden="false" customHeight="false" outlineLevel="0" collapsed="false">
      <c r="A1064" s="7" t="s">
        <v>1723</v>
      </c>
      <c r="B1064" s="7" t="s">
        <v>328</v>
      </c>
      <c r="C1064" s="7" t="s">
        <v>1196</v>
      </c>
      <c r="D1064" s="7" t="s">
        <v>32</v>
      </c>
      <c r="E1064" s="8" t="n">
        <v>0.5</v>
      </c>
      <c r="F1064" s="8" t="n">
        <f aca="false">ROUNDDOWN(E1064,0)</f>
        <v>0</v>
      </c>
      <c r="G1064" s="7" t="n">
        <f aca="false">IF(F1064&lt;1.5,1,F1064)</f>
        <v>1</v>
      </c>
    </row>
    <row r="1065" customFormat="false" ht="12.75" hidden="false" customHeight="false" outlineLevel="0" collapsed="false">
      <c r="A1065" s="7" t="s">
        <v>836</v>
      </c>
      <c r="B1065" s="7" t="s">
        <v>437</v>
      </c>
      <c r="C1065" s="7" t="s">
        <v>1180</v>
      </c>
      <c r="D1065" s="7" t="s">
        <v>37</v>
      </c>
      <c r="E1065" s="8" t="n">
        <v>0.5</v>
      </c>
      <c r="F1065" s="8" t="n">
        <f aca="false">ROUNDDOWN(E1065,0)</f>
        <v>0</v>
      </c>
      <c r="G1065" s="7" t="n">
        <f aca="false">IF(F1065&lt;1.5,1,F1065)</f>
        <v>1</v>
      </c>
    </row>
    <row r="1066" customFormat="false" ht="12.75" hidden="false" customHeight="false" outlineLevel="0" collapsed="false">
      <c r="A1066" s="7" t="s">
        <v>483</v>
      </c>
      <c r="B1066" s="7" t="s">
        <v>736</v>
      </c>
      <c r="C1066" s="7" t="s">
        <v>279</v>
      </c>
      <c r="D1066" s="7" t="s">
        <v>8</v>
      </c>
      <c r="E1066" s="8" t="n">
        <v>0.5</v>
      </c>
      <c r="F1066" s="8" t="n">
        <f aca="false">ROUNDDOWN(E1066,0)</f>
        <v>0</v>
      </c>
      <c r="G1066" s="7" t="n">
        <f aca="false">IF(F1066&lt;1.5,1,F1066)</f>
        <v>1</v>
      </c>
    </row>
    <row r="1067" customFormat="false" ht="12.75" hidden="false" customHeight="false" outlineLevel="0" collapsed="false">
      <c r="A1067" s="7" t="s">
        <v>36</v>
      </c>
      <c r="B1067" s="7" t="s">
        <v>35</v>
      </c>
      <c r="C1067" s="7" t="s">
        <v>1177</v>
      </c>
      <c r="D1067" s="7" t="s">
        <v>37</v>
      </c>
      <c r="E1067" s="8" t="n">
        <v>1</v>
      </c>
      <c r="F1067" s="8" t="n">
        <f aca="false">ROUNDDOWN(E1067,0)</f>
        <v>1</v>
      </c>
      <c r="G1067" s="7" t="n">
        <f aca="false">IF(F1067&lt;1.5,1,F1067)</f>
        <v>1</v>
      </c>
    </row>
    <row r="1068" customFormat="false" ht="12.75" hidden="false" customHeight="false" outlineLevel="0" collapsed="false">
      <c r="A1068" s="7" t="s">
        <v>1447</v>
      </c>
      <c r="B1068" s="7" t="s">
        <v>1448</v>
      </c>
      <c r="C1068" s="7" t="s">
        <v>1197</v>
      </c>
      <c r="D1068" s="7" t="s">
        <v>37</v>
      </c>
      <c r="E1068" s="8" t="n">
        <v>0.5</v>
      </c>
      <c r="F1068" s="8" t="n">
        <f aca="false">ROUNDDOWN(E1068,0)</f>
        <v>0</v>
      </c>
      <c r="G1068" s="7" t="n">
        <f aca="false">IF(F1068&lt;1.5,1,F1068)</f>
        <v>1</v>
      </c>
    </row>
    <row r="1069" customFormat="false" ht="12.75" hidden="false" customHeight="false" outlineLevel="0" collapsed="false">
      <c r="A1069" s="7" t="s">
        <v>1886</v>
      </c>
      <c r="B1069" s="7" t="s">
        <v>1887</v>
      </c>
      <c r="C1069" s="7" t="s">
        <v>1172</v>
      </c>
      <c r="D1069" s="7" t="s">
        <v>7</v>
      </c>
      <c r="E1069" s="8" t="n">
        <v>0.5</v>
      </c>
      <c r="F1069" s="8" t="n">
        <f aca="false">ROUNDDOWN(E1069,0)</f>
        <v>0</v>
      </c>
      <c r="G1069" s="7" t="n">
        <f aca="false">IF(F1069&lt;1.5,1,F1069)</f>
        <v>1</v>
      </c>
    </row>
    <row r="1070" customFormat="false" ht="12.75" hidden="false" customHeight="false" outlineLevel="0" collapsed="false">
      <c r="A1070" s="7" t="s">
        <v>1460</v>
      </c>
      <c r="B1070" s="7" t="s">
        <v>139</v>
      </c>
      <c r="C1070" s="7" t="s">
        <v>619</v>
      </c>
      <c r="D1070" s="7" t="s">
        <v>8</v>
      </c>
      <c r="E1070" s="8" t="n">
        <v>0.5</v>
      </c>
      <c r="F1070" s="8" t="n">
        <f aca="false">ROUNDDOWN(E1070,0)</f>
        <v>0</v>
      </c>
      <c r="G1070" s="7" t="n">
        <f aca="false">IF(F1070&lt;1.5,1,F1070)</f>
        <v>1</v>
      </c>
    </row>
    <row r="1071" customFormat="false" ht="12.75" hidden="false" customHeight="false" outlineLevel="0" collapsed="false">
      <c r="A1071" s="7" t="s">
        <v>1391</v>
      </c>
      <c r="B1071" s="7" t="s">
        <v>1392</v>
      </c>
      <c r="C1071" s="7" t="s">
        <v>1173</v>
      </c>
      <c r="D1071" s="7" t="s">
        <v>22</v>
      </c>
      <c r="E1071" s="8" t="n">
        <v>0.75</v>
      </c>
      <c r="F1071" s="8" t="n">
        <f aca="false">ROUNDDOWN(E1071,0)</f>
        <v>0</v>
      </c>
      <c r="G1071" s="7" t="n">
        <f aca="false">IF(F1071&lt;1.5,1,F1071)</f>
        <v>1</v>
      </c>
    </row>
    <row r="1072" customFormat="false" ht="12.75" hidden="false" customHeight="false" outlineLevel="0" collapsed="false">
      <c r="A1072" s="7" t="s">
        <v>315</v>
      </c>
      <c r="B1072" s="7" t="s">
        <v>1840</v>
      </c>
      <c r="C1072" s="7" t="s">
        <v>279</v>
      </c>
      <c r="D1072" s="7" t="s">
        <v>7</v>
      </c>
      <c r="E1072" s="8" t="n">
        <v>0.5</v>
      </c>
      <c r="F1072" s="8" t="n">
        <f aca="false">ROUNDDOWN(E1072,0)</f>
        <v>0</v>
      </c>
      <c r="G1072" s="7" t="n">
        <f aca="false">IF(F1072&lt;1.5,1,F1072)</f>
        <v>1</v>
      </c>
    </row>
    <row r="1073" customFormat="false" ht="12.75" hidden="false" customHeight="false" outlineLevel="0" collapsed="false">
      <c r="A1073" s="7" t="s">
        <v>315</v>
      </c>
      <c r="B1073" s="7" t="s">
        <v>1530</v>
      </c>
      <c r="C1073" s="7" t="s">
        <v>1194</v>
      </c>
      <c r="D1073" s="7" t="s">
        <v>37</v>
      </c>
      <c r="E1073" s="8" t="n">
        <v>0.5</v>
      </c>
      <c r="F1073" s="8" t="n">
        <f aca="false">ROUNDDOWN(E1073,0)</f>
        <v>0</v>
      </c>
      <c r="G1073" s="7" t="n">
        <f aca="false">IF(F1073&lt;1.5,1,F1073)</f>
        <v>1</v>
      </c>
    </row>
    <row r="1074" customFormat="false" ht="12.75" hidden="false" customHeight="false" outlineLevel="0" collapsed="false">
      <c r="A1074" s="7" t="s">
        <v>315</v>
      </c>
      <c r="B1074" s="7" t="s">
        <v>1005</v>
      </c>
      <c r="C1074" s="7" t="s">
        <v>114</v>
      </c>
      <c r="D1074" s="7" t="s">
        <v>37</v>
      </c>
      <c r="E1074" s="8" t="n">
        <v>0.5</v>
      </c>
      <c r="F1074" s="8" t="n">
        <f aca="false">ROUNDDOWN(E1074,0)</f>
        <v>0</v>
      </c>
      <c r="G1074" s="7" t="n">
        <f aca="false">IF(F1074&lt;1.5,1,F1074)</f>
        <v>1</v>
      </c>
    </row>
    <row r="1075" customFormat="false" ht="12.75" hidden="false" customHeight="false" outlineLevel="0" collapsed="false">
      <c r="A1075" s="7" t="s">
        <v>315</v>
      </c>
      <c r="B1075" s="7" t="s">
        <v>1485</v>
      </c>
      <c r="C1075" s="7" t="s">
        <v>1194</v>
      </c>
      <c r="D1075" s="7" t="s">
        <v>25</v>
      </c>
      <c r="E1075" s="8" t="n">
        <v>0.5</v>
      </c>
      <c r="F1075" s="8" t="n">
        <f aca="false">ROUNDDOWN(E1075,0)</f>
        <v>0</v>
      </c>
      <c r="G1075" s="7" t="n">
        <f aca="false">IF(F1075&lt;1.5,1,F1075)</f>
        <v>1</v>
      </c>
    </row>
    <row r="1076" customFormat="false" ht="12.75" hidden="false" customHeight="false" outlineLevel="0" collapsed="false">
      <c r="A1076" s="7" t="s">
        <v>120</v>
      </c>
      <c r="B1076" s="7" t="s">
        <v>422</v>
      </c>
      <c r="C1076" s="7" t="s">
        <v>1194</v>
      </c>
      <c r="D1076" s="7" t="s">
        <v>37</v>
      </c>
      <c r="E1076" s="8" t="n">
        <v>1.5</v>
      </c>
      <c r="F1076" s="8" t="n">
        <f aca="false">ROUNDDOWN(E1076,0)</f>
        <v>1</v>
      </c>
      <c r="G1076" s="7" t="n">
        <f aca="false">IF(F1076&lt;1.5,1,F1076)</f>
        <v>1</v>
      </c>
    </row>
    <row r="1077" customFormat="false" ht="12.75" hidden="false" customHeight="false" outlineLevel="0" collapsed="false">
      <c r="A1077" s="7" t="s">
        <v>120</v>
      </c>
      <c r="B1077" s="7" t="s">
        <v>1201</v>
      </c>
      <c r="C1077" s="7" t="s">
        <v>1196</v>
      </c>
      <c r="D1077" s="7" t="s">
        <v>25</v>
      </c>
      <c r="E1077" s="8" t="n">
        <v>0.5</v>
      </c>
      <c r="F1077" s="8" t="n">
        <f aca="false">ROUNDDOWN(E1077,0)</f>
        <v>0</v>
      </c>
      <c r="G1077" s="7" t="n">
        <f aca="false">IF(F1077&lt;1.5,1,F1077)</f>
        <v>1</v>
      </c>
    </row>
    <row r="1078" customFormat="false" ht="12.75" hidden="false" customHeight="false" outlineLevel="0" collapsed="false">
      <c r="A1078" s="7" t="s">
        <v>120</v>
      </c>
      <c r="B1078" s="7" t="s">
        <v>193</v>
      </c>
      <c r="C1078" s="7" t="s">
        <v>1183</v>
      </c>
      <c r="D1078" s="7" t="s">
        <v>37</v>
      </c>
      <c r="E1078" s="8" t="n">
        <v>0.5</v>
      </c>
      <c r="F1078" s="8" t="n">
        <f aca="false">ROUNDDOWN(E1078,0)</f>
        <v>0</v>
      </c>
      <c r="G1078" s="7" t="n">
        <f aca="false">IF(F1078&lt;1.5,1,F1078)</f>
        <v>1</v>
      </c>
    </row>
    <row r="1079" customFormat="false" ht="12.75" hidden="false" customHeight="false" outlineLevel="0" collapsed="false">
      <c r="A1079" s="7" t="s">
        <v>120</v>
      </c>
      <c r="B1079" s="7" t="s">
        <v>651</v>
      </c>
      <c r="C1079" s="7" t="s">
        <v>1179</v>
      </c>
      <c r="D1079" s="7" t="s">
        <v>25</v>
      </c>
      <c r="E1079" s="8" t="n">
        <v>0.5</v>
      </c>
      <c r="F1079" s="8" t="n">
        <f aca="false">ROUNDDOWN(E1079,0)</f>
        <v>0</v>
      </c>
      <c r="G1079" s="7" t="n">
        <f aca="false">IF(F1079&lt;1.5,1,F1079)</f>
        <v>1</v>
      </c>
    </row>
    <row r="1080" customFormat="false" ht="12.75" hidden="false" customHeight="false" outlineLevel="0" collapsed="false">
      <c r="A1080" s="7" t="s">
        <v>1500</v>
      </c>
      <c r="B1080" s="7" t="s">
        <v>68</v>
      </c>
      <c r="C1080" s="7" t="s">
        <v>566</v>
      </c>
      <c r="D1080" s="7" t="s">
        <v>25</v>
      </c>
      <c r="E1080" s="8" t="n">
        <v>0.5</v>
      </c>
      <c r="F1080" s="8" t="n">
        <f aca="false">ROUNDDOWN(E1080,0)</f>
        <v>0</v>
      </c>
      <c r="G1080" s="7" t="n">
        <f aca="false">IF(F1080&lt;1.5,1,F1080)</f>
        <v>1</v>
      </c>
    </row>
    <row r="1081" customFormat="false" ht="12.75" hidden="false" customHeight="false" outlineLevel="0" collapsed="false">
      <c r="A1081" s="7" t="s">
        <v>234</v>
      </c>
      <c r="B1081" s="7" t="s">
        <v>80</v>
      </c>
      <c r="C1081" s="7" t="s">
        <v>715</v>
      </c>
      <c r="D1081" s="7" t="s">
        <v>22</v>
      </c>
      <c r="E1081" s="8" t="n">
        <v>0.5</v>
      </c>
      <c r="F1081" s="8" t="n">
        <f aca="false">ROUNDDOWN(E1081,0)</f>
        <v>0</v>
      </c>
      <c r="G1081" s="7" t="n">
        <f aca="false">IF(F1081&lt;1.5,1,F1081)</f>
        <v>1</v>
      </c>
    </row>
    <row r="1082" customFormat="false" ht="12.75" hidden="false" customHeight="false" outlineLevel="0" collapsed="false">
      <c r="A1082" s="7" t="s">
        <v>234</v>
      </c>
      <c r="B1082" s="7" t="s">
        <v>1620</v>
      </c>
      <c r="C1082" s="7" t="s">
        <v>1197</v>
      </c>
      <c r="D1082" s="7" t="s">
        <v>22</v>
      </c>
      <c r="E1082" s="8" t="n">
        <v>0.5</v>
      </c>
      <c r="F1082" s="8" t="n">
        <f aca="false">ROUNDDOWN(E1082,0)</f>
        <v>0</v>
      </c>
      <c r="G1082" s="7" t="n">
        <f aca="false">IF(F1082&lt;1.5,1,F1082)</f>
        <v>1</v>
      </c>
    </row>
    <row r="1083" customFormat="false" ht="12.75" hidden="false" customHeight="false" outlineLevel="0" collapsed="false">
      <c r="A1083" s="7" t="s">
        <v>1910</v>
      </c>
      <c r="B1083" s="7" t="s">
        <v>155</v>
      </c>
      <c r="C1083" s="7" t="s">
        <v>1196</v>
      </c>
      <c r="D1083" s="7" t="s">
        <v>22</v>
      </c>
      <c r="E1083" s="8" t="n">
        <v>0.5</v>
      </c>
      <c r="F1083" s="8" t="n">
        <f aca="false">ROUNDDOWN(E1083,0)</f>
        <v>0</v>
      </c>
      <c r="G1083" s="7" t="n">
        <f aca="false">IF(F1083&lt;1.5,1,F1083)</f>
        <v>1</v>
      </c>
    </row>
    <row r="1084" customFormat="false" ht="12.75" hidden="false" customHeight="false" outlineLevel="0" collapsed="false">
      <c r="A1084" s="7" t="s">
        <v>169</v>
      </c>
      <c r="B1084" s="7" t="s">
        <v>952</v>
      </c>
      <c r="C1084" s="7" t="s">
        <v>1180</v>
      </c>
      <c r="D1084" s="7" t="s">
        <v>8</v>
      </c>
      <c r="E1084" s="8" t="n">
        <v>1.25</v>
      </c>
      <c r="F1084" s="8" t="n">
        <f aca="false">ROUNDDOWN(E1084,0)</f>
        <v>1</v>
      </c>
      <c r="G1084" s="7" t="n">
        <f aca="false">IF(F1084&lt;1.5,1,F1084)</f>
        <v>1</v>
      </c>
    </row>
    <row r="1085" customFormat="false" ht="12.75" hidden="false" customHeight="false" outlineLevel="0" collapsed="false">
      <c r="A1085" s="7" t="s">
        <v>169</v>
      </c>
      <c r="B1085" s="7" t="s">
        <v>135</v>
      </c>
      <c r="C1085" s="7" t="s">
        <v>1193</v>
      </c>
      <c r="D1085" s="7" t="s">
        <v>7</v>
      </c>
      <c r="E1085" s="8" t="n">
        <v>1.75</v>
      </c>
      <c r="F1085" s="8" t="n">
        <f aca="false">ROUNDDOWN(E1085,0)</f>
        <v>1</v>
      </c>
      <c r="G1085" s="7" t="n">
        <f aca="false">IF(F1085&lt;1.5,1,F1085)</f>
        <v>1</v>
      </c>
    </row>
    <row r="1086" customFormat="false" ht="12.75" hidden="false" customHeight="false" outlineLevel="0" collapsed="false">
      <c r="A1086" s="7" t="s">
        <v>169</v>
      </c>
      <c r="B1086" s="7" t="s">
        <v>36</v>
      </c>
      <c r="C1086" s="7" t="s">
        <v>279</v>
      </c>
      <c r="D1086" s="7" t="s">
        <v>37</v>
      </c>
      <c r="E1086" s="8" t="n">
        <v>0.5</v>
      </c>
      <c r="F1086" s="8" t="n">
        <f aca="false">ROUNDDOWN(E1086,0)</f>
        <v>0</v>
      </c>
      <c r="G1086" s="7" t="n">
        <f aca="false">IF(F1086&lt;1.5,1,F1086)</f>
        <v>1</v>
      </c>
    </row>
    <row r="1087" customFormat="false" ht="12.75" hidden="false" customHeight="false" outlineLevel="0" collapsed="false">
      <c r="A1087" s="7" t="s">
        <v>1711</v>
      </c>
      <c r="B1087" s="7" t="s">
        <v>26</v>
      </c>
      <c r="C1087" s="7" t="s">
        <v>1193</v>
      </c>
      <c r="D1087" s="7" t="s">
        <v>22</v>
      </c>
      <c r="E1087" s="8" t="n">
        <v>0.5</v>
      </c>
      <c r="F1087" s="8" t="n">
        <f aca="false">ROUNDDOWN(E1087,0)</f>
        <v>0</v>
      </c>
      <c r="G1087" s="7" t="n">
        <f aca="false">IF(F1087&lt;1.5,1,F1087)</f>
        <v>1</v>
      </c>
    </row>
    <row r="1088" customFormat="false" ht="12.75" hidden="false" customHeight="false" outlineLevel="0" collapsed="false">
      <c r="A1088" s="7" t="s">
        <v>1872</v>
      </c>
      <c r="B1088" s="7" t="s">
        <v>1873</v>
      </c>
      <c r="C1088" s="7" t="s">
        <v>1186</v>
      </c>
      <c r="D1088" s="7" t="s">
        <v>7</v>
      </c>
      <c r="E1088" s="8" t="n">
        <v>0.5</v>
      </c>
      <c r="F1088" s="8" t="n">
        <f aca="false">ROUNDDOWN(E1088,0)</f>
        <v>0</v>
      </c>
      <c r="G1088" s="7" t="n">
        <f aca="false">IF(F1088&lt;1.5,1,F1088)</f>
        <v>1</v>
      </c>
    </row>
    <row r="1089" customFormat="false" ht="12.75" hidden="false" customHeight="false" outlineLevel="0" collapsed="false">
      <c r="A1089" s="7" t="s">
        <v>1827</v>
      </c>
      <c r="B1089" s="7" t="s">
        <v>1060</v>
      </c>
      <c r="C1089" s="7" t="s">
        <v>1189</v>
      </c>
      <c r="D1089" s="7" t="s">
        <v>22</v>
      </c>
      <c r="E1089" s="8" t="n">
        <v>0.5</v>
      </c>
      <c r="F1089" s="8" t="n">
        <f aca="false">ROUNDDOWN(E1089,0)</f>
        <v>0</v>
      </c>
      <c r="G1089" s="7" t="n">
        <f aca="false">IF(F1089&lt;1.5,1,F1089)</f>
        <v>1</v>
      </c>
    </row>
    <row r="1090" customFormat="false" ht="12.75" hidden="false" customHeight="false" outlineLevel="0" collapsed="false">
      <c r="A1090" s="7" t="s">
        <v>1637</v>
      </c>
      <c r="B1090" s="7" t="s">
        <v>1067</v>
      </c>
      <c r="C1090" s="7" t="s">
        <v>279</v>
      </c>
      <c r="D1090" s="7" t="s">
        <v>37</v>
      </c>
      <c r="E1090" s="8" t="n">
        <v>0.5</v>
      </c>
      <c r="F1090" s="8" t="n">
        <f aca="false">ROUNDDOWN(E1090,0)</f>
        <v>0</v>
      </c>
      <c r="G1090" s="7" t="n">
        <f aca="false">IF(F1090&lt;1.5,1,F1090)</f>
        <v>1</v>
      </c>
    </row>
    <row r="1091" customFormat="false" ht="12.75" hidden="false" customHeight="false" outlineLevel="0" collapsed="false">
      <c r="A1091" s="7" t="s">
        <v>590</v>
      </c>
      <c r="B1091" s="7" t="s">
        <v>1610</v>
      </c>
      <c r="C1091" s="7" t="s">
        <v>1196</v>
      </c>
      <c r="D1091" s="7" t="s">
        <v>37</v>
      </c>
      <c r="E1091" s="8" t="n">
        <v>0.5</v>
      </c>
      <c r="F1091" s="8" t="n">
        <f aca="false">ROUNDDOWN(E1091,0)</f>
        <v>0</v>
      </c>
      <c r="G1091" s="7" t="n">
        <f aca="false">IF(F1091&lt;1.5,1,F1091)</f>
        <v>1</v>
      </c>
    </row>
    <row r="1092" customFormat="false" ht="12.75" hidden="false" customHeight="false" outlineLevel="0" collapsed="false">
      <c r="A1092" s="7" t="s">
        <v>1487</v>
      </c>
      <c r="B1092" s="7" t="s">
        <v>366</v>
      </c>
      <c r="C1092" s="7" t="s">
        <v>1172</v>
      </c>
      <c r="D1092" s="7" t="s">
        <v>37</v>
      </c>
      <c r="E1092" s="8" t="n">
        <v>0.5</v>
      </c>
      <c r="F1092" s="8" t="n">
        <f aca="false">ROUNDDOWN(E1092,0)</f>
        <v>0</v>
      </c>
      <c r="G1092" s="7" t="n">
        <f aca="false">IF(F1092&lt;1.5,1,F1092)</f>
        <v>1</v>
      </c>
    </row>
    <row r="1093" customFormat="false" ht="12.75" hidden="false" customHeight="false" outlineLevel="0" collapsed="false">
      <c r="A1093" s="7" t="s">
        <v>1328</v>
      </c>
      <c r="B1093" s="7" t="s">
        <v>1208</v>
      </c>
      <c r="C1093" s="7" t="s">
        <v>1190</v>
      </c>
      <c r="D1093" s="7" t="s">
        <v>22</v>
      </c>
      <c r="E1093" s="8" t="n">
        <v>0.5</v>
      </c>
      <c r="F1093" s="8" t="n">
        <f aca="false">ROUNDDOWN(E1093,0)</f>
        <v>0</v>
      </c>
      <c r="G1093" s="7" t="n">
        <f aca="false">IF(F1093&lt;1.5,1,F1093)</f>
        <v>1</v>
      </c>
    </row>
    <row r="1094" customFormat="false" ht="12.75" hidden="false" customHeight="false" outlineLevel="0" collapsed="false">
      <c r="A1094" s="7" t="s">
        <v>1303</v>
      </c>
      <c r="B1094" s="7" t="s">
        <v>1304</v>
      </c>
      <c r="C1094" s="7" t="s">
        <v>1172</v>
      </c>
      <c r="D1094" s="7" t="s">
        <v>22</v>
      </c>
      <c r="E1094" s="8" t="n">
        <v>0.5</v>
      </c>
      <c r="F1094" s="8" t="n">
        <f aca="false">ROUNDDOWN(E1094,0)</f>
        <v>0</v>
      </c>
      <c r="G1094" s="7" t="n">
        <f aca="false">IF(F1094&lt;1.5,1,F1094)</f>
        <v>1</v>
      </c>
    </row>
    <row r="1095" customFormat="false" ht="12.75" hidden="false" customHeight="false" outlineLevel="0" collapsed="false">
      <c r="A1095" s="7" t="s">
        <v>1303</v>
      </c>
      <c r="B1095" s="7" t="s">
        <v>1216</v>
      </c>
      <c r="C1095" s="7" t="s">
        <v>1194</v>
      </c>
      <c r="D1095" s="7" t="s">
        <v>22</v>
      </c>
      <c r="E1095" s="8" t="n">
        <v>0.5</v>
      </c>
      <c r="F1095" s="8" t="n">
        <f aca="false">ROUNDDOWN(E1095,0)</f>
        <v>0</v>
      </c>
      <c r="G1095" s="7" t="n">
        <f aca="false">IF(F1095&lt;1.5,1,F1095)</f>
        <v>1</v>
      </c>
    </row>
    <row r="1096" customFormat="false" ht="12.75" hidden="false" customHeight="false" outlineLevel="0" collapsed="false">
      <c r="A1096" s="7" t="s">
        <v>1719</v>
      </c>
      <c r="B1096" s="7" t="s">
        <v>437</v>
      </c>
      <c r="C1096" s="7" t="s">
        <v>1180</v>
      </c>
      <c r="D1096" s="7" t="s">
        <v>32</v>
      </c>
      <c r="E1096" s="8" t="n">
        <v>0.25</v>
      </c>
      <c r="F1096" s="8" t="n">
        <f aca="false">ROUNDDOWN(E1096,0)</f>
        <v>0</v>
      </c>
      <c r="G1096" s="7" t="n">
        <f aca="false">IF(F1096&lt;1.5,1,F1096)</f>
        <v>1</v>
      </c>
    </row>
    <row r="1097" customFormat="false" ht="12.75" hidden="false" customHeight="false" outlineLevel="0" collapsed="false">
      <c r="A1097" s="7" t="s">
        <v>1938</v>
      </c>
      <c r="B1097" s="7" t="s">
        <v>1939</v>
      </c>
      <c r="C1097" s="7" t="s">
        <v>1177</v>
      </c>
      <c r="D1097" s="7" t="s">
        <v>22</v>
      </c>
      <c r="E1097" s="8" t="n">
        <v>0.5</v>
      </c>
      <c r="F1097" s="8" t="n">
        <f aca="false">ROUNDDOWN(E1097,0)</f>
        <v>0</v>
      </c>
      <c r="G1097" s="7" t="n">
        <f aca="false">IF(F1097&lt;1.5,1,F1097)</f>
        <v>1</v>
      </c>
    </row>
    <row r="1098" customFormat="false" ht="12.75" hidden="false" customHeight="false" outlineLevel="0" collapsed="false">
      <c r="A1098" s="7" t="s">
        <v>642</v>
      </c>
      <c r="B1098" s="7" t="s">
        <v>485</v>
      </c>
      <c r="C1098" s="7" t="s">
        <v>1181</v>
      </c>
      <c r="D1098" s="7" t="s">
        <v>37</v>
      </c>
      <c r="E1098" s="8" t="n">
        <v>1.5</v>
      </c>
      <c r="F1098" s="8" t="n">
        <f aca="false">ROUNDDOWN(E1098,0)</f>
        <v>1</v>
      </c>
      <c r="G1098" s="7" t="n">
        <f aca="false">IF(F1098&lt;1.5,1,F1098)</f>
        <v>1</v>
      </c>
    </row>
    <row r="1099" customFormat="false" ht="12.75" hidden="false" customHeight="false" outlineLevel="0" collapsed="false">
      <c r="A1099" s="7" t="s">
        <v>1439</v>
      </c>
      <c r="B1099" s="7" t="s">
        <v>1250</v>
      </c>
      <c r="C1099" s="7" t="s">
        <v>524</v>
      </c>
      <c r="D1099" s="7" t="s">
        <v>37</v>
      </c>
      <c r="E1099" s="8" t="n">
        <v>0.5</v>
      </c>
      <c r="F1099" s="8" t="n">
        <f aca="false">ROUNDDOWN(E1099,0)</f>
        <v>0</v>
      </c>
      <c r="G1099" s="7" t="n">
        <f aca="false">IF(F1099&lt;1.5,1,F1099)</f>
        <v>1</v>
      </c>
    </row>
    <row r="1100" customFormat="false" ht="12.75" hidden="false" customHeight="false" outlineLevel="0" collapsed="false">
      <c r="A1100" s="7" t="s">
        <v>1351</v>
      </c>
      <c r="B1100" s="7" t="s">
        <v>308</v>
      </c>
      <c r="C1100" s="7" t="s">
        <v>1177</v>
      </c>
      <c r="D1100" s="7" t="s">
        <v>22</v>
      </c>
      <c r="E1100" s="8" t="n">
        <v>0.5</v>
      </c>
      <c r="F1100" s="8" t="n">
        <f aca="false">ROUNDDOWN(E1100,0)</f>
        <v>0</v>
      </c>
      <c r="G1100" s="7" t="n">
        <f aca="false">IF(F1100&lt;1.5,1,F1100)</f>
        <v>1</v>
      </c>
    </row>
    <row r="1101" customFormat="false" ht="12.75" hidden="false" customHeight="false" outlineLevel="0" collapsed="false">
      <c r="A1101" s="7" t="s">
        <v>1379</v>
      </c>
      <c r="B1101" s="7" t="s">
        <v>139</v>
      </c>
      <c r="C1101" s="7" t="s">
        <v>1192</v>
      </c>
      <c r="D1101" s="7" t="s">
        <v>7</v>
      </c>
      <c r="E1101" s="8" t="n">
        <v>0.5</v>
      </c>
      <c r="F1101" s="8" t="n">
        <f aca="false">ROUNDDOWN(E1101,0)</f>
        <v>0</v>
      </c>
      <c r="G1101" s="7" t="n">
        <f aca="false">IF(F1101&lt;1.5,1,F1101)</f>
        <v>1</v>
      </c>
    </row>
    <row r="1102" customFormat="false" ht="12.75" hidden="false" customHeight="false" outlineLevel="0" collapsed="false">
      <c r="A1102" s="7" t="s">
        <v>1379</v>
      </c>
      <c r="B1102" s="7" t="s">
        <v>224</v>
      </c>
      <c r="C1102" s="7" t="s">
        <v>715</v>
      </c>
      <c r="D1102" s="7" t="s">
        <v>22</v>
      </c>
      <c r="E1102" s="8" t="n">
        <v>0.5</v>
      </c>
      <c r="F1102" s="8" t="n">
        <f aca="false">ROUNDDOWN(E1102,0)</f>
        <v>0</v>
      </c>
      <c r="G1102" s="7" t="n">
        <f aca="false">IF(F1102&lt;1.5,1,F1102)</f>
        <v>1</v>
      </c>
    </row>
    <row r="1103" customFormat="false" ht="12.75" hidden="false" customHeight="false" outlineLevel="0" collapsed="false">
      <c r="A1103" s="7" t="s">
        <v>1277</v>
      </c>
      <c r="B1103" s="7" t="s">
        <v>708</v>
      </c>
      <c r="C1103" s="7" t="s">
        <v>279</v>
      </c>
      <c r="D1103" s="7" t="s">
        <v>37</v>
      </c>
      <c r="E1103" s="8" t="n">
        <v>0.5</v>
      </c>
      <c r="F1103" s="8" t="n">
        <f aca="false">ROUNDDOWN(E1103,0)</f>
        <v>0</v>
      </c>
      <c r="G1103" s="7" t="n">
        <f aca="false">IF(F1103&lt;1.5,1,F1103)</f>
        <v>1</v>
      </c>
    </row>
    <row r="1104" customFormat="false" ht="12.75" hidden="false" customHeight="false" outlineLevel="0" collapsed="false">
      <c r="A1104" s="7" t="s">
        <v>1789</v>
      </c>
      <c r="B1104" s="7" t="s">
        <v>224</v>
      </c>
      <c r="C1104" s="7" t="s">
        <v>1189</v>
      </c>
      <c r="D1104" s="7" t="s">
        <v>32</v>
      </c>
      <c r="E1104" s="8" t="n">
        <v>0.5</v>
      </c>
      <c r="F1104" s="8" t="n">
        <f aca="false">ROUNDDOWN(E1104,0)</f>
        <v>0</v>
      </c>
      <c r="G1104" s="7" t="n">
        <f aca="false">IF(F1104&lt;1.5,1,F1104)</f>
        <v>1</v>
      </c>
    </row>
    <row r="1105" customFormat="false" ht="12.75" hidden="false" customHeight="false" outlineLevel="0" collapsed="false">
      <c r="A1105" s="7" t="s">
        <v>501</v>
      </c>
      <c r="B1105" s="7" t="s">
        <v>314</v>
      </c>
      <c r="C1105" s="7" t="s">
        <v>500</v>
      </c>
      <c r="D1105" s="7" t="s">
        <v>22</v>
      </c>
      <c r="E1105" s="8" t="n">
        <v>0.25</v>
      </c>
      <c r="F1105" s="8" t="n">
        <f aca="false">ROUNDDOWN(E1105,0)</f>
        <v>0</v>
      </c>
      <c r="G1105" s="7" t="n">
        <f aca="false">IF(F1105&lt;1.5,1,F1105)</f>
        <v>1</v>
      </c>
    </row>
    <row r="1106" customFormat="false" ht="12.75" hidden="false" customHeight="false" outlineLevel="0" collapsed="false">
      <c r="A1106" s="7" t="s">
        <v>1388</v>
      </c>
      <c r="B1106" s="7" t="s">
        <v>73</v>
      </c>
      <c r="C1106" s="7" t="s">
        <v>279</v>
      </c>
      <c r="D1106" s="7" t="s">
        <v>22</v>
      </c>
      <c r="E1106" s="8" t="n">
        <v>0.5</v>
      </c>
      <c r="F1106" s="8" t="n">
        <f aca="false">ROUNDDOWN(E1106,0)</f>
        <v>0</v>
      </c>
      <c r="G1106" s="7" t="n">
        <f aca="false">IF(F1106&lt;1.5,1,F1106)</f>
        <v>1</v>
      </c>
    </row>
    <row r="1107" customFormat="false" ht="12.75" hidden="false" customHeight="false" outlineLevel="0" collapsed="false">
      <c r="A1107" s="7" t="s">
        <v>1285</v>
      </c>
      <c r="B1107" s="7" t="s">
        <v>658</v>
      </c>
      <c r="C1107" s="7" t="s">
        <v>619</v>
      </c>
      <c r="D1107" s="7" t="s">
        <v>37</v>
      </c>
      <c r="E1107" s="8" t="n">
        <v>1</v>
      </c>
      <c r="F1107" s="8" t="n">
        <f aca="false">ROUNDDOWN(E1107,0)</f>
        <v>1</v>
      </c>
      <c r="G1107" s="7" t="n">
        <f aca="false">IF(F1107&lt;1.5,1,F1107)</f>
        <v>1</v>
      </c>
    </row>
    <row r="1108" customFormat="false" ht="12.75" hidden="false" customHeight="false" outlineLevel="0" collapsed="false">
      <c r="A1108" s="7" t="s">
        <v>1742</v>
      </c>
      <c r="B1108" s="7" t="s">
        <v>35</v>
      </c>
      <c r="C1108" s="7" t="s">
        <v>1192</v>
      </c>
      <c r="D1108" s="7" t="s">
        <v>22</v>
      </c>
      <c r="E1108" s="8" t="n">
        <v>0.5</v>
      </c>
      <c r="F1108" s="8" t="n">
        <f aca="false">ROUNDDOWN(E1108,0)</f>
        <v>0</v>
      </c>
      <c r="G1108" s="7" t="n">
        <f aca="false">IF(F1108&lt;1.5,1,F1108)</f>
        <v>1</v>
      </c>
    </row>
    <row r="1109" customFormat="false" ht="12.75" hidden="false" customHeight="false" outlineLevel="0" collapsed="false">
      <c r="A1109" s="7" t="s">
        <v>1261</v>
      </c>
      <c r="B1109" s="7" t="s">
        <v>164</v>
      </c>
      <c r="C1109" s="7" t="s">
        <v>1196</v>
      </c>
      <c r="D1109" s="7" t="s">
        <v>7</v>
      </c>
      <c r="E1109" s="8" t="n">
        <v>1</v>
      </c>
      <c r="F1109" s="8" t="n">
        <f aca="false">ROUNDDOWN(E1109,0)</f>
        <v>1</v>
      </c>
      <c r="G1109" s="7" t="n">
        <f aca="false">IF(F1109&lt;1.5,1,F1109)</f>
        <v>1</v>
      </c>
    </row>
    <row r="1110" customFormat="false" ht="12.75" hidden="false" customHeight="false" outlineLevel="0" collapsed="false">
      <c r="A1110" s="7" t="s">
        <v>1260</v>
      </c>
      <c r="B1110" s="7" t="s">
        <v>133</v>
      </c>
      <c r="C1110" s="7" t="s">
        <v>1182</v>
      </c>
      <c r="D1110" s="7" t="s">
        <v>22</v>
      </c>
      <c r="E1110" s="8" t="n">
        <v>1</v>
      </c>
      <c r="F1110" s="8" t="n">
        <f aca="false">ROUNDDOWN(E1110,0)</f>
        <v>1</v>
      </c>
      <c r="G1110" s="7" t="n">
        <f aca="false">IF(F1110&lt;1.5,1,F1110)</f>
        <v>1</v>
      </c>
    </row>
    <row r="1111" customFormat="false" ht="12.75" hidden="false" customHeight="false" outlineLevel="0" collapsed="false">
      <c r="A1111" s="7" t="s">
        <v>271</v>
      </c>
      <c r="B1111" s="7" t="s">
        <v>1299</v>
      </c>
      <c r="C1111" s="7" t="s">
        <v>1179</v>
      </c>
      <c r="D1111" s="7" t="s">
        <v>25</v>
      </c>
      <c r="E1111" s="8" t="n">
        <v>0.75</v>
      </c>
      <c r="F1111" s="8" t="n">
        <f aca="false">ROUNDDOWN(E1111,0)</f>
        <v>0</v>
      </c>
      <c r="G1111" s="7" t="n">
        <f aca="false">IF(F1111&lt;1.5,1,F1111)</f>
        <v>1</v>
      </c>
    </row>
    <row r="1112" customFormat="false" ht="12.75" hidden="false" customHeight="false" outlineLevel="0" collapsed="false">
      <c r="A1112" s="7" t="s">
        <v>271</v>
      </c>
      <c r="B1112" s="7" t="s">
        <v>121</v>
      </c>
      <c r="C1112" s="7" t="s">
        <v>1177</v>
      </c>
      <c r="D1112" s="7" t="s">
        <v>22</v>
      </c>
      <c r="E1112" s="8" t="n">
        <v>0.5</v>
      </c>
      <c r="F1112" s="8" t="n">
        <f aca="false">ROUNDDOWN(E1112,0)</f>
        <v>0</v>
      </c>
      <c r="G1112" s="7" t="n">
        <f aca="false">IF(F1112&lt;1.5,1,F1112)</f>
        <v>1</v>
      </c>
    </row>
    <row r="1113" customFormat="false" ht="12.75" hidden="false" customHeight="false" outlineLevel="0" collapsed="false">
      <c r="A1113" s="7" t="s">
        <v>1011</v>
      </c>
      <c r="B1113" s="7" t="s">
        <v>1603</v>
      </c>
      <c r="C1113" s="7" t="s">
        <v>1185</v>
      </c>
      <c r="D1113" s="7" t="s">
        <v>22</v>
      </c>
      <c r="E1113" s="8" t="n">
        <v>0.5</v>
      </c>
      <c r="F1113" s="8" t="n">
        <f aca="false">ROUNDDOWN(E1113,0)</f>
        <v>0</v>
      </c>
      <c r="G1113" s="7" t="n">
        <f aca="false">IF(F1113&lt;1.5,1,F1113)</f>
        <v>1</v>
      </c>
    </row>
    <row r="1114" customFormat="false" ht="12.75" hidden="false" customHeight="false" outlineLevel="0" collapsed="false">
      <c r="A1114" s="7" t="s">
        <v>494</v>
      </c>
      <c r="B1114" s="7" t="s">
        <v>468</v>
      </c>
      <c r="C1114" s="7" t="s">
        <v>566</v>
      </c>
      <c r="D1114" s="7" t="s">
        <v>25</v>
      </c>
      <c r="E1114" s="8" t="n">
        <v>1.5</v>
      </c>
      <c r="F1114" s="8" t="n">
        <f aca="false">ROUNDDOWN(E1114,0)</f>
        <v>1</v>
      </c>
      <c r="G1114" s="7" t="n">
        <f aca="false">IF(F1114&lt;1.5,1,F1114)</f>
        <v>1</v>
      </c>
    </row>
    <row r="1115" customFormat="false" ht="12.75" hidden="false" customHeight="false" outlineLevel="0" collapsed="false">
      <c r="A1115" s="7" t="s">
        <v>1905</v>
      </c>
      <c r="B1115" s="7" t="s">
        <v>33</v>
      </c>
      <c r="C1115" s="7" t="s">
        <v>1197</v>
      </c>
      <c r="D1115" s="7" t="s">
        <v>7</v>
      </c>
      <c r="E1115" s="8" t="n">
        <v>0.5</v>
      </c>
      <c r="F1115" s="8" t="n">
        <f aca="false">ROUNDDOWN(E1115,0)</f>
        <v>0</v>
      </c>
      <c r="G1115" s="7" t="n">
        <f aca="false">IF(F1115&lt;1.5,1,F1115)</f>
        <v>1</v>
      </c>
    </row>
    <row r="1116" customFormat="false" ht="12.75" hidden="false" customHeight="false" outlineLevel="0" collapsed="false">
      <c r="A1116" s="7" t="s">
        <v>656</v>
      </c>
      <c r="B1116" s="7" t="s">
        <v>1401</v>
      </c>
      <c r="C1116" s="7" t="s">
        <v>1175</v>
      </c>
      <c r="D1116" s="7" t="s">
        <v>22</v>
      </c>
      <c r="E1116" s="8" t="n">
        <v>0.5</v>
      </c>
      <c r="F1116" s="8" t="n">
        <f aca="false">ROUNDDOWN(E1116,0)</f>
        <v>0</v>
      </c>
      <c r="G1116" s="7" t="n">
        <f aca="false">IF(F1116&lt;1.5,1,F1116)</f>
        <v>1</v>
      </c>
    </row>
    <row r="1117" customFormat="false" ht="12.75" hidden="false" customHeight="false" outlineLevel="0" collapsed="false">
      <c r="A1117" s="7" t="s">
        <v>98</v>
      </c>
      <c r="B1117" s="7" t="s">
        <v>66</v>
      </c>
      <c r="C1117" s="7" t="s">
        <v>1188</v>
      </c>
      <c r="D1117" s="7" t="s">
        <v>22</v>
      </c>
      <c r="E1117" s="8" t="n">
        <v>0.5</v>
      </c>
      <c r="F1117" s="8" t="n">
        <f aca="false">ROUNDDOWN(E1117,0)</f>
        <v>0</v>
      </c>
      <c r="G1117" s="7" t="n">
        <f aca="false">IF(F1117&lt;1.5,1,F1117)</f>
        <v>1</v>
      </c>
    </row>
    <row r="1118" customFormat="false" ht="12.75" hidden="false" customHeight="false" outlineLevel="0" collapsed="false">
      <c r="A1118" s="7" t="s">
        <v>200</v>
      </c>
      <c r="B1118" s="7" t="s">
        <v>131</v>
      </c>
      <c r="C1118" s="7" t="s">
        <v>1180</v>
      </c>
      <c r="D1118" s="7" t="s">
        <v>22</v>
      </c>
      <c r="E1118" s="8" t="n">
        <v>0.5</v>
      </c>
      <c r="F1118" s="8" t="n">
        <f aca="false">ROUNDDOWN(E1118,0)</f>
        <v>0</v>
      </c>
      <c r="G1118" s="7" t="n">
        <f aca="false">IF(F1118&lt;1.5,1,F1118)</f>
        <v>1</v>
      </c>
    </row>
    <row r="1119" customFormat="false" ht="12.75" hidden="false" customHeight="false" outlineLevel="0" collapsed="false">
      <c r="A1119" s="7" t="s">
        <v>1239</v>
      </c>
      <c r="B1119" s="7" t="s">
        <v>80</v>
      </c>
      <c r="C1119" s="7" t="s">
        <v>524</v>
      </c>
      <c r="D1119" s="7" t="s">
        <v>22</v>
      </c>
      <c r="E1119" s="8" t="n">
        <v>1</v>
      </c>
      <c r="F1119" s="8" t="n">
        <f aca="false">ROUNDDOWN(E1119,0)</f>
        <v>1</v>
      </c>
      <c r="G1119" s="7" t="n">
        <f aca="false">IF(F1119&lt;1.5,1,F1119)</f>
        <v>1</v>
      </c>
    </row>
    <row r="1120" customFormat="false" ht="12.75" hidden="false" customHeight="false" outlineLevel="0" collapsed="false">
      <c r="A1120" s="7" t="s">
        <v>1699</v>
      </c>
      <c r="B1120" s="7" t="s">
        <v>139</v>
      </c>
      <c r="C1120" s="7" t="s">
        <v>1193</v>
      </c>
      <c r="D1120" s="7" t="s">
        <v>22</v>
      </c>
      <c r="E1120" s="8" t="n">
        <v>0.5</v>
      </c>
      <c r="F1120" s="8" t="n">
        <f aca="false">ROUNDDOWN(E1120,0)</f>
        <v>0</v>
      </c>
      <c r="G1120" s="7" t="n">
        <f aca="false">IF(F1120&lt;1.5,1,F1120)</f>
        <v>1</v>
      </c>
    </row>
    <row r="1121" customFormat="false" ht="12.75" hidden="false" customHeight="false" outlineLevel="0" collapsed="false">
      <c r="A1121" s="7" t="s">
        <v>601</v>
      </c>
      <c r="B1121" s="7" t="s">
        <v>1284</v>
      </c>
      <c r="C1121" s="7" t="s">
        <v>1173</v>
      </c>
      <c r="D1121" s="7" t="s">
        <v>22</v>
      </c>
      <c r="E1121" s="8" t="n">
        <v>0.5</v>
      </c>
      <c r="F1121" s="8" t="n">
        <f aca="false">ROUNDDOWN(E1121,0)</f>
        <v>0</v>
      </c>
      <c r="G1121" s="7" t="n">
        <f aca="false">IF(F1121&lt;1.5,1,F1121)</f>
        <v>1</v>
      </c>
    </row>
    <row r="1122" customFormat="false" ht="12.75" hidden="false" customHeight="false" outlineLevel="0" collapsed="false">
      <c r="A1122" s="7" t="s">
        <v>601</v>
      </c>
      <c r="B1122" s="7" t="s">
        <v>88</v>
      </c>
      <c r="C1122" s="7" t="s">
        <v>1184</v>
      </c>
      <c r="D1122" s="7" t="s">
        <v>7</v>
      </c>
      <c r="E1122" s="8" t="n">
        <v>0.5</v>
      </c>
      <c r="F1122" s="8" t="n">
        <f aca="false">ROUNDDOWN(E1122,0)</f>
        <v>0</v>
      </c>
      <c r="G1122" s="7" t="n">
        <f aca="false">IF(F1122&lt;1.5,1,F1122)</f>
        <v>1</v>
      </c>
    </row>
    <row r="1123" customFormat="false" ht="12.75" hidden="false" customHeight="false" outlineLevel="0" collapsed="false">
      <c r="A1123" s="7" t="s">
        <v>688</v>
      </c>
      <c r="B1123" s="7" t="s">
        <v>1859</v>
      </c>
      <c r="C1123" s="7" t="s">
        <v>1190</v>
      </c>
      <c r="D1123" s="7" t="s">
        <v>7</v>
      </c>
      <c r="E1123" s="8" t="n">
        <v>0.5</v>
      </c>
      <c r="F1123" s="8" t="n">
        <f aca="false">ROUNDDOWN(E1123,0)</f>
        <v>0</v>
      </c>
      <c r="G1123" s="7" t="n">
        <f aca="false">IF(F1123&lt;1.5,1,F1123)</f>
        <v>1</v>
      </c>
    </row>
    <row r="1124" customFormat="false" ht="12.75" hidden="false" customHeight="false" outlineLevel="0" collapsed="false">
      <c r="A1124" s="7" t="s">
        <v>1933</v>
      </c>
      <c r="B1124" s="7" t="s">
        <v>141</v>
      </c>
      <c r="C1124" s="7" t="s">
        <v>1191</v>
      </c>
      <c r="D1124" s="7" t="s">
        <v>7</v>
      </c>
      <c r="E1124" s="8" t="n">
        <v>0.5</v>
      </c>
      <c r="F1124" s="8" t="n">
        <f aca="false">ROUNDDOWN(E1124,0)</f>
        <v>0</v>
      </c>
      <c r="G1124" s="7" t="n">
        <f aca="false">IF(F1124&lt;1.5,1,F1124)</f>
        <v>1</v>
      </c>
    </row>
    <row r="1125" customFormat="false" ht="12.75" hidden="false" customHeight="false" outlineLevel="0" collapsed="false">
      <c r="A1125" s="7" t="s">
        <v>252</v>
      </c>
      <c r="B1125" s="7" t="s">
        <v>224</v>
      </c>
      <c r="C1125" s="7" t="s">
        <v>1173</v>
      </c>
      <c r="D1125" s="7" t="s">
        <v>22</v>
      </c>
      <c r="E1125" s="8" t="n">
        <v>0.5</v>
      </c>
      <c r="F1125" s="8" t="n">
        <f aca="false">ROUNDDOWN(E1125,0)</f>
        <v>0</v>
      </c>
      <c r="G1125" s="7" t="n">
        <f aca="false">IF(F1125&lt;1.5,1,F1125)</f>
        <v>1</v>
      </c>
    </row>
    <row r="1126" customFormat="false" ht="12.75" hidden="false" customHeight="false" outlineLevel="0" collapsed="false">
      <c r="A1126" s="7" t="s">
        <v>1359</v>
      </c>
      <c r="B1126" s="7" t="s">
        <v>108</v>
      </c>
      <c r="C1126" s="7" t="s">
        <v>1196</v>
      </c>
      <c r="D1126" s="7" t="s">
        <v>22</v>
      </c>
      <c r="E1126" s="8" t="n">
        <v>0.5</v>
      </c>
      <c r="F1126" s="8" t="n">
        <f aca="false">ROUNDDOWN(E1126,0)</f>
        <v>0</v>
      </c>
      <c r="G1126" s="7" t="n">
        <f aca="false">IF(F1126&lt;1.5,1,F1126)</f>
        <v>1</v>
      </c>
    </row>
    <row r="1127" customFormat="false" ht="12.75" hidden="false" customHeight="false" outlineLevel="0" collapsed="false">
      <c r="A1127" s="7" t="s">
        <v>1359</v>
      </c>
      <c r="B1127" s="7" t="s">
        <v>49</v>
      </c>
      <c r="C1127" s="7" t="s">
        <v>1181</v>
      </c>
      <c r="D1127" s="7" t="s">
        <v>8</v>
      </c>
      <c r="E1127" s="8" t="n">
        <v>0.5</v>
      </c>
      <c r="F1127" s="8" t="n">
        <f aca="false">ROUNDDOWN(E1127,0)</f>
        <v>0</v>
      </c>
      <c r="G1127" s="7" t="n">
        <f aca="false">IF(F1127&lt;1.5,1,F1127)</f>
        <v>1</v>
      </c>
    </row>
    <row r="1128" customFormat="false" ht="12.75" hidden="false" customHeight="false" outlineLevel="0" collapsed="false">
      <c r="A1128" s="7" t="s">
        <v>1559</v>
      </c>
      <c r="B1128" s="7" t="s">
        <v>520</v>
      </c>
      <c r="C1128" s="7" t="s">
        <v>114</v>
      </c>
      <c r="D1128" s="7" t="s">
        <v>37</v>
      </c>
      <c r="E1128" s="8" t="n">
        <v>0.5</v>
      </c>
      <c r="F1128" s="8" t="n">
        <f aca="false">ROUNDDOWN(E1128,0)</f>
        <v>0</v>
      </c>
      <c r="G1128" s="7" t="n">
        <f aca="false">IF(F1128&lt;1.5,1,F1128)</f>
        <v>1</v>
      </c>
    </row>
    <row r="1129" customFormat="false" ht="12.75" hidden="false" customHeight="false" outlineLevel="0" collapsed="false">
      <c r="A1129" s="7" t="s">
        <v>1588</v>
      </c>
      <c r="B1129" s="7" t="s">
        <v>26</v>
      </c>
      <c r="C1129" s="7" t="s">
        <v>1177</v>
      </c>
      <c r="D1129" s="7" t="s">
        <v>32</v>
      </c>
      <c r="E1129" s="8" t="n">
        <v>0.5</v>
      </c>
      <c r="F1129" s="8" t="n">
        <f aca="false">ROUNDDOWN(E1129,0)</f>
        <v>0</v>
      </c>
      <c r="G1129" s="7" t="n">
        <f aca="false">IF(F1129&lt;1.5,1,F1129)</f>
        <v>1</v>
      </c>
    </row>
    <row r="1130" customFormat="false" ht="12.75" hidden="false" customHeight="false" outlineLevel="0" collapsed="false">
      <c r="A1130" s="7" t="s">
        <v>1588</v>
      </c>
      <c r="B1130" s="7" t="s">
        <v>66</v>
      </c>
      <c r="C1130" s="7" t="s">
        <v>524</v>
      </c>
      <c r="D1130" s="7" t="s">
        <v>25</v>
      </c>
      <c r="E1130" s="8" t="n">
        <v>0.5</v>
      </c>
      <c r="F1130" s="8" t="n">
        <f aca="false">ROUNDDOWN(E1130,0)</f>
        <v>0</v>
      </c>
      <c r="G1130" s="7" t="n">
        <f aca="false">IF(F1130&lt;1.5,1,F1130)</f>
        <v>1</v>
      </c>
    </row>
    <row r="1131" customFormat="false" ht="12.75" hidden="false" customHeight="false" outlineLevel="0" collapsed="false">
      <c r="A1131" s="7" t="s">
        <v>838</v>
      </c>
      <c r="B1131" s="7" t="s">
        <v>164</v>
      </c>
      <c r="C1131" s="7" t="s">
        <v>114</v>
      </c>
      <c r="D1131" s="7" t="s">
        <v>25</v>
      </c>
      <c r="E1131" s="8" t="n">
        <v>0.5</v>
      </c>
      <c r="F1131" s="8" t="n">
        <f aca="false">ROUNDDOWN(E1131,0)</f>
        <v>0</v>
      </c>
      <c r="G1131" s="7" t="n">
        <f aca="false">IF(F1131&lt;1.5,1,F1131)</f>
        <v>1</v>
      </c>
    </row>
    <row r="1132" customFormat="false" ht="12.75" hidden="false" customHeight="false" outlineLevel="0" collapsed="false">
      <c r="A1132" s="7" t="s">
        <v>97</v>
      </c>
      <c r="B1132" s="7" t="s">
        <v>1072</v>
      </c>
      <c r="C1132" s="7" t="s">
        <v>1188</v>
      </c>
      <c r="D1132" s="7" t="s">
        <v>22</v>
      </c>
      <c r="E1132" s="8" t="n">
        <v>0.5</v>
      </c>
      <c r="F1132" s="8" t="n">
        <f aca="false">ROUNDDOWN(E1132,0)</f>
        <v>0</v>
      </c>
      <c r="G1132" s="7" t="n">
        <f aca="false">IF(F1132&lt;1.5,1,F1132)</f>
        <v>1</v>
      </c>
    </row>
    <row r="1133" customFormat="false" ht="12.75" hidden="false" customHeight="false" outlineLevel="0" collapsed="false">
      <c r="A1133" s="7" t="s">
        <v>97</v>
      </c>
      <c r="B1133" s="7" t="s">
        <v>220</v>
      </c>
      <c r="C1133" s="7" t="s">
        <v>1182</v>
      </c>
      <c r="D1133" s="7" t="s">
        <v>8</v>
      </c>
      <c r="E1133" s="8" t="n">
        <v>0.5</v>
      </c>
      <c r="F1133" s="8" t="n">
        <f aca="false">ROUNDDOWN(E1133,0)</f>
        <v>0</v>
      </c>
      <c r="G1133" s="7" t="n">
        <f aca="false">IF(F1133&lt;1.5,1,F1133)</f>
        <v>1</v>
      </c>
    </row>
    <row r="1134" customFormat="false" ht="12.75" hidden="false" customHeight="false" outlineLevel="0" collapsed="false">
      <c r="A1134" s="7" t="s">
        <v>2011</v>
      </c>
      <c r="B1134" s="7" t="s">
        <v>155</v>
      </c>
      <c r="C1134" s="7" t="s">
        <v>619</v>
      </c>
      <c r="D1134" s="7" t="s">
        <v>8</v>
      </c>
      <c r="E1134" s="8" t="n">
        <v>0.5</v>
      </c>
      <c r="F1134" s="8" t="n">
        <f aca="false">ROUNDDOWN(E1134,0)</f>
        <v>0</v>
      </c>
      <c r="G1134" s="7" t="n">
        <f aca="false">IF(F1134&lt;1.5,1,F1134)</f>
        <v>1</v>
      </c>
    </row>
    <row r="1135" customFormat="false" ht="12.75" hidden="false" customHeight="false" outlineLevel="0" collapsed="false">
      <c r="A1135" s="7" t="s">
        <v>50</v>
      </c>
      <c r="B1135" s="7" t="s">
        <v>1284</v>
      </c>
      <c r="C1135" s="7" t="s">
        <v>1187</v>
      </c>
      <c r="D1135" s="7" t="s">
        <v>37</v>
      </c>
      <c r="E1135" s="8" t="n">
        <v>0.5</v>
      </c>
      <c r="F1135" s="8" t="n">
        <f aca="false">ROUNDDOWN(E1135,0)</f>
        <v>0</v>
      </c>
      <c r="G1135" s="7" t="n">
        <f aca="false">IF(F1135&lt;1.5,1,F1135)</f>
        <v>1</v>
      </c>
    </row>
    <row r="1136" customFormat="false" ht="12.75" hidden="false" customHeight="false" outlineLevel="0" collapsed="false">
      <c r="A1136" s="7" t="s">
        <v>50</v>
      </c>
      <c r="B1136" s="7" t="s">
        <v>280</v>
      </c>
      <c r="C1136" s="7" t="s">
        <v>566</v>
      </c>
      <c r="D1136" s="7" t="s">
        <v>22</v>
      </c>
      <c r="E1136" s="8" t="n">
        <v>0.5</v>
      </c>
      <c r="F1136" s="8" t="n">
        <f aca="false">ROUNDDOWN(E1136,0)</f>
        <v>0</v>
      </c>
      <c r="G1136" s="7" t="n">
        <f aca="false">IF(F1136&lt;1.5,1,F1136)</f>
        <v>1</v>
      </c>
    </row>
    <row r="1137" customFormat="false" ht="12.75" hidden="false" customHeight="false" outlineLevel="0" collapsed="false">
      <c r="A1137" s="7" t="s">
        <v>50</v>
      </c>
      <c r="B1137" s="7" t="s">
        <v>314</v>
      </c>
      <c r="C1137" s="7" t="s">
        <v>1197</v>
      </c>
      <c r="D1137" s="7" t="s">
        <v>32</v>
      </c>
      <c r="E1137" s="8" t="n">
        <v>0.5</v>
      </c>
      <c r="F1137" s="8" t="n">
        <f aca="false">ROUNDDOWN(E1137,0)</f>
        <v>0</v>
      </c>
      <c r="G1137" s="7" t="n">
        <f aca="false">IF(F1137&lt;1.5,1,F1137)</f>
        <v>1</v>
      </c>
    </row>
    <row r="1138" customFormat="false" ht="12.75" hidden="false" customHeight="false" outlineLevel="0" collapsed="false">
      <c r="A1138" s="7" t="s">
        <v>50</v>
      </c>
      <c r="B1138" s="7" t="s">
        <v>290</v>
      </c>
      <c r="C1138" s="7" t="s">
        <v>1184</v>
      </c>
      <c r="D1138" s="7" t="s">
        <v>37</v>
      </c>
      <c r="E1138" s="8" t="n">
        <v>0.5</v>
      </c>
      <c r="F1138" s="8" t="n">
        <f aca="false">ROUNDDOWN(E1138,0)</f>
        <v>0</v>
      </c>
      <c r="G1138" s="7" t="n">
        <f aca="false">IF(F1138&lt;1.5,1,F1138)</f>
        <v>1</v>
      </c>
    </row>
    <row r="1139" customFormat="false" ht="12.75" hidden="false" customHeight="false" outlineLevel="0" collapsed="false">
      <c r="A1139" s="7" t="s">
        <v>1967</v>
      </c>
      <c r="B1139" s="7" t="s">
        <v>1680</v>
      </c>
      <c r="C1139" s="7" t="s">
        <v>1181</v>
      </c>
      <c r="D1139" s="7" t="s">
        <v>8</v>
      </c>
      <c r="E1139" s="8" t="n">
        <v>0.5</v>
      </c>
      <c r="F1139" s="8" t="n">
        <f aca="false">ROUNDDOWN(E1139,0)</f>
        <v>0</v>
      </c>
      <c r="G1139" s="7" t="n">
        <f aca="false">IF(F1139&lt;1.5,1,F1139)</f>
        <v>1</v>
      </c>
    </row>
    <row r="1140" customFormat="false" ht="12.75" hidden="false" customHeight="false" outlineLevel="0" collapsed="false">
      <c r="A1140" s="7" t="s">
        <v>1809</v>
      </c>
      <c r="B1140" s="7" t="s">
        <v>224</v>
      </c>
      <c r="C1140" s="7" t="s">
        <v>1181</v>
      </c>
      <c r="D1140" s="7" t="s">
        <v>22</v>
      </c>
      <c r="E1140" s="8" t="n">
        <v>0.5</v>
      </c>
      <c r="F1140" s="8" t="n">
        <f aca="false">ROUNDDOWN(E1140,0)</f>
        <v>0</v>
      </c>
      <c r="G1140" s="7" t="n">
        <f aca="false">IF(F1140&lt;1.5,1,F1140)</f>
        <v>1</v>
      </c>
    </row>
    <row r="1141" customFormat="false" ht="12.75" hidden="false" customHeight="false" outlineLevel="0" collapsed="false">
      <c r="A1141" s="7" t="s">
        <v>1243</v>
      </c>
      <c r="B1141" s="7" t="s">
        <v>766</v>
      </c>
      <c r="C1141" s="7" t="s">
        <v>619</v>
      </c>
      <c r="D1141" s="7" t="s">
        <v>22</v>
      </c>
      <c r="E1141" s="8" t="n">
        <v>1.25</v>
      </c>
      <c r="F1141" s="8" t="n">
        <f aca="false">ROUNDDOWN(E1141,0)</f>
        <v>1</v>
      </c>
      <c r="G1141" s="7" t="n">
        <f aca="false">IF(F1141&lt;1.5,1,F1141)</f>
        <v>1</v>
      </c>
    </row>
    <row r="1142" customFormat="false" ht="12.75" hidden="false" customHeight="false" outlineLevel="0" collapsed="false">
      <c r="A1142" s="7" t="s">
        <v>1849</v>
      </c>
      <c r="B1142" s="7" t="s">
        <v>1024</v>
      </c>
      <c r="C1142" s="7" t="s">
        <v>619</v>
      </c>
      <c r="D1142" s="7" t="s">
        <v>7</v>
      </c>
      <c r="E1142" s="8" t="n">
        <v>0.5</v>
      </c>
      <c r="F1142" s="8" t="n">
        <f aca="false">ROUNDDOWN(E1142,0)</f>
        <v>0</v>
      </c>
      <c r="G1142" s="7" t="n">
        <f aca="false">IF(F1142&lt;1.5,1,F1142)</f>
        <v>1</v>
      </c>
    </row>
    <row r="1143" customFormat="false" ht="12.75" hidden="false" customHeight="false" outlineLevel="0" collapsed="false">
      <c r="A1143" s="7" t="s">
        <v>326</v>
      </c>
      <c r="B1143" s="7" t="s">
        <v>1266</v>
      </c>
      <c r="C1143" s="7" t="s">
        <v>1192</v>
      </c>
      <c r="D1143" s="7" t="s">
        <v>25</v>
      </c>
      <c r="E1143" s="8" t="n">
        <v>0.75</v>
      </c>
      <c r="F1143" s="8" t="n">
        <f aca="false">ROUNDDOWN(E1143,0)</f>
        <v>0</v>
      </c>
      <c r="G1143" s="7" t="n">
        <f aca="false">IF(F1143&lt;1.5,1,F1143)</f>
        <v>1</v>
      </c>
    </row>
    <row r="1144" customFormat="false" ht="12.75" hidden="false" customHeight="false" outlineLevel="0" collapsed="false">
      <c r="A1144" s="7" t="s">
        <v>326</v>
      </c>
      <c r="B1144" s="7" t="s">
        <v>88</v>
      </c>
      <c r="C1144" s="7" t="s">
        <v>566</v>
      </c>
      <c r="D1144" s="7" t="s">
        <v>37</v>
      </c>
      <c r="E1144" s="8" t="n">
        <v>0.5</v>
      </c>
      <c r="F1144" s="8" t="n">
        <f aca="false">ROUNDDOWN(E1144,0)</f>
        <v>0</v>
      </c>
      <c r="G1144" s="7" t="n">
        <f aca="false">IF(F1144&lt;1.5,1,F1144)</f>
        <v>1</v>
      </c>
    </row>
    <row r="1145" customFormat="false" ht="12.75" hidden="false" customHeight="false" outlineLevel="0" collapsed="false">
      <c r="A1145" s="7" t="s">
        <v>326</v>
      </c>
      <c r="B1145" s="7" t="s">
        <v>1519</v>
      </c>
      <c r="C1145" s="7" t="s">
        <v>1172</v>
      </c>
      <c r="D1145" s="7" t="s">
        <v>7</v>
      </c>
      <c r="E1145" s="8" t="n">
        <v>0.5</v>
      </c>
      <c r="F1145" s="8" t="n">
        <f aca="false">ROUNDDOWN(E1145,0)</f>
        <v>0</v>
      </c>
      <c r="G1145" s="7" t="n">
        <f aca="false">IF(F1145&lt;1.5,1,F1145)</f>
        <v>1</v>
      </c>
    </row>
    <row r="1146" customFormat="false" ht="12.75" hidden="false" customHeight="false" outlineLevel="0" collapsed="false">
      <c r="A1146" s="7" t="s">
        <v>860</v>
      </c>
      <c r="B1146" s="7" t="s">
        <v>422</v>
      </c>
      <c r="C1146" s="7" t="s">
        <v>1182</v>
      </c>
      <c r="D1146" s="7" t="s">
        <v>25</v>
      </c>
      <c r="E1146" s="8" t="n">
        <v>0.5</v>
      </c>
      <c r="F1146" s="8" t="n">
        <f aca="false">ROUNDDOWN(E1146,0)</f>
        <v>0</v>
      </c>
      <c r="G1146" s="7" t="n">
        <f aca="false">IF(F1146&lt;1.5,1,F1146)</f>
        <v>1</v>
      </c>
    </row>
    <row r="1147" customFormat="false" ht="12.75" hidden="false" customHeight="false" outlineLevel="0" collapsed="false">
      <c r="A1147" s="7" t="s">
        <v>1803</v>
      </c>
      <c r="B1147" s="7" t="s">
        <v>38</v>
      </c>
      <c r="C1147" s="7" t="s">
        <v>1184</v>
      </c>
      <c r="D1147" s="7" t="s">
        <v>32</v>
      </c>
      <c r="E1147" s="8" t="n">
        <v>0.5</v>
      </c>
      <c r="F1147" s="8" t="n">
        <f aca="false">ROUNDDOWN(E1147,0)</f>
        <v>0</v>
      </c>
      <c r="G1147" s="7" t="n">
        <f aca="false">IF(F1147&lt;1.5,1,F1147)</f>
        <v>1</v>
      </c>
    </row>
    <row r="1148" customFormat="false" ht="12.75" hidden="false" customHeight="false" outlineLevel="0" collapsed="false">
      <c r="A1148" s="7" t="s">
        <v>402</v>
      </c>
      <c r="B1148" s="7" t="s">
        <v>401</v>
      </c>
      <c r="C1148" s="7" t="s">
        <v>114</v>
      </c>
      <c r="D1148" s="7" t="s">
        <v>8</v>
      </c>
      <c r="E1148" s="8" t="n">
        <v>0.75</v>
      </c>
      <c r="F1148" s="8" t="n">
        <f aca="false">ROUNDDOWN(E1148,0)</f>
        <v>0</v>
      </c>
      <c r="G1148" s="7" t="n">
        <f aca="false">IF(F1148&lt;1.5,1,F1148)</f>
        <v>1</v>
      </c>
    </row>
    <row r="1149" customFormat="false" ht="12.75" hidden="false" customHeight="false" outlineLevel="0" collapsed="false">
      <c r="A1149" s="7" t="s">
        <v>969</v>
      </c>
      <c r="B1149" s="7" t="s">
        <v>905</v>
      </c>
      <c r="C1149" s="7" t="s">
        <v>1172</v>
      </c>
      <c r="D1149" s="7" t="s">
        <v>32</v>
      </c>
      <c r="E1149" s="8" t="n">
        <v>0.5</v>
      </c>
      <c r="F1149" s="8" t="n">
        <f aca="false">ROUNDDOWN(E1149,0)</f>
        <v>0</v>
      </c>
      <c r="G1149" s="7" t="n">
        <f aca="false">IF(F1149&lt;1.5,1,F1149)</f>
        <v>1</v>
      </c>
    </row>
    <row r="1150" customFormat="false" ht="12.75" hidden="false" customHeight="false" outlineLevel="0" collapsed="false">
      <c r="A1150" s="7" t="s">
        <v>1823</v>
      </c>
      <c r="B1150" s="7" t="s">
        <v>80</v>
      </c>
      <c r="C1150" s="7" t="s">
        <v>1183</v>
      </c>
      <c r="D1150" s="7" t="s">
        <v>7</v>
      </c>
      <c r="E1150" s="8" t="n">
        <v>0.5</v>
      </c>
      <c r="F1150" s="8" t="n">
        <f aca="false">ROUNDDOWN(E1150,0)</f>
        <v>0</v>
      </c>
      <c r="G1150" s="7" t="n">
        <f aca="false">IF(F1150&lt;1.5,1,F1150)</f>
        <v>1</v>
      </c>
    </row>
    <row r="1151" customFormat="false" ht="12.75" hidden="false" customHeight="false" outlineLevel="0" collapsed="false">
      <c r="A1151" s="7" t="s">
        <v>909</v>
      </c>
      <c r="B1151" s="7" t="s">
        <v>1615</v>
      </c>
      <c r="C1151" s="7" t="s">
        <v>1173</v>
      </c>
      <c r="D1151" s="7" t="s">
        <v>37</v>
      </c>
      <c r="E1151" s="8" t="n">
        <v>0.5</v>
      </c>
      <c r="F1151" s="8" t="n">
        <f aca="false">ROUNDDOWN(E1151,0)</f>
        <v>0</v>
      </c>
      <c r="G1151" s="7" t="n">
        <f aca="false">IF(F1151&lt;1.5,1,F1151)</f>
        <v>1</v>
      </c>
    </row>
    <row r="1152" customFormat="false" ht="12.75" hidden="false" customHeight="false" outlineLevel="0" collapsed="false">
      <c r="A1152" s="7" t="s">
        <v>1740</v>
      </c>
      <c r="B1152" s="7" t="s">
        <v>1070</v>
      </c>
      <c r="C1152" s="7" t="s">
        <v>1197</v>
      </c>
      <c r="D1152" s="7" t="s">
        <v>22</v>
      </c>
      <c r="E1152" s="8" t="n">
        <v>0.5</v>
      </c>
      <c r="F1152" s="8" t="n">
        <f aca="false">ROUNDDOWN(E1152,0)</f>
        <v>0</v>
      </c>
      <c r="G1152" s="7" t="n">
        <f aca="false">IF(F1152&lt;1.5,1,F1152)</f>
        <v>1</v>
      </c>
    </row>
    <row r="1153" customFormat="false" ht="12.75" hidden="false" customHeight="false" outlineLevel="0" collapsed="false">
      <c r="A1153" s="7" t="s">
        <v>1930</v>
      </c>
      <c r="B1153" s="7" t="s">
        <v>235</v>
      </c>
      <c r="C1153" s="7" t="s">
        <v>1198</v>
      </c>
      <c r="D1153" s="7" t="s">
        <v>22</v>
      </c>
      <c r="E1153" s="8" t="n">
        <v>0.5</v>
      </c>
      <c r="F1153" s="8" t="n">
        <f aca="false">ROUNDDOWN(E1153,0)</f>
        <v>0</v>
      </c>
      <c r="G1153" s="7" t="n">
        <f aca="false">IF(F1153&lt;1.5,1,F1153)</f>
        <v>1</v>
      </c>
    </row>
    <row r="1154" customFormat="false" ht="12.75" hidden="false" customHeight="false" outlineLevel="0" collapsed="false">
      <c r="A1154" s="7" t="s">
        <v>1517</v>
      </c>
      <c r="B1154" s="7" t="s">
        <v>1518</v>
      </c>
      <c r="C1154" s="7" t="s">
        <v>1191</v>
      </c>
      <c r="D1154" s="7" t="s">
        <v>37</v>
      </c>
      <c r="E1154" s="8" t="n">
        <v>0.5</v>
      </c>
      <c r="F1154" s="8" t="n">
        <f aca="false">ROUNDDOWN(E1154,0)</f>
        <v>0</v>
      </c>
      <c r="G1154" s="7" t="n">
        <f aca="false">IF(F1154&lt;1.5,1,F1154)</f>
        <v>1</v>
      </c>
    </row>
    <row r="1155" customFormat="false" ht="12.75" hidden="false" customHeight="false" outlineLevel="0" collapsed="false">
      <c r="A1155" s="7" t="s">
        <v>1604</v>
      </c>
      <c r="B1155" s="7" t="s">
        <v>290</v>
      </c>
      <c r="C1155" s="7" t="s">
        <v>715</v>
      </c>
      <c r="D1155" s="7" t="s">
        <v>37</v>
      </c>
      <c r="E1155" s="8" t="n">
        <v>0.5</v>
      </c>
      <c r="F1155" s="8" t="n">
        <f aca="false">ROUNDDOWN(E1155,0)</f>
        <v>0</v>
      </c>
      <c r="G1155" s="7" t="n">
        <f aca="false">IF(F1155&lt;1.5,1,F1155)</f>
        <v>1</v>
      </c>
    </row>
    <row r="1156" customFormat="false" ht="12.75" hidden="false" customHeight="false" outlineLevel="0" collapsed="false">
      <c r="A1156" s="7" t="s">
        <v>364</v>
      </c>
      <c r="B1156" s="7" t="s">
        <v>468</v>
      </c>
      <c r="C1156" s="7" t="s">
        <v>524</v>
      </c>
      <c r="D1156" s="7" t="s">
        <v>22</v>
      </c>
      <c r="E1156" s="8" t="n">
        <v>0.5</v>
      </c>
      <c r="F1156" s="8" t="n">
        <f aca="false">ROUNDDOWN(E1156,0)</f>
        <v>0</v>
      </c>
      <c r="G1156" s="7" t="n">
        <f aca="false">IF(F1156&lt;1.5,1,F1156)</f>
        <v>1</v>
      </c>
    </row>
    <row r="1157" customFormat="false" ht="12.75" hidden="false" customHeight="false" outlineLevel="0" collapsed="false">
      <c r="A1157" s="7" t="s">
        <v>1909</v>
      </c>
      <c r="B1157" s="7" t="s">
        <v>290</v>
      </c>
      <c r="C1157" s="7" t="s">
        <v>715</v>
      </c>
      <c r="D1157" s="7" t="s">
        <v>7</v>
      </c>
      <c r="E1157" s="8" t="n">
        <v>0.5</v>
      </c>
      <c r="F1157" s="8" t="n">
        <f aca="false">ROUNDDOWN(E1157,0)</f>
        <v>0</v>
      </c>
      <c r="G1157" s="7" t="n">
        <f aca="false">IF(F1157&lt;1.5,1,F1157)</f>
        <v>1</v>
      </c>
    </row>
    <row r="1158" customFormat="false" ht="12.75" hidden="false" customHeight="false" outlineLevel="0" collapsed="false">
      <c r="A1158" s="7" t="s">
        <v>1753</v>
      </c>
      <c r="B1158" s="7" t="s">
        <v>1754</v>
      </c>
      <c r="C1158" s="7" t="s">
        <v>524</v>
      </c>
      <c r="D1158" s="7" t="s">
        <v>22</v>
      </c>
      <c r="E1158" s="8" t="n">
        <v>0.5</v>
      </c>
      <c r="F1158" s="8" t="n">
        <f aca="false">ROUNDDOWN(E1158,0)</f>
        <v>0</v>
      </c>
      <c r="G1158" s="7" t="n">
        <f aca="false">IF(F1158&lt;1.5,1,F1158)</f>
        <v>1</v>
      </c>
    </row>
    <row r="1159" customFormat="false" ht="12.75" hidden="false" customHeight="false" outlineLevel="0" collapsed="false">
      <c r="A1159" s="7" t="s">
        <v>1427</v>
      </c>
      <c r="B1159" s="7" t="s">
        <v>314</v>
      </c>
      <c r="C1159" s="7" t="s">
        <v>1181</v>
      </c>
      <c r="D1159" s="7" t="s">
        <v>37</v>
      </c>
      <c r="E1159" s="8" t="n">
        <v>0.5</v>
      </c>
      <c r="F1159" s="8" t="n">
        <f aca="false">ROUNDDOWN(E1159,0)</f>
        <v>0</v>
      </c>
      <c r="G1159" s="7" t="n">
        <f aca="false">IF(F1159&lt;1.5,1,F1159)</f>
        <v>1</v>
      </c>
    </row>
    <row r="1160" customFormat="false" ht="12.75" hidden="false" customHeight="false" outlineLevel="0" collapsed="false">
      <c r="A1160" s="7" t="s">
        <v>1729</v>
      </c>
      <c r="B1160" s="7" t="s">
        <v>123</v>
      </c>
      <c r="C1160" s="7" t="s">
        <v>1198</v>
      </c>
      <c r="D1160" s="7" t="s">
        <v>32</v>
      </c>
      <c r="E1160" s="8" t="n">
        <v>0.5</v>
      </c>
      <c r="F1160" s="8" t="n">
        <f aca="false">ROUNDDOWN(E1160,0)</f>
        <v>0</v>
      </c>
      <c r="G1160" s="7" t="n">
        <f aca="false">IF(F1160&lt;1.5,1,F1160)</f>
        <v>1</v>
      </c>
    </row>
    <row r="1161" customFormat="false" ht="12.75" hidden="false" customHeight="false" outlineLevel="0" collapsed="false">
      <c r="A1161" s="7" t="s">
        <v>1489</v>
      </c>
      <c r="B1161" s="7" t="s">
        <v>1490</v>
      </c>
      <c r="C1161" s="7" t="s">
        <v>1188</v>
      </c>
      <c r="D1161" s="7" t="s">
        <v>25</v>
      </c>
      <c r="E1161" s="8" t="n">
        <v>0.5</v>
      </c>
      <c r="F1161" s="8" t="n">
        <f aca="false">ROUNDDOWN(E1161,0)</f>
        <v>0</v>
      </c>
      <c r="G1161" s="7" t="n">
        <f aca="false">IF(F1161&lt;1.5,1,F1161)</f>
        <v>1</v>
      </c>
    </row>
    <row r="1162" customFormat="false" ht="12.75" hidden="false" customHeight="false" outlineLevel="0" collapsed="false">
      <c r="A1162" s="7" t="s">
        <v>1411</v>
      </c>
      <c r="B1162" s="7" t="s">
        <v>473</v>
      </c>
      <c r="C1162" s="7" t="s">
        <v>1186</v>
      </c>
      <c r="D1162" s="7" t="s">
        <v>22</v>
      </c>
      <c r="E1162" s="8" t="n">
        <v>0.5</v>
      </c>
      <c r="F1162" s="8" t="n">
        <f aca="false">ROUNDDOWN(E1162,0)</f>
        <v>0</v>
      </c>
      <c r="G1162" s="7" t="n">
        <f aca="false">IF(F1162&lt;1.5,1,F1162)</f>
        <v>1</v>
      </c>
    </row>
    <row r="1163" customFormat="false" ht="12.75" hidden="false" customHeight="false" outlineLevel="0" collapsed="false">
      <c r="A1163" s="7" t="s">
        <v>164</v>
      </c>
      <c r="B1163" s="7" t="s">
        <v>290</v>
      </c>
      <c r="C1163" s="7" t="s">
        <v>336</v>
      </c>
      <c r="D1163" s="7" t="s">
        <v>22</v>
      </c>
      <c r="E1163" s="8" t="n">
        <v>0.5</v>
      </c>
      <c r="F1163" s="8" t="n">
        <f aca="false">ROUNDDOWN(E1163,0)</f>
        <v>0</v>
      </c>
      <c r="G1163" s="7" t="n">
        <f aca="false">IF(F1163&lt;1.5,1,F1163)</f>
        <v>1</v>
      </c>
    </row>
    <row r="1164" customFormat="false" ht="12.75" hidden="false" customHeight="false" outlineLevel="0" collapsed="false">
      <c r="A1164" s="7" t="s">
        <v>164</v>
      </c>
      <c r="B1164" s="7" t="s">
        <v>509</v>
      </c>
      <c r="C1164" s="7" t="s">
        <v>1190</v>
      </c>
      <c r="D1164" s="7" t="s">
        <v>22</v>
      </c>
      <c r="E1164" s="8" t="n">
        <v>0.5</v>
      </c>
      <c r="F1164" s="8" t="n">
        <f aca="false">ROUNDDOWN(E1164,0)</f>
        <v>0</v>
      </c>
      <c r="G1164" s="7" t="n">
        <f aca="false">IF(F1164&lt;1.5,1,F1164)</f>
        <v>1</v>
      </c>
    </row>
    <row r="1165" customFormat="false" ht="12.75" hidden="false" customHeight="false" outlineLevel="0" collapsed="false">
      <c r="A1165" s="7" t="s">
        <v>164</v>
      </c>
      <c r="B1165" s="7" t="s">
        <v>235</v>
      </c>
      <c r="C1165" s="7" t="s">
        <v>1192</v>
      </c>
      <c r="D1165" s="7" t="s">
        <v>22</v>
      </c>
      <c r="E1165" s="8" t="n">
        <v>0.5</v>
      </c>
      <c r="F1165" s="8" t="n">
        <f aca="false">ROUNDDOWN(E1165,0)</f>
        <v>0</v>
      </c>
      <c r="G1165" s="7" t="n">
        <f aca="false">IF(F1165&lt;1.5,1,F1165)</f>
        <v>1</v>
      </c>
    </row>
    <row r="1166" customFormat="false" ht="12.75" hidden="false" customHeight="false" outlineLevel="0" collapsed="false">
      <c r="A1166" s="7" t="s">
        <v>1785</v>
      </c>
      <c r="B1166" s="7" t="s">
        <v>1475</v>
      </c>
      <c r="C1166" s="7" t="s">
        <v>1191</v>
      </c>
      <c r="D1166" s="7" t="s">
        <v>7</v>
      </c>
      <c r="E1166" s="8" t="n">
        <v>0.5</v>
      </c>
      <c r="F1166" s="8" t="n">
        <f aca="false">ROUNDDOWN(E1166,0)</f>
        <v>0</v>
      </c>
      <c r="G1166" s="7" t="n">
        <f aca="false">IF(F1166&lt;1.5,1,F1166)</f>
        <v>1</v>
      </c>
    </row>
    <row r="1167" customFormat="false" ht="12.75" hidden="false" customHeight="false" outlineLevel="0" collapsed="false">
      <c r="A1167" s="7" t="s">
        <v>1785</v>
      </c>
      <c r="B1167" s="7" t="s">
        <v>1421</v>
      </c>
      <c r="C1167" s="7" t="s">
        <v>1189</v>
      </c>
      <c r="D1167" s="7" t="s">
        <v>22</v>
      </c>
      <c r="E1167" s="8" t="n">
        <v>0.5</v>
      </c>
      <c r="F1167" s="8" t="n">
        <f aca="false">ROUNDDOWN(E1167,0)</f>
        <v>0</v>
      </c>
      <c r="G1167" s="7" t="n">
        <f aca="false">IF(F1167&lt;1.5,1,F1167)</f>
        <v>1</v>
      </c>
    </row>
    <row r="1168" customFormat="false" ht="12.75" hidden="false" customHeight="false" outlineLevel="0" collapsed="false">
      <c r="A1168" s="7" t="s">
        <v>1894</v>
      </c>
      <c r="B1168" s="7" t="s">
        <v>193</v>
      </c>
      <c r="C1168" s="7" t="s">
        <v>1198</v>
      </c>
      <c r="D1168" s="7" t="s">
        <v>7</v>
      </c>
      <c r="E1168" s="8" t="n">
        <v>0.5</v>
      </c>
      <c r="F1168" s="8" t="n">
        <f aca="false">ROUNDDOWN(E1168,0)</f>
        <v>0</v>
      </c>
      <c r="G1168" s="7" t="n">
        <f aca="false">IF(F1168&lt;1.5,1,F1168)</f>
        <v>1</v>
      </c>
    </row>
    <row r="1169" customFormat="false" ht="12.75" hidden="false" customHeight="false" outlineLevel="0" collapsed="false">
      <c r="A1169" s="7" t="s">
        <v>1429</v>
      </c>
      <c r="B1169" s="7" t="s">
        <v>33</v>
      </c>
      <c r="C1169" s="7" t="s">
        <v>1173</v>
      </c>
      <c r="D1169" s="7" t="s">
        <v>22</v>
      </c>
      <c r="E1169" s="8" t="n">
        <v>0.5</v>
      </c>
      <c r="F1169" s="8" t="n">
        <f aca="false">ROUNDDOWN(E1169,0)</f>
        <v>0</v>
      </c>
      <c r="G1169" s="7" t="n">
        <f aca="false">IF(F1169&lt;1.5,1,F1169)</f>
        <v>1</v>
      </c>
    </row>
    <row r="1170" customFormat="false" ht="12.75" hidden="false" customHeight="false" outlineLevel="0" collapsed="false">
      <c r="A1170" s="7" t="s">
        <v>1429</v>
      </c>
      <c r="B1170" s="7" t="s">
        <v>192</v>
      </c>
      <c r="C1170" s="7" t="s">
        <v>1181</v>
      </c>
      <c r="D1170" s="7" t="s">
        <v>37</v>
      </c>
      <c r="E1170" s="8" t="n">
        <v>0.5</v>
      </c>
      <c r="F1170" s="8" t="n">
        <f aca="false">ROUNDDOWN(E1170,0)</f>
        <v>0</v>
      </c>
      <c r="G1170" s="7" t="n">
        <f aca="false">IF(F1170&lt;1.5,1,F1170)</f>
        <v>1</v>
      </c>
    </row>
    <row r="1171" customFormat="false" ht="12.75" hidden="false" customHeight="false" outlineLevel="0" collapsed="false">
      <c r="A1171" s="7" t="s">
        <v>1429</v>
      </c>
      <c r="B1171" s="7" t="s">
        <v>1024</v>
      </c>
      <c r="C1171" s="7" t="s">
        <v>1177</v>
      </c>
      <c r="D1171" s="7" t="s">
        <v>8</v>
      </c>
      <c r="E1171" s="8" t="n">
        <v>0.5</v>
      </c>
      <c r="F1171" s="8" t="n">
        <f aca="false">ROUNDDOWN(E1171,0)</f>
        <v>0</v>
      </c>
      <c r="G1171" s="7" t="n">
        <f aca="false">IF(F1171&lt;1.5,1,F1171)</f>
        <v>1</v>
      </c>
    </row>
    <row r="1172" customFormat="false" ht="12.75" hidden="false" customHeight="false" outlineLevel="0" collapsed="false">
      <c r="A1172" s="7" t="s">
        <v>327</v>
      </c>
      <c r="B1172" s="7" t="s">
        <v>399</v>
      </c>
      <c r="C1172" s="7" t="s">
        <v>1173</v>
      </c>
      <c r="D1172" s="7" t="s">
        <v>22</v>
      </c>
      <c r="E1172" s="8" t="n">
        <v>0.5</v>
      </c>
      <c r="F1172" s="8" t="n">
        <f aca="false">ROUNDDOWN(E1172,0)</f>
        <v>0</v>
      </c>
      <c r="G1172" s="7" t="n">
        <f aca="false">IF(F1172&lt;1.5,1,F1172)</f>
        <v>1</v>
      </c>
    </row>
    <row r="1173" customFormat="false" ht="12.75" hidden="false" customHeight="false" outlineLevel="0" collapsed="false">
      <c r="A1173" s="7" t="s">
        <v>1249</v>
      </c>
      <c r="B1173" s="7" t="s">
        <v>1250</v>
      </c>
      <c r="C1173" s="7" t="s">
        <v>114</v>
      </c>
      <c r="D1173" s="7" t="s">
        <v>8</v>
      </c>
      <c r="E1173" s="8" t="n">
        <v>1</v>
      </c>
      <c r="F1173" s="8" t="n">
        <f aca="false">ROUNDDOWN(E1173,0)</f>
        <v>1</v>
      </c>
      <c r="G1173" s="7" t="n">
        <f aca="false">IF(F1173&lt;1.5,1,F1173)</f>
        <v>1</v>
      </c>
    </row>
    <row r="1174" customFormat="false" ht="12.75" hidden="false" customHeight="false" outlineLevel="0" collapsed="false">
      <c r="A1174" s="7" t="s">
        <v>467</v>
      </c>
      <c r="B1174" s="7" t="s">
        <v>1869</v>
      </c>
      <c r="C1174" s="7" t="s">
        <v>1184</v>
      </c>
      <c r="D1174" s="7" t="s">
        <v>22</v>
      </c>
      <c r="E1174" s="8" t="n">
        <v>0.5</v>
      </c>
      <c r="F1174" s="8" t="n">
        <f aca="false">ROUNDDOWN(E1174,0)</f>
        <v>0</v>
      </c>
      <c r="G1174" s="7" t="n">
        <f aca="false">IF(F1174&lt;1.5,1,F1174)</f>
        <v>1</v>
      </c>
    </row>
    <row r="1175" customFormat="false" ht="12.75" hidden="false" customHeight="false" outlineLevel="0" collapsed="false">
      <c r="A1175" s="7" t="s">
        <v>1484</v>
      </c>
      <c r="B1175" s="7" t="s">
        <v>141</v>
      </c>
      <c r="C1175" s="7" t="s">
        <v>1184</v>
      </c>
      <c r="D1175" s="7" t="s">
        <v>25</v>
      </c>
      <c r="E1175" s="8" t="n">
        <v>0.5</v>
      </c>
      <c r="F1175" s="8" t="n">
        <f aca="false">ROUNDDOWN(E1175,0)</f>
        <v>0</v>
      </c>
      <c r="G1175" s="7" t="n">
        <f aca="false">IF(F1175&lt;1.5,1,F1175)</f>
        <v>1</v>
      </c>
    </row>
    <row r="1176" customFormat="false" ht="12.75" hidden="false" customHeight="false" outlineLevel="0" collapsed="false">
      <c r="A1176" s="7" t="s">
        <v>669</v>
      </c>
      <c r="B1176" s="7" t="s">
        <v>276</v>
      </c>
      <c r="C1176" s="7" t="s">
        <v>1187</v>
      </c>
      <c r="D1176" s="7" t="s">
        <v>25</v>
      </c>
      <c r="E1176" s="8" t="n">
        <v>0.5</v>
      </c>
      <c r="F1176" s="8" t="n">
        <f aca="false">ROUNDDOWN(E1176,0)</f>
        <v>0</v>
      </c>
      <c r="G1176" s="7" t="n">
        <f aca="false">IF(F1176&lt;1.5,1,F1176)</f>
        <v>1</v>
      </c>
    </row>
    <row r="1177" customFormat="false" ht="12.75" hidden="false" customHeight="false" outlineLevel="0" collapsed="false">
      <c r="A1177" s="7" t="s">
        <v>978</v>
      </c>
      <c r="B1177" s="7" t="s">
        <v>1005</v>
      </c>
      <c r="C1177" s="7" t="s">
        <v>1193</v>
      </c>
      <c r="D1177" s="7" t="s">
        <v>7</v>
      </c>
      <c r="E1177" s="8" t="n">
        <v>0.5</v>
      </c>
      <c r="F1177" s="8" t="n">
        <f aca="false">ROUNDDOWN(E1177,0)</f>
        <v>0</v>
      </c>
      <c r="G1177" s="7" t="n">
        <f aca="false">IF(F1177&lt;1.5,1,F1177)</f>
        <v>1</v>
      </c>
    </row>
    <row r="1178" customFormat="false" ht="12.75" hidden="false" customHeight="false" outlineLevel="0" collapsed="false">
      <c r="A1178" s="7" t="s">
        <v>978</v>
      </c>
      <c r="B1178" s="7" t="s">
        <v>730</v>
      </c>
      <c r="C1178" s="7" t="s">
        <v>566</v>
      </c>
      <c r="D1178" s="7" t="s">
        <v>22</v>
      </c>
      <c r="E1178" s="8" t="n">
        <v>0.5</v>
      </c>
      <c r="F1178" s="8" t="n">
        <f aca="false">ROUNDDOWN(E1178,0)</f>
        <v>0</v>
      </c>
      <c r="G1178" s="7" t="n">
        <f aca="false">IF(F1178&lt;1.5,1,F1178)</f>
        <v>1</v>
      </c>
    </row>
    <row r="1179" customFormat="false" ht="12.75" hidden="false" customHeight="false" outlineLevel="0" collapsed="false">
      <c r="A1179" s="7" t="s">
        <v>978</v>
      </c>
      <c r="B1179" s="7" t="s">
        <v>1352</v>
      </c>
      <c r="C1179" s="7" t="s">
        <v>1191</v>
      </c>
      <c r="D1179" s="7" t="s">
        <v>25</v>
      </c>
      <c r="E1179" s="8" t="n">
        <v>0.5</v>
      </c>
      <c r="F1179" s="8" t="n">
        <f aca="false">ROUNDDOWN(E1179,0)</f>
        <v>0</v>
      </c>
      <c r="G1179" s="7" t="n">
        <f aca="false">IF(F1179&lt;1.5,1,F1179)</f>
        <v>1</v>
      </c>
    </row>
    <row r="1180" customFormat="false" ht="12.75" hidden="false" customHeight="false" outlineLevel="0" collapsed="false">
      <c r="A1180" s="7" t="s">
        <v>1333</v>
      </c>
      <c r="B1180" s="7" t="s">
        <v>1334</v>
      </c>
      <c r="C1180" s="7" t="s">
        <v>1183</v>
      </c>
      <c r="D1180" s="7" t="s">
        <v>37</v>
      </c>
      <c r="E1180" s="8" t="n">
        <v>0.5</v>
      </c>
      <c r="F1180" s="8" t="n">
        <f aca="false">ROUNDDOWN(E1180,0)</f>
        <v>0</v>
      </c>
      <c r="G1180" s="7" t="n">
        <f aca="false">IF(F1180&lt;1.5,1,F1180)</f>
        <v>1</v>
      </c>
    </row>
    <row r="1181" customFormat="false" ht="12.75" hidden="false" customHeight="false" outlineLevel="0" collapsed="false">
      <c r="A1181" s="7" t="s">
        <v>2004</v>
      </c>
      <c r="B1181" s="7" t="s">
        <v>509</v>
      </c>
      <c r="C1181" s="7" t="s">
        <v>279</v>
      </c>
      <c r="D1181" s="7" t="s">
        <v>8</v>
      </c>
      <c r="E1181" s="8" t="n">
        <v>0.5</v>
      </c>
      <c r="F1181" s="8" t="n">
        <f aca="false">ROUNDDOWN(E1181,0)</f>
        <v>0</v>
      </c>
      <c r="G1181" s="7" t="n">
        <f aca="false">IF(F1181&lt;1.5,1,F1181)</f>
        <v>1</v>
      </c>
    </row>
    <row r="1182" customFormat="false" ht="12.75" hidden="false" customHeight="false" outlineLevel="0" collapsed="false">
      <c r="A1182" s="7" t="s">
        <v>1870</v>
      </c>
      <c r="B1182" s="7" t="s">
        <v>212</v>
      </c>
      <c r="C1182" s="7" t="s">
        <v>1173</v>
      </c>
      <c r="D1182" s="7" t="s">
        <v>22</v>
      </c>
      <c r="E1182" s="8" t="n">
        <v>0.5</v>
      </c>
      <c r="F1182" s="8" t="n">
        <f aca="false">ROUNDDOWN(E1182,0)</f>
        <v>0</v>
      </c>
      <c r="G1182" s="7" t="n">
        <f aca="false">IF(F1182&lt;1.5,1,F1182)</f>
        <v>1</v>
      </c>
    </row>
    <row r="1183" customFormat="false" ht="12.75" hidden="false" customHeight="false" outlineLevel="0" collapsed="false">
      <c r="A1183" s="7" t="s">
        <v>1871</v>
      </c>
      <c r="B1183" s="7" t="s">
        <v>64</v>
      </c>
      <c r="C1183" s="7" t="s">
        <v>619</v>
      </c>
      <c r="D1183" s="7" t="s">
        <v>7</v>
      </c>
      <c r="E1183" s="8" t="n">
        <v>0.5</v>
      </c>
      <c r="F1183" s="8" t="n">
        <f aca="false">ROUNDDOWN(E1183,0)</f>
        <v>0</v>
      </c>
      <c r="G1183" s="7" t="n">
        <f aca="false">IF(F1183&lt;1.5,1,F1183)</f>
        <v>1</v>
      </c>
    </row>
    <row r="1184" customFormat="false" ht="12.75" hidden="false" customHeight="false" outlineLevel="0" collapsed="false">
      <c r="A1184" s="7" t="s">
        <v>1527</v>
      </c>
      <c r="B1184" s="7" t="s">
        <v>390</v>
      </c>
      <c r="C1184" s="7" t="s">
        <v>715</v>
      </c>
      <c r="D1184" s="7" t="s">
        <v>25</v>
      </c>
      <c r="E1184" s="8" t="n">
        <v>0.5</v>
      </c>
      <c r="F1184" s="8" t="n">
        <f aca="false">ROUNDDOWN(E1184,0)</f>
        <v>0</v>
      </c>
      <c r="G1184" s="7" t="n">
        <f aca="false">IF(F1184&lt;1.5,1,F1184)</f>
        <v>1</v>
      </c>
    </row>
    <row r="1185" customFormat="false" ht="12.75" hidden="false" customHeight="false" outlineLevel="0" collapsed="false">
      <c r="A1185" s="7" t="s">
        <v>1888</v>
      </c>
      <c r="B1185" s="7" t="s">
        <v>286</v>
      </c>
      <c r="C1185" s="7" t="s">
        <v>1189</v>
      </c>
      <c r="D1185" s="7" t="s">
        <v>7</v>
      </c>
      <c r="E1185" s="8" t="n">
        <v>0.5</v>
      </c>
      <c r="F1185" s="8" t="n">
        <f aca="false">ROUNDDOWN(E1185,0)</f>
        <v>0</v>
      </c>
      <c r="G1185" s="7" t="n">
        <f aca="false">IF(F1185&lt;1.5,1,F1185)</f>
        <v>1</v>
      </c>
    </row>
    <row r="1186" customFormat="false" ht="12.75" hidden="false" customHeight="false" outlineLevel="0" collapsed="false">
      <c r="A1186" s="7" t="s">
        <v>1998</v>
      </c>
      <c r="B1186" s="7" t="s">
        <v>918</v>
      </c>
      <c r="C1186" s="7" t="s">
        <v>1194</v>
      </c>
      <c r="D1186" s="7" t="s">
        <v>7</v>
      </c>
      <c r="E1186" s="8" t="n">
        <v>0.5</v>
      </c>
      <c r="F1186" s="8" t="n">
        <f aca="false">ROUNDDOWN(E1186,0)</f>
        <v>0</v>
      </c>
      <c r="G1186" s="7" t="n">
        <f aca="false">IF(F1186&lt;1.5,1,F1186)</f>
        <v>1</v>
      </c>
    </row>
    <row r="1187" customFormat="false" ht="12.75" hidden="false" customHeight="false" outlineLevel="0" collapsed="false">
      <c r="A1187" s="7" t="s">
        <v>1743</v>
      </c>
      <c r="B1187" s="7" t="s">
        <v>1744</v>
      </c>
      <c r="C1187" s="7" t="s">
        <v>1172</v>
      </c>
      <c r="D1187" s="7" t="s">
        <v>22</v>
      </c>
      <c r="E1187" s="8" t="n">
        <v>0.5</v>
      </c>
      <c r="F1187" s="8" t="n">
        <f aca="false">ROUNDDOWN(E1187,0)</f>
        <v>0</v>
      </c>
      <c r="G1187" s="7" t="n">
        <f aca="false">IF(F1187&lt;1.5,1,F1187)</f>
        <v>1</v>
      </c>
    </row>
    <row r="1188" customFormat="false" ht="12.75" hidden="false" customHeight="false" outlineLevel="0" collapsed="false">
      <c r="A1188" s="7" t="s">
        <v>1237</v>
      </c>
      <c r="B1188" s="7" t="s">
        <v>71</v>
      </c>
      <c r="C1188" s="7" t="s">
        <v>1172</v>
      </c>
      <c r="D1188" s="7" t="s">
        <v>8</v>
      </c>
      <c r="E1188" s="8" t="n">
        <v>1.25</v>
      </c>
      <c r="F1188" s="8" t="n">
        <f aca="false">ROUNDDOWN(E1188,0)</f>
        <v>1</v>
      </c>
      <c r="G1188" s="7" t="n">
        <f aca="false">IF(F1188&lt;1.5,1,F1188)</f>
        <v>1</v>
      </c>
    </row>
    <row r="1189" customFormat="false" ht="12.75" hidden="false" customHeight="false" outlineLevel="0" collapsed="false">
      <c r="A1189" s="7" t="s">
        <v>1691</v>
      </c>
      <c r="B1189" s="7" t="s">
        <v>485</v>
      </c>
      <c r="C1189" s="7" t="s">
        <v>619</v>
      </c>
      <c r="D1189" s="7" t="s">
        <v>32</v>
      </c>
      <c r="E1189" s="8" t="n">
        <v>0.5</v>
      </c>
      <c r="F1189" s="8" t="n">
        <f aca="false">ROUNDDOWN(E1189,0)</f>
        <v>0</v>
      </c>
      <c r="G1189" s="7" t="n">
        <f aca="false">IF(F1189&lt;1.5,1,F1189)</f>
        <v>1</v>
      </c>
    </row>
    <row r="1190" customFormat="false" ht="12.75" hidden="false" customHeight="false" outlineLevel="0" collapsed="false">
      <c r="A1190" s="7" t="s">
        <v>1643</v>
      </c>
      <c r="B1190" s="7" t="s">
        <v>98</v>
      </c>
      <c r="C1190" s="7" t="s">
        <v>1183</v>
      </c>
      <c r="D1190" s="7" t="s">
        <v>22</v>
      </c>
      <c r="E1190" s="8" t="n">
        <v>0.5</v>
      </c>
      <c r="F1190" s="8" t="n">
        <f aca="false">ROUNDDOWN(E1190,0)</f>
        <v>0</v>
      </c>
      <c r="G1190" s="7" t="n">
        <f aca="false">IF(F1190&lt;1.5,1,F1190)</f>
        <v>1</v>
      </c>
    </row>
    <row r="1191" customFormat="false" ht="12.75" hidden="false" customHeight="false" outlineLevel="0" collapsed="false">
      <c r="A1191" s="7" t="s">
        <v>1348</v>
      </c>
      <c r="B1191" s="7" t="s">
        <v>131</v>
      </c>
      <c r="C1191" s="7" t="s">
        <v>1181</v>
      </c>
      <c r="D1191" s="7" t="s">
        <v>25</v>
      </c>
      <c r="E1191" s="8" t="n">
        <v>0.5</v>
      </c>
      <c r="F1191" s="8" t="n">
        <f aca="false">ROUNDDOWN(E1191,0)</f>
        <v>0</v>
      </c>
      <c r="G1191" s="7" t="n">
        <f aca="false">IF(F1191&lt;1.5,1,F1191)</f>
        <v>1</v>
      </c>
    </row>
    <row r="1192" customFormat="false" ht="12.75" hidden="false" customHeight="false" outlineLevel="0" collapsed="false">
      <c r="A1192" s="7" t="s">
        <v>1270</v>
      </c>
      <c r="B1192" s="7" t="s">
        <v>206</v>
      </c>
      <c r="C1192" s="7" t="s">
        <v>1182</v>
      </c>
      <c r="D1192" s="7" t="s">
        <v>138</v>
      </c>
      <c r="E1192" s="8" t="n">
        <v>1.25</v>
      </c>
      <c r="F1192" s="8" t="n">
        <f aca="false">ROUNDDOWN(E1192,0)</f>
        <v>1</v>
      </c>
      <c r="G1192" s="7" t="n">
        <f aca="false">IF(F1192&lt;1.5,1,F1192)</f>
        <v>1</v>
      </c>
    </row>
    <row r="1193" customFormat="false" ht="12.75" hidden="false" customHeight="false" outlineLevel="0" collapsed="false">
      <c r="A1193" s="7" t="s">
        <v>1749</v>
      </c>
      <c r="B1193" s="7" t="s">
        <v>323</v>
      </c>
      <c r="C1193" s="7" t="s">
        <v>1180</v>
      </c>
      <c r="D1193" s="7" t="s">
        <v>32</v>
      </c>
      <c r="E1193" s="8" t="n">
        <v>0.5</v>
      </c>
      <c r="F1193" s="8" t="n">
        <f aca="false">ROUNDDOWN(E1193,0)</f>
        <v>0</v>
      </c>
      <c r="G1193" s="7" t="n">
        <f aca="false">IF(F1193&lt;1.5,1,F1193)</f>
        <v>1</v>
      </c>
    </row>
    <row r="1194" customFormat="false" ht="12.75" hidden="false" customHeight="false" outlineLevel="0" collapsed="false">
      <c r="A1194" s="7" t="s">
        <v>1987</v>
      </c>
      <c r="B1194" s="7" t="s">
        <v>1988</v>
      </c>
      <c r="C1194" s="7" t="s">
        <v>1179</v>
      </c>
      <c r="D1194" s="7" t="s">
        <v>22</v>
      </c>
      <c r="E1194" s="8" t="n">
        <v>0.5</v>
      </c>
      <c r="F1194" s="8" t="n">
        <f aca="false">ROUNDDOWN(E1194,0)</f>
        <v>0</v>
      </c>
      <c r="G1194" s="7" t="n">
        <f aca="false">IF(F1194&lt;1.5,1,F1194)</f>
        <v>1</v>
      </c>
    </row>
    <row r="1195" customFormat="false" ht="12.75" hidden="false" customHeight="false" outlineLevel="0" collapsed="false">
      <c r="A1195" s="7" t="s">
        <v>1294</v>
      </c>
      <c r="B1195" s="7" t="s">
        <v>266</v>
      </c>
      <c r="C1195" s="7" t="s">
        <v>1193</v>
      </c>
      <c r="D1195" s="7" t="s">
        <v>8</v>
      </c>
      <c r="E1195" s="8" t="n">
        <v>0.5</v>
      </c>
      <c r="F1195" s="8" t="n">
        <f aca="false">ROUNDDOWN(E1195,0)</f>
        <v>0</v>
      </c>
      <c r="G1195" s="7" t="n">
        <f aca="false">IF(F1195&lt;1.5,1,F1195)</f>
        <v>1</v>
      </c>
    </row>
    <row r="1196" customFormat="false" ht="12.75" hidden="false" customHeight="false" outlineLevel="0" collapsed="false">
      <c r="A1196" s="7" t="s">
        <v>1832</v>
      </c>
      <c r="B1196" s="7" t="s">
        <v>115</v>
      </c>
      <c r="C1196" s="7" t="s">
        <v>1190</v>
      </c>
      <c r="D1196" s="7" t="s">
        <v>7</v>
      </c>
      <c r="E1196" s="8" t="n">
        <v>0.5</v>
      </c>
      <c r="F1196" s="8" t="n">
        <f aca="false">ROUNDDOWN(E1196,0)</f>
        <v>0</v>
      </c>
      <c r="G1196" s="7" t="n">
        <f aca="false">IF(F1196&lt;1.5,1,F1196)</f>
        <v>1</v>
      </c>
    </row>
    <row r="1197" customFormat="false" ht="12.75" hidden="false" customHeight="false" outlineLevel="0" collapsed="false">
      <c r="A1197" s="7" t="s">
        <v>1920</v>
      </c>
      <c r="B1197" s="7" t="s">
        <v>224</v>
      </c>
      <c r="C1197" s="7" t="s">
        <v>619</v>
      </c>
      <c r="D1197" s="7" t="s">
        <v>7</v>
      </c>
      <c r="E1197" s="8" t="n">
        <v>0.5</v>
      </c>
      <c r="F1197" s="8" t="n">
        <f aca="false">ROUNDDOWN(E1197,0)</f>
        <v>0</v>
      </c>
      <c r="G1197" s="7" t="n">
        <f aca="false">IF(F1197&lt;1.5,1,F1197)</f>
        <v>1</v>
      </c>
    </row>
    <row r="1198" customFormat="false" ht="12.75" hidden="false" customHeight="false" outlineLevel="0" collapsed="false">
      <c r="A1198" s="7" t="s">
        <v>1381</v>
      </c>
      <c r="B1198" s="7" t="s">
        <v>26</v>
      </c>
      <c r="C1198" s="7" t="s">
        <v>566</v>
      </c>
      <c r="D1198" s="7" t="s">
        <v>22</v>
      </c>
      <c r="E1198" s="8" t="n">
        <v>0.5</v>
      </c>
      <c r="F1198" s="8" t="n">
        <f aca="false">ROUNDDOWN(E1198,0)</f>
        <v>0</v>
      </c>
      <c r="G1198" s="7" t="n">
        <f aca="false">IF(F1198&lt;1.5,1,F1198)</f>
        <v>1</v>
      </c>
    </row>
    <row r="1199" customFormat="false" ht="12.75" hidden="false" customHeight="false" outlineLevel="0" collapsed="false">
      <c r="A1199" s="7" t="s">
        <v>1568</v>
      </c>
      <c r="B1199" s="7" t="s">
        <v>1274</v>
      </c>
      <c r="C1199" s="7" t="s">
        <v>1184</v>
      </c>
      <c r="D1199" s="7" t="s">
        <v>25</v>
      </c>
      <c r="E1199" s="8" t="n">
        <v>0.5</v>
      </c>
      <c r="F1199" s="8" t="n">
        <f aca="false">ROUNDDOWN(E1199,0)</f>
        <v>0</v>
      </c>
      <c r="G1199" s="7" t="n">
        <f aca="false">IF(F1199&lt;1.5,1,F1199)</f>
        <v>1</v>
      </c>
    </row>
    <row r="1200" customFormat="false" ht="12.75" hidden="false" customHeight="false" outlineLevel="0" collapsed="false">
      <c r="A1200" s="7" t="s">
        <v>1906</v>
      </c>
      <c r="B1200" s="7" t="s">
        <v>1562</v>
      </c>
      <c r="C1200" s="7" t="s">
        <v>279</v>
      </c>
      <c r="D1200" s="7" t="s">
        <v>22</v>
      </c>
      <c r="E1200" s="8" t="n">
        <v>0.5</v>
      </c>
      <c r="F1200" s="8" t="n">
        <f aca="false">ROUNDDOWN(E1200,0)</f>
        <v>0</v>
      </c>
      <c r="G1200" s="7" t="n">
        <f aca="false">IF(F1200&lt;1.5,1,F1200)</f>
        <v>1</v>
      </c>
    </row>
    <row r="1201" customFormat="false" ht="12.75" hidden="false" customHeight="false" outlineLevel="0" collapsed="false">
      <c r="A1201" s="7" t="s">
        <v>1805</v>
      </c>
      <c r="B1201" s="7" t="s">
        <v>164</v>
      </c>
      <c r="C1201" s="7" t="s">
        <v>1173</v>
      </c>
      <c r="D1201" s="7" t="s">
        <v>32</v>
      </c>
      <c r="E1201" s="8" t="n">
        <v>0.5</v>
      </c>
      <c r="F1201" s="8" t="n">
        <f aca="false">ROUNDDOWN(E1201,0)</f>
        <v>0</v>
      </c>
      <c r="G1201" s="7" t="n">
        <f aca="false">IF(F1201&lt;1.5,1,F1201)</f>
        <v>1</v>
      </c>
    </row>
    <row r="1202" customFormat="false" ht="12.75" hidden="false" customHeight="false" outlineLevel="0" collapsed="false">
      <c r="A1202" s="7" t="s">
        <v>827</v>
      </c>
      <c r="B1202" s="7" t="s">
        <v>443</v>
      </c>
      <c r="C1202" s="7" t="s">
        <v>1193</v>
      </c>
      <c r="D1202" s="7" t="s">
        <v>22</v>
      </c>
      <c r="E1202" s="8" t="n">
        <v>0.5</v>
      </c>
      <c r="F1202" s="8" t="n">
        <f aca="false">ROUNDDOWN(E1202,0)</f>
        <v>0</v>
      </c>
      <c r="G1202" s="7" t="n">
        <f aca="false">IF(F1202&lt;1.5,1,F1202)</f>
        <v>1</v>
      </c>
    </row>
    <row r="1203" customFormat="false" ht="12.75" hidden="false" customHeight="false" outlineLevel="0" collapsed="false">
      <c r="A1203" s="7" t="s">
        <v>1916</v>
      </c>
      <c r="B1203" s="7" t="s">
        <v>341</v>
      </c>
      <c r="C1203" s="7" t="s">
        <v>1179</v>
      </c>
      <c r="D1203" s="7" t="s">
        <v>22</v>
      </c>
      <c r="E1203" s="8" t="n">
        <v>0.5</v>
      </c>
      <c r="F1203" s="8" t="n">
        <f aca="false">ROUNDDOWN(E1203,0)</f>
        <v>0</v>
      </c>
      <c r="G1203" s="7" t="n">
        <f aca="false">IF(F1203&lt;1.5,1,F1203)</f>
        <v>1</v>
      </c>
    </row>
    <row r="1204" customFormat="false" ht="12.75" hidden="false" customHeight="false" outlineLevel="0" collapsed="false">
      <c r="A1204" s="7" t="s">
        <v>1621</v>
      </c>
      <c r="B1204" s="7" t="s">
        <v>1622</v>
      </c>
      <c r="C1204" s="7" t="s">
        <v>1188</v>
      </c>
      <c r="D1204" s="7" t="s">
        <v>22</v>
      </c>
      <c r="E1204" s="8" t="n">
        <v>0.5</v>
      </c>
      <c r="F1204" s="8" t="n">
        <f aca="false">ROUNDDOWN(E1204,0)</f>
        <v>0</v>
      </c>
      <c r="G1204" s="7" t="n">
        <f aca="false">IF(F1204&lt;1.5,1,F1204)</f>
        <v>1</v>
      </c>
    </row>
    <row r="1205" customFormat="false" ht="12.75" hidden="false" customHeight="false" outlineLevel="0" collapsed="false">
      <c r="A1205" s="7" t="s">
        <v>1791</v>
      </c>
      <c r="B1205" s="7" t="s">
        <v>1792</v>
      </c>
      <c r="C1205" s="7" t="s">
        <v>1175</v>
      </c>
      <c r="D1205" s="7" t="s">
        <v>22</v>
      </c>
      <c r="E1205" s="8" t="n">
        <v>0.5</v>
      </c>
      <c r="F1205" s="8" t="n">
        <f aca="false">ROUNDDOWN(E1205,0)</f>
        <v>0</v>
      </c>
      <c r="G1205" s="7" t="n">
        <f aca="false">IF(F1205&lt;1.5,1,F1205)</f>
        <v>1</v>
      </c>
    </row>
    <row r="1206" customFormat="false" ht="12.75" hidden="false" customHeight="false" outlineLevel="0" collapsed="false">
      <c r="A1206" s="7" t="s">
        <v>1669</v>
      </c>
      <c r="B1206" s="7" t="s">
        <v>515</v>
      </c>
      <c r="C1206" s="7" t="s">
        <v>1179</v>
      </c>
      <c r="D1206" s="7" t="s">
        <v>37</v>
      </c>
      <c r="E1206" s="8" t="n">
        <v>0.5</v>
      </c>
      <c r="F1206" s="8" t="n">
        <f aca="false">ROUNDDOWN(E1206,0)</f>
        <v>0</v>
      </c>
      <c r="G1206" s="7" t="n">
        <f aca="false">IF(F1206&lt;1.5,1,F1206)</f>
        <v>1</v>
      </c>
    </row>
    <row r="1207" customFormat="false" ht="12.75" hidden="false" customHeight="false" outlineLevel="0" collapsed="false">
      <c r="A1207" s="7" t="s">
        <v>1863</v>
      </c>
      <c r="B1207" s="7" t="s">
        <v>355</v>
      </c>
      <c r="C1207" s="7" t="s">
        <v>1179</v>
      </c>
      <c r="D1207" s="7" t="s">
        <v>7</v>
      </c>
      <c r="E1207" s="8" t="n">
        <v>0.5</v>
      </c>
      <c r="F1207" s="8" t="n">
        <f aca="false">ROUNDDOWN(E1207,0)</f>
        <v>0</v>
      </c>
      <c r="G1207" s="7" t="n">
        <f aca="false">IF(F1207&lt;1.5,1,F1207)</f>
        <v>1</v>
      </c>
    </row>
    <row r="1208" customFormat="false" ht="12.75" hidden="false" customHeight="false" outlineLevel="0" collapsed="false">
      <c r="A1208" s="7" t="s">
        <v>1650</v>
      </c>
      <c r="B1208" s="7" t="s">
        <v>220</v>
      </c>
      <c r="C1208" s="7" t="s">
        <v>566</v>
      </c>
      <c r="D1208" s="7" t="s">
        <v>22</v>
      </c>
      <c r="E1208" s="8" t="n">
        <v>0.5</v>
      </c>
      <c r="F1208" s="8" t="n">
        <f aca="false">ROUNDDOWN(E1208,0)</f>
        <v>0</v>
      </c>
      <c r="G1208" s="7" t="n">
        <f aca="false">IF(F1208&lt;1.5,1,F1208)</f>
        <v>1</v>
      </c>
    </row>
    <row r="1209" customFormat="false" ht="12.75" hidden="false" customHeight="false" outlineLevel="0" collapsed="false">
      <c r="A1209" s="7" t="s">
        <v>1996</v>
      </c>
      <c r="B1209" s="7" t="s">
        <v>135</v>
      </c>
      <c r="C1209" s="7" t="s">
        <v>1189</v>
      </c>
      <c r="D1209" s="7" t="s">
        <v>8</v>
      </c>
      <c r="E1209" s="8" t="n">
        <v>0.5</v>
      </c>
      <c r="F1209" s="8" t="n">
        <f aca="false">ROUNDDOWN(E1209,0)</f>
        <v>0</v>
      </c>
      <c r="G1209" s="7" t="n">
        <f aca="false">IF(F1209&lt;1.5,1,F1209)</f>
        <v>1</v>
      </c>
    </row>
    <row r="1210" customFormat="false" ht="12.75" hidden="false" customHeight="false" outlineLevel="0" collapsed="false">
      <c r="A1210" s="7" t="s">
        <v>1917</v>
      </c>
      <c r="B1210" s="7" t="s">
        <v>224</v>
      </c>
      <c r="C1210" s="7" t="s">
        <v>715</v>
      </c>
      <c r="D1210" s="7" t="s">
        <v>22</v>
      </c>
      <c r="E1210" s="8" t="n">
        <v>0.5</v>
      </c>
      <c r="F1210" s="8" t="n">
        <f aca="false">ROUNDDOWN(E1210,0)</f>
        <v>0</v>
      </c>
      <c r="G1210" s="7" t="n">
        <f aca="false">IF(F1210&lt;1.5,1,F1210)</f>
        <v>1</v>
      </c>
    </row>
    <row r="1211" customFormat="false" ht="12.75" hidden="false" customHeight="false" outlineLevel="0" collapsed="false">
      <c r="A1211" s="7" t="s">
        <v>1941</v>
      </c>
      <c r="B1211" s="7" t="s">
        <v>1562</v>
      </c>
      <c r="C1211" s="7" t="s">
        <v>1181</v>
      </c>
      <c r="D1211" s="7" t="s">
        <v>22</v>
      </c>
      <c r="E1211" s="8" t="n">
        <v>0.5</v>
      </c>
      <c r="F1211" s="8" t="n">
        <f aca="false">ROUNDDOWN(E1211,0)</f>
        <v>0</v>
      </c>
      <c r="G1211" s="7" t="n">
        <f aca="false">IF(F1211&lt;1.5,1,F1211)</f>
        <v>1</v>
      </c>
    </row>
    <row r="1212" customFormat="false" ht="12.75" hidden="false" customHeight="false" outlineLevel="0" collapsed="false">
      <c r="A1212" s="7" t="s">
        <v>1247</v>
      </c>
      <c r="B1212" s="7" t="s">
        <v>1830</v>
      </c>
      <c r="C1212" s="7" t="s">
        <v>1172</v>
      </c>
      <c r="D1212" s="7" t="s">
        <v>22</v>
      </c>
      <c r="E1212" s="8" t="n">
        <v>0.5</v>
      </c>
      <c r="F1212" s="8" t="n">
        <f aca="false">ROUNDDOWN(E1212,0)</f>
        <v>0</v>
      </c>
      <c r="G1212" s="7" t="n">
        <f aca="false">IF(F1212&lt;1.5,1,F1212)</f>
        <v>1</v>
      </c>
    </row>
    <row r="1213" customFormat="false" ht="12.75" hidden="false" customHeight="false" outlineLevel="0" collapsed="false">
      <c r="A1213" s="7" t="s">
        <v>1247</v>
      </c>
      <c r="B1213" s="7" t="s">
        <v>64</v>
      </c>
      <c r="C1213" s="7" t="s">
        <v>1180</v>
      </c>
      <c r="D1213" s="7" t="s">
        <v>8</v>
      </c>
      <c r="E1213" s="8" t="n">
        <v>0.5</v>
      </c>
      <c r="F1213" s="8" t="n">
        <f aca="false">ROUNDDOWN(E1213,0)</f>
        <v>0</v>
      </c>
      <c r="G1213" s="7" t="n">
        <f aca="false">IF(F1213&lt;1.5,1,F1213)</f>
        <v>1</v>
      </c>
    </row>
    <row r="1214" customFormat="false" ht="12.75" hidden="false" customHeight="false" outlineLevel="0" collapsed="false">
      <c r="A1214" s="7" t="s">
        <v>1247</v>
      </c>
      <c r="B1214" s="7" t="s">
        <v>108</v>
      </c>
      <c r="C1214" s="7" t="s">
        <v>1193</v>
      </c>
      <c r="D1214" s="7" t="s">
        <v>8</v>
      </c>
      <c r="E1214" s="8" t="n">
        <v>0.5</v>
      </c>
      <c r="F1214" s="8" t="n">
        <f aca="false">ROUNDDOWN(E1214,0)</f>
        <v>0</v>
      </c>
      <c r="G1214" s="7" t="n">
        <f aca="false">IF(F1214&lt;1.5,1,F1214)</f>
        <v>1</v>
      </c>
    </row>
    <row r="1215" customFormat="false" ht="12.75" hidden="false" customHeight="false" outlineLevel="0" collapsed="false">
      <c r="A1215" s="7" t="s">
        <v>1247</v>
      </c>
      <c r="B1215" s="7" t="s">
        <v>33</v>
      </c>
      <c r="C1215" s="7" t="s">
        <v>1179</v>
      </c>
      <c r="D1215" s="7" t="s">
        <v>37</v>
      </c>
      <c r="E1215" s="8" t="n">
        <v>0.5</v>
      </c>
      <c r="F1215" s="8" t="n">
        <f aca="false">ROUNDDOWN(E1215,0)</f>
        <v>0</v>
      </c>
      <c r="G1215" s="7" t="n">
        <f aca="false">IF(F1215&lt;1.5,1,F1215)</f>
        <v>1</v>
      </c>
    </row>
    <row r="1216" customFormat="false" ht="12.75" hidden="false" customHeight="false" outlineLevel="0" collapsed="false">
      <c r="A1216" s="7" t="s">
        <v>1247</v>
      </c>
      <c r="B1216" s="7" t="s">
        <v>73</v>
      </c>
      <c r="C1216" s="7" t="s">
        <v>1185</v>
      </c>
      <c r="D1216" s="7" t="s">
        <v>22</v>
      </c>
      <c r="E1216" s="8" t="n">
        <v>0.5</v>
      </c>
      <c r="F1216" s="8" t="n">
        <f aca="false">ROUNDDOWN(E1216,0)</f>
        <v>0</v>
      </c>
      <c r="G1216" s="7" t="n">
        <f aca="false">IF(F1216&lt;1.5,1,F1216)</f>
        <v>1</v>
      </c>
    </row>
    <row r="1217" customFormat="false" ht="12.75" hidden="false" customHeight="false" outlineLevel="0" collapsed="false">
      <c r="A1217" s="7" t="s">
        <v>1247</v>
      </c>
      <c r="B1217" s="7" t="s">
        <v>1835</v>
      </c>
      <c r="C1217" s="7" t="s">
        <v>1188</v>
      </c>
      <c r="D1217" s="7" t="s">
        <v>22</v>
      </c>
      <c r="E1217" s="8" t="n">
        <v>0.5</v>
      </c>
      <c r="F1217" s="8" t="n">
        <f aca="false">ROUNDDOWN(E1217,0)</f>
        <v>0</v>
      </c>
      <c r="G1217" s="7" t="n">
        <f aca="false">IF(F1217&lt;1.5,1,F1217)</f>
        <v>1</v>
      </c>
    </row>
    <row r="1218" customFormat="false" ht="12.75" hidden="false" customHeight="false" outlineLevel="0" collapsed="false">
      <c r="A1218" s="7" t="s">
        <v>1895</v>
      </c>
      <c r="B1218" s="7" t="s">
        <v>1010</v>
      </c>
      <c r="C1218" s="7" t="s">
        <v>1183</v>
      </c>
      <c r="D1218" s="7" t="s">
        <v>22</v>
      </c>
      <c r="E1218" s="8" t="n">
        <v>0.5</v>
      </c>
      <c r="F1218" s="8" t="n">
        <f aca="false">ROUNDDOWN(E1218,0)</f>
        <v>0</v>
      </c>
      <c r="G1218" s="7" t="n">
        <f aca="false">IF(F1218&lt;1.5,1,F1218)</f>
        <v>1</v>
      </c>
    </row>
    <row r="1219" customFormat="false" ht="12.75" hidden="false" customHeight="false" outlineLevel="0" collapsed="false">
      <c r="A1219" s="7" t="s">
        <v>1374</v>
      </c>
      <c r="B1219" s="7" t="s">
        <v>1375</v>
      </c>
      <c r="C1219" s="7" t="s">
        <v>1175</v>
      </c>
      <c r="D1219" s="7" t="s">
        <v>22</v>
      </c>
      <c r="E1219" s="8" t="n">
        <v>0.5</v>
      </c>
      <c r="F1219" s="8" t="n">
        <f aca="false">ROUNDDOWN(E1219,0)</f>
        <v>0</v>
      </c>
      <c r="G1219" s="7" t="n">
        <f aca="false">IF(F1219&lt;1.5,1,F1219)</f>
        <v>1</v>
      </c>
    </row>
    <row r="1220" customFormat="false" ht="12.75" hidden="false" customHeight="false" outlineLevel="0" collapsed="false">
      <c r="A1220" s="7" t="s">
        <v>1240</v>
      </c>
      <c r="B1220" s="7" t="s">
        <v>224</v>
      </c>
      <c r="C1220" s="7" t="s">
        <v>1187</v>
      </c>
      <c r="D1220" s="7" t="s">
        <v>22</v>
      </c>
      <c r="E1220" s="8" t="n">
        <v>0.75</v>
      </c>
      <c r="F1220" s="8" t="n">
        <f aca="false">ROUNDDOWN(E1220,0)</f>
        <v>0</v>
      </c>
      <c r="G1220" s="7" t="n">
        <f aca="false">IF(F1220&lt;1.5,1,F1220)</f>
        <v>1</v>
      </c>
    </row>
    <row r="1221" customFormat="false" ht="12.75" hidden="false" customHeight="false" outlineLevel="0" collapsed="false">
      <c r="A1221" s="7" t="s">
        <v>499</v>
      </c>
      <c r="B1221" s="7" t="s">
        <v>1683</v>
      </c>
      <c r="C1221" s="7" t="s">
        <v>1179</v>
      </c>
      <c r="D1221" s="7" t="s">
        <v>32</v>
      </c>
      <c r="E1221" s="8" t="n">
        <v>0.5</v>
      </c>
      <c r="F1221" s="8" t="n">
        <f aca="false">ROUNDDOWN(E1221,0)</f>
        <v>0</v>
      </c>
      <c r="G1221" s="7" t="n">
        <f aca="false">IF(F1221&lt;1.5,1,F1221)</f>
        <v>1</v>
      </c>
    </row>
    <row r="1222" customFormat="false" ht="12.75" hidden="false" customHeight="false" outlineLevel="0" collapsed="false">
      <c r="A1222" s="7" t="s">
        <v>1907</v>
      </c>
      <c r="B1222" s="7" t="s">
        <v>173</v>
      </c>
      <c r="C1222" s="7" t="s">
        <v>566</v>
      </c>
      <c r="D1222" s="7" t="s">
        <v>7</v>
      </c>
      <c r="E1222" s="8" t="n">
        <v>0.5</v>
      </c>
      <c r="F1222" s="8" t="n">
        <f aca="false">ROUNDDOWN(E1222,0)</f>
        <v>0</v>
      </c>
      <c r="G1222" s="7" t="n">
        <f aca="false">IF(F1222&lt;1.5,1,F1222)</f>
        <v>1</v>
      </c>
    </row>
    <row r="1223" customFormat="false" ht="12.75" hidden="false" customHeight="false" outlineLevel="0" collapsed="false">
      <c r="A1223" s="7" t="s">
        <v>1741</v>
      </c>
      <c r="B1223" s="7" t="s">
        <v>212</v>
      </c>
      <c r="C1223" s="7" t="s">
        <v>1180</v>
      </c>
      <c r="D1223" s="7" t="s">
        <v>32</v>
      </c>
      <c r="E1223" s="8" t="n">
        <v>0.5</v>
      </c>
      <c r="F1223" s="8" t="n">
        <f aca="false">ROUNDDOWN(E1223,0)</f>
        <v>0</v>
      </c>
      <c r="G1223" s="7" t="n">
        <f aca="false">IF(F1223&lt;1.5,1,F1223)</f>
        <v>1</v>
      </c>
    </row>
    <row r="1224" customFormat="false" ht="12.75" hidden="false" customHeight="false" outlineLevel="0" collapsed="false">
      <c r="A1224" s="7" t="s">
        <v>1926</v>
      </c>
      <c r="B1224" s="7" t="s">
        <v>880</v>
      </c>
      <c r="C1224" s="7" t="s">
        <v>1193</v>
      </c>
      <c r="D1224" s="7" t="s">
        <v>7</v>
      </c>
      <c r="E1224" s="8" t="n">
        <v>0.5</v>
      </c>
      <c r="F1224" s="8" t="n">
        <f aca="false">ROUNDDOWN(E1224,0)</f>
        <v>0</v>
      </c>
      <c r="G1224" s="7" t="n">
        <f aca="false">IF(F1224&lt;1.5,1,F1224)</f>
        <v>1</v>
      </c>
    </row>
    <row r="1225" customFormat="false" ht="12.75" hidden="false" customHeight="false" outlineLevel="0" collapsed="false">
      <c r="A1225" s="7" t="s">
        <v>229</v>
      </c>
      <c r="B1225" s="7" t="s">
        <v>314</v>
      </c>
      <c r="C1225" s="7" t="s">
        <v>566</v>
      </c>
      <c r="D1225" s="7" t="s">
        <v>22</v>
      </c>
      <c r="E1225" s="8" t="n">
        <v>0.5</v>
      </c>
      <c r="F1225" s="8" t="n">
        <f aca="false">ROUNDDOWN(E1225,0)</f>
        <v>0</v>
      </c>
      <c r="G1225" s="7" t="n">
        <f aca="false">IF(F1225&lt;1.5,1,F1225)</f>
        <v>1</v>
      </c>
    </row>
    <row r="1226" customFormat="false" ht="12.75" hidden="false" customHeight="false" outlineLevel="0" collapsed="false">
      <c r="A1226" s="7" t="s">
        <v>1544</v>
      </c>
      <c r="B1226" s="7" t="s">
        <v>1545</v>
      </c>
      <c r="C1226" s="7" t="s">
        <v>1189</v>
      </c>
      <c r="D1226" s="7" t="s">
        <v>37</v>
      </c>
      <c r="E1226" s="8" t="n">
        <v>0.5</v>
      </c>
      <c r="F1226" s="8" t="n">
        <f aca="false">ROUNDDOWN(E1226,0)</f>
        <v>0</v>
      </c>
      <c r="G1226" s="7" t="n">
        <f aca="false">IF(F1226&lt;1.5,1,F1226)</f>
        <v>1</v>
      </c>
    </row>
    <row r="1227" customFormat="false" ht="12.75" hidden="false" customHeight="false" outlineLevel="0" collapsed="false">
      <c r="A1227" s="7" t="s">
        <v>1544</v>
      </c>
      <c r="B1227" s="7" t="s">
        <v>212</v>
      </c>
      <c r="C1227" s="7" t="s">
        <v>1179</v>
      </c>
      <c r="D1227" s="7" t="s">
        <v>25</v>
      </c>
      <c r="E1227" s="8" t="n">
        <v>1</v>
      </c>
      <c r="F1227" s="8" t="n">
        <f aca="false">ROUNDDOWN(E1227,0)</f>
        <v>1</v>
      </c>
      <c r="G1227" s="7" t="n">
        <f aca="false">IF(F1227&lt;1.5,1,F1227)</f>
        <v>1</v>
      </c>
    </row>
    <row r="1228" customFormat="false" ht="12.75" hidden="false" customHeight="false" outlineLevel="0" collapsed="false">
      <c r="A1228" s="7" t="s">
        <v>1879</v>
      </c>
      <c r="B1228" s="7" t="s">
        <v>51</v>
      </c>
      <c r="C1228" s="7" t="s">
        <v>715</v>
      </c>
      <c r="D1228" s="7" t="s">
        <v>22</v>
      </c>
      <c r="E1228" s="8" t="n">
        <v>0.5</v>
      </c>
      <c r="F1228" s="8" t="n">
        <f aca="false">ROUNDDOWN(E1228,0)</f>
        <v>0</v>
      </c>
      <c r="G1228" s="7" t="n">
        <f aca="false">IF(F1228&lt;1.5,1,F1228)</f>
        <v>1</v>
      </c>
    </row>
    <row r="1229" customFormat="false" ht="12.75" hidden="false" customHeight="false" outlineLevel="0" collapsed="false">
      <c r="A1229" s="7" t="s">
        <v>1879</v>
      </c>
      <c r="B1229" s="7" t="s">
        <v>1880</v>
      </c>
      <c r="C1229" s="7" t="s">
        <v>619</v>
      </c>
      <c r="D1229" s="7" t="s">
        <v>22</v>
      </c>
      <c r="E1229" s="8" t="n">
        <v>0.5</v>
      </c>
      <c r="F1229" s="8" t="n">
        <f aca="false">ROUNDDOWN(E1229,0)</f>
        <v>0</v>
      </c>
      <c r="G1229" s="7" t="n">
        <f aca="false">IF(F1229&lt;1.5,1,F1229)</f>
        <v>1</v>
      </c>
    </row>
    <row r="1230" customFormat="false" ht="12.75" hidden="false" customHeight="false" outlineLevel="0" collapsed="false">
      <c r="A1230" s="7" t="s">
        <v>1504</v>
      </c>
      <c r="B1230" s="7" t="s">
        <v>290</v>
      </c>
      <c r="C1230" s="7" t="s">
        <v>1183</v>
      </c>
      <c r="D1230" s="7" t="s">
        <v>37</v>
      </c>
      <c r="E1230" s="8" t="n">
        <v>0.5</v>
      </c>
      <c r="F1230" s="8" t="n">
        <f aca="false">ROUNDDOWN(E1230,0)</f>
        <v>0</v>
      </c>
      <c r="G1230" s="7" t="n">
        <f aca="false">IF(F1230&lt;1.5,1,F1230)</f>
        <v>1</v>
      </c>
    </row>
    <row r="1231" customFormat="false" ht="12.75" hidden="false" customHeight="false" outlineLevel="0" collapsed="false">
      <c r="A1231" s="7" t="s">
        <v>1772</v>
      </c>
      <c r="B1231" s="7" t="s">
        <v>1773</v>
      </c>
      <c r="C1231" s="7" t="s">
        <v>1183</v>
      </c>
      <c r="D1231" s="7" t="s">
        <v>22</v>
      </c>
      <c r="E1231" s="8" t="n">
        <v>0.5</v>
      </c>
      <c r="F1231" s="8" t="n">
        <f aca="false">ROUNDDOWN(E1231,0)</f>
        <v>0</v>
      </c>
      <c r="G1231" s="7" t="n">
        <f aca="false">IF(F1231&lt;1.5,1,F1231)</f>
        <v>1</v>
      </c>
    </row>
    <row r="1232" customFormat="false" ht="12.75" hidden="false" customHeight="false" outlineLevel="0" collapsed="false">
      <c r="A1232" s="7" t="s">
        <v>1726</v>
      </c>
      <c r="B1232" s="7" t="s">
        <v>26</v>
      </c>
      <c r="C1232" s="7" t="s">
        <v>1179</v>
      </c>
      <c r="D1232" s="7" t="s">
        <v>22</v>
      </c>
      <c r="E1232" s="8" t="n">
        <v>0.5</v>
      </c>
      <c r="F1232" s="8" t="n">
        <f aca="false">ROUNDDOWN(E1232,0)</f>
        <v>0</v>
      </c>
      <c r="G1232" s="7" t="n">
        <f aca="false">IF(F1232&lt;1.5,1,F1232)</f>
        <v>1</v>
      </c>
    </row>
    <row r="1233" customFormat="false" ht="12.75" hidden="false" customHeight="false" outlineLevel="0" collapsed="false">
      <c r="A1233" s="7" t="s">
        <v>1746</v>
      </c>
      <c r="B1233" s="7" t="s">
        <v>152</v>
      </c>
      <c r="C1233" s="7" t="s">
        <v>114</v>
      </c>
      <c r="D1233" s="7" t="s">
        <v>32</v>
      </c>
      <c r="E1233" s="8" t="n">
        <v>0.5</v>
      </c>
      <c r="F1233" s="8" t="n">
        <f aca="false">ROUNDDOWN(E1233,0)</f>
        <v>0</v>
      </c>
      <c r="G1233" s="7" t="n">
        <f aca="false">IF(F1233&lt;1.5,1,F1233)</f>
        <v>1</v>
      </c>
    </row>
    <row r="1234" customFormat="false" ht="12.75" hidden="false" customHeight="false" outlineLevel="0" collapsed="false">
      <c r="A1234" s="7" t="s">
        <v>516</v>
      </c>
      <c r="B1234" s="7" t="s">
        <v>515</v>
      </c>
      <c r="C1234" s="7" t="s">
        <v>279</v>
      </c>
      <c r="D1234" s="7" t="s">
        <v>37</v>
      </c>
      <c r="E1234" s="8" t="n">
        <v>1</v>
      </c>
      <c r="F1234" s="8" t="n">
        <f aca="false">ROUNDDOWN(E1234,0)</f>
        <v>1</v>
      </c>
      <c r="G1234" s="7" t="n">
        <f aca="false">IF(F1234&lt;1.5,1,F1234)</f>
        <v>1</v>
      </c>
    </row>
    <row r="1235" customFormat="false" ht="12.75" hidden="false" customHeight="false" outlineLevel="0" collapsed="false">
      <c r="A1235" s="7" t="s">
        <v>1234</v>
      </c>
      <c r="B1235" s="7" t="s">
        <v>80</v>
      </c>
      <c r="C1235" s="7" t="s">
        <v>1188</v>
      </c>
      <c r="D1235" s="7" t="s">
        <v>22</v>
      </c>
      <c r="E1235" s="8" t="n">
        <v>1.25</v>
      </c>
      <c r="F1235" s="8" t="n">
        <f aca="false">ROUNDDOWN(E1235,0)</f>
        <v>1</v>
      </c>
      <c r="G1235" s="7" t="n">
        <f aca="false">IF(F1235&lt;1.5,1,F1235)</f>
        <v>1</v>
      </c>
    </row>
    <row r="1236" customFormat="false" ht="12.75" hidden="false" customHeight="false" outlineLevel="0" collapsed="false">
      <c r="A1236" s="7" t="s">
        <v>1234</v>
      </c>
      <c r="B1236" s="7" t="s">
        <v>1806</v>
      </c>
      <c r="C1236" s="7" t="s">
        <v>1188</v>
      </c>
      <c r="D1236" s="7" t="s">
        <v>32</v>
      </c>
      <c r="E1236" s="8" t="n">
        <v>0.5</v>
      </c>
      <c r="F1236" s="8" t="n">
        <f aca="false">ROUNDDOWN(E1236,0)</f>
        <v>0</v>
      </c>
      <c r="G1236" s="7" t="n">
        <f aca="false">IF(F1236&lt;1.5,1,F1236)</f>
        <v>1</v>
      </c>
    </row>
    <row r="1237" customFormat="false" ht="12.75" hidden="false" customHeight="false" outlineLevel="0" collapsed="false">
      <c r="A1237" s="7" t="s">
        <v>1506</v>
      </c>
      <c r="B1237" s="7" t="s">
        <v>84</v>
      </c>
      <c r="C1237" s="7" t="s">
        <v>1179</v>
      </c>
      <c r="D1237" s="7" t="s">
        <v>25</v>
      </c>
      <c r="E1237" s="8" t="n">
        <v>0.5</v>
      </c>
      <c r="F1237" s="8" t="n">
        <f aca="false">ROUNDDOWN(E1237,0)</f>
        <v>0</v>
      </c>
      <c r="G1237" s="7" t="n">
        <f aca="false">IF(F1237&lt;1.5,1,F1237)</f>
        <v>1</v>
      </c>
    </row>
    <row r="1238" customFormat="false" ht="12.75" hidden="false" customHeight="false" outlineLevel="0" collapsed="false">
      <c r="A1238" s="7" t="s">
        <v>1589</v>
      </c>
      <c r="B1238" s="7" t="s">
        <v>570</v>
      </c>
      <c r="C1238" s="7" t="s">
        <v>1180</v>
      </c>
      <c r="D1238" s="7" t="s">
        <v>25</v>
      </c>
      <c r="E1238" s="8" t="n">
        <v>0.5</v>
      </c>
      <c r="F1238" s="8" t="n">
        <f aca="false">ROUNDDOWN(E1238,0)</f>
        <v>0</v>
      </c>
      <c r="G1238" s="7" t="n">
        <f aca="false">IF(F1238&lt;1.5,1,F1238)</f>
        <v>1</v>
      </c>
    </row>
    <row r="1239" customFormat="false" ht="12.75" hidden="false" customHeight="false" outlineLevel="0" collapsed="false">
      <c r="A1239" s="7" t="s">
        <v>1639</v>
      </c>
      <c r="B1239" s="7" t="s">
        <v>1227</v>
      </c>
      <c r="C1239" s="7" t="s">
        <v>1188</v>
      </c>
      <c r="D1239" s="7" t="s">
        <v>22</v>
      </c>
      <c r="E1239" s="8" t="n">
        <v>0.5</v>
      </c>
      <c r="F1239" s="8" t="n">
        <f aca="false">ROUNDDOWN(E1239,0)</f>
        <v>0</v>
      </c>
      <c r="G1239" s="7" t="n">
        <f aca="false">IF(F1239&lt;1.5,1,F1239)</f>
        <v>1</v>
      </c>
    </row>
    <row r="1240" customFormat="false" ht="12.75" hidden="false" customHeight="false" outlineLevel="0" collapsed="false">
      <c r="A1240" s="7" t="s">
        <v>1323</v>
      </c>
      <c r="B1240" s="7" t="s">
        <v>1324</v>
      </c>
      <c r="C1240" s="7" t="s">
        <v>1187</v>
      </c>
      <c r="D1240" s="7" t="s">
        <v>22</v>
      </c>
      <c r="E1240" s="8" t="n">
        <v>0.5</v>
      </c>
      <c r="F1240" s="8" t="n">
        <f aca="false">ROUNDDOWN(E1240,0)</f>
        <v>0</v>
      </c>
      <c r="G1240" s="7" t="n">
        <f aca="false">IF(F1240&lt;1.5,1,F1240)</f>
        <v>1</v>
      </c>
    </row>
    <row r="1241" customFormat="false" ht="12.75" hidden="false" customHeight="false" outlineLevel="0" collapsed="false">
      <c r="A1241" s="7" t="s">
        <v>227</v>
      </c>
      <c r="B1241" s="7" t="s">
        <v>224</v>
      </c>
      <c r="C1241" s="7" t="s">
        <v>1197</v>
      </c>
      <c r="D1241" s="7" t="s">
        <v>8</v>
      </c>
      <c r="E1241" s="8" t="n">
        <v>1.5</v>
      </c>
      <c r="F1241" s="8" t="n">
        <f aca="false">ROUNDDOWN(E1241,0)</f>
        <v>1</v>
      </c>
      <c r="G1241" s="7" t="n">
        <f aca="false">IF(F1241&lt;1.5,1,F1241)</f>
        <v>1</v>
      </c>
    </row>
    <row r="1242" customFormat="false" ht="12.75" hidden="false" customHeight="false" outlineLevel="0" collapsed="false">
      <c r="A1242" s="7" t="s">
        <v>879</v>
      </c>
      <c r="B1242" s="7" t="s">
        <v>131</v>
      </c>
      <c r="C1242" s="7" t="s">
        <v>1173</v>
      </c>
      <c r="D1242" s="7" t="s">
        <v>37</v>
      </c>
      <c r="E1242" s="8" t="n">
        <v>0.5</v>
      </c>
      <c r="F1242" s="8" t="n">
        <f aca="false">ROUNDDOWN(E1242,0)</f>
        <v>0</v>
      </c>
      <c r="G1242" s="7" t="n">
        <f aca="false">IF(F1242&lt;1.5,1,F1242)</f>
        <v>1</v>
      </c>
    </row>
    <row r="1243" customFormat="false" ht="12.75" hidden="false" customHeight="false" outlineLevel="0" collapsed="false">
      <c r="A1243" s="7" t="s">
        <v>879</v>
      </c>
      <c r="B1243" s="7" t="s">
        <v>1133</v>
      </c>
      <c r="C1243" s="7" t="s">
        <v>1173</v>
      </c>
      <c r="D1243" s="7" t="s">
        <v>22</v>
      </c>
      <c r="E1243" s="8" t="n">
        <v>0.5</v>
      </c>
      <c r="F1243" s="8" t="n">
        <f aca="false">ROUNDDOWN(E1243,0)</f>
        <v>0</v>
      </c>
      <c r="G1243" s="7" t="n">
        <f aca="false">IF(F1243&lt;1.5,1,F1243)</f>
        <v>1</v>
      </c>
    </row>
    <row r="1244" customFormat="false" ht="12.75" hidden="false" customHeight="false" outlineLevel="0" collapsed="false">
      <c r="A1244" s="7" t="s">
        <v>1833</v>
      </c>
      <c r="B1244" s="7" t="s">
        <v>215</v>
      </c>
      <c r="C1244" s="7" t="s">
        <v>1188</v>
      </c>
      <c r="D1244" s="7" t="s">
        <v>22</v>
      </c>
      <c r="E1244" s="8" t="n">
        <v>0.5</v>
      </c>
      <c r="F1244" s="8" t="n">
        <f aca="false">ROUNDDOWN(E1244,0)</f>
        <v>0</v>
      </c>
      <c r="G1244" s="7" t="n">
        <f aca="false">IF(F1244&lt;1.5,1,F1244)</f>
        <v>1</v>
      </c>
    </row>
    <row r="1245" customFormat="false" ht="12.75" hidden="false" customHeight="false" outlineLevel="0" collapsed="false">
      <c r="A1245" s="7" t="s">
        <v>1902</v>
      </c>
      <c r="B1245" s="7" t="s">
        <v>576</v>
      </c>
      <c r="C1245" s="7" t="s">
        <v>1182</v>
      </c>
      <c r="D1245" s="7" t="s">
        <v>22</v>
      </c>
      <c r="E1245" s="8" t="n">
        <v>0.5</v>
      </c>
      <c r="F1245" s="8" t="n">
        <f aca="false">ROUNDDOWN(E1245,0)</f>
        <v>0</v>
      </c>
      <c r="G1245" s="7" t="n">
        <f aca="false">IF(F1245&lt;1.5,1,F1245)</f>
        <v>1</v>
      </c>
    </row>
    <row r="1246" customFormat="false" ht="12.75" hidden="false" customHeight="false" outlineLevel="0" collapsed="false">
      <c r="A1246" s="7" t="s">
        <v>1510</v>
      </c>
      <c r="B1246" s="7" t="s">
        <v>190</v>
      </c>
      <c r="C1246" s="7" t="s">
        <v>1190</v>
      </c>
      <c r="D1246" s="7" t="s">
        <v>25</v>
      </c>
      <c r="E1246" s="8" t="n">
        <v>0.5</v>
      </c>
      <c r="F1246" s="8" t="n">
        <f aca="false">ROUNDDOWN(E1246,0)</f>
        <v>0</v>
      </c>
      <c r="G1246" s="7" t="n">
        <f aca="false">IF(F1246&lt;1.5,1,F1246)</f>
        <v>1</v>
      </c>
    </row>
    <row r="1247" customFormat="false" ht="12.75" hidden="false" customHeight="false" outlineLevel="0" collapsed="false">
      <c r="A1247" s="7" t="s">
        <v>1436</v>
      </c>
      <c r="B1247" s="7" t="s">
        <v>323</v>
      </c>
      <c r="C1247" s="7" t="s">
        <v>114</v>
      </c>
      <c r="D1247" s="7" t="s">
        <v>8</v>
      </c>
      <c r="E1247" s="8" t="n">
        <v>0.5</v>
      </c>
      <c r="F1247" s="8" t="n">
        <f aca="false">ROUNDDOWN(E1247,0)</f>
        <v>0</v>
      </c>
      <c r="G1247" s="7" t="n">
        <f aca="false">IF(F1247&lt;1.5,1,F1247)</f>
        <v>1</v>
      </c>
    </row>
    <row r="1248" customFormat="false" ht="12.75" hidden="false" customHeight="false" outlineLevel="0" collapsed="false">
      <c r="A1248" s="7" t="s">
        <v>1579</v>
      </c>
      <c r="B1248" s="7" t="s">
        <v>422</v>
      </c>
      <c r="C1248" s="7" t="s">
        <v>1193</v>
      </c>
      <c r="D1248" s="7" t="s">
        <v>37</v>
      </c>
      <c r="E1248" s="8" t="n">
        <v>0.5</v>
      </c>
      <c r="F1248" s="8" t="n">
        <f aca="false">ROUNDDOWN(E1248,0)</f>
        <v>0</v>
      </c>
      <c r="G1248" s="7" t="n">
        <f aca="false">IF(F1248&lt;1.5,1,F1248)</f>
        <v>1</v>
      </c>
    </row>
    <row r="1249" customFormat="false" ht="12.75" hidden="false" customHeight="false" outlineLevel="0" collapsed="false">
      <c r="A1249" s="7" t="s">
        <v>1307</v>
      </c>
      <c r="B1249" s="7" t="s">
        <v>212</v>
      </c>
      <c r="C1249" s="7" t="s">
        <v>1196</v>
      </c>
      <c r="D1249" s="7" t="s">
        <v>37</v>
      </c>
      <c r="E1249" s="8" t="n">
        <v>0.5</v>
      </c>
      <c r="F1249" s="8" t="n">
        <f aca="false">ROUNDDOWN(E1249,0)</f>
        <v>0</v>
      </c>
      <c r="G1249" s="7" t="n">
        <f aca="false">IF(F1249&lt;1.5,1,F1249)</f>
        <v>1</v>
      </c>
    </row>
    <row r="1250" customFormat="false" ht="12.75" hidden="false" customHeight="false" outlineLevel="0" collapsed="false">
      <c r="A1250" s="7" t="s">
        <v>1307</v>
      </c>
      <c r="B1250" s="7" t="s">
        <v>1308</v>
      </c>
      <c r="C1250" s="7" t="s">
        <v>1198</v>
      </c>
      <c r="D1250" s="7" t="s">
        <v>22</v>
      </c>
      <c r="E1250" s="8" t="n">
        <v>0.75</v>
      </c>
      <c r="F1250" s="8" t="n">
        <f aca="false">ROUNDDOWN(E1250,0)</f>
        <v>0</v>
      </c>
      <c r="G1250" s="7" t="n">
        <f aca="false">IF(F1250&lt;1.5,1,F1250)</f>
        <v>1</v>
      </c>
    </row>
    <row r="1251" customFormat="false" ht="12.75" hidden="false" customHeight="false" outlineLevel="0" collapsed="false">
      <c r="A1251" s="7" t="s">
        <v>1343</v>
      </c>
      <c r="B1251" s="7" t="s">
        <v>466</v>
      </c>
      <c r="C1251" s="7" t="s">
        <v>1183</v>
      </c>
      <c r="D1251" s="7" t="s">
        <v>22</v>
      </c>
      <c r="E1251" s="8" t="n">
        <v>0.5</v>
      </c>
      <c r="F1251" s="8" t="n">
        <f aca="false">ROUNDDOWN(E1251,0)</f>
        <v>0</v>
      </c>
      <c r="G1251" s="7" t="n">
        <f aca="false">IF(F1251&lt;1.5,1,F1251)</f>
        <v>1</v>
      </c>
    </row>
    <row r="1252" customFormat="false" ht="12.75" hidden="false" customHeight="false" outlineLevel="0" collapsed="false">
      <c r="A1252" s="7" t="s">
        <v>1467</v>
      </c>
      <c r="B1252" s="7" t="s">
        <v>1468</v>
      </c>
      <c r="C1252" s="7" t="s">
        <v>1180</v>
      </c>
      <c r="D1252" s="7" t="s">
        <v>25</v>
      </c>
      <c r="E1252" s="8" t="n">
        <v>0.5</v>
      </c>
      <c r="F1252" s="8" t="n">
        <f aca="false">ROUNDDOWN(E1252,0)</f>
        <v>0</v>
      </c>
      <c r="G1252" s="7" t="n">
        <f aca="false">IF(F1252&lt;1.5,1,F1252)</f>
        <v>1</v>
      </c>
    </row>
    <row r="1253" customFormat="false" ht="12.75" hidden="false" customHeight="false" outlineLevel="0" collapsed="false">
      <c r="A1253" s="7" t="s">
        <v>1625</v>
      </c>
      <c r="B1253" s="7" t="s">
        <v>1626</v>
      </c>
      <c r="C1253" s="7" t="s">
        <v>1194</v>
      </c>
      <c r="D1253" s="7" t="s">
        <v>37</v>
      </c>
      <c r="E1253" s="8" t="n">
        <v>0.5</v>
      </c>
      <c r="F1253" s="8" t="n">
        <f aca="false">ROUNDDOWN(E1253,0)</f>
        <v>0</v>
      </c>
      <c r="G1253" s="7" t="n">
        <f aca="false">IF(F1253&lt;1.5,1,F1253)</f>
        <v>1</v>
      </c>
    </row>
    <row r="1254" customFormat="false" ht="12.75" hidden="false" customHeight="false" outlineLevel="0" collapsed="false">
      <c r="A1254" s="7" t="s">
        <v>1844</v>
      </c>
      <c r="B1254" s="7" t="s">
        <v>62</v>
      </c>
      <c r="C1254" s="7" t="s">
        <v>524</v>
      </c>
      <c r="D1254" s="7" t="s">
        <v>7</v>
      </c>
      <c r="E1254" s="8" t="n">
        <v>0.5</v>
      </c>
      <c r="F1254" s="8" t="n">
        <f aca="false">ROUNDDOWN(E1254,0)</f>
        <v>0</v>
      </c>
      <c r="G1254" s="7" t="n">
        <f aca="false">IF(F1254&lt;1.5,1,F1254)</f>
        <v>1</v>
      </c>
    </row>
    <row r="1255" customFormat="false" ht="12.75" hidden="false" customHeight="false" outlineLevel="0" collapsed="false">
      <c r="A1255" s="7" t="s">
        <v>1515</v>
      </c>
      <c r="B1255" s="7" t="s">
        <v>164</v>
      </c>
      <c r="C1255" s="7" t="s">
        <v>1189</v>
      </c>
      <c r="D1255" s="7" t="s">
        <v>25</v>
      </c>
      <c r="E1255" s="8" t="n">
        <v>0.5</v>
      </c>
      <c r="F1255" s="8" t="n">
        <f aca="false">ROUNDDOWN(E1255,0)</f>
        <v>0</v>
      </c>
      <c r="G1255" s="7" t="n">
        <f aca="false">IF(F1255&lt;1.5,1,F1255)</f>
        <v>1</v>
      </c>
    </row>
    <row r="1256" customFormat="false" ht="12.75" hidden="false" customHeight="false" outlineLevel="0" collapsed="false">
      <c r="A1256" s="7" t="s">
        <v>61</v>
      </c>
      <c r="B1256" s="7" t="s">
        <v>49</v>
      </c>
      <c r="C1256" s="7" t="s">
        <v>1183</v>
      </c>
      <c r="D1256" s="7" t="s">
        <v>32</v>
      </c>
      <c r="E1256" s="8" t="n">
        <v>0.5</v>
      </c>
      <c r="F1256" s="8" t="n">
        <f aca="false">ROUNDDOWN(E1256,0)</f>
        <v>0</v>
      </c>
      <c r="G1256" s="7" t="n">
        <f aca="false">IF(F1256&lt;1.5,1,F1256)</f>
        <v>1</v>
      </c>
    </row>
    <row r="1257" customFormat="false" ht="12.75" hidden="false" customHeight="false" outlineLevel="0" collapsed="false">
      <c r="A1257" s="7" t="s">
        <v>1383</v>
      </c>
      <c r="B1257" s="7" t="s">
        <v>688</v>
      </c>
      <c r="C1257" s="7" t="s">
        <v>279</v>
      </c>
      <c r="D1257" s="7" t="s">
        <v>22</v>
      </c>
      <c r="E1257" s="8" t="n">
        <v>0.5</v>
      </c>
      <c r="F1257" s="8" t="n">
        <f aca="false">ROUNDDOWN(E1257,0)</f>
        <v>0</v>
      </c>
      <c r="G1257" s="7" t="n">
        <f aca="false">IF(F1257&lt;1.5,1,F1257)</f>
        <v>1</v>
      </c>
    </row>
    <row r="1258" customFormat="false" ht="12.75" hidden="false" customHeight="false" outlineLevel="0" collapsed="false">
      <c r="A1258" s="7" t="s">
        <v>1383</v>
      </c>
      <c r="B1258" s="7" t="s">
        <v>1290</v>
      </c>
      <c r="C1258" s="7" t="s">
        <v>1188</v>
      </c>
      <c r="D1258" s="7" t="s">
        <v>32</v>
      </c>
      <c r="E1258" s="8" t="n">
        <v>0.5</v>
      </c>
      <c r="F1258" s="8" t="n">
        <f aca="false">ROUNDDOWN(E1258,0)</f>
        <v>0</v>
      </c>
      <c r="G1258" s="7" t="n">
        <f aca="false">IF(F1258&lt;1.5,1,F1258)</f>
        <v>1</v>
      </c>
    </row>
    <row r="1259" customFormat="false" ht="12.75" hidden="false" customHeight="false" outlineLevel="0" collapsed="false">
      <c r="A1259" s="7" t="s">
        <v>1383</v>
      </c>
      <c r="B1259" s="7" t="s">
        <v>164</v>
      </c>
      <c r="C1259" s="7" t="s">
        <v>114</v>
      </c>
      <c r="D1259" s="7" t="s">
        <v>22</v>
      </c>
      <c r="E1259" s="8" t="n">
        <v>0.5</v>
      </c>
      <c r="F1259" s="8" t="n">
        <f aca="false">ROUNDDOWN(E1259,0)</f>
        <v>0</v>
      </c>
      <c r="G1259" s="7" t="n">
        <f aca="false">IF(F1259&lt;1.5,1,F1259)</f>
        <v>1</v>
      </c>
    </row>
    <row r="1260" customFormat="false" ht="12.75" hidden="false" customHeight="false" outlineLevel="0" collapsed="false">
      <c r="A1260" s="7" t="s">
        <v>1957</v>
      </c>
      <c r="B1260" s="7" t="s">
        <v>71</v>
      </c>
      <c r="C1260" s="7" t="s">
        <v>1194</v>
      </c>
      <c r="D1260" s="7" t="s">
        <v>8</v>
      </c>
      <c r="E1260" s="8" t="n">
        <v>0.5</v>
      </c>
      <c r="F1260" s="8" t="n">
        <f aca="false">ROUNDDOWN(E1260,0)</f>
        <v>0</v>
      </c>
      <c r="G1260" s="7" t="n">
        <f aca="false">IF(F1260&lt;1.5,1,F1260)</f>
        <v>1</v>
      </c>
    </row>
    <row r="1261" customFormat="false" ht="12.75" hidden="false" customHeight="false" outlineLevel="0" collapsed="false">
      <c r="A1261" s="7" t="s">
        <v>1963</v>
      </c>
      <c r="B1261" s="7" t="s">
        <v>798</v>
      </c>
      <c r="C1261" s="7" t="s">
        <v>619</v>
      </c>
      <c r="D1261" s="7" t="s">
        <v>8</v>
      </c>
      <c r="E1261" s="8" t="n">
        <v>0.5</v>
      </c>
      <c r="F1261" s="8" t="n">
        <f aca="false">ROUNDDOWN(E1261,0)</f>
        <v>0</v>
      </c>
      <c r="G1261" s="7" t="n">
        <f aca="false">IF(F1261&lt;1.5,1,F1261)</f>
        <v>1</v>
      </c>
    </row>
    <row r="1262" customFormat="false" ht="12.75" hidden="false" customHeight="false" outlineLevel="0" collapsed="false">
      <c r="A1262" s="7" t="s">
        <v>1264</v>
      </c>
      <c r="B1262" s="7" t="s">
        <v>339</v>
      </c>
      <c r="C1262" s="7" t="s">
        <v>524</v>
      </c>
      <c r="D1262" s="7" t="s">
        <v>7</v>
      </c>
      <c r="E1262" s="8" t="n">
        <v>0.75</v>
      </c>
      <c r="F1262" s="8" t="n">
        <f aca="false">ROUNDDOWN(E1262,0)</f>
        <v>0</v>
      </c>
      <c r="G1262" s="7" t="n">
        <f aca="false">IF(F1262&lt;1.5,1,F1262)</f>
        <v>1</v>
      </c>
    </row>
    <row r="1263" customFormat="false" ht="12.75" hidden="false" customHeight="false" outlineLevel="0" collapsed="false">
      <c r="A1263" s="7" t="s">
        <v>1730</v>
      </c>
      <c r="B1263" s="7" t="s">
        <v>115</v>
      </c>
      <c r="C1263" s="7" t="s">
        <v>1175</v>
      </c>
      <c r="D1263" s="7" t="s">
        <v>32</v>
      </c>
      <c r="E1263" s="8" t="n">
        <v>0.5</v>
      </c>
      <c r="F1263" s="8" t="n">
        <f aca="false">ROUNDDOWN(E1263,0)</f>
        <v>0</v>
      </c>
      <c r="G1263" s="7" t="n">
        <f aca="false">IF(F1263&lt;1.5,1,F1263)</f>
        <v>1</v>
      </c>
    </row>
    <row r="1264" customFormat="false" ht="12.75" hidden="false" customHeight="false" outlineLevel="0" collapsed="false">
      <c r="A1264" s="7" t="s">
        <v>1891</v>
      </c>
      <c r="B1264" s="7" t="s">
        <v>49</v>
      </c>
      <c r="C1264" s="7" t="s">
        <v>1197</v>
      </c>
      <c r="D1264" s="7" t="s">
        <v>22</v>
      </c>
      <c r="E1264" s="8" t="n">
        <v>0.5</v>
      </c>
      <c r="F1264" s="8" t="n">
        <f aca="false">ROUNDDOWN(E1264,0)</f>
        <v>0</v>
      </c>
      <c r="G1264" s="7" t="n">
        <f aca="false">IF(F1264&lt;1.5,1,F1264)</f>
        <v>1</v>
      </c>
    </row>
    <row r="1265" customFormat="false" ht="12.75" hidden="false" customHeight="false" outlineLevel="0" collapsed="false">
      <c r="A1265" s="7" t="s">
        <v>1721</v>
      </c>
      <c r="B1265" s="7" t="s">
        <v>1562</v>
      </c>
      <c r="C1265" s="7" t="s">
        <v>1192</v>
      </c>
      <c r="D1265" s="7" t="s">
        <v>22</v>
      </c>
      <c r="E1265" s="8" t="n">
        <v>0.5</v>
      </c>
      <c r="F1265" s="8" t="n">
        <f aca="false">ROUNDDOWN(E1265,0)</f>
        <v>0</v>
      </c>
      <c r="G1265" s="7" t="n">
        <f aca="false">IF(F1265&lt;1.5,1,F1265)</f>
        <v>1</v>
      </c>
    </row>
    <row r="1266" customFormat="false" ht="12.75" hidden="false" customHeight="false" outlineLevel="0" collapsed="false">
      <c r="A1266" s="7" t="s">
        <v>1417</v>
      </c>
      <c r="B1266" s="7" t="s">
        <v>235</v>
      </c>
      <c r="C1266" s="7" t="s">
        <v>279</v>
      </c>
      <c r="D1266" s="7" t="s">
        <v>37</v>
      </c>
      <c r="E1266" s="8" t="n">
        <v>0.5</v>
      </c>
      <c r="F1266" s="8" t="n">
        <f aca="false">ROUNDDOWN(E1266,0)</f>
        <v>0</v>
      </c>
      <c r="G1266" s="7" t="n">
        <f aca="false">IF(F1266&lt;1.5,1,F1266)</f>
        <v>1</v>
      </c>
    </row>
    <row r="1267" customFormat="false" ht="12.75" hidden="false" customHeight="false" outlineLevel="0" collapsed="false">
      <c r="A1267" s="7" t="s">
        <v>1394</v>
      </c>
      <c r="B1267" s="7" t="s">
        <v>286</v>
      </c>
      <c r="C1267" s="7" t="s">
        <v>566</v>
      </c>
      <c r="D1267" s="7" t="s">
        <v>22</v>
      </c>
      <c r="E1267" s="8" t="n">
        <v>0.5</v>
      </c>
      <c r="F1267" s="8" t="n">
        <f aca="false">ROUNDDOWN(E1267,0)</f>
        <v>0</v>
      </c>
      <c r="G1267" s="7" t="n">
        <f aca="false">IF(F1267&lt;1.5,1,F1267)</f>
        <v>1</v>
      </c>
    </row>
    <row r="1268" customFormat="false" ht="12.75" hidden="false" customHeight="false" outlineLevel="0" collapsed="false">
      <c r="A1268" s="7" t="s">
        <v>579</v>
      </c>
      <c r="B1268" s="7" t="s">
        <v>1505</v>
      </c>
      <c r="C1268" s="7" t="s">
        <v>1172</v>
      </c>
      <c r="D1268" s="7" t="s">
        <v>37</v>
      </c>
      <c r="E1268" s="8" t="n">
        <v>0.5</v>
      </c>
      <c r="F1268" s="8" t="n">
        <f aca="false">ROUNDDOWN(E1268,0)</f>
        <v>0</v>
      </c>
      <c r="G1268" s="7" t="n">
        <f aca="false">IF(F1268&lt;1.5,1,F1268)</f>
        <v>1</v>
      </c>
    </row>
    <row r="1269" customFormat="false" ht="12.75" hidden="false" customHeight="false" outlineLevel="0" collapsed="false">
      <c r="A1269" s="7" t="s">
        <v>1144</v>
      </c>
      <c r="B1269" s="7" t="s">
        <v>611</v>
      </c>
      <c r="C1269" s="7" t="s">
        <v>1196</v>
      </c>
      <c r="D1269" s="7" t="s">
        <v>22</v>
      </c>
      <c r="E1269" s="8" t="n">
        <v>0.5</v>
      </c>
      <c r="F1269" s="8" t="n">
        <f aca="false">ROUNDDOWN(E1269,0)</f>
        <v>0</v>
      </c>
      <c r="G1269" s="7" t="n">
        <f aca="false">IF(F1269&lt;1.5,1,F1269)</f>
        <v>1</v>
      </c>
    </row>
    <row r="1270" customFormat="false" ht="12.75" hidden="false" customHeight="false" outlineLevel="0" collapsed="false">
      <c r="A1270" s="7" t="s">
        <v>1144</v>
      </c>
      <c r="B1270" s="7" t="s">
        <v>1480</v>
      </c>
      <c r="C1270" s="7" t="s">
        <v>1193</v>
      </c>
      <c r="D1270" s="7" t="s">
        <v>25</v>
      </c>
      <c r="E1270" s="8" t="n">
        <v>0.5</v>
      </c>
      <c r="F1270" s="8" t="n">
        <f aca="false">ROUNDDOWN(E1270,0)</f>
        <v>0</v>
      </c>
      <c r="G1270" s="7" t="n">
        <f aca="false">IF(F1270&lt;1.5,1,F1270)</f>
        <v>1</v>
      </c>
    </row>
    <row r="1271" customFormat="false" ht="12.75" hidden="false" customHeight="false" outlineLevel="0" collapsed="false">
      <c r="A1271" s="7" t="s">
        <v>1144</v>
      </c>
      <c r="B1271" s="7" t="s">
        <v>1434</v>
      </c>
      <c r="C1271" s="7" t="s">
        <v>1192</v>
      </c>
      <c r="D1271" s="7" t="s">
        <v>37</v>
      </c>
      <c r="E1271" s="8" t="n">
        <v>0.5</v>
      </c>
      <c r="F1271" s="8" t="n">
        <f aca="false">ROUNDDOWN(E1271,0)</f>
        <v>0</v>
      </c>
      <c r="G1271" s="7" t="n">
        <f aca="false">IF(F1271&lt;1.5,1,F1271)</f>
        <v>1</v>
      </c>
    </row>
    <row r="1272" customFormat="false" ht="12.75" hidden="false" customHeight="false" outlineLevel="0" collapsed="false">
      <c r="A1272" s="7" t="s">
        <v>504</v>
      </c>
      <c r="B1272" s="7" t="s">
        <v>952</v>
      </c>
      <c r="C1272" s="7" t="s">
        <v>1173</v>
      </c>
      <c r="D1272" s="7" t="s">
        <v>32</v>
      </c>
      <c r="E1272" s="8" t="n">
        <v>1.25</v>
      </c>
      <c r="F1272" s="8" t="n">
        <f aca="false">ROUNDDOWN(E1272,0)</f>
        <v>1</v>
      </c>
      <c r="G1272" s="7" t="n">
        <f aca="false">IF(F1272&lt;1.5,1,F1272)</f>
        <v>1</v>
      </c>
    </row>
    <row r="1273" customFormat="false" ht="12.75" hidden="false" customHeight="false" outlineLevel="0" collapsed="false">
      <c r="A1273" s="7" t="s">
        <v>1848</v>
      </c>
      <c r="B1273" s="7" t="s">
        <v>393</v>
      </c>
      <c r="C1273" s="7" t="s">
        <v>524</v>
      </c>
      <c r="D1273" s="7" t="s">
        <v>22</v>
      </c>
      <c r="E1273" s="8" t="n">
        <v>0.5</v>
      </c>
      <c r="F1273" s="8" t="n">
        <f aca="false">ROUNDDOWN(E1273,0)</f>
        <v>0</v>
      </c>
      <c r="G1273" s="7" t="n">
        <f aca="false">IF(F1273&lt;1.5,1,F1273)</f>
        <v>1</v>
      </c>
    </row>
    <row r="1274" customFormat="false" ht="12.75" hidden="false" customHeight="false" outlineLevel="0" collapsed="false">
      <c r="A1274" s="7" t="s">
        <v>1263</v>
      </c>
      <c r="B1274" s="7" t="s">
        <v>282</v>
      </c>
      <c r="C1274" s="7" t="s">
        <v>1188</v>
      </c>
      <c r="D1274" s="7" t="s">
        <v>37</v>
      </c>
      <c r="E1274" s="8" t="n">
        <v>0.5</v>
      </c>
      <c r="F1274" s="8" t="n">
        <f aca="false">ROUNDDOWN(E1274,0)</f>
        <v>0</v>
      </c>
      <c r="G1274" s="7" t="n">
        <f aca="false">IF(F1274&lt;1.5,1,F1274)</f>
        <v>1</v>
      </c>
    </row>
    <row r="1275" customFormat="false" ht="12.75" hidden="false" customHeight="false" outlineLevel="0" collapsed="false">
      <c r="A1275" s="7" t="s">
        <v>1560</v>
      </c>
      <c r="B1275" s="7" t="s">
        <v>224</v>
      </c>
      <c r="C1275" s="7" t="s">
        <v>1198</v>
      </c>
      <c r="D1275" s="7" t="s">
        <v>37</v>
      </c>
      <c r="E1275" s="8" t="n">
        <v>0.5</v>
      </c>
      <c r="F1275" s="8" t="n">
        <f aca="false">ROUNDDOWN(E1275,0)</f>
        <v>0</v>
      </c>
      <c r="G1275" s="7" t="n">
        <f aca="false">IF(F1275&lt;1.5,1,F1275)</f>
        <v>1</v>
      </c>
    </row>
    <row r="1276" customFormat="false" ht="12.75" hidden="false" customHeight="false" outlineLevel="0" collapsed="false">
      <c r="A1276" s="7" t="s">
        <v>301</v>
      </c>
      <c r="B1276" s="7" t="s">
        <v>224</v>
      </c>
      <c r="C1276" s="7" t="s">
        <v>279</v>
      </c>
      <c r="D1276" s="7" t="s">
        <v>8</v>
      </c>
      <c r="E1276" s="8" t="n">
        <v>1</v>
      </c>
      <c r="F1276" s="8" t="n">
        <f aca="false">ROUNDDOWN(E1276,0)</f>
        <v>1</v>
      </c>
      <c r="G1276" s="7" t="n">
        <f aca="false">IF(F1276&lt;1.5,1,F1276)</f>
        <v>1</v>
      </c>
    </row>
    <row r="1277" customFormat="false" ht="12.75" hidden="false" customHeight="false" outlineLevel="0" collapsed="false">
      <c r="A1277" s="7" t="s">
        <v>1817</v>
      </c>
      <c r="B1277" s="7" t="s">
        <v>286</v>
      </c>
      <c r="C1277" s="7" t="s">
        <v>566</v>
      </c>
      <c r="D1277" s="7" t="s">
        <v>22</v>
      </c>
      <c r="E1277" s="8" t="n">
        <v>0.5</v>
      </c>
      <c r="F1277" s="8" t="n">
        <f aca="false">ROUNDDOWN(E1277,0)</f>
        <v>0</v>
      </c>
      <c r="G1277" s="7" t="n">
        <f aca="false">IF(F1277&lt;1.5,1,F1277)</f>
        <v>1</v>
      </c>
    </row>
    <row r="1278" customFormat="false" ht="12.75" hidden="false" customHeight="false" outlineLevel="0" collapsed="false">
      <c r="A1278" s="7" t="s">
        <v>1357</v>
      </c>
      <c r="B1278" s="7" t="s">
        <v>80</v>
      </c>
      <c r="C1278" s="7" t="s">
        <v>114</v>
      </c>
      <c r="D1278" s="7" t="s">
        <v>22</v>
      </c>
      <c r="E1278" s="8" t="n">
        <v>0.5</v>
      </c>
      <c r="F1278" s="8" t="n">
        <f aca="false">ROUNDDOWN(E1278,0)</f>
        <v>0</v>
      </c>
      <c r="G1278" s="7" t="n">
        <f aca="false">IF(F1278&lt;1.5,1,F1278)</f>
        <v>1</v>
      </c>
    </row>
    <row r="1279" customFormat="false" ht="12.75" hidden="false" customHeight="false" outlineLevel="0" collapsed="false">
      <c r="A1279" s="7" t="s">
        <v>1366</v>
      </c>
      <c r="B1279" s="7" t="s">
        <v>212</v>
      </c>
      <c r="C1279" s="7" t="s">
        <v>1187</v>
      </c>
      <c r="D1279" s="7" t="s">
        <v>7</v>
      </c>
      <c r="E1279" s="8" t="n">
        <v>0.5</v>
      </c>
      <c r="F1279" s="8" t="n">
        <f aca="false">ROUNDDOWN(E1279,0)</f>
        <v>0</v>
      </c>
      <c r="G1279" s="7" t="n">
        <f aca="false">IF(F1279&lt;1.5,1,F1279)</f>
        <v>1</v>
      </c>
    </row>
    <row r="1280" customFormat="false" ht="12.75" hidden="false" customHeight="false" outlineLevel="0" collapsed="false">
      <c r="A1280" s="7" t="s">
        <v>1672</v>
      </c>
      <c r="B1280" s="7" t="s">
        <v>1673</v>
      </c>
      <c r="C1280" s="7" t="s">
        <v>1177</v>
      </c>
      <c r="D1280" s="7" t="s">
        <v>22</v>
      </c>
      <c r="E1280" s="8" t="n">
        <v>0.5</v>
      </c>
      <c r="F1280" s="8" t="n">
        <f aca="false">ROUNDDOWN(E1280,0)</f>
        <v>0</v>
      </c>
      <c r="G1280" s="7" t="n">
        <f aca="false">IF(F1280&lt;1.5,1,F1280)</f>
        <v>1</v>
      </c>
    </row>
    <row r="1281" customFormat="false" ht="12.75" hidden="false" customHeight="false" outlineLevel="0" collapsed="false">
      <c r="A1281" s="7" t="s">
        <v>1911</v>
      </c>
      <c r="B1281" s="7" t="s">
        <v>314</v>
      </c>
      <c r="C1281" s="7" t="s">
        <v>566</v>
      </c>
      <c r="D1281" s="7" t="s">
        <v>22</v>
      </c>
      <c r="E1281" s="8" t="n">
        <v>0.25</v>
      </c>
      <c r="F1281" s="8" t="n">
        <f aca="false">ROUNDDOWN(E1281,0)</f>
        <v>0</v>
      </c>
      <c r="G1281" s="7" t="n">
        <f aca="false">IF(F1281&lt;1.5,1,F1281)</f>
        <v>1</v>
      </c>
    </row>
    <row r="1282" customFormat="false" ht="12.75" hidden="false" customHeight="false" outlineLevel="0" collapsed="false">
      <c r="A1282" s="7" t="s">
        <v>1083</v>
      </c>
      <c r="B1282" s="7" t="s">
        <v>1675</v>
      </c>
      <c r="C1282" s="7" t="s">
        <v>619</v>
      </c>
      <c r="D1282" s="7" t="s">
        <v>32</v>
      </c>
      <c r="E1282" s="8" t="n">
        <v>0.5</v>
      </c>
      <c r="F1282" s="8" t="n">
        <f aca="false">ROUNDDOWN(E1282,0)</f>
        <v>0</v>
      </c>
      <c r="G1282" s="7" t="n">
        <f aca="false">IF(F1282&lt;1.5,1,F1282)</f>
        <v>1</v>
      </c>
    </row>
    <row r="1283" customFormat="false" ht="12.75" hidden="false" customHeight="false" outlineLevel="0" collapsed="false">
      <c r="A1283" s="7" t="s">
        <v>1083</v>
      </c>
      <c r="B1283" s="7" t="s">
        <v>185</v>
      </c>
      <c r="C1283" s="7" t="s">
        <v>1184</v>
      </c>
      <c r="D1283" s="7" t="s">
        <v>25</v>
      </c>
      <c r="E1283" s="8" t="n">
        <v>0.5</v>
      </c>
      <c r="F1283" s="8" t="n">
        <f aca="false">ROUNDDOWN(E1283,0)</f>
        <v>0</v>
      </c>
      <c r="G1283" s="7" t="n">
        <f aca="false">IF(F1283&lt;1.5,1,F1283)</f>
        <v>1</v>
      </c>
    </row>
    <row r="1284" customFormat="false" ht="12.75" hidden="false" customHeight="false" outlineLevel="0" collapsed="false">
      <c r="A1284" s="7" t="s">
        <v>541</v>
      </c>
      <c r="B1284" s="7" t="s">
        <v>106</v>
      </c>
      <c r="C1284" s="7" t="s">
        <v>1182</v>
      </c>
      <c r="D1284" s="7" t="s">
        <v>25</v>
      </c>
      <c r="E1284" s="8" t="n">
        <v>0.5</v>
      </c>
      <c r="F1284" s="8" t="n">
        <f aca="false">ROUNDDOWN(E1284,0)</f>
        <v>0</v>
      </c>
      <c r="G1284" s="7" t="n">
        <f aca="false">IF(F1284&lt;1.5,1,F1284)</f>
        <v>1</v>
      </c>
    </row>
    <row r="1285" customFormat="false" ht="12.75" hidden="false" customHeight="false" outlineLevel="0" collapsed="false">
      <c r="A1285" s="7" t="s">
        <v>1674</v>
      </c>
      <c r="B1285" s="7" t="s">
        <v>1675</v>
      </c>
      <c r="C1285" s="7" t="s">
        <v>1184</v>
      </c>
      <c r="D1285" s="7" t="s">
        <v>22</v>
      </c>
      <c r="E1285" s="8" t="n">
        <v>0.5</v>
      </c>
      <c r="F1285" s="8" t="n">
        <f aca="false">ROUNDDOWN(E1285,0)</f>
        <v>0</v>
      </c>
      <c r="G1285" s="7" t="n">
        <f aca="false">IF(F1285&lt;1.5,1,F1285)</f>
        <v>1</v>
      </c>
    </row>
    <row r="1286" customFormat="false" ht="12.75" hidden="false" customHeight="false" outlineLevel="0" collapsed="false">
      <c r="A1286" s="7" t="s">
        <v>1631</v>
      </c>
      <c r="B1286" s="7" t="s">
        <v>1632</v>
      </c>
      <c r="C1286" s="7" t="s">
        <v>1197</v>
      </c>
      <c r="D1286" s="7" t="s">
        <v>37</v>
      </c>
      <c r="E1286" s="8" t="n">
        <v>0.5</v>
      </c>
      <c r="F1286" s="8" t="n">
        <f aca="false">ROUNDDOWN(E1286,0)</f>
        <v>0</v>
      </c>
      <c r="G1286" s="7" t="n">
        <f aca="false">IF(F1286&lt;1.5,1,F1286)</f>
        <v>1</v>
      </c>
    </row>
    <row r="1287" customFormat="false" ht="12.75" hidden="false" customHeight="false" outlineLevel="0" collapsed="false">
      <c r="A1287" s="7" t="s">
        <v>1853</v>
      </c>
      <c r="B1287" s="7" t="s">
        <v>106</v>
      </c>
      <c r="C1287" s="7" t="s">
        <v>1183</v>
      </c>
      <c r="D1287" s="7" t="s">
        <v>22</v>
      </c>
      <c r="E1287" s="8" t="n">
        <v>0.5</v>
      </c>
      <c r="F1287" s="8" t="n">
        <f aca="false">ROUNDDOWN(E1287,0)</f>
        <v>0</v>
      </c>
      <c r="G1287" s="7" t="n">
        <f aca="false">IF(F1287&lt;1.5,1,F1287)</f>
        <v>1</v>
      </c>
    </row>
    <row r="1288" customFormat="false" ht="12.75" hidden="false" customHeight="false" outlineLevel="0" collapsed="false">
      <c r="A1288" s="7" t="s">
        <v>1811</v>
      </c>
      <c r="B1288" s="7" t="s">
        <v>80</v>
      </c>
      <c r="C1288" s="7" t="s">
        <v>1187</v>
      </c>
      <c r="D1288" s="7" t="s">
        <v>22</v>
      </c>
      <c r="E1288" s="8" t="n">
        <v>0.5</v>
      </c>
      <c r="F1288" s="8" t="n">
        <f aca="false">ROUNDDOWN(E1288,0)</f>
        <v>0</v>
      </c>
      <c r="G1288" s="7" t="n">
        <f aca="false">IF(F1288&lt;1.5,1,F1288)</f>
        <v>1</v>
      </c>
    </row>
    <row r="1289" customFormat="false" ht="12.75" hidden="false" customHeight="false" outlineLevel="0" collapsed="false">
      <c r="A1289" s="7" t="s">
        <v>1458</v>
      </c>
      <c r="B1289" s="7" t="s">
        <v>1459</v>
      </c>
      <c r="C1289" s="7" t="s">
        <v>1191</v>
      </c>
      <c r="D1289" s="7" t="s">
        <v>8</v>
      </c>
      <c r="E1289" s="8" t="n">
        <v>0.5</v>
      </c>
      <c r="F1289" s="8" t="n">
        <f aca="false">ROUNDDOWN(E1289,0)</f>
        <v>0</v>
      </c>
      <c r="G1289" s="7" t="n">
        <f aca="false">IF(F1289&lt;1.5,1,F1289)</f>
        <v>1</v>
      </c>
    </row>
    <row r="1290" customFormat="false" ht="12.75" hidden="false" customHeight="false" outlineLevel="0" collapsed="false">
      <c r="A1290" s="7" t="s">
        <v>1765</v>
      </c>
      <c r="B1290" s="7" t="s">
        <v>84</v>
      </c>
      <c r="C1290" s="7" t="s">
        <v>1173</v>
      </c>
      <c r="D1290" s="7" t="s">
        <v>22</v>
      </c>
      <c r="E1290" s="8" t="n">
        <v>0.5</v>
      </c>
      <c r="F1290" s="8" t="n">
        <f aca="false">ROUNDDOWN(E1290,0)</f>
        <v>0</v>
      </c>
      <c r="G1290" s="7" t="n">
        <f aca="false">IF(F1290&lt;1.5,1,F1290)</f>
        <v>1</v>
      </c>
    </row>
    <row r="1291" customFormat="false" ht="12.75" hidden="false" customHeight="false" outlineLevel="0" collapsed="false">
      <c r="A1291" s="7" t="s">
        <v>1765</v>
      </c>
      <c r="B1291" s="7" t="s">
        <v>1766</v>
      </c>
      <c r="C1291" s="7" t="s">
        <v>1175</v>
      </c>
      <c r="D1291" s="7" t="s">
        <v>32</v>
      </c>
      <c r="E1291" s="8" t="n">
        <v>0.5</v>
      </c>
      <c r="F1291" s="8" t="n">
        <f aca="false">ROUNDDOWN(E1291,0)</f>
        <v>0</v>
      </c>
      <c r="G1291" s="7" t="n">
        <f aca="false">IF(F1291&lt;1.5,1,F1291)</f>
        <v>1</v>
      </c>
    </row>
    <row r="1292" customFormat="false" ht="12.75" hidden="false" customHeight="false" outlineLevel="0" collapsed="false">
      <c r="A1292" s="7" t="s">
        <v>277</v>
      </c>
      <c r="B1292" s="7" t="s">
        <v>276</v>
      </c>
      <c r="C1292" s="7" t="s">
        <v>1179</v>
      </c>
      <c r="D1292" s="7" t="s">
        <v>32</v>
      </c>
      <c r="E1292" s="8" t="n">
        <v>1.5</v>
      </c>
      <c r="F1292" s="8" t="n">
        <f aca="false">ROUNDDOWN(E1292,0)</f>
        <v>1</v>
      </c>
      <c r="G1292" s="7" t="n">
        <f aca="false">IF(F1292&lt;1.5,1,F1292)</f>
        <v>1</v>
      </c>
    </row>
    <row r="1293" customFormat="false" ht="12.75" hidden="false" customHeight="false" outlineLevel="0" collapsed="false">
      <c r="A1293" s="7" t="s">
        <v>277</v>
      </c>
      <c r="B1293" s="7" t="s">
        <v>217</v>
      </c>
      <c r="C1293" s="7" t="s">
        <v>1189</v>
      </c>
      <c r="D1293" s="7" t="s">
        <v>37</v>
      </c>
      <c r="E1293" s="8" t="n">
        <v>0.5</v>
      </c>
      <c r="F1293" s="8" t="n">
        <f aca="false">ROUNDDOWN(E1293,0)</f>
        <v>0</v>
      </c>
      <c r="G1293" s="7" t="n">
        <f aca="false">IF(F1293&lt;1.5,1,F1293)</f>
        <v>1</v>
      </c>
    </row>
    <row r="1294" customFormat="false" ht="12.75" hidden="false" customHeight="false" outlineLevel="0" collapsed="false">
      <c r="A1294" s="7" t="s">
        <v>1533</v>
      </c>
      <c r="B1294" s="7" t="s">
        <v>115</v>
      </c>
      <c r="C1294" s="7" t="s">
        <v>1175</v>
      </c>
      <c r="D1294" s="7" t="s">
        <v>25</v>
      </c>
      <c r="E1294" s="8" t="n">
        <v>0.5</v>
      </c>
      <c r="F1294" s="8" t="n">
        <f aca="false">ROUNDDOWN(E1294,0)</f>
        <v>0</v>
      </c>
      <c r="G1294" s="7" t="n">
        <f aca="false">IF(F1294&lt;1.5,1,F1294)</f>
        <v>1</v>
      </c>
    </row>
    <row r="1295" customFormat="false" ht="12.75" hidden="false" customHeight="false" outlineLevel="0" collapsed="false">
      <c r="A1295" s="7" t="s">
        <v>1822</v>
      </c>
      <c r="B1295" s="7" t="s">
        <v>290</v>
      </c>
      <c r="C1295" s="7" t="s">
        <v>1180</v>
      </c>
      <c r="D1295" s="7" t="s">
        <v>22</v>
      </c>
      <c r="E1295" s="8" t="n">
        <v>0.5</v>
      </c>
      <c r="F1295" s="8" t="n">
        <f aca="false">ROUNDDOWN(E1295,0)</f>
        <v>0</v>
      </c>
      <c r="G1295" s="7" t="n">
        <f aca="false">IF(F1295&lt;1.5,1,F1295)</f>
        <v>1</v>
      </c>
    </row>
    <row r="1296" customFormat="false" ht="12.75" hidden="false" customHeight="false" outlineLevel="0" collapsed="false">
      <c r="A1296" s="7" t="s">
        <v>1433</v>
      </c>
      <c r="B1296" s="7" t="s">
        <v>1883</v>
      </c>
      <c r="C1296" s="7" t="s">
        <v>524</v>
      </c>
      <c r="D1296" s="7" t="s">
        <v>7</v>
      </c>
      <c r="E1296" s="8" t="n">
        <v>0.5</v>
      </c>
      <c r="F1296" s="8" t="n">
        <f aca="false">ROUNDDOWN(E1296,0)</f>
        <v>0</v>
      </c>
      <c r="G1296" s="7" t="n">
        <f aca="false">IF(F1296&lt;1.5,1,F1296)</f>
        <v>1</v>
      </c>
    </row>
    <row r="1297" customFormat="false" ht="12.75" hidden="false" customHeight="false" outlineLevel="0" collapsed="false">
      <c r="A1297" s="7" t="s">
        <v>1433</v>
      </c>
      <c r="B1297" s="7" t="s">
        <v>1355</v>
      </c>
      <c r="C1297" s="7" t="s">
        <v>1185</v>
      </c>
      <c r="D1297" s="7" t="s">
        <v>8</v>
      </c>
      <c r="E1297" s="8" t="n">
        <v>0.5</v>
      </c>
      <c r="F1297" s="8" t="n">
        <f aca="false">ROUNDDOWN(E1297,0)</f>
        <v>0</v>
      </c>
      <c r="G1297" s="7" t="n">
        <f aca="false">IF(F1297&lt;1.5,1,F1297)</f>
        <v>1</v>
      </c>
    </row>
    <row r="1298" customFormat="false" ht="12.75" hidden="false" customHeight="false" outlineLevel="0" collapsed="false">
      <c r="A1298" s="7" t="s">
        <v>1365</v>
      </c>
      <c r="B1298" s="7" t="s">
        <v>145</v>
      </c>
      <c r="C1298" s="7" t="s">
        <v>1181</v>
      </c>
      <c r="D1298" s="7" t="s">
        <v>22</v>
      </c>
      <c r="E1298" s="8" t="n">
        <v>0.5</v>
      </c>
      <c r="F1298" s="8" t="n">
        <f aca="false">ROUNDDOWN(E1298,0)</f>
        <v>0</v>
      </c>
      <c r="G1298" s="7" t="n">
        <f aca="false">IF(F1298&lt;1.5,1,F1298)</f>
        <v>1</v>
      </c>
    </row>
    <row r="1299" customFormat="false" ht="12.75" hidden="false" customHeight="false" outlineLevel="0" collapsed="false">
      <c r="A1299" s="7" t="s">
        <v>324</v>
      </c>
      <c r="B1299" s="7" t="s">
        <v>323</v>
      </c>
      <c r="C1299" s="7" t="s">
        <v>1196</v>
      </c>
      <c r="D1299" s="7" t="s">
        <v>7</v>
      </c>
      <c r="E1299" s="8" t="n">
        <v>1.75</v>
      </c>
      <c r="F1299" s="8" t="n">
        <f aca="false">ROUNDDOWN(E1299,0)</f>
        <v>1</v>
      </c>
      <c r="G1299" s="7" t="n">
        <f aca="false">IF(F1299&lt;1.5,1,F1299)</f>
        <v>1</v>
      </c>
    </row>
    <row r="1300" customFormat="false" ht="12.75" hidden="false" customHeight="false" outlineLevel="0" collapsed="false">
      <c r="A1300" s="7" t="s">
        <v>1812</v>
      </c>
      <c r="B1300" s="7" t="s">
        <v>1667</v>
      </c>
      <c r="C1300" s="7" t="s">
        <v>1181</v>
      </c>
      <c r="D1300" s="7" t="s">
        <v>22</v>
      </c>
      <c r="E1300" s="8" t="n">
        <v>0.5</v>
      </c>
      <c r="F1300" s="8" t="n">
        <f aca="false">ROUNDDOWN(E1300,0)</f>
        <v>0</v>
      </c>
      <c r="G1300" s="7" t="n">
        <f aca="false">IF(F1300&lt;1.5,1,F1300)</f>
        <v>1</v>
      </c>
    </row>
    <row r="1301" customFormat="false" ht="12.75" hidden="false" customHeight="false" outlineLevel="0" collapsed="false">
      <c r="A1301" s="7" t="s">
        <v>1767</v>
      </c>
      <c r="B1301" s="7" t="s">
        <v>224</v>
      </c>
      <c r="C1301" s="7" t="s">
        <v>1188</v>
      </c>
      <c r="D1301" s="7" t="s">
        <v>22</v>
      </c>
      <c r="E1301" s="8" t="n">
        <v>0.5</v>
      </c>
      <c r="F1301" s="8" t="n">
        <f aca="false">ROUNDDOWN(E1301,0)</f>
        <v>0</v>
      </c>
      <c r="G1301" s="7" t="n">
        <f aca="false">IF(F1301&lt;1.5,1,F1301)</f>
        <v>1</v>
      </c>
    </row>
    <row r="1302" customFormat="false" ht="12.75" hidden="false" customHeight="false" outlineLevel="0" collapsed="false">
      <c r="A1302" s="7" t="s">
        <v>1594</v>
      </c>
      <c r="B1302" s="7" t="s">
        <v>282</v>
      </c>
      <c r="C1302" s="7" t="s">
        <v>1196</v>
      </c>
      <c r="D1302" s="7" t="s">
        <v>37</v>
      </c>
      <c r="E1302" s="8" t="n">
        <v>0.5</v>
      </c>
      <c r="F1302" s="8" t="n">
        <f aca="false">ROUNDDOWN(E1302,0)</f>
        <v>0</v>
      </c>
      <c r="G1302" s="7" t="n">
        <f aca="false">IF(F1302&lt;1.5,1,F1302)</f>
        <v>1</v>
      </c>
    </row>
    <row r="1303" customFormat="false" ht="12.75" hidden="false" customHeight="false" outlineLevel="0" collapsed="false">
      <c r="A1303" s="7" t="s">
        <v>1566</v>
      </c>
      <c r="B1303" s="7" t="s">
        <v>798</v>
      </c>
      <c r="C1303" s="7" t="s">
        <v>566</v>
      </c>
      <c r="D1303" s="7" t="s">
        <v>25</v>
      </c>
      <c r="E1303" s="8" t="n">
        <v>0.5</v>
      </c>
      <c r="F1303" s="8" t="n">
        <f aca="false">ROUNDDOWN(E1303,0)</f>
        <v>0</v>
      </c>
      <c r="G1303" s="7" t="n">
        <f aca="false">IF(F1303&lt;1.5,1,F1303)</f>
        <v>1</v>
      </c>
    </row>
    <row r="1304" customFormat="false" ht="12.75" hidden="false" customHeight="false" outlineLevel="0" collapsed="false">
      <c r="A1304" s="7" t="s">
        <v>475</v>
      </c>
      <c r="B1304" s="7" t="s">
        <v>282</v>
      </c>
      <c r="C1304" s="7" t="s">
        <v>1196</v>
      </c>
      <c r="D1304" s="7" t="s">
        <v>22</v>
      </c>
      <c r="E1304" s="8" t="n">
        <v>0.5</v>
      </c>
      <c r="F1304" s="8" t="n">
        <f aca="false">ROUNDDOWN(E1304,0)</f>
        <v>0</v>
      </c>
      <c r="G1304" s="7" t="n">
        <f aca="false">IF(F1304&lt;1.5,1,F1304)</f>
        <v>1</v>
      </c>
    </row>
    <row r="1305" customFormat="false" ht="12.75" hidden="false" customHeight="false" outlineLevel="0" collapsed="false">
      <c r="A1305" s="7" t="s">
        <v>1954</v>
      </c>
      <c r="B1305" s="7" t="s">
        <v>1955</v>
      </c>
      <c r="C1305" s="7" t="s">
        <v>619</v>
      </c>
      <c r="D1305" s="7" t="s">
        <v>8</v>
      </c>
      <c r="E1305" s="8" t="n">
        <v>0.5</v>
      </c>
      <c r="F1305" s="8" t="n">
        <f aca="false">ROUNDDOWN(E1305,0)</f>
        <v>0</v>
      </c>
      <c r="G1305" s="7" t="n">
        <f aca="false">IF(F1305&lt;1.5,1,F1305)</f>
        <v>1</v>
      </c>
    </row>
    <row r="1306" customFormat="false" ht="12.75" hidden="false" customHeight="false" outlineLevel="0" collapsed="false">
      <c r="A1306" s="7" t="s">
        <v>1310</v>
      </c>
      <c r="B1306" s="7" t="s">
        <v>385</v>
      </c>
      <c r="C1306" s="7" t="s">
        <v>1188</v>
      </c>
      <c r="D1306" s="7" t="s">
        <v>25</v>
      </c>
      <c r="E1306" s="8" t="n">
        <v>0.5</v>
      </c>
      <c r="F1306" s="8" t="n">
        <f aca="false">ROUNDDOWN(E1306,0)</f>
        <v>0</v>
      </c>
      <c r="G1306" s="7" t="n">
        <f aca="false">IF(F1306&lt;1.5,1,F1306)</f>
        <v>1</v>
      </c>
    </row>
    <row r="1307" customFormat="false" ht="12.75" hidden="false" customHeight="false" outlineLevel="0" collapsed="false">
      <c r="A1307" s="7" t="s">
        <v>1310</v>
      </c>
      <c r="B1307" s="7" t="s">
        <v>1616</v>
      </c>
      <c r="C1307" s="7" t="s">
        <v>1193</v>
      </c>
      <c r="D1307" s="7" t="s">
        <v>37</v>
      </c>
      <c r="E1307" s="8" t="n">
        <v>0.5</v>
      </c>
      <c r="F1307" s="8" t="n">
        <f aca="false">ROUNDDOWN(E1307,0)</f>
        <v>0</v>
      </c>
      <c r="G1307" s="7" t="n">
        <f aca="false">IF(F1307&lt;1.5,1,F1307)</f>
        <v>1</v>
      </c>
    </row>
    <row r="1308" customFormat="false" ht="12.75" hidden="false" customHeight="false" outlineLevel="0" collapsed="false">
      <c r="A1308" s="7" t="s">
        <v>1567</v>
      </c>
      <c r="B1308" s="7" t="s">
        <v>1479</v>
      </c>
      <c r="C1308" s="7" t="s">
        <v>1192</v>
      </c>
      <c r="D1308" s="7" t="s">
        <v>25</v>
      </c>
      <c r="E1308" s="8" t="n">
        <v>0.5</v>
      </c>
      <c r="F1308" s="8" t="n">
        <f aca="false">ROUNDDOWN(E1308,0)</f>
        <v>0</v>
      </c>
      <c r="G1308" s="7" t="n">
        <f aca="false">IF(F1308&lt;1.5,1,F1308)</f>
        <v>1</v>
      </c>
    </row>
    <row r="1309" customFormat="false" ht="12.75" hidden="false" customHeight="false" outlineLevel="0" collapsed="false">
      <c r="A1309" s="7" t="s">
        <v>1389</v>
      </c>
      <c r="B1309" s="7" t="s">
        <v>282</v>
      </c>
      <c r="C1309" s="7" t="s">
        <v>715</v>
      </c>
      <c r="D1309" s="7" t="s">
        <v>22</v>
      </c>
      <c r="E1309" s="8" t="n">
        <v>0.5</v>
      </c>
      <c r="F1309" s="8" t="n">
        <f aca="false">ROUNDDOWN(E1309,0)</f>
        <v>0</v>
      </c>
      <c r="G1309" s="7" t="n">
        <f aca="false">IF(F1309&lt;1.5,1,F1309)</f>
        <v>1</v>
      </c>
    </row>
    <row r="1310" customFormat="false" ht="12.75" hidden="false" customHeight="false" outlineLevel="0" collapsed="false">
      <c r="A1310" s="7" t="s">
        <v>1523</v>
      </c>
      <c r="B1310" s="7" t="s">
        <v>1524</v>
      </c>
      <c r="C1310" s="7" t="s">
        <v>1172</v>
      </c>
      <c r="D1310" s="7" t="s">
        <v>25</v>
      </c>
      <c r="E1310" s="8" t="n">
        <v>0.5</v>
      </c>
      <c r="F1310" s="8" t="n">
        <f aca="false">ROUNDDOWN(E1310,0)</f>
        <v>0</v>
      </c>
      <c r="G1310" s="7" t="n">
        <f aca="false">IF(F1310&lt;1.5,1,F1310)</f>
        <v>1</v>
      </c>
    </row>
    <row r="1311" customFormat="false" ht="12.75" hidden="false" customHeight="false" outlineLevel="0" collapsed="false">
      <c r="A1311" s="7" t="s">
        <v>433</v>
      </c>
      <c r="B1311" s="7" t="s">
        <v>432</v>
      </c>
      <c r="C1311" s="7" t="s">
        <v>1185</v>
      </c>
      <c r="D1311" s="7" t="s">
        <v>7</v>
      </c>
      <c r="E1311" s="8" t="n">
        <v>1</v>
      </c>
      <c r="F1311" s="8" t="n">
        <f aca="false">ROUNDDOWN(E1311,0)</f>
        <v>1</v>
      </c>
      <c r="G1311" s="7" t="n">
        <f aca="false">IF(F1311&lt;1.5,1,F1311)</f>
        <v>1</v>
      </c>
    </row>
    <row r="1312" customFormat="false" ht="12.75" hidden="false" customHeight="false" outlineLevel="0" collapsed="false">
      <c r="A1312" s="7" t="s">
        <v>1676</v>
      </c>
      <c r="B1312" s="7" t="s">
        <v>568</v>
      </c>
      <c r="C1312" s="7" t="s">
        <v>1177</v>
      </c>
      <c r="D1312" s="7" t="s">
        <v>22</v>
      </c>
      <c r="E1312" s="8" t="n">
        <v>0.5</v>
      </c>
      <c r="F1312" s="8" t="n">
        <f aca="false">ROUNDDOWN(E1312,0)</f>
        <v>0</v>
      </c>
      <c r="G1312" s="7" t="n">
        <f aca="false">IF(F1312&lt;1.5,1,F1312)</f>
        <v>1</v>
      </c>
    </row>
    <row r="1313" customFormat="false" ht="12.75" hidden="false" customHeight="false" outlineLevel="0" collapsed="false">
      <c r="A1313" s="7" t="s">
        <v>1980</v>
      </c>
      <c r="B1313" s="7" t="s">
        <v>131</v>
      </c>
      <c r="C1313" s="7" t="s">
        <v>1192</v>
      </c>
      <c r="D1313" s="7" t="s">
        <v>22</v>
      </c>
      <c r="E1313" s="8" t="n">
        <v>0.5</v>
      </c>
      <c r="F1313" s="8" t="n">
        <f aca="false">ROUNDDOWN(E1313,0)</f>
        <v>0</v>
      </c>
      <c r="G1313" s="7" t="n">
        <f aca="false">IF(F1313&lt;1.5,1,F1313)</f>
        <v>1</v>
      </c>
    </row>
    <row r="1314" customFormat="false" ht="12.75" hidden="false" customHeight="false" outlineLevel="0" collapsed="false">
      <c r="A1314" s="7" t="s">
        <v>1837</v>
      </c>
      <c r="B1314" s="7" t="s">
        <v>1838</v>
      </c>
      <c r="C1314" s="7" t="s">
        <v>1189</v>
      </c>
      <c r="D1314" s="7" t="s">
        <v>22</v>
      </c>
      <c r="E1314" s="8" t="n">
        <v>0.5</v>
      </c>
      <c r="F1314" s="8" t="n">
        <f aca="false">ROUNDDOWN(E1314,0)</f>
        <v>0</v>
      </c>
      <c r="G1314" s="7" t="n">
        <f aca="false">IF(F1314&lt;1.5,1,F1314)</f>
        <v>1</v>
      </c>
    </row>
    <row r="1315" customFormat="false" ht="12.75" hidden="false" customHeight="false" outlineLevel="0" collapsed="false">
      <c r="A1315" s="7" t="s">
        <v>1574</v>
      </c>
      <c r="B1315" s="7" t="s">
        <v>1479</v>
      </c>
      <c r="C1315" s="7" t="s">
        <v>1198</v>
      </c>
      <c r="D1315" s="7" t="s">
        <v>25</v>
      </c>
      <c r="E1315" s="8" t="n">
        <v>0.5</v>
      </c>
      <c r="F1315" s="8" t="n">
        <f aca="false">ROUNDDOWN(E1315,0)</f>
        <v>0</v>
      </c>
      <c r="G1315" s="7" t="n">
        <f aca="false">IF(F1315&lt;1.5,1,F1315)</f>
        <v>1</v>
      </c>
    </row>
    <row r="1316" customFormat="false" ht="12.75" hidden="false" customHeight="false" outlineLevel="0" collapsed="false">
      <c r="A1316" s="7" t="s">
        <v>1482</v>
      </c>
      <c r="B1316" s="7" t="s">
        <v>302</v>
      </c>
      <c r="C1316" s="7" t="s">
        <v>1182</v>
      </c>
      <c r="D1316" s="7" t="s">
        <v>37</v>
      </c>
      <c r="E1316" s="8" t="n">
        <v>0.5</v>
      </c>
      <c r="F1316" s="8" t="n">
        <f aca="false">ROUNDDOWN(E1316,0)</f>
        <v>0</v>
      </c>
      <c r="G1316" s="7" t="n">
        <f aca="false">IF(F1316&lt;1.5,1,F1316)</f>
        <v>1</v>
      </c>
    </row>
    <row r="1317" customFormat="false" ht="12.75" hidden="false" customHeight="false" outlineLevel="0" collapsed="false">
      <c r="A1317" s="7" t="s">
        <v>1722</v>
      </c>
      <c r="B1317" s="7" t="s">
        <v>71</v>
      </c>
      <c r="C1317" s="7" t="s">
        <v>1192</v>
      </c>
      <c r="D1317" s="7" t="s">
        <v>22</v>
      </c>
      <c r="E1317" s="8" t="n">
        <v>0.5</v>
      </c>
      <c r="F1317" s="8" t="n">
        <f aca="false">ROUNDDOWN(E1317,0)</f>
        <v>0</v>
      </c>
      <c r="G1317" s="7" t="n">
        <f aca="false">IF(F1317&lt;1.5,1,F1317)</f>
        <v>1</v>
      </c>
    </row>
    <row r="1318" customFormat="false" ht="12.75" hidden="false" customHeight="false" outlineLevel="0" collapsed="false">
      <c r="A1318" s="7" t="s">
        <v>1598</v>
      </c>
      <c r="B1318" s="7" t="s">
        <v>224</v>
      </c>
      <c r="C1318" s="7" t="s">
        <v>1172</v>
      </c>
      <c r="D1318" s="7" t="s">
        <v>37</v>
      </c>
      <c r="E1318" s="8" t="n">
        <v>0.5</v>
      </c>
      <c r="F1318" s="8" t="n">
        <f aca="false">ROUNDDOWN(E1318,0)</f>
        <v>0</v>
      </c>
      <c r="G1318" s="7" t="n">
        <f aca="false">IF(F1318&lt;1.5,1,F1318)</f>
        <v>1</v>
      </c>
    </row>
    <row r="1319" customFormat="false" ht="12.75" hidden="false" customHeight="false" outlineLevel="0" collapsed="false">
      <c r="A1319" s="7" t="s">
        <v>395</v>
      </c>
      <c r="B1319" s="7" t="s">
        <v>239</v>
      </c>
      <c r="C1319" s="7" t="s">
        <v>1175</v>
      </c>
      <c r="D1319" s="7" t="s">
        <v>22</v>
      </c>
      <c r="E1319" s="8" t="n">
        <v>1.25</v>
      </c>
      <c r="F1319" s="8" t="n">
        <f aca="false">ROUNDDOWN(E1319,0)</f>
        <v>1</v>
      </c>
      <c r="G1319" s="7" t="n">
        <f aca="false">IF(F1319&lt;1.5,1,F1319)</f>
        <v>1</v>
      </c>
    </row>
    <row r="1320" customFormat="false" ht="12.75" hidden="false" customHeight="false" outlineLevel="0" collapsed="false">
      <c r="A1320" s="7" t="s">
        <v>395</v>
      </c>
      <c r="B1320" s="7" t="s">
        <v>439</v>
      </c>
      <c r="C1320" s="7" t="s">
        <v>114</v>
      </c>
      <c r="D1320" s="7" t="s">
        <v>8</v>
      </c>
      <c r="E1320" s="8" t="n">
        <v>0.5</v>
      </c>
      <c r="F1320" s="8" t="n">
        <f aca="false">ROUNDDOWN(E1320,0)</f>
        <v>0</v>
      </c>
      <c r="G1320" s="7" t="n">
        <f aca="false">IF(F1320&lt;1.5,1,F1320)</f>
        <v>1</v>
      </c>
    </row>
    <row r="1321" customFormat="false" ht="12.75" hidden="false" customHeight="false" outlineLevel="0" collapsed="false">
      <c r="A1321" s="7" t="s">
        <v>395</v>
      </c>
      <c r="B1321" s="7" t="s">
        <v>1780</v>
      </c>
      <c r="C1321" s="7" t="s">
        <v>1191</v>
      </c>
      <c r="D1321" s="7" t="s">
        <v>22</v>
      </c>
      <c r="E1321" s="8" t="n">
        <v>0.5</v>
      </c>
      <c r="F1321" s="8" t="n">
        <f aca="false">ROUNDDOWN(E1321,0)</f>
        <v>0</v>
      </c>
      <c r="G1321" s="7" t="n">
        <f aca="false">IF(F1321&lt;1.5,1,F1321)</f>
        <v>1</v>
      </c>
    </row>
    <row r="1322" customFormat="false" ht="12.75" hidden="false" customHeight="false" outlineLevel="0" collapsed="false">
      <c r="A1322" s="7" t="s">
        <v>395</v>
      </c>
      <c r="B1322" s="7" t="s">
        <v>1989</v>
      </c>
      <c r="C1322" s="7" t="s">
        <v>1191</v>
      </c>
      <c r="D1322" s="7" t="s">
        <v>8</v>
      </c>
      <c r="E1322" s="8" t="n">
        <v>0.5</v>
      </c>
      <c r="F1322" s="8" t="n">
        <f aca="false">ROUNDDOWN(E1322,0)</f>
        <v>0</v>
      </c>
      <c r="G1322" s="7" t="n">
        <f aca="false">IF(F1322&lt;1.5,1,F1322)</f>
        <v>1</v>
      </c>
    </row>
    <row r="1323" customFormat="false" ht="12.75" hidden="false" customHeight="false" outlineLevel="0" collapsed="false">
      <c r="A1323" s="7" t="s">
        <v>1233</v>
      </c>
      <c r="B1323" s="7" t="s">
        <v>621</v>
      </c>
      <c r="C1323" s="7" t="s">
        <v>1187</v>
      </c>
      <c r="D1323" s="7" t="s">
        <v>22</v>
      </c>
      <c r="E1323" s="8" t="n">
        <v>0.5</v>
      </c>
      <c r="F1323" s="8" t="n">
        <f aca="false">ROUNDDOWN(E1323,0)</f>
        <v>0</v>
      </c>
      <c r="G1323" s="7" t="n">
        <f aca="false">IF(F1323&lt;1.5,1,F1323)</f>
        <v>1</v>
      </c>
    </row>
    <row r="1324" customFormat="false" ht="12.75" hidden="false" customHeight="false" outlineLevel="0" collapsed="false">
      <c r="A1324" s="7" t="s">
        <v>1638</v>
      </c>
      <c r="B1324" s="7" t="s">
        <v>466</v>
      </c>
      <c r="C1324" s="7" t="s">
        <v>1177</v>
      </c>
      <c r="D1324" s="7" t="s">
        <v>22</v>
      </c>
      <c r="E1324" s="8" t="n">
        <v>0.5</v>
      </c>
      <c r="F1324" s="8" t="n">
        <f aca="false">ROUNDDOWN(E1324,0)</f>
        <v>0</v>
      </c>
      <c r="G1324" s="7" t="n">
        <f aca="false">IF(F1324&lt;1.5,1,F1324)</f>
        <v>1</v>
      </c>
    </row>
    <row r="1325" customFormat="false" ht="12.75" hidden="false" customHeight="false" outlineLevel="0" collapsed="false">
      <c r="A1325" s="7" t="s">
        <v>185</v>
      </c>
      <c r="B1325" s="7" t="s">
        <v>708</v>
      </c>
      <c r="C1325" s="7" t="s">
        <v>524</v>
      </c>
      <c r="D1325" s="7" t="s">
        <v>37</v>
      </c>
      <c r="E1325" s="8" t="n">
        <v>1.25</v>
      </c>
      <c r="F1325" s="8" t="n">
        <f aca="false">ROUNDDOWN(E1325,0)</f>
        <v>1</v>
      </c>
      <c r="G1325" s="7" t="n">
        <f aca="false">IF(F1325&lt;1.5,1,F1325)</f>
        <v>1</v>
      </c>
    </row>
    <row r="1326" customFormat="false" ht="12.75" hidden="false" customHeight="false" outlineLevel="0" collapsed="false">
      <c r="A1326" s="7" t="s">
        <v>185</v>
      </c>
      <c r="B1326" s="7" t="s">
        <v>106</v>
      </c>
      <c r="C1326" s="7" t="s">
        <v>1175</v>
      </c>
      <c r="D1326" s="7" t="s">
        <v>37</v>
      </c>
      <c r="E1326" s="8" t="n">
        <v>0.5</v>
      </c>
      <c r="F1326" s="8" t="n">
        <f aca="false">ROUNDDOWN(E1326,0)</f>
        <v>0</v>
      </c>
      <c r="G1326" s="7" t="n">
        <f aca="false">IF(F1326&lt;1.5,1,F1326)</f>
        <v>1</v>
      </c>
    </row>
    <row r="1327" customFormat="false" ht="12.75" hidden="false" customHeight="false" outlineLevel="0" collapsed="false">
      <c r="A1327" s="7" t="s">
        <v>185</v>
      </c>
      <c r="B1327" s="7" t="s">
        <v>151</v>
      </c>
      <c r="C1327" s="7" t="s">
        <v>1194</v>
      </c>
      <c r="D1327" s="7" t="s">
        <v>8</v>
      </c>
      <c r="E1327" s="8" t="n">
        <v>0.5</v>
      </c>
      <c r="F1327" s="8" t="n">
        <f aca="false">ROUNDDOWN(E1327,0)</f>
        <v>0</v>
      </c>
      <c r="G1327" s="7" t="n">
        <f aca="false">IF(F1327&lt;1.5,1,F1327)</f>
        <v>1</v>
      </c>
    </row>
    <row r="1328" customFormat="false" ht="12.75" hidden="false" customHeight="false" outlineLevel="0" collapsed="false">
      <c r="A1328" s="7" t="s">
        <v>185</v>
      </c>
      <c r="B1328" s="7" t="s">
        <v>35</v>
      </c>
      <c r="C1328" s="7" t="s">
        <v>1188</v>
      </c>
      <c r="D1328" s="7" t="s">
        <v>25</v>
      </c>
      <c r="E1328" s="8" t="n">
        <v>0.5</v>
      </c>
      <c r="F1328" s="8" t="n">
        <f aca="false">ROUNDDOWN(E1328,0)</f>
        <v>0</v>
      </c>
      <c r="G1328" s="7" t="n">
        <f aca="false">IF(F1328&lt;1.5,1,F1328)</f>
        <v>1</v>
      </c>
    </row>
    <row r="1329" customFormat="false" ht="12.75" hidden="false" customHeight="false" outlineLevel="0" collapsed="false">
      <c r="A1329" s="7" t="s">
        <v>185</v>
      </c>
      <c r="B1329" s="7" t="s">
        <v>1735</v>
      </c>
      <c r="C1329" s="7" t="s">
        <v>1180</v>
      </c>
      <c r="D1329" s="7" t="s">
        <v>22</v>
      </c>
      <c r="E1329" s="8" t="n">
        <v>0.5</v>
      </c>
      <c r="F1329" s="8" t="n">
        <f aca="false">ROUNDDOWN(E1329,0)</f>
        <v>0</v>
      </c>
      <c r="G1329" s="7" t="n">
        <f aca="false">IF(F1329&lt;1.5,1,F1329)</f>
        <v>1</v>
      </c>
    </row>
    <row r="1330" customFormat="false" ht="12.75" hidden="false" customHeight="false" outlineLevel="0" collapsed="false">
      <c r="A1330" s="7" t="s">
        <v>1473</v>
      </c>
      <c r="B1330" s="7" t="s">
        <v>33</v>
      </c>
      <c r="C1330" s="7" t="s">
        <v>1173</v>
      </c>
      <c r="D1330" s="7" t="s">
        <v>37</v>
      </c>
      <c r="E1330" s="8" t="n">
        <v>0.5</v>
      </c>
      <c r="F1330" s="8" t="n">
        <f aca="false">ROUNDDOWN(E1330,0)</f>
        <v>0</v>
      </c>
      <c r="G1330" s="7" t="n">
        <f aca="false">IF(F1330&lt;1.5,1,F1330)</f>
        <v>1</v>
      </c>
    </row>
    <row r="1331" customFormat="false" ht="12.75" hidden="false" customHeight="false" outlineLevel="0" collapsed="false">
      <c r="A1331" s="7" t="s">
        <v>1440</v>
      </c>
      <c r="B1331" s="7" t="s">
        <v>131</v>
      </c>
      <c r="C1331" s="7" t="s">
        <v>1172</v>
      </c>
      <c r="D1331" s="7" t="s">
        <v>8</v>
      </c>
      <c r="E1331" s="8" t="n">
        <v>0.5</v>
      </c>
      <c r="F1331" s="8" t="n">
        <f aca="false">ROUNDDOWN(E1331,0)</f>
        <v>0</v>
      </c>
      <c r="G1331" s="7" t="n">
        <f aca="false">IF(F1331&lt;1.5,1,F1331)</f>
        <v>1</v>
      </c>
    </row>
    <row r="1332" customFormat="false" ht="12.75" hidden="false" customHeight="false" outlineLevel="0" collapsed="false">
      <c r="A1332" s="7" t="s">
        <v>398</v>
      </c>
      <c r="B1332" s="7" t="s">
        <v>35</v>
      </c>
      <c r="C1332" s="7" t="s">
        <v>1187</v>
      </c>
      <c r="D1332" s="7" t="s">
        <v>22</v>
      </c>
      <c r="E1332" s="8" t="n">
        <v>0.5</v>
      </c>
      <c r="F1332" s="8" t="n">
        <f aca="false">ROUNDDOWN(E1332,0)</f>
        <v>0</v>
      </c>
      <c r="G1332" s="7" t="n">
        <f aca="false">IF(F1332&lt;1.5,1,F1332)</f>
        <v>1</v>
      </c>
    </row>
    <row r="1333" customFormat="false" ht="12.75" hidden="false" customHeight="false" outlineLevel="0" collapsed="false">
      <c r="A1333" s="7" t="s">
        <v>890</v>
      </c>
      <c r="B1333" s="7" t="s">
        <v>80</v>
      </c>
      <c r="C1333" s="7" t="s">
        <v>1188</v>
      </c>
      <c r="D1333" s="7" t="s">
        <v>25</v>
      </c>
      <c r="E1333" s="8" t="n">
        <v>0.5</v>
      </c>
      <c r="F1333" s="8" t="n">
        <f aca="false">ROUNDDOWN(E1333,0)</f>
        <v>0</v>
      </c>
      <c r="G1333" s="7" t="n">
        <f aca="false">IF(F1333&lt;1.5,1,F1333)</f>
        <v>1</v>
      </c>
    </row>
    <row r="1334" customFormat="false" ht="12.75" hidden="false" customHeight="false" outlineLevel="0" collapsed="false">
      <c r="A1334" s="7" t="s">
        <v>1776</v>
      </c>
      <c r="B1334" s="7" t="s">
        <v>520</v>
      </c>
      <c r="C1334" s="7" t="s">
        <v>1181</v>
      </c>
      <c r="D1334" s="7" t="s">
        <v>32</v>
      </c>
      <c r="E1334" s="8" t="n">
        <v>0.5</v>
      </c>
      <c r="F1334" s="8" t="n">
        <f aca="false">ROUNDDOWN(E1334,0)</f>
        <v>0</v>
      </c>
      <c r="G1334" s="7" t="n">
        <f aca="false">IF(F1334&lt;1.5,1,F1334)</f>
        <v>1</v>
      </c>
    </row>
    <row r="1335" customFormat="false" ht="12.75" hidden="false" customHeight="false" outlineLevel="0" collapsed="false">
      <c r="A1335" s="7" t="s">
        <v>604</v>
      </c>
      <c r="B1335" s="7" t="s">
        <v>1131</v>
      </c>
      <c r="C1335" s="7" t="s">
        <v>1198</v>
      </c>
      <c r="D1335" s="7" t="s">
        <v>22</v>
      </c>
      <c r="E1335" s="8" t="n">
        <v>0.5</v>
      </c>
      <c r="F1335" s="8" t="n">
        <f aca="false">ROUNDDOWN(E1335,0)</f>
        <v>0</v>
      </c>
      <c r="G1335" s="7" t="n">
        <f aca="false">IF(F1335&lt;1.5,1,F1335)</f>
        <v>1</v>
      </c>
    </row>
    <row r="1336" customFormat="false" ht="12.75" hidden="false" customHeight="false" outlineLevel="0" collapsed="false">
      <c r="A1336" s="7" t="s">
        <v>604</v>
      </c>
      <c r="B1336" s="7" t="s">
        <v>220</v>
      </c>
      <c r="C1336" s="7" t="s">
        <v>1193</v>
      </c>
      <c r="D1336" s="7" t="s">
        <v>22</v>
      </c>
      <c r="E1336" s="8" t="n">
        <v>0.5</v>
      </c>
      <c r="F1336" s="8" t="n">
        <f aca="false">ROUNDDOWN(E1336,0)</f>
        <v>0</v>
      </c>
      <c r="G1336" s="7" t="n">
        <f aca="false">IF(F1336&lt;1.5,1,F1336)</f>
        <v>1</v>
      </c>
    </row>
    <row r="1337" customFormat="false" ht="12.75" hidden="false" customHeight="false" outlineLevel="0" collapsed="false">
      <c r="A1337" s="7" t="s">
        <v>740</v>
      </c>
      <c r="B1337" s="7" t="s">
        <v>1851</v>
      </c>
      <c r="C1337" s="7" t="s">
        <v>1184</v>
      </c>
      <c r="D1337" s="7" t="s">
        <v>7</v>
      </c>
      <c r="E1337" s="8" t="n">
        <v>0.5</v>
      </c>
      <c r="F1337" s="8" t="n">
        <f aca="false">ROUNDDOWN(E1337,0)</f>
        <v>0</v>
      </c>
      <c r="G1337" s="7" t="n">
        <f aca="false">IF(F1337&lt;1.5,1,F1337)</f>
        <v>1</v>
      </c>
    </row>
    <row r="1338" customFormat="false" ht="12.75" hidden="false" customHeight="false" outlineLevel="0" collapsed="false">
      <c r="A1338" s="7" t="s">
        <v>236</v>
      </c>
      <c r="B1338" s="7" t="s">
        <v>1254</v>
      </c>
      <c r="C1338" s="7" t="s">
        <v>114</v>
      </c>
      <c r="D1338" s="7" t="s">
        <v>22</v>
      </c>
      <c r="E1338" s="8" t="n">
        <v>1</v>
      </c>
      <c r="F1338" s="8" t="n">
        <f aca="false">ROUNDDOWN(E1338,0)</f>
        <v>1</v>
      </c>
      <c r="G1338" s="7" t="n">
        <f aca="false">IF(F1338&lt;1.5,1,F1338)</f>
        <v>1</v>
      </c>
    </row>
    <row r="1339" customFormat="false" ht="12.75" hidden="false" customHeight="false" outlineLevel="0" collapsed="false">
      <c r="A1339" s="7" t="s">
        <v>236</v>
      </c>
      <c r="B1339" s="7" t="s">
        <v>1898</v>
      </c>
      <c r="C1339" s="7" t="s">
        <v>524</v>
      </c>
      <c r="D1339" s="7" t="s">
        <v>7</v>
      </c>
      <c r="E1339" s="8" t="n">
        <v>0.5</v>
      </c>
      <c r="F1339" s="8" t="n">
        <f aca="false">ROUNDDOWN(E1339,0)</f>
        <v>0</v>
      </c>
      <c r="G1339" s="7" t="n">
        <f aca="false">IF(F1339&lt;1.5,1,F1339)</f>
        <v>1</v>
      </c>
    </row>
    <row r="1340" customFormat="false" ht="12.75" hidden="false" customHeight="false" outlineLevel="0" collapsed="false">
      <c r="A1340" s="7" t="s">
        <v>236</v>
      </c>
      <c r="B1340" s="7" t="s">
        <v>131</v>
      </c>
      <c r="C1340" s="7" t="s">
        <v>1197</v>
      </c>
      <c r="D1340" s="7" t="s">
        <v>32</v>
      </c>
      <c r="E1340" s="8" t="n">
        <v>0.5</v>
      </c>
      <c r="F1340" s="8" t="n">
        <f aca="false">ROUNDDOWN(E1340,0)</f>
        <v>0</v>
      </c>
      <c r="G1340" s="7" t="n">
        <f aca="false">IF(F1340&lt;1.5,1,F1340)</f>
        <v>1</v>
      </c>
    </row>
    <row r="1341" customFormat="false" ht="12.75" hidden="false" customHeight="false" outlineLevel="0" collapsed="false">
      <c r="A1341" s="7" t="s">
        <v>236</v>
      </c>
      <c r="B1341" s="7" t="s">
        <v>1413</v>
      </c>
      <c r="C1341" s="7" t="s">
        <v>1193</v>
      </c>
      <c r="D1341" s="7" t="s">
        <v>138</v>
      </c>
      <c r="E1341" s="8" t="n">
        <v>0.5</v>
      </c>
      <c r="F1341" s="8" t="n">
        <f aca="false">ROUNDDOWN(E1341,0)</f>
        <v>0</v>
      </c>
      <c r="G1341" s="7" t="n">
        <f aca="false">IF(F1341&lt;1.5,1,F1341)</f>
        <v>1</v>
      </c>
    </row>
    <row r="1342" customFormat="false" ht="12.75" hidden="false" customHeight="false" outlineLevel="0" collapsed="false">
      <c r="A1342" s="7" t="s">
        <v>236</v>
      </c>
      <c r="B1342" s="7" t="s">
        <v>1770</v>
      </c>
      <c r="C1342" s="7" t="s">
        <v>1182</v>
      </c>
      <c r="D1342" s="7" t="s">
        <v>32</v>
      </c>
      <c r="E1342" s="8" t="n">
        <v>0.5</v>
      </c>
      <c r="F1342" s="8" t="n">
        <f aca="false">ROUNDDOWN(E1342,0)</f>
        <v>0</v>
      </c>
      <c r="G1342" s="7" t="n">
        <f aca="false">IF(F1342&lt;1.5,1,F1342)</f>
        <v>1</v>
      </c>
    </row>
    <row r="1343" customFormat="false" ht="12.75" hidden="false" customHeight="false" outlineLevel="0" collapsed="false">
      <c r="A1343" s="7" t="s">
        <v>1367</v>
      </c>
      <c r="B1343" s="7" t="s">
        <v>381</v>
      </c>
      <c r="C1343" s="7" t="s">
        <v>1187</v>
      </c>
      <c r="D1343" s="7" t="s">
        <v>32</v>
      </c>
      <c r="E1343" s="8" t="n">
        <v>0.5</v>
      </c>
      <c r="F1343" s="8" t="n">
        <f aca="false">ROUNDDOWN(E1343,0)</f>
        <v>0</v>
      </c>
      <c r="G1343" s="7" t="n">
        <f aca="false">IF(F1343&lt;1.5,1,F1343)</f>
        <v>1</v>
      </c>
    </row>
    <row r="1344" customFormat="false" ht="12.75" hidden="false" customHeight="false" outlineLevel="0" collapsed="false">
      <c r="A1344" s="7" t="s">
        <v>1384</v>
      </c>
      <c r="B1344" s="7" t="s">
        <v>865</v>
      </c>
      <c r="C1344" s="7" t="s">
        <v>1191</v>
      </c>
      <c r="D1344" s="7" t="s">
        <v>32</v>
      </c>
      <c r="E1344" s="8" t="n">
        <v>0.5</v>
      </c>
      <c r="F1344" s="8" t="n">
        <f aca="false">ROUNDDOWN(E1344,0)</f>
        <v>0</v>
      </c>
      <c r="G1344" s="7" t="n">
        <f aca="false">IF(F1344&lt;1.5,1,F1344)</f>
        <v>1</v>
      </c>
    </row>
    <row r="1345" customFormat="false" ht="12.75" hidden="false" customHeight="false" outlineLevel="0" collapsed="false">
      <c r="A1345" s="7" t="s">
        <v>1762</v>
      </c>
      <c r="B1345" s="7" t="s">
        <v>1330</v>
      </c>
      <c r="C1345" s="7" t="s">
        <v>1186</v>
      </c>
      <c r="D1345" s="7" t="s">
        <v>32</v>
      </c>
      <c r="E1345" s="8" t="n">
        <v>0.5</v>
      </c>
      <c r="F1345" s="8" t="n">
        <f aca="false">ROUNDDOWN(E1345,0)</f>
        <v>0</v>
      </c>
      <c r="G1345" s="7" t="n">
        <f aca="false">IF(F1345&lt;1.5,1,F1345)</f>
        <v>1</v>
      </c>
    </row>
    <row r="1346" customFormat="false" ht="12.75" hidden="false" customHeight="false" outlineLevel="0" collapsed="false">
      <c r="A1346" s="7" t="s">
        <v>1733</v>
      </c>
      <c r="B1346" s="7" t="s">
        <v>121</v>
      </c>
      <c r="C1346" s="7" t="s">
        <v>1179</v>
      </c>
      <c r="D1346" s="7" t="s">
        <v>32</v>
      </c>
      <c r="E1346" s="8" t="n">
        <v>0.5</v>
      </c>
      <c r="F1346" s="8" t="n">
        <f aca="false">ROUNDDOWN(E1346,0)</f>
        <v>0</v>
      </c>
      <c r="G1346" s="7" t="n">
        <f aca="false">IF(F1346&lt;1.5,1,F1346)</f>
        <v>1</v>
      </c>
    </row>
  </sheetData>
  <autoFilter ref="D1:D13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48:32Z</dcterms:created>
  <dc:creator>Michael Rudd</dc:creator>
  <dc:description/>
  <dc:language>en-US</dc:language>
  <cp:lastModifiedBy>Tom Jones</cp:lastModifiedBy>
  <cp:lastPrinted>2005-02-12T18:52:29Z</cp:lastPrinted>
  <dcterms:modified xsi:type="dcterms:W3CDTF">2005-02-26T04:28:23Z</dcterms:modified>
  <cp:revision>0</cp:revision>
  <dc:subject/>
  <dc:title/>
</cp:coreProperties>
</file>